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88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5:15:11</t>
  </si>
  <si>
    <t xml:space="preserve">Obchodný partner</t>
  </si>
  <si>
    <t xml:space="preserve">5100000420</t>
  </si>
  <si>
    <t xml:space="preserve">EIC:</t>
  </si>
  <si>
    <t xml:space="preserve">24ZZS5204341000O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Opravená - nameraná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0.749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0.754</c:v>
                </c:pt>
                <c:pt idx="1">
                  <c:v>10.796</c:v>
                </c:pt>
                <c:pt idx="2">
                  <c:v>10.863</c:v>
                </c:pt>
                <c:pt idx="3">
                  <c:v>10.891</c:v>
                </c:pt>
                <c:pt idx="4">
                  <c:v>10.861</c:v>
                </c:pt>
                <c:pt idx="5">
                  <c:v>10.836</c:v>
                </c:pt>
                <c:pt idx="6">
                  <c:v>3.321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8.689</c:v>
                </c:pt>
                <c:pt idx="16">
                  <c:v>10.633</c:v>
                </c:pt>
                <c:pt idx="17">
                  <c:v>10.564</c:v>
                </c:pt>
                <c:pt idx="18">
                  <c:v>10.528</c:v>
                </c:pt>
                <c:pt idx="19">
                  <c:v>10.627</c:v>
                </c:pt>
                <c:pt idx="20">
                  <c:v>10.687</c:v>
                </c:pt>
                <c:pt idx="21">
                  <c:v>10.778</c:v>
                </c:pt>
                <c:pt idx="22">
                  <c:v>10.749</c:v>
                </c:pt>
                <c:pt idx="23">
                  <c:v>10.76</c:v>
                </c:pt>
                <c:pt idx="24">
                  <c:v>10.81</c:v>
                </c:pt>
                <c:pt idx="25">
                  <c:v>10.809</c:v>
                </c:pt>
                <c:pt idx="26">
                  <c:v>10.816</c:v>
                </c:pt>
                <c:pt idx="27">
                  <c:v>10.702</c:v>
                </c:pt>
                <c:pt idx="28">
                  <c:v>10.709</c:v>
                </c:pt>
                <c:pt idx="29">
                  <c:v>10.709</c:v>
                </c:pt>
                <c:pt idx="30">
                  <c:v>3.098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8.372</c:v>
                </c:pt>
                <c:pt idx="40">
                  <c:v>10.485</c:v>
                </c:pt>
                <c:pt idx="41">
                  <c:v>10.519</c:v>
                </c:pt>
                <c:pt idx="42">
                  <c:v>10.58</c:v>
                </c:pt>
                <c:pt idx="43">
                  <c:v>10.66</c:v>
                </c:pt>
                <c:pt idx="44">
                  <c:v>10.665</c:v>
                </c:pt>
                <c:pt idx="45">
                  <c:v>10.714</c:v>
                </c:pt>
                <c:pt idx="46">
                  <c:v>10.761</c:v>
                </c:pt>
                <c:pt idx="47">
                  <c:v>10.784</c:v>
                </c:pt>
                <c:pt idx="48">
                  <c:v>10.842</c:v>
                </c:pt>
                <c:pt idx="49">
                  <c:v>10.834</c:v>
                </c:pt>
                <c:pt idx="50">
                  <c:v>10.825</c:v>
                </c:pt>
                <c:pt idx="51">
                  <c:v>10.765</c:v>
                </c:pt>
                <c:pt idx="52">
                  <c:v>10.722</c:v>
                </c:pt>
                <c:pt idx="53">
                  <c:v>10.657</c:v>
                </c:pt>
                <c:pt idx="54">
                  <c:v>3.086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8.242</c:v>
                </c:pt>
                <c:pt idx="64">
                  <c:v>10.565</c:v>
                </c:pt>
                <c:pt idx="65">
                  <c:v>10.636</c:v>
                </c:pt>
                <c:pt idx="66">
                  <c:v>10.645</c:v>
                </c:pt>
                <c:pt idx="67">
                  <c:v>10.701</c:v>
                </c:pt>
                <c:pt idx="68">
                  <c:v>10.773</c:v>
                </c:pt>
                <c:pt idx="69">
                  <c:v>10.818</c:v>
                </c:pt>
                <c:pt idx="70">
                  <c:v>10.842</c:v>
                </c:pt>
                <c:pt idx="71">
                  <c:v>10.791</c:v>
                </c:pt>
                <c:pt idx="72">
                  <c:v>10.848</c:v>
                </c:pt>
                <c:pt idx="73">
                  <c:v>10.89</c:v>
                </c:pt>
                <c:pt idx="74">
                  <c:v>10.888</c:v>
                </c:pt>
                <c:pt idx="75">
                  <c:v>10.842</c:v>
                </c:pt>
                <c:pt idx="76">
                  <c:v>10.748</c:v>
                </c:pt>
                <c:pt idx="77">
                  <c:v>10.68</c:v>
                </c:pt>
                <c:pt idx="78">
                  <c:v>3.061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8.05</c:v>
                </c:pt>
                <c:pt idx="88">
                  <c:v>10.415</c:v>
                </c:pt>
                <c:pt idx="89">
                  <c:v>10.475</c:v>
                </c:pt>
                <c:pt idx="90">
                  <c:v>10.499</c:v>
                </c:pt>
                <c:pt idx="91">
                  <c:v>10.571</c:v>
                </c:pt>
                <c:pt idx="92">
                  <c:v>10.615</c:v>
                </c:pt>
                <c:pt idx="93">
                  <c:v>10.674</c:v>
                </c:pt>
                <c:pt idx="94">
                  <c:v>10.693</c:v>
                </c:pt>
                <c:pt idx="95">
                  <c:v>10.778</c:v>
                </c:pt>
                <c:pt idx="96">
                  <c:v>10.79</c:v>
                </c:pt>
                <c:pt idx="97">
                  <c:v>10.794</c:v>
                </c:pt>
                <c:pt idx="98">
                  <c:v>10.81</c:v>
                </c:pt>
                <c:pt idx="99">
                  <c:v>10.789</c:v>
                </c:pt>
                <c:pt idx="100">
                  <c:v>10.731</c:v>
                </c:pt>
                <c:pt idx="101">
                  <c:v>10.679</c:v>
                </c:pt>
                <c:pt idx="102">
                  <c:v>3.087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7.979</c:v>
                </c:pt>
                <c:pt idx="112">
                  <c:v>10.618</c:v>
                </c:pt>
                <c:pt idx="113">
                  <c:v>10.529</c:v>
                </c:pt>
                <c:pt idx="114">
                  <c:v>10.547</c:v>
                </c:pt>
                <c:pt idx="115">
                  <c:v>10.624</c:v>
                </c:pt>
                <c:pt idx="116">
                  <c:v>10.693</c:v>
                </c:pt>
                <c:pt idx="117">
                  <c:v>10.748</c:v>
                </c:pt>
                <c:pt idx="118">
                  <c:v>10.761</c:v>
                </c:pt>
                <c:pt idx="119">
                  <c:v>10.75</c:v>
                </c:pt>
                <c:pt idx="120">
                  <c:v>10.837</c:v>
                </c:pt>
                <c:pt idx="121">
                  <c:v>10.919</c:v>
                </c:pt>
                <c:pt idx="122">
                  <c:v>10.891</c:v>
                </c:pt>
                <c:pt idx="123">
                  <c:v>10.821</c:v>
                </c:pt>
                <c:pt idx="124">
                  <c:v>10.803</c:v>
                </c:pt>
                <c:pt idx="125">
                  <c:v>10.748</c:v>
                </c:pt>
                <c:pt idx="126">
                  <c:v>3.109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7.749</c:v>
                </c:pt>
                <c:pt idx="136">
                  <c:v>10.579</c:v>
                </c:pt>
                <c:pt idx="137">
                  <c:v>10.555</c:v>
                </c:pt>
                <c:pt idx="138">
                  <c:v>10.571</c:v>
                </c:pt>
                <c:pt idx="139">
                  <c:v>10.648</c:v>
                </c:pt>
                <c:pt idx="140">
                  <c:v>10.646</c:v>
                </c:pt>
                <c:pt idx="141">
                  <c:v>10.691</c:v>
                </c:pt>
                <c:pt idx="142">
                  <c:v>10.749</c:v>
                </c:pt>
                <c:pt idx="143">
                  <c:v>10.778</c:v>
                </c:pt>
                <c:pt idx="144">
                  <c:v>10.833</c:v>
                </c:pt>
                <c:pt idx="145">
                  <c:v>10.851</c:v>
                </c:pt>
                <c:pt idx="146">
                  <c:v>10.826</c:v>
                </c:pt>
                <c:pt idx="147">
                  <c:v>10.809</c:v>
                </c:pt>
                <c:pt idx="148">
                  <c:v>10.787</c:v>
                </c:pt>
                <c:pt idx="149">
                  <c:v>10.686</c:v>
                </c:pt>
                <c:pt idx="150">
                  <c:v>2.906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7.372</c:v>
                </c:pt>
                <c:pt idx="160">
                  <c:v>10.48</c:v>
                </c:pt>
                <c:pt idx="161">
                  <c:v>10.471</c:v>
                </c:pt>
                <c:pt idx="162">
                  <c:v>10.54</c:v>
                </c:pt>
                <c:pt idx="163">
                  <c:v>10.541</c:v>
                </c:pt>
                <c:pt idx="164">
                  <c:v>10.6</c:v>
                </c:pt>
                <c:pt idx="165">
                  <c:v>10.682</c:v>
                </c:pt>
                <c:pt idx="166">
                  <c:v>10.75</c:v>
                </c:pt>
                <c:pt idx="167">
                  <c:v>10.748</c:v>
                </c:pt>
                <c:pt idx="168">
                  <c:v>10.823</c:v>
                </c:pt>
                <c:pt idx="169">
                  <c:v>10.832</c:v>
                </c:pt>
                <c:pt idx="170">
                  <c:v>10.846</c:v>
                </c:pt>
                <c:pt idx="171">
                  <c:v>10.829</c:v>
                </c:pt>
                <c:pt idx="172">
                  <c:v>10.807</c:v>
                </c:pt>
                <c:pt idx="173">
                  <c:v>10.703</c:v>
                </c:pt>
                <c:pt idx="174">
                  <c:v>2.916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7.212</c:v>
                </c:pt>
                <c:pt idx="184">
                  <c:v>10.552</c:v>
                </c:pt>
                <c:pt idx="185">
                  <c:v>10.526</c:v>
                </c:pt>
                <c:pt idx="186">
                  <c:v>10.421</c:v>
                </c:pt>
                <c:pt idx="187">
                  <c:v>10.48</c:v>
                </c:pt>
                <c:pt idx="188">
                  <c:v>10.585</c:v>
                </c:pt>
                <c:pt idx="189">
                  <c:v>10.715</c:v>
                </c:pt>
                <c:pt idx="190">
                  <c:v>10.758</c:v>
                </c:pt>
                <c:pt idx="191">
                  <c:v>10.761</c:v>
                </c:pt>
                <c:pt idx="192">
                  <c:v>10.881</c:v>
                </c:pt>
                <c:pt idx="193">
                  <c:v>10.829</c:v>
                </c:pt>
                <c:pt idx="194">
                  <c:v>10.822</c:v>
                </c:pt>
                <c:pt idx="195">
                  <c:v>10.816</c:v>
                </c:pt>
                <c:pt idx="196">
                  <c:v>10.666</c:v>
                </c:pt>
                <c:pt idx="197">
                  <c:v>10.519</c:v>
                </c:pt>
                <c:pt idx="198">
                  <c:v>2.837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7.227</c:v>
                </c:pt>
                <c:pt idx="208">
                  <c:v>10.859</c:v>
                </c:pt>
                <c:pt idx="209">
                  <c:v>10.456</c:v>
                </c:pt>
                <c:pt idx="210">
                  <c:v>10.426</c:v>
                </c:pt>
                <c:pt idx="211">
                  <c:v>10.492</c:v>
                </c:pt>
                <c:pt idx="212">
                  <c:v>10.551</c:v>
                </c:pt>
                <c:pt idx="213">
                  <c:v>10.633</c:v>
                </c:pt>
                <c:pt idx="214">
                  <c:v>10.696</c:v>
                </c:pt>
                <c:pt idx="215">
                  <c:v>10.716</c:v>
                </c:pt>
                <c:pt idx="216">
                  <c:v>10.741</c:v>
                </c:pt>
                <c:pt idx="217">
                  <c:v>10.763</c:v>
                </c:pt>
                <c:pt idx="218">
                  <c:v>10.777</c:v>
                </c:pt>
                <c:pt idx="219">
                  <c:v>10.703</c:v>
                </c:pt>
                <c:pt idx="220">
                  <c:v>10.703</c:v>
                </c:pt>
                <c:pt idx="221">
                  <c:v>10.511</c:v>
                </c:pt>
                <c:pt idx="222">
                  <c:v>2.67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6.817</c:v>
                </c:pt>
                <c:pt idx="232">
                  <c:v>10.472</c:v>
                </c:pt>
                <c:pt idx="233">
                  <c:v>10.425</c:v>
                </c:pt>
                <c:pt idx="234">
                  <c:v>10.46</c:v>
                </c:pt>
                <c:pt idx="235">
                  <c:v>10.527</c:v>
                </c:pt>
                <c:pt idx="236">
                  <c:v>10.596</c:v>
                </c:pt>
                <c:pt idx="237">
                  <c:v>10.629</c:v>
                </c:pt>
                <c:pt idx="238">
                  <c:v>10.685</c:v>
                </c:pt>
                <c:pt idx="239">
                  <c:v>10.738</c:v>
                </c:pt>
                <c:pt idx="240">
                  <c:v>10.775</c:v>
                </c:pt>
                <c:pt idx="241">
                  <c:v>10.8</c:v>
                </c:pt>
                <c:pt idx="242">
                  <c:v>10.785</c:v>
                </c:pt>
                <c:pt idx="243">
                  <c:v>10.715</c:v>
                </c:pt>
                <c:pt idx="244">
                  <c:v>10.617</c:v>
                </c:pt>
                <c:pt idx="245">
                  <c:v>10.454</c:v>
                </c:pt>
                <c:pt idx="246">
                  <c:v>2.735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6.682</c:v>
                </c:pt>
                <c:pt idx="256">
                  <c:v>10.809</c:v>
                </c:pt>
                <c:pt idx="257">
                  <c:v>10.817</c:v>
                </c:pt>
                <c:pt idx="258">
                  <c:v>10.744</c:v>
                </c:pt>
                <c:pt idx="259">
                  <c:v>10.517</c:v>
                </c:pt>
                <c:pt idx="260">
                  <c:v>10.576</c:v>
                </c:pt>
                <c:pt idx="261">
                  <c:v>10.635</c:v>
                </c:pt>
                <c:pt idx="262">
                  <c:v>10.62</c:v>
                </c:pt>
                <c:pt idx="263">
                  <c:v>10.656</c:v>
                </c:pt>
                <c:pt idx="264">
                  <c:v>10.72</c:v>
                </c:pt>
                <c:pt idx="265">
                  <c:v>10.794</c:v>
                </c:pt>
                <c:pt idx="266">
                  <c:v>10.815</c:v>
                </c:pt>
                <c:pt idx="267">
                  <c:v>10.752</c:v>
                </c:pt>
                <c:pt idx="268">
                  <c:v>10.658</c:v>
                </c:pt>
                <c:pt idx="269">
                  <c:v>10.543</c:v>
                </c:pt>
                <c:pt idx="270">
                  <c:v>2.569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6.324</c:v>
                </c:pt>
                <c:pt idx="280">
                  <c:v>10.756</c:v>
                </c:pt>
                <c:pt idx="281">
                  <c:v>10.84</c:v>
                </c:pt>
                <c:pt idx="282">
                  <c:v>10.789</c:v>
                </c:pt>
                <c:pt idx="283">
                  <c:v>10.498</c:v>
                </c:pt>
                <c:pt idx="284">
                  <c:v>10.553</c:v>
                </c:pt>
                <c:pt idx="285">
                  <c:v>10.662</c:v>
                </c:pt>
                <c:pt idx="286">
                  <c:v>10.703</c:v>
                </c:pt>
                <c:pt idx="287">
                  <c:v>10.72</c:v>
                </c:pt>
                <c:pt idx="288">
                  <c:v>10.791</c:v>
                </c:pt>
                <c:pt idx="289">
                  <c:v>10.816</c:v>
                </c:pt>
                <c:pt idx="290">
                  <c:v>10.797</c:v>
                </c:pt>
                <c:pt idx="291">
                  <c:v>10.754</c:v>
                </c:pt>
                <c:pt idx="292">
                  <c:v>10.677</c:v>
                </c:pt>
                <c:pt idx="293">
                  <c:v>10.485</c:v>
                </c:pt>
                <c:pt idx="294">
                  <c:v>2.478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6.157</c:v>
                </c:pt>
                <c:pt idx="304">
                  <c:v>10.535</c:v>
                </c:pt>
                <c:pt idx="305">
                  <c:v>10.5</c:v>
                </c:pt>
                <c:pt idx="306">
                  <c:v>10.582</c:v>
                </c:pt>
                <c:pt idx="307">
                  <c:v>10.615</c:v>
                </c:pt>
                <c:pt idx="308">
                  <c:v>10.663</c:v>
                </c:pt>
                <c:pt idx="309">
                  <c:v>10.64</c:v>
                </c:pt>
                <c:pt idx="310">
                  <c:v>10.639</c:v>
                </c:pt>
                <c:pt idx="311">
                  <c:v>10.741</c:v>
                </c:pt>
                <c:pt idx="312">
                  <c:v>10.748</c:v>
                </c:pt>
                <c:pt idx="313">
                  <c:v>10.761</c:v>
                </c:pt>
                <c:pt idx="314">
                  <c:v>10.813</c:v>
                </c:pt>
                <c:pt idx="315">
                  <c:v>10.855</c:v>
                </c:pt>
                <c:pt idx="316">
                  <c:v>10.838</c:v>
                </c:pt>
                <c:pt idx="317">
                  <c:v>10.757</c:v>
                </c:pt>
                <c:pt idx="318">
                  <c:v>2.393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5.797</c:v>
                </c:pt>
                <c:pt idx="328">
                  <c:v>10.629</c:v>
                </c:pt>
                <c:pt idx="329">
                  <c:v>10.464</c:v>
                </c:pt>
                <c:pt idx="330">
                  <c:v>10.511</c:v>
                </c:pt>
                <c:pt idx="331">
                  <c:v>10.536</c:v>
                </c:pt>
                <c:pt idx="332">
                  <c:v>10.605</c:v>
                </c:pt>
                <c:pt idx="333">
                  <c:v>10.663</c:v>
                </c:pt>
                <c:pt idx="334">
                  <c:v>10.717</c:v>
                </c:pt>
                <c:pt idx="335">
                  <c:v>10.681</c:v>
                </c:pt>
                <c:pt idx="336">
                  <c:v>10.814</c:v>
                </c:pt>
                <c:pt idx="337">
                  <c:v>10.865</c:v>
                </c:pt>
                <c:pt idx="338">
                  <c:v>10.922</c:v>
                </c:pt>
                <c:pt idx="339">
                  <c:v>10.904</c:v>
                </c:pt>
                <c:pt idx="340">
                  <c:v>10.819</c:v>
                </c:pt>
                <c:pt idx="341">
                  <c:v>10.766</c:v>
                </c:pt>
                <c:pt idx="342">
                  <c:v>2.203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5.671</c:v>
                </c:pt>
                <c:pt idx="352">
                  <c:v>10.641</c:v>
                </c:pt>
                <c:pt idx="353">
                  <c:v>10.599</c:v>
                </c:pt>
                <c:pt idx="354">
                  <c:v>10.543</c:v>
                </c:pt>
                <c:pt idx="355">
                  <c:v>10.602</c:v>
                </c:pt>
                <c:pt idx="356">
                  <c:v>10.655</c:v>
                </c:pt>
                <c:pt idx="357">
                  <c:v>10.779</c:v>
                </c:pt>
                <c:pt idx="358">
                  <c:v>10.857</c:v>
                </c:pt>
                <c:pt idx="359">
                  <c:v>10.834</c:v>
                </c:pt>
                <c:pt idx="360">
                  <c:v>10.853</c:v>
                </c:pt>
                <c:pt idx="361">
                  <c:v>10.865</c:v>
                </c:pt>
                <c:pt idx="362">
                  <c:v>10.852</c:v>
                </c:pt>
                <c:pt idx="363">
                  <c:v>10.788</c:v>
                </c:pt>
                <c:pt idx="364">
                  <c:v>10.671</c:v>
                </c:pt>
                <c:pt idx="365">
                  <c:v>10.464</c:v>
                </c:pt>
                <c:pt idx="366">
                  <c:v>2.174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5.401</c:v>
                </c:pt>
                <c:pt idx="376">
                  <c:v>10.418</c:v>
                </c:pt>
                <c:pt idx="377">
                  <c:v>10.402</c:v>
                </c:pt>
                <c:pt idx="378">
                  <c:v>10.48</c:v>
                </c:pt>
                <c:pt idx="379">
                  <c:v>10.522</c:v>
                </c:pt>
                <c:pt idx="380">
                  <c:v>10.563</c:v>
                </c:pt>
                <c:pt idx="381">
                  <c:v>10.653</c:v>
                </c:pt>
                <c:pt idx="382">
                  <c:v>10.7</c:v>
                </c:pt>
                <c:pt idx="383">
                  <c:v>10.76</c:v>
                </c:pt>
                <c:pt idx="384">
                  <c:v>10.825</c:v>
                </c:pt>
                <c:pt idx="385">
                  <c:v>10.819</c:v>
                </c:pt>
                <c:pt idx="386">
                  <c:v>10.82</c:v>
                </c:pt>
                <c:pt idx="387">
                  <c:v>10.799</c:v>
                </c:pt>
                <c:pt idx="388">
                  <c:v>10.683</c:v>
                </c:pt>
                <c:pt idx="389">
                  <c:v>10.481</c:v>
                </c:pt>
                <c:pt idx="390">
                  <c:v>1.962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5.021</c:v>
                </c:pt>
                <c:pt idx="400">
                  <c:v>10.426</c:v>
                </c:pt>
                <c:pt idx="401">
                  <c:v>10.459</c:v>
                </c:pt>
                <c:pt idx="402">
                  <c:v>10.463</c:v>
                </c:pt>
                <c:pt idx="403">
                  <c:v>10.529</c:v>
                </c:pt>
                <c:pt idx="404">
                  <c:v>10.599</c:v>
                </c:pt>
                <c:pt idx="405">
                  <c:v>10.735</c:v>
                </c:pt>
                <c:pt idx="406">
                  <c:v>10.739</c:v>
                </c:pt>
                <c:pt idx="407">
                  <c:v>10.733</c:v>
                </c:pt>
                <c:pt idx="408">
                  <c:v>10.792</c:v>
                </c:pt>
                <c:pt idx="409">
                  <c:v>10.789</c:v>
                </c:pt>
                <c:pt idx="410">
                  <c:v>10.803</c:v>
                </c:pt>
                <c:pt idx="411">
                  <c:v>10.749</c:v>
                </c:pt>
                <c:pt idx="412">
                  <c:v>10.674</c:v>
                </c:pt>
                <c:pt idx="413">
                  <c:v>10.476</c:v>
                </c:pt>
                <c:pt idx="414">
                  <c:v>1.79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4.837</c:v>
                </c:pt>
                <c:pt idx="424">
                  <c:v>10.369</c:v>
                </c:pt>
                <c:pt idx="425">
                  <c:v>10.419</c:v>
                </c:pt>
                <c:pt idx="426">
                  <c:v>10.464</c:v>
                </c:pt>
                <c:pt idx="427">
                  <c:v>10.536</c:v>
                </c:pt>
                <c:pt idx="428">
                  <c:v>10.684</c:v>
                </c:pt>
                <c:pt idx="429">
                  <c:v>10.734</c:v>
                </c:pt>
                <c:pt idx="430">
                  <c:v>10.736</c:v>
                </c:pt>
                <c:pt idx="431">
                  <c:v>10.746</c:v>
                </c:pt>
                <c:pt idx="432">
                  <c:v>10.778</c:v>
                </c:pt>
                <c:pt idx="433">
                  <c:v>10.743</c:v>
                </c:pt>
                <c:pt idx="434">
                  <c:v>10.766</c:v>
                </c:pt>
                <c:pt idx="435">
                  <c:v>10.71</c:v>
                </c:pt>
                <c:pt idx="436">
                  <c:v>10.65</c:v>
                </c:pt>
                <c:pt idx="437">
                  <c:v>10.459</c:v>
                </c:pt>
                <c:pt idx="438">
                  <c:v>1.681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4.67</c:v>
                </c:pt>
                <c:pt idx="448">
                  <c:v>10.739</c:v>
                </c:pt>
                <c:pt idx="449">
                  <c:v>10.435</c:v>
                </c:pt>
                <c:pt idx="450">
                  <c:v>10.401</c:v>
                </c:pt>
                <c:pt idx="451">
                  <c:v>10.463</c:v>
                </c:pt>
                <c:pt idx="452">
                  <c:v>10.539</c:v>
                </c:pt>
                <c:pt idx="453">
                  <c:v>10.643</c:v>
                </c:pt>
                <c:pt idx="454">
                  <c:v>10.601</c:v>
                </c:pt>
                <c:pt idx="455">
                  <c:v>10.611</c:v>
                </c:pt>
                <c:pt idx="456">
                  <c:v>10.655</c:v>
                </c:pt>
                <c:pt idx="457">
                  <c:v>10.658</c:v>
                </c:pt>
                <c:pt idx="458">
                  <c:v>10.655</c:v>
                </c:pt>
                <c:pt idx="459">
                  <c:v>10.611</c:v>
                </c:pt>
                <c:pt idx="460">
                  <c:v>10.565</c:v>
                </c:pt>
                <c:pt idx="461">
                  <c:v>10.413</c:v>
                </c:pt>
                <c:pt idx="462">
                  <c:v>1.457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4.492</c:v>
                </c:pt>
                <c:pt idx="472">
                  <c:v>10.719</c:v>
                </c:pt>
                <c:pt idx="473">
                  <c:v>10.747</c:v>
                </c:pt>
                <c:pt idx="474">
                  <c:v>10.423</c:v>
                </c:pt>
                <c:pt idx="475">
                  <c:v>10.462</c:v>
                </c:pt>
                <c:pt idx="476">
                  <c:v>10.545</c:v>
                </c:pt>
                <c:pt idx="477">
                  <c:v>10.557</c:v>
                </c:pt>
                <c:pt idx="478">
                  <c:v>10.62</c:v>
                </c:pt>
                <c:pt idx="479">
                  <c:v>10.622</c:v>
                </c:pt>
                <c:pt idx="480">
                  <c:v>10.688</c:v>
                </c:pt>
                <c:pt idx="481">
                  <c:v>10.724</c:v>
                </c:pt>
                <c:pt idx="482">
                  <c:v>10.746</c:v>
                </c:pt>
                <c:pt idx="483">
                  <c:v>10.702</c:v>
                </c:pt>
                <c:pt idx="484">
                  <c:v>10.699</c:v>
                </c:pt>
                <c:pt idx="485">
                  <c:v>10.626</c:v>
                </c:pt>
                <c:pt idx="486">
                  <c:v>1.275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4.07</c:v>
                </c:pt>
                <c:pt idx="496">
                  <c:v>10.502</c:v>
                </c:pt>
                <c:pt idx="497">
                  <c:v>10.47</c:v>
                </c:pt>
                <c:pt idx="498">
                  <c:v>10.448</c:v>
                </c:pt>
                <c:pt idx="499">
                  <c:v>10.498</c:v>
                </c:pt>
                <c:pt idx="500">
                  <c:v>10.562</c:v>
                </c:pt>
                <c:pt idx="501">
                  <c:v>10.615</c:v>
                </c:pt>
                <c:pt idx="502">
                  <c:v>10.658</c:v>
                </c:pt>
                <c:pt idx="503">
                  <c:v>10.673</c:v>
                </c:pt>
                <c:pt idx="504">
                  <c:v>10.657</c:v>
                </c:pt>
                <c:pt idx="505">
                  <c:v>10.675</c:v>
                </c:pt>
                <c:pt idx="506">
                  <c:v>10.671</c:v>
                </c:pt>
                <c:pt idx="507">
                  <c:v>10.67</c:v>
                </c:pt>
                <c:pt idx="508">
                  <c:v>10.705</c:v>
                </c:pt>
                <c:pt idx="509">
                  <c:v>10.626</c:v>
                </c:pt>
                <c:pt idx="510">
                  <c:v>1.094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3.854</c:v>
                </c:pt>
                <c:pt idx="520">
                  <c:v>10.384</c:v>
                </c:pt>
                <c:pt idx="521">
                  <c:v>10.434</c:v>
                </c:pt>
                <c:pt idx="522">
                  <c:v>10.46</c:v>
                </c:pt>
                <c:pt idx="523">
                  <c:v>10.532</c:v>
                </c:pt>
                <c:pt idx="524">
                  <c:v>10.619</c:v>
                </c:pt>
                <c:pt idx="525">
                  <c:v>10.643</c:v>
                </c:pt>
                <c:pt idx="526">
                  <c:v>10.665</c:v>
                </c:pt>
                <c:pt idx="527">
                  <c:v>10.675</c:v>
                </c:pt>
                <c:pt idx="528">
                  <c:v>10.724</c:v>
                </c:pt>
                <c:pt idx="529">
                  <c:v>10.734</c:v>
                </c:pt>
                <c:pt idx="530">
                  <c:v>10.756</c:v>
                </c:pt>
                <c:pt idx="531">
                  <c:v>10.706</c:v>
                </c:pt>
                <c:pt idx="532">
                  <c:v>10.63</c:v>
                </c:pt>
                <c:pt idx="533">
                  <c:v>10.447</c:v>
                </c:pt>
                <c:pt idx="534">
                  <c:v>0.894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3.635</c:v>
                </c:pt>
                <c:pt idx="544">
                  <c:v>10.739</c:v>
                </c:pt>
                <c:pt idx="545">
                  <c:v>10.783</c:v>
                </c:pt>
                <c:pt idx="546">
                  <c:v>10.554</c:v>
                </c:pt>
                <c:pt idx="547">
                  <c:v>10.467</c:v>
                </c:pt>
                <c:pt idx="548">
                  <c:v>10.552</c:v>
                </c:pt>
                <c:pt idx="549">
                  <c:v>10.629</c:v>
                </c:pt>
                <c:pt idx="550">
                  <c:v>10.672</c:v>
                </c:pt>
                <c:pt idx="551">
                  <c:v>10.681</c:v>
                </c:pt>
                <c:pt idx="552">
                  <c:v>10.737</c:v>
                </c:pt>
                <c:pt idx="553">
                  <c:v>10.747</c:v>
                </c:pt>
                <c:pt idx="554">
                  <c:v>10.729</c:v>
                </c:pt>
                <c:pt idx="555">
                  <c:v>10.696</c:v>
                </c:pt>
                <c:pt idx="556">
                  <c:v>10.636</c:v>
                </c:pt>
                <c:pt idx="557">
                  <c:v>10.44</c:v>
                </c:pt>
                <c:pt idx="558">
                  <c:v>0.726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3.328</c:v>
                </c:pt>
                <c:pt idx="568">
                  <c:v>10.673</c:v>
                </c:pt>
                <c:pt idx="569">
                  <c:v>10.739</c:v>
                </c:pt>
                <c:pt idx="570">
                  <c:v>10.422</c:v>
                </c:pt>
                <c:pt idx="571">
                  <c:v>10.453</c:v>
                </c:pt>
                <c:pt idx="572">
                  <c:v>10.547</c:v>
                </c:pt>
                <c:pt idx="573">
                  <c:v>10.633</c:v>
                </c:pt>
                <c:pt idx="574">
                  <c:v>10.7</c:v>
                </c:pt>
                <c:pt idx="575">
                  <c:v>10.698</c:v>
                </c:pt>
                <c:pt idx="576">
                  <c:v>10.709</c:v>
                </c:pt>
                <c:pt idx="577">
                  <c:v>10.723</c:v>
                </c:pt>
                <c:pt idx="578">
                  <c:v>10.736</c:v>
                </c:pt>
                <c:pt idx="579">
                  <c:v>10.689</c:v>
                </c:pt>
                <c:pt idx="580">
                  <c:v>10.623</c:v>
                </c:pt>
                <c:pt idx="581">
                  <c:v>10.434</c:v>
                </c:pt>
                <c:pt idx="582">
                  <c:v>0.551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3.106</c:v>
                </c:pt>
                <c:pt idx="592">
                  <c:v>10.76</c:v>
                </c:pt>
                <c:pt idx="593">
                  <c:v>10.448</c:v>
                </c:pt>
                <c:pt idx="594">
                  <c:v>10.406</c:v>
                </c:pt>
                <c:pt idx="595">
                  <c:v>10.481</c:v>
                </c:pt>
                <c:pt idx="596">
                  <c:v>10.564</c:v>
                </c:pt>
                <c:pt idx="597">
                  <c:v>10.681</c:v>
                </c:pt>
                <c:pt idx="598">
                  <c:v>10.751</c:v>
                </c:pt>
                <c:pt idx="599">
                  <c:v>10.734</c:v>
                </c:pt>
                <c:pt idx="600">
                  <c:v>10.761</c:v>
                </c:pt>
                <c:pt idx="601">
                  <c:v>10.768</c:v>
                </c:pt>
                <c:pt idx="602">
                  <c:v>10.718</c:v>
                </c:pt>
                <c:pt idx="603">
                  <c:v>10.687</c:v>
                </c:pt>
                <c:pt idx="604">
                  <c:v>10.635</c:v>
                </c:pt>
                <c:pt idx="605">
                  <c:v>10.549</c:v>
                </c:pt>
                <c:pt idx="606">
                  <c:v>0.393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2.723</c:v>
                </c:pt>
                <c:pt idx="616">
                  <c:v>10.728</c:v>
                </c:pt>
                <c:pt idx="617">
                  <c:v>10.823</c:v>
                </c:pt>
                <c:pt idx="618">
                  <c:v>10.773</c:v>
                </c:pt>
                <c:pt idx="619">
                  <c:v>10.68</c:v>
                </c:pt>
                <c:pt idx="620">
                  <c:v>10.564</c:v>
                </c:pt>
                <c:pt idx="621">
                  <c:v>10.661</c:v>
                </c:pt>
                <c:pt idx="622">
                  <c:v>10.705</c:v>
                </c:pt>
                <c:pt idx="623">
                  <c:v>10.719</c:v>
                </c:pt>
                <c:pt idx="624">
                  <c:v>10.698</c:v>
                </c:pt>
                <c:pt idx="625">
                  <c:v>10.687</c:v>
                </c:pt>
                <c:pt idx="626">
                  <c:v>10.723</c:v>
                </c:pt>
                <c:pt idx="627">
                  <c:v>10.694</c:v>
                </c:pt>
                <c:pt idx="628">
                  <c:v>10.616</c:v>
                </c:pt>
                <c:pt idx="629">
                  <c:v>10.492</c:v>
                </c:pt>
                <c:pt idx="630">
                  <c:v>0.213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2.536</c:v>
                </c:pt>
                <c:pt idx="640">
                  <c:v>10.709</c:v>
                </c:pt>
                <c:pt idx="641">
                  <c:v>10.761</c:v>
                </c:pt>
                <c:pt idx="642">
                  <c:v>10.456</c:v>
                </c:pt>
                <c:pt idx="643">
                  <c:v>10.433</c:v>
                </c:pt>
                <c:pt idx="644">
                  <c:v>10.53</c:v>
                </c:pt>
                <c:pt idx="645">
                  <c:v>10.583</c:v>
                </c:pt>
                <c:pt idx="646">
                  <c:v>10.668</c:v>
                </c:pt>
                <c:pt idx="647">
                  <c:v>10.65</c:v>
                </c:pt>
                <c:pt idx="648">
                  <c:v>10.68</c:v>
                </c:pt>
                <c:pt idx="649">
                  <c:v>10.724</c:v>
                </c:pt>
                <c:pt idx="650">
                  <c:v>10.712</c:v>
                </c:pt>
                <c:pt idx="651">
                  <c:v>10.717</c:v>
                </c:pt>
                <c:pt idx="652">
                  <c:v>10.731</c:v>
                </c:pt>
                <c:pt idx="653">
                  <c:v>10.671</c:v>
                </c:pt>
                <c:pt idx="654">
                  <c:v>0.033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2.123</c:v>
                </c:pt>
                <c:pt idx="664">
                  <c:v>10.414</c:v>
                </c:pt>
                <c:pt idx="665">
                  <c:v>10.439</c:v>
                </c:pt>
                <c:pt idx="666">
                  <c:v>10.493</c:v>
                </c:pt>
                <c:pt idx="667">
                  <c:v>10.572</c:v>
                </c:pt>
                <c:pt idx="668">
                  <c:v>10.608</c:v>
                </c:pt>
                <c:pt idx="669">
                  <c:v>10.672</c:v>
                </c:pt>
                <c:pt idx="670">
                  <c:v>10.776</c:v>
                </c:pt>
                <c:pt idx="671">
                  <c:v>10.77</c:v>
                </c:pt>
                <c:pt idx="672">
                  <c:v>10.804</c:v>
                </c:pt>
                <c:pt idx="673">
                  <c:v>10.792</c:v>
                </c:pt>
                <c:pt idx="674">
                  <c:v>10.801</c:v>
                </c:pt>
                <c:pt idx="675">
                  <c:v>10.719</c:v>
                </c:pt>
                <c:pt idx="676">
                  <c:v>10.736</c:v>
                </c:pt>
                <c:pt idx="677">
                  <c:v>10.523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1.935</c:v>
                </c:pt>
                <c:pt idx="688">
                  <c:v>10.343</c:v>
                </c:pt>
                <c:pt idx="689">
                  <c:v>10.323</c:v>
                </c:pt>
                <c:pt idx="690">
                  <c:v>10.352</c:v>
                </c:pt>
                <c:pt idx="691">
                  <c:v>10.476</c:v>
                </c:pt>
                <c:pt idx="692">
                  <c:v>10.558</c:v>
                </c:pt>
                <c:pt idx="693">
                  <c:v>10.626</c:v>
                </c:pt>
                <c:pt idx="694">
                  <c:v>10.655</c:v>
                </c:pt>
                <c:pt idx="695">
                  <c:v>10.673</c:v>
                </c:pt>
                <c:pt idx="696">
                  <c:v>10.712</c:v>
                </c:pt>
                <c:pt idx="697">
                  <c:v>10.718</c:v>
                </c:pt>
                <c:pt idx="698">
                  <c:v>10.715</c:v>
                </c:pt>
                <c:pt idx="699">
                  <c:v>10.663</c:v>
                </c:pt>
                <c:pt idx="700">
                  <c:v>10.591</c:v>
                </c:pt>
                <c:pt idx="701">
                  <c:v>9.947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1.599</c:v>
                </c:pt>
                <c:pt idx="712">
                  <c:v>10.426</c:v>
                </c:pt>
                <c:pt idx="713">
                  <c:v>10.373</c:v>
                </c:pt>
                <c:pt idx="714">
                  <c:v>10.394</c:v>
                </c:pt>
                <c:pt idx="715">
                  <c:v>10.509</c:v>
                </c:pt>
                <c:pt idx="716">
                  <c:v>10.621</c:v>
                </c:pt>
                <c:pt idx="717">
                  <c:v>10.716</c:v>
                </c:pt>
                <c:pt idx="718">
                  <c:v>10.779</c:v>
                </c:pt>
                <c:pt idx="719">
                  <c:v>10.789</c:v>
                </c:pt>
                <c:pt idx="720">
                  <c:v>10.851</c:v>
                </c:pt>
                <c:pt idx="721">
                  <c:v>10.877</c:v>
                </c:pt>
                <c:pt idx="722">
                  <c:v>10.884</c:v>
                </c:pt>
                <c:pt idx="723">
                  <c:v>10.842</c:v>
                </c:pt>
                <c:pt idx="724">
                  <c:v>10.675</c:v>
                </c:pt>
                <c:pt idx="725">
                  <c:v>9.832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1.252</c:v>
                </c:pt>
                <c:pt idx="736">
                  <c:v>10.506</c:v>
                </c:pt>
                <c:pt idx="737">
                  <c:v>10.547</c:v>
                </c:pt>
                <c:pt idx="738">
                  <c:v>10.46</c:v>
                </c:pt>
                <c:pt idx="739">
                  <c:v>10.535</c:v>
                </c:pt>
                <c:pt idx="740">
                  <c:v>10.582</c:v>
                </c:pt>
                <c:pt idx="741">
                  <c:v>2.832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.759</c:v>
                </c:pt>
                <c:pt idx="749">
                  <c:v>9.645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1.058</c:v>
                </c:pt>
                <c:pt idx="760">
                  <c:v>10.386</c:v>
                </c:pt>
                <c:pt idx="761">
                  <c:v>10.352</c:v>
                </c:pt>
                <c:pt idx="762">
                  <c:v>10.408</c:v>
                </c:pt>
                <c:pt idx="763">
                  <c:v>10.5</c:v>
                </c:pt>
                <c:pt idx="764">
                  <c:v>10.579</c:v>
                </c:pt>
                <c:pt idx="765">
                  <c:v>10.647</c:v>
                </c:pt>
                <c:pt idx="766">
                  <c:v>10.703</c:v>
                </c:pt>
                <c:pt idx="767">
                  <c:v>10.736</c:v>
                </c:pt>
                <c:pt idx="768">
                  <c:v>10.805</c:v>
                </c:pt>
                <c:pt idx="769">
                  <c:v>10.798</c:v>
                </c:pt>
                <c:pt idx="770">
                  <c:v>10.814</c:v>
                </c:pt>
                <c:pt idx="771">
                  <c:v>10.714</c:v>
                </c:pt>
                <c:pt idx="772">
                  <c:v>10.656</c:v>
                </c:pt>
                <c:pt idx="773">
                  <c:v>9.265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.723</c:v>
                </c:pt>
                <c:pt idx="784">
                  <c:v>10.462</c:v>
                </c:pt>
                <c:pt idx="785">
                  <c:v>10.405</c:v>
                </c:pt>
                <c:pt idx="786">
                  <c:v>10.365</c:v>
                </c:pt>
                <c:pt idx="787">
                  <c:v>10.481</c:v>
                </c:pt>
                <c:pt idx="788">
                  <c:v>10.564</c:v>
                </c:pt>
                <c:pt idx="789">
                  <c:v>10.672</c:v>
                </c:pt>
                <c:pt idx="790">
                  <c:v>10.725</c:v>
                </c:pt>
                <c:pt idx="791">
                  <c:v>10.737</c:v>
                </c:pt>
                <c:pt idx="792">
                  <c:v>10.827</c:v>
                </c:pt>
                <c:pt idx="793">
                  <c:v>10.894</c:v>
                </c:pt>
                <c:pt idx="794">
                  <c:v>10.89</c:v>
                </c:pt>
                <c:pt idx="795">
                  <c:v>10.813</c:v>
                </c:pt>
                <c:pt idx="796">
                  <c:v>10.64</c:v>
                </c:pt>
                <c:pt idx="797">
                  <c:v>9.138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.577</c:v>
                </c:pt>
                <c:pt idx="808">
                  <c:v>10.788</c:v>
                </c:pt>
                <c:pt idx="809">
                  <c:v>10.765</c:v>
                </c:pt>
                <c:pt idx="810">
                  <c:v>10.537</c:v>
                </c:pt>
                <c:pt idx="811">
                  <c:v>10.559</c:v>
                </c:pt>
                <c:pt idx="812">
                  <c:v>10.626</c:v>
                </c:pt>
                <c:pt idx="813">
                  <c:v>10.586</c:v>
                </c:pt>
                <c:pt idx="814">
                  <c:v>10.703</c:v>
                </c:pt>
                <c:pt idx="815">
                  <c:v>10.725</c:v>
                </c:pt>
                <c:pt idx="816">
                  <c:v>10.833</c:v>
                </c:pt>
                <c:pt idx="817">
                  <c:v>10.876</c:v>
                </c:pt>
                <c:pt idx="818">
                  <c:v>10.859</c:v>
                </c:pt>
                <c:pt idx="819">
                  <c:v>10.808</c:v>
                </c:pt>
                <c:pt idx="820">
                  <c:v>10.76</c:v>
                </c:pt>
                <c:pt idx="821">
                  <c:v>8.914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.234</c:v>
                </c:pt>
                <c:pt idx="832">
                  <c:v>10.485</c:v>
                </c:pt>
                <c:pt idx="833">
                  <c:v>10.432</c:v>
                </c:pt>
                <c:pt idx="834">
                  <c:v>10.442</c:v>
                </c:pt>
                <c:pt idx="835">
                  <c:v>10.515</c:v>
                </c:pt>
                <c:pt idx="836">
                  <c:v>10.605</c:v>
                </c:pt>
                <c:pt idx="837">
                  <c:v>10.63</c:v>
                </c:pt>
                <c:pt idx="838">
                  <c:v>10.683</c:v>
                </c:pt>
                <c:pt idx="839">
                  <c:v>10.662</c:v>
                </c:pt>
                <c:pt idx="840">
                  <c:v>10.68</c:v>
                </c:pt>
                <c:pt idx="841">
                  <c:v>10.692</c:v>
                </c:pt>
                <c:pt idx="842">
                  <c:v>10.732</c:v>
                </c:pt>
                <c:pt idx="843">
                  <c:v>10.693</c:v>
                </c:pt>
                <c:pt idx="844">
                  <c:v>10.657</c:v>
                </c:pt>
                <c:pt idx="845">
                  <c:v>8.689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10.255</c:v>
                </c:pt>
                <c:pt idx="857">
                  <c:v>10.336</c:v>
                </c:pt>
                <c:pt idx="858">
                  <c:v>10.366</c:v>
                </c:pt>
                <c:pt idx="859">
                  <c:v>10.449</c:v>
                </c:pt>
                <c:pt idx="860">
                  <c:v>10.559</c:v>
                </c:pt>
                <c:pt idx="861">
                  <c:v>10.614</c:v>
                </c:pt>
                <c:pt idx="862">
                  <c:v>10.661</c:v>
                </c:pt>
                <c:pt idx="863">
                  <c:v>10.685</c:v>
                </c:pt>
                <c:pt idx="864">
                  <c:v>10.689</c:v>
                </c:pt>
                <c:pt idx="865">
                  <c:v>10.67</c:v>
                </c:pt>
                <c:pt idx="866">
                  <c:v>10.686</c:v>
                </c:pt>
                <c:pt idx="867">
                  <c:v>10.692</c:v>
                </c:pt>
                <c:pt idx="868">
                  <c:v>10.579</c:v>
                </c:pt>
                <c:pt idx="869">
                  <c:v>8.384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10.421</c:v>
                </c:pt>
                <c:pt idx="881">
                  <c:v>10.66</c:v>
                </c:pt>
                <c:pt idx="882">
                  <c:v>10.688</c:v>
                </c:pt>
                <c:pt idx="883">
                  <c:v>10.619</c:v>
                </c:pt>
                <c:pt idx="884">
                  <c:v>10.484</c:v>
                </c:pt>
                <c:pt idx="885">
                  <c:v>10.51</c:v>
                </c:pt>
                <c:pt idx="886">
                  <c:v>10.575</c:v>
                </c:pt>
                <c:pt idx="887">
                  <c:v>10.565</c:v>
                </c:pt>
                <c:pt idx="888">
                  <c:v>10.627</c:v>
                </c:pt>
                <c:pt idx="889">
                  <c:v>10.603</c:v>
                </c:pt>
                <c:pt idx="890">
                  <c:v>10.614</c:v>
                </c:pt>
                <c:pt idx="891">
                  <c:v>10.598</c:v>
                </c:pt>
                <c:pt idx="892">
                  <c:v>10.484</c:v>
                </c:pt>
                <c:pt idx="893">
                  <c:v>8.135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9.881</c:v>
                </c:pt>
                <c:pt idx="905">
                  <c:v>10.577</c:v>
                </c:pt>
                <c:pt idx="906">
                  <c:v>10.513</c:v>
                </c:pt>
                <c:pt idx="907">
                  <c:v>10.529</c:v>
                </c:pt>
                <c:pt idx="908">
                  <c:v>10.628</c:v>
                </c:pt>
                <c:pt idx="909">
                  <c:v>10.683</c:v>
                </c:pt>
                <c:pt idx="910">
                  <c:v>10.747</c:v>
                </c:pt>
                <c:pt idx="911">
                  <c:v>10.774</c:v>
                </c:pt>
                <c:pt idx="912">
                  <c:v>10.823</c:v>
                </c:pt>
                <c:pt idx="913">
                  <c:v>10.785</c:v>
                </c:pt>
                <c:pt idx="914">
                  <c:v>10.616</c:v>
                </c:pt>
                <c:pt idx="915">
                  <c:v>10.565</c:v>
                </c:pt>
                <c:pt idx="916">
                  <c:v>10.485</c:v>
                </c:pt>
                <c:pt idx="917">
                  <c:v>7.715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9.531</c:v>
                </c:pt>
                <c:pt idx="929">
                  <c:v>10.566</c:v>
                </c:pt>
                <c:pt idx="930">
                  <c:v>10.499</c:v>
                </c:pt>
                <c:pt idx="931">
                  <c:v>10.526</c:v>
                </c:pt>
                <c:pt idx="932">
                  <c:v>10.644</c:v>
                </c:pt>
                <c:pt idx="933">
                  <c:v>10.673</c:v>
                </c:pt>
                <c:pt idx="934">
                  <c:v>10.593</c:v>
                </c:pt>
                <c:pt idx="935">
                  <c:v>10.608</c:v>
                </c:pt>
                <c:pt idx="936">
                  <c:v>10.664</c:v>
                </c:pt>
                <c:pt idx="937">
                  <c:v>10.662</c:v>
                </c:pt>
                <c:pt idx="938">
                  <c:v>10.66</c:v>
                </c:pt>
                <c:pt idx="939">
                  <c:v>10.567</c:v>
                </c:pt>
                <c:pt idx="940">
                  <c:v>10.463</c:v>
                </c:pt>
                <c:pt idx="941">
                  <c:v>7.465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9.6</c:v>
                </c:pt>
                <c:pt idx="953">
                  <c:v>10.66</c:v>
                </c:pt>
                <c:pt idx="954">
                  <c:v>10.679</c:v>
                </c:pt>
                <c:pt idx="955">
                  <c:v>10.593</c:v>
                </c:pt>
                <c:pt idx="956">
                  <c:v>10.438</c:v>
                </c:pt>
                <c:pt idx="957">
                  <c:v>10.564</c:v>
                </c:pt>
                <c:pt idx="958">
                  <c:v>10.58</c:v>
                </c:pt>
                <c:pt idx="959">
                  <c:v>10.602</c:v>
                </c:pt>
                <c:pt idx="960">
                  <c:v>10.632</c:v>
                </c:pt>
                <c:pt idx="961">
                  <c:v>10.693</c:v>
                </c:pt>
                <c:pt idx="962">
                  <c:v>10.688</c:v>
                </c:pt>
                <c:pt idx="963">
                  <c:v>10.603</c:v>
                </c:pt>
                <c:pt idx="964">
                  <c:v>10.524</c:v>
                </c:pt>
                <c:pt idx="965">
                  <c:v>7.213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9.072</c:v>
                </c:pt>
                <c:pt idx="977">
                  <c:v>10.734</c:v>
                </c:pt>
                <c:pt idx="978">
                  <c:v>10.759</c:v>
                </c:pt>
                <c:pt idx="979">
                  <c:v>10.627</c:v>
                </c:pt>
                <c:pt idx="980">
                  <c:v>10.536</c:v>
                </c:pt>
                <c:pt idx="981">
                  <c:v>10.578</c:v>
                </c:pt>
                <c:pt idx="982">
                  <c:v>10.612</c:v>
                </c:pt>
                <c:pt idx="983">
                  <c:v>10.599</c:v>
                </c:pt>
                <c:pt idx="984">
                  <c:v>10.644</c:v>
                </c:pt>
                <c:pt idx="985">
                  <c:v>10.646</c:v>
                </c:pt>
                <c:pt idx="986">
                  <c:v>10.647</c:v>
                </c:pt>
                <c:pt idx="987">
                  <c:v>10.618</c:v>
                </c:pt>
                <c:pt idx="988">
                  <c:v>10.599</c:v>
                </c:pt>
                <c:pt idx="989">
                  <c:v>7.059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8.666</c:v>
                </c:pt>
                <c:pt idx="1001">
                  <c:v>10.607</c:v>
                </c:pt>
                <c:pt idx="1002">
                  <c:v>10.656</c:v>
                </c:pt>
                <c:pt idx="1003">
                  <c:v>10.678</c:v>
                </c:pt>
                <c:pt idx="1004">
                  <c:v>10.82</c:v>
                </c:pt>
                <c:pt idx="1005">
                  <c:v>10.848</c:v>
                </c:pt>
                <c:pt idx="1006">
                  <c:v>10.912</c:v>
                </c:pt>
                <c:pt idx="1007">
                  <c:v>10.911</c:v>
                </c:pt>
                <c:pt idx="1008">
                  <c:v>10.918</c:v>
                </c:pt>
                <c:pt idx="1009">
                  <c:v>10.958</c:v>
                </c:pt>
                <c:pt idx="1010">
                  <c:v>11.019</c:v>
                </c:pt>
                <c:pt idx="1011">
                  <c:v>10.741</c:v>
                </c:pt>
                <c:pt idx="1012">
                  <c:v>10.62</c:v>
                </c:pt>
                <c:pt idx="1013">
                  <c:v>6.715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8.509</c:v>
                </c:pt>
                <c:pt idx="1025">
                  <c:v>10.477</c:v>
                </c:pt>
                <c:pt idx="1026">
                  <c:v>10.477</c:v>
                </c:pt>
                <c:pt idx="1027">
                  <c:v>10.498</c:v>
                </c:pt>
                <c:pt idx="1028">
                  <c:v>10.595</c:v>
                </c:pt>
                <c:pt idx="1029">
                  <c:v>10.7</c:v>
                </c:pt>
                <c:pt idx="1030">
                  <c:v>10.729</c:v>
                </c:pt>
                <c:pt idx="1031">
                  <c:v>10.717</c:v>
                </c:pt>
                <c:pt idx="1032">
                  <c:v>10.751</c:v>
                </c:pt>
                <c:pt idx="1033">
                  <c:v>10.755</c:v>
                </c:pt>
                <c:pt idx="1034">
                  <c:v>10.761</c:v>
                </c:pt>
                <c:pt idx="1035">
                  <c:v>10.711</c:v>
                </c:pt>
                <c:pt idx="1036">
                  <c:v>10.626</c:v>
                </c:pt>
                <c:pt idx="1037">
                  <c:v>6.31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8.396</c:v>
                </c:pt>
                <c:pt idx="1049">
                  <c:v>10.768</c:v>
                </c:pt>
                <c:pt idx="1050">
                  <c:v>10.744</c:v>
                </c:pt>
                <c:pt idx="1051">
                  <c:v>10.491</c:v>
                </c:pt>
                <c:pt idx="1052">
                  <c:v>10.56</c:v>
                </c:pt>
                <c:pt idx="1053">
                  <c:v>10.619</c:v>
                </c:pt>
                <c:pt idx="1054">
                  <c:v>10.721</c:v>
                </c:pt>
                <c:pt idx="1055">
                  <c:v>10.765</c:v>
                </c:pt>
                <c:pt idx="1056">
                  <c:v>10.779</c:v>
                </c:pt>
                <c:pt idx="1057">
                  <c:v>10.833</c:v>
                </c:pt>
                <c:pt idx="1058">
                  <c:v>10.784</c:v>
                </c:pt>
                <c:pt idx="1059">
                  <c:v>10.732</c:v>
                </c:pt>
                <c:pt idx="1060">
                  <c:v>10.606</c:v>
                </c:pt>
                <c:pt idx="1061">
                  <c:v>6.156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7.884</c:v>
                </c:pt>
                <c:pt idx="1073">
                  <c:v>10.476</c:v>
                </c:pt>
                <c:pt idx="1074">
                  <c:v>10.36</c:v>
                </c:pt>
                <c:pt idx="1075">
                  <c:v>10.42</c:v>
                </c:pt>
                <c:pt idx="1076">
                  <c:v>10.44</c:v>
                </c:pt>
                <c:pt idx="1077">
                  <c:v>10.548</c:v>
                </c:pt>
                <c:pt idx="1078">
                  <c:v>10.617</c:v>
                </c:pt>
                <c:pt idx="1079">
                  <c:v>10.646</c:v>
                </c:pt>
                <c:pt idx="1080">
                  <c:v>10.714</c:v>
                </c:pt>
                <c:pt idx="1081">
                  <c:v>10.689</c:v>
                </c:pt>
                <c:pt idx="1082">
                  <c:v>10.691</c:v>
                </c:pt>
                <c:pt idx="1083">
                  <c:v>10.666</c:v>
                </c:pt>
                <c:pt idx="1084">
                  <c:v>10.497</c:v>
                </c:pt>
                <c:pt idx="1085">
                  <c:v>5.683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7.779</c:v>
                </c:pt>
                <c:pt idx="1097">
                  <c:v>10.635</c:v>
                </c:pt>
                <c:pt idx="1098">
                  <c:v>10.684</c:v>
                </c:pt>
                <c:pt idx="1099">
                  <c:v>10.64</c:v>
                </c:pt>
                <c:pt idx="1100">
                  <c:v>10.551</c:v>
                </c:pt>
                <c:pt idx="1101">
                  <c:v>10.648</c:v>
                </c:pt>
                <c:pt idx="1102">
                  <c:v>10.678</c:v>
                </c:pt>
                <c:pt idx="1103">
                  <c:v>10.692</c:v>
                </c:pt>
                <c:pt idx="1104">
                  <c:v>10.746</c:v>
                </c:pt>
                <c:pt idx="1105">
                  <c:v>10.745</c:v>
                </c:pt>
                <c:pt idx="1106">
                  <c:v>10.741</c:v>
                </c:pt>
                <c:pt idx="1107">
                  <c:v>10.664</c:v>
                </c:pt>
                <c:pt idx="1108">
                  <c:v>10.534</c:v>
                </c:pt>
                <c:pt idx="1109">
                  <c:v>5.377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7.452</c:v>
                </c:pt>
                <c:pt idx="1121">
                  <c:v>10.837</c:v>
                </c:pt>
                <c:pt idx="1122">
                  <c:v>10.917</c:v>
                </c:pt>
                <c:pt idx="1123">
                  <c:v>10.586</c:v>
                </c:pt>
                <c:pt idx="1124">
                  <c:v>10.569</c:v>
                </c:pt>
                <c:pt idx="1125">
                  <c:v>10.644</c:v>
                </c:pt>
                <c:pt idx="1126">
                  <c:v>10.714</c:v>
                </c:pt>
                <c:pt idx="1127">
                  <c:v>10.771</c:v>
                </c:pt>
                <c:pt idx="1128">
                  <c:v>10.749</c:v>
                </c:pt>
                <c:pt idx="1129">
                  <c:v>10.801</c:v>
                </c:pt>
                <c:pt idx="1130">
                  <c:v>10.824</c:v>
                </c:pt>
                <c:pt idx="1131">
                  <c:v>10.745</c:v>
                </c:pt>
                <c:pt idx="1132">
                  <c:v>10.631</c:v>
                </c:pt>
                <c:pt idx="1133">
                  <c:v>5.247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7.114</c:v>
                </c:pt>
                <c:pt idx="1145">
                  <c:v>10.456</c:v>
                </c:pt>
                <c:pt idx="1146">
                  <c:v>10.568</c:v>
                </c:pt>
                <c:pt idx="1147">
                  <c:v>10.627</c:v>
                </c:pt>
                <c:pt idx="1148">
                  <c:v>10.759</c:v>
                </c:pt>
                <c:pt idx="1149">
                  <c:v>10.811</c:v>
                </c:pt>
                <c:pt idx="1150">
                  <c:v>10.859</c:v>
                </c:pt>
                <c:pt idx="1151">
                  <c:v>10.79</c:v>
                </c:pt>
                <c:pt idx="1152">
                  <c:v>10.869</c:v>
                </c:pt>
                <c:pt idx="1153">
                  <c:v>10.923</c:v>
                </c:pt>
                <c:pt idx="1154">
                  <c:v>10.948</c:v>
                </c:pt>
                <c:pt idx="1155">
                  <c:v>10.963</c:v>
                </c:pt>
                <c:pt idx="1156">
                  <c:v>10.908</c:v>
                </c:pt>
                <c:pt idx="1157">
                  <c:v>5.049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6.775</c:v>
                </c:pt>
                <c:pt idx="1169">
                  <c:v>10.59</c:v>
                </c:pt>
                <c:pt idx="1170">
                  <c:v>10.642</c:v>
                </c:pt>
                <c:pt idx="1171">
                  <c:v>10.726</c:v>
                </c:pt>
                <c:pt idx="1172">
                  <c:v>10.738</c:v>
                </c:pt>
                <c:pt idx="1173">
                  <c:v>10.793</c:v>
                </c:pt>
                <c:pt idx="1174">
                  <c:v>10.808</c:v>
                </c:pt>
                <c:pt idx="1175">
                  <c:v>10.852</c:v>
                </c:pt>
                <c:pt idx="1176">
                  <c:v>10.869</c:v>
                </c:pt>
                <c:pt idx="1177">
                  <c:v>10.887</c:v>
                </c:pt>
                <c:pt idx="1178">
                  <c:v>10.879</c:v>
                </c:pt>
                <c:pt idx="1179">
                  <c:v>10.84</c:v>
                </c:pt>
                <c:pt idx="1180">
                  <c:v>10.834</c:v>
                </c:pt>
                <c:pt idx="1181">
                  <c:v>4.678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6.457</c:v>
                </c:pt>
                <c:pt idx="1193">
                  <c:v>10.722</c:v>
                </c:pt>
                <c:pt idx="1194">
                  <c:v>10.735</c:v>
                </c:pt>
                <c:pt idx="1195">
                  <c:v>10.801</c:v>
                </c:pt>
                <c:pt idx="1196">
                  <c:v>10.839</c:v>
                </c:pt>
                <c:pt idx="1197">
                  <c:v>10.77</c:v>
                </c:pt>
                <c:pt idx="1198">
                  <c:v>10.803</c:v>
                </c:pt>
                <c:pt idx="1199">
                  <c:v>10.807</c:v>
                </c:pt>
                <c:pt idx="1200">
                  <c:v>10.831</c:v>
                </c:pt>
                <c:pt idx="1201">
                  <c:v>10.846</c:v>
                </c:pt>
                <c:pt idx="1202">
                  <c:v>10.843</c:v>
                </c:pt>
                <c:pt idx="1203">
                  <c:v>10.791</c:v>
                </c:pt>
                <c:pt idx="1204">
                  <c:v>10.691</c:v>
                </c:pt>
                <c:pt idx="1205">
                  <c:v>4.244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6.212</c:v>
                </c:pt>
                <c:pt idx="1217">
                  <c:v>10.5</c:v>
                </c:pt>
                <c:pt idx="1218">
                  <c:v>10.524</c:v>
                </c:pt>
                <c:pt idx="1219">
                  <c:v>10.585</c:v>
                </c:pt>
                <c:pt idx="1220">
                  <c:v>10.704</c:v>
                </c:pt>
                <c:pt idx="1221">
                  <c:v>10.729</c:v>
                </c:pt>
                <c:pt idx="1222">
                  <c:v>10.811</c:v>
                </c:pt>
                <c:pt idx="1223">
                  <c:v>10.85</c:v>
                </c:pt>
                <c:pt idx="1224">
                  <c:v>10.888</c:v>
                </c:pt>
                <c:pt idx="1225">
                  <c:v>10.897</c:v>
                </c:pt>
                <c:pt idx="1226">
                  <c:v>10.912</c:v>
                </c:pt>
                <c:pt idx="1227">
                  <c:v>10.891</c:v>
                </c:pt>
                <c:pt idx="1228">
                  <c:v>10.737</c:v>
                </c:pt>
                <c:pt idx="1229">
                  <c:v>3.902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5.928</c:v>
                </c:pt>
                <c:pt idx="1241">
                  <c:v>10.561</c:v>
                </c:pt>
                <c:pt idx="1242">
                  <c:v>10.536</c:v>
                </c:pt>
                <c:pt idx="1243">
                  <c:v>10.601</c:v>
                </c:pt>
                <c:pt idx="1244">
                  <c:v>10.73</c:v>
                </c:pt>
                <c:pt idx="1245">
                  <c:v>10.757</c:v>
                </c:pt>
                <c:pt idx="1246">
                  <c:v>10.762</c:v>
                </c:pt>
                <c:pt idx="1247">
                  <c:v>10.826</c:v>
                </c:pt>
                <c:pt idx="1248">
                  <c:v>10.879</c:v>
                </c:pt>
                <c:pt idx="1249">
                  <c:v>10.893</c:v>
                </c:pt>
                <c:pt idx="1250">
                  <c:v>10.826</c:v>
                </c:pt>
                <c:pt idx="1251">
                  <c:v>10.78</c:v>
                </c:pt>
                <c:pt idx="1252">
                  <c:v>10.694</c:v>
                </c:pt>
                <c:pt idx="1253">
                  <c:v>3.543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5.699</c:v>
                </c:pt>
                <c:pt idx="1265">
                  <c:v>10.483</c:v>
                </c:pt>
                <c:pt idx="1266">
                  <c:v>10.508</c:v>
                </c:pt>
                <c:pt idx="1267">
                  <c:v>10.568</c:v>
                </c:pt>
                <c:pt idx="1268">
                  <c:v>10.613</c:v>
                </c:pt>
                <c:pt idx="1269">
                  <c:v>10.698</c:v>
                </c:pt>
                <c:pt idx="1270">
                  <c:v>10.751</c:v>
                </c:pt>
                <c:pt idx="1271">
                  <c:v>10.814</c:v>
                </c:pt>
                <c:pt idx="1272">
                  <c:v>10.874</c:v>
                </c:pt>
                <c:pt idx="1273">
                  <c:v>10.885</c:v>
                </c:pt>
                <c:pt idx="1274">
                  <c:v>10.891</c:v>
                </c:pt>
                <c:pt idx="1275">
                  <c:v>10.855</c:v>
                </c:pt>
                <c:pt idx="1276">
                  <c:v>10.751</c:v>
                </c:pt>
                <c:pt idx="1277">
                  <c:v>3.377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5.374</c:v>
                </c:pt>
                <c:pt idx="1289">
                  <c:v>10.528</c:v>
                </c:pt>
                <c:pt idx="1290">
                  <c:v>10.567</c:v>
                </c:pt>
                <c:pt idx="1291">
                  <c:v>10.658</c:v>
                </c:pt>
                <c:pt idx="1292">
                  <c:v>10.721</c:v>
                </c:pt>
                <c:pt idx="1293">
                  <c:v>10.744</c:v>
                </c:pt>
                <c:pt idx="1294">
                  <c:v>10.817</c:v>
                </c:pt>
                <c:pt idx="1295">
                  <c:v>10.806</c:v>
                </c:pt>
                <c:pt idx="1296">
                  <c:v>10.857</c:v>
                </c:pt>
                <c:pt idx="1297">
                  <c:v>10.87</c:v>
                </c:pt>
                <c:pt idx="1298">
                  <c:v>10.856</c:v>
                </c:pt>
                <c:pt idx="1299">
                  <c:v>10.845</c:v>
                </c:pt>
                <c:pt idx="1300">
                  <c:v>10.756</c:v>
                </c:pt>
                <c:pt idx="1301">
                  <c:v>3.034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4.998</c:v>
                </c:pt>
                <c:pt idx="1313">
                  <c:v>10.551</c:v>
                </c:pt>
                <c:pt idx="1314">
                  <c:v>10.599</c:v>
                </c:pt>
                <c:pt idx="1315">
                  <c:v>10.701</c:v>
                </c:pt>
                <c:pt idx="1316">
                  <c:v>10.773</c:v>
                </c:pt>
                <c:pt idx="1317">
                  <c:v>10.795</c:v>
                </c:pt>
                <c:pt idx="1318">
                  <c:v>10.839</c:v>
                </c:pt>
                <c:pt idx="1319">
                  <c:v>10.868</c:v>
                </c:pt>
                <c:pt idx="1320">
                  <c:v>10.934</c:v>
                </c:pt>
                <c:pt idx="1321">
                  <c:v>10.956</c:v>
                </c:pt>
                <c:pt idx="1322">
                  <c:v>10.937</c:v>
                </c:pt>
                <c:pt idx="1323">
                  <c:v>10.911</c:v>
                </c:pt>
                <c:pt idx="1324">
                  <c:v>10.882</c:v>
                </c:pt>
                <c:pt idx="1325">
                  <c:v>2.697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4.888</c:v>
                </c:pt>
                <c:pt idx="1337">
                  <c:v>10.707</c:v>
                </c:pt>
                <c:pt idx="1338">
                  <c:v>10.726</c:v>
                </c:pt>
                <c:pt idx="1339">
                  <c:v>10.674</c:v>
                </c:pt>
                <c:pt idx="1340">
                  <c:v>10.681</c:v>
                </c:pt>
                <c:pt idx="1341">
                  <c:v>10.729</c:v>
                </c:pt>
                <c:pt idx="1342">
                  <c:v>10.799</c:v>
                </c:pt>
                <c:pt idx="1343">
                  <c:v>10.769</c:v>
                </c:pt>
                <c:pt idx="1344">
                  <c:v>10.795</c:v>
                </c:pt>
                <c:pt idx="1345">
                  <c:v>10.802</c:v>
                </c:pt>
                <c:pt idx="1346">
                  <c:v>10.816</c:v>
                </c:pt>
                <c:pt idx="1347">
                  <c:v>10.807</c:v>
                </c:pt>
                <c:pt idx="1348">
                  <c:v>10.79</c:v>
                </c:pt>
                <c:pt idx="1349">
                  <c:v>2.306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4.489</c:v>
                </c:pt>
                <c:pt idx="1361">
                  <c:v>10.561</c:v>
                </c:pt>
                <c:pt idx="1362">
                  <c:v>10.589</c:v>
                </c:pt>
                <c:pt idx="1363">
                  <c:v>10.655</c:v>
                </c:pt>
                <c:pt idx="1364">
                  <c:v>10.752</c:v>
                </c:pt>
                <c:pt idx="1365">
                  <c:v>10.79</c:v>
                </c:pt>
                <c:pt idx="1366">
                  <c:v>10.837</c:v>
                </c:pt>
                <c:pt idx="1367">
                  <c:v>10.709</c:v>
                </c:pt>
                <c:pt idx="1368">
                  <c:v>10.713</c:v>
                </c:pt>
                <c:pt idx="1369">
                  <c:v>10.746</c:v>
                </c:pt>
                <c:pt idx="1370">
                  <c:v>10.744</c:v>
                </c:pt>
                <c:pt idx="1371">
                  <c:v>10.754</c:v>
                </c:pt>
                <c:pt idx="1372">
                  <c:v>10.653</c:v>
                </c:pt>
                <c:pt idx="1373">
                  <c:v>1.902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4.421</c:v>
                </c:pt>
                <c:pt idx="1385">
                  <c:v>10.836</c:v>
                </c:pt>
                <c:pt idx="1386">
                  <c:v>10.828</c:v>
                </c:pt>
                <c:pt idx="1387">
                  <c:v>10.731</c:v>
                </c:pt>
                <c:pt idx="1388">
                  <c:v>10.594</c:v>
                </c:pt>
                <c:pt idx="1389">
                  <c:v>10.624</c:v>
                </c:pt>
                <c:pt idx="1390">
                  <c:v>10.673</c:v>
                </c:pt>
                <c:pt idx="1391">
                  <c:v>10.683</c:v>
                </c:pt>
                <c:pt idx="1392">
                  <c:v>10.729</c:v>
                </c:pt>
                <c:pt idx="1393">
                  <c:v>10.743</c:v>
                </c:pt>
                <c:pt idx="1394">
                  <c:v>10.734</c:v>
                </c:pt>
                <c:pt idx="1395">
                  <c:v>10.708</c:v>
                </c:pt>
                <c:pt idx="1396">
                  <c:v>10.605</c:v>
                </c:pt>
                <c:pt idx="1397">
                  <c:v>1.557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3.858</c:v>
                </c:pt>
                <c:pt idx="1409">
                  <c:v>10.337</c:v>
                </c:pt>
                <c:pt idx="1410">
                  <c:v>10.373</c:v>
                </c:pt>
                <c:pt idx="1411">
                  <c:v>10.445</c:v>
                </c:pt>
                <c:pt idx="1412">
                  <c:v>10.503</c:v>
                </c:pt>
                <c:pt idx="1413">
                  <c:v>10.558</c:v>
                </c:pt>
                <c:pt idx="1414">
                  <c:v>10.605</c:v>
                </c:pt>
                <c:pt idx="1415">
                  <c:v>10.632</c:v>
                </c:pt>
                <c:pt idx="1416">
                  <c:v>10.724</c:v>
                </c:pt>
                <c:pt idx="1417">
                  <c:v>10.708</c:v>
                </c:pt>
                <c:pt idx="1418">
                  <c:v>10.705</c:v>
                </c:pt>
                <c:pt idx="1419">
                  <c:v>10.676</c:v>
                </c:pt>
                <c:pt idx="1420">
                  <c:v>10.577</c:v>
                </c:pt>
                <c:pt idx="1421">
                  <c:v>1.204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3.796</c:v>
                </c:pt>
                <c:pt idx="1433">
                  <c:v>10.455</c:v>
                </c:pt>
                <c:pt idx="1434">
                  <c:v>10.494</c:v>
                </c:pt>
                <c:pt idx="1435">
                  <c:v>10.623</c:v>
                </c:pt>
                <c:pt idx="1436">
                  <c:v>10.581</c:v>
                </c:pt>
                <c:pt idx="1437">
                  <c:v>10.579</c:v>
                </c:pt>
                <c:pt idx="1438">
                  <c:v>10.585</c:v>
                </c:pt>
                <c:pt idx="1439">
                  <c:v>10.621</c:v>
                </c:pt>
                <c:pt idx="1440">
                  <c:v>10.665</c:v>
                </c:pt>
                <c:pt idx="1441">
                  <c:v>10.692</c:v>
                </c:pt>
                <c:pt idx="1442">
                  <c:v>10.688</c:v>
                </c:pt>
                <c:pt idx="1443">
                  <c:v>10.679</c:v>
                </c:pt>
                <c:pt idx="1444">
                  <c:v>10.528</c:v>
                </c:pt>
                <c:pt idx="1445">
                  <c:v>0.848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3.393</c:v>
                </c:pt>
                <c:pt idx="1457">
                  <c:v>10.718</c:v>
                </c:pt>
                <c:pt idx="1458">
                  <c:v>10.724</c:v>
                </c:pt>
                <c:pt idx="1459">
                  <c:v>10.668</c:v>
                </c:pt>
                <c:pt idx="1460">
                  <c:v>10.542</c:v>
                </c:pt>
                <c:pt idx="1461">
                  <c:v>10.561</c:v>
                </c:pt>
                <c:pt idx="1462">
                  <c:v>10.616</c:v>
                </c:pt>
                <c:pt idx="1463">
                  <c:v>10.661</c:v>
                </c:pt>
                <c:pt idx="1464">
                  <c:v>10.678</c:v>
                </c:pt>
                <c:pt idx="1465">
                  <c:v>10.732</c:v>
                </c:pt>
                <c:pt idx="1466">
                  <c:v>10.704</c:v>
                </c:pt>
                <c:pt idx="1467">
                  <c:v>10.64</c:v>
                </c:pt>
                <c:pt idx="1468">
                  <c:v>10.499</c:v>
                </c:pt>
                <c:pt idx="1469">
                  <c:v>0.495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3.148</c:v>
                </c:pt>
                <c:pt idx="1481">
                  <c:v>10.519</c:v>
                </c:pt>
                <c:pt idx="1482">
                  <c:v>10.539</c:v>
                </c:pt>
                <c:pt idx="1483">
                  <c:v>10.632</c:v>
                </c:pt>
                <c:pt idx="1484">
                  <c:v>10.674</c:v>
                </c:pt>
                <c:pt idx="1485">
                  <c:v>10.649</c:v>
                </c:pt>
                <c:pt idx="1486">
                  <c:v>10.688</c:v>
                </c:pt>
                <c:pt idx="1487">
                  <c:v>10.722</c:v>
                </c:pt>
                <c:pt idx="1488">
                  <c:v>10.812</c:v>
                </c:pt>
                <c:pt idx="1489">
                  <c:v>10.811</c:v>
                </c:pt>
                <c:pt idx="1490">
                  <c:v>10.785</c:v>
                </c:pt>
                <c:pt idx="1491">
                  <c:v>10.744</c:v>
                </c:pt>
                <c:pt idx="1492">
                  <c:v>10.679</c:v>
                </c:pt>
                <c:pt idx="1493">
                  <c:v>0.154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2.901</c:v>
                </c:pt>
                <c:pt idx="1505">
                  <c:v>10.417</c:v>
                </c:pt>
                <c:pt idx="1506">
                  <c:v>10.481</c:v>
                </c:pt>
                <c:pt idx="1507">
                  <c:v>10.524</c:v>
                </c:pt>
                <c:pt idx="1508">
                  <c:v>10.609</c:v>
                </c:pt>
                <c:pt idx="1509">
                  <c:v>10.641</c:v>
                </c:pt>
                <c:pt idx="1510">
                  <c:v>10.708</c:v>
                </c:pt>
                <c:pt idx="1511">
                  <c:v>10.728</c:v>
                </c:pt>
                <c:pt idx="1512">
                  <c:v>10.794</c:v>
                </c:pt>
                <c:pt idx="1513">
                  <c:v>10.814</c:v>
                </c:pt>
                <c:pt idx="1514">
                  <c:v>10.792</c:v>
                </c:pt>
                <c:pt idx="1515">
                  <c:v>10.78</c:v>
                </c:pt>
                <c:pt idx="1516">
                  <c:v>10.565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2.538</c:v>
                </c:pt>
                <c:pt idx="1529">
                  <c:v>10.424</c:v>
                </c:pt>
                <c:pt idx="1530">
                  <c:v>10.386</c:v>
                </c:pt>
                <c:pt idx="1531">
                  <c:v>10.483</c:v>
                </c:pt>
                <c:pt idx="1532">
                  <c:v>10.574</c:v>
                </c:pt>
                <c:pt idx="1533">
                  <c:v>10.623</c:v>
                </c:pt>
                <c:pt idx="1534">
                  <c:v>10.703</c:v>
                </c:pt>
                <c:pt idx="1535">
                  <c:v>10.715</c:v>
                </c:pt>
                <c:pt idx="1536">
                  <c:v>10.746</c:v>
                </c:pt>
                <c:pt idx="1537">
                  <c:v>10.741</c:v>
                </c:pt>
                <c:pt idx="1538">
                  <c:v>10.725</c:v>
                </c:pt>
                <c:pt idx="1539">
                  <c:v>10.719</c:v>
                </c:pt>
                <c:pt idx="1540">
                  <c:v>10.067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2.392</c:v>
                </c:pt>
                <c:pt idx="1553">
                  <c:v>10.634</c:v>
                </c:pt>
                <c:pt idx="1554">
                  <c:v>10.545</c:v>
                </c:pt>
                <c:pt idx="1555">
                  <c:v>10.573</c:v>
                </c:pt>
                <c:pt idx="1556">
                  <c:v>10.664</c:v>
                </c:pt>
                <c:pt idx="1557">
                  <c:v>10.744</c:v>
                </c:pt>
                <c:pt idx="1558">
                  <c:v>10.771</c:v>
                </c:pt>
                <c:pt idx="1559">
                  <c:v>10.781</c:v>
                </c:pt>
                <c:pt idx="1560">
                  <c:v>10.799</c:v>
                </c:pt>
                <c:pt idx="1561">
                  <c:v>10.812</c:v>
                </c:pt>
                <c:pt idx="1562">
                  <c:v>10.779</c:v>
                </c:pt>
                <c:pt idx="1563">
                  <c:v>10.75</c:v>
                </c:pt>
                <c:pt idx="1564">
                  <c:v>9.748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2.03</c:v>
                </c:pt>
                <c:pt idx="1577">
                  <c:v>10.461</c:v>
                </c:pt>
                <c:pt idx="1578">
                  <c:v>10.513</c:v>
                </c:pt>
                <c:pt idx="1579">
                  <c:v>10.587</c:v>
                </c:pt>
                <c:pt idx="1580">
                  <c:v>10.59</c:v>
                </c:pt>
                <c:pt idx="1581">
                  <c:v>10.591</c:v>
                </c:pt>
                <c:pt idx="1582">
                  <c:v>10.618</c:v>
                </c:pt>
                <c:pt idx="1583">
                  <c:v>10.639</c:v>
                </c:pt>
                <c:pt idx="1584">
                  <c:v>10.658</c:v>
                </c:pt>
                <c:pt idx="1585">
                  <c:v>10.684</c:v>
                </c:pt>
                <c:pt idx="1586">
                  <c:v>10.695</c:v>
                </c:pt>
                <c:pt idx="1587">
                  <c:v>10.627</c:v>
                </c:pt>
                <c:pt idx="1588">
                  <c:v>9.315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1.834</c:v>
                </c:pt>
                <c:pt idx="1601">
                  <c:v>10.443</c:v>
                </c:pt>
                <c:pt idx="1602">
                  <c:v>10.42</c:v>
                </c:pt>
                <c:pt idx="1603">
                  <c:v>10.448</c:v>
                </c:pt>
                <c:pt idx="1604">
                  <c:v>10.513</c:v>
                </c:pt>
                <c:pt idx="1605">
                  <c:v>10.589</c:v>
                </c:pt>
                <c:pt idx="1606">
                  <c:v>10.674</c:v>
                </c:pt>
                <c:pt idx="1607">
                  <c:v>10.657</c:v>
                </c:pt>
                <c:pt idx="1608">
                  <c:v>10.717</c:v>
                </c:pt>
                <c:pt idx="1609">
                  <c:v>10.737</c:v>
                </c:pt>
                <c:pt idx="1610">
                  <c:v>10.721</c:v>
                </c:pt>
                <c:pt idx="1611">
                  <c:v>10.684</c:v>
                </c:pt>
                <c:pt idx="1612">
                  <c:v>8.992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1.491</c:v>
                </c:pt>
                <c:pt idx="1625">
                  <c:v>10.557</c:v>
                </c:pt>
                <c:pt idx="1626">
                  <c:v>10.484</c:v>
                </c:pt>
                <c:pt idx="1627">
                  <c:v>10.532</c:v>
                </c:pt>
                <c:pt idx="1628">
                  <c:v>10.563</c:v>
                </c:pt>
                <c:pt idx="1629">
                  <c:v>10.599</c:v>
                </c:pt>
                <c:pt idx="1630">
                  <c:v>10.637</c:v>
                </c:pt>
                <c:pt idx="1631">
                  <c:v>10.69</c:v>
                </c:pt>
                <c:pt idx="1632">
                  <c:v>10.752</c:v>
                </c:pt>
                <c:pt idx="1633">
                  <c:v>10.736</c:v>
                </c:pt>
                <c:pt idx="1634">
                  <c:v>10.759</c:v>
                </c:pt>
                <c:pt idx="1635">
                  <c:v>10.76</c:v>
                </c:pt>
                <c:pt idx="1636">
                  <c:v>8.659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1.327</c:v>
                </c:pt>
                <c:pt idx="1649">
                  <c:v>10.527</c:v>
                </c:pt>
                <c:pt idx="1650">
                  <c:v>10.514</c:v>
                </c:pt>
                <c:pt idx="1651">
                  <c:v>10.569</c:v>
                </c:pt>
                <c:pt idx="1652">
                  <c:v>10.57</c:v>
                </c:pt>
                <c:pt idx="1653">
                  <c:v>10.633</c:v>
                </c:pt>
                <c:pt idx="1654">
                  <c:v>10.66</c:v>
                </c:pt>
                <c:pt idx="1655">
                  <c:v>10.683</c:v>
                </c:pt>
                <c:pt idx="1656">
                  <c:v>10.761</c:v>
                </c:pt>
                <c:pt idx="1657">
                  <c:v>10.704</c:v>
                </c:pt>
                <c:pt idx="1658">
                  <c:v>8.509</c:v>
                </c:pt>
                <c:pt idx="1659">
                  <c:v>5.702</c:v>
                </c:pt>
                <c:pt idx="1660">
                  <c:v>4.431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.804</c:v>
                </c:pt>
                <c:pt idx="1673">
                  <c:v>8.774</c:v>
                </c:pt>
                <c:pt idx="1674">
                  <c:v>8.753</c:v>
                </c:pt>
                <c:pt idx="1675">
                  <c:v>8.824</c:v>
                </c:pt>
                <c:pt idx="1676">
                  <c:v>8.864</c:v>
                </c:pt>
                <c:pt idx="1677">
                  <c:v>8.911</c:v>
                </c:pt>
                <c:pt idx="1678">
                  <c:v>8.971</c:v>
                </c:pt>
                <c:pt idx="1679">
                  <c:v>8.956</c:v>
                </c:pt>
                <c:pt idx="1680">
                  <c:v>8.986</c:v>
                </c:pt>
                <c:pt idx="1681">
                  <c:v>9.002</c:v>
                </c:pt>
                <c:pt idx="1682">
                  <c:v>9.033</c:v>
                </c:pt>
                <c:pt idx="1683">
                  <c:v>9.019</c:v>
                </c:pt>
                <c:pt idx="1684">
                  <c:v>6.721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.662</c:v>
                </c:pt>
                <c:pt idx="1697">
                  <c:v>8.762</c:v>
                </c:pt>
                <c:pt idx="1698">
                  <c:v>8.729</c:v>
                </c:pt>
                <c:pt idx="1699">
                  <c:v>8.832</c:v>
                </c:pt>
                <c:pt idx="1700">
                  <c:v>8.886</c:v>
                </c:pt>
                <c:pt idx="1701">
                  <c:v>8.949</c:v>
                </c:pt>
                <c:pt idx="1702">
                  <c:v>8.995</c:v>
                </c:pt>
                <c:pt idx="1703">
                  <c:v>9.006</c:v>
                </c:pt>
                <c:pt idx="1704">
                  <c:v>9.051</c:v>
                </c:pt>
                <c:pt idx="1705">
                  <c:v>9.078</c:v>
                </c:pt>
                <c:pt idx="1706">
                  <c:v>9.104</c:v>
                </c:pt>
                <c:pt idx="1707">
                  <c:v>9.018</c:v>
                </c:pt>
                <c:pt idx="1708">
                  <c:v>6.383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.386</c:v>
                </c:pt>
                <c:pt idx="1721">
                  <c:v>9.618</c:v>
                </c:pt>
                <c:pt idx="1722">
                  <c:v>10.626</c:v>
                </c:pt>
                <c:pt idx="1723">
                  <c:v>10.625</c:v>
                </c:pt>
                <c:pt idx="1724">
                  <c:v>10.581</c:v>
                </c:pt>
                <c:pt idx="1725">
                  <c:v>10.656</c:v>
                </c:pt>
                <c:pt idx="1726">
                  <c:v>10.685</c:v>
                </c:pt>
                <c:pt idx="1727">
                  <c:v>10.703</c:v>
                </c:pt>
                <c:pt idx="1728">
                  <c:v>10.715</c:v>
                </c:pt>
                <c:pt idx="1729">
                  <c:v>10.742</c:v>
                </c:pt>
                <c:pt idx="1730">
                  <c:v>10.743</c:v>
                </c:pt>
                <c:pt idx="1731">
                  <c:v>10.672</c:v>
                </c:pt>
                <c:pt idx="1732">
                  <c:v>7.235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.29</c:v>
                </c:pt>
                <c:pt idx="1745">
                  <c:v>10.814</c:v>
                </c:pt>
                <c:pt idx="1746">
                  <c:v>10.818</c:v>
                </c:pt>
                <c:pt idx="1747">
                  <c:v>10.462</c:v>
                </c:pt>
                <c:pt idx="1748">
                  <c:v>10.525</c:v>
                </c:pt>
                <c:pt idx="1749">
                  <c:v>10.557</c:v>
                </c:pt>
                <c:pt idx="1750">
                  <c:v>10.618</c:v>
                </c:pt>
                <c:pt idx="1751">
                  <c:v>10.63</c:v>
                </c:pt>
                <c:pt idx="1752">
                  <c:v>10.638</c:v>
                </c:pt>
                <c:pt idx="1753">
                  <c:v>10.692</c:v>
                </c:pt>
                <c:pt idx="1754">
                  <c:v>10.677</c:v>
                </c:pt>
                <c:pt idx="1755">
                  <c:v>10.695</c:v>
                </c:pt>
                <c:pt idx="1756">
                  <c:v>6.869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.019</c:v>
                </c:pt>
                <c:pt idx="1769">
                  <c:v>10.353</c:v>
                </c:pt>
                <c:pt idx="1770">
                  <c:v>10.395</c:v>
                </c:pt>
                <c:pt idx="1771">
                  <c:v>10.612</c:v>
                </c:pt>
                <c:pt idx="1772">
                  <c:v>10.589</c:v>
                </c:pt>
                <c:pt idx="1773">
                  <c:v>10.657</c:v>
                </c:pt>
                <c:pt idx="1774">
                  <c:v>10.724</c:v>
                </c:pt>
                <c:pt idx="1775">
                  <c:v>10.749</c:v>
                </c:pt>
                <c:pt idx="1776">
                  <c:v>10.722</c:v>
                </c:pt>
                <c:pt idx="1777">
                  <c:v>10.756</c:v>
                </c:pt>
                <c:pt idx="1778">
                  <c:v>10.781</c:v>
                </c:pt>
                <c:pt idx="1779">
                  <c:v>10.735</c:v>
                </c:pt>
                <c:pt idx="1780">
                  <c:v>6.558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10.408</c:v>
                </c:pt>
                <c:pt idx="1794">
                  <c:v>10.723</c:v>
                </c:pt>
                <c:pt idx="1795">
                  <c:v>10.671</c:v>
                </c:pt>
                <c:pt idx="1796">
                  <c:v>10.538</c:v>
                </c:pt>
                <c:pt idx="1797">
                  <c:v>10.592</c:v>
                </c:pt>
                <c:pt idx="1798">
                  <c:v>10.659</c:v>
                </c:pt>
                <c:pt idx="1799">
                  <c:v>10.658</c:v>
                </c:pt>
                <c:pt idx="1800">
                  <c:v>10.725</c:v>
                </c:pt>
                <c:pt idx="1801">
                  <c:v>10.735</c:v>
                </c:pt>
                <c:pt idx="1802">
                  <c:v>10.727</c:v>
                </c:pt>
                <c:pt idx="1803">
                  <c:v>10.726</c:v>
                </c:pt>
                <c:pt idx="1804">
                  <c:v>6.179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10.137</c:v>
                </c:pt>
                <c:pt idx="1818">
                  <c:v>10.74</c:v>
                </c:pt>
                <c:pt idx="1819">
                  <c:v>10.749</c:v>
                </c:pt>
                <c:pt idx="1820">
                  <c:v>10.554</c:v>
                </c:pt>
                <c:pt idx="1821">
                  <c:v>10.599</c:v>
                </c:pt>
                <c:pt idx="1822">
                  <c:v>10.613</c:v>
                </c:pt>
                <c:pt idx="1823">
                  <c:v>10.606</c:v>
                </c:pt>
                <c:pt idx="1824">
                  <c:v>10.642</c:v>
                </c:pt>
                <c:pt idx="1825">
                  <c:v>10.693</c:v>
                </c:pt>
                <c:pt idx="1826">
                  <c:v>10.681</c:v>
                </c:pt>
                <c:pt idx="1827">
                  <c:v>10.672</c:v>
                </c:pt>
                <c:pt idx="1828">
                  <c:v>5.835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9.708</c:v>
                </c:pt>
                <c:pt idx="1842">
                  <c:v>10.45</c:v>
                </c:pt>
                <c:pt idx="1843">
                  <c:v>10.499</c:v>
                </c:pt>
                <c:pt idx="1844">
                  <c:v>10.559</c:v>
                </c:pt>
                <c:pt idx="1845">
                  <c:v>10.635</c:v>
                </c:pt>
                <c:pt idx="1846">
                  <c:v>10.656</c:v>
                </c:pt>
                <c:pt idx="1847">
                  <c:v>10.668</c:v>
                </c:pt>
                <c:pt idx="1848">
                  <c:v>10.724</c:v>
                </c:pt>
                <c:pt idx="1849">
                  <c:v>10.754</c:v>
                </c:pt>
                <c:pt idx="1850">
                  <c:v>10.744</c:v>
                </c:pt>
                <c:pt idx="1851">
                  <c:v>10.734</c:v>
                </c:pt>
                <c:pt idx="1852">
                  <c:v>5.491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9.344</c:v>
                </c:pt>
                <c:pt idx="1866">
                  <c:v>10.437</c:v>
                </c:pt>
                <c:pt idx="1867">
                  <c:v>10.529</c:v>
                </c:pt>
                <c:pt idx="1868">
                  <c:v>10.58</c:v>
                </c:pt>
                <c:pt idx="1869">
                  <c:v>10.614</c:v>
                </c:pt>
                <c:pt idx="1870">
                  <c:v>10.645</c:v>
                </c:pt>
                <c:pt idx="1871">
                  <c:v>10.702</c:v>
                </c:pt>
                <c:pt idx="1872">
                  <c:v>10.713</c:v>
                </c:pt>
                <c:pt idx="1873">
                  <c:v>10.706</c:v>
                </c:pt>
                <c:pt idx="1874">
                  <c:v>10.672</c:v>
                </c:pt>
                <c:pt idx="1875">
                  <c:v>10.639</c:v>
                </c:pt>
                <c:pt idx="1876">
                  <c:v>5.058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9.362</c:v>
                </c:pt>
                <c:pt idx="1890">
                  <c:v>10.824</c:v>
                </c:pt>
                <c:pt idx="1891">
                  <c:v>10.627</c:v>
                </c:pt>
                <c:pt idx="1892">
                  <c:v>10.615</c:v>
                </c:pt>
                <c:pt idx="1893">
                  <c:v>10.678</c:v>
                </c:pt>
                <c:pt idx="1894">
                  <c:v>10.721</c:v>
                </c:pt>
                <c:pt idx="1895">
                  <c:v>10.732</c:v>
                </c:pt>
                <c:pt idx="1896">
                  <c:v>10.764</c:v>
                </c:pt>
                <c:pt idx="1897">
                  <c:v>10.782</c:v>
                </c:pt>
                <c:pt idx="1898">
                  <c:v>10.787</c:v>
                </c:pt>
                <c:pt idx="1899">
                  <c:v>10.722</c:v>
                </c:pt>
                <c:pt idx="1900">
                  <c:v>4.756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8.974</c:v>
                </c:pt>
                <c:pt idx="1914">
                  <c:v>10.525</c:v>
                </c:pt>
                <c:pt idx="1915">
                  <c:v>10.681</c:v>
                </c:pt>
                <c:pt idx="1916">
                  <c:v>10.812</c:v>
                </c:pt>
                <c:pt idx="1917">
                  <c:v>10.85</c:v>
                </c:pt>
                <c:pt idx="1918">
                  <c:v>10.895</c:v>
                </c:pt>
                <c:pt idx="1919">
                  <c:v>10.943</c:v>
                </c:pt>
                <c:pt idx="1920">
                  <c:v>10.99</c:v>
                </c:pt>
                <c:pt idx="1921">
                  <c:v>10.968</c:v>
                </c:pt>
                <c:pt idx="1922">
                  <c:v>10.84</c:v>
                </c:pt>
                <c:pt idx="1923">
                  <c:v>10.808</c:v>
                </c:pt>
                <c:pt idx="1924">
                  <c:v>4.424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8.764</c:v>
                </c:pt>
                <c:pt idx="1938">
                  <c:v>10.849</c:v>
                </c:pt>
                <c:pt idx="1939">
                  <c:v>10.691</c:v>
                </c:pt>
                <c:pt idx="1940">
                  <c:v>10.683</c:v>
                </c:pt>
                <c:pt idx="1941">
                  <c:v>10.706</c:v>
                </c:pt>
                <c:pt idx="1942">
                  <c:v>10.752</c:v>
                </c:pt>
                <c:pt idx="1943">
                  <c:v>10.76</c:v>
                </c:pt>
                <c:pt idx="1944">
                  <c:v>10.815</c:v>
                </c:pt>
                <c:pt idx="1945">
                  <c:v>10.805</c:v>
                </c:pt>
                <c:pt idx="1946">
                  <c:v>10.788</c:v>
                </c:pt>
                <c:pt idx="1947">
                  <c:v>10.751</c:v>
                </c:pt>
                <c:pt idx="1948">
                  <c:v>4.046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8.508</c:v>
                </c:pt>
                <c:pt idx="1962">
                  <c:v>10.732</c:v>
                </c:pt>
                <c:pt idx="1963">
                  <c:v>10.716</c:v>
                </c:pt>
                <c:pt idx="1964">
                  <c:v>10.56</c:v>
                </c:pt>
                <c:pt idx="1965">
                  <c:v>10.679</c:v>
                </c:pt>
                <c:pt idx="1966">
                  <c:v>10.708</c:v>
                </c:pt>
                <c:pt idx="1967">
                  <c:v>10.661</c:v>
                </c:pt>
                <c:pt idx="1968">
                  <c:v>10.717</c:v>
                </c:pt>
                <c:pt idx="1969">
                  <c:v>10.725</c:v>
                </c:pt>
                <c:pt idx="1970">
                  <c:v>10.725</c:v>
                </c:pt>
                <c:pt idx="1971">
                  <c:v>10.648</c:v>
                </c:pt>
                <c:pt idx="1972">
                  <c:v>3.485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8.182</c:v>
                </c:pt>
                <c:pt idx="1986">
                  <c:v>10.55</c:v>
                </c:pt>
                <c:pt idx="1987">
                  <c:v>10.684</c:v>
                </c:pt>
                <c:pt idx="1988">
                  <c:v>10.515</c:v>
                </c:pt>
                <c:pt idx="1989">
                  <c:v>10.593</c:v>
                </c:pt>
                <c:pt idx="1990">
                  <c:v>10.709</c:v>
                </c:pt>
                <c:pt idx="1991">
                  <c:v>10.661</c:v>
                </c:pt>
                <c:pt idx="1992">
                  <c:v>10.777</c:v>
                </c:pt>
                <c:pt idx="1993">
                  <c:v>10.789</c:v>
                </c:pt>
                <c:pt idx="1994">
                  <c:v>10.75</c:v>
                </c:pt>
                <c:pt idx="1995">
                  <c:v>10.772</c:v>
                </c:pt>
                <c:pt idx="1996">
                  <c:v>3.194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7.766</c:v>
                </c:pt>
                <c:pt idx="2010">
                  <c:v>10.446</c:v>
                </c:pt>
                <c:pt idx="2011">
                  <c:v>10.503</c:v>
                </c:pt>
                <c:pt idx="2012">
                  <c:v>10.592</c:v>
                </c:pt>
                <c:pt idx="2013">
                  <c:v>10.68</c:v>
                </c:pt>
                <c:pt idx="2014">
                  <c:v>10.727</c:v>
                </c:pt>
                <c:pt idx="2015">
                  <c:v>10.746</c:v>
                </c:pt>
                <c:pt idx="2016">
                  <c:v>10.713</c:v>
                </c:pt>
                <c:pt idx="2017">
                  <c:v>10.586</c:v>
                </c:pt>
                <c:pt idx="2018">
                  <c:v>10.609</c:v>
                </c:pt>
                <c:pt idx="2019">
                  <c:v>10.642</c:v>
                </c:pt>
                <c:pt idx="2020">
                  <c:v>2.786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7.711</c:v>
                </c:pt>
                <c:pt idx="2034">
                  <c:v>10.629</c:v>
                </c:pt>
                <c:pt idx="2035">
                  <c:v>10.619</c:v>
                </c:pt>
                <c:pt idx="2036">
                  <c:v>10.68</c:v>
                </c:pt>
                <c:pt idx="2037">
                  <c:v>10.724</c:v>
                </c:pt>
                <c:pt idx="2038">
                  <c:v>10.75</c:v>
                </c:pt>
                <c:pt idx="2039">
                  <c:v>10.844</c:v>
                </c:pt>
                <c:pt idx="2040">
                  <c:v>10.848</c:v>
                </c:pt>
                <c:pt idx="2041">
                  <c:v>10.831</c:v>
                </c:pt>
                <c:pt idx="2042">
                  <c:v>10.778</c:v>
                </c:pt>
                <c:pt idx="2043">
                  <c:v>10.677</c:v>
                </c:pt>
                <c:pt idx="2044">
                  <c:v>2.414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7.337</c:v>
                </c:pt>
                <c:pt idx="2058">
                  <c:v>10.619</c:v>
                </c:pt>
                <c:pt idx="2059">
                  <c:v>10.577</c:v>
                </c:pt>
                <c:pt idx="2060">
                  <c:v>10.554</c:v>
                </c:pt>
                <c:pt idx="2061">
                  <c:v>10.653</c:v>
                </c:pt>
                <c:pt idx="2062">
                  <c:v>10.666</c:v>
                </c:pt>
                <c:pt idx="2063">
                  <c:v>10.629</c:v>
                </c:pt>
                <c:pt idx="2064">
                  <c:v>10.609</c:v>
                </c:pt>
                <c:pt idx="2065">
                  <c:v>10.597</c:v>
                </c:pt>
                <c:pt idx="2066">
                  <c:v>10.58</c:v>
                </c:pt>
                <c:pt idx="2067">
                  <c:v>10.528</c:v>
                </c:pt>
                <c:pt idx="2068">
                  <c:v>2.043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7.099</c:v>
                </c:pt>
                <c:pt idx="2082">
                  <c:v>10.43</c:v>
                </c:pt>
                <c:pt idx="2083">
                  <c:v>10.517</c:v>
                </c:pt>
                <c:pt idx="2084">
                  <c:v>10.605</c:v>
                </c:pt>
                <c:pt idx="2085">
                  <c:v>10.703</c:v>
                </c:pt>
                <c:pt idx="2086">
                  <c:v>10.726</c:v>
                </c:pt>
                <c:pt idx="2087">
                  <c:v>10.754</c:v>
                </c:pt>
                <c:pt idx="2088">
                  <c:v>10.725</c:v>
                </c:pt>
                <c:pt idx="2089">
                  <c:v>10.729</c:v>
                </c:pt>
                <c:pt idx="2090">
                  <c:v>10.692</c:v>
                </c:pt>
                <c:pt idx="2091">
                  <c:v>10.595</c:v>
                </c:pt>
                <c:pt idx="2092">
                  <c:v>1.703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6.77</c:v>
                </c:pt>
                <c:pt idx="2106">
                  <c:v>10.526</c:v>
                </c:pt>
                <c:pt idx="2107">
                  <c:v>10.357</c:v>
                </c:pt>
                <c:pt idx="2108">
                  <c:v>10.474</c:v>
                </c:pt>
                <c:pt idx="2109">
                  <c:v>10.513</c:v>
                </c:pt>
                <c:pt idx="2110">
                  <c:v>10.527</c:v>
                </c:pt>
                <c:pt idx="2111">
                  <c:v>10.467</c:v>
                </c:pt>
                <c:pt idx="2112">
                  <c:v>10.558</c:v>
                </c:pt>
                <c:pt idx="2113">
                  <c:v>10.555</c:v>
                </c:pt>
                <c:pt idx="2114">
                  <c:v>10.48</c:v>
                </c:pt>
                <c:pt idx="2115">
                  <c:v>10.4</c:v>
                </c:pt>
                <c:pt idx="2116">
                  <c:v>1.328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6.429</c:v>
                </c:pt>
                <c:pt idx="2130">
                  <c:v>10.527</c:v>
                </c:pt>
                <c:pt idx="2131">
                  <c:v>10.388</c:v>
                </c:pt>
                <c:pt idx="2132">
                  <c:v>10.476</c:v>
                </c:pt>
                <c:pt idx="2133">
                  <c:v>10.53</c:v>
                </c:pt>
                <c:pt idx="2134">
                  <c:v>10.539</c:v>
                </c:pt>
                <c:pt idx="2135">
                  <c:v>10.569</c:v>
                </c:pt>
                <c:pt idx="2136">
                  <c:v>10.569</c:v>
                </c:pt>
                <c:pt idx="2137">
                  <c:v>10.589</c:v>
                </c:pt>
                <c:pt idx="2138">
                  <c:v>10.546</c:v>
                </c:pt>
                <c:pt idx="2139">
                  <c:v>10.476</c:v>
                </c:pt>
                <c:pt idx="2140">
                  <c:v>0.985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6.523</c:v>
                </c:pt>
                <c:pt idx="2154">
                  <c:v>10.582</c:v>
                </c:pt>
                <c:pt idx="2155">
                  <c:v>10.696</c:v>
                </c:pt>
                <c:pt idx="2156">
                  <c:v>10.694</c:v>
                </c:pt>
                <c:pt idx="2157">
                  <c:v>10.642</c:v>
                </c:pt>
                <c:pt idx="2158">
                  <c:v>10.6</c:v>
                </c:pt>
                <c:pt idx="2159">
                  <c:v>10.662</c:v>
                </c:pt>
                <c:pt idx="2160">
                  <c:v>10.671</c:v>
                </c:pt>
                <c:pt idx="2161">
                  <c:v>10.639</c:v>
                </c:pt>
                <c:pt idx="2162">
                  <c:v>10.625</c:v>
                </c:pt>
                <c:pt idx="2163">
                  <c:v>10.615</c:v>
                </c:pt>
                <c:pt idx="2164">
                  <c:v>0.651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6.048</c:v>
                </c:pt>
                <c:pt idx="2178">
                  <c:v>10.441</c:v>
                </c:pt>
                <c:pt idx="2179">
                  <c:v>10.511</c:v>
                </c:pt>
                <c:pt idx="2180">
                  <c:v>10.607</c:v>
                </c:pt>
                <c:pt idx="2181">
                  <c:v>10.692</c:v>
                </c:pt>
                <c:pt idx="2182">
                  <c:v>10.727</c:v>
                </c:pt>
                <c:pt idx="2183">
                  <c:v>10.76</c:v>
                </c:pt>
                <c:pt idx="2184">
                  <c:v>10.803</c:v>
                </c:pt>
                <c:pt idx="2185">
                  <c:v>10.846</c:v>
                </c:pt>
                <c:pt idx="2186">
                  <c:v>10.822</c:v>
                </c:pt>
                <c:pt idx="2187">
                  <c:v>10.788</c:v>
                </c:pt>
                <c:pt idx="2188">
                  <c:v>0.302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5.835</c:v>
                </c:pt>
                <c:pt idx="2202">
                  <c:v>10.412</c:v>
                </c:pt>
                <c:pt idx="2203">
                  <c:v>10.588</c:v>
                </c:pt>
                <c:pt idx="2204">
                  <c:v>10.671</c:v>
                </c:pt>
                <c:pt idx="2205">
                  <c:v>10.707</c:v>
                </c:pt>
                <c:pt idx="2206">
                  <c:v>10.706</c:v>
                </c:pt>
                <c:pt idx="2207">
                  <c:v>10.737</c:v>
                </c:pt>
                <c:pt idx="2208">
                  <c:v>10.731</c:v>
                </c:pt>
                <c:pt idx="2209">
                  <c:v>10.761</c:v>
                </c:pt>
                <c:pt idx="2210">
                  <c:v>10.7</c:v>
                </c:pt>
                <c:pt idx="2211">
                  <c:v>10.549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5.558</c:v>
                </c:pt>
                <c:pt idx="2226">
                  <c:v>10.518</c:v>
                </c:pt>
                <c:pt idx="2227">
                  <c:v>10.646</c:v>
                </c:pt>
                <c:pt idx="2228">
                  <c:v>10.709</c:v>
                </c:pt>
                <c:pt idx="2229">
                  <c:v>10.737</c:v>
                </c:pt>
                <c:pt idx="2230">
                  <c:v>10.816</c:v>
                </c:pt>
                <c:pt idx="2231">
                  <c:v>10.813</c:v>
                </c:pt>
                <c:pt idx="2232">
                  <c:v>10.829</c:v>
                </c:pt>
                <c:pt idx="2233">
                  <c:v>10.855</c:v>
                </c:pt>
                <c:pt idx="2234">
                  <c:v>10.867</c:v>
                </c:pt>
                <c:pt idx="2235">
                  <c:v>10.347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5.417</c:v>
                </c:pt>
                <c:pt idx="2250">
                  <c:v>10.513</c:v>
                </c:pt>
                <c:pt idx="2251">
                  <c:v>10.61</c:v>
                </c:pt>
                <c:pt idx="2252">
                  <c:v>10.725</c:v>
                </c:pt>
                <c:pt idx="2253">
                  <c:v>10.689</c:v>
                </c:pt>
                <c:pt idx="2254">
                  <c:v>10.67</c:v>
                </c:pt>
                <c:pt idx="2255">
                  <c:v>10.733</c:v>
                </c:pt>
                <c:pt idx="2256">
                  <c:v>10.745</c:v>
                </c:pt>
                <c:pt idx="2257">
                  <c:v>10.711</c:v>
                </c:pt>
                <c:pt idx="2258">
                  <c:v>10.71</c:v>
                </c:pt>
                <c:pt idx="2259">
                  <c:v>9.812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5.084</c:v>
                </c:pt>
                <c:pt idx="2274">
                  <c:v>10.581</c:v>
                </c:pt>
                <c:pt idx="2275">
                  <c:v>10.648</c:v>
                </c:pt>
                <c:pt idx="2276">
                  <c:v>10.595</c:v>
                </c:pt>
                <c:pt idx="2277">
                  <c:v>10.718</c:v>
                </c:pt>
                <c:pt idx="2278">
                  <c:v>10.733</c:v>
                </c:pt>
                <c:pt idx="2279">
                  <c:v>10.78</c:v>
                </c:pt>
                <c:pt idx="2280">
                  <c:v>10.793</c:v>
                </c:pt>
                <c:pt idx="2281">
                  <c:v>10.756</c:v>
                </c:pt>
                <c:pt idx="2282">
                  <c:v>10.721</c:v>
                </c:pt>
                <c:pt idx="2283">
                  <c:v>9.552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4.814</c:v>
                </c:pt>
                <c:pt idx="2298">
                  <c:v>10.508</c:v>
                </c:pt>
                <c:pt idx="2299">
                  <c:v>10.579</c:v>
                </c:pt>
                <c:pt idx="2300">
                  <c:v>10.686</c:v>
                </c:pt>
                <c:pt idx="2301">
                  <c:v>10.696</c:v>
                </c:pt>
                <c:pt idx="2302">
                  <c:v>10.675</c:v>
                </c:pt>
                <c:pt idx="2303">
                  <c:v>10.789</c:v>
                </c:pt>
                <c:pt idx="2304">
                  <c:v>10.79</c:v>
                </c:pt>
                <c:pt idx="2305">
                  <c:v>10.784</c:v>
                </c:pt>
                <c:pt idx="2306">
                  <c:v>10.801</c:v>
                </c:pt>
                <c:pt idx="2307">
                  <c:v>9.29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4.662</c:v>
                </c:pt>
                <c:pt idx="2322">
                  <c:v>10.424</c:v>
                </c:pt>
                <c:pt idx="2323">
                  <c:v>10.514</c:v>
                </c:pt>
                <c:pt idx="2324">
                  <c:v>10.585</c:v>
                </c:pt>
                <c:pt idx="2325">
                  <c:v>10.637</c:v>
                </c:pt>
                <c:pt idx="2326">
                  <c:v>10.796</c:v>
                </c:pt>
                <c:pt idx="2327">
                  <c:v>10.831</c:v>
                </c:pt>
                <c:pt idx="2328">
                  <c:v>10.834</c:v>
                </c:pt>
                <c:pt idx="2329">
                  <c:v>10.84</c:v>
                </c:pt>
                <c:pt idx="2330">
                  <c:v>10.857</c:v>
                </c:pt>
                <c:pt idx="2331">
                  <c:v>8.952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4.202</c:v>
                </c:pt>
                <c:pt idx="2346">
                  <c:v>10.624</c:v>
                </c:pt>
                <c:pt idx="2347">
                  <c:v>10.651</c:v>
                </c:pt>
                <c:pt idx="2348">
                  <c:v>10.763</c:v>
                </c:pt>
                <c:pt idx="2349">
                  <c:v>10.797</c:v>
                </c:pt>
                <c:pt idx="2350">
                  <c:v>10.832</c:v>
                </c:pt>
                <c:pt idx="2351">
                  <c:v>10.885</c:v>
                </c:pt>
                <c:pt idx="2352">
                  <c:v>10.899</c:v>
                </c:pt>
                <c:pt idx="2353">
                  <c:v>10.931</c:v>
                </c:pt>
                <c:pt idx="2354">
                  <c:v>10.924</c:v>
                </c:pt>
                <c:pt idx="2355">
                  <c:v>8.633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4.169</c:v>
                </c:pt>
                <c:pt idx="2370">
                  <c:v>10.579</c:v>
                </c:pt>
                <c:pt idx="2371">
                  <c:v>10.654</c:v>
                </c:pt>
                <c:pt idx="2372">
                  <c:v>10.705</c:v>
                </c:pt>
                <c:pt idx="2373">
                  <c:v>10.757</c:v>
                </c:pt>
                <c:pt idx="2374">
                  <c:v>10.805</c:v>
                </c:pt>
                <c:pt idx="2375">
                  <c:v>10.878</c:v>
                </c:pt>
                <c:pt idx="2376">
                  <c:v>10.893</c:v>
                </c:pt>
                <c:pt idx="2377">
                  <c:v>10.9</c:v>
                </c:pt>
                <c:pt idx="2378">
                  <c:v>10.89</c:v>
                </c:pt>
                <c:pt idx="2379">
                  <c:v>8.207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3.859</c:v>
                </c:pt>
                <c:pt idx="2394">
                  <c:v>10.593</c:v>
                </c:pt>
                <c:pt idx="2395">
                  <c:v>10.645</c:v>
                </c:pt>
                <c:pt idx="2396">
                  <c:v>10.664</c:v>
                </c:pt>
                <c:pt idx="2397">
                  <c:v>10.743</c:v>
                </c:pt>
                <c:pt idx="2398">
                  <c:v>10.751</c:v>
                </c:pt>
                <c:pt idx="2399">
                  <c:v>10.793</c:v>
                </c:pt>
                <c:pt idx="2400">
                  <c:v>10.811</c:v>
                </c:pt>
                <c:pt idx="2401">
                  <c:v>10.826</c:v>
                </c:pt>
                <c:pt idx="2402">
                  <c:v>10.782</c:v>
                </c:pt>
                <c:pt idx="2403">
                  <c:v>7.78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3.632</c:v>
                </c:pt>
                <c:pt idx="2418">
                  <c:v>10.843</c:v>
                </c:pt>
                <c:pt idx="2419">
                  <c:v>10.597</c:v>
                </c:pt>
                <c:pt idx="2420">
                  <c:v>10.66</c:v>
                </c:pt>
                <c:pt idx="2421">
                  <c:v>10.654</c:v>
                </c:pt>
                <c:pt idx="2422">
                  <c:v>10.676</c:v>
                </c:pt>
                <c:pt idx="2423">
                  <c:v>10.736</c:v>
                </c:pt>
                <c:pt idx="2424">
                  <c:v>10.755</c:v>
                </c:pt>
                <c:pt idx="2425">
                  <c:v>10.738</c:v>
                </c:pt>
                <c:pt idx="2426">
                  <c:v>10.699</c:v>
                </c:pt>
                <c:pt idx="2427">
                  <c:v>7.334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3.264</c:v>
                </c:pt>
                <c:pt idx="2442">
                  <c:v>10.513</c:v>
                </c:pt>
                <c:pt idx="2443">
                  <c:v>10.532</c:v>
                </c:pt>
                <c:pt idx="2444">
                  <c:v>10.648</c:v>
                </c:pt>
                <c:pt idx="2445">
                  <c:v>10.652</c:v>
                </c:pt>
                <c:pt idx="2446">
                  <c:v>10.682</c:v>
                </c:pt>
                <c:pt idx="2447">
                  <c:v>10.703</c:v>
                </c:pt>
                <c:pt idx="2448">
                  <c:v>10.729</c:v>
                </c:pt>
                <c:pt idx="2449">
                  <c:v>10.744</c:v>
                </c:pt>
                <c:pt idx="2450">
                  <c:v>10.677</c:v>
                </c:pt>
                <c:pt idx="2451">
                  <c:v>7.003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3.141</c:v>
                </c:pt>
                <c:pt idx="2466">
                  <c:v>10.588</c:v>
                </c:pt>
                <c:pt idx="2467">
                  <c:v>10.672</c:v>
                </c:pt>
                <c:pt idx="2468">
                  <c:v>10.708</c:v>
                </c:pt>
                <c:pt idx="2469">
                  <c:v>10.671</c:v>
                </c:pt>
                <c:pt idx="2470">
                  <c:v>10.698</c:v>
                </c:pt>
                <c:pt idx="2471">
                  <c:v>10.746</c:v>
                </c:pt>
                <c:pt idx="2472">
                  <c:v>10.72</c:v>
                </c:pt>
                <c:pt idx="2473">
                  <c:v>10.722</c:v>
                </c:pt>
                <c:pt idx="2474">
                  <c:v>10.685</c:v>
                </c:pt>
                <c:pt idx="2475">
                  <c:v>6.639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2.756</c:v>
                </c:pt>
                <c:pt idx="2490">
                  <c:v>10.395</c:v>
                </c:pt>
                <c:pt idx="2491">
                  <c:v>10.502</c:v>
                </c:pt>
                <c:pt idx="2492">
                  <c:v>10.554</c:v>
                </c:pt>
                <c:pt idx="2493">
                  <c:v>10.629</c:v>
                </c:pt>
                <c:pt idx="2494">
                  <c:v>10.655</c:v>
                </c:pt>
                <c:pt idx="2495">
                  <c:v>10.701</c:v>
                </c:pt>
                <c:pt idx="2496">
                  <c:v>10.674</c:v>
                </c:pt>
                <c:pt idx="2497">
                  <c:v>10.692</c:v>
                </c:pt>
                <c:pt idx="2498">
                  <c:v>10.688</c:v>
                </c:pt>
                <c:pt idx="2499">
                  <c:v>6.332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2.602</c:v>
                </c:pt>
                <c:pt idx="2514">
                  <c:v>10.51</c:v>
                </c:pt>
                <c:pt idx="2515">
                  <c:v>10.613</c:v>
                </c:pt>
                <c:pt idx="2516">
                  <c:v>10.743</c:v>
                </c:pt>
                <c:pt idx="2517">
                  <c:v>10.769</c:v>
                </c:pt>
                <c:pt idx="2518">
                  <c:v>10.793</c:v>
                </c:pt>
                <c:pt idx="2519">
                  <c:v>10.807</c:v>
                </c:pt>
                <c:pt idx="2520">
                  <c:v>10.822</c:v>
                </c:pt>
                <c:pt idx="2521">
                  <c:v>10.806</c:v>
                </c:pt>
                <c:pt idx="2522">
                  <c:v>10.783</c:v>
                </c:pt>
                <c:pt idx="2523">
                  <c:v>6.033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2.447</c:v>
                </c:pt>
                <c:pt idx="2538">
                  <c:v>10.6</c:v>
                </c:pt>
                <c:pt idx="2539">
                  <c:v>10.709</c:v>
                </c:pt>
                <c:pt idx="2540">
                  <c:v>10.777</c:v>
                </c:pt>
                <c:pt idx="2541">
                  <c:v>10.824</c:v>
                </c:pt>
                <c:pt idx="2542">
                  <c:v>10.85</c:v>
                </c:pt>
                <c:pt idx="2543">
                  <c:v>10.894</c:v>
                </c:pt>
                <c:pt idx="2544">
                  <c:v>10.89</c:v>
                </c:pt>
                <c:pt idx="2545">
                  <c:v>10.866</c:v>
                </c:pt>
                <c:pt idx="2546">
                  <c:v>10.839</c:v>
                </c:pt>
                <c:pt idx="2547">
                  <c:v>5.676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2.099</c:v>
                </c:pt>
                <c:pt idx="2562">
                  <c:v>10.653</c:v>
                </c:pt>
                <c:pt idx="2563">
                  <c:v>10.824</c:v>
                </c:pt>
                <c:pt idx="2564">
                  <c:v>10.881</c:v>
                </c:pt>
                <c:pt idx="2565">
                  <c:v>10.75</c:v>
                </c:pt>
                <c:pt idx="2566">
                  <c:v>10.784</c:v>
                </c:pt>
                <c:pt idx="2567">
                  <c:v>10.801</c:v>
                </c:pt>
                <c:pt idx="2568">
                  <c:v>10.821</c:v>
                </c:pt>
                <c:pt idx="2569">
                  <c:v>10.8</c:v>
                </c:pt>
                <c:pt idx="2570">
                  <c:v>10.759</c:v>
                </c:pt>
                <c:pt idx="2571">
                  <c:v>5.287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1.894</c:v>
                </c:pt>
                <c:pt idx="2586">
                  <c:v>10.567</c:v>
                </c:pt>
                <c:pt idx="2587">
                  <c:v>10.597</c:v>
                </c:pt>
                <c:pt idx="2588">
                  <c:v>10.67</c:v>
                </c:pt>
                <c:pt idx="2589">
                  <c:v>10.678</c:v>
                </c:pt>
                <c:pt idx="2590">
                  <c:v>10.72</c:v>
                </c:pt>
                <c:pt idx="2591">
                  <c:v>10.793</c:v>
                </c:pt>
                <c:pt idx="2592">
                  <c:v>10.845</c:v>
                </c:pt>
                <c:pt idx="2593">
                  <c:v>10.803</c:v>
                </c:pt>
                <c:pt idx="2594">
                  <c:v>10.729</c:v>
                </c:pt>
                <c:pt idx="2595">
                  <c:v>4.9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1.572</c:v>
                </c:pt>
                <c:pt idx="2610">
                  <c:v>10.775</c:v>
                </c:pt>
                <c:pt idx="2611">
                  <c:v>10.488</c:v>
                </c:pt>
                <c:pt idx="2612">
                  <c:v>10.545</c:v>
                </c:pt>
                <c:pt idx="2613">
                  <c:v>10.641</c:v>
                </c:pt>
                <c:pt idx="2614">
                  <c:v>10.659</c:v>
                </c:pt>
                <c:pt idx="2615">
                  <c:v>10.724</c:v>
                </c:pt>
                <c:pt idx="2616">
                  <c:v>10.726</c:v>
                </c:pt>
                <c:pt idx="2617">
                  <c:v>10.705</c:v>
                </c:pt>
                <c:pt idx="2618">
                  <c:v>10.673</c:v>
                </c:pt>
                <c:pt idx="2619">
                  <c:v>4.701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1.374</c:v>
                </c:pt>
                <c:pt idx="2634">
                  <c:v>10.518</c:v>
                </c:pt>
                <c:pt idx="2635">
                  <c:v>10.58</c:v>
                </c:pt>
                <c:pt idx="2636">
                  <c:v>10.662</c:v>
                </c:pt>
                <c:pt idx="2637">
                  <c:v>10.757</c:v>
                </c:pt>
                <c:pt idx="2638">
                  <c:v>10.819</c:v>
                </c:pt>
                <c:pt idx="2639">
                  <c:v>10.854</c:v>
                </c:pt>
                <c:pt idx="2640">
                  <c:v>10.891</c:v>
                </c:pt>
                <c:pt idx="2641">
                  <c:v>10.878</c:v>
                </c:pt>
                <c:pt idx="2642">
                  <c:v>10.883</c:v>
                </c:pt>
                <c:pt idx="2643">
                  <c:v>4.433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1.032</c:v>
                </c:pt>
                <c:pt idx="2658">
                  <c:v>10.588</c:v>
                </c:pt>
                <c:pt idx="2659">
                  <c:v>10.661</c:v>
                </c:pt>
                <c:pt idx="2660">
                  <c:v>10.771</c:v>
                </c:pt>
                <c:pt idx="2661">
                  <c:v>10.785</c:v>
                </c:pt>
                <c:pt idx="2662">
                  <c:v>10.813</c:v>
                </c:pt>
                <c:pt idx="2663">
                  <c:v>10.798</c:v>
                </c:pt>
                <c:pt idx="2664">
                  <c:v>10.766</c:v>
                </c:pt>
                <c:pt idx="2665">
                  <c:v>10.77</c:v>
                </c:pt>
                <c:pt idx="2666">
                  <c:v>10.763</c:v>
                </c:pt>
                <c:pt idx="2667">
                  <c:v>4.024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.859</c:v>
                </c:pt>
                <c:pt idx="2682">
                  <c:v>10.55</c:v>
                </c:pt>
                <c:pt idx="2683">
                  <c:v>10.605</c:v>
                </c:pt>
                <c:pt idx="2684">
                  <c:v>10.713</c:v>
                </c:pt>
                <c:pt idx="2685">
                  <c:v>10.739</c:v>
                </c:pt>
                <c:pt idx="2686">
                  <c:v>10.744</c:v>
                </c:pt>
                <c:pt idx="2687">
                  <c:v>10.789</c:v>
                </c:pt>
                <c:pt idx="2688">
                  <c:v>10.824</c:v>
                </c:pt>
                <c:pt idx="2689">
                  <c:v>10.835</c:v>
                </c:pt>
                <c:pt idx="2690">
                  <c:v>10.77</c:v>
                </c:pt>
                <c:pt idx="2691">
                  <c:v>3.658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.688</c:v>
                </c:pt>
                <c:pt idx="2706">
                  <c:v>10.555</c:v>
                </c:pt>
                <c:pt idx="2707">
                  <c:v>10.616</c:v>
                </c:pt>
                <c:pt idx="2708">
                  <c:v>10.547</c:v>
                </c:pt>
                <c:pt idx="2709">
                  <c:v>10.605</c:v>
                </c:pt>
                <c:pt idx="2710">
                  <c:v>10.609</c:v>
                </c:pt>
                <c:pt idx="2711">
                  <c:v>10.64</c:v>
                </c:pt>
                <c:pt idx="2712">
                  <c:v>10.621</c:v>
                </c:pt>
                <c:pt idx="2713">
                  <c:v>10.652</c:v>
                </c:pt>
                <c:pt idx="2714">
                  <c:v>10.683</c:v>
                </c:pt>
                <c:pt idx="2715">
                  <c:v>3.299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.344</c:v>
                </c:pt>
                <c:pt idx="2730">
                  <c:v>10.46</c:v>
                </c:pt>
                <c:pt idx="2731">
                  <c:v>10.581</c:v>
                </c:pt>
                <c:pt idx="2732">
                  <c:v>10.611</c:v>
                </c:pt>
                <c:pt idx="2733">
                  <c:v>10.665</c:v>
                </c:pt>
                <c:pt idx="2734">
                  <c:v>10.688</c:v>
                </c:pt>
                <c:pt idx="2735">
                  <c:v>10.766</c:v>
                </c:pt>
                <c:pt idx="2736">
                  <c:v>10.7</c:v>
                </c:pt>
                <c:pt idx="2737">
                  <c:v>10.713</c:v>
                </c:pt>
                <c:pt idx="2738">
                  <c:v>10.655</c:v>
                </c:pt>
                <c:pt idx="2739">
                  <c:v>3.091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.195</c:v>
                </c:pt>
                <c:pt idx="2754">
                  <c:v>10.523</c:v>
                </c:pt>
                <c:pt idx="2755">
                  <c:v>10.715</c:v>
                </c:pt>
                <c:pt idx="2756">
                  <c:v>10.769</c:v>
                </c:pt>
                <c:pt idx="2757">
                  <c:v>10.845</c:v>
                </c:pt>
                <c:pt idx="2758">
                  <c:v>10.863</c:v>
                </c:pt>
                <c:pt idx="2759">
                  <c:v>10.843</c:v>
                </c:pt>
                <c:pt idx="2760">
                  <c:v>10.874</c:v>
                </c:pt>
                <c:pt idx="2761">
                  <c:v>10.92</c:v>
                </c:pt>
                <c:pt idx="2762">
                  <c:v>10.865</c:v>
                </c:pt>
                <c:pt idx="2763">
                  <c:v>2.778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10.348</c:v>
                </c:pt>
                <c:pt idx="2779">
                  <c:v>10.689</c:v>
                </c:pt>
                <c:pt idx="2780">
                  <c:v>10.77</c:v>
                </c:pt>
                <c:pt idx="2781">
                  <c:v>10.674</c:v>
                </c:pt>
                <c:pt idx="2782">
                  <c:v>10.665</c:v>
                </c:pt>
                <c:pt idx="2783">
                  <c:v>10.695</c:v>
                </c:pt>
                <c:pt idx="2784">
                  <c:v>10.673</c:v>
                </c:pt>
                <c:pt idx="2785">
                  <c:v>10.711</c:v>
                </c:pt>
                <c:pt idx="2786">
                  <c:v>10.697</c:v>
                </c:pt>
                <c:pt idx="2787">
                  <c:v>2.382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10.41</c:v>
                </c:pt>
                <c:pt idx="2803">
                  <c:v>10.692</c:v>
                </c:pt>
                <c:pt idx="2804">
                  <c:v>10.525</c:v>
                </c:pt>
                <c:pt idx="2805">
                  <c:v>10.589</c:v>
                </c:pt>
                <c:pt idx="2806">
                  <c:v>10.627</c:v>
                </c:pt>
                <c:pt idx="2807">
                  <c:v>10.709</c:v>
                </c:pt>
                <c:pt idx="2808">
                  <c:v>10.754</c:v>
                </c:pt>
                <c:pt idx="2809">
                  <c:v>10.738</c:v>
                </c:pt>
                <c:pt idx="2810">
                  <c:v>10.68</c:v>
                </c:pt>
                <c:pt idx="2811">
                  <c:v>2.028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10.014</c:v>
                </c:pt>
                <c:pt idx="2827">
                  <c:v>10.559</c:v>
                </c:pt>
                <c:pt idx="2828">
                  <c:v>10.6</c:v>
                </c:pt>
                <c:pt idx="2829">
                  <c:v>10.652</c:v>
                </c:pt>
                <c:pt idx="2830">
                  <c:v>10.694</c:v>
                </c:pt>
                <c:pt idx="2831">
                  <c:v>10.716</c:v>
                </c:pt>
                <c:pt idx="2832">
                  <c:v>10.732</c:v>
                </c:pt>
                <c:pt idx="2833">
                  <c:v>10.772</c:v>
                </c:pt>
                <c:pt idx="2834">
                  <c:v>10.777</c:v>
                </c:pt>
                <c:pt idx="2835">
                  <c:v>1.867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9.634</c:v>
                </c:pt>
                <c:pt idx="2851">
                  <c:v>10.568</c:v>
                </c:pt>
                <c:pt idx="2852">
                  <c:v>10.646</c:v>
                </c:pt>
                <c:pt idx="2853">
                  <c:v>10.687</c:v>
                </c:pt>
                <c:pt idx="2854">
                  <c:v>10.727</c:v>
                </c:pt>
                <c:pt idx="2855">
                  <c:v>10.74</c:v>
                </c:pt>
                <c:pt idx="2856">
                  <c:v>10.774</c:v>
                </c:pt>
                <c:pt idx="2857">
                  <c:v>10.778</c:v>
                </c:pt>
                <c:pt idx="2858">
                  <c:v>10.756</c:v>
                </c:pt>
                <c:pt idx="2859">
                  <c:v>1.512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9.454</c:v>
                </c:pt>
                <c:pt idx="2875">
                  <c:v>10.476</c:v>
                </c:pt>
                <c:pt idx="2876">
                  <c:v>10.546</c:v>
                </c:pt>
                <c:pt idx="2877">
                  <c:v>10.616</c:v>
                </c:pt>
                <c:pt idx="2878">
                  <c:v>10.69</c:v>
                </c:pt>
                <c:pt idx="2879">
                  <c:v>10.721</c:v>
                </c:pt>
                <c:pt idx="2880">
                  <c:v>10.742</c:v>
                </c:pt>
                <c:pt idx="2881">
                  <c:v>10.763</c:v>
                </c:pt>
                <c:pt idx="2882">
                  <c:v>10.757</c:v>
                </c:pt>
                <c:pt idx="2883">
                  <c:v>1.15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8.959</c:v>
                </c:pt>
                <c:pt idx="2899">
                  <c:v>10.567</c:v>
                </c:pt>
                <c:pt idx="2900">
                  <c:v>10.632</c:v>
                </c:pt>
                <c:pt idx="2901">
                  <c:v>10.701</c:v>
                </c:pt>
                <c:pt idx="2902">
                  <c:v>10.727</c:v>
                </c:pt>
                <c:pt idx="2903">
                  <c:v>10.765</c:v>
                </c:pt>
                <c:pt idx="2904">
                  <c:v>10.749</c:v>
                </c:pt>
                <c:pt idx="2905">
                  <c:v>10.74</c:v>
                </c:pt>
                <c:pt idx="2906">
                  <c:v>10.685</c:v>
                </c:pt>
                <c:pt idx="2907">
                  <c:v>0.969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9.001</c:v>
                </c:pt>
                <c:pt idx="2923">
                  <c:v>10.613</c:v>
                </c:pt>
                <c:pt idx="2924">
                  <c:v>10.66</c:v>
                </c:pt>
                <c:pt idx="2925">
                  <c:v>10.673</c:v>
                </c:pt>
                <c:pt idx="2926">
                  <c:v>10.704</c:v>
                </c:pt>
                <c:pt idx="2927">
                  <c:v>10.75</c:v>
                </c:pt>
                <c:pt idx="2928">
                  <c:v>10.736</c:v>
                </c:pt>
                <c:pt idx="2929">
                  <c:v>10.754</c:v>
                </c:pt>
                <c:pt idx="2930">
                  <c:v>10.71</c:v>
                </c:pt>
                <c:pt idx="2931">
                  <c:v>0.609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8.552</c:v>
                </c:pt>
                <c:pt idx="2947">
                  <c:v>10.471</c:v>
                </c:pt>
                <c:pt idx="2948">
                  <c:v>10.542</c:v>
                </c:pt>
                <c:pt idx="2949">
                  <c:v>10.581</c:v>
                </c:pt>
                <c:pt idx="2950">
                  <c:v>10.619</c:v>
                </c:pt>
                <c:pt idx="2951">
                  <c:v>10.669</c:v>
                </c:pt>
                <c:pt idx="2952">
                  <c:v>10.668</c:v>
                </c:pt>
                <c:pt idx="2953">
                  <c:v>10.681</c:v>
                </c:pt>
                <c:pt idx="2954">
                  <c:v>10.607</c:v>
                </c:pt>
                <c:pt idx="2955">
                  <c:v>0.253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8.328</c:v>
                </c:pt>
                <c:pt idx="2971">
                  <c:v>10.44</c:v>
                </c:pt>
                <c:pt idx="2972">
                  <c:v>10.612</c:v>
                </c:pt>
                <c:pt idx="2973">
                  <c:v>10.687</c:v>
                </c:pt>
                <c:pt idx="2974">
                  <c:v>10.773</c:v>
                </c:pt>
                <c:pt idx="2975">
                  <c:v>10.784</c:v>
                </c:pt>
                <c:pt idx="2976">
                  <c:v>10.776</c:v>
                </c:pt>
                <c:pt idx="2977">
                  <c:v>10.814</c:v>
                </c:pt>
                <c:pt idx="2978">
                  <c:v>10.731</c:v>
                </c:pt>
                <c:pt idx="2979">
                  <c:v>0.073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8.215</c:v>
                </c:pt>
                <c:pt idx="2995">
                  <c:v>10.562</c:v>
                </c:pt>
                <c:pt idx="2996">
                  <c:v>10.662</c:v>
                </c:pt>
                <c:pt idx="2997">
                  <c:v>10.565</c:v>
                </c:pt>
                <c:pt idx="2998">
                  <c:v>10.487</c:v>
                </c:pt>
                <c:pt idx="2999">
                  <c:v>10.582</c:v>
                </c:pt>
                <c:pt idx="3000">
                  <c:v>10.639</c:v>
                </c:pt>
                <c:pt idx="3001">
                  <c:v>10.726</c:v>
                </c:pt>
                <c:pt idx="3002">
                  <c:v>10.443</c:v>
                </c:pt>
                <c:pt idx="3003">
                  <c:v>0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7.877</c:v>
                </c:pt>
                <c:pt idx="3019">
                  <c:v>10.606</c:v>
                </c:pt>
                <c:pt idx="3020">
                  <c:v>10.75</c:v>
                </c:pt>
                <c:pt idx="3021">
                  <c:v>10.696</c:v>
                </c:pt>
                <c:pt idx="3022">
                  <c:v>10.757</c:v>
                </c:pt>
                <c:pt idx="3023">
                  <c:v>10.8</c:v>
                </c:pt>
                <c:pt idx="3024">
                  <c:v>10.841</c:v>
                </c:pt>
                <c:pt idx="3025">
                  <c:v>10.821</c:v>
                </c:pt>
                <c:pt idx="3026">
                  <c:v>10.322</c:v>
                </c:pt>
                <c:pt idx="3027">
                  <c:v>0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7.735</c:v>
                </c:pt>
                <c:pt idx="3043">
                  <c:v>10.617</c:v>
                </c:pt>
                <c:pt idx="3044">
                  <c:v>10.67</c:v>
                </c:pt>
                <c:pt idx="3045">
                  <c:v>10.7</c:v>
                </c:pt>
                <c:pt idx="3046">
                  <c:v>10.684</c:v>
                </c:pt>
                <c:pt idx="3047">
                  <c:v>10.71</c:v>
                </c:pt>
                <c:pt idx="3048">
                  <c:v>10.794</c:v>
                </c:pt>
                <c:pt idx="3049">
                  <c:v>10.817</c:v>
                </c:pt>
                <c:pt idx="3050">
                  <c:v>9.971</c:v>
                </c:pt>
                <c:pt idx="3051">
                  <c:v>0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7.149</c:v>
                </c:pt>
                <c:pt idx="3067">
                  <c:v>10.656</c:v>
                </c:pt>
                <c:pt idx="3068">
                  <c:v>10.754</c:v>
                </c:pt>
                <c:pt idx="3069">
                  <c:v>10.422</c:v>
                </c:pt>
                <c:pt idx="3070">
                  <c:v>10.322</c:v>
                </c:pt>
                <c:pt idx="3071">
                  <c:v>10.349</c:v>
                </c:pt>
                <c:pt idx="3072">
                  <c:v>10.398</c:v>
                </c:pt>
                <c:pt idx="3073">
                  <c:v>10.393</c:v>
                </c:pt>
                <c:pt idx="3074">
                  <c:v>9.424</c:v>
                </c:pt>
                <c:pt idx="3075">
                  <c:v>0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7.122</c:v>
                </c:pt>
                <c:pt idx="3091">
                  <c:v>10.501</c:v>
                </c:pt>
                <c:pt idx="3092">
                  <c:v>10.084</c:v>
                </c:pt>
                <c:pt idx="3093">
                  <c:v>10.212</c:v>
                </c:pt>
                <c:pt idx="3094">
                  <c:v>10.277</c:v>
                </c:pt>
                <c:pt idx="3095">
                  <c:v>10.263</c:v>
                </c:pt>
                <c:pt idx="3096">
                  <c:v>10.282</c:v>
                </c:pt>
                <c:pt idx="3097">
                  <c:v>10.246</c:v>
                </c:pt>
                <c:pt idx="3098">
                  <c:v>8.935</c:v>
                </c:pt>
                <c:pt idx="3099">
                  <c:v>0</c:v>
                </c:pt>
                <c:pt idx="3100">
                  <c:v>0</c:v>
                </c:pt>
                <c:pt idx="3101">
                  <c:v>0</c:v>
                </c:pt>
                <c:pt idx="3102">
                  <c:v>3.105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7.022</c:v>
                </c:pt>
                <c:pt idx="3115">
                  <c:v>10.585</c:v>
                </c:pt>
                <c:pt idx="3116">
                  <c:v>10.639</c:v>
                </c:pt>
                <c:pt idx="3117">
                  <c:v>10.702</c:v>
                </c:pt>
                <c:pt idx="3118">
                  <c:v>10.754</c:v>
                </c:pt>
                <c:pt idx="3119">
                  <c:v>10.77</c:v>
                </c:pt>
                <c:pt idx="3120">
                  <c:v>10.824</c:v>
                </c:pt>
                <c:pt idx="3121">
                  <c:v>10.807</c:v>
                </c:pt>
                <c:pt idx="3122">
                  <c:v>9.219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6.615</c:v>
                </c:pt>
                <c:pt idx="3139">
                  <c:v>10.549</c:v>
                </c:pt>
                <c:pt idx="3140">
                  <c:v>10.684</c:v>
                </c:pt>
                <c:pt idx="3141">
                  <c:v>10.724</c:v>
                </c:pt>
                <c:pt idx="3142">
                  <c:v>10.788</c:v>
                </c:pt>
                <c:pt idx="3143">
                  <c:v>10.698</c:v>
                </c:pt>
                <c:pt idx="3144">
                  <c:v>10.701</c:v>
                </c:pt>
                <c:pt idx="3145">
                  <c:v>10.689</c:v>
                </c:pt>
                <c:pt idx="3146">
                  <c:v>8.945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6.448</c:v>
                </c:pt>
                <c:pt idx="3163">
                  <c:v>10.555</c:v>
                </c:pt>
                <c:pt idx="3164">
                  <c:v>10.64</c:v>
                </c:pt>
                <c:pt idx="3165">
                  <c:v>10.725</c:v>
                </c:pt>
                <c:pt idx="3166">
                  <c:v>10.759</c:v>
                </c:pt>
                <c:pt idx="3167">
                  <c:v>10.81</c:v>
                </c:pt>
                <c:pt idx="3168">
                  <c:v>10.857</c:v>
                </c:pt>
                <c:pt idx="3169">
                  <c:v>10.841</c:v>
                </c:pt>
                <c:pt idx="3170">
                  <c:v>8.752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6.32</c:v>
                </c:pt>
                <c:pt idx="3187">
                  <c:v>10.574</c:v>
                </c:pt>
                <c:pt idx="3188">
                  <c:v>10.67</c:v>
                </c:pt>
                <c:pt idx="3189">
                  <c:v>10.724</c:v>
                </c:pt>
                <c:pt idx="3190">
                  <c:v>10.771</c:v>
                </c:pt>
                <c:pt idx="3191">
                  <c:v>10.803</c:v>
                </c:pt>
                <c:pt idx="3192">
                  <c:v>10.818</c:v>
                </c:pt>
                <c:pt idx="3193">
                  <c:v>10.785</c:v>
                </c:pt>
                <c:pt idx="3194">
                  <c:v>8.535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5.944</c:v>
                </c:pt>
                <c:pt idx="3211">
                  <c:v>10.546</c:v>
                </c:pt>
                <c:pt idx="3212">
                  <c:v>10.698</c:v>
                </c:pt>
                <c:pt idx="3213">
                  <c:v>10.766</c:v>
                </c:pt>
                <c:pt idx="3214">
                  <c:v>10.753</c:v>
                </c:pt>
                <c:pt idx="3215">
                  <c:v>10.797</c:v>
                </c:pt>
                <c:pt idx="3216">
                  <c:v>10.842</c:v>
                </c:pt>
                <c:pt idx="3217">
                  <c:v>10.843</c:v>
                </c:pt>
                <c:pt idx="3218">
                  <c:v>8.362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5.783</c:v>
                </c:pt>
                <c:pt idx="3235">
                  <c:v>10.549</c:v>
                </c:pt>
                <c:pt idx="3236">
                  <c:v>10.546</c:v>
                </c:pt>
                <c:pt idx="3237">
                  <c:v>10.65</c:v>
                </c:pt>
                <c:pt idx="3238">
                  <c:v>10.686</c:v>
                </c:pt>
                <c:pt idx="3239">
                  <c:v>10.751</c:v>
                </c:pt>
                <c:pt idx="3240">
                  <c:v>10.745</c:v>
                </c:pt>
                <c:pt idx="3241">
                  <c:v>10.721</c:v>
                </c:pt>
                <c:pt idx="3242">
                  <c:v>7.909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5.651</c:v>
                </c:pt>
                <c:pt idx="3259">
                  <c:v>10.661</c:v>
                </c:pt>
                <c:pt idx="3260">
                  <c:v>10.548</c:v>
                </c:pt>
                <c:pt idx="3261">
                  <c:v>10.646</c:v>
                </c:pt>
                <c:pt idx="3262">
                  <c:v>10.703</c:v>
                </c:pt>
                <c:pt idx="3263">
                  <c:v>10.33</c:v>
                </c:pt>
                <c:pt idx="3264">
                  <c:v>10.197</c:v>
                </c:pt>
                <c:pt idx="3265">
                  <c:v>10.178</c:v>
                </c:pt>
                <c:pt idx="3266">
                  <c:v>7.343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5.331</c:v>
                </c:pt>
                <c:pt idx="3283">
                  <c:v>10.288</c:v>
                </c:pt>
                <c:pt idx="3284">
                  <c:v>10.03</c:v>
                </c:pt>
                <c:pt idx="3285">
                  <c:v>10.069</c:v>
                </c:pt>
                <c:pt idx="3286">
                  <c:v>10.059</c:v>
                </c:pt>
                <c:pt idx="3287">
                  <c:v>10.082</c:v>
                </c:pt>
                <c:pt idx="3288">
                  <c:v>10.099</c:v>
                </c:pt>
                <c:pt idx="3289">
                  <c:v>10.083</c:v>
                </c:pt>
                <c:pt idx="3290">
                  <c:v>7.094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4.993</c:v>
                </c:pt>
                <c:pt idx="3307">
                  <c:v>10.233</c:v>
                </c:pt>
                <c:pt idx="3308">
                  <c:v>10.067</c:v>
                </c:pt>
                <c:pt idx="3309">
                  <c:v>10.138</c:v>
                </c:pt>
                <c:pt idx="3310">
                  <c:v>10.158</c:v>
                </c:pt>
                <c:pt idx="3311">
                  <c:v>10.184</c:v>
                </c:pt>
                <c:pt idx="3312">
                  <c:v>10.199</c:v>
                </c:pt>
                <c:pt idx="3313">
                  <c:v>10.176</c:v>
                </c:pt>
                <c:pt idx="3314">
                  <c:v>7.015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4.759</c:v>
                </c:pt>
                <c:pt idx="3331">
                  <c:v>10.178</c:v>
                </c:pt>
                <c:pt idx="3332">
                  <c:v>10.246</c:v>
                </c:pt>
                <c:pt idx="3333">
                  <c:v>10.293</c:v>
                </c:pt>
                <c:pt idx="3334">
                  <c:v>10.321</c:v>
                </c:pt>
                <c:pt idx="3335">
                  <c:v>10.342</c:v>
                </c:pt>
                <c:pt idx="3336">
                  <c:v>10.351</c:v>
                </c:pt>
                <c:pt idx="3337">
                  <c:v>10.334</c:v>
                </c:pt>
                <c:pt idx="3338">
                  <c:v>6.931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4.567</c:v>
                </c:pt>
                <c:pt idx="3355">
                  <c:v>10.069</c:v>
                </c:pt>
                <c:pt idx="3356">
                  <c:v>10.161</c:v>
                </c:pt>
                <c:pt idx="3357">
                  <c:v>10.199</c:v>
                </c:pt>
                <c:pt idx="3358">
                  <c:v>10.265</c:v>
                </c:pt>
                <c:pt idx="3359">
                  <c:v>10.253</c:v>
                </c:pt>
                <c:pt idx="3360">
                  <c:v>10.265</c:v>
                </c:pt>
                <c:pt idx="3361">
                  <c:v>10.254</c:v>
                </c:pt>
                <c:pt idx="3362">
                  <c:v>6.699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4.382</c:v>
                </c:pt>
                <c:pt idx="3379">
                  <c:v>10.118</c:v>
                </c:pt>
                <c:pt idx="3380">
                  <c:v>10.208</c:v>
                </c:pt>
                <c:pt idx="3381">
                  <c:v>10.249</c:v>
                </c:pt>
                <c:pt idx="3382">
                  <c:v>10.352</c:v>
                </c:pt>
                <c:pt idx="3383">
                  <c:v>10.388</c:v>
                </c:pt>
                <c:pt idx="3384">
                  <c:v>10.36</c:v>
                </c:pt>
                <c:pt idx="3385">
                  <c:v>10.295</c:v>
                </c:pt>
                <c:pt idx="3386">
                  <c:v>6.572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.064</c:v>
                </c:pt>
                <c:pt idx="3393">
                  <c:v>0.014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4.31</c:v>
                </c:pt>
                <c:pt idx="3403">
                  <c:v>10.863</c:v>
                </c:pt>
                <c:pt idx="3404">
                  <c:v>11.007</c:v>
                </c:pt>
                <c:pt idx="3405">
                  <c:v>11.037</c:v>
                </c:pt>
                <c:pt idx="3406">
                  <c:v>11.045</c:v>
                </c:pt>
                <c:pt idx="3407">
                  <c:v>10.999</c:v>
                </c:pt>
                <c:pt idx="3408">
                  <c:v>10.991</c:v>
                </c:pt>
                <c:pt idx="3409">
                  <c:v>10.985</c:v>
                </c:pt>
                <c:pt idx="3410">
                  <c:v>6.805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3.987</c:v>
                </c:pt>
                <c:pt idx="3427">
                  <c:v>9.992</c:v>
                </c:pt>
                <c:pt idx="3428">
                  <c:v>9.99</c:v>
                </c:pt>
                <c:pt idx="3429">
                  <c:v>9.839</c:v>
                </c:pt>
                <c:pt idx="3430">
                  <c:v>9.903</c:v>
                </c:pt>
                <c:pt idx="3431">
                  <c:v>9.903</c:v>
                </c:pt>
                <c:pt idx="3432">
                  <c:v>9.911</c:v>
                </c:pt>
                <c:pt idx="3433">
                  <c:v>9.911</c:v>
                </c:pt>
                <c:pt idx="3434">
                  <c:v>5.998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.618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3.574</c:v>
                </c:pt>
                <c:pt idx="3451">
                  <c:v>9.631</c:v>
                </c:pt>
                <c:pt idx="3452">
                  <c:v>9.723</c:v>
                </c:pt>
                <c:pt idx="3453">
                  <c:v>9.753</c:v>
                </c:pt>
                <c:pt idx="3454">
                  <c:v>9.727</c:v>
                </c:pt>
                <c:pt idx="3455">
                  <c:v>9.792</c:v>
                </c:pt>
                <c:pt idx="3456">
                  <c:v>9.781</c:v>
                </c:pt>
                <c:pt idx="3457">
                  <c:v>9.761</c:v>
                </c:pt>
                <c:pt idx="3458">
                  <c:v>5.726</c:v>
                </c:pt>
                <c:pt idx="3459">
                  <c:v>0</c:v>
                </c:pt>
                <c:pt idx="3460">
                  <c:v>0</c:v>
                </c:pt>
                <c:pt idx="3461">
                  <c:v>0.733</c:v>
                </c:pt>
                <c:pt idx="3462">
                  <c:v>8.092</c:v>
                </c:pt>
                <c:pt idx="3463">
                  <c:v>2.844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3.527</c:v>
                </c:pt>
                <c:pt idx="3475">
                  <c:v>10.118</c:v>
                </c:pt>
                <c:pt idx="3476">
                  <c:v>10.222</c:v>
                </c:pt>
                <c:pt idx="3477">
                  <c:v>10.313</c:v>
                </c:pt>
                <c:pt idx="3478">
                  <c:v>10.309</c:v>
                </c:pt>
                <c:pt idx="3479">
                  <c:v>10.35</c:v>
                </c:pt>
                <c:pt idx="3480">
                  <c:v>10.357</c:v>
                </c:pt>
                <c:pt idx="3481">
                  <c:v>10.312</c:v>
                </c:pt>
                <c:pt idx="3482">
                  <c:v>5.813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3.362</c:v>
                </c:pt>
                <c:pt idx="3499">
                  <c:v>10.104</c:v>
                </c:pt>
                <c:pt idx="3500">
                  <c:v>10.069</c:v>
                </c:pt>
                <c:pt idx="3501">
                  <c:v>10.116</c:v>
                </c:pt>
                <c:pt idx="3502">
                  <c:v>10.186</c:v>
                </c:pt>
                <c:pt idx="3503">
                  <c:v>10.197</c:v>
                </c:pt>
                <c:pt idx="3504">
                  <c:v>10.229</c:v>
                </c:pt>
                <c:pt idx="3505">
                  <c:v>10.198</c:v>
                </c:pt>
                <c:pt idx="3506">
                  <c:v>5.649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3.144</c:v>
                </c:pt>
                <c:pt idx="3523">
                  <c:v>9.844</c:v>
                </c:pt>
                <c:pt idx="3524">
                  <c:v>9.926</c:v>
                </c:pt>
                <c:pt idx="3525">
                  <c:v>9.989</c:v>
                </c:pt>
                <c:pt idx="3526">
                  <c:v>10.07</c:v>
                </c:pt>
                <c:pt idx="3527">
                  <c:v>10.103</c:v>
                </c:pt>
                <c:pt idx="3528">
                  <c:v>10.097</c:v>
                </c:pt>
                <c:pt idx="3529">
                  <c:v>10.111</c:v>
                </c:pt>
                <c:pt idx="3530">
                  <c:v>5.419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3.016</c:v>
                </c:pt>
                <c:pt idx="3547">
                  <c:v>10.026</c:v>
                </c:pt>
                <c:pt idx="3548">
                  <c:v>10.059</c:v>
                </c:pt>
                <c:pt idx="3549">
                  <c:v>10.002</c:v>
                </c:pt>
                <c:pt idx="3550">
                  <c:v>10.084</c:v>
                </c:pt>
                <c:pt idx="3551">
                  <c:v>10.148</c:v>
                </c:pt>
                <c:pt idx="3552">
                  <c:v>10.133</c:v>
                </c:pt>
                <c:pt idx="3553">
                  <c:v>10.158</c:v>
                </c:pt>
                <c:pt idx="3554">
                  <c:v>5.272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6.403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2.848</c:v>
                </c:pt>
                <c:pt idx="3571">
                  <c:v>10.041</c:v>
                </c:pt>
                <c:pt idx="3572">
                  <c:v>10.12</c:v>
                </c:pt>
                <c:pt idx="3573">
                  <c:v>10.184</c:v>
                </c:pt>
                <c:pt idx="3574">
                  <c:v>10.251</c:v>
                </c:pt>
                <c:pt idx="3575">
                  <c:v>10.299</c:v>
                </c:pt>
                <c:pt idx="3576">
                  <c:v>10.306</c:v>
                </c:pt>
                <c:pt idx="3577">
                  <c:v>10.312</c:v>
                </c:pt>
                <c:pt idx="3578">
                  <c:v>5.356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2.983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0.043</c:v>
                </c:pt>
                <c:pt idx="3595">
                  <c:v>0</c:v>
                </c:pt>
                <c:pt idx="3596">
                  <c:v>0</c:v>
                </c:pt>
                <c:pt idx="3597">
                  <c:v>0</c:v>
                </c:pt>
                <c:pt idx="3598">
                  <c:v>0</c:v>
                </c:pt>
                <c:pt idx="3599">
                  <c:v>0</c:v>
                </c:pt>
                <c:pt idx="3600">
                  <c:v>0</c:v>
                </c:pt>
                <c:pt idx="3601">
                  <c:v>0</c:v>
                </c:pt>
                <c:pt idx="3602">
                  <c:v>0</c:v>
                </c:pt>
                <c:pt idx="3603">
                  <c:v>0</c:v>
                </c:pt>
                <c:pt idx="3604">
                  <c:v>0.051</c:v>
                </c:pt>
                <c:pt idx="3605">
                  <c:v>0</c:v>
                </c:pt>
                <c:pt idx="3606">
                  <c:v>1.027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2.183</c:v>
                </c:pt>
                <c:pt idx="3619">
                  <c:v>0.481</c:v>
                </c:pt>
                <c:pt idx="3620">
                  <c:v>10.181</c:v>
                </c:pt>
                <c:pt idx="3621">
                  <c:v>10.263</c:v>
                </c:pt>
                <c:pt idx="3622">
                  <c:v>10.324</c:v>
                </c:pt>
                <c:pt idx="3623">
                  <c:v>10.356</c:v>
                </c:pt>
                <c:pt idx="3624">
                  <c:v>10.345</c:v>
                </c:pt>
                <c:pt idx="3625">
                  <c:v>10.356</c:v>
                </c:pt>
                <c:pt idx="3626">
                  <c:v>5.042</c:v>
                </c:pt>
                <c:pt idx="3627">
                  <c:v>0</c:v>
                </c:pt>
                <c:pt idx="3628">
                  <c:v>0</c:v>
                </c:pt>
                <c:pt idx="3629">
                  <c:v>0.194</c:v>
                </c:pt>
                <c:pt idx="3630">
                  <c:v>2.224</c:v>
                </c:pt>
                <c:pt idx="3631">
                  <c:v>2.221</c:v>
                </c:pt>
                <c:pt idx="3632">
                  <c:v>0.738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2.444</c:v>
                </c:pt>
                <c:pt idx="3643">
                  <c:v>10.464</c:v>
                </c:pt>
                <c:pt idx="3644">
                  <c:v>10.613</c:v>
                </c:pt>
                <c:pt idx="3645">
                  <c:v>10.691</c:v>
                </c:pt>
                <c:pt idx="3646">
                  <c:v>10.725</c:v>
                </c:pt>
                <c:pt idx="3647">
                  <c:v>10.708</c:v>
                </c:pt>
                <c:pt idx="3648">
                  <c:v>10.696</c:v>
                </c:pt>
                <c:pt idx="3649">
                  <c:v>10.687</c:v>
                </c:pt>
                <c:pt idx="3650">
                  <c:v>5.194</c:v>
                </c:pt>
                <c:pt idx="3651">
                  <c:v>0</c:v>
                </c:pt>
                <c:pt idx="3652">
                  <c:v>0</c:v>
                </c:pt>
                <c:pt idx="3653">
                  <c:v>0.048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2.32</c:v>
                </c:pt>
                <c:pt idx="3667">
                  <c:v>10.654</c:v>
                </c:pt>
                <c:pt idx="3668">
                  <c:v>10.801</c:v>
                </c:pt>
                <c:pt idx="3669">
                  <c:v>10.765</c:v>
                </c:pt>
                <c:pt idx="3670">
                  <c:v>10.774</c:v>
                </c:pt>
                <c:pt idx="3671">
                  <c:v>10.818</c:v>
                </c:pt>
                <c:pt idx="3672">
                  <c:v>10.779</c:v>
                </c:pt>
                <c:pt idx="3673">
                  <c:v>10.752</c:v>
                </c:pt>
                <c:pt idx="3674">
                  <c:v>5.062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2.123</c:v>
                </c:pt>
                <c:pt idx="3691">
                  <c:v>10.53</c:v>
                </c:pt>
                <c:pt idx="3692">
                  <c:v>10.509</c:v>
                </c:pt>
                <c:pt idx="3693">
                  <c:v>10.54</c:v>
                </c:pt>
                <c:pt idx="3694">
                  <c:v>10.566</c:v>
                </c:pt>
                <c:pt idx="3695">
                  <c:v>10.626</c:v>
                </c:pt>
                <c:pt idx="3696">
                  <c:v>10.614</c:v>
                </c:pt>
                <c:pt idx="3697">
                  <c:v>10.574</c:v>
                </c:pt>
                <c:pt idx="3698">
                  <c:v>4.788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</c:v>
                </c:pt>
                <c:pt idx="3704">
                  <c:v>0</c:v>
                </c:pt>
                <c:pt idx="3705">
                  <c:v>0</c:v>
                </c:pt>
                <c:pt idx="3706">
                  <c:v>0</c:v>
                </c:pt>
                <c:pt idx="3707">
                  <c:v>0</c:v>
                </c:pt>
                <c:pt idx="3708">
                  <c:v>0</c:v>
                </c:pt>
                <c:pt idx="3709">
                  <c:v>0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1.941</c:v>
                </c:pt>
                <c:pt idx="3715">
                  <c:v>10.552</c:v>
                </c:pt>
                <c:pt idx="3716">
                  <c:v>10.655</c:v>
                </c:pt>
                <c:pt idx="3717">
                  <c:v>10.707</c:v>
                </c:pt>
                <c:pt idx="3718">
                  <c:v>10.58</c:v>
                </c:pt>
                <c:pt idx="3719">
                  <c:v>10.621</c:v>
                </c:pt>
                <c:pt idx="3720">
                  <c:v>10.59</c:v>
                </c:pt>
                <c:pt idx="3721">
                  <c:v>10.589</c:v>
                </c:pt>
                <c:pt idx="3722">
                  <c:v>4.798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1.777</c:v>
                </c:pt>
                <c:pt idx="3739">
                  <c:v>10.564</c:v>
                </c:pt>
                <c:pt idx="3740">
                  <c:v>10.616</c:v>
                </c:pt>
                <c:pt idx="3741">
                  <c:v>10.486</c:v>
                </c:pt>
                <c:pt idx="3742">
                  <c:v>10.565</c:v>
                </c:pt>
                <c:pt idx="3743">
                  <c:v>10.569</c:v>
                </c:pt>
                <c:pt idx="3744">
                  <c:v>10.569</c:v>
                </c:pt>
                <c:pt idx="3745">
                  <c:v>10.549</c:v>
                </c:pt>
                <c:pt idx="3746">
                  <c:v>4.78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0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0</c:v>
                </c:pt>
                <c:pt idx="3762">
                  <c:v>1.604</c:v>
                </c:pt>
                <c:pt idx="3763">
                  <c:v>10.556</c:v>
                </c:pt>
                <c:pt idx="3764">
                  <c:v>10.499</c:v>
                </c:pt>
                <c:pt idx="3765">
                  <c:v>10.579</c:v>
                </c:pt>
                <c:pt idx="3766">
                  <c:v>10.583</c:v>
                </c:pt>
                <c:pt idx="3767">
                  <c:v>10.603</c:v>
                </c:pt>
                <c:pt idx="3768">
                  <c:v>10.572</c:v>
                </c:pt>
                <c:pt idx="3769">
                  <c:v>10.568</c:v>
                </c:pt>
                <c:pt idx="3770">
                  <c:v>4.61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1.595</c:v>
                </c:pt>
                <c:pt idx="3787">
                  <c:v>10.451</c:v>
                </c:pt>
                <c:pt idx="3788">
                  <c:v>10.421</c:v>
                </c:pt>
                <c:pt idx="3789">
                  <c:v>10.447</c:v>
                </c:pt>
                <c:pt idx="3790">
                  <c:v>10.497</c:v>
                </c:pt>
                <c:pt idx="3791">
                  <c:v>10.536</c:v>
                </c:pt>
                <c:pt idx="3792">
                  <c:v>10.555</c:v>
                </c:pt>
                <c:pt idx="3793">
                  <c:v>10.563</c:v>
                </c:pt>
                <c:pt idx="3794">
                  <c:v>4.609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0</c:v>
                </c:pt>
                <c:pt idx="3805">
                  <c:v>0</c:v>
                </c:pt>
                <c:pt idx="3806">
                  <c:v>0</c:v>
                </c:pt>
                <c:pt idx="3807">
                  <c:v>0</c:v>
                </c:pt>
                <c:pt idx="3808">
                  <c:v>0</c:v>
                </c:pt>
                <c:pt idx="3809">
                  <c:v>0</c:v>
                </c:pt>
                <c:pt idx="3810">
                  <c:v>1.439</c:v>
                </c:pt>
                <c:pt idx="3811">
                  <c:v>10.656</c:v>
                </c:pt>
                <c:pt idx="3812">
                  <c:v>10.69</c:v>
                </c:pt>
                <c:pt idx="3813">
                  <c:v>10.615</c:v>
                </c:pt>
                <c:pt idx="3814">
                  <c:v>10.621</c:v>
                </c:pt>
                <c:pt idx="3815">
                  <c:v>10.675</c:v>
                </c:pt>
                <c:pt idx="3816">
                  <c:v>10.676</c:v>
                </c:pt>
                <c:pt idx="3817">
                  <c:v>10.675</c:v>
                </c:pt>
                <c:pt idx="3818">
                  <c:v>4.475</c:v>
                </c:pt>
                <c:pt idx="3819">
                  <c:v>0</c:v>
                </c:pt>
                <c:pt idx="3820">
                  <c:v>0</c:v>
                </c:pt>
                <c:pt idx="3821">
                  <c:v>0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0</c:v>
                </c:pt>
                <c:pt idx="3827">
                  <c:v>0</c:v>
                </c:pt>
                <c:pt idx="3828">
                  <c:v>0</c:v>
                </c:pt>
                <c:pt idx="3829">
                  <c:v>0</c:v>
                </c:pt>
                <c:pt idx="3830">
                  <c:v>0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1.246</c:v>
                </c:pt>
                <c:pt idx="3835">
                  <c:v>10.387</c:v>
                </c:pt>
                <c:pt idx="3836">
                  <c:v>10.446</c:v>
                </c:pt>
                <c:pt idx="3837">
                  <c:v>10.454</c:v>
                </c:pt>
                <c:pt idx="3838">
                  <c:v>10.5</c:v>
                </c:pt>
                <c:pt idx="3839">
                  <c:v>10.559</c:v>
                </c:pt>
                <c:pt idx="3840">
                  <c:v>10.533</c:v>
                </c:pt>
                <c:pt idx="3841">
                  <c:v>10.525</c:v>
                </c:pt>
                <c:pt idx="3842">
                  <c:v>4.447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1.073</c:v>
                </c:pt>
                <c:pt idx="3859">
                  <c:v>10.48</c:v>
                </c:pt>
                <c:pt idx="3860">
                  <c:v>10.591</c:v>
                </c:pt>
                <c:pt idx="3861">
                  <c:v>10.539</c:v>
                </c:pt>
                <c:pt idx="3862">
                  <c:v>10.595</c:v>
                </c:pt>
                <c:pt idx="3863">
                  <c:v>10.664</c:v>
                </c:pt>
                <c:pt idx="3864">
                  <c:v>10.667</c:v>
                </c:pt>
                <c:pt idx="3865">
                  <c:v>10.663</c:v>
                </c:pt>
                <c:pt idx="3866">
                  <c:v>4.487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1.075</c:v>
                </c:pt>
                <c:pt idx="3883">
                  <c:v>10.485</c:v>
                </c:pt>
                <c:pt idx="3884">
                  <c:v>10.592</c:v>
                </c:pt>
                <c:pt idx="3885">
                  <c:v>10.507</c:v>
                </c:pt>
                <c:pt idx="3886">
                  <c:v>10.518</c:v>
                </c:pt>
                <c:pt idx="3887">
                  <c:v>10.565</c:v>
                </c:pt>
                <c:pt idx="3888">
                  <c:v>10.546</c:v>
                </c:pt>
                <c:pt idx="3889">
                  <c:v>10.547</c:v>
                </c:pt>
                <c:pt idx="3890">
                  <c:v>4.416</c:v>
                </c:pt>
                <c:pt idx="3891">
                  <c:v>0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0.902</c:v>
                </c:pt>
                <c:pt idx="3907">
                  <c:v>10.347</c:v>
                </c:pt>
                <c:pt idx="3908">
                  <c:v>10.388</c:v>
                </c:pt>
                <c:pt idx="3909">
                  <c:v>10.426</c:v>
                </c:pt>
                <c:pt idx="3910">
                  <c:v>10.464</c:v>
                </c:pt>
                <c:pt idx="3911">
                  <c:v>10.516</c:v>
                </c:pt>
                <c:pt idx="3912">
                  <c:v>10.52</c:v>
                </c:pt>
                <c:pt idx="3913">
                  <c:v>10.491</c:v>
                </c:pt>
                <c:pt idx="3914">
                  <c:v>4.404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0.909</c:v>
                </c:pt>
                <c:pt idx="3931">
                  <c:v>10.497</c:v>
                </c:pt>
                <c:pt idx="3932">
                  <c:v>10.411</c:v>
                </c:pt>
                <c:pt idx="3933">
                  <c:v>10.395</c:v>
                </c:pt>
                <c:pt idx="3934">
                  <c:v>10.472</c:v>
                </c:pt>
                <c:pt idx="3935">
                  <c:v>10.531</c:v>
                </c:pt>
                <c:pt idx="3936">
                  <c:v>10.529</c:v>
                </c:pt>
                <c:pt idx="3937">
                  <c:v>10.534</c:v>
                </c:pt>
                <c:pt idx="3938">
                  <c:v>4.236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0.738</c:v>
                </c:pt>
                <c:pt idx="3955">
                  <c:v>10.434</c:v>
                </c:pt>
                <c:pt idx="3956">
                  <c:v>10.353</c:v>
                </c:pt>
                <c:pt idx="3957">
                  <c:v>10.342</c:v>
                </c:pt>
                <c:pt idx="3958">
                  <c:v>10.349</c:v>
                </c:pt>
                <c:pt idx="3959">
                  <c:v>10.371</c:v>
                </c:pt>
                <c:pt idx="3960">
                  <c:v>10.385</c:v>
                </c:pt>
                <c:pt idx="3961">
                  <c:v>10.375</c:v>
                </c:pt>
                <c:pt idx="3962">
                  <c:v>4.176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0.735</c:v>
                </c:pt>
                <c:pt idx="3979">
                  <c:v>10.375</c:v>
                </c:pt>
                <c:pt idx="3980">
                  <c:v>10.408</c:v>
                </c:pt>
                <c:pt idx="3981">
                  <c:v>10.485</c:v>
                </c:pt>
                <c:pt idx="3982">
                  <c:v>10.516</c:v>
                </c:pt>
                <c:pt idx="3983">
                  <c:v>10.507</c:v>
                </c:pt>
                <c:pt idx="3984">
                  <c:v>10.44</c:v>
                </c:pt>
                <c:pt idx="3985">
                  <c:v>10.395</c:v>
                </c:pt>
                <c:pt idx="3986">
                  <c:v>4.169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0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0.56</c:v>
                </c:pt>
                <c:pt idx="4003">
                  <c:v>10.317</c:v>
                </c:pt>
                <c:pt idx="4004">
                  <c:v>10.337</c:v>
                </c:pt>
                <c:pt idx="4005">
                  <c:v>10.388</c:v>
                </c:pt>
                <c:pt idx="4006">
                  <c:v>10.445</c:v>
                </c:pt>
                <c:pt idx="4007">
                  <c:v>10.564</c:v>
                </c:pt>
                <c:pt idx="4008">
                  <c:v>10.557</c:v>
                </c:pt>
                <c:pt idx="4009">
                  <c:v>10.58</c:v>
                </c:pt>
                <c:pt idx="4010">
                  <c:v>4.241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0.564</c:v>
                </c:pt>
                <c:pt idx="4027">
                  <c:v>10.447</c:v>
                </c:pt>
                <c:pt idx="4028">
                  <c:v>10.391</c:v>
                </c:pt>
                <c:pt idx="4029">
                  <c:v>10.355</c:v>
                </c:pt>
                <c:pt idx="4030">
                  <c:v>10.435</c:v>
                </c:pt>
                <c:pt idx="4031">
                  <c:v>10.498</c:v>
                </c:pt>
                <c:pt idx="4032">
                  <c:v>10.504</c:v>
                </c:pt>
                <c:pt idx="4033">
                  <c:v>10.591</c:v>
                </c:pt>
                <c:pt idx="4034">
                  <c:v>4.266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0.405</c:v>
                </c:pt>
                <c:pt idx="4051">
                  <c:v>10.483</c:v>
                </c:pt>
                <c:pt idx="4052">
                  <c:v>10.591</c:v>
                </c:pt>
                <c:pt idx="4053">
                  <c:v>10.58</c:v>
                </c:pt>
                <c:pt idx="4054">
                  <c:v>10.589</c:v>
                </c:pt>
                <c:pt idx="4055">
                  <c:v>10.628</c:v>
                </c:pt>
                <c:pt idx="4056">
                  <c:v>10.611</c:v>
                </c:pt>
                <c:pt idx="4057">
                  <c:v>10.656</c:v>
                </c:pt>
                <c:pt idx="4058">
                  <c:v>4.458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0.411</c:v>
                </c:pt>
                <c:pt idx="4075">
                  <c:v>10.698</c:v>
                </c:pt>
                <c:pt idx="4076">
                  <c:v>10.646</c:v>
                </c:pt>
                <c:pt idx="4077">
                  <c:v>10.254</c:v>
                </c:pt>
                <c:pt idx="4078">
                  <c:v>10.275</c:v>
                </c:pt>
                <c:pt idx="4079">
                  <c:v>10.297</c:v>
                </c:pt>
                <c:pt idx="4080">
                  <c:v>10.342</c:v>
                </c:pt>
                <c:pt idx="4081">
                  <c:v>10.262</c:v>
                </c:pt>
                <c:pt idx="4082">
                  <c:v>4.293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0.41</c:v>
                </c:pt>
                <c:pt idx="4099">
                  <c:v>10.613</c:v>
                </c:pt>
                <c:pt idx="4100">
                  <c:v>10.264</c:v>
                </c:pt>
                <c:pt idx="4101">
                  <c:v>10.224</c:v>
                </c:pt>
                <c:pt idx="4102">
                  <c:v>10.221</c:v>
                </c:pt>
                <c:pt idx="4103">
                  <c:v>10.284</c:v>
                </c:pt>
                <c:pt idx="4104">
                  <c:v>10.278</c:v>
                </c:pt>
                <c:pt idx="4105">
                  <c:v>10.263</c:v>
                </c:pt>
                <c:pt idx="4106">
                  <c:v>4.292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0.414</c:v>
                </c:pt>
                <c:pt idx="4123">
                  <c:v>10.757</c:v>
                </c:pt>
                <c:pt idx="4124">
                  <c:v>10.655</c:v>
                </c:pt>
                <c:pt idx="4125">
                  <c:v>10.241</c:v>
                </c:pt>
                <c:pt idx="4126">
                  <c:v>10.255</c:v>
                </c:pt>
                <c:pt idx="4127">
                  <c:v>10.294</c:v>
                </c:pt>
                <c:pt idx="4128">
                  <c:v>10.265</c:v>
                </c:pt>
                <c:pt idx="4129">
                  <c:v>10.253</c:v>
                </c:pt>
                <c:pt idx="4130">
                  <c:v>4.284</c:v>
                </c:pt>
                <c:pt idx="4131">
                  <c:v>0</c:v>
                </c:pt>
                <c:pt idx="4132">
                  <c:v>0</c:v>
                </c:pt>
                <c:pt idx="4133">
                  <c:v>0</c:v>
                </c:pt>
                <c:pt idx="4134">
                  <c:v>0</c:v>
                </c:pt>
                <c:pt idx="4135">
                  <c:v>0</c:v>
                </c:pt>
                <c:pt idx="4136">
                  <c:v>0</c:v>
                </c:pt>
                <c:pt idx="4137">
                  <c:v>0</c:v>
                </c:pt>
                <c:pt idx="4138">
                  <c:v>0</c:v>
                </c:pt>
                <c:pt idx="4139">
                  <c:v>0</c:v>
                </c:pt>
                <c:pt idx="4140">
                  <c:v>0</c:v>
                </c:pt>
                <c:pt idx="4141">
                  <c:v>0</c:v>
                </c:pt>
                <c:pt idx="4142">
                  <c:v>0</c:v>
                </c:pt>
                <c:pt idx="4143">
                  <c:v>0</c:v>
                </c:pt>
                <c:pt idx="4144">
                  <c:v>0</c:v>
                </c:pt>
                <c:pt idx="4145">
                  <c:v>0</c:v>
                </c:pt>
                <c:pt idx="4146">
                  <c:v>0.248</c:v>
                </c:pt>
                <c:pt idx="4147">
                  <c:v>10.436</c:v>
                </c:pt>
                <c:pt idx="4148">
                  <c:v>10.466</c:v>
                </c:pt>
                <c:pt idx="4149">
                  <c:v>10.586</c:v>
                </c:pt>
                <c:pt idx="4150">
                  <c:v>10.61</c:v>
                </c:pt>
                <c:pt idx="4151">
                  <c:v>10.669</c:v>
                </c:pt>
                <c:pt idx="4152">
                  <c:v>10.696</c:v>
                </c:pt>
                <c:pt idx="4153">
                  <c:v>10.683</c:v>
                </c:pt>
                <c:pt idx="4154">
                  <c:v>4.468</c:v>
                </c:pt>
                <c:pt idx="4155">
                  <c:v>0</c:v>
                </c:pt>
                <c:pt idx="4156">
                  <c:v>0</c:v>
                </c:pt>
                <c:pt idx="4157">
                  <c:v>0</c:v>
                </c:pt>
                <c:pt idx="4158">
                  <c:v>0</c:v>
                </c:pt>
                <c:pt idx="4159">
                  <c:v>0</c:v>
                </c:pt>
                <c:pt idx="4160">
                  <c:v>0</c:v>
                </c:pt>
                <c:pt idx="4161">
                  <c:v>0</c:v>
                </c:pt>
                <c:pt idx="4162">
                  <c:v>0</c:v>
                </c:pt>
                <c:pt idx="4163">
                  <c:v>0</c:v>
                </c:pt>
                <c:pt idx="4164">
                  <c:v>0</c:v>
                </c:pt>
                <c:pt idx="4165">
                  <c:v>0</c:v>
                </c:pt>
                <c:pt idx="4166">
                  <c:v>0</c:v>
                </c:pt>
                <c:pt idx="4167">
                  <c:v>0</c:v>
                </c:pt>
                <c:pt idx="4168">
                  <c:v>0</c:v>
                </c:pt>
                <c:pt idx="4169">
                  <c:v>0</c:v>
                </c:pt>
                <c:pt idx="4170">
                  <c:v>0.257</c:v>
                </c:pt>
                <c:pt idx="4171">
                  <c:v>10.591</c:v>
                </c:pt>
                <c:pt idx="4172">
                  <c:v>10.3</c:v>
                </c:pt>
                <c:pt idx="4173">
                  <c:v>10.355</c:v>
                </c:pt>
                <c:pt idx="4174">
                  <c:v>10.348</c:v>
                </c:pt>
                <c:pt idx="4175">
                  <c:v>10.381</c:v>
                </c:pt>
                <c:pt idx="4176">
                  <c:v>10.402</c:v>
                </c:pt>
                <c:pt idx="4177">
                  <c:v>10.424</c:v>
                </c:pt>
                <c:pt idx="4178">
                  <c:v>4.53</c:v>
                </c:pt>
                <c:pt idx="4179">
                  <c:v>0</c:v>
                </c:pt>
                <c:pt idx="4180">
                  <c:v>0</c:v>
                </c:pt>
                <c:pt idx="4181">
                  <c:v>0</c:v>
                </c:pt>
                <c:pt idx="4182">
                  <c:v>0</c:v>
                </c:pt>
                <c:pt idx="4183">
                  <c:v>0</c:v>
                </c:pt>
                <c:pt idx="4184">
                  <c:v>0</c:v>
                </c:pt>
                <c:pt idx="4185">
                  <c:v>0</c:v>
                </c:pt>
                <c:pt idx="4186">
                  <c:v>0</c:v>
                </c:pt>
                <c:pt idx="4187">
                  <c:v>0</c:v>
                </c:pt>
                <c:pt idx="4188">
                  <c:v>0</c:v>
                </c:pt>
                <c:pt idx="4189">
                  <c:v>0</c:v>
                </c:pt>
                <c:pt idx="4190">
                  <c:v>0</c:v>
                </c:pt>
                <c:pt idx="4191">
                  <c:v>0</c:v>
                </c:pt>
                <c:pt idx="4192">
                  <c:v>0</c:v>
                </c:pt>
                <c:pt idx="4193">
                  <c:v>0</c:v>
                </c:pt>
                <c:pt idx="4194">
                  <c:v>0.248</c:v>
                </c:pt>
                <c:pt idx="4195">
                  <c:v>10.442</c:v>
                </c:pt>
                <c:pt idx="4196">
                  <c:v>10.402</c:v>
                </c:pt>
                <c:pt idx="4197">
                  <c:v>10.463</c:v>
                </c:pt>
                <c:pt idx="4198">
                  <c:v>10.537</c:v>
                </c:pt>
                <c:pt idx="4199">
                  <c:v>10.579</c:v>
                </c:pt>
                <c:pt idx="4200">
                  <c:v>10.571</c:v>
                </c:pt>
                <c:pt idx="4201">
                  <c:v>10.549</c:v>
                </c:pt>
                <c:pt idx="4202">
                  <c:v>4.567</c:v>
                </c:pt>
                <c:pt idx="4203">
                  <c:v>0</c:v>
                </c:pt>
                <c:pt idx="4204">
                  <c:v>0</c:v>
                </c:pt>
                <c:pt idx="4205">
                  <c:v>0</c:v>
                </c:pt>
                <c:pt idx="4206">
                  <c:v>0</c:v>
                </c:pt>
                <c:pt idx="4207">
                  <c:v>0</c:v>
                </c:pt>
                <c:pt idx="4208">
                  <c:v>0</c:v>
                </c:pt>
                <c:pt idx="4209">
                  <c:v>0</c:v>
                </c:pt>
                <c:pt idx="4210">
                  <c:v>0</c:v>
                </c:pt>
                <c:pt idx="4211">
                  <c:v>0</c:v>
                </c:pt>
                <c:pt idx="4212">
                  <c:v>0</c:v>
                </c:pt>
                <c:pt idx="4213">
                  <c:v>0</c:v>
                </c:pt>
                <c:pt idx="4214">
                  <c:v>0</c:v>
                </c:pt>
                <c:pt idx="4215">
                  <c:v>0</c:v>
                </c:pt>
                <c:pt idx="4216">
                  <c:v>0</c:v>
                </c:pt>
                <c:pt idx="4217">
                  <c:v>0</c:v>
                </c:pt>
                <c:pt idx="4218">
                  <c:v>0.25</c:v>
                </c:pt>
                <c:pt idx="4219">
                  <c:v>10.428</c:v>
                </c:pt>
                <c:pt idx="4220">
                  <c:v>10.504</c:v>
                </c:pt>
                <c:pt idx="4221">
                  <c:v>10.454</c:v>
                </c:pt>
                <c:pt idx="4222">
                  <c:v>10.505</c:v>
                </c:pt>
                <c:pt idx="4223">
                  <c:v>10.576</c:v>
                </c:pt>
                <c:pt idx="4224">
                  <c:v>10.557</c:v>
                </c:pt>
                <c:pt idx="4225">
                  <c:v>10.542</c:v>
                </c:pt>
                <c:pt idx="4226">
                  <c:v>4.574</c:v>
                </c:pt>
                <c:pt idx="4227">
                  <c:v>0</c:v>
                </c:pt>
                <c:pt idx="4228">
                  <c:v>0</c:v>
                </c:pt>
                <c:pt idx="4229">
                  <c:v>0</c:v>
                </c:pt>
                <c:pt idx="4230">
                  <c:v>0</c:v>
                </c:pt>
                <c:pt idx="4231">
                  <c:v>0</c:v>
                </c:pt>
                <c:pt idx="4232">
                  <c:v>0</c:v>
                </c:pt>
                <c:pt idx="4233">
                  <c:v>0</c:v>
                </c:pt>
                <c:pt idx="4234">
                  <c:v>0</c:v>
                </c:pt>
                <c:pt idx="4235">
                  <c:v>0</c:v>
                </c:pt>
                <c:pt idx="4236">
                  <c:v>0</c:v>
                </c:pt>
                <c:pt idx="4237">
                  <c:v>0</c:v>
                </c:pt>
                <c:pt idx="4238">
                  <c:v>0</c:v>
                </c:pt>
                <c:pt idx="4239">
                  <c:v>0</c:v>
                </c:pt>
                <c:pt idx="4240">
                  <c:v>0</c:v>
                </c:pt>
                <c:pt idx="4241">
                  <c:v>0</c:v>
                </c:pt>
                <c:pt idx="4242">
                  <c:v>0.253</c:v>
                </c:pt>
                <c:pt idx="4243">
                  <c:v>10.208</c:v>
                </c:pt>
                <c:pt idx="4244">
                  <c:v>10.152</c:v>
                </c:pt>
                <c:pt idx="4245">
                  <c:v>10.155</c:v>
                </c:pt>
                <c:pt idx="4246">
                  <c:v>10.048</c:v>
                </c:pt>
                <c:pt idx="4247">
                  <c:v>10.11</c:v>
                </c:pt>
                <c:pt idx="4248">
                  <c:v>10.079</c:v>
                </c:pt>
                <c:pt idx="4249">
                  <c:v>10.066</c:v>
                </c:pt>
                <c:pt idx="4250">
                  <c:v>4.527</c:v>
                </c:pt>
                <c:pt idx="4251">
                  <c:v>0</c:v>
                </c:pt>
                <c:pt idx="4252">
                  <c:v>0</c:v>
                </c:pt>
                <c:pt idx="4253">
                  <c:v>0</c:v>
                </c:pt>
                <c:pt idx="4254">
                  <c:v>0</c:v>
                </c:pt>
                <c:pt idx="4255">
                  <c:v>0</c:v>
                </c:pt>
                <c:pt idx="4256">
                  <c:v>0</c:v>
                </c:pt>
                <c:pt idx="4257">
                  <c:v>0</c:v>
                </c:pt>
                <c:pt idx="4258">
                  <c:v>0</c:v>
                </c:pt>
                <c:pt idx="4259">
                  <c:v>0</c:v>
                </c:pt>
                <c:pt idx="4260">
                  <c:v>0</c:v>
                </c:pt>
                <c:pt idx="4261">
                  <c:v>0</c:v>
                </c:pt>
                <c:pt idx="4262">
                  <c:v>0</c:v>
                </c:pt>
                <c:pt idx="4263">
                  <c:v>0</c:v>
                </c:pt>
                <c:pt idx="4264">
                  <c:v>0</c:v>
                </c:pt>
                <c:pt idx="4265">
                  <c:v>0</c:v>
                </c:pt>
                <c:pt idx="4266">
                  <c:v>0.256</c:v>
                </c:pt>
                <c:pt idx="4267">
                  <c:v>10.488</c:v>
                </c:pt>
                <c:pt idx="4268">
                  <c:v>10.338</c:v>
                </c:pt>
                <c:pt idx="4269">
                  <c:v>10.346</c:v>
                </c:pt>
                <c:pt idx="4270">
                  <c:v>10.379</c:v>
                </c:pt>
                <c:pt idx="4271">
                  <c:v>10.387</c:v>
                </c:pt>
                <c:pt idx="4272">
                  <c:v>10.394</c:v>
                </c:pt>
                <c:pt idx="4273">
                  <c:v>10.403</c:v>
                </c:pt>
                <c:pt idx="4274">
                  <c:v>4.688</c:v>
                </c:pt>
                <c:pt idx="4275">
                  <c:v>0</c:v>
                </c:pt>
                <c:pt idx="4276">
                  <c:v>0</c:v>
                </c:pt>
                <c:pt idx="4277">
                  <c:v>0</c:v>
                </c:pt>
                <c:pt idx="4278">
                  <c:v>0</c:v>
                </c:pt>
                <c:pt idx="4279">
                  <c:v>0</c:v>
                </c:pt>
                <c:pt idx="4280">
                  <c:v>0</c:v>
                </c:pt>
                <c:pt idx="4281">
                  <c:v>0</c:v>
                </c:pt>
                <c:pt idx="4282">
                  <c:v>0</c:v>
                </c:pt>
                <c:pt idx="4283">
                  <c:v>0</c:v>
                </c:pt>
                <c:pt idx="4284">
                  <c:v>0</c:v>
                </c:pt>
                <c:pt idx="4285">
                  <c:v>0</c:v>
                </c:pt>
                <c:pt idx="4286">
                  <c:v>0</c:v>
                </c:pt>
                <c:pt idx="4287">
                  <c:v>0</c:v>
                </c:pt>
                <c:pt idx="4288">
                  <c:v>0</c:v>
                </c:pt>
                <c:pt idx="4289">
                  <c:v>0</c:v>
                </c:pt>
                <c:pt idx="4290">
                  <c:v>0.251</c:v>
                </c:pt>
                <c:pt idx="4291">
                  <c:v>10.331</c:v>
                </c:pt>
                <c:pt idx="4292">
                  <c:v>10.397</c:v>
                </c:pt>
                <c:pt idx="4293">
                  <c:v>10.243</c:v>
                </c:pt>
                <c:pt idx="4294">
                  <c:v>10.267</c:v>
                </c:pt>
                <c:pt idx="4295">
                  <c:v>10.304</c:v>
                </c:pt>
                <c:pt idx="4296">
                  <c:v>10.328</c:v>
                </c:pt>
                <c:pt idx="4297">
                  <c:v>10.343</c:v>
                </c:pt>
                <c:pt idx="4298">
                  <c:v>4.83</c:v>
                </c:pt>
                <c:pt idx="4299">
                  <c:v>0</c:v>
                </c:pt>
                <c:pt idx="4300">
                  <c:v>0</c:v>
                </c:pt>
                <c:pt idx="4301">
                  <c:v>0</c:v>
                </c:pt>
                <c:pt idx="4302">
                  <c:v>0</c:v>
                </c:pt>
                <c:pt idx="4303">
                  <c:v>0</c:v>
                </c:pt>
                <c:pt idx="4304">
                  <c:v>0</c:v>
                </c:pt>
                <c:pt idx="4305">
                  <c:v>0</c:v>
                </c:pt>
                <c:pt idx="4306">
                  <c:v>0</c:v>
                </c:pt>
                <c:pt idx="4307">
                  <c:v>0</c:v>
                </c:pt>
                <c:pt idx="4308">
                  <c:v>0</c:v>
                </c:pt>
                <c:pt idx="4309">
                  <c:v>0</c:v>
                </c:pt>
                <c:pt idx="4310">
                  <c:v>0</c:v>
                </c:pt>
                <c:pt idx="4311">
                  <c:v>0</c:v>
                </c:pt>
                <c:pt idx="4312">
                  <c:v>0</c:v>
                </c:pt>
                <c:pt idx="4313">
                  <c:v>0</c:v>
                </c:pt>
                <c:pt idx="4314">
                  <c:v>0.258</c:v>
                </c:pt>
                <c:pt idx="4315">
                  <c:v>10.391</c:v>
                </c:pt>
                <c:pt idx="4316">
                  <c:v>10.524</c:v>
                </c:pt>
                <c:pt idx="4317">
                  <c:v>10.519</c:v>
                </c:pt>
                <c:pt idx="4318">
                  <c:v>10.349</c:v>
                </c:pt>
                <c:pt idx="4319">
                  <c:v>10.332</c:v>
                </c:pt>
                <c:pt idx="4320">
                  <c:v>10.359</c:v>
                </c:pt>
                <c:pt idx="4321">
                  <c:v>10.492</c:v>
                </c:pt>
                <c:pt idx="4322">
                  <c:v>4.873</c:v>
                </c:pt>
                <c:pt idx="4323">
                  <c:v>0</c:v>
                </c:pt>
                <c:pt idx="4324">
                  <c:v>0</c:v>
                </c:pt>
                <c:pt idx="4325">
                  <c:v>0</c:v>
                </c:pt>
                <c:pt idx="4326">
                  <c:v>0</c:v>
                </c:pt>
                <c:pt idx="4327">
                  <c:v>0</c:v>
                </c:pt>
                <c:pt idx="4328">
                  <c:v>0</c:v>
                </c:pt>
                <c:pt idx="4329">
                  <c:v>0</c:v>
                </c:pt>
                <c:pt idx="4330">
                  <c:v>0</c:v>
                </c:pt>
                <c:pt idx="4331">
                  <c:v>0</c:v>
                </c:pt>
                <c:pt idx="4332">
                  <c:v>0</c:v>
                </c:pt>
                <c:pt idx="4333">
                  <c:v>0</c:v>
                </c:pt>
                <c:pt idx="4334">
                  <c:v>0</c:v>
                </c:pt>
                <c:pt idx="4335">
                  <c:v>0</c:v>
                </c:pt>
                <c:pt idx="4336">
                  <c:v>0</c:v>
                </c:pt>
                <c:pt idx="4337">
                  <c:v>0</c:v>
                </c:pt>
                <c:pt idx="4338">
                  <c:v>0.259</c:v>
                </c:pt>
                <c:pt idx="4339">
                  <c:v>10.602</c:v>
                </c:pt>
                <c:pt idx="4340">
                  <c:v>10.531</c:v>
                </c:pt>
                <c:pt idx="4341">
                  <c:v>10.47</c:v>
                </c:pt>
                <c:pt idx="4342">
                  <c:v>10.501</c:v>
                </c:pt>
                <c:pt idx="4343">
                  <c:v>10.49</c:v>
                </c:pt>
                <c:pt idx="4344">
                  <c:v>10.44</c:v>
                </c:pt>
                <c:pt idx="4345">
                  <c:v>10.489</c:v>
                </c:pt>
                <c:pt idx="4346">
                  <c:v>5.073</c:v>
                </c:pt>
                <c:pt idx="4347">
                  <c:v>0</c:v>
                </c:pt>
                <c:pt idx="4348">
                  <c:v>0</c:v>
                </c:pt>
                <c:pt idx="4349">
                  <c:v>0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</c:v>
                </c:pt>
                <c:pt idx="4354">
                  <c:v>0</c:v>
                </c:pt>
                <c:pt idx="4355">
                  <c:v>0</c:v>
                </c:pt>
                <c:pt idx="4356">
                  <c:v>0</c:v>
                </c:pt>
                <c:pt idx="4357">
                  <c:v>0</c:v>
                </c:pt>
                <c:pt idx="4358">
                  <c:v>0</c:v>
                </c:pt>
                <c:pt idx="4359">
                  <c:v>0</c:v>
                </c:pt>
                <c:pt idx="4360">
                  <c:v>0</c:v>
                </c:pt>
                <c:pt idx="4361">
                  <c:v>0</c:v>
                </c:pt>
                <c:pt idx="4362">
                  <c:v>0.26</c:v>
                </c:pt>
                <c:pt idx="4363">
                  <c:v>10.516</c:v>
                </c:pt>
                <c:pt idx="4364">
                  <c:v>10.488</c:v>
                </c:pt>
                <c:pt idx="4365">
                  <c:v>10.5</c:v>
                </c:pt>
                <c:pt idx="4366">
                  <c:v>10.511</c:v>
                </c:pt>
                <c:pt idx="4367">
                  <c:v>10.528</c:v>
                </c:pt>
                <c:pt idx="4368">
                  <c:v>10.448</c:v>
                </c:pt>
                <c:pt idx="4369">
                  <c:v>10.411</c:v>
                </c:pt>
                <c:pt idx="4370">
                  <c:v>5.215</c:v>
                </c:pt>
                <c:pt idx="4371">
                  <c:v>0</c:v>
                </c:pt>
                <c:pt idx="4372">
                  <c:v>0</c:v>
                </c:pt>
                <c:pt idx="4373">
                  <c:v>0</c:v>
                </c:pt>
                <c:pt idx="4374">
                  <c:v>0</c:v>
                </c:pt>
                <c:pt idx="4375">
                  <c:v>0</c:v>
                </c:pt>
                <c:pt idx="4376">
                  <c:v>0</c:v>
                </c:pt>
                <c:pt idx="4377">
                  <c:v>0</c:v>
                </c:pt>
                <c:pt idx="4378">
                  <c:v>0</c:v>
                </c:pt>
                <c:pt idx="4379">
                  <c:v>0</c:v>
                </c:pt>
                <c:pt idx="4380">
                  <c:v>0</c:v>
                </c:pt>
                <c:pt idx="4381">
                  <c:v>0</c:v>
                </c:pt>
                <c:pt idx="4382">
                  <c:v>0</c:v>
                </c:pt>
                <c:pt idx="4383">
                  <c:v>0</c:v>
                </c:pt>
                <c:pt idx="4384">
                  <c:v>0</c:v>
                </c:pt>
                <c:pt idx="4385">
                  <c:v>0</c:v>
                </c:pt>
                <c:pt idx="4386">
                  <c:v>0.42</c:v>
                </c:pt>
                <c:pt idx="4387">
                  <c:v>10.438</c:v>
                </c:pt>
                <c:pt idx="4388">
                  <c:v>10.479</c:v>
                </c:pt>
                <c:pt idx="4389">
                  <c:v>10.333</c:v>
                </c:pt>
                <c:pt idx="4390">
                  <c:v>10.441</c:v>
                </c:pt>
                <c:pt idx="4391">
                  <c:v>10.451</c:v>
                </c:pt>
                <c:pt idx="4392">
                  <c:v>10.407</c:v>
                </c:pt>
                <c:pt idx="4393">
                  <c:v>10.347</c:v>
                </c:pt>
                <c:pt idx="4394">
                  <c:v>5.163</c:v>
                </c:pt>
                <c:pt idx="4395">
                  <c:v>0</c:v>
                </c:pt>
                <c:pt idx="4396">
                  <c:v>0</c:v>
                </c:pt>
                <c:pt idx="4397">
                  <c:v>0</c:v>
                </c:pt>
                <c:pt idx="4398">
                  <c:v>0</c:v>
                </c:pt>
                <c:pt idx="4399">
                  <c:v>0</c:v>
                </c:pt>
                <c:pt idx="4400">
                  <c:v>0</c:v>
                </c:pt>
                <c:pt idx="4401">
                  <c:v>0</c:v>
                </c:pt>
                <c:pt idx="4402">
                  <c:v>0</c:v>
                </c:pt>
                <c:pt idx="4403">
                  <c:v>0</c:v>
                </c:pt>
                <c:pt idx="4404">
                  <c:v>0</c:v>
                </c:pt>
                <c:pt idx="4405">
                  <c:v>0</c:v>
                </c:pt>
                <c:pt idx="4406">
                  <c:v>0</c:v>
                </c:pt>
                <c:pt idx="4407">
                  <c:v>0</c:v>
                </c:pt>
                <c:pt idx="4408">
                  <c:v>0</c:v>
                </c:pt>
                <c:pt idx="4409">
                  <c:v>0</c:v>
                </c:pt>
                <c:pt idx="4410">
                  <c:v>0.424</c:v>
                </c:pt>
                <c:pt idx="4411">
                  <c:v>10.4</c:v>
                </c:pt>
                <c:pt idx="4412">
                  <c:v>10.308</c:v>
                </c:pt>
                <c:pt idx="4413">
                  <c:v>10.263</c:v>
                </c:pt>
                <c:pt idx="4414">
                  <c:v>10.258</c:v>
                </c:pt>
                <c:pt idx="4415">
                  <c:v>10.321</c:v>
                </c:pt>
                <c:pt idx="4416">
                  <c:v>10.331</c:v>
                </c:pt>
                <c:pt idx="4417">
                  <c:v>10.35</c:v>
                </c:pt>
                <c:pt idx="4418">
                  <c:v>5.338</c:v>
                </c:pt>
                <c:pt idx="4419">
                  <c:v>0</c:v>
                </c:pt>
                <c:pt idx="4420">
                  <c:v>0</c:v>
                </c:pt>
                <c:pt idx="4421">
                  <c:v>0</c:v>
                </c:pt>
                <c:pt idx="4422">
                  <c:v>0</c:v>
                </c:pt>
                <c:pt idx="4423">
                  <c:v>0</c:v>
                </c:pt>
                <c:pt idx="4424">
                  <c:v>0</c:v>
                </c:pt>
                <c:pt idx="4425">
                  <c:v>0</c:v>
                </c:pt>
                <c:pt idx="4426">
                  <c:v>0</c:v>
                </c:pt>
                <c:pt idx="4427">
                  <c:v>0</c:v>
                </c:pt>
                <c:pt idx="4428">
                  <c:v>0</c:v>
                </c:pt>
                <c:pt idx="4429">
                  <c:v>0</c:v>
                </c:pt>
                <c:pt idx="4430">
                  <c:v>0</c:v>
                </c:pt>
                <c:pt idx="4431">
                  <c:v>0</c:v>
                </c:pt>
                <c:pt idx="4432">
                  <c:v>0</c:v>
                </c:pt>
                <c:pt idx="4433">
                  <c:v>0</c:v>
                </c:pt>
                <c:pt idx="4434">
                  <c:v>0.419</c:v>
                </c:pt>
                <c:pt idx="4435">
                  <c:v>10.246</c:v>
                </c:pt>
                <c:pt idx="4436">
                  <c:v>10.2</c:v>
                </c:pt>
                <c:pt idx="4437">
                  <c:v>10.225</c:v>
                </c:pt>
                <c:pt idx="4438">
                  <c:v>10.237</c:v>
                </c:pt>
                <c:pt idx="4439">
                  <c:v>10.354</c:v>
                </c:pt>
                <c:pt idx="4440">
                  <c:v>10.412</c:v>
                </c:pt>
                <c:pt idx="4441">
                  <c:v>10.322</c:v>
                </c:pt>
                <c:pt idx="4442">
                  <c:v>5.551</c:v>
                </c:pt>
                <c:pt idx="4443">
                  <c:v>0</c:v>
                </c:pt>
                <c:pt idx="4444">
                  <c:v>0</c:v>
                </c:pt>
                <c:pt idx="4445">
                  <c:v>0</c:v>
                </c:pt>
                <c:pt idx="4446">
                  <c:v>0</c:v>
                </c:pt>
                <c:pt idx="4447">
                  <c:v>0</c:v>
                </c:pt>
                <c:pt idx="4448">
                  <c:v>0</c:v>
                </c:pt>
                <c:pt idx="4449">
                  <c:v>0</c:v>
                </c:pt>
                <c:pt idx="4450">
                  <c:v>0</c:v>
                </c:pt>
                <c:pt idx="4451">
                  <c:v>0</c:v>
                </c:pt>
                <c:pt idx="4452">
                  <c:v>0</c:v>
                </c:pt>
                <c:pt idx="4453">
                  <c:v>0</c:v>
                </c:pt>
                <c:pt idx="4454">
                  <c:v>0</c:v>
                </c:pt>
                <c:pt idx="4455">
                  <c:v>0</c:v>
                </c:pt>
                <c:pt idx="4456">
                  <c:v>0</c:v>
                </c:pt>
                <c:pt idx="4457">
                  <c:v>0</c:v>
                </c:pt>
                <c:pt idx="4458">
                  <c:v>0.599</c:v>
                </c:pt>
                <c:pt idx="4459">
                  <c:v>10.307</c:v>
                </c:pt>
                <c:pt idx="4460">
                  <c:v>10.374</c:v>
                </c:pt>
                <c:pt idx="4461">
                  <c:v>10.484</c:v>
                </c:pt>
                <c:pt idx="4462">
                  <c:v>10.46</c:v>
                </c:pt>
                <c:pt idx="4463">
                  <c:v>10.599</c:v>
                </c:pt>
                <c:pt idx="4464">
                  <c:v>10.528</c:v>
                </c:pt>
                <c:pt idx="4465">
                  <c:v>10.525</c:v>
                </c:pt>
                <c:pt idx="4466">
                  <c:v>5.537</c:v>
                </c:pt>
                <c:pt idx="4467">
                  <c:v>0</c:v>
                </c:pt>
                <c:pt idx="4468">
                  <c:v>0</c:v>
                </c:pt>
                <c:pt idx="4469">
                  <c:v>0</c:v>
                </c:pt>
                <c:pt idx="4470">
                  <c:v>0</c:v>
                </c:pt>
                <c:pt idx="4471">
                  <c:v>0</c:v>
                </c:pt>
                <c:pt idx="4472">
                  <c:v>0</c:v>
                </c:pt>
                <c:pt idx="4473">
                  <c:v>0</c:v>
                </c:pt>
                <c:pt idx="4474">
                  <c:v>0</c:v>
                </c:pt>
                <c:pt idx="4475">
                  <c:v>0</c:v>
                </c:pt>
                <c:pt idx="4476">
                  <c:v>0</c:v>
                </c:pt>
                <c:pt idx="4477">
                  <c:v>0</c:v>
                </c:pt>
                <c:pt idx="4478">
                  <c:v>0</c:v>
                </c:pt>
                <c:pt idx="4479">
                  <c:v>0</c:v>
                </c:pt>
                <c:pt idx="4480">
                  <c:v>0</c:v>
                </c:pt>
                <c:pt idx="4481">
                  <c:v>0</c:v>
                </c:pt>
                <c:pt idx="4482">
                  <c:v>0.596</c:v>
                </c:pt>
                <c:pt idx="4483">
                  <c:v>10.427</c:v>
                </c:pt>
                <c:pt idx="4484">
                  <c:v>10.299</c:v>
                </c:pt>
                <c:pt idx="4485">
                  <c:v>10.362</c:v>
                </c:pt>
                <c:pt idx="4486">
                  <c:v>10.263</c:v>
                </c:pt>
                <c:pt idx="4487">
                  <c:v>10.343</c:v>
                </c:pt>
                <c:pt idx="4488">
                  <c:v>10.508</c:v>
                </c:pt>
                <c:pt idx="4489">
                  <c:v>10.344</c:v>
                </c:pt>
                <c:pt idx="4490">
                  <c:v>5.673</c:v>
                </c:pt>
                <c:pt idx="4491">
                  <c:v>0</c:v>
                </c:pt>
                <c:pt idx="4492">
                  <c:v>0</c:v>
                </c:pt>
                <c:pt idx="4493">
                  <c:v>0</c:v>
                </c:pt>
                <c:pt idx="4494">
                  <c:v>0</c:v>
                </c:pt>
                <c:pt idx="4495">
                  <c:v>0</c:v>
                </c:pt>
                <c:pt idx="4496">
                  <c:v>0</c:v>
                </c:pt>
                <c:pt idx="4497">
                  <c:v>0</c:v>
                </c:pt>
                <c:pt idx="4498">
                  <c:v>0</c:v>
                </c:pt>
                <c:pt idx="4499">
                  <c:v>0</c:v>
                </c:pt>
                <c:pt idx="4500">
                  <c:v>0</c:v>
                </c:pt>
                <c:pt idx="4501">
                  <c:v>0</c:v>
                </c:pt>
                <c:pt idx="4502">
                  <c:v>0</c:v>
                </c:pt>
                <c:pt idx="4503">
                  <c:v>0</c:v>
                </c:pt>
                <c:pt idx="4504">
                  <c:v>0</c:v>
                </c:pt>
                <c:pt idx="4505">
                  <c:v>0</c:v>
                </c:pt>
                <c:pt idx="4506">
                  <c:v>0.599</c:v>
                </c:pt>
                <c:pt idx="4507">
                  <c:v>10.562</c:v>
                </c:pt>
                <c:pt idx="4508">
                  <c:v>10.35</c:v>
                </c:pt>
                <c:pt idx="4509">
                  <c:v>10.386</c:v>
                </c:pt>
                <c:pt idx="4510">
                  <c:v>10.282</c:v>
                </c:pt>
                <c:pt idx="4511">
                  <c:v>10.367</c:v>
                </c:pt>
                <c:pt idx="4512">
                  <c:v>10.382</c:v>
                </c:pt>
                <c:pt idx="4513">
                  <c:v>10.401</c:v>
                </c:pt>
                <c:pt idx="4514">
                  <c:v>5.863</c:v>
                </c:pt>
                <c:pt idx="4515">
                  <c:v>0</c:v>
                </c:pt>
                <c:pt idx="4516">
                  <c:v>0</c:v>
                </c:pt>
                <c:pt idx="4517">
                  <c:v>0</c:v>
                </c:pt>
                <c:pt idx="4518">
                  <c:v>0</c:v>
                </c:pt>
                <c:pt idx="4519">
                  <c:v>0</c:v>
                </c:pt>
                <c:pt idx="4520">
                  <c:v>0</c:v>
                </c:pt>
                <c:pt idx="4521">
                  <c:v>0</c:v>
                </c:pt>
                <c:pt idx="4522">
                  <c:v>0</c:v>
                </c:pt>
                <c:pt idx="4523">
                  <c:v>0</c:v>
                </c:pt>
                <c:pt idx="4524">
                  <c:v>0</c:v>
                </c:pt>
                <c:pt idx="4525">
                  <c:v>0</c:v>
                </c:pt>
                <c:pt idx="4526">
                  <c:v>0</c:v>
                </c:pt>
                <c:pt idx="4527">
                  <c:v>0</c:v>
                </c:pt>
                <c:pt idx="4528">
                  <c:v>0</c:v>
                </c:pt>
                <c:pt idx="4529">
                  <c:v>0</c:v>
                </c:pt>
                <c:pt idx="4530">
                  <c:v>0.766</c:v>
                </c:pt>
                <c:pt idx="4531">
                  <c:v>10.467</c:v>
                </c:pt>
                <c:pt idx="4532">
                  <c:v>10.371</c:v>
                </c:pt>
                <c:pt idx="4533">
                  <c:v>10.396</c:v>
                </c:pt>
                <c:pt idx="4534">
                  <c:v>10.507</c:v>
                </c:pt>
                <c:pt idx="4535">
                  <c:v>10.596</c:v>
                </c:pt>
                <c:pt idx="4536">
                  <c:v>10.567</c:v>
                </c:pt>
                <c:pt idx="4537">
                  <c:v>10.491</c:v>
                </c:pt>
                <c:pt idx="4538">
                  <c:v>6.112</c:v>
                </c:pt>
                <c:pt idx="4539">
                  <c:v>0</c:v>
                </c:pt>
                <c:pt idx="4540">
                  <c:v>0</c:v>
                </c:pt>
                <c:pt idx="4541">
                  <c:v>0</c:v>
                </c:pt>
                <c:pt idx="4542">
                  <c:v>0</c:v>
                </c:pt>
                <c:pt idx="4543">
                  <c:v>0</c:v>
                </c:pt>
                <c:pt idx="4544">
                  <c:v>0</c:v>
                </c:pt>
                <c:pt idx="4545">
                  <c:v>0</c:v>
                </c:pt>
                <c:pt idx="4546">
                  <c:v>0</c:v>
                </c:pt>
                <c:pt idx="4547">
                  <c:v>0</c:v>
                </c:pt>
                <c:pt idx="4548">
                  <c:v>0</c:v>
                </c:pt>
                <c:pt idx="4549">
                  <c:v>0</c:v>
                </c:pt>
                <c:pt idx="4550">
                  <c:v>0</c:v>
                </c:pt>
                <c:pt idx="4551">
                  <c:v>0</c:v>
                </c:pt>
                <c:pt idx="4552">
                  <c:v>0</c:v>
                </c:pt>
                <c:pt idx="4553">
                  <c:v>0</c:v>
                </c:pt>
                <c:pt idx="4554">
                  <c:v>0.961</c:v>
                </c:pt>
                <c:pt idx="4555">
                  <c:v>10.518</c:v>
                </c:pt>
                <c:pt idx="4556">
                  <c:v>10.547</c:v>
                </c:pt>
                <c:pt idx="4557">
                  <c:v>10.486</c:v>
                </c:pt>
                <c:pt idx="4558">
                  <c:v>10.364</c:v>
                </c:pt>
                <c:pt idx="4559">
                  <c:v>10.467</c:v>
                </c:pt>
                <c:pt idx="4560">
                  <c:v>10.522</c:v>
                </c:pt>
                <c:pt idx="4561">
                  <c:v>10.504</c:v>
                </c:pt>
                <c:pt idx="4562">
                  <c:v>6.262</c:v>
                </c:pt>
                <c:pt idx="4563">
                  <c:v>0</c:v>
                </c:pt>
                <c:pt idx="4564">
                  <c:v>0</c:v>
                </c:pt>
                <c:pt idx="4565">
                  <c:v>0</c:v>
                </c:pt>
                <c:pt idx="4566">
                  <c:v>0</c:v>
                </c:pt>
                <c:pt idx="4567">
                  <c:v>0</c:v>
                </c:pt>
                <c:pt idx="4568">
                  <c:v>0</c:v>
                </c:pt>
                <c:pt idx="4569">
                  <c:v>0</c:v>
                </c:pt>
                <c:pt idx="4570">
                  <c:v>0</c:v>
                </c:pt>
                <c:pt idx="4571">
                  <c:v>0</c:v>
                </c:pt>
                <c:pt idx="4572">
                  <c:v>0</c:v>
                </c:pt>
                <c:pt idx="4573">
                  <c:v>0</c:v>
                </c:pt>
                <c:pt idx="4574">
                  <c:v>0</c:v>
                </c:pt>
                <c:pt idx="4575">
                  <c:v>0</c:v>
                </c:pt>
                <c:pt idx="4576">
                  <c:v>0</c:v>
                </c:pt>
                <c:pt idx="4577">
                  <c:v>0</c:v>
                </c:pt>
                <c:pt idx="4578">
                  <c:v>0.944</c:v>
                </c:pt>
                <c:pt idx="4579">
                  <c:v>10.342</c:v>
                </c:pt>
                <c:pt idx="4580">
                  <c:v>10.226</c:v>
                </c:pt>
                <c:pt idx="4581">
                  <c:v>10.24</c:v>
                </c:pt>
                <c:pt idx="4582">
                  <c:v>10.242</c:v>
                </c:pt>
                <c:pt idx="4583">
                  <c:v>10.31</c:v>
                </c:pt>
                <c:pt idx="4584">
                  <c:v>10.343</c:v>
                </c:pt>
                <c:pt idx="4585">
                  <c:v>10.319</c:v>
                </c:pt>
                <c:pt idx="4586">
                  <c:v>6.325</c:v>
                </c:pt>
                <c:pt idx="4587">
                  <c:v>0</c:v>
                </c:pt>
                <c:pt idx="4588">
                  <c:v>0</c:v>
                </c:pt>
                <c:pt idx="4589">
                  <c:v>0</c:v>
                </c:pt>
                <c:pt idx="4590">
                  <c:v>0</c:v>
                </c:pt>
                <c:pt idx="4591">
                  <c:v>0</c:v>
                </c:pt>
                <c:pt idx="4592">
                  <c:v>0</c:v>
                </c:pt>
                <c:pt idx="4593">
                  <c:v>0</c:v>
                </c:pt>
                <c:pt idx="4594">
                  <c:v>0</c:v>
                </c:pt>
                <c:pt idx="4595">
                  <c:v>0</c:v>
                </c:pt>
                <c:pt idx="4596">
                  <c:v>0</c:v>
                </c:pt>
                <c:pt idx="4597">
                  <c:v>0</c:v>
                </c:pt>
                <c:pt idx="4598">
                  <c:v>0</c:v>
                </c:pt>
                <c:pt idx="4599">
                  <c:v>0</c:v>
                </c:pt>
                <c:pt idx="4600">
                  <c:v>0</c:v>
                </c:pt>
                <c:pt idx="4601">
                  <c:v>0</c:v>
                </c:pt>
                <c:pt idx="4602">
                  <c:v>1.112</c:v>
                </c:pt>
                <c:pt idx="4603">
                  <c:v>10.38</c:v>
                </c:pt>
                <c:pt idx="4604">
                  <c:v>10.324</c:v>
                </c:pt>
                <c:pt idx="4605">
                  <c:v>10.253</c:v>
                </c:pt>
                <c:pt idx="4606">
                  <c:v>10.281</c:v>
                </c:pt>
                <c:pt idx="4607">
                  <c:v>10.319</c:v>
                </c:pt>
                <c:pt idx="4608">
                  <c:v>10.331</c:v>
                </c:pt>
                <c:pt idx="4609">
                  <c:v>10.342</c:v>
                </c:pt>
                <c:pt idx="4610">
                  <c:v>6.532</c:v>
                </c:pt>
                <c:pt idx="4611">
                  <c:v>0</c:v>
                </c:pt>
                <c:pt idx="4612">
                  <c:v>0</c:v>
                </c:pt>
                <c:pt idx="4613">
                  <c:v>0</c:v>
                </c:pt>
                <c:pt idx="4614">
                  <c:v>0</c:v>
                </c:pt>
                <c:pt idx="4615">
                  <c:v>0</c:v>
                </c:pt>
                <c:pt idx="4616">
                  <c:v>0</c:v>
                </c:pt>
                <c:pt idx="4617">
                  <c:v>0</c:v>
                </c:pt>
                <c:pt idx="4618">
                  <c:v>0</c:v>
                </c:pt>
                <c:pt idx="4619">
                  <c:v>0</c:v>
                </c:pt>
                <c:pt idx="4620">
                  <c:v>0</c:v>
                </c:pt>
                <c:pt idx="4621">
                  <c:v>0</c:v>
                </c:pt>
                <c:pt idx="4622">
                  <c:v>0</c:v>
                </c:pt>
                <c:pt idx="4623">
                  <c:v>0</c:v>
                </c:pt>
                <c:pt idx="4624">
                  <c:v>0</c:v>
                </c:pt>
                <c:pt idx="4625">
                  <c:v>0</c:v>
                </c:pt>
                <c:pt idx="4626">
                  <c:v>1.125</c:v>
                </c:pt>
                <c:pt idx="4627">
                  <c:v>10.448</c:v>
                </c:pt>
                <c:pt idx="4628">
                  <c:v>10.389</c:v>
                </c:pt>
                <c:pt idx="4629">
                  <c:v>10.377</c:v>
                </c:pt>
                <c:pt idx="4630">
                  <c:v>10.428</c:v>
                </c:pt>
                <c:pt idx="4631">
                  <c:v>10.461</c:v>
                </c:pt>
                <c:pt idx="4632">
                  <c:v>10.476</c:v>
                </c:pt>
                <c:pt idx="4633">
                  <c:v>10.419</c:v>
                </c:pt>
                <c:pt idx="4634">
                  <c:v>6.572</c:v>
                </c:pt>
                <c:pt idx="4635">
                  <c:v>0</c:v>
                </c:pt>
                <c:pt idx="4636">
                  <c:v>0</c:v>
                </c:pt>
                <c:pt idx="4637">
                  <c:v>0</c:v>
                </c:pt>
                <c:pt idx="4638">
                  <c:v>0</c:v>
                </c:pt>
                <c:pt idx="4639">
                  <c:v>0</c:v>
                </c:pt>
                <c:pt idx="4640">
                  <c:v>0</c:v>
                </c:pt>
                <c:pt idx="4641">
                  <c:v>0</c:v>
                </c:pt>
                <c:pt idx="4642">
                  <c:v>0</c:v>
                </c:pt>
                <c:pt idx="4643">
                  <c:v>0</c:v>
                </c:pt>
                <c:pt idx="4644">
                  <c:v>0</c:v>
                </c:pt>
                <c:pt idx="4645">
                  <c:v>0</c:v>
                </c:pt>
                <c:pt idx="4646">
                  <c:v>0</c:v>
                </c:pt>
                <c:pt idx="4647">
                  <c:v>0</c:v>
                </c:pt>
                <c:pt idx="4648">
                  <c:v>0</c:v>
                </c:pt>
                <c:pt idx="4649">
                  <c:v>0</c:v>
                </c:pt>
                <c:pt idx="4650">
                  <c:v>1.293</c:v>
                </c:pt>
                <c:pt idx="4651">
                  <c:v>10.44</c:v>
                </c:pt>
                <c:pt idx="4652">
                  <c:v>10.403</c:v>
                </c:pt>
                <c:pt idx="4653">
                  <c:v>10.412</c:v>
                </c:pt>
                <c:pt idx="4654">
                  <c:v>10.404</c:v>
                </c:pt>
                <c:pt idx="4655">
                  <c:v>10.439</c:v>
                </c:pt>
                <c:pt idx="4656">
                  <c:v>10.444</c:v>
                </c:pt>
                <c:pt idx="4657">
                  <c:v>10.44</c:v>
                </c:pt>
                <c:pt idx="4658">
                  <c:v>6.773</c:v>
                </c:pt>
                <c:pt idx="4659">
                  <c:v>0</c:v>
                </c:pt>
                <c:pt idx="4660">
                  <c:v>0</c:v>
                </c:pt>
                <c:pt idx="4661">
                  <c:v>0</c:v>
                </c:pt>
                <c:pt idx="4662">
                  <c:v>0</c:v>
                </c:pt>
                <c:pt idx="4663">
                  <c:v>0</c:v>
                </c:pt>
                <c:pt idx="4664">
                  <c:v>0</c:v>
                </c:pt>
                <c:pt idx="4665">
                  <c:v>0</c:v>
                </c:pt>
                <c:pt idx="4666">
                  <c:v>0</c:v>
                </c:pt>
                <c:pt idx="4667">
                  <c:v>0</c:v>
                </c:pt>
                <c:pt idx="4668">
                  <c:v>0</c:v>
                </c:pt>
                <c:pt idx="4669">
                  <c:v>0</c:v>
                </c:pt>
                <c:pt idx="4670">
                  <c:v>0</c:v>
                </c:pt>
                <c:pt idx="4671">
                  <c:v>0</c:v>
                </c:pt>
                <c:pt idx="4672">
                  <c:v>0</c:v>
                </c:pt>
                <c:pt idx="4673">
                  <c:v>0</c:v>
                </c:pt>
                <c:pt idx="4674">
                  <c:v>1.486</c:v>
                </c:pt>
                <c:pt idx="4675">
                  <c:v>10.463</c:v>
                </c:pt>
                <c:pt idx="4676">
                  <c:v>10.448</c:v>
                </c:pt>
                <c:pt idx="4677">
                  <c:v>10.431</c:v>
                </c:pt>
                <c:pt idx="4678">
                  <c:v>10.403</c:v>
                </c:pt>
                <c:pt idx="4679">
                  <c:v>10.449</c:v>
                </c:pt>
                <c:pt idx="4680">
                  <c:v>10.475</c:v>
                </c:pt>
                <c:pt idx="4681">
                  <c:v>10.511</c:v>
                </c:pt>
                <c:pt idx="4682">
                  <c:v>7.018</c:v>
                </c:pt>
                <c:pt idx="4683">
                  <c:v>0</c:v>
                </c:pt>
                <c:pt idx="4684">
                  <c:v>0</c:v>
                </c:pt>
                <c:pt idx="4685">
                  <c:v>0</c:v>
                </c:pt>
                <c:pt idx="4686">
                  <c:v>0</c:v>
                </c:pt>
                <c:pt idx="4687">
                  <c:v>0</c:v>
                </c:pt>
                <c:pt idx="4688">
                  <c:v>0</c:v>
                </c:pt>
                <c:pt idx="4689">
                  <c:v>0</c:v>
                </c:pt>
                <c:pt idx="4690">
                  <c:v>0</c:v>
                </c:pt>
                <c:pt idx="4691">
                  <c:v>0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0</c:v>
                </c:pt>
                <c:pt idx="4697">
                  <c:v>0</c:v>
                </c:pt>
                <c:pt idx="4698">
                  <c:v>1.662</c:v>
                </c:pt>
                <c:pt idx="4699">
                  <c:v>10.492</c:v>
                </c:pt>
                <c:pt idx="4700">
                  <c:v>10.423</c:v>
                </c:pt>
                <c:pt idx="4701">
                  <c:v>10.502</c:v>
                </c:pt>
                <c:pt idx="4702">
                  <c:v>10.475</c:v>
                </c:pt>
                <c:pt idx="4703">
                  <c:v>10.522</c:v>
                </c:pt>
                <c:pt idx="4704">
                  <c:v>10.533</c:v>
                </c:pt>
                <c:pt idx="4705">
                  <c:v>10.551</c:v>
                </c:pt>
                <c:pt idx="4706">
                  <c:v>7.192</c:v>
                </c:pt>
                <c:pt idx="4707">
                  <c:v>0</c:v>
                </c:pt>
                <c:pt idx="4708">
                  <c:v>0</c:v>
                </c:pt>
                <c:pt idx="4709">
                  <c:v>0</c:v>
                </c:pt>
                <c:pt idx="4710">
                  <c:v>0</c:v>
                </c:pt>
                <c:pt idx="4711">
                  <c:v>0</c:v>
                </c:pt>
                <c:pt idx="4712">
                  <c:v>0</c:v>
                </c:pt>
                <c:pt idx="4713">
                  <c:v>0</c:v>
                </c:pt>
                <c:pt idx="4714">
                  <c:v>0</c:v>
                </c:pt>
                <c:pt idx="4715">
                  <c:v>0</c:v>
                </c:pt>
                <c:pt idx="4716">
                  <c:v>0</c:v>
                </c:pt>
                <c:pt idx="4717">
                  <c:v>0</c:v>
                </c:pt>
                <c:pt idx="4718">
                  <c:v>0</c:v>
                </c:pt>
                <c:pt idx="4719">
                  <c:v>0</c:v>
                </c:pt>
                <c:pt idx="4720">
                  <c:v>0</c:v>
                </c:pt>
                <c:pt idx="4721">
                  <c:v>0</c:v>
                </c:pt>
                <c:pt idx="4722">
                  <c:v>1.663</c:v>
                </c:pt>
                <c:pt idx="4723">
                  <c:v>10.477</c:v>
                </c:pt>
                <c:pt idx="4724">
                  <c:v>10.491</c:v>
                </c:pt>
                <c:pt idx="4725">
                  <c:v>10.522</c:v>
                </c:pt>
                <c:pt idx="4726">
                  <c:v>10.587</c:v>
                </c:pt>
                <c:pt idx="4727">
                  <c:v>10.631</c:v>
                </c:pt>
                <c:pt idx="4728">
                  <c:v>10.644</c:v>
                </c:pt>
                <c:pt idx="4729">
                  <c:v>10.602</c:v>
                </c:pt>
                <c:pt idx="4730">
                  <c:v>7.55</c:v>
                </c:pt>
                <c:pt idx="4731">
                  <c:v>0</c:v>
                </c:pt>
                <c:pt idx="4732">
                  <c:v>0</c:v>
                </c:pt>
                <c:pt idx="4733">
                  <c:v>0</c:v>
                </c:pt>
                <c:pt idx="4734">
                  <c:v>0</c:v>
                </c:pt>
                <c:pt idx="4735">
                  <c:v>0</c:v>
                </c:pt>
                <c:pt idx="4736">
                  <c:v>0</c:v>
                </c:pt>
                <c:pt idx="4737">
                  <c:v>0</c:v>
                </c:pt>
                <c:pt idx="4738">
                  <c:v>0</c:v>
                </c:pt>
                <c:pt idx="4739">
                  <c:v>0</c:v>
                </c:pt>
                <c:pt idx="4740">
                  <c:v>0</c:v>
                </c:pt>
                <c:pt idx="4741">
                  <c:v>0</c:v>
                </c:pt>
                <c:pt idx="4742">
                  <c:v>0</c:v>
                </c:pt>
                <c:pt idx="4743">
                  <c:v>0</c:v>
                </c:pt>
                <c:pt idx="4744">
                  <c:v>0</c:v>
                </c:pt>
                <c:pt idx="4745">
                  <c:v>0</c:v>
                </c:pt>
                <c:pt idx="4746">
                  <c:v>1.83</c:v>
                </c:pt>
                <c:pt idx="4747">
                  <c:v>10.443</c:v>
                </c:pt>
                <c:pt idx="4748">
                  <c:v>10.312</c:v>
                </c:pt>
                <c:pt idx="4749">
                  <c:v>10.447</c:v>
                </c:pt>
                <c:pt idx="4750">
                  <c:v>10.432</c:v>
                </c:pt>
                <c:pt idx="4751">
                  <c:v>10.455</c:v>
                </c:pt>
                <c:pt idx="4752">
                  <c:v>10.458</c:v>
                </c:pt>
                <c:pt idx="4753">
                  <c:v>10.472</c:v>
                </c:pt>
                <c:pt idx="4754">
                  <c:v>7.666</c:v>
                </c:pt>
                <c:pt idx="4755">
                  <c:v>0</c:v>
                </c:pt>
                <c:pt idx="4756">
                  <c:v>0</c:v>
                </c:pt>
                <c:pt idx="4757">
                  <c:v>0</c:v>
                </c:pt>
                <c:pt idx="4758">
                  <c:v>0</c:v>
                </c:pt>
                <c:pt idx="4759">
                  <c:v>0</c:v>
                </c:pt>
                <c:pt idx="4760">
                  <c:v>0</c:v>
                </c:pt>
                <c:pt idx="4761">
                  <c:v>0</c:v>
                </c:pt>
                <c:pt idx="4762">
                  <c:v>0</c:v>
                </c:pt>
                <c:pt idx="4763">
                  <c:v>0</c:v>
                </c:pt>
                <c:pt idx="4764">
                  <c:v>0</c:v>
                </c:pt>
                <c:pt idx="4765">
                  <c:v>0</c:v>
                </c:pt>
                <c:pt idx="4766">
                  <c:v>0</c:v>
                </c:pt>
                <c:pt idx="4767">
                  <c:v>0</c:v>
                </c:pt>
                <c:pt idx="4768">
                  <c:v>0</c:v>
                </c:pt>
                <c:pt idx="4769">
                  <c:v>0</c:v>
                </c:pt>
                <c:pt idx="4770">
                  <c:v>2.049</c:v>
                </c:pt>
                <c:pt idx="4771">
                  <c:v>10.509</c:v>
                </c:pt>
                <c:pt idx="4772">
                  <c:v>10.298</c:v>
                </c:pt>
                <c:pt idx="4773">
                  <c:v>10.347</c:v>
                </c:pt>
                <c:pt idx="4774">
                  <c:v>10.399</c:v>
                </c:pt>
                <c:pt idx="4775">
                  <c:v>10.45</c:v>
                </c:pt>
                <c:pt idx="4776">
                  <c:v>10.446</c:v>
                </c:pt>
                <c:pt idx="4777">
                  <c:v>10.449</c:v>
                </c:pt>
                <c:pt idx="4778">
                  <c:v>7.765</c:v>
                </c:pt>
                <c:pt idx="4779">
                  <c:v>0</c:v>
                </c:pt>
                <c:pt idx="4780">
                  <c:v>0</c:v>
                </c:pt>
                <c:pt idx="4781">
                  <c:v>0</c:v>
                </c:pt>
                <c:pt idx="4782">
                  <c:v>0</c:v>
                </c:pt>
                <c:pt idx="4783">
                  <c:v>0</c:v>
                </c:pt>
                <c:pt idx="4784">
                  <c:v>0</c:v>
                </c:pt>
                <c:pt idx="4785">
                  <c:v>0</c:v>
                </c:pt>
                <c:pt idx="4786">
                  <c:v>0</c:v>
                </c:pt>
                <c:pt idx="4787">
                  <c:v>0</c:v>
                </c:pt>
                <c:pt idx="4788">
                  <c:v>0</c:v>
                </c:pt>
                <c:pt idx="4789">
                  <c:v>0</c:v>
                </c:pt>
                <c:pt idx="4790">
                  <c:v>0</c:v>
                </c:pt>
                <c:pt idx="4791">
                  <c:v>0</c:v>
                </c:pt>
                <c:pt idx="4792">
                  <c:v>0</c:v>
                </c:pt>
                <c:pt idx="4793">
                  <c:v>0</c:v>
                </c:pt>
                <c:pt idx="4794">
                  <c:v>2.18</c:v>
                </c:pt>
                <c:pt idx="4795">
                  <c:v>10.549</c:v>
                </c:pt>
                <c:pt idx="4796">
                  <c:v>10.35</c:v>
                </c:pt>
                <c:pt idx="4797">
                  <c:v>10.439</c:v>
                </c:pt>
                <c:pt idx="4798">
                  <c:v>10.461</c:v>
                </c:pt>
                <c:pt idx="4799">
                  <c:v>10.529</c:v>
                </c:pt>
                <c:pt idx="4800">
                  <c:v>10.541</c:v>
                </c:pt>
                <c:pt idx="4801">
                  <c:v>10.506</c:v>
                </c:pt>
                <c:pt idx="4802">
                  <c:v>8.008</c:v>
                </c:pt>
                <c:pt idx="4803">
                  <c:v>0</c:v>
                </c:pt>
                <c:pt idx="4804">
                  <c:v>0</c:v>
                </c:pt>
                <c:pt idx="4805">
                  <c:v>0</c:v>
                </c:pt>
                <c:pt idx="4806">
                  <c:v>0</c:v>
                </c:pt>
                <c:pt idx="4807">
                  <c:v>0</c:v>
                </c:pt>
                <c:pt idx="4808">
                  <c:v>0</c:v>
                </c:pt>
                <c:pt idx="4809">
                  <c:v>0</c:v>
                </c:pt>
                <c:pt idx="4810">
                  <c:v>0</c:v>
                </c:pt>
                <c:pt idx="4811">
                  <c:v>0</c:v>
                </c:pt>
                <c:pt idx="4812">
                  <c:v>0</c:v>
                </c:pt>
                <c:pt idx="4813">
                  <c:v>0</c:v>
                </c:pt>
                <c:pt idx="4814">
                  <c:v>0</c:v>
                </c:pt>
                <c:pt idx="4815">
                  <c:v>0</c:v>
                </c:pt>
                <c:pt idx="4816">
                  <c:v>0</c:v>
                </c:pt>
                <c:pt idx="4817">
                  <c:v>0</c:v>
                </c:pt>
                <c:pt idx="4818">
                  <c:v>2.363</c:v>
                </c:pt>
                <c:pt idx="4819">
                  <c:v>10.532</c:v>
                </c:pt>
                <c:pt idx="4820">
                  <c:v>10.384</c:v>
                </c:pt>
                <c:pt idx="4821">
                  <c:v>10.543</c:v>
                </c:pt>
                <c:pt idx="4822">
                  <c:v>10.549</c:v>
                </c:pt>
                <c:pt idx="4823">
                  <c:v>10.469</c:v>
                </c:pt>
                <c:pt idx="4824">
                  <c:v>10.475</c:v>
                </c:pt>
                <c:pt idx="4825">
                  <c:v>10.493</c:v>
                </c:pt>
                <c:pt idx="4826">
                  <c:v>8.191</c:v>
                </c:pt>
                <c:pt idx="4827">
                  <c:v>0</c:v>
                </c:pt>
                <c:pt idx="4828">
                  <c:v>0</c:v>
                </c:pt>
                <c:pt idx="4829">
                  <c:v>0</c:v>
                </c:pt>
                <c:pt idx="4830">
                  <c:v>0</c:v>
                </c:pt>
                <c:pt idx="4831">
                  <c:v>0</c:v>
                </c:pt>
                <c:pt idx="4832">
                  <c:v>0</c:v>
                </c:pt>
                <c:pt idx="4833">
                  <c:v>0</c:v>
                </c:pt>
                <c:pt idx="4834">
                  <c:v>0</c:v>
                </c:pt>
                <c:pt idx="4835">
                  <c:v>0</c:v>
                </c:pt>
                <c:pt idx="4836">
                  <c:v>0</c:v>
                </c:pt>
                <c:pt idx="4837">
                  <c:v>0</c:v>
                </c:pt>
                <c:pt idx="4838">
                  <c:v>0</c:v>
                </c:pt>
                <c:pt idx="4839">
                  <c:v>0</c:v>
                </c:pt>
                <c:pt idx="4840">
                  <c:v>0</c:v>
                </c:pt>
                <c:pt idx="4841">
                  <c:v>0</c:v>
                </c:pt>
                <c:pt idx="4842">
                  <c:v>2.518</c:v>
                </c:pt>
                <c:pt idx="4843">
                  <c:v>10.272</c:v>
                </c:pt>
                <c:pt idx="4844">
                  <c:v>10.311</c:v>
                </c:pt>
                <c:pt idx="4845">
                  <c:v>10.304</c:v>
                </c:pt>
                <c:pt idx="4846">
                  <c:v>10.306</c:v>
                </c:pt>
                <c:pt idx="4847">
                  <c:v>10.366</c:v>
                </c:pt>
                <c:pt idx="4848">
                  <c:v>10.371</c:v>
                </c:pt>
                <c:pt idx="4849">
                  <c:v>10.392</c:v>
                </c:pt>
                <c:pt idx="4850">
                  <c:v>8.298</c:v>
                </c:pt>
                <c:pt idx="4851">
                  <c:v>0</c:v>
                </c:pt>
                <c:pt idx="4852">
                  <c:v>0</c:v>
                </c:pt>
                <c:pt idx="4853">
                  <c:v>0</c:v>
                </c:pt>
                <c:pt idx="4854">
                  <c:v>0</c:v>
                </c:pt>
                <c:pt idx="4855">
                  <c:v>0</c:v>
                </c:pt>
                <c:pt idx="4856">
                  <c:v>0</c:v>
                </c:pt>
                <c:pt idx="4857">
                  <c:v>0</c:v>
                </c:pt>
                <c:pt idx="4858">
                  <c:v>0</c:v>
                </c:pt>
                <c:pt idx="4859">
                  <c:v>0</c:v>
                </c:pt>
                <c:pt idx="4860">
                  <c:v>0</c:v>
                </c:pt>
                <c:pt idx="4861">
                  <c:v>0</c:v>
                </c:pt>
                <c:pt idx="4862">
                  <c:v>0</c:v>
                </c:pt>
                <c:pt idx="4863">
                  <c:v>0</c:v>
                </c:pt>
                <c:pt idx="4864">
                  <c:v>0</c:v>
                </c:pt>
                <c:pt idx="4865">
                  <c:v>0</c:v>
                </c:pt>
                <c:pt idx="4866">
                  <c:v>2.676</c:v>
                </c:pt>
                <c:pt idx="4867">
                  <c:v>10.447</c:v>
                </c:pt>
                <c:pt idx="4868">
                  <c:v>10.287</c:v>
                </c:pt>
                <c:pt idx="4869">
                  <c:v>10.303</c:v>
                </c:pt>
                <c:pt idx="4870">
                  <c:v>10.357</c:v>
                </c:pt>
                <c:pt idx="4871">
                  <c:v>10.401</c:v>
                </c:pt>
                <c:pt idx="4872">
                  <c:v>10.383</c:v>
                </c:pt>
                <c:pt idx="4873">
                  <c:v>10.384</c:v>
                </c:pt>
                <c:pt idx="4874">
                  <c:v>8.452</c:v>
                </c:pt>
                <c:pt idx="4875">
                  <c:v>0</c:v>
                </c:pt>
                <c:pt idx="4876">
                  <c:v>0</c:v>
                </c:pt>
                <c:pt idx="4877">
                  <c:v>0</c:v>
                </c:pt>
                <c:pt idx="4878">
                  <c:v>0</c:v>
                </c:pt>
                <c:pt idx="4879">
                  <c:v>0</c:v>
                </c:pt>
                <c:pt idx="4880">
                  <c:v>0</c:v>
                </c:pt>
                <c:pt idx="4881">
                  <c:v>0</c:v>
                </c:pt>
                <c:pt idx="4882">
                  <c:v>0</c:v>
                </c:pt>
                <c:pt idx="4883">
                  <c:v>0</c:v>
                </c:pt>
                <c:pt idx="4884">
                  <c:v>0</c:v>
                </c:pt>
                <c:pt idx="4885">
                  <c:v>0</c:v>
                </c:pt>
                <c:pt idx="4886">
                  <c:v>0</c:v>
                </c:pt>
                <c:pt idx="4887">
                  <c:v>0</c:v>
                </c:pt>
                <c:pt idx="4888">
                  <c:v>0</c:v>
                </c:pt>
                <c:pt idx="4889">
                  <c:v>0</c:v>
                </c:pt>
                <c:pt idx="4890">
                  <c:v>2.849</c:v>
                </c:pt>
                <c:pt idx="4891">
                  <c:v>10.287</c:v>
                </c:pt>
                <c:pt idx="4892">
                  <c:v>10.375</c:v>
                </c:pt>
                <c:pt idx="4893">
                  <c:v>10.475</c:v>
                </c:pt>
                <c:pt idx="4894">
                  <c:v>10.532</c:v>
                </c:pt>
                <c:pt idx="4895">
                  <c:v>10.592</c:v>
                </c:pt>
                <c:pt idx="4896">
                  <c:v>10.58</c:v>
                </c:pt>
                <c:pt idx="4897">
                  <c:v>10.591</c:v>
                </c:pt>
                <c:pt idx="4898">
                  <c:v>8.751</c:v>
                </c:pt>
                <c:pt idx="4899">
                  <c:v>0</c:v>
                </c:pt>
                <c:pt idx="4900">
                  <c:v>0</c:v>
                </c:pt>
                <c:pt idx="4901">
                  <c:v>0</c:v>
                </c:pt>
                <c:pt idx="4902">
                  <c:v>0</c:v>
                </c:pt>
                <c:pt idx="4903">
                  <c:v>0</c:v>
                </c:pt>
                <c:pt idx="4904">
                  <c:v>0</c:v>
                </c:pt>
                <c:pt idx="4905">
                  <c:v>0</c:v>
                </c:pt>
                <c:pt idx="4906">
                  <c:v>0</c:v>
                </c:pt>
                <c:pt idx="4907">
                  <c:v>0</c:v>
                </c:pt>
                <c:pt idx="4908">
                  <c:v>0</c:v>
                </c:pt>
                <c:pt idx="4909">
                  <c:v>0</c:v>
                </c:pt>
                <c:pt idx="4910">
                  <c:v>0</c:v>
                </c:pt>
                <c:pt idx="4911">
                  <c:v>0</c:v>
                </c:pt>
                <c:pt idx="4912">
                  <c:v>0</c:v>
                </c:pt>
                <c:pt idx="4913">
                  <c:v>0</c:v>
                </c:pt>
                <c:pt idx="4914">
                  <c:v>3.094</c:v>
                </c:pt>
                <c:pt idx="4915">
                  <c:v>10.21</c:v>
                </c:pt>
                <c:pt idx="4916">
                  <c:v>10.409</c:v>
                </c:pt>
                <c:pt idx="4917">
                  <c:v>10.555</c:v>
                </c:pt>
                <c:pt idx="4918">
                  <c:v>10.48</c:v>
                </c:pt>
                <c:pt idx="4919">
                  <c:v>10.247</c:v>
                </c:pt>
                <c:pt idx="4920">
                  <c:v>10.222</c:v>
                </c:pt>
                <c:pt idx="4921">
                  <c:v>10.227</c:v>
                </c:pt>
                <c:pt idx="4922">
                  <c:v>8.8</c:v>
                </c:pt>
                <c:pt idx="4923">
                  <c:v>0</c:v>
                </c:pt>
                <c:pt idx="4924">
                  <c:v>0</c:v>
                </c:pt>
                <c:pt idx="4925">
                  <c:v>0</c:v>
                </c:pt>
                <c:pt idx="4926">
                  <c:v>0</c:v>
                </c:pt>
                <c:pt idx="4927">
                  <c:v>0</c:v>
                </c:pt>
                <c:pt idx="4928">
                  <c:v>0</c:v>
                </c:pt>
                <c:pt idx="4929">
                  <c:v>0</c:v>
                </c:pt>
                <c:pt idx="4930">
                  <c:v>0</c:v>
                </c:pt>
                <c:pt idx="4931">
                  <c:v>0</c:v>
                </c:pt>
                <c:pt idx="4932">
                  <c:v>0</c:v>
                </c:pt>
                <c:pt idx="4933">
                  <c:v>0</c:v>
                </c:pt>
                <c:pt idx="4934">
                  <c:v>0</c:v>
                </c:pt>
                <c:pt idx="4935">
                  <c:v>0</c:v>
                </c:pt>
                <c:pt idx="4936">
                  <c:v>0</c:v>
                </c:pt>
                <c:pt idx="4937">
                  <c:v>0</c:v>
                </c:pt>
                <c:pt idx="4938">
                  <c:v>3.462</c:v>
                </c:pt>
                <c:pt idx="4939">
                  <c:v>10.543</c:v>
                </c:pt>
                <c:pt idx="4940">
                  <c:v>10.169</c:v>
                </c:pt>
                <c:pt idx="4941">
                  <c:v>10.176</c:v>
                </c:pt>
                <c:pt idx="4942">
                  <c:v>10.224</c:v>
                </c:pt>
                <c:pt idx="4943">
                  <c:v>10.318</c:v>
                </c:pt>
                <c:pt idx="4944">
                  <c:v>10.307</c:v>
                </c:pt>
                <c:pt idx="4945">
                  <c:v>10.275</c:v>
                </c:pt>
                <c:pt idx="4946">
                  <c:v>9.002</c:v>
                </c:pt>
                <c:pt idx="4947">
                  <c:v>0</c:v>
                </c:pt>
                <c:pt idx="4948">
                  <c:v>0</c:v>
                </c:pt>
                <c:pt idx="4949">
                  <c:v>0</c:v>
                </c:pt>
                <c:pt idx="4950">
                  <c:v>0</c:v>
                </c:pt>
                <c:pt idx="4951">
                  <c:v>0</c:v>
                </c:pt>
                <c:pt idx="4952">
                  <c:v>0</c:v>
                </c:pt>
                <c:pt idx="4953">
                  <c:v>0</c:v>
                </c:pt>
                <c:pt idx="4954">
                  <c:v>0</c:v>
                </c:pt>
                <c:pt idx="4955">
                  <c:v>0</c:v>
                </c:pt>
                <c:pt idx="4956">
                  <c:v>0</c:v>
                </c:pt>
                <c:pt idx="4957">
                  <c:v>0</c:v>
                </c:pt>
                <c:pt idx="4958">
                  <c:v>0</c:v>
                </c:pt>
                <c:pt idx="4959">
                  <c:v>0</c:v>
                </c:pt>
                <c:pt idx="4960">
                  <c:v>0</c:v>
                </c:pt>
                <c:pt idx="4961">
                  <c:v>0</c:v>
                </c:pt>
                <c:pt idx="4962">
                  <c:v>3.596</c:v>
                </c:pt>
                <c:pt idx="4963">
                  <c:v>10.463</c:v>
                </c:pt>
                <c:pt idx="4964">
                  <c:v>10.085</c:v>
                </c:pt>
                <c:pt idx="4965">
                  <c:v>10.154</c:v>
                </c:pt>
                <c:pt idx="4966">
                  <c:v>10.209</c:v>
                </c:pt>
                <c:pt idx="4967">
                  <c:v>10.236</c:v>
                </c:pt>
                <c:pt idx="4968">
                  <c:v>10.245</c:v>
                </c:pt>
                <c:pt idx="4969">
                  <c:v>10.223</c:v>
                </c:pt>
                <c:pt idx="4970">
                  <c:v>9.142</c:v>
                </c:pt>
                <c:pt idx="4971">
                  <c:v>0</c:v>
                </c:pt>
                <c:pt idx="4972">
                  <c:v>0</c:v>
                </c:pt>
                <c:pt idx="4973">
                  <c:v>0</c:v>
                </c:pt>
                <c:pt idx="4974">
                  <c:v>0</c:v>
                </c:pt>
                <c:pt idx="4975">
                  <c:v>0</c:v>
                </c:pt>
                <c:pt idx="4976">
                  <c:v>0</c:v>
                </c:pt>
                <c:pt idx="4977">
                  <c:v>0</c:v>
                </c:pt>
                <c:pt idx="4978">
                  <c:v>0</c:v>
                </c:pt>
                <c:pt idx="4979">
                  <c:v>0</c:v>
                </c:pt>
                <c:pt idx="4980">
                  <c:v>0</c:v>
                </c:pt>
                <c:pt idx="4981">
                  <c:v>0</c:v>
                </c:pt>
                <c:pt idx="4982">
                  <c:v>0</c:v>
                </c:pt>
                <c:pt idx="4983">
                  <c:v>0</c:v>
                </c:pt>
                <c:pt idx="4984">
                  <c:v>0</c:v>
                </c:pt>
                <c:pt idx="4985">
                  <c:v>0</c:v>
                </c:pt>
                <c:pt idx="4986">
                  <c:v>3.745</c:v>
                </c:pt>
                <c:pt idx="4987">
                  <c:v>10.354</c:v>
                </c:pt>
                <c:pt idx="4988">
                  <c:v>10.126</c:v>
                </c:pt>
                <c:pt idx="4989">
                  <c:v>10.214</c:v>
                </c:pt>
                <c:pt idx="4990">
                  <c:v>10.216</c:v>
                </c:pt>
                <c:pt idx="4991">
                  <c:v>10.261</c:v>
                </c:pt>
                <c:pt idx="4992">
                  <c:v>10.416</c:v>
                </c:pt>
                <c:pt idx="4993">
                  <c:v>10.28</c:v>
                </c:pt>
                <c:pt idx="4994">
                  <c:v>9.374</c:v>
                </c:pt>
                <c:pt idx="4995">
                  <c:v>0</c:v>
                </c:pt>
                <c:pt idx="4996">
                  <c:v>0</c:v>
                </c:pt>
                <c:pt idx="4997">
                  <c:v>0</c:v>
                </c:pt>
                <c:pt idx="4998">
                  <c:v>0</c:v>
                </c:pt>
                <c:pt idx="4999">
                  <c:v>0</c:v>
                </c:pt>
                <c:pt idx="5000">
                  <c:v>0</c:v>
                </c:pt>
                <c:pt idx="5001">
                  <c:v>0</c:v>
                </c:pt>
                <c:pt idx="5002">
                  <c:v>0</c:v>
                </c:pt>
                <c:pt idx="5003">
                  <c:v>0</c:v>
                </c:pt>
                <c:pt idx="5004">
                  <c:v>0</c:v>
                </c:pt>
                <c:pt idx="5005">
                  <c:v>0</c:v>
                </c:pt>
                <c:pt idx="5006">
                  <c:v>0</c:v>
                </c:pt>
                <c:pt idx="5007">
                  <c:v>0</c:v>
                </c:pt>
                <c:pt idx="5008">
                  <c:v>0</c:v>
                </c:pt>
                <c:pt idx="5009">
                  <c:v>0</c:v>
                </c:pt>
                <c:pt idx="5010">
                  <c:v>3.928</c:v>
                </c:pt>
                <c:pt idx="5011">
                  <c:v>10.375</c:v>
                </c:pt>
                <c:pt idx="5012">
                  <c:v>10.385</c:v>
                </c:pt>
                <c:pt idx="5013">
                  <c:v>10.5</c:v>
                </c:pt>
                <c:pt idx="5014">
                  <c:v>10.491</c:v>
                </c:pt>
                <c:pt idx="5015">
                  <c:v>10.204</c:v>
                </c:pt>
                <c:pt idx="5016">
                  <c:v>10.204</c:v>
                </c:pt>
                <c:pt idx="5017">
                  <c:v>10.236</c:v>
                </c:pt>
                <c:pt idx="5018">
                  <c:v>9.512</c:v>
                </c:pt>
                <c:pt idx="5019">
                  <c:v>0</c:v>
                </c:pt>
                <c:pt idx="5020">
                  <c:v>0</c:v>
                </c:pt>
                <c:pt idx="5021">
                  <c:v>0</c:v>
                </c:pt>
                <c:pt idx="5022">
                  <c:v>0</c:v>
                </c:pt>
                <c:pt idx="5023">
                  <c:v>0</c:v>
                </c:pt>
                <c:pt idx="5024">
                  <c:v>0</c:v>
                </c:pt>
                <c:pt idx="5025">
                  <c:v>0</c:v>
                </c:pt>
                <c:pt idx="5026">
                  <c:v>0</c:v>
                </c:pt>
                <c:pt idx="5027">
                  <c:v>0</c:v>
                </c:pt>
                <c:pt idx="5028">
                  <c:v>0</c:v>
                </c:pt>
                <c:pt idx="5029">
                  <c:v>0</c:v>
                </c:pt>
                <c:pt idx="5030">
                  <c:v>0</c:v>
                </c:pt>
                <c:pt idx="5031">
                  <c:v>0</c:v>
                </c:pt>
                <c:pt idx="5032">
                  <c:v>0</c:v>
                </c:pt>
                <c:pt idx="5033">
                  <c:v>0</c:v>
                </c:pt>
                <c:pt idx="5034">
                  <c:v>4.316</c:v>
                </c:pt>
                <c:pt idx="5035">
                  <c:v>10.269</c:v>
                </c:pt>
                <c:pt idx="5036">
                  <c:v>10.507</c:v>
                </c:pt>
                <c:pt idx="5037">
                  <c:v>10.312</c:v>
                </c:pt>
                <c:pt idx="5038">
                  <c:v>10.311</c:v>
                </c:pt>
                <c:pt idx="5039">
                  <c:v>10.297</c:v>
                </c:pt>
                <c:pt idx="5040">
                  <c:v>10.303</c:v>
                </c:pt>
                <c:pt idx="5041">
                  <c:v>10.324</c:v>
                </c:pt>
                <c:pt idx="5042">
                  <c:v>9.999</c:v>
                </c:pt>
                <c:pt idx="5043">
                  <c:v>0</c:v>
                </c:pt>
                <c:pt idx="5044">
                  <c:v>0</c:v>
                </c:pt>
                <c:pt idx="5045">
                  <c:v>0</c:v>
                </c:pt>
                <c:pt idx="5046">
                  <c:v>0</c:v>
                </c:pt>
                <c:pt idx="5047">
                  <c:v>0</c:v>
                </c:pt>
                <c:pt idx="5048">
                  <c:v>0</c:v>
                </c:pt>
                <c:pt idx="5049">
                  <c:v>0</c:v>
                </c:pt>
                <c:pt idx="5050">
                  <c:v>0</c:v>
                </c:pt>
                <c:pt idx="5051">
                  <c:v>0</c:v>
                </c:pt>
                <c:pt idx="5052">
                  <c:v>0</c:v>
                </c:pt>
                <c:pt idx="5053">
                  <c:v>0</c:v>
                </c:pt>
                <c:pt idx="5054">
                  <c:v>0</c:v>
                </c:pt>
                <c:pt idx="5055">
                  <c:v>0</c:v>
                </c:pt>
                <c:pt idx="5056">
                  <c:v>0</c:v>
                </c:pt>
                <c:pt idx="5057">
                  <c:v>0</c:v>
                </c:pt>
                <c:pt idx="5058">
                  <c:v>4.383</c:v>
                </c:pt>
                <c:pt idx="5059">
                  <c:v>10.099</c:v>
                </c:pt>
                <c:pt idx="5060">
                  <c:v>10.286</c:v>
                </c:pt>
                <c:pt idx="5061">
                  <c:v>10.379</c:v>
                </c:pt>
                <c:pt idx="5062">
                  <c:v>10.36</c:v>
                </c:pt>
                <c:pt idx="5063">
                  <c:v>10.399</c:v>
                </c:pt>
                <c:pt idx="5064">
                  <c:v>10.395</c:v>
                </c:pt>
                <c:pt idx="5065">
                  <c:v>10.392</c:v>
                </c:pt>
                <c:pt idx="5066">
                  <c:v>10.166</c:v>
                </c:pt>
                <c:pt idx="5067">
                  <c:v>0</c:v>
                </c:pt>
                <c:pt idx="5068">
                  <c:v>0</c:v>
                </c:pt>
                <c:pt idx="5069">
                  <c:v>0</c:v>
                </c:pt>
                <c:pt idx="5070">
                  <c:v>0</c:v>
                </c:pt>
                <c:pt idx="5071">
                  <c:v>0</c:v>
                </c:pt>
                <c:pt idx="5072">
                  <c:v>0</c:v>
                </c:pt>
                <c:pt idx="5073">
                  <c:v>0</c:v>
                </c:pt>
                <c:pt idx="5074">
                  <c:v>0</c:v>
                </c:pt>
                <c:pt idx="5075">
                  <c:v>0</c:v>
                </c:pt>
                <c:pt idx="5076">
                  <c:v>0</c:v>
                </c:pt>
                <c:pt idx="5077">
                  <c:v>0</c:v>
                </c:pt>
                <c:pt idx="5078">
                  <c:v>0</c:v>
                </c:pt>
                <c:pt idx="5079">
                  <c:v>0</c:v>
                </c:pt>
                <c:pt idx="5080">
                  <c:v>0</c:v>
                </c:pt>
                <c:pt idx="5081">
                  <c:v>0</c:v>
                </c:pt>
                <c:pt idx="5082">
                  <c:v>4.595</c:v>
                </c:pt>
                <c:pt idx="5083">
                  <c:v>10.277</c:v>
                </c:pt>
                <c:pt idx="5084">
                  <c:v>10.32</c:v>
                </c:pt>
                <c:pt idx="5085">
                  <c:v>10.343</c:v>
                </c:pt>
                <c:pt idx="5086">
                  <c:v>10.407</c:v>
                </c:pt>
                <c:pt idx="5087">
                  <c:v>10.395</c:v>
                </c:pt>
                <c:pt idx="5088">
                  <c:v>10.203</c:v>
                </c:pt>
                <c:pt idx="5089">
                  <c:v>10.195</c:v>
                </c:pt>
                <c:pt idx="5090">
                  <c:v>10.148</c:v>
                </c:pt>
                <c:pt idx="5091">
                  <c:v>0</c:v>
                </c:pt>
                <c:pt idx="5092">
                  <c:v>0</c:v>
                </c:pt>
                <c:pt idx="5093">
                  <c:v>0</c:v>
                </c:pt>
                <c:pt idx="5094">
                  <c:v>0</c:v>
                </c:pt>
                <c:pt idx="5095">
                  <c:v>0</c:v>
                </c:pt>
                <c:pt idx="5096">
                  <c:v>0</c:v>
                </c:pt>
                <c:pt idx="5097">
                  <c:v>0</c:v>
                </c:pt>
                <c:pt idx="5098">
                  <c:v>0</c:v>
                </c:pt>
                <c:pt idx="5099">
                  <c:v>0</c:v>
                </c:pt>
                <c:pt idx="5100">
                  <c:v>0</c:v>
                </c:pt>
                <c:pt idx="5101">
                  <c:v>0</c:v>
                </c:pt>
                <c:pt idx="5102">
                  <c:v>0</c:v>
                </c:pt>
                <c:pt idx="5103">
                  <c:v>0</c:v>
                </c:pt>
                <c:pt idx="5104">
                  <c:v>0</c:v>
                </c:pt>
                <c:pt idx="5105">
                  <c:v>0</c:v>
                </c:pt>
                <c:pt idx="5106">
                  <c:v>5.017</c:v>
                </c:pt>
                <c:pt idx="5107">
                  <c:v>10.342</c:v>
                </c:pt>
                <c:pt idx="5108">
                  <c:v>10.295</c:v>
                </c:pt>
                <c:pt idx="5109">
                  <c:v>10.353</c:v>
                </c:pt>
                <c:pt idx="5110">
                  <c:v>10.326</c:v>
                </c:pt>
                <c:pt idx="5111">
                  <c:v>10.4</c:v>
                </c:pt>
                <c:pt idx="5112">
                  <c:v>10.415</c:v>
                </c:pt>
                <c:pt idx="5113">
                  <c:v>10.398</c:v>
                </c:pt>
                <c:pt idx="5114">
                  <c:v>10.377</c:v>
                </c:pt>
                <c:pt idx="5115">
                  <c:v>0.301</c:v>
                </c:pt>
                <c:pt idx="5116">
                  <c:v>0</c:v>
                </c:pt>
                <c:pt idx="5117">
                  <c:v>0</c:v>
                </c:pt>
                <c:pt idx="5118">
                  <c:v>0</c:v>
                </c:pt>
                <c:pt idx="5119">
                  <c:v>0</c:v>
                </c:pt>
                <c:pt idx="5120">
                  <c:v>0</c:v>
                </c:pt>
                <c:pt idx="5121">
                  <c:v>0</c:v>
                </c:pt>
                <c:pt idx="5122">
                  <c:v>0</c:v>
                </c:pt>
                <c:pt idx="5123">
                  <c:v>0</c:v>
                </c:pt>
                <c:pt idx="5124">
                  <c:v>0</c:v>
                </c:pt>
                <c:pt idx="5125">
                  <c:v>0</c:v>
                </c:pt>
                <c:pt idx="5126">
                  <c:v>0</c:v>
                </c:pt>
                <c:pt idx="5127">
                  <c:v>0</c:v>
                </c:pt>
                <c:pt idx="5128">
                  <c:v>0</c:v>
                </c:pt>
                <c:pt idx="5129">
                  <c:v>0</c:v>
                </c:pt>
                <c:pt idx="5130">
                  <c:v>5.171</c:v>
                </c:pt>
                <c:pt idx="5131">
                  <c:v>10.456</c:v>
                </c:pt>
                <c:pt idx="5132">
                  <c:v>10.19</c:v>
                </c:pt>
                <c:pt idx="5133">
                  <c:v>10.223</c:v>
                </c:pt>
                <c:pt idx="5134">
                  <c:v>10.293</c:v>
                </c:pt>
                <c:pt idx="5135">
                  <c:v>10.43</c:v>
                </c:pt>
                <c:pt idx="5136">
                  <c:v>10.408</c:v>
                </c:pt>
                <c:pt idx="5137">
                  <c:v>10.439</c:v>
                </c:pt>
                <c:pt idx="5138">
                  <c:v>10.401</c:v>
                </c:pt>
                <c:pt idx="5139">
                  <c:v>0.477</c:v>
                </c:pt>
                <c:pt idx="5140">
                  <c:v>0</c:v>
                </c:pt>
                <c:pt idx="5141">
                  <c:v>0</c:v>
                </c:pt>
                <c:pt idx="5142">
                  <c:v>0</c:v>
                </c:pt>
                <c:pt idx="5143">
                  <c:v>0</c:v>
                </c:pt>
                <c:pt idx="5144">
                  <c:v>0</c:v>
                </c:pt>
                <c:pt idx="5145">
                  <c:v>0</c:v>
                </c:pt>
                <c:pt idx="5146">
                  <c:v>0</c:v>
                </c:pt>
                <c:pt idx="5147">
                  <c:v>0</c:v>
                </c:pt>
                <c:pt idx="5148">
                  <c:v>0</c:v>
                </c:pt>
                <c:pt idx="5149">
                  <c:v>0</c:v>
                </c:pt>
                <c:pt idx="5150">
                  <c:v>0</c:v>
                </c:pt>
                <c:pt idx="5151">
                  <c:v>0</c:v>
                </c:pt>
                <c:pt idx="5152">
                  <c:v>0</c:v>
                </c:pt>
                <c:pt idx="5153">
                  <c:v>0</c:v>
                </c:pt>
                <c:pt idx="5154">
                  <c:v>5.565</c:v>
                </c:pt>
                <c:pt idx="5155">
                  <c:v>10.306</c:v>
                </c:pt>
                <c:pt idx="5156">
                  <c:v>10.246</c:v>
                </c:pt>
                <c:pt idx="5157">
                  <c:v>10.368</c:v>
                </c:pt>
                <c:pt idx="5158">
                  <c:v>10.382</c:v>
                </c:pt>
                <c:pt idx="5159">
                  <c:v>10.432</c:v>
                </c:pt>
                <c:pt idx="5160">
                  <c:v>10.398</c:v>
                </c:pt>
                <c:pt idx="5161">
                  <c:v>10.415</c:v>
                </c:pt>
                <c:pt idx="5162">
                  <c:v>10.39</c:v>
                </c:pt>
                <c:pt idx="5163">
                  <c:v>0.645</c:v>
                </c:pt>
                <c:pt idx="5164">
                  <c:v>0</c:v>
                </c:pt>
                <c:pt idx="5165">
                  <c:v>0</c:v>
                </c:pt>
                <c:pt idx="5166">
                  <c:v>0</c:v>
                </c:pt>
                <c:pt idx="5167">
                  <c:v>0</c:v>
                </c:pt>
                <c:pt idx="5168">
                  <c:v>0</c:v>
                </c:pt>
                <c:pt idx="5169">
                  <c:v>0</c:v>
                </c:pt>
                <c:pt idx="5170">
                  <c:v>0</c:v>
                </c:pt>
                <c:pt idx="5171">
                  <c:v>0</c:v>
                </c:pt>
                <c:pt idx="5172">
                  <c:v>0</c:v>
                </c:pt>
                <c:pt idx="5173">
                  <c:v>0</c:v>
                </c:pt>
                <c:pt idx="5174">
                  <c:v>0</c:v>
                </c:pt>
                <c:pt idx="5175">
                  <c:v>0</c:v>
                </c:pt>
                <c:pt idx="5176">
                  <c:v>0</c:v>
                </c:pt>
                <c:pt idx="5177">
                  <c:v>0</c:v>
                </c:pt>
                <c:pt idx="5178">
                  <c:v>5.746</c:v>
                </c:pt>
                <c:pt idx="5179">
                  <c:v>10.468</c:v>
                </c:pt>
                <c:pt idx="5180">
                  <c:v>10.491</c:v>
                </c:pt>
                <c:pt idx="5181">
                  <c:v>10.545</c:v>
                </c:pt>
                <c:pt idx="5182">
                  <c:v>10.559</c:v>
                </c:pt>
                <c:pt idx="5183">
                  <c:v>10.582</c:v>
                </c:pt>
                <c:pt idx="5184">
                  <c:v>10.574</c:v>
                </c:pt>
                <c:pt idx="5185">
                  <c:v>10.617</c:v>
                </c:pt>
                <c:pt idx="5186">
                  <c:v>10.606</c:v>
                </c:pt>
                <c:pt idx="5187">
                  <c:v>0.833</c:v>
                </c:pt>
                <c:pt idx="5188">
                  <c:v>0</c:v>
                </c:pt>
                <c:pt idx="5189">
                  <c:v>0</c:v>
                </c:pt>
                <c:pt idx="5190">
                  <c:v>0</c:v>
                </c:pt>
                <c:pt idx="5191">
                  <c:v>0</c:v>
                </c:pt>
                <c:pt idx="5192">
                  <c:v>0</c:v>
                </c:pt>
                <c:pt idx="5193">
                  <c:v>0</c:v>
                </c:pt>
                <c:pt idx="5194">
                  <c:v>0</c:v>
                </c:pt>
                <c:pt idx="5195">
                  <c:v>0</c:v>
                </c:pt>
                <c:pt idx="5196">
                  <c:v>0</c:v>
                </c:pt>
                <c:pt idx="5197">
                  <c:v>0</c:v>
                </c:pt>
                <c:pt idx="5198">
                  <c:v>0</c:v>
                </c:pt>
                <c:pt idx="5199">
                  <c:v>0</c:v>
                </c:pt>
                <c:pt idx="5200">
                  <c:v>0</c:v>
                </c:pt>
                <c:pt idx="5201">
                  <c:v>0</c:v>
                </c:pt>
                <c:pt idx="5202">
                  <c:v>5.848</c:v>
                </c:pt>
                <c:pt idx="5203">
                  <c:v>10.494</c:v>
                </c:pt>
                <c:pt idx="5204">
                  <c:v>10.588</c:v>
                </c:pt>
                <c:pt idx="5205">
                  <c:v>10.524</c:v>
                </c:pt>
                <c:pt idx="5206">
                  <c:v>10.554</c:v>
                </c:pt>
                <c:pt idx="5207">
                  <c:v>10.609</c:v>
                </c:pt>
                <c:pt idx="5208">
                  <c:v>10.54</c:v>
                </c:pt>
                <c:pt idx="5209">
                  <c:v>10.529</c:v>
                </c:pt>
                <c:pt idx="5210">
                  <c:v>10.567</c:v>
                </c:pt>
                <c:pt idx="5211">
                  <c:v>1.18</c:v>
                </c:pt>
                <c:pt idx="5212">
                  <c:v>0</c:v>
                </c:pt>
                <c:pt idx="5213">
                  <c:v>0</c:v>
                </c:pt>
                <c:pt idx="5214">
                  <c:v>0</c:v>
                </c:pt>
                <c:pt idx="5215">
                  <c:v>0</c:v>
                </c:pt>
                <c:pt idx="5216">
                  <c:v>0</c:v>
                </c:pt>
                <c:pt idx="5217">
                  <c:v>0</c:v>
                </c:pt>
                <c:pt idx="5218">
                  <c:v>0</c:v>
                </c:pt>
                <c:pt idx="5219">
                  <c:v>0</c:v>
                </c:pt>
                <c:pt idx="5220">
                  <c:v>0</c:v>
                </c:pt>
                <c:pt idx="5221">
                  <c:v>0</c:v>
                </c:pt>
                <c:pt idx="5222">
                  <c:v>0</c:v>
                </c:pt>
                <c:pt idx="5223">
                  <c:v>0</c:v>
                </c:pt>
                <c:pt idx="5224">
                  <c:v>0</c:v>
                </c:pt>
                <c:pt idx="5225">
                  <c:v>0</c:v>
                </c:pt>
                <c:pt idx="5226">
                  <c:v>6.207</c:v>
                </c:pt>
                <c:pt idx="5227">
                  <c:v>10.39</c:v>
                </c:pt>
                <c:pt idx="5228">
                  <c:v>10.432</c:v>
                </c:pt>
                <c:pt idx="5229">
                  <c:v>10.516</c:v>
                </c:pt>
                <c:pt idx="5230">
                  <c:v>10.521</c:v>
                </c:pt>
                <c:pt idx="5231">
                  <c:v>10.56</c:v>
                </c:pt>
                <c:pt idx="5232">
                  <c:v>10.619</c:v>
                </c:pt>
                <c:pt idx="5233">
                  <c:v>10.562</c:v>
                </c:pt>
                <c:pt idx="5234">
                  <c:v>10.543</c:v>
                </c:pt>
                <c:pt idx="5235">
                  <c:v>1.353</c:v>
                </c:pt>
                <c:pt idx="5236">
                  <c:v>0</c:v>
                </c:pt>
                <c:pt idx="5237">
                  <c:v>0</c:v>
                </c:pt>
                <c:pt idx="5238">
                  <c:v>0</c:v>
                </c:pt>
                <c:pt idx="5239">
                  <c:v>0</c:v>
                </c:pt>
                <c:pt idx="5240">
                  <c:v>0</c:v>
                </c:pt>
                <c:pt idx="5241">
                  <c:v>0</c:v>
                </c:pt>
                <c:pt idx="5242">
                  <c:v>0</c:v>
                </c:pt>
                <c:pt idx="5243">
                  <c:v>0</c:v>
                </c:pt>
                <c:pt idx="5244">
                  <c:v>0</c:v>
                </c:pt>
                <c:pt idx="5245">
                  <c:v>0</c:v>
                </c:pt>
                <c:pt idx="5246">
                  <c:v>0</c:v>
                </c:pt>
                <c:pt idx="5247">
                  <c:v>0</c:v>
                </c:pt>
                <c:pt idx="5248">
                  <c:v>0</c:v>
                </c:pt>
                <c:pt idx="5249">
                  <c:v>0</c:v>
                </c:pt>
                <c:pt idx="5250">
                  <c:v>6.484</c:v>
                </c:pt>
                <c:pt idx="5251">
                  <c:v>10.365</c:v>
                </c:pt>
                <c:pt idx="5252">
                  <c:v>10.429</c:v>
                </c:pt>
                <c:pt idx="5253">
                  <c:v>10.488</c:v>
                </c:pt>
                <c:pt idx="5254">
                  <c:v>10.561</c:v>
                </c:pt>
                <c:pt idx="5255">
                  <c:v>10.6</c:v>
                </c:pt>
                <c:pt idx="5256">
                  <c:v>10.624</c:v>
                </c:pt>
                <c:pt idx="5257">
                  <c:v>10.641</c:v>
                </c:pt>
                <c:pt idx="5258">
                  <c:v>10.582</c:v>
                </c:pt>
                <c:pt idx="5259">
                  <c:v>1.532</c:v>
                </c:pt>
                <c:pt idx="5260">
                  <c:v>0</c:v>
                </c:pt>
                <c:pt idx="5261">
                  <c:v>0</c:v>
                </c:pt>
                <c:pt idx="5262">
                  <c:v>0</c:v>
                </c:pt>
                <c:pt idx="5263">
                  <c:v>0</c:v>
                </c:pt>
                <c:pt idx="5264">
                  <c:v>0</c:v>
                </c:pt>
                <c:pt idx="5265">
                  <c:v>0</c:v>
                </c:pt>
                <c:pt idx="5266">
                  <c:v>0</c:v>
                </c:pt>
                <c:pt idx="5267">
                  <c:v>0</c:v>
                </c:pt>
                <c:pt idx="5268">
                  <c:v>0</c:v>
                </c:pt>
                <c:pt idx="5269">
                  <c:v>0</c:v>
                </c:pt>
                <c:pt idx="5270">
                  <c:v>0</c:v>
                </c:pt>
                <c:pt idx="5271">
                  <c:v>0</c:v>
                </c:pt>
                <c:pt idx="5272">
                  <c:v>0</c:v>
                </c:pt>
                <c:pt idx="5273">
                  <c:v>0</c:v>
                </c:pt>
                <c:pt idx="5274">
                  <c:v>6.66</c:v>
                </c:pt>
                <c:pt idx="5275">
                  <c:v>10.288</c:v>
                </c:pt>
                <c:pt idx="5276">
                  <c:v>10.35</c:v>
                </c:pt>
                <c:pt idx="5277">
                  <c:v>10.416</c:v>
                </c:pt>
                <c:pt idx="5278">
                  <c:v>10.478</c:v>
                </c:pt>
                <c:pt idx="5279">
                  <c:v>10.502</c:v>
                </c:pt>
                <c:pt idx="5280">
                  <c:v>10.522</c:v>
                </c:pt>
                <c:pt idx="5281">
                  <c:v>10.519</c:v>
                </c:pt>
                <c:pt idx="5282">
                  <c:v>10.493</c:v>
                </c:pt>
                <c:pt idx="5283">
                  <c:v>1.862</c:v>
                </c:pt>
                <c:pt idx="5284">
                  <c:v>0</c:v>
                </c:pt>
                <c:pt idx="5285">
                  <c:v>0</c:v>
                </c:pt>
                <c:pt idx="5286">
                  <c:v>0</c:v>
                </c:pt>
                <c:pt idx="5287">
                  <c:v>0</c:v>
                </c:pt>
                <c:pt idx="5288">
                  <c:v>0</c:v>
                </c:pt>
                <c:pt idx="5289">
                  <c:v>0</c:v>
                </c:pt>
                <c:pt idx="5290">
                  <c:v>0</c:v>
                </c:pt>
                <c:pt idx="5291">
                  <c:v>0</c:v>
                </c:pt>
                <c:pt idx="5292">
                  <c:v>0</c:v>
                </c:pt>
                <c:pt idx="5293">
                  <c:v>0</c:v>
                </c:pt>
                <c:pt idx="5294">
                  <c:v>0</c:v>
                </c:pt>
                <c:pt idx="5295">
                  <c:v>0</c:v>
                </c:pt>
                <c:pt idx="5296">
                  <c:v>0</c:v>
                </c:pt>
                <c:pt idx="5297">
                  <c:v>0</c:v>
                </c:pt>
                <c:pt idx="5298">
                  <c:v>7.165</c:v>
                </c:pt>
                <c:pt idx="5299">
                  <c:v>10.549</c:v>
                </c:pt>
                <c:pt idx="5300">
                  <c:v>10.467</c:v>
                </c:pt>
                <c:pt idx="5301">
                  <c:v>10.459</c:v>
                </c:pt>
                <c:pt idx="5302">
                  <c:v>10.455</c:v>
                </c:pt>
                <c:pt idx="5303">
                  <c:v>10.529</c:v>
                </c:pt>
                <c:pt idx="5304">
                  <c:v>10.542</c:v>
                </c:pt>
                <c:pt idx="5305">
                  <c:v>10.558</c:v>
                </c:pt>
                <c:pt idx="5306">
                  <c:v>10.559</c:v>
                </c:pt>
                <c:pt idx="5307">
                  <c:v>2.043</c:v>
                </c:pt>
                <c:pt idx="5308">
                  <c:v>0</c:v>
                </c:pt>
                <c:pt idx="5309">
                  <c:v>0</c:v>
                </c:pt>
                <c:pt idx="5310">
                  <c:v>0</c:v>
                </c:pt>
                <c:pt idx="5311">
                  <c:v>0</c:v>
                </c:pt>
                <c:pt idx="5312">
                  <c:v>0</c:v>
                </c:pt>
                <c:pt idx="5313">
                  <c:v>0</c:v>
                </c:pt>
                <c:pt idx="5314">
                  <c:v>0</c:v>
                </c:pt>
                <c:pt idx="5315">
                  <c:v>0</c:v>
                </c:pt>
                <c:pt idx="5316">
                  <c:v>0</c:v>
                </c:pt>
                <c:pt idx="5317">
                  <c:v>0</c:v>
                </c:pt>
                <c:pt idx="5318">
                  <c:v>0</c:v>
                </c:pt>
                <c:pt idx="5319">
                  <c:v>0</c:v>
                </c:pt>
                <c:pt idx="5320">
                  <c:v>0</c:v>
                </c:pt>
                <c:pt idx="5321">
                  <c:v>0</c:v>
                </c:pt>
                <c:pt idx="5322">
                  <c:v>7.273</c:v>
                </c:pt>
                <c:pt idx="5323">
                  <c:v>10.453</c:v>
                </c:pt>
                <c:pt idx="5324">
                  <c:v>10.42</c:v>
                </c:pt>
                <c:pt idx="5325">
                  <c:v>10.469</c:v>
                </c:pt>
                <c:pt idx="5326">
                  <c:v>10.465</c:v>
                </c:pt>
                <c:pt idx="5327">
                  <c:v>10.452</c:v>
                </c:pt>
                <c:pt idx="5328">
                  <c:v>10.454</c:v>
                </c:pt>
                <c:pt idx="5329">
                  <c:v>10.499</c:v>
                </c:pt>
                <c:pt idx="5330">
                  <c:v>10.438</c:v>
                </c:pt>
                <c:pt idx="5331">
                  <c:v>2.202</c:v>
                </c:pt>
                <c:pt idx="5332">
                  <c:v>0</c:v>
                </c:pt>
                <c:pt idx="5333">
                  <c:v>0</c:v>
                </c:pt>
                <c:pt idx="5334">
                  <c:v>0</c:v>
                </c:pt>
                <c:pt idx="5335">
                  <c:v>0</c:v>
                </c:pt>
                <c:pt idx="5336">
                  <c:v>0</c:v>
                </c:pt>
                <c:pt idx="5337">
                  <c:v>0</c:v>
                </c:pt>
                <c:pt idx="5338">
                  <c:v>0</c:v>
                </c:pt>
                <c:pt idx="5339">
                  <c:v>0</c:v>
                </c:pt>
                <c:pt idx="5340">
                  <c:v>0</c:v>
                </c:pt>
                <c:pt idx="5341">
                  <c:v>0</c:v>
                </c:pt>
                <c:pt idx="5342">
                  <c:v>0</c:v>
                </c:pt>
                <c:pt idx="5343">
                  <c:v>0</c:v>
                </c:pt>
                <c:pt idx="5344">
                  <c:v>0</c:v>
                </c:pt>
                <c:pt idx="5345">
                  <c:v>0</c:v>
                </c:pt>
                <c:pt idx="5346">
                  <c:v>7.617</c:v>
                </c:pt>
                <c:pt idx="5347">
                  <c:v>10.457</c:v>
                </c:pt>
                <c:pt idx="5348">
                  <c:v>10.422</c:v>
                </c:pt>
                <c:pt idx="5349">
                  <c:v>10.482</c:v>
                </c:pt>
                <c:pt idx="5350">
                  <c:v>10.487</c:v>
                </c:pt>
                <c:pt idx="5351">
                  <c:v>10.513</c:v>
                </c:pt>
                <c:pt idx="5352">
                  <c:v>10.566</c:v>
                </c:pt>
                <c:pt idx="5353">
                  <c:v>10.567</c:v>
                </c:pt>
                <c:pt idx="5354">
                  <c:v>10.521</c:v>
                </c:pt>
                <c:pt idx="5355">
                  <c:v>2.572</c:v>
                </c:pt>
                <c:pt idx="5356">
                  <c:v>0</c:v>
                </c:pt>
                <c:pt idx="5357">
                  <c:v>0</c:v>
                </c:pt>
                <c:pt idx="5358">
                  <c:v>0</c:v>
                </c:pt>
                <c:pt idx="5359">
                  <c:v>0</c:v>
                </c:pt>
                <c:pt idx="5360">
                  <c:v>0</c:v>
                </c:pt>
                <c:pt idx="5361">
                  <c:v>0</c:v>
                </c:pt>
                <c:pt idx="5362">
                  <c:v>0</c:v>
                </c:pt>
                <c:pt idx="5363">
                  <c:v>0</c:v>
                </c:pt>
                <c:pt idx="5364">
                  <c:v>0</c:v>
                </c:pt>
                <c:pt idx="5365">
                  <c:v>0</c:v>
                </c:pt>
                <c:pt idx="5366">
                  <c:v>0</c:v>
                </c:pt>
                <c:pt idx="5367">
                  <c:v>0</c:v>
                </c:pt>
                <c:pt idx="5368">
                  <c:v>0</c:v>
                </c:pt>
                <c:pt idx="5369">
                  <c:v>0</c:v>
                </c:pt>
                <c:pt idx="5370">
                  <c:v>8.065</c:v>
                </c:pt>
                <c:pt idx="5371">
                  <c:v>10.349</c:v>
                </c:pt>
                <c:pt idx="5372">
                  <c:v>10.354</c:v>
                </c:pt>
                <c:pt idx="5373">
                  <c:v>10.401</c:v>
                </c:pt>
                <c:pt idx="5374">
                  <c:v>10.368</c:v>
                </c:pt>
                <c:pt idx="5375">
                  <c:v>10.456</c:v>
                </c:pt>
                <c:pt idx="5376">
                  <c:v>10.492</c:v>
                </c:pt>
                <c:pt idx="5377">
                  <c:v>10.53</c:v>
                </c:pt>
                <c:pt idx="5378">
                  <c:v>10.513</c:v>
                </c:pt>
                <c:pt idx="5379">
                  <c:v>2.743</c:v>
                </c:pt>
                <c:pt idx="5380">
                  <c:v>0</c:v>
                </c:pt>
                <c:pt idx="5381">
                  <c:v>0</c:v>
                </c:pt>
                <c:pt idx="5382">
                  <c:v>0</c:v>
                </c:pt>
                <c:pt idx="5383">
                  <c:v>0</c:v>
                </c:pt>
                <c:pt idx="5384">
                  <c:v>0</c:v>
                </c:pt>
                <c:pt idx="5385">
                  <c:v>0</c:v>
                </c:pt>
                <c:pt idx="5386">
                  <c:v>0</c:v>
                </c:pt>
                <c:pt idx="5387">
                  <c:v>0</c:v>
                </c:pt>
                <c:pt idx="5388">
                  <c:v>0</c:v>
                </c:pt>
                <c:pt idx="5389">
                  <c:v>0</c:v>
                </c:pt>
                <c:pt idx="5390">
                  <c:v>0</c:v>
                </c:pt>
                <c:pt idx="5391">
                  <c:v>0</c:v>
                </c:pt>
                <c:pt idx="5392">
                  <c:v>0</c:v>
                </c:pt>
                <c:pt idx="5393">
                  <c:v>0</c:v>
                </c:pt>
                <c:pt idx="5394">
                  <c:v>8.21</c:v>
                </c:pt>
                <c:pt idx="5395">
                  <c:v>10.383</c:v>
                </c:pt>
                <c:pt idx="5396">
                  <c:v>10.348</c:v>
                </c:pt>
                <c:pt idx="5397">
                  <c:v>10.401</c:v>
                </c:pt>
                <c:pt idx="5398">
                  <c:v>10.439</c:v>
                </c:pt>
                <c:pt idx="5399">
                  <c:v>10.487</c:v>
                </c:pt>
                <c:pt idx="5400">
                  <c:v>10.46</c:v>
                </c:pt>
                <c:pt idx="5401">
                  <c:v>10.475</c:v>
                </c:pt>
                <c:pt idx="5402">
                  <c:v>10.44</c:v>
                </c:pt>
                <c:pt idx="5403">
                  <c:v>2.89</c:v>
                </c:pt>
                <c:pt idx="5404">
                  <c:v>0</c:v>
                </c:pt>
                <c:pt idx="5405">
                  <c:v>0</c:v>
                </c:pt>
                <c:pt idx="5406">
                  <c:v>0</c:v>
                </c:pt>
                <c:pt idx="5407">
                  <c:v>0</c:v>
                </c:pt>
                <c:pt idx="5408">
                  <c:v>0</c:v>
                </c:pt>
                <c:pt idx="5409">
                  <c:v>0</c:v>
                </c:pt>
                <c:pt idx="5410">
                  <c:v>0</c:v>
                </c:pt>
                <c:pt idx="5411">
                  <c:v>0</c:v>
                </c:pt>
                <c:pt idx="5412">
                  <c:v>0</c:v>
                </c:pt>
                <c:pt idx="5413">
                  <c:v>0</c:v>
                </c:pt>
                <c:pt idx="5414">
                  <c:v>0</c:v>
                </c:pt>
                <c:pt idx="5415">
                  <c:v>0</c:v>
                </c:pt>
                <c:pt idx="5416">
                  <c:v>0</c:v>
                </c:pt>
                <c:pt idx="5417">
                  <c:v>0</c:v>
                </c:pt>
                <c:pt idx="5418">
                  <c:v>8.504</c:v>
                </c:pt>
                <c:pt idx="5419">
                  <c:v>10.397</c:v>
                </c:pt>
                <c:pt idx="5420">
                  <c:v>10.22</c:v>
                </c:pt>
                <c:pt idx="5421">
                  <c:v>10.197</c:v>
                </c:pt>
                <c:pt idx="5422">
                  <c:v>10.233</c:v>
                </c:pt>
                <c:pt idx="5423">
                  <c:v>10.277</c:v>
                </c:pt>
                <c:pt idx="5424">
                  <c:v>10.255</c:v>
                </c:pt>
                <c:pt idx="5425">
                  <c:v>10.272</c:v>
                </c:pt>
                <c:pt idx="5426">
                  <c:v>10.25</c:v>
                </c:pt>
                <c:pt idx="5427">
                  <c:v>3.184</c:v>
                </c:pt>
                <c:pt idx="5428">
                  <c:v>0</c:v>
                </c:pt>
                <c:pt idx="5429">
                  <c:v>0</c:v>
                </c:pt>
                <c:pt idx="5430">
                  <c:v>0</c:v>
                </c:pt>
                <c:pt idx="5431">
                  <c:v>0</c:v>
                </c:pt>
                <c:pt idx="5432">
                  <c:v>0</c:v>
                </c:pt>
                <c:pt idx="5433">
                  <c:v>0</c:v>
                </c:pt>
                <c:pt idx="5434">
                  <c:v>0</c:v>
                </c:pt>
                <c:pt idx="5435">
                  <c:v>4.983</c:v>
                </c:pt>
                <c:pt idx="5436">
                  <c:v>10.198</c:v>
                </c:pt>
                <c:pt idx="5437">
                  <c:v>2.739</c:v>
                </c:pt>
                <c:pt idx="5438">
                  <c:v>0</c:v>
                </c:pt>
                <c:pt idx="5439">
                  <c:v>0</c:v>
                </c:pt>
                <c:pt idx="5440">
                  <c:v>0</c:v>
                </c:pt>
                <c:pt idx="5441">
                  <c:v>0</c:v>
                </c:pt>
                <c:pt idx="5442">
                  <c:v>8.578</c:v>
                </c:pt>
                <c:pt idx="5443">
                  <c:v>10.233</c:v>
                </c:pt>
                <c:pt idx="5444">
                  <c:v>10.324</c:v>
                </c:pt>
                <c:pt idx="5445">
                  <c:v>10.373</c:v>
                </c:pt>
                <c:pt idx="5446">
                  <c:v>10.404</c:v>
                </c:pt>
                <c:pt idx="5447">
                  <c:v>10.576</c:v>
                </c:pt>
                <c:pt idx="5448">
                  <c:v>10.507</c:v>
                </c:pt>
                <c:pt idx="5449">
                  <c:v>10.297</c:v>
                </c:pt>
                <c:pt idx="5450">
                  <c:v>10.215</c:v>
                </c:pt>
                <c:pt idx="5451">
                  <c:v>3.329</c:v>
                </c:pt>
                <c:pt idx="5452">
                  <c:v>0</c:v>
                </c:pt>
                <c:pt idx="5453">
                  <c:v>0</c:v>
                </c:pt>
                <c:pt idx="5454">
                  <c:v>0</c:v>
                </c:pt>
                <c:pt idx="5455">
                  <c:v>0</c:v>
                </c:pt>
                <c:pt idx="5456">
                  <c:v>0</c:v>
                </c:pt>
                <c:pt idx="5457">
                  <c:v>0</c:v>
                </c:pt>
                <c:pt idx="5458">
                  <c:v>0</c:v>
                </c:pt>
                <c:pt idx="5459">
                  <c:v>0</c:v>
                </c:pt>
                <c:pt idx="5460">
                  <c:v>0</c:v>
                </c:pt>
                <c:pt idx="5461">
                  <c:v>0</c:v>
                </c:pt>
                <c:pt idx="5462">
                  <c:v>0</c:v>
                </c:pt>
                <c:pt idx="5463">
                  <c:v>0</c:v>
                </c:pt>
                <c:pt idx="5464">
                  <c:v>0</c:v>
                </c:pt>
                <c:pt idx="5465">
                  <c:v>0</c:v>
                </c:pt>
                <c:pt idx="5466">
                  <c:v>9.131</c:v>
                </c:pt>
                <c:pt idx="5467">
                  <c:v>10.098</c:v>
                </c:pt>
                <c:pt idx="5468">
                  <c:v>10.338</c:v>
                </c:pt>
                <c:pt idx="5469">
                  <c:v>10.274</c:v>
                </c:pt>
                <c:pt idx="5470">
                  <c:v>10.419</c:v>
                </c:pt>
                <c:pt idx="5471">
                  <c:v>10.541</c:v>
                </c:pt>
                <c:pt idx="5472">
                  <c:v>10.318</c:v>
                </c:pt>
                <c:pt idx="5473">
                  <c:v>10.248</c:v>
                </c:pt>
                <c:pt idx="5474">
                  <c:v>10.253</c:v>
                </c:pt>
                <c:pt idx="5475">
                  <c:v>3.777</c:v>
                </c:pt>
                <c:pt idx="5476">
                  <c:v>0</c:v>
                </c:pt>
                <c:pt idx="5477">
                  <c:v>0</c:v>
                </c:pt>
                <c:pt idx="5478">
                  <c:v>0</c:v>
                </c:pt>
                <c:pt idx="5479">
                  <c:v>0</c:v>
                </c:pt>
                <c:pt idx="5480">
                  <c:v>0</c:v>
                </c:pt>
                <c:pt idx="5481">
                  <c:v>0</c:v>
                </c:pt>
                <c:pt idx="5482">
                  <c:v>0</c:v>
                </c:pt>
                <c:pt idx="5483">
                  <c:v>0</c:v>
                </c:pt>
                <c:pt idx="5484">
                  <c:v>0</c:v>
                </c:pt>
                <c:pt idx="5485">
                  <c:v>0</c:v>
                </c:pt>
                <c:pt idx="5486">
                  <c:v>0</c:v>
                </c:pt>
                <c:pt idx="5487">
                  <c:v>0</c:v>
                </c:pt>
                <c:pt idx="5488">
                  <c:v>0</c:v>
                </c:pt>
                <c:pt idx="5489">
                  <c:v>0</c:v>
                </c:pt>
                <c:pt idx="5490">
                  <c:v>9.135</c:v>
                </c:pt>
                <c:pt idx="5491">
                  <c:v>10.262</c:v>
                </c:pt>
                <c:pt idx="5492">
                  <c:v>10.394</c:v>
                </c:pt>
                <c:pt idx="5493">
                  <c:v>10.398</c:v>
                </c:pt>
                <c:pt idx="5494">
                  <c:v>10.222</c:v>
                </c:pt>
                <c:pt idx="5495">
                  <c:v>10.261</c:v>
                </c:pt>
                <c:pt idx="5496">
                  <c:v>10.255</c:v>
                </c:pt>
                <c:pt idx="5497">
                  <c:v>10.279</c:v>
                </c:pt>
                <c:pt idx="5498">
                  <c:v>10.251</c:v>
                </c:pt>
                <c:pt idx="5499">
                  <c:v>3.85</c:v>
                </c:pt>
                <c:pt idx="5500">
                  <c:v>0</c:v>
                </c:pt>
                <c:pt idx="5501">
                  <c:v>0</c:v>
                </c:pt>
                <c:pt idx="5502">
                  <c:v>0</c:v>
                </c:pt>
                <c:pt idx="5503">
                  <c:v>0</c:v>
                </c:pt>
                <c:pt idx="5504">
                  <c:v>0</c:v>
                </c:pt>
                <c:pt idx="5505">
                  <c:v>0</c:v>
                </c:pt>
                <c:pt idx="5506">
                  <c:v>0</c:v>
                </c:pt>
                <c:pt idx="5507">
                  <c:v>0</c:v>
                </c:pt>
                <c:pt idx="5508">
                  <c:v>0</c:v>
                </c:pt>
                <c:pt idx="5509">
                  <c:v>0</c:v>
                </c:pt>
                <c:pt idx="5510">
                  <c:v>0</c:v>
                </c:pt>
                <c:pt idx="5511">
                  <c:v>0</c:v>
                </c:pt>
                <c:pt idx="5512">
                  <c:v>0</c:v>
                </c:pt>
                <c:pt idx="5513">
                  <c:v>0</c:v>
                </c:pt>
                <c:pt idx="5514">
                  <c:v>4.633</c:v>
                </c:pt>
                <c:pt idx="5515">
                  <c:v>4.957</c:v>
                </c:pt>
                <c:pt idx="5516">
                  <c:v>4.929</c:v>
                </c:pt>
                <c:pt idx="5517">
                  <c:v>5.007</c:v>
                </c:pt>
                <c:pt idx="5518">
                  <c:v>4.986</c:v>
                </c:pt>
                <c:pt idx="5519">
                  <c:v>4.956</c:v>
                </c:pt>
                <c:pt idx="5520">
                  <c:v>4.991</c:v>
                </c:pt>
                <c:pt idx="5521">
                  <c:v>4.973</c:v>
                </c:pt>
                <c:pt idx="5522">
                  <c:v>4.951</c:v>
                </c:pt>
                <c:pt idx="5523">
                  <c:v>1.951</c:v>
                </c:pt>
                <c:pt idx="5524">
                  <c:v>0</c:v>
                </c:pt>
                <c:pt idx="5525">
                  <c:v>0</c:v>
                </c:pt>
                <c:pt idx="5526">
                  <c:v>0</c:v>
                </c:pt>
                <c:pt idx="5527">
                  <c:v>0</c:v>
                </c:pt>
                <c:pt idx="5528">
                  <c:v>0</c:v>
                </c:pt>
                <c:pt idx="5529">
                  <c:v>0</c:v>
                </c:pt>
                <c:pt idx="5530">
                  <c:v>0</c:v>
                </c:pt>
                <c:pt idx="5531">
                  <c:v>0</c:v>
                </c:pt>
                <c:pt idx="5532">
                  <c:v>0</c:v>
                </c:pt>
                <c:pt idx="5533">
                  <c:v>0</c:v>
                </c:pt>
                <c:pt idx="5534">
                  <c:v>0</c:v>
                </c:pt>
                <c:pt idx="5535">
                  <c:v>0</c:v>
                </c:pt>
                <c:pt idx="5536">
                  <c:v>0</c:v>
                </c:pt>
                <c:pt idx="5537">
                  <c:v>0</c:v>
                </c:pt>
                <c:pt idx="5538">
                  <c:v>4.758</c:v>
                </c:pt>
                <c:pt idx="5539">
                  <c:v>4.922</c:v>
                </c:pt>
                <c:pt idx="5540">
                  <c:v>4.946</c:v>
                </c:pt>
                <c:pt idx="5541">
                  <c:v>4.999</c:v>
                </c:pt>
                <c:pt idx="5542">
                  <c:v>5.054</c:v>
                </c:pt>
                <c:pt idx="5543">
                  <c:v>4.999</c:v>
                </c:pt>
                <c:pt idx="5544">
                  <c:v>4.962</c:v>
                </c:pt>
                <c:pt idx="5545">
                  <c:v>4.972</c:v>
                </c:pt>
                <c:pt idx="5546">
                  <c:v>4.961</c:v>
                </c:pt>
                <c:pt idx="5547">
                  <c:v>2.113</c:v>
                </c:pt>
                <c:pt idx="5548">
                  <c:v>0</c:v>
                </c:pt>
                <c:pt idx="5549">
                  <c:v>0</c:v>
                </c:pt>
                <c:pt idx="5550">
                  <c:v>0</c:v>
                </c:pt>
                <c:pt idx="5551">
                  <c:v>0</c:v>
                </c:pt>
                <c:pt idx="5552">
                  <c:v>0</c:v>
                </c:pt>
                <c:pt idx="5553">
                  <c:v>0</c:v>
                </c:pt>
                <c:pt idx="5554">
                  <c:v>0</c:v>
                </c:pt>
                <c:pt idx="5555">
                  <c:v>0</c:v>
                </c:pt>
                <c:pt idx="5556">
                  <c:v>0</c:v>
                </c:pt>
                <c:pt idx="5557">
                  <c:v>0</c:v>
                </c:pt>
                <c:pt idx="5558">
                  <c:v>0</c:v>
                </c:pt>
                <c:pt idx="5559">
                  <c:v>0</c:v>
                </c:pt>
                <c:pt idx="5560">
                  <c:v>0</c:v>
                </c:pt>
                <c:pt idx="5561">
                  <c:v>0.021</c:v>
                </c:pt>
                <c:pt idx="5562">
                  <c:v>4.835</c:v>
                </c:pt>
                <c:pt idx="5563">
                  <c:v>4.943</c:v>
                </c:pt>
                <c:pt idx="5564">
                  <c:v>5.001</c:v>
                </c:pt>
                <c:pt idx="5565">
                  <c:v>4.968</c:v>
                </c:pt>
                <c:pt idx="5566">
                  <c:v>4.936</c:v>
                </c:pt>
                <c:pt idx="5567">
                  <c:v>4.948</c:v>
                </c:pt>
                <c:pt idx="5568">
                  <c:v>4.921</c:v>
                </c:pt>
                <c:pt idx="5569">
                  <c:v>4.992</c:v>
                </c:pt>
                <c:pt idx="5570">
                  <c:v>5.028</c:v>
                </c:pt>
                <c:pt idx="5571">
                  <c:v>2.22</c:v>
                </c:pt>
                <c:pt idx="5572">
                  <c:v>0</c:v>
                </c:pt>
                <c:pt idx="5573">
                  <c:v>0.062</c:v>
                </c:pt>
                <c:pt idx="5574">
                  <c:v>0</c:v>
                </c:pt>
                <c:pt idx="5575">
                  <c:v>0</c:v>
                </c:pt>
                <c:pt idx="5576">
                  <c:v>0</c:v>
                </c:pt>
                <c:pt idx="5577">
                  <c:v>0</c:v>
                </c:pt>
                <c:pt idx="5578">
                  <c:v>0</c:v>
                </c:pt>
                <c:pt idx="5579">
                  <c:v>0</c:v>
                </c:pt>
                <c:pt idx="5580">
                  <c:v>0</c:v>
                </c:pt>
                <c:pt idx="5581">
                  <c:v>0</c:v>
                </c:pt>
                <c:pt idx="5582">
                  <c:v>0</c:v>
                </c:pt>
                <c:pt idx="5583">
                  <c:v>0</c:v>
                </c:pt>
                <c:pt idx="5584">
                  <c:v>0</c:v>
                </c:pt>
                <c:pt idx="5585">
                  <c:v>0.321</c:v>
                </c:pt>
                <c:pt idx="5586">
                  <c:v>10.387</c:v>
                </c:pt>
                <c:pt idx="5587">
                  <c:v>10.226</c:v>
                </c:pt>
                <c:pt idx="5588">
                  <c:v>10.248</c:v>
                </c:pt>
                <c:pt idx="5589">
                  <c:v>10.277</c:v>
                </c:pt>
                <c:pt idx="5590">
                  <c:v>10.366</c:v>
                </c:pt>
                <c:pt idx="5591">
                  <c:v>10.351</c:v>
                </c:pt>
                <c:pt idx="5592">
                  <c:v>10.293</c:v>
                </c:pt>
                <c:pt idx="5593">
                  <c:v>10.292</c:v>
                </c:pt>
                <c:pt idx="5594">
                  <c:v>10.281</c:v>
                </c:pt>
                <c:pt idx="5595">
                  <c:v>4.694</c:v>
                </c:pt>
                <c:pt idx="5596">
                  <c:v>0</c:v>
                </c:pt>
                <c:pt idx="5597">
                  <c:v>0</c:v>
                </c:pt>
                <c:pt idx="5598">
                  <c:v>0</c:v>
                </c:pt>
                <c:pt idx="5599">
                  <c:v>0</c:v>
                </c:pt>
                <c:pt idx="5600">
                  <c:v>0</c:v>
                </c:pt>
                <c:pt idx="5601">
                  <c:v>0</c:v>
                </c:pt>
                <c:pt idx="5602">
                  <c:v>0</c:v>
                </c:pt>
                <c:pt idx="5603">
                  <c:v>0</c:v>
                </c:pt>
                <c:pt idx="5604">
                  <c:v>0</c:v>
                </c:pt>
                <c:pt idx="5605">
                  <c:v>0</c:v>
                </c:pt>
                <c:pt idx="5606">
                  <c:v>0</c:v>
                </c:pt>
                <c:pt idx="5607">
                  <c:v>0</c:v>
                </c:pt>
                <c:pt idx="5608">
                  <c:v>0</c:v>
                </c:pt>
                <c:pt idx="5609">
                  <c:v>0.638</c:v>
                </c:pt>
                <c:pt idx="5610">
                  <c:v>10.184</c:v>
                </c:pt>
                <c:pt idx="5611">
                  <c:v>10.363</c:v>
                </c:pt>
                <c:pt idx="5612">
                  <c:v>10.378</c:v>
                </c:pt>
                <c:pt idx="5613">
                  <c:v>10.235</c:v>
                </c:pt>
                <c:pt idx="5614">
                  <c:v>10.225</c:v>
                </c:pt>
                <c:pt idx="5615">
                  <c:v>10.241</c:v>
                </c:pt>
                <c:pt idx="5616">
                  <c:v>10.253</c:v>
                </c:pt>
                <c:pt idx="5617">
                  <c:v>10.277</c:v>
                </c:pt>
                <c:pt idx="5618">
                  <c:v>10.239</c:v>
                </c:pt>
                <c:pt idx="5619">
                  <c:v>5.023</c:v>
                </c:pt>
                <c:pt idx="5620">
                  <c:v>0</c:v>
                </c:pt>
                <c:pt idx="5621">
                  <c:v>0</c:v>
                </c:pt>
                <c:pt idx="5622">
                  <c:v>0</c:v>
                </c:pt>
                <c:pt idx="5623">
                  <c:v>0</c:v>
                </c:pt>
                <c:pt idx="5624">
                  <c:v>0</c:v>
                </c:pt>
                <c:pt idx="5625">
                  <c:v>0</c:v>
                </c:pt>
                <c:pt idx="5626">
                  <c:v>0</c:v>
                </c:pt>
                <c:pt idx="5627">
                  <c:v>0</c:v>
                </c:pt>
                <c:pt idx="5628">
                  <c:v>0</c:v>
                </c:pt>
                <c:pt idx="5629">
                  <c:v>0</c:v>
                </c:pt>
                <c:pt idx="5630">
                  <c:v>0</c:v>
                </c:pt>
                <c:pt idx="5631">
                  <c:v>0</c:v>
                </c:pt>
                <c:pt idx="5632">
                  <c:v>0</c:v>
                </c:pt>
                <c:pt idx="5633">
                  <c:v>0.835</c:v>
                </c:pt>
                <c:pt idx="5634">
                  <c:v>10.34</c:v>
                </c:pt>
                <c:pt idx="5635">
                  <c:v>10.273</c:v>
                </c:pt>
                <c:pt idx="5636">
                  <c:v>10.352</c:v>
                </c:pt>
                <c:pt idx="5637">
                  <c:v>10.481</c:v>
                </c:pt>
                <c:pt idx="5638">
                  <c:v>10.495</c:v>
                </c:pt>
                <c:pt idx="5639">
                  <c:v>10.559</c:v>
                </c:pt>
                <c:pt idx="5640">
                  <c:v>10.578</c:v>
                </c:pt>
                <c:pt idx="5641">
                  <c:v>10.587</c:v>
                </c:pt>
                <c:pt idx="5642">
                  <c:v>10.585</c:v>
                </c:pt>
                <c:pt idx="5643">
                  <c:v>5.368</c:v>
                </c:pt>
                <c:pt idx="5644">
                  <c:v>0</c:v>
                </c:pt>
                <c:pt idx="5645">
                  <c:v>0</c:v>
                </c:pt>
                <c:pt idx="5646">
                  <c:v>0</c:v>
                </c:pt>
                <c:pt idx="5647">
                  <c:v>0</c:v>
                </c:pt>
                <c:pt idx="5648">
                  <c:v>0</c:v>
                </c:pt>
                <c:pt idx="5649">
                  <c:v>0</c:v>
                </c:pt>
                <c:pt idx="5650">
                  <c:v>0</c:v>
                </c:pt>
                <c:pt idx="5651">
                  <c:v>0</c:v>
                </c:pt>
                <c:pt idx="5652">
                  <c:v>0</c:v>
                </c:pt>
                <c:pt idx="5653">
                  <c:v>0</c:v>
                </c:pt>
                <c:pt idx="5654">
                  <c:v>0</c:v>
                </c:pt>
                <c:pt idx="5655">
                  <c:v>0</c:v>
                </c:pt>
                <c:pt idx="5656">
                  <c:v>0</c:v>
                </c:pt>
                <c:pt idx="5657">
                  <c:v>1.203</c:v>
                </c:pt>
                <c:pt idx="5658">
                  <c:v>10.549</c:v>
                </c:pt>
                <c:pt idx="5659">
                  <c:v>10.276</c:v>
                </c:pt>
                <c:pt idx="5660">
                  <c:v>10.316</c:v>
                </c:pt>
                <c:pt idx="5661">
                  <c:v>10.315</c:v>
                </c:pt>
                <c:pt idx="5662">
                  <c:v>10.37</c:v>
                </c:pt>
                <c:pt idx="5663">
                  <c:v>10.487</c:v>
                </c:pt>
                <c:pt idx="5664">
                  <c:v>10.254</c:v>
                </c:pt>
                <c:pt idx="5665">
                  <c:v>10.217</c:v>
                </c:pt>
                <c:pt idx="5666">
                  <c:v>10.189</c:v>
                </c:pt>
                <c:pt idx="5667">
                  <c:v>5.326</c:v>
                </c:pt>
                <c:pt idx="5668">
                  <c:v>0</c:v>
                </c:pt>
                <c:pt idx="5669">
                  <c:v>0</c:v>
                </c:pt>
                <c:pt idx="5670">
                  <c:v>0</c:v>
                </c:pt>
                <c:pt idx="5671">
                  <c:v>0</c:v>
                </c:pt>
                <c:pt idx="5672">
                  <c:v>0</c:v>
                </c:pt>
                <c:pt idx="5673">
                  <c:v>0</c:v>
                </c:pt>
                <c:pt idx="5674">
                  <c:v>0</c:v>
                </c:pt>
                <c:pt idx="5675">
                  <c:v>0</c:v>
                </c:pt>
                <c:pt idx="5676">
                  <c:v>0</c:v>
                </c:pt>
                <c:pt idx="5677">
                  <c:v>0</c:v>
                </c:pt>
                <c:pt idx="5678">
                  <c:v>0</c:v>
                </c:pt>
                <c:pt idx="5679">
                  <c:v>0</c:v>
                </c:pt>
                <c:pt idx="5680">
                  <c:v>0</c:v>
                </c:pt>
                <c:pt idx="5681">
                  <c:v>1.509</c:v>
                </c:pt>
                <c:pt idx="5682">
                  <c:v>10.344</c:v>
                </c:pt>
                <c:pt idx="5683">
                  <c:v>10.153</c:v>
                </c:pt>
                <c:pt idx="5684">
                  <c:v>10.429</c:v>
                </c:pt>
                <c:pt idx="5685">
                  <c:v>10.414</c:v>
                </c:pt>
                <c:pt idx="5686">
                  <c:v>10.42</c:v>
                </c:pt>
                <c:pt idx="5687">
                  <c:v>10.461</c:v>
                </c:pt>
                <c:pt idx="5688">
                  <c:v>10.227</c:v>
                </c:pt>
                <c:pt idx="5689">
                  <c:v>10.239</c:v>
                </c:pt>
                <c:pt idx="5690">
                  <c:v>10.128</c:v>
                </c:pt>
                <c:pt idx="5691">
                  <c:v>5.736</c:v>
                </c:pt>
                <c:pt idx="5692">
                  <c:v>0</c:v>
                </c:pt>
                <c:pt idx="5693">
                  <c:v>0</c:v>
                </c:pt>
                <c:pt idx="5694">
                  <c:v>0</c:v>
                </c:pt>
                <c:pt idx="5695">
                  <c:v>0</c:v>
                </c:pt>
                <c:pt idx="5696">
                  <c:v>0</c:v>
                </c:pt>
                <c:pt idx="5697">
                  <c:v>0</c:v>
                </c:pt>
                <c:pt idx="5698">
                  <c:v>0</c:v>
                </c:pt>
                <c:pt idx="5699">
                  <c:v>0</c:v>
                </c:pt>
                <c:pt idx="5700">
                  <c:v>0</c:v>
                </c:pt>
                <c:pt idx="5701">
                  <c:v>0</c:v>
                </c:pt>
                <c:pt idx="5702">
                  <c:v>0</c:v>
                </c:pt>
                <c:pt idx="5703">
                  <c:v>0</c:v>
                </c:pt>
                <c:pt idx="5704">
                  <c:v>0</c:v>
                </c:pt>
                <c:pt idx="5705">
                  <c:v>1.858</c:v>
                </c:pt>
                <c:pt idx="5706">
                  <c:v>10.307</c:v>
                </c:pt>
                <c:pt idx="5707">
                  <c:v>10.37</c:v>
                </c:pt>
                <c:pt idx="5708">
                  <c:v>10.064</c:v>
                </c:pt>
                <c:pt idx="5709">
                  <c:v>10.142</c:v>
                </c:pt>
                <c:pt idx="5710">
                  <c:v>10.144</c:v>
                </c:pt>
                <c:pt idx="5711">
                  <c:v>10.174</c:v>
                </c:pt>
                <c:pt idx="5712">
                  <c:v>10.322</c:v>
                </c:pt>
                <c:pt idx="5713">
                  <c:v>10.373</c:v>
                </c:pt>
                <c:pt idx="5714">
                  <c:v>10.347</c:v>
                </c:pt>
                <c:pt idx="5715">
                  <c:v>5.988</c:v>
                </c:pt>
                <c:pt idx="5716">
                  <c:v>0</c:v>
                </c:pt>
                <c:pt idx="5717">
                  <c:v>0</c:v>
                </c:pt>
                <c:pt idx="5718">
                  <c:v>0</c:v>
                </c:pt>
                <c:pt idx="5719">
                  <c:v>0</c:v>
                </c:pt>
                <c:pt idx="5720">
                  <c:v>0</c:v>
                </c:pt>
                <c:pt idx="5721">
                  <c:v>0</c:v>
                </c:pt>
                <c:pt idx="5722">
                  <c:v>0</c:v>
                </c:pt>
                <c:pt idx="5723">
                  <c:v>0</c:v>
                </c:pt>
                <c:pt idx="5724">
                  <c:v>0</c:v>
                </c:pt>
                <c:pt idx="5725">
                  <c:v>0</c:v>
                </c:pt>
                <c:pt idx="5726">
                  <c:v>0</c:v>
                </c:pt>
                <c:pt idx="5727">
                  <c:v>0</c:v>
                </c:pt>
                <c:pt idx="5728">
                  <c:v>0</c:v>
                </c:pt>
                <c:pt idx="5729">
                  <c:v>2.225</c:v>
                </c:pt>
                <c:pt idx="5730">
                  <c:v>10.322</c:v>
                </c:pt>
                <c:pt idx="5731">
                  <c:v>10.223</c:v>
                </c:pt>
                <c:pt idx="5732">
                  <c:v>10.223</c:v>
                </c:pt>
                <c:pt idx="5733">
                  <c:v>10.244</c:v>
                </c:pt>
                <c:pt idx="5734">
                  <c:v>10.319</c:v>
                </c:pt>
                <c:pt idx="5735">
                  <c:v>10.301</c:v>
                </c:pt>
                <c:pt idx="5736">
                  <c:v>6.246</c:v>
                </c:pt>
                <c:pt idx="5737">
                  <c:v>0</c:v>
                </c:pt>
                <c:pt idx="5738">
                  <c:v>0</c:v>
                </c:pt>
                <c:pt idx="5739">
                  <c:v>0</c:v>
                </c:pt>
                <c:pt idx="5740">
                  <c:v>0</c:v>
                </c:pt>
                <c:pt idx="5741">
                  <c:v>0</c:v>
                </c:pt>
                <c:pt idx="5742">
                  <c:v>0</c:v>
                </c:pt>
                <c:pt idx="5743">
                  <c:v>0</c:v>
                </c:pt>
                <c:pt idx="5744">
                  <c:v>0</c:v>
                </c:pt>
                <c:pt idx="5745">
                  <c:v>0</c:v>
                </c:pt>
                <c:pt idx="5746">
                  <c:v>0</c:v>
                </c:pt>
                <c:pt idx="5747">
                  <c:v>0</c:v>
                </c:pt>
                <c:pt idx="5748">
                  <c:v>0</c:v>
                </c:pt>
                <c:pt idx="5749">
                  <c:v>0.032</c:v>
                </c:pt>
                <c:pt idx="5750">
                  <c:v>0</c:v>
                </c:pt>
                <c:pt idx="5751">
                  <c:v>0</c:v>
                </c:pt>
                <c:pt idx="5752">
                  <c:v>0</c:v>
                </c:pt>
                <c:pt idx="5753">
                  <c:v>2.472</c:v>
                </c:pt>
                <c:pt idx="5754">
                  <c:v>10.191</c:v>
                </c:pt>
                <c:pt idx="5755">
                  <c:v>10.318</c:v>
                </c:pt>
                <c:pt idx="5756">
                  <c:v>9.971</c:v>
                </c:pt>
                <c:pt idx="5757">
                  <c:v>10.081</c:v>
                </c:pt>
                <c:pt idx="5758">
                  <c:v>10.118</c:v>
                </c:pt>
                <c:pt idx="5759">
                  <c:v>10.16</c:v>
                </c:pt>
                <c:pt idx="5760">
                  <c:v>10.14</c:v>
                </c:pt>
                <c:pt idx="5761">
                  <c:v>10.193</c:v>
                </c:pt>
                <c:pt idx="5762">
                  <c:v>10.166</c:v>
                </c:pt>
                <c:pt idx="5763">
                  <c:v>6.345</c:v>
                </c:pt>
                <c:pt idx="5764">
                  <c:v>0</c:v>
                </c:pt>
                <c:pt idx="5765">
                  <c:v>0</c:v>
                </c:pt>
                <c:pt idx="5766">
                  <c:v>0</c:v>
                </c:pt>
                <c:pt idx="5767">
                  <c:v>0</c:v>
                </c:pt>
                <c:pt idx="5768">
                  <c:v>0</c:v>
                </c:pt>
                <c:pt idx="5769">
                  <c:v>0</c:v>
                </c:pt>
                <c:pt idx="5770">
                  <c:v>0</c:v>
                </c:pt>
                <c:pt idx="5771">
                  <c:v>0</c:v>
                </c:pt>
                <c:pt idx="5772">
                  <c:v>0</c:v>
                </c:pt>
                <c:pt idx="5773">
                  <c:v>0</c:v>
                </c:pt>
                <c:pt idx="5774">
                  <c:v>0</c:v>
                </c:pt>
                <c:pt idx="5775">
                  <c:v>0</c:v>
                </c:pt>
                <c:pt idx="5776">
                  <c:v>0</c:v>
                </c:pt>
                <c:pt idx="5777">
                  <c:v>2.921</c:v>
                </c:pt>
                <c:pt idx="5778">
                  <c:v>5.403</c:v>
                </c:pt>
                <c:pt idx="5779">
                  <c:v>0</c:v>
                </c:pt>
                <c:pt idx="5780">
                  <c:v>0</c:v>
                </c:pt>
                <c:pt idx="5781">
                  <c:v>0</c:v>
                </c:pt>
                <c:pt idx="5782">
                  <c:v>0</c:v>
                </c:pt>
                <c:pt idx="5783">
                  <c:v>0</c:v>
                </c:pt>
                <c:pt idx="5784">
                  <c:v>0</c:v>
                </c:pt>
                <c:pt idx="5785">
                  <c:v>0</c:v>
                </c:pt>
                <c:pt idx="5786">
                  <c:v>0</c:v>
                </c:pt>
                <c:pt idx="5787">
                  <c:v>0</c:v>
                </c:pt>
                <c:pt idx="5788">
                  <c:v>0</c:v>
                </c:pt>
                <c:pt idx="5789">
                  <c:v>0.163</c:v>
                </c:pt>
                <c:pt idx="5790">
                  <c:v>0</c:v>
                </c:pt>
                <c:pt idx="5791">
                  <c:v>0</c:v>
                </c:pt>
                <c:pt idx="5792">
                  <c:v>0</c:v>
                </c:pt>
                <c:pt idx="5793">
                  <c:v>0</c:v>
                </c:pt>
                <c:pt idx="5794">
                  <c:v>0</c:v>
                </c:pt>
                <c:pt idx="5795">
                  <c:v>0</c:v>
                </c:pt>
                <c:pt idx="5796">
                  <c:v>0</c:v>
                </c:pt>
                <c:pt idx="5797">
                  <c:v>0</c:v>
                </c:pt>
                <c:pt idx="5798">
                  <c:v>0</c:v>
                </c:pt>
                <c:pt idx="5799">
                  <c:v>0</c:v>
                </c:pt>
                <c:pt idx="5800">
                  <c:v>0</c:v>
                </c:pt>
                <c:pt idx="5801">
                  <c:v>3.184</c:v>
                </c:pt>
                <c:pt idx="5802">
                  <c:v>10.21</c:v>
                </c:pt>
                <c:pt idx="5803">
                  <c:v>10.304</c:v>
                </c:pt>
                <c:pt idx="5804">
                  <c:v>10.29</c:v>
                </c:pt>
                <c:pt idx="5805">
                  <c:v>10.144</c:v>
                </c:pt>
                <c:pt idx="5806">
                  <c:v>10.151</c:v>
                </c:pt>
                <c:pt idx="5807">
                  <c:v>10.204</c:v>
                </c:pt>
                <c:pt idx="5808">
                  <c:v>10.221</c:v>
                </c:pt>
                <c:pt idx="5809">
                  <c:v>10.235</c:v>
                </c:pt>
                <c:pt idx="5810">
                  <c:v>10.18</c:v>
                </c:pt>
                <c:pt idx="5811">
                  <c:v>6.825</c:v>
                </c:pt>
                <c:pt idx="5812">
                  <c:v>0</c:v>
                </c:pt>
                <c:pt idx="5813">
                  <c:v>0</c:v>
                </c:pt>
                <c:pt idx="5814">
                  <c:v>0</c:v>
                </c:pt>
                <c:pt idx="5815">
                  <c:v>0</c:v>
                </c:pt>
                <c:pt idx="5816">
                  <c:v>0</c:v>
                </c:pt>
                <c:pt idx="5817">
                  <c:v>0</c:v>
                </c:pt>
                <c:pt idx="5818">
                  <c:v>0</c:v>
                </c:pt>
                <c:pt idx="5819">
                  <c:v>0</c:v>
                </c:pt>
                <c:pt idx="5820">
                  <c:v>0</c:v>
                </c:pt>
                <c:pt idx="5821">
                  <c:v>0</c:v>
                </c:pt>
                <c:pt idx="5822">
                  <c:v>0</c:v>
                </c:pt>
                <c:pt idx="5823">
                  <c:v>0</c:v>
                </c:pt>
                <c:pt idx="5824">
                  <c:v>0</c:v>
                </c:pt>
                <c:pt idx="5825">
                  <c:v>3.567</c:v>
                </c:pt>
                <c:pt idx="5826">
                  <c:v>10.192</c:v>
                </c:pt>
                <c:pt idx="5827">
                  <c:v>10.197</c:v>
                </c:pt>
                <c:pt idx="5828">
                  <c:v>10.062</c:v>
                </c:pt>
                <c:pt idx="5829">
                  <c:v>10.129</c:v>
                </c:pt>
                <c:pt idx="5830">
                  <c:v>10.186</c:v>
                </c:pt>
                <c:pt idx="5831">
                  <c:v>10.199</c:v>
                </c:pt>
                <c:pt idx="5832">
                  <c:v>10.221</c:v>
                </c:pt>
                <c:pt idx="5833">
                  <c:v>10.268</c:v>
                </c:pt>
                <c:pt idx="5834">
                  <c:v>10.24</c:v>
                </c:pt>
                <c:pt idx="5835">
                  <c:v>7.054</c:v>
                </c:pt>
                <c:pt idx="5836">
                  <c:v>0</c:v>
                </c:pt>
                <c:pt idx="5837">
                  <c:v>0</c:v>
                </c:pt>
                <c:pt idx="5838">
                  <c:v>0</c:v>
                </c:pt>
                <c:pt idx="5839">
                  <c:v>0</c:v>
                </c:pt>
                <c:pt idx="5840">
                  <c:v>0</c:v>
                </c:pt>
                <c:pt idx="5841">
                  <c:v>0</c:v>
                </c:pt>
                <c:pt idx="5842">
                  <c:v>0</c:v>
                </c:pt>
                <c:pt idx="5843">
                  <c:v>0</c:v>
                </c:pt>
                <c:pt idx="5844">
                  <c:v>0</c:v>
                </c:pt>
                <c:pt idx="5845">
                  <c:v>0</c:v>
                </c:pt>
                <c:pt idx="5846">
                  <c:v>0</c:v>
                </c:pt>
                <c:pt idx="5847">
                  <c:v>0</c:v>
                </c:pt>
                <c:pt idx="5848">
                  <c:v>0</c:v>
                </c:pt>
                <c:pt idx="5849">
                  <c:v>3.907</c:v>
                </c:pt>
                <c:pt idx="5850">
                  <c:v>10.173</c:v>
                </c:pt>
                <c:pt idx="5851">
                  <c:v>10.178</c:v>
                </c:pt>
                <c:pt idx="5852">
                  <c:v>10.301</c:v>
                </c:pt>
                <c:pt idx="5853">
                  <c:v>10.216</c:v>
                </c:pt>
                <c:pt idx="5854">
                  <c:v>10.099</c:v>
                </c:pt>
                <c:pt idx="5855">
                  <c:v>10.179</c:v>
                </c:pt>
                <c:pt idx="5856">
                  <c:v>10.206</c:v>
                </c:pt>
                <c:pt idx="5857">
                  <c:v>10.202</c:v>
                </c:pt>
                <c:pt idx="5858">
                  <c:v>10.181</c:v>
                </c:pt>
                <c:pt idx="5859">
                  <c:v>7.214</c:v>
                </c:pt>
                <c:pt idx="5860">
                  <c:v>0</c:v>
                </c:pt>
                <c:pt idx="5861">
                  <c:v>0</c:v>
                </c:pt>
                <c:pt idx="5862">
                  <c:v>0</c:v>
                </c:pt>
                <c:pt idx="5863">
                  <c:v>0</c:v>
                </c:pt>
                <c:pt idx="5864">
                  <c:v>0</c:v>
                </c:pt>
                <c:pt idx="5865">
                  <c:v>0</c:v>
                </c:pt>
                <c:pt idx="5866">
                  <c:v>0</c:v>
                </c:pt>
                <c:pt idx="5867">
                  <c:v>0</c:v>
                </c:pt>
                <c:pt idx="5868">
                  <c:v>0</c:v>
                </c:pt>
                <c:pt idx="5869">
                  <c:v>0</c:v>
                </c:pt>
                <c:pt idx="5870">
                  <c:v>0</c:v>
                </c:pt>
                <c:pt idx="5871">
                  <c:v>0</c:v>
                </c:pt>
                <c:pt idx="5872">
                  <c:v>0</c:v>
                </c:pt>
                <c:pt idx="5873">
                  <c:v>4.274</c:v>
                </c:pt>
                <c:pt idx="5874">
                  <c:v>10.204</c:v>
                </c:pt>
                <c:pt idx="5875">
                  <c:v>10.327</c:v>
                </c:pt>
                <c:pt idx="5876">
                  <c:v>10.193</c:v>
                </c:pt>
                <c:pt idx="5877">
                  <c:v>10.224</c:v>
                </c:pt>
                <c:pt idx="5878">
                  <c:v>10.288</c:v>
                </c:pt>
                <c:pt idx="5879">
                  <c:v>10.365</c:v>
                </c:pt>
                <c:pt idx="5880">
                  <c:v>10.354</c:v>
                </c:pt>
                <c:pt idx="5881">
                  <c:v>10.357</c:v>
                </c:pt>
                <c:pt idx="5882">
                  <c:v>10.344</c:v>
                </c:pt>
                <c:pt idx="5883">
                  <c:v>7.666</c:v>
                </c:pt>
                <c:pt idx="5884">
                  <c:v>0</c:v>
                </c:pt>
                <c:pt idx="5885">
                  <c:v>0</c:v>
                </c:pt>
                <c:pt idx="5886">
                  <c:v>0</c:v>
                </c:pt>
                <c:pt idx="5887">
                  <c:v>0</c:v>
                </c:pt>
                <c:pt idx="5888">
                  <c:v>0</c:v>
                </c:pt>
                <c:pt idx="5889">
                  <c:v>0</c:v>
                </c:pt>
                <c:pt idx="5890">
                  <c:v>0</c:v>
                </c:pt>
                <c:pt idx="5891">
                  <c:v>0</c:v>
                </c:pt>
                <c:pt idx="5892">
                  <c:v>0</c:v>
                </c:pt>
                <c:pt idx="5893">
                  <c:v>0</c:v>
                </c:pt>
                <c:pt idx="5894">
                  <c:v>0</c:v>
                </c:pt>
                <c:pt idx="5895">
                  <c:v>0</c:v>
                </c:pt>
                <c:pt idx="5896">
                  <c:v>0</c:v>
                </c:pt>
                <c:pt idx="5897">
                  <c:v>4.66</c:v>
                </c:pt>
                <c:pt idx="5898">
                  <c:v>10.367</c:v>
                </c:pt>
                <c:pt idx="5899">
                  <c:v>10.485</c:v>
                </c:pt>
                <c:pt idx="5900">
                  <c:v>10.349</c:v>
                </c:pt>
                <c:pt idx="5901">
                  <c:v>10.337</c:v>
                </c:pt>
                <c:pt idx="5902">
                  <c:v>10.347</c:v>
                </c:pt>
                <c:pt idx="5903">
                  <c:v>10.395</c:v>
                </c:pt>
                <c:pt idx="5904">
                  <c:v>10.44</c:v>
                </c:pt>
                <c:pt idx="5905">
                  <c:v>10.422</c:v>
                </c:pt>
                <c:pt idx="5906">
                  <c:v>10.423</c:v>
                </c:pt>
                <c:pt idx="5907">
                  <c:v>7.805</c:v>
                </c:pt>
                <c:pt idx="5908">
                  <c:v>0</c:v>
                </c:pt>
                <c:pt idx="5909">
                  <c:v>0</c:v>
                </c:pt>
                <c:pt idx="5910">
                  <c:v>0</c:v>
                </c:pt>
                <c:pt idx="5911">
                  <c:v>0</c:v>
                </c:pt>
                <c:pt idx="5912">
                  <c:v>0</c:v>
                </c:pt>
                <c:pt idx="5913">
                  <c:v>0</c:v>
                </c:pt>
                <c:pt idx="5914">
                  <c:v>0</c:v>
                </c:pt>
                <c:pt idx="5915">
                  <c:v>0</c:v>
                </c:pt>
                <c:pt idx="5916">
                  <c:v>0</c:v>
                </c:pt>
                <c:pt idx="5917">
                  <c:v>0</c:v>
                </c:pt>
                <c:pt idx="5918">
                  <c:v>0</c:v>
                </c:pt>
                <c:pt idx="5919">
                  <c:v>0</c:v>
                </c:pt>
                <c:pt idx="5920">
                  <c:v>0</c:v>
                </c:pt>
                <c:pt idx="5921">
                  <c:v>5.016</c:v>
                </c:pt>
                <c:pt idx="5922">
                  <c:v>10.381</c:v>
                </c:pt>
                <c:pt idx="5923">
                  <c:v>10.489</c:v>
                </c:pt>
                <c:pt idx="5924">
                  <c:v>10.184</c:v>
                </c:pt>
                <c:pt idx="5925">
                  <c:v>10.199</c:v>
                </c:pt>
                <c:pt idx="5926">
                  <c:v>10.5</c:v>
                </c:pt>
                <c:pt idx="5927">
                  <c:v>10.635</c:v>
                </c:pt>
                <c:pt idx="5928">
                  <c:v>10.63</c:v>
                </c:pt>
                <c:pt idx="5929">
                  <c:v>10.517</c:v>
                </c:pt>
                <c:pt idx="5930">
                  <c:v>10.621</c:v>
                </c:pt>
                <c:pt idx="5931">
                  <c:v>8.212</c:v>
                </c:pt>
                <c:pt idx="5932">
                  <c:v>0</c:v>
                </c:pt>
                <c:pt idx="5933">
                  <c:v>0</c:v>
                </c:pt>
                <c:pt idx="5934">
                  <c:v>0</c:v>
                </c:pt>
                <c:pt idx="5935">
                  <c:v>0</c:v>
                </c:pt>
                <c:pt idx="5936">
                  <c:v>0</c:v>
                </c:pt>
                <c:pt idx="5937">
                  <c:v>0</c:v>
                </c:pt>
                <c:pt idx="5938">
                  <c:v>0</c:v>
                </c:pt>
                <c:pt idx="5939">
                  <c:v>0</c:v>
                </c:pt>
                <c:pt idx="5940">
                  <c:v>0</c:v>
                </c:pt>
                <c:pt idx="5941">
                  <c:v>0</c:v>
                </c:pt>
                <c:pt idx="5942">
                  <c:v>0</c:v>
                </c:pt>
                <c:pt idx="5943">
                  <c:v>0</c:v>
                </c:pt>
                <c:pt idx="5944">
                  <c:v>0</c:v>
                </c:pt>
                <c:pt idx="5945">
                  <c:v>5.392</c:v>
                </c:pt>
                <c:pt idx="5946">
                  <c:v>10.535</c:v>
                </c:pt>
                <c:pt idx="5947">
                  <c:v>10.239</c:v>
                </c:pt>
                <c:pt idx="5948">
                  <c:v>10.306</c:v>
                </c:pt>
                <c:pt idx="5949">
                  <c:v>10.369</c:v>
                </c:pt>
                <c:pt idx="5950">
                  <c:v>10.31</c:v>
                </c:pt>
                <c:pt idx="5951">
                  <c:v>10.314</c:v>
                </c:pt>
                <c:pt idx="5952">
                  <c:v>10.335</c:v>
                </c:pt>
                <c:pt idx="5953">
                  <c:v>10.354</c:v>
                </c:pt>
                <c:pt idx="5954">
                  <c:v>10.351</c:v>
                </c:pt>
                <c:pt idx="5955">
                  <c:v>8.32</c:v>
                </c:pt>
                <c:pt idx="5956">
                  <c:v>0</c:v>
                </c:pt>
                <c:pt idx="5957">
                  <c:v>0</c:v>
                </c:pt>
                <c:pt idx="5958">
                  <c:v>0</c:v>
                </c:pt>
                <c:pt idx="5959">
                  <c:v>0</c:v>
                </c:pt>
                <c:pt idx="5960">
                  <c:v>0</c:v>
                </c:pt>
                <c:pt idx="5961">
                  <c:v>0</c:v>
                </c:pt>
                <c:pt idx="5962">
                  <c:v>0</c:v>
                </c:pt>
                <c:pt idx="5963">
                  <c:v>0</c:v>
                </c:pt>
                <c:pt idx="5964">
                  <c:v>0</c:v>
                </c:pt>
                <c:pt idx="5965">
                  <c:v>0</c:v>
                </c:pt>
                <c:pt idx="5966">
                  <c:v>0</c:v>
                </c:pt>
                <c:pt idx="5967">
                  <c:v>0</c:v>
                </c:pt>
                <c:pt idx="5968">
                  <c:v>0</c:v>
                </c:pt>
                <c:pt idx="5969">
                  <c:v>5.693</c:v>
                </c:pt>
                <c:pt idx="5970">
                  <c:v>10.315</c:v>
                </c:pt>
                <c:pt idx="5971">
                  <c:v>10.446</c:v>
                </c:pt>
                <c:pt idx="5972">
                  <c:v>10.351</c:v>
                </c:pt>
                <c:pt idx="5973">
                  <c:v>10.37</c:v>
                </c:pt>
                <c:pt idx="5974">
                  <c:v>10.38</c:v>
                </c:pt>
                <c:pt idx="5975">
                  <c:v>10.387</c:v>
                </c:pt>
                <c:pt idx="5976">
                  <c:v>10.407</c:v>
                </c:pt>
                <c:pt idx="5977">
                  <c:v>10.436</c:v>
                </c:pt>
                <c:pt idx="5978">
                  <c:v>10.379</c:v>
                </c:pt>
                <c:pt idx="5979">
                  <c:v>8.505</c:v>
                </c:pt>
                <c:pt idx="5980">
                  <c:v>0</c:v>
                </c:pt>
                <c:pt idx="5981">
                  <c:v>0</c:v>
                </c:pt>
                <c:pt idx="5982">
                  <c:v>0</c:v>
                </c:pt>
                <c:pt idx="5983">
                  <c:v>0</c:v>
                </c:pt>
                <c:pt idx="5984">
                  <c:v>0</c:v>
                </c:pt>
                <c:pt idx="5985">
                  <c:v>0</c:v>
                </c:pt>
                <c:pt idx="5986">
                  <c:v>0</c:v>
                </c:pt>
                <c:pt idx="5987">
                  <c:v>0</c:v>
                </c:pt>
                <c:pt idx="5988">
                  <c:v>0</c:v>
                </c:pt>
                <c:pt idx="5989">
                  <c:v>0</c:v>
                </c:pt>
                <c:pt idx="5990">
                  <c:v>0</c:v>
                </c:pt>
                <c:pt idx="5991">
                  <c:v>0</c:v>
                </c:pt>
                <c:pt idx="5992">
                  <c:v>0</c:v>
                </c:pt>
                <c:pt idx="5993">
                  <c:v>5.986</c:v>
                </c:pt>
                <c:pt idx="5994">
                  <c:v>10.365</c:v>
                </c:pt>
                <c:pt idx="5995">
                  <c:v>10.46</c:v>
                </c:pt>
                <c:pt idx="5996">
                  <c:v>10.408</c:v>
                </c:pt>
                <c:pt idx="5997">
                  <c:v>10.455</c:v>
                </c:pt>
                <c:pt idx="5998">
                  <c:v>10.286</c:v>
                </c:pt>
                <c:pt idx="5999">
                  <c:v>10.174</c:v>
                </c:pt>
                <c:pt idx="6000">
                  <c:v>10.29</c:v>
                </c:pt>
                <c:pt idx="6001">
                  <c:v>10.342</c:v>
                </c:pt>
                <c:pt idx="6002">
                  <c:v>10.316</c:v>
                </c:pt>
                <c:pt idx="6003">
                  <c:v>8.838</c:v>
                </c:pt>
                <c:pt idx="6004">
                  <c:v>0</c:v>
                </c:pt>
                <c:pt idx="6005">
                  <c:v>0</c:v>
                </c:pt>
                <c:pt idx="6006">
                  <c:v>0</c:v>
                </c:pt>
                <c:pt idx="6007">
                  <c:v>0</c:v>
                </c:pt>
                <c:pt idx="6008">
                  <c:v>0</c:v>
                </c:pt>
                <c:pt idx="6009">
                  <c:v>0</c:v>
                </c:pt>
                <c:pt idx="6010">
                  <c:v>0</c:v>
                </c:pt>
                <c:pt idx="6011">
                  <c:v>0</c:v>
                </c:pt>
                <c:pt idx="6012">
                  <c:v>0</c:v>
                </c:pt>
                <c:pt idx="6013">
                  <c:v>0</c:v>
                </c:pt>
                <c:pt idx="6014">
                  <c:v>0</c:v>
                </c:pt>
                <c:pt idx="6015">
                  <c:v>0</c:v>
                </c:pt>
                <c:pt idx="6016">
                  <c:v>0</c:v>
                </c:pt>
                <c:pt idx="6017">
                  <c:v>6.435</c:v>
                </c:pt>
                <c:pt idx="6018">
                  <c:v>10.35</c:v>
                </c:pt>
                <c:pt idx="6019">
                  <c:v>10.093</c:v>
                </c:pt>
                <c:pt idx="6020">
                  <c:v>10.107</c:v>
                </c:pt>
                <c:pt idx="6021">
                  <c:v>10.176</c:v>
                </c:pt>
                <c:pt idx="6022">
                  <c:v>10.314</c:v>
                </c:pt>
                <c:pt idx="6023">
                  <c:v>10.373</c:v>
                </c:pt>
                <c:pt idx="6024">
                  <c:v>10.395</c:v>
                </c:pt>
                <c:pt idx="6025">
                  <c:v>10.502</c:v>
                </c:pt>
                <c:pt idx="6026">
                  <c:v>10.367</c:v>
                </c:pt>
                <c:pt idx="6027">
                  <c:v>9.024</c:v>
                </c:pt>
                <c:pt idx="6028">
                  <c:v>0</c:v>
                </c:pt>
                <c:pt idx="6029">
                  <c:v>0</c:v>
                </c:pt>
                <c:pt idx="6030">
                  <c:v>0</c:v>
                </c:pt>
                <c:pt idx="6031">
                  <c:v>0</c:v>
                </c:pt>
                <c:pt idx="6032">
                  <c:v>0</c:v>
                </c:pt>
                <c:pt idx="6033">
                  <c:v>0</c:v>
                </c:pt>
                <c:pt idx="6034">
                  <c:v>0</c:v>
                </c:pt>
                <c:pt idx="6035">
                  <c:v>0</c:v>
                </c:pt>
                <c:pt idx="6036">
                  <c:v>0</c:v>
                </c:pt>
                <c:pt idx="6037">
                  <c:v>0</c:v>
                </c:pt>
                <c:pt idx="6038">
                  <c:v>0</c:v>
                </c:pt>
                <c:pt idx="6039">
                  <c:v>0</c:v>
                </c:pt>
                <c:pt idx="6040">
                  <c:v>0</c:v>
                </c:pt>
                <c:pt idx="6041">
                  <c:v>6.744</c:v>
                </c:pt>
                <c:pt idx="6042">
                  <c:v>10.387</c:v>
                </c:pt>
                <c:pt idx="6043">
                  <c:v>10.424</c:v>
                </c:pt>
                <c:pt idx="6044">
                  <c:v>10.488</c:v>
                </c:pt>
                <c:pt idx="6045">
                  <c:v>10.539</c:v>
                </c:pt>
                <c:pt idx="6046">
                  <c:v>10.189</c:v>
                </c:pt>
                <c:pt idx="6047">
                  <c:v>10.281</c:v>
                </c:pt>
                <c:pt idx="6048">
                  <c:v>10.259</c:v>
                </c:pt>
                <c:pt idx="6049">
                  <c:v>10.262</c:v>
                </c:pt>
                <c:pt idx="6050">
                  <c:v>10.239</c:v>
                </c:pt>
                <c:pt idx="6051">
                  <c:v>9.099</c:v>
                </c:pt>
                <c:pt idx="6052">
                  <c:v>0</c:v>
                </c:pt>
                <c:pt idx="6053">
                  <c:v>0</c:v>
                </c:pt>
                <c:pt idx="6054">
                  <c:v>0</c:v>
                </c:pt>
                <c:pt idx="6055">
                  <c:v>0</c:v>
                </c:pt>
                <c:pt idx="6056">
                  <c:v>0</c:v>
                </c:pt>
                <c:pt idx="6057">
                  <c:v>0</c:v>
                </c:pt>
                <c:pt idx="6058">
                  <c:v>0</c:v>
                </c:pt>
                <c:pt idx="6059">
                  <c:v>0</c:v>
                </c:pt>
                <c:pt idx="6060">
                  <c:v>0</c:v>
                </c:pt>
                <c:pt idx="6061">
                  <c:v>0</c:v>
                </c:pt>
                <c:pt idx="6062">
                  <c:v>0</c:v>
                </c:pt>
                <c:pt idx="6063">
                  <c:v>0</c:v>
                </c:pt>
                <c:pt idx="6064">
                  <c:v>0</c:v>
                </c:pt>
                <c:pt idx="6065">
                  <c:v>6.904</c:v>
                </c:pt>
                <c:pt idx="6066">
                  <c:v>10.112</c:v>
                </c:pt>
                <c:pt idx="6067">
                  <c:v>10.205</c:v>
                </c:pt>
                <c:pt idx="6068">
                  <c:v>10.275</c:v>
                </c:pt>
                <c:pt idx="6069">
                  <c:v>10.309</c:v>
                </c:pt>
                <c:pt idx="6070">
                  <c:v>10.111</c:v>
                </c:pt>
                <c:pt idx="6071">
                  <c:v>10.166</c:v>
                </c:pt>
                <c:pt idx="6072">
                  <c:v>10.153</c:v>
                </c:pt>
                <c:pt idx="6073">
                  <c:v>10.162</c:v>
                </c:pt>
                <c:pt idx="6074">
                  <c:v>10.136</c:v>
                </c:pt>
                <c:pt idx="6075">
                  <c:v>9.304</c:v>
                </c:pt>
                <c:pt idx="6076">
                  <c:v>0</c:v>
                </c:pt>
                <c:pt idx="6077">
                  <c:v>0</c:v>
                </c:pt>
                <c:pt idx="6078">
                  <c:v>0</c:v>
                </c:pt>
                <c:pt idx="6079">
                  <c:v>0</c:v>
                </c:pt>
                <c:pt idx="6080">
                  <c:v>0</c:v>
                </c:pt>
                <c:pt idx="6081">
                  <c:v>0</c:v>
                </c:pt>
                <c:pt idx="6082">
                  <c:v>0</c:v>
                </c:pt>
                <c:pt idx="6083">
                  <c:v>0</c:v>
                </c:pt>
                <c:pt idx="6084">
                  <c:v>0</c:v>
                </c:pt>
                <c:pt idx="6085">
                  <c:v>0</c:v>
                </c:pt>
                <c:pt idx="6086">
                  <c:v>0</c:v>
                </c:pt>
                <c:pt idx="6087">
                  <c:v>0</c:v>
                </c:pt>
                <c:pt idx="6088">
                  <c:v>0</c:v>
                </c:pt>
                <c:pt idx="6089">
                  <c:v>7.26</c:v>
                </c:pt>
                <c:pt idx="6090">
                  <c:v>10.149</c:v>
                </c:pt>
                <c:pt idx="6091">
                  <c:v>10.381</c:v>
                </c:pt>
                <c:pt idx="6092">
                  <c:v>10.442</c:v>
                </c:pt>
                <c:pt idx="6093">
                  <c:v>10.474</c:v>
                </c:pt>
                <c:pt idx="6094">
                  <c:v>10.494</c:v>
                </c:pt>
                <c:pt idx="6095">
                  <c:v>10.522</c:v>
                </c:pt>
                <c:pt idx="6096">
                  <c:v>10.49</c:v>
                </c:pt>
                <c:pt idx="6097">
                  <c:v>10.497</c:v>
                </c:pt>
                <c:pt idx="6098">
                  <c:v>10.477</c:v>
                </c:pt>
                <c:pt idx="6099">
                  <c:v>9.743</c:v>
                </c:pt>
                <c:pt idx="6100">
                  <c:v>0</c:v>
                </c:pt>
                <c:pt idx="6101">
                  <c:v>0</c:v>
                </c:pt>
                <c:pt idx="6102">
                  <c:v>0</c:v>
                </c:pt>
                <c:pt idx="6103">
                  <c:v>0</c:v>
                </c:pt>
                <c:pt idx="6104">
                  <c:v>0</c:v>
                </c:pt>
                <c:pt idx="6105">
                  <c:v>0</c:v>
                </c:pt>
                <c:pt idx="6106">
                  <c:v>0</c:v>
                </c:pt>
                <c:pt idx="6107">
                  <c:v>0</c:v>
                </c:pt>
                <c:pt idx="6108">
                  <c:v>0</c:v>
                </c:pt>
                <c:pt idx="6109">
                  <c:v>0</c:v>
                </c:pt>
                <c:pt idx="6110">
                  <c:v>0</c:v>
                </c:pt>
                <c:pt idx="6111">
                  <c:v>0</c:v>
                </c:pt>
                <c:pt idx="6112">
                  <c:v>0</c:v>
                </c:pt>
                <c:pt idx="6113">
                  <c:v>7.625</c:v>
                </c:pt>
                <c:pt idx="6114">
                  <c:v>10.096</c:v>
                </c:pt>
                <c:pt idx="6115">
                  <c:v>10.176</c:v>
                </c:pt>
                <c:pt idx="6116">
                  <c:v>10.255</c:v>
                </c:pt>
                <c:pt idx="6117">
                  <c:v>10.321</c:v>
                </c:pt>
                <c:pt idx="6118">
                  <c:v>10.36</c:v>
                </c:pt>
                <c:pt idx="6119">
                  <c:v>10.322</c:v>
                </c:pt>
                <c:pt idx="6120">
                  <c:v>10.361</c:v>
                </c:pt>
                <c:pt idx="6121">
                  <c:v>10.364</c:v>
                </c:pt>
                <c:pt idx="6122">
                  <c:v>10.319</c:v>
                </c:pt>
                <c:pt idx="6123">
                  <c:v>9.748</c:v>
                </c:pt>
                <c:pt idx="6124">
                  <c:v>0</c:v>
                </c:pt>
                <c:pt idx="6125">
                  <c:v>0</c:v>
                </c:pt>
                <c:pt idx="6126">
                  <c:v>0</c:v>
                </c:pt>
                <c:pt idx="6127">
                  <c:v>0</c:v>
                </c:pt>
                <c:pt idx="6128">
                  <c:v>0</c:v>
                </c:pt>
                <c:pt idx="6129">
                  <c:v>0</c:v>
                </c:pt>
                <c:pt idx="6130">
                  <c:v>0</c:v>
                </c:pt>
                <c:pt idx="6131">
                  <c:v>0</c:v>
                </c:pt>
                <c:pt idx="6132">
                  <c:v>0</c:v>
                </c:pt>
                <c:pt idx="6133">
                  <c:v>0</c:v>
                </c:pt>
                <c:pt idx="6134">
                  <c:v>0</c:v>
                </c:pt>
                <c:pt idx="6135">
                  <c:v>0</c:v>
                </c:pt>
                <c:pt idx="6136">
                  <c:v>0</c:v>
                </c:pt>
                <c:pt idx="6137">
                  <c:v>8.236</c:v>
                </c:pt>
                <c:pt idx="6138">
                  <c:v>10.141</c:v>
                </c:pt>
                <c:pt idx="6139">
                  <c:v>8.271</c:v>
                </c:pt>
                <c:pt idx="6140">
                  <c:v>8.128</c:v>
                </c:pt>
                <c:pt idx="6141">
                  <c:v>8.214</c:v>
                </c:pt>
                <c:pt idx="6142">
                  <c:v>8.242</c:v>
                </c:pt>
                <c:pt idx="6143">
                  <c:v>8.295</c:v>
                </c:pt>
                <c:pt idx="6144">
                  <c:v>8.288</c:v>
                </c:pt>
                <c:pt idx="6145">
                  <c:v>8.299</c:v>
                </c:pt>
                <c:pt idx="6146">
                  <c:v>8.288</c:v>
                </c:pt>
                <c:pt idx="6147">
                  <c:v>8.123</c:v>
                </c:pt>
                <c:pt idx="6148">
                  <c:v>0</c:v>
                </c:pt>
                <c:pt idx="6149">
                  <c:v>0</c:v>
                </c:pt>
                <c:pt idx="6150">
                  <c:v>0</c:v>
                </c:pt>
                <c:pt idx="6151">
                  <c:v>0</c:v>
                </c:pt>
                <c:pt idx="6152">
                  <c:v>1.158</c:v>
                </c:pt>
                <c:pt idx="6153">
                  <c:v>0</c:v>
                </c:pt>
                <c:pt idx="6154">
                  <c:v>0</c:v>
                </c:pt>
                <c:pt idx="6155">
                  <c:v>0</c:v>
                </c:pt>
                <c:pt idx="6156">
                  <c:v>0</c:v>
                </c:pt>
                <c:pt idx="6157">
                  <c:v>0</c:v>
                </c:pt>
                <c:pt idx="6158">
                  <c:v>0</c:v>
                </c:pt>
                <c:pt idx="6159">
                  <c:v>0</c:v>
                </c:pt>
                <c:pt idx="6160">
                  <c:v>0</c:v>
                </c:pt>
                <c:pt idx="6161">
                  <c:v>8.686</c:v>
                </c:pt>
                <c:pt idx="6162">
                  <c:v>10.387</c:v>
                </c:pt>
                <c:pt idx="6163">
                  <c:v>10.395</c:v>
                </c:pt>
                <c:pt idx="6164">
                  <c:v>10.411</c:v>
                </c:pt>
                <c:pt idx="6165">
                  <c:v>10.563</c:v>
                </c:pt>
                <c:pt idx="6166">
                  <c:v>10.575</c:v>
                </c:pt>
                <c:pt idx="6167">
                  <c:v>10.55</c:v>
                </c:pt>
                <c:pt idx="6168">
                  <c:v>10.522</c:v>
                </c:pt>
                <c:pt idx="6169">
                  <c:v>10.537</c:v>
                </c:pt>
                <c:pt idx="6170">
                  <c:v>10.499</c:v>
                </c:pt>
                <c:pt idx="6171">
                  <c:v>10.444</c:v>
                </c:pt>
                <c:pt idx="6172">
                  <c:v>0.077</c:v>
                </c:pt>
                <c:pt idx="6173">
                  <c:v>0</c:v>
                </c:pt>
                <c:pt idx="6174">
                  <c:v>0</c:v>
                </c:pt>
                <c:pt idx="6175">
                  <c:v>0</c:v>
                </c:pt>
                <c:pt idx="6176">
                  <c:v>0</c:v>
                </c:pt>
                <c:pt idx="6177">
                  <c:v>0</c:v>
                </c:pt>
                <c:pt idx="6178">
                  <c:v>0</c:v>
                </c:pt>
                <c:pt idx="6179">
                  <c:v>0</c:v>
                </c:pt>
                <c:pt idx="6180">
                  <c:v>0</c:v>
                </c:pt>
                <c:pt idx="6181">
                  <c:v>0</c:v>
                </c:pt>
                <c:pt idx="6182">
                  <c:v>0</c:v>
                </c:pt>
                <c:pt idx="6183">
                  <c:v>0</c:v>
                </c:pt>
                <c:pt idx="6184">
                  <c:v>0</c:v>
                </c:pt>
                <c:pt idx="6185">
                  <c:v>8.913</c:v>
                </c:pt>
                <c:pt idx="6186">
                  <c:v>10.258</c:v>
                </c:pt>
                <c:pt idx="6187">
                  <c:v>10.427</c:v>
                </c:pt>
                <c:pt idx="6188">
                  <c:v>10.378</c:v>
                </c:pt>
                <c:pt idx="6189">
                  <c:v>10.48</c:v>
                </c:pt>
                <c:pt idx="6190">
                  <c:v>10.265</c:v>
                </c:pt>
                <c:pt idx="6191">
                  <c:v>10.317</c:v>
                </c:pt>
                <c:pt idx="6192">
                  <c:v>10.373</c:v>
                </c:pt>
                <c:pt idx="6193">
                  <c:v>10.413</c:v>
                </c:pt>
                <c:pt idx="6194">
                  <c:v>10.415</c:v>
                </c:pt>
                <c:pt idx="6195">
                  <c:v>10.393</c:v>
                </c:pt>
                <c:pt idx="6196">
                  <c:v>0.42</c:v>
                </c:pt>
                <c:pt idx="6197">
                  <c:v>0</c:v>
                </c:pt>
                <c:pt idx="6198">
                  <c:v>0</c:v>
                </c:pt>
                <c:pt idx="6199">
                  <c:v>0</c:v>
                </c:pt>
                <c:pt idx="6200">
                  <c:v>0</c:v>
                </c:pt>
                <c:pt idx="6201">
                  <c:v>0</c:v>
                </c:pt>
                <c:pt idx="6202">
                  <c:v>0</c:v>
                </c:pt>
                <c:pt idx="6203">
                  <c:v>0</c:v>
                </c:pt>
                <c:pt idx="6204">
                  <c:v>0</c:v>
                </c:pt>
                <c:pt idx="6205">
                  <c:v>0</c:v>
                </c:pt>
                <c:pt idx="6206">
                  <c:v>0</c:v>
                </c:pt>
                <c:pt idx="6207">
                  <c:v>0</c:v>
                </c:pt>
                <c:pt idx="6208">
                  <c:v>0</c:v>
                </c:pt>
                <c:pt idx="6209">
                  <c:v>9.245</c:v>
                </c:pt>
                <c:pt idx="6210">
                  <c:v>10.297</c:v>
                </c:pt>
                <c:pt idx="6211">
                  <c:v>10.373</c:v>
                </c:pt>
                <c:pt idx="6212">
                  <c:v>10.368</c:v>
                </c:pt>
                <c:pt idx="6213">
                  <c:v>10.138</c:v>
                </c:pt>
                <c:pt idx="6214">
                  <c:v>10.186</c:v>
                </c:pt>
                <c:pt idx="6215">
                  <c:v>10.248</c:v>
                </c:pt>
                <c:pt idx="6216">
                  <c:v>10.329</c:v>
                </c:pt>
                <c:pt idx="6217">
                  <c:v>10.452</c:v>
                </c:pt>
                <c:pt idx="6218">
                  <c:v>10.439</c:v>
                </c:pt>
                <c:pt idx="6219">
                  <c:v>10.428</c:v>
                </c:pt>
                <c:pt idx="6220">
                  <c:v>0.595</c:v>
                </c:pt>
                <c:pt idx="6221">
                  <c:v>0</c:v>
                </c:pt>
                <c:pt idx="6222">
                  <c:v>0</c:v>
                </c:pt>
                <c:pt idx="6223">
                  <c:v>0</c:v>
                </c:pt>
                <c:pt idx="6224">
                  <c:v>0</c:v>
                </c:pt>
                <c:pt idx="6225">
                  <c:v>0</c:v>
                </c:pt>
                <c:pt idx="6226">
                  <c:v>0</c:v>
                </c:pt>
                <c:pt idx="6227">
                  <c:v>0</c:v>
                </c:pt>
                <c:pt idx="6228">
                  <c:v>0</c:v>
                </c:pt>
                <c:pt idx="6229">
                  <c:v>0</c:v>
                </c:pt>
                <c:pt idx="6230">
                  <c:v>0</c:v>
                </c:pt>
                <c:pt idx="6231">
                  <c:v>0</c:v>
                </c:pt>
                <c:pt idx="6232">
                  <c:v>0</c:v>
                </c:pt>
                <c:pt idx="6233">
                  <c:v>9.637</c:v>
                </c:pt>
                <c:pt idx="6234">
                  <c:v>10.23</c:v>
                </c:pt>
                <c:pt idx="6235">
                  <c:v>10.034</c:v>
                </c:pt>
                <c:pt idx="6236">
                  <c:v>10.04</c:v>
                </c:pt>
                <c:pt idx="6237">
                  <c:v>10.113</c:v>
                </c:pt>
                <c:pt idx="6238">
                  <c:v>10.13</c:v>
                </c:pt>
                <c:pt idx="6239">
                  <c:v>10.14</c:v>
                </c:pt>
                <c:pt idx="6240">
                  <c:v>10.138</c:v>
                </c:pt>
                <c:pt idx="6241">
                  <c:v>10.175</c:v>
                </c:pt>
                <c:pt idx="6242">
                  <c:v>10.11</c:v>
                </c:pt>
                <c:pt idx="6243">
                  <c:v>10.192</c:v>
                </c:pt>
                <c:pt idx="6244">
                  <c:v>0.748</c:v>
                </c:pt>
                <c:pt idx="6245">
                  <c:v>0</c:v>
                </c:pt>
                <c:pt idx="6246">
                  <c:v>0</c:v>
                </c:pt>
                <c:pt idx="6247">
                  <c:v>0</c:v>
                </c:pt>
                <c:pt idx="6248">
                  <c:v>0</c:v>
                </c:pt>
                <c:pt idx="6249">
                  <c:v>0</c:v>
                </c:pt>
                <c:pt idx="6250">
                  <c:v>0</c:v>
                </c:pt>
                <c:pt idx="6251">
                  <c:v>0</c:v>
                </c:pt>
                <c:pt idx="6252">
                  <c:v>0</c:v>
                </c:pt>
                <c:pt idx="6253">
                  <c:v>0</c:v>
                </c:pt>
                <c:pt idx="6254">
                  <c:v>0</c:v>
                </c:pt>
                <c:pt idx="6255">
                  <c:v>0</c:v>
                </c:pt>
                <c:pt idx="6256">
                  <c:v>0</c:v>
                </c:pt>
                <c:pt idx="6257">
                  <c:v>10.012</c:v>
                </c:pt>
                <c:pt idx="6258">
                  <c:v>10.161</c:v>
                </c:pt>
                <c:pt idx="6259">
                  <c:v>10.177</c:v>
                </c:pt>
                <c:pt idx="6260">
                  <c:v>10.259</c:v>
                </c:pt>
                <c:pt idx="6261">
                  <c:v>10.287</c:v>
                </c:pt>
                <c:pt idx="6262">
                  <c:v>10.297</c:v>
                </c:pt>
                <c:pt idx="6263">
                  <c:v>10.403</c:v>
                </c:pt>
                <c:pt idx="6264">
                  <c:v>10.391</c:v>
                </c:pt>
                <c:pt idx="6265">
                  <c:v>10.378</c:v>
                </c:pt>
                <c:pt idx="6266">
                  <c:v>10.337</c:v>
                </c:pt>
                <c:pt idx="6267">
                  <c:v>8.516</c:v>
                </c:pt>
                <c:pt idx="6268">
                  <c:v>0.862</c:v>
                </c:pt>
                <c:pt idx="6269">
                  <c:v>0</c:v>
                </c:pt>
                <c:pt idx="6270">
                  <c:v>0</c:v>
                </c:pt>
                <c:pt idx="6271">
                  <c:v>0</c:v>
                </c:pt>
                <c:pt idx="6272">
                  <c:v>0.446</c:v>
                </c:pt>
                <c:pt idx="6273">
                  <c:v>0</c:v>
                </c:pt>
                <c:pt idx="6274">
                  <c:v>0</c:v>
                </c:pt>
                <c:pt idx="6275">
                  <c:v>0</c:v>
                </c:pt>
                <c:pt idx="6276">
                  <c:v>0</c:v>
                </c:pt>
                <c:pt idx="6277">
                  <c:v>0</c:v>
                </c:pt>
                <c:pt idx="6278">
                  <c:v>0</c:v>
                </c:pt>
                <c:pt idx="6279">
                  <c:v>0</c:v>
                </c:pt>
                <c:pt idx="6280">
                  <c:v>0.068</c:v>
                </c:pt>
                <c:pt idx="6281">
                  <c:v>10.059</c:v>
                </c:pt>
                <c:pt idx="6282">
                  <c:v>10.05</c:v>
                </c:pt>
                <c:pt idx="6283">
                  <c:v>10.229</c:v>
                </c:pt>
                <c:pt idx="6284">
                  <c:v>10.236</c:v>
                </c:pt>
                <c:pt idx="6285">
                  <c:v>10.292</c:v>
                </c:pt>
                <c:pt idx="6286">
                  <c:v>10.113</c:v>
                </c:pt>
                <c:pt idx="6287">
                  <c:v>10.13</c:v>
                </c:pt>
                <c:pt idx="6288">
                  <c:v>10.149</c:v>
                </c:pt>
                <c:pt idx="6289">
                  <c:v>10.127</c:v>
                </c:pt>
                <c:pt idx="6290">
                  <c:v>10.135</c:v>
                </c:pt>
                <c:pt idx="6291">
                  <c:v>10.251</c:v>
                </c:pt>
                <c:pt idx="6292">
                  <c:v>1.255</c:v>
                </c:pt>
                <c:pt idx="6293">
                  <c:v>0</c:v>
                </c:pt>
                <c:pt idx="6294">
                  <c:v>0</c:v>
                </c:pt>
                <c:pt idx="6295">
                  <c:v>0</c:v>
                </c:pt>
                <c:pt idx="6296">
                  <c:v>0</c:v>
                </c:pt>
                <c:pt idx="6297">
                  <c:v>0</c:v>
                </c:pt>
                <c:pt idx="6298">
                  <c:v>0</c:v>
                </c:pt>
                <c:pt idx="6299">
                  <c:v>0.252</c:v>
                </c:pt>
                <c:pt idx="6300">
                  <c:v>0</c:v>
                </c:pt>
                <c:pt idx="6301">
                  <c:v>0</c:v>
                </c:pt>
                <c:pt idx="6302">
                  <c:v>0</c:v>
                </c:pt>
                <c:pt idx="6303">
                  <c:v>0</c:v>
                </c:pt>
                <c:pt idx="6304">
                  <c:v>0.344</c:v>
                </c:pt>
                <c:pt idx="6305">
                  <c:v>10.044</c:v>
                </c:pt>
                <c:pt idx="6306">
                  <c:v>10.185</c:v>
                </c:pt>
                <c:pt idx="6307">
                  <c:v>10.198</c:v>
                </c:pt>
                <c:pt idx="6308">
                  <c:v>10.128</c:v>
                </c:pt>
                <c:pt idx="6309">
                  <c:v>10.233</c:v>
                </c:pt>
                <c:pt idx="6310">
                  <c:v>10.28</c:v>
                </c:pt>
                <c:pt idx="6311">
                  <c:v>10.154</c:v>
                </c:pt>
                <c:pt idx="6312">
                  <c:v>10.145</c:v>
                </c:pt>
                <c:pt idx="6313">
                  <c:v>10.118</c:v>
                </c:pt>
                <c:pt idx="6314">
                  <c:v>10.109</c:v>
                </c:pt>
                <c:pt idx="6315">
                  <c:v>10.157</c:v>
                </c:pt>
                <c:pt idx="6316">
                  <c:v>1.4</c:v>
                </c:pt>
                <c:pt idx="6317">
                  <c:v>0</c:v>
                </c:pt>
                <c:pt idx="6318">
                  <c:v>0</c:v>
                </c:pt>
                <c:pt idx="6319">
                  <c:v>0</c:v>
                </c:pt>
                <c:pt idx="6320">
                  <c:v>0</c:v>
                </c:pt>
                <c:pt idx="6321">
                  <c:v>0</c:v>
                </c:pt>
                <c:pt idx="6322">
                  <c:v>0</c:v>
                </c:pt>
                <c:pt idx="6323">
                  <c:v>0</c:v>
                </c:pt>
                <c:pt idx="6324">
                  <c:v>0</c:v>
                </c:pt>
                <c:pt idx="6325">
                  <c:v>0</c:v>
                </c:pt>
                <c:pt idx="6326">
                  <c:v>0</c:v>
                </c:pt>
                <c:pt idx="6327">
                  <c:v>0</c:v>
                </c:pt>
                <c:pt idx="6328">
                  <c:v>0.681</c:v>
                </c:pt>
                <c:pt idx="6329">
                  <c:v>10.139</c:v>
                </c:pt>
                <c:pt idx="6330">
                  <c:v>10.105</c:v>
                </c:pt>
                <c:pt idx="6331">
                  <c:v>10.182</c:v>
                </c:pt>
                <c:pt idx="6332">
                  <c:v>10.048</c:v>
                </c:pt>
                <c:pt idx="6333">
                  <c:v>10.116</c:v>
                </c:pt>
                <c:pt idx="6334">
                  <c:v>10.132</c:v>
                </c:pt>
                <c:pt idx="6335">
                  <c:v>10.158</c:v>
                </c:pt>
                <c:pt idx="6336">
                  <c:v>10.126</c:v>
                </c:pt>
                <c:pt idx="6337">
                  <c:v>10.127</c:v>
                </c:pt>
                <c:pt idx="6338">
                  <c:v>10.128</c:v>
                </c:pt>
                <c:pt idx="6339">
                  <c:v>10.06</c:v>
                </c:pt>
                <c:pt idx="6340">
                  <c:v>1.751</c:v>
                </c:pt>
                <c:pt idx="6341">
                  <c:v>0</c:v>
                </c:pt>
                <c:pt idx="6342">
                  <c:v>0</c:v>
                </c:pt>
                <c:pt idx="6343">
                  <c:v>0</c:v>
                </c:pt>
                <c:pt idx="6344">
                  <c:v>0</c:v>
                </c:pt>
                <c:pt idx="6345">
                  <c:v>0</c:v>
                </c:pt>
                <c:pt idx="6346">
                  <c:v>0</c:v>
                </c:pt>
                <c:pt idx="6347">
                  <c:v>0</c:v>
                </c:pt>
                <c:pt idx="6348">
                  <c:v>0</c:v>
                </c:pt>
                <c:pt idx="6349">
                  <c:v>0</c:v>
                </c:pt>
                <c:pt idx="6350">
                  <c:v>0</c:v>
                </c:pt>
                <c:pt idx="6351">
                  <c:v>0</c:v>
                </c:pt>
                <c:pt idx="6352">
                  <c:v>1.014</c:v>
                </c:pt>
                <c:pt idx="6353">
                  <c:v>10.191</c:v>
                </c:pt>
                <c:pt idx="6354">
                  <c:v>10.077</c:v>
                </c:pt>
                <c:pt idx="6355">
                  <c:v>10.136</c:v>
                </c:pt>
                <c:pt idx="6356">
                  <c:v>10.209</c:v>
                </c:pt>
                <c:pt idx="6357">
                  <c:v>10.15</c:v>
                </c:pt>
                <c:pt idx="6358">
                  <c:v>10.078</c:v>
                </c:pt>
                <c:pt idx="6359">
                  <c:v>10.087</c:v>
                </c:pt>
                <c:pt idx="6360">
                  <c:v>10.112</c:v>
                </c:pt>
                <c:pt idx="6361">
                  <c:v>10.132</c:v>
                </c:pt>
                <c:pt idx="6362">
                  <c:v>10.129</c:v>
                </c:pt>
                <c:pt idx="6363">
                  <c:v>10.076</c:v>
                </c:pt>
                <c:pt idx="6364">
                  <c:v>1.905</c:v>
                </c:pt>
                <c:pt idx="6365">
                  <c:v>0</c:v>
                </c:pt>
                <c:pt idx="6366">
                  <c:v>0</c:v>
                </c:pt>
                <c:pt idx="6367">
                  <c:v>0</c:v>
                </c:pt>
                <c:pt idx="6368">
                  <c:v>0</c:v>
                </c:pt>
                <c:pt idx="6369">
                  <c:v>0</c:v>
                </c:pt>
                <c:pt idx="6370">
                  <c:v>0</c:v>
                </c:pt>
                <c:pt idx="6371">
                  <c:v>0</c:v>
                </c:pt>
                <c:pt idx="6372">
                  <c:v>0</c:v>
                </c:pt>
                <c:pt idx="6373">
                  <c:v>0</c:v>
                </c:pt>
                <c:pt idx="6374">
                  <c:v>0</c:v>
                </c:pt>
                <c:pt idx="6375">
                  <c:v>0</c:v>
                </c:pt>
                <c:pt idx="6376">
                  <c:v>1.373</c:v>
                </c:pt>
                <c:pt idx="6377">
                  <c:v>10.316</c:v>
                </c:pt>
                <c:pt idx="6378">
                  <c:v>10.268</c:v>
                </c:pt>
                <c:pt idx="6379">
                  <c:v>9.456</c:v>
                </c:pt>
                <c:pt idx="6380">
                  <c:v>8.046</c:v>
                </c:pt>
                <c:pt idx="6381">
                  <c:v>7.996</c:v>
                </c:pt>
                <c:pt idx="6382">
                  <c:v>7.986</c:v>
                </c:pt>
                <c:pt idx="6383">
                  <c:v>8.082</c:v>
                </c:pt>
                <c:pt idx="6384">
                  <c:v>8.091</c:v>
                </c:pt>
                <c:pt idx="6385">
                  <c:v>8.098</c:v>
                </c:pt>
                <c:pt idx="6386">
                  <c:v>8.095</c:v>
                </c:pt>
                <c:pt idx="6387">
                  <c:v>8.094</c:v>
                </c:pt>
                <c:pt idx="6388">
                  <c:v>1.786</c:v>
                </c:pt>
                <c:pt idx="6389">
                  <c:v>0</c:v>
                </c:pt>
                <c:pt idx="6390">
                  <c:v>0</c:v>
                </c:pt>
                <c:pt idx="6391">
                  <c:v>0</c:v>
                </c:pt>
                <c:pt idx="6392">
                  <c:v>0</c:v>
                </c:pt>
                <c:pt idx="6393">
                  <c:v>0</c:v>
                </c:pt>
                <c:pt idx="6394">
                  <c:v>0</c:v>
                </c:pt>
                <c:pt idx="6395">
                  <c:v>0</c:v>
                </c:pt>
                <c:pt idx="6396">
                  <c:v>0</c:v>
                </c:pt>
                <c:pt idx="6397">
                  <c:v>0</c:v>
                </c:pt>
                <c:pt idx="6398">
                  <c:v>0</c:v>
                </c:pt>
                <c:pt idx="6399">
                  <c:v>0</c:v>
                </c:pt>
                <c:pt idx="6400">
                  <c:v>1.333</c:v>
                </c:pt>
                <c:pt idx="6401">
                  <c:v>8.04</c:v>
                </c:pt>
                <c:pt idx="6402">
                  <c:v>8.09</c:v>
                </c:pt>
                <c:pt idx="6403">
                  <c:v>7.959</c:v>
                </c:pt>
                <c:pt idx="6404">
                  <c:v>8.024</c:v>
                </c:pt>
                <c:pt idx="6405">
                  <c:v>8.058</c:v>
                </c:pt>
                <c:pt idx="6406">
                  <c:v>8.016</c:v>
                </c:pt>
                <c:pt idx="6407">
                  <c:v>8.066</c:v>
                </c:pt>
                <c:pt idx="6408">
                  <c:v>8.063</c:v>
                </c:pt>
                <c:pt idx="6409">
                  <c:v>8.062</c:v>
                </c:pt>
                <c:pt idx="6410">
                  <c:v>8.046</c:v>
                </c:pt>
                <c:pt idx="6411">
                  <c:v>8.057</c:v>
                </c:pt>
                <c:pt idx="6412">
                  <c:v>1.946</c:v>
                </c:pt>
                <c:pt idx="6413">
                  <c:v>0</c:v>
                </c:pt>
                <c:pt idx="6414">
                  <c:v>0.137</c:v>
                </c:pt>
                <c:pt idx="6415">
                  <c:v>0</c:v>
                </c:pt>
                <c:pt idx="6416">
                  <c:v>0</c:v>
                </c:pt>
                <c:pt idx="6417">
                  <c:v>0</c:v>
                </c:pt>
                <c:pt idx="6418">
                  <c:v>0</c:v>
                </c:pt>
                <c:pt idx="6419">
                  <c:v>0</c:v>
                </c:pt>
                <c:pt idx="6420">
                  <c:v>0</c:v>
                </c:pt>
                <c:pt idx="6421">
                  <c:v>0</c:v>
                </c:pt>
                <c:pt idx="6422">
                  <c:v>0</c:v>
                </c:pt>
                <c:pt idx="6423">
                  <c:v>0</c:v>
                </c:pt>
                <c:pt idx="6424">
                  <c:v>2.218</c:v>
                </c:pt>
                <c:pt idx="6425">
                  <c:v>10.275</c:v>
                </c:pt>
                <c:pt idx="6426">
                  <c:v>10.281</c:v>
                </c:pt>
                <c:pt idx="6427">
                  <c:v>10.316</c:v>
                </c:pt>
                <c:pt idx="6428">
                  <c:v>10.199</c:v>
                </c:pt>
                <c:pt idx="6429">
                  <c:v>10.151</c:v>
                </c:pt>
                <c:pt idx="6430">
                  <c:v>10.25</c:v>
                </c:pt>
                <c:pt idx="6431">
                  <c:v>10.318</c:v>
                </c:pt>
                <c:pt idx="6432">
                  <c:v>10.397</c:v>
                </c:pt>
                <c:pt idx="6433">
                  <c:v>10.294</c:v>
                </c:pt>
                <c:pt idx="6434">
                  <c:v>10.326</c:v>
                </c:pt>
                <c:pt idx="6435">
                  <c:v>10.319</c:v>
                </c:pt>
                <c:pt idx="6436">
                  <c:v>2.615</c:v>
                </c:pt>
                <c:pt idx="6437">
                  <c:v>0</c:v>
                </c:pt>
                <c:pt idx="6438">
                  <c:v>0.519</c:v>
                </c:pt>
                <c:pt idx="6439">
                  <c:v>0.005</c:v>
                </c:pt>
                <c:pt idx="6440">
                  <c:v>0</c:v>
                </c:pt>
                <c:pt idx="6441">
                  <c:v>0</c:v>
                </c:pt>
                <c:pt idx="6442">
                  <c:v>0</c:v>
                </c:pt>
                <c:pt idx="6443">
                  <c:v>0</c:v>
                </c:pt>
                <c:pt idx="6444">
                  <c:v>0</c:v>
                </c:pt>
                <c:pt idx="6445">
                  <c:v>0</c:v>
                </c:pt>
                <c:pt idx="6446">
                  <c:v>0</c:v>
                </c:pt>
                <c:pt idx="6447">
                  <c:v>0</c:v>
                </c:pt>
                <c:pt idx="6448">
                  <c:v>2.566</c:v>
                </c:pt>
                <c:pt idx="6449">
                  <c:v>10.119</c:v>
                </c:pt>
                <c:pt idx="6450">
                  <c:v>10.204</c:v>
                </c:pt>
                <c:pt idx="6451">
                  <c:v>10.191</c:v>
                </c:pt>
                <c:pt idx="6452">
                  <c:v>10.116</c:v>
                </c:pt>
                <c:pt idx="6453">
                  <c:v>10.183</c:v>
                </c:pt>
                <c:pt idx="6454">
                  <c:v>10.251</c:v>
                </c:pt>
                <c:pt idx="6455">
                  <c:v>10.269</c:v>
                </c:pt>
                <c:pt idx="6456">
                  <c:v>10.241</c:v>
                </c:pt>
                <c:pt idx="6457">
                  <c:v>10.234</c:v>
                </c:pt>
                <c:pt idx="6458">
                  <c:v>10.174</c:v>
                </c:pt>
                <c:pt idx="6459">
                  <c:v>10.132</c:v>
                </c:pt>
                <c:pt idx="6460">
                  <c:v>2.971</c:v>
                </c:pt>
                <c:pt idx="6461">
                  <c:v>2.745</c:v>
                </c:pt>
                <c:pt idx="6462">
                  <c:v>1.701</c:v>
                </c:pt>
                <c:pt idx="6463">
                  <c:v>0</c:v>
                </c:pt>
                <c:pt idx="6464">
                  <c:v>0</c:v>
                </c:pt>
                <c:pt idx="6465">
                  <c:v>0</c:v>
                </c:pt>
                <c:pt idx="6466">
                  <c:v>0</c:v>
                </c:pt>
                <c:pt idx="6467">
                  <c:v>0</c:v>
                </c:pt>
                <c:pt idx="6468">
                  <c:v>0</c:v>
                </c:pt>
                <c:pt idx="6469">
                  <c:v>0</c:v>
                </c:pt>
                <c:pt idx="6470">
                  <c:v>0</c:v>
                </c:pt>
                <c:pt idx="6471">
                  <c:v>0</c:v>
                </c:pt>
                <c:pt idx="6472">
                  <c:v>2.899</c:v>
                </c:pt>
                <c:pt idx="6473">
                  <c:v>10.137</c:v>
                </c:pt>
                <c:pt idx="6474">
                  <c:v>10.199</c:v>
                </c:pt>
                <c:pt idx="6475">
                  <c:v>10.281</c:v>
                </c:pt>
                <c:pt idx="6476">
                  <c:v>10.328</c:v>
                </c:pt>
                <c:pt idx="6477">
                  <c:v>10.377</c:v>
                </c:pt>
                <c:pt idx="6478">
                  <c:v>10.194</c:v>
                </c:pt>
                <c:pt idx="6479">
                  <c:v>10.079</c:v>
                </c:pt>
                <c:pt idx="6480">
                  <c:v>10.068</c:v>
                </c:pt>
                <c:pt idx="6481">
                  <c:v>10.154</c:v>
                </c:pt>
                <c:pt idx="6482">
                  <c:v>10.082</c:v>
                </c:pt>
                <c:pt idx="6483">
                  <c:v>10.267</c:v>
                </c:pt>
                <c:pt idx="6484">
                  <c:v>3.092</c:v>
                </c:pt>
                <c:pt idx="6485">
                  <c:v>0</c:v>
                </c:pt>
                <c:pt idx="6486">
                  <c:v>0</c:v>
                </c:pt>
                <c:pt idx="6487">
                  <c:v>0</c:v>
                </c:pt>
                <c:pt idx="6488">
                  <c:v>0</c:v>
                </c:pt>
                <c:pt idx="6489">
                  <c:v>0</c:v>
                </c:pt>
                <c:pt idx="6490">
                  <c:v>0</c:v>
                </c:pt>
                <c:pt idx="6491">
                  <c:v>0</c:v>
                </c:pt>
                <c:pt idx="6492">
                  <c:v>0</c:v>
                </c:pt>
                <c:pt idx="6493">
                  <c:v>0</c:v>
                </c:pt>
                <c:pt idx="6494">
                  <c:v>0</c:v>
                </c:pt>
                <c:pt idx="6495">
                  <c:v>0</c:v>
                </c:pt>
                <c:pt idx="6496">
                  <c:v>3.219</c:v>
                </c:pt>
                <c:pt idx="6497">
                  <c:v>10.081</c:v>
                </c:pt>
                <c:pt idx="6498">
                  <c:v>10.005</c:v>
                </c:pt>
                <c:pt idx="6499">
                  <c:v>10.155</c:v>
                </c:pt>
                <c:pt idx="6500">
                  <c:v>10.208</c:v>
                </c:pt>
                <c:pt idx="6501">
                  <c:v>10.209</c:v>
                </c:pt>
                <c:pt idx="6502">
                  <c:v>10.144</c:v>
                </c:pt>
                <c:pt idx="6503">
                  <c:v>10.261</c:v>
                </c:pt>
                <c:pt idx="6504">
                  <c:v>10.246</c:v>
                </c:pt>
                <c:pt idx="6505">
                  <c:v>10.241</c:v>
                </c:pt>
                <c:pt idx="6506">
                  <c:v>10.297</c:v>
                </c:pt>
                <c:pt idx="6507">
                  <c:v>10.271</c:v>
                </c:pt>
                <c:pt idx="6508">
                  <c:v>3.489</c:v>
                </c:pt>
                <c:pt idx="6509">
                  <c:v>0</c:v>
                </c:pt>
                <c:pt idx="6510">
                  <c:v>0</c:v>
                </c:pt>
                <c:pt idx="6511">
                  <c:v>0</c:v>
                </c:pt>
                <c:pt idx="6512">
                  <c:v>0</c:v>
                </c:pt>
                <c:pt idx="6513">
                  <c:v>0</c:v>
                </c:pt>
                <c:pt idx="6514">
                  <c:v>0</c:v>
                </c:pt>
                <c:pt idx="6515">
                  <c:v>0</c:v>
                </c:pt>
                <c:pt idx="6516">
                  <c:v>0</c:v>
                </c:pt>
                <c:pt idx="6517">
                  <c:v>0</c:v>
                </c:pt>
                <c:pt idx="6518">
                  <c:v>0</c:v>
                </c:pt>
                <c:pt idx="6519">
                  <c:v>0</c:v>
                </c:pt>
                <c:pt idx="6520">
                  <c:v>3.514</c:v>
                </c:pt>
                <c:pt idx="6521">
                  <c:v>9.931</c:v>
                </c:pt>
                <c:pt idx="6522">
                  <c:v>9.993</c:v>
                </c:pt>
                <c:pt idx="6523">
                  <c:v>10.092</c:v>
                </c:pt>
                <c:pt idx="6524">
                  <c:v>10.127</c:v>
                </c:pt>
                <c:pt idx="6525">
                  <c:v>10.177</c:v>
                </c:pt>
                <c:pt idx="6526">
                  <c:v>10.214</c:v>
                </c:pt>
                <c:pt idx="6527">
                  <c:v>10.236</c:v>
                </c:pt>
                <c:pt idx="6528">
                  <c:v>10.235</c:v>
                </c:pt>
                <c:pt idx="6529">
                  <c:v>10.261</c:v>
                </c:pt>
                <c:pt idx="6530">
                  <c:v>10.257</c:v>
                </c:pt>
                <c:pt idx="6531">
                  <c:v>10.282</c:v>
                </c:pt>
                <c:pt idx="6532">
                  <c:v>3.647</c:v>
                </c:pt>
                <c:pt idx="6533">
                  <c:v>0</c:v>
                </c:pt>
                <c:pt idx="6534">
                  <c:v>0</c:v>
                </c:pt>
                <c:pt idx="6535">
                  <c:v>0</c:v>
                </c:pt>
                <c:pt idx="6536">
                  <c:v>0</c:v>
                </c:pt>
                <c:pt idx="6537">
                  <c:v>0</c:v>
                </c:pt>
                <c:pt idx="6538">
                  <c:v>0</c:v>
                </c:pt>
                <c:pt idx="6539">
                  <c:v>0</c:v>
                </c:pt>
                <c:pt idx="6540">
                  <c:v>0</c:v>
                </c:pt>
                <c:pt idx="6541">
                  <c:v>0</c:v>
                </c:pt>
                <c:pt idx="6542">
                  <c:v>0</c:v>
                </c:pt>
                <c:pt idx="6543">
                  <c:v>0</c:v>
                </c:pt>
                <c:pt idx="6544">
                  <c:v>3.898</c:v>
                </c:pt>
                <c:pt idx="6545">
                  <c:v>10.013</c:v>
                </c:pt>
                <c:pt idx="6546">
                  <c:v>10.007</c:v>
                </c:pt>
                <c:pt idx="6547">
                  <c:v>10.095</c:v>
                </c:pt>
                <c:pt idx="6548">
                  <c:v>10.144</c:v>
                </c:pt>
                <c:pt idx="6549">
                  <c:v>10.17</c:v>
                </c:pt>
                <c:pt idx="6550">
                  <c:v>10.222</c:v>
                </c:pt>
                <c:pt idx="6551">
                  <c:v>10.137</c:v>
                </c:pt>
                <c:pt idx="6552">
                  <c:v>10.1</c:v>
                </c:pt>
                <c:pt idx="6553">
                  <c:v>10.119</c:v>
                </c:pt>
                <c:pt idx="6554">
                  <c:v>10.095</c:v>
                </c:pt>
                <c:pt idx="6555">
                  <c:v>10.097</c:v>
                </c:pt>
                <c:pt idx="6556">
                  <c:v>3.756</c:v>
                </c:pt>
                <c:pt idx="6557">
                  <c:v>0</c:v>
                </c:pt>
                <c:pt idx="6558">
                  <c:v>0</c:v>
                </c:pt>
                <c:pt idx="6559">
                  <c:v>0</c:v>
                </c:pt>
                <c:pt idx="6560">
                  <c:v>0</c:v>
                </c:pt>
                <c:pt idx="6561">
                  <c:v>0</c:v>
                </c:pt>
                <c:pt idx="6562">
                  <c:v>0</c:v>
                </c:pt>
                <c:pt idx="6563">
                  <c:v>0</c:v>
                </c:pt>
                <c:pt idx="6564">
                  <c:v>0</c:v>
                </c:pt>
                <c:pt idx="6565">
                  <c:v>0</c:v>
                </c:pt>
                <c:pt idx="6566">
                  <c:v>0</c:v>
                </c:pt>
                <c:pt idx="6567">
                  <c:v>0</c:v>
                </c:pt>
                <c:pt idx="6568">
                  <c:v>4.224</c:v>
                </c:pt>
                <c:pt idx="6569">
                  <c:v>10.093</c:v>
                </c:pt>
                <c:pt idx="6570">
                  <c:v>10.134</c:v>
                </c:pt>
                <c:pt idx="6571">
                  <c:v>10.232</c:v>
                </c:pt>
                <c:pt idx="6572">
                  <c:v>10.248</c:v>
                </c:pt>
                <c:pt idx="6573">
                  <c:v>10.337</c:v>
                </c:pt>
                <c:pt idx="6574">
                  <c:v>10.4</c:v>
                </c:pt>
                <c:pt idx="6575">
                  <c:v>10.39</c:v>
                </c:pt>
                <c:pt idx="6576">
                  <c:v>10.121</c:v>
                </c:pt>
                <c:pt idx="6577">
                  <c:v>10.117</c:v>
                </c:pt>
                <c:pt idx="6578">
                  <c:v>10.088</c:v>
                </c:pt>
                <c:pt idx="6579">
                  <c:v>10.153</c:v>
                </c:pt>
                <c:pt idx="6580">
                  <c:v>4.121</c:v>
                </c:pt>
                <c:pt idx="6581">
                  <c:v>0</c:v>
                </c:pt>
                <c:pt idx="6582">
                  <c:v>0</c:v>
                </c:pt>
                <c:pt idx="6583">
                  <c:v>0</c:v>
                </c:pt>
                <c:pt idx="6584">
                  <c:v>0</c:v>
                </c:pt>
                <c:pt idx="6585">
                  <c:v>0</c:v>
                </c:pt>
                <c:pt idx="6586">
                  <c:v>0</c:v>
                </c:pt>
                <c:pt idx="6587">
                  <c:v>0</c:v>
                </c:pt>
                <c:pt idx="6588">
                  <c:v>0</c:v>
                </c:pt>
                <c:pt idx="6589">
                  <c:v>0</c:v>
                </c:pt>
                <c:pt idx="6590">
                  <c:v>0</c:v>
                </c:pt>
                <c:pt idx="6591">
                  <c:v>0</c:v>
                </c:pt>
                <c:pt idx="6592">
                  <c:v>4.559</c:v>
                </c:pt>
                <c:pt idx="6593">
                  <c:v>10.055</c:v>
                </c:pt>
                <c:pt idx="6594">
                  <c:v>10.136</c:v>
                </c:pt>
                <c:pt idx="6595">
                  <c:v>10.217</c:v>
                </c:pt>
                <c:pt idx="6596">
                  <c:v>10.232</c:v>
                </c:pt>
                <c:pt idx="6597">
                  <c:v>10.265</c:v>
                </c:pt>
                <c:pt idx="6598">
                  <c:v>10.337</c:v>
                </c:pt>
                <c:pt idx="6599">
                  <c:v>10.378</c:v>
                </c:pt>
                <c:pt idx="6600">
                  <c:v>10.376</c:v>
                </c:pt>
                <c:pt idx="6601">
                  <c:v>10.361</c:v>
                </c:pt>
                <c:pt idx="6602">
                  <c:v>10.326</c:v>
                </c:pt>
                <c:pt idx="6603">
                  <c:v>10.291</c:v>
                </c:pt>
                <c:pt idx="6604">
                  <c:v>4.301</c:v>
                </c:pt>
                <c:pt idx="6605">
                  <c:v>0</c:v>
                </c:pt>
                <c:pt idx="6606">
                  <c:v>0</c:v>
                </c:pt>
                <c:pt idx="6607">
                  <c:v>0</c:v>
                </c:pt>
                <c:pt idx="6608">
                  <c:v>0</c:v>
                </c:pt>
                <c:pt idx="6609">
                  <c:v>0</c:v>
                </c:pt>
                <c:pt idx="6610">
                  <c:v>0</c:v>
                </c:pt>
                <c:pt idx="6611">
                  <c:v>0</c:v>
                </c:pt>
                <c:pt idx="6612">
                  <c:v>0</c:v>
                </c:pt>
                <c:pt idx="6613">
                  <c:v>0</c:v>
                </c:pt>
                <c:pt idx="6614">
                  <c:v>0</c:v>
                </c:pt>
                <c:pt idx="6615">
                  <c:v>0</c:v>
                </c:pt>
                <c:pt idx="6616">
                  <c:v>4.964</c:v>
                </c:pt>
                <c:pt idx="6617">
                  <c:v>10.146</c:v>
                </c:pt>
                <c:pt idx="6618">
                  <c:v>10.168</c:v>
                </c:pt>
                <c:pt idx="6619">
                  <c:v>10.19</c:v>
                </c:pt>
                <c:pt idx="6620">
                  <c:v>10.141</c:v>
                </c:pt>
                <c:pt idx="6621">
                  <c:v>9.952</c:v>
                </c:pt>
                <c:pt idx="6622">
                  <c:v>9.931</c:v>
                </c:pt>
                <c:pt idx="6623">
                  <c:v>9.953</c:v>
                </c:pt>
                <c:pt idx="6624">
                  <c:v>9.991</c:v>
                </c:pt>
                <c:pt idx="6625">
                  <c:v>9.983</c:v>
                </c:pt>
                <c:pt idx="6626">
                  <c:v>9.964</c:v>
                </c:pt>
                <c:pt idx="6627">
                  <c:v>9.916</c:v>
                </c:pt>
                <c:pt idx="6628">
                  <c:v>4.471</c:v>
                </c:pt>
                <c:pt idx="6629">
                  <c:v>0</c:v>
                </c:pt>
                <c:pt idx="6630">
                  <c:v>0</c:v>
                </c:pt>
                <c:pt idx="6631">
                  <c:v>1.44</c:v>
                </c:pt>
                <c:pt idx="6632">
                  <c:v>0</c:v>
                </c:pt>
                <c:pt idx="6633">
                  <c:v>0</c:v>
                </c:pt>
                <c:pt idx="6634">
                  <c:v>0</c:v>
                </c:pt>
                <c:pt idx="6635">
                  <c:v>0</c:v>
                </c:pt>
                <c:pt idx="6636">
                  <c:v>0</c:v>
                </c:pt>
                <c:pt idx="6637">
                  <c:v>0</c:v>
                </c:pt>
                <c:pt idx="6638">
                  <c:v>0</c:v>
                </c:pt>
                <c:pt idx="6639">
                  <c:v>0</c:v>
                </c:pt>
                <c:pt idx="6640">
                  <c:v>5.28</c:v>
                </c:pt>
                <c:pt idx="6641">
                  <c:v>10.092</c:v>
                </c:pt>
                <c:pt idx="6642">
                  <c:v>10.088</c:v>
                </c:pt>
                <c:pt idx="6643">
                  <c:v>10.221</c:v>
                </c:pt>
                <c:pt idx="6644">
                  <c:v>10.074</c:v>
                </c:pt>
                <c:pt idx="6645">
                  <c:v>10.009</c:v>
                </c:pt>
                <c:pt idx="6646">
                  <c:v>9.931</c:v>
                </c:pt>
                <c:pt idx="6647">
                  <c:v>9.989</c:v>
                </c:pt>
                <c:pt idx="6648">
                  <c:v>9.989</c:v>
                </c:pt>
                <c:pt idx="6649">
                  <c:v>9.978</c:v>
                </c:pt>
                <c:pt idx="6650">
                  <c:v>9.942</c:v>
                </c:pt>
                <c:pt idx="6651">
                  <c:v>9.944</c:v>
                </c:pt>
                <c:pt idx="6652">
                  <c:v>4.767</c:v>
                </c:pt>
                <c:pt idx="6653">
                  <c:v>0</c:v>
                </c:pt>
                <c:pt idx="6654">
                  <c:v>0</c:v>
                </c:pt>
                <c:pt idx="6655">
                  <c:v>0</c:v>
                </c:pt>
                <c:pt idx="6656">
                  <c:v>0</c:v>
                </c:pt>
                <c:pt idx="6657">
                  <c:v>0</c:v>
                </c:pt>
                <c:pt idx="6658">
                  <c:v>0</c:v>
                </c:pt>
                <c:pt idx="6659">
                  <c:v>0</c:v>
                </c:pt>
                <c:pt idx="6660">
                  <c:v>0</c:v>
                </c:pt>
                <c:pt idx="6661">
                  <c:v>0</c:v>
                </c:pt>
                <c:pt idx="6662">
                  <c:v>0</c:v>
                </c:pt>
                <c:pt idx="6663">
                  <c:v>0</c:v>
                </c:pt>
                <c:pt idx="6664">
                  <c:v>5.633</c:v>
                </c:pt>
                <c:pt idx="6665">
                  <c:v>10.076</c:v>
                </c:pt>
                <c:pt idx="6666">
                  <c:v>9.876</c:v>
                </c:pt>
                <c:pt idx="6667">
                  <c:v>9.993</c:v>
                </c:pt>
                <c:pt idx="6668">
                  <c:v>10.096</c:v>
                </c:pt>
                <c:pt idx="6669">
                  <c:v>10.053</c:v>
                </c:pt>
                <c:pt idx="6670">
                  <c:v>10.009</c:v>
                </c:pt>
                <c:pt idx="6671">
                  <c:v>10.093</c:v>
                </c:pt>
                <c:pt idx="6672">
                  <c:v>10.119</c:v>
                </c:pt>
                <c:pt idx="6673">
                  <c:v>10.129</c:v>
                </c:pt>
                <c:pt idx="6674">
                  <c:v>10.056</c:v>
                </c:pt>
                <c:pt idx="6675">
                  <c:v>10.01</c:v>
                </c:pt>
                <c:pt idx="6676">
                  <c:v>5.011</c:v>
                </c:pt>
                <c:pt idx="6677">
                  <c:v>0</c:v>
                </c:pt>
                <c:pt idx="6678">
                  <c:v>0</c:v>
                </c:pt>
                <c:pt idx="6679">
                  <c:v>0</c:v>
                </c:pt>
                <c:pt idx="6680">
                  <c:v>0</c:v>
                </c:pt>
                <c:pt idx="6681">
                  <c:v>0</c:v>
                </c:pt>
                <c:pt idx="6682">
                  <c:v>0</c:v>
                </c:pt>
                <c:pt idx="6683">
                  <c:v>0</c:v>
                </c:pt>
                <c:pt idx="6684">
                  <c:v>0</c:v>
                </c:pt>
                <c:pt idx="6685">
                  <c:v>0</c:v>
                </c:pt>
                <c:pt idx="6686">
                  <c:v>0</c:v>
                </c:pt>
                <c:pt idx="6687">
                  <c:v>0</c:v>
                </c:pt>
                <c:pt idx="6688">
                  <c:v>5.907</c:v>
                </c:pt>
                <c:pt idx="6689">
                  <c:v>10.056</c:v>
                </c:pt>
                <c:pt idx="6690">
                  <c:v>9.837</c:v>
                </c:pt>
                <c:pt idx="6691">
                  <c:v>9.982</c:v>
                </c:pt>
                <c:pt idx="6692">
                  <c:v>9.966</c:v>
                </c:pt>
                <c:pt idx="6693">
                  <c:v>10.043</c:v>
                </c:pt>
                <c:pt idx="6694">
                  <c:v>10.048</c:v>
                </c:pt>
                <c:pt idx="6695">
                  <c:v>10.087</c:v>
                </c:pt>
                <c:pt idx="6696">
                  <c:v>10.112</c:v>
                </c:pt>
                <c:pt idx="6697">
                  <c:v>10.118</c:v>
                </c:pt>
                <c:pt idx="6698">
                  <c:v>10.118</c:v>
                </c:pt>
                <c:pt idx="6699">
                  <c:v>10.115</c:v>
                </c:pt>
                <c:pt idx="6700">
                  <c:v>5.283</c:v>
                </c:pt>
                <c:pt idx="6701">
                  <c:v>0</c:v>
                </c:pt>
                <c:pt idx="6702">
                  <c:v>0</c:v>
                </c:pt>
                <c:pt idx="6703">
                  <c:v>0</c:v>
                </c:pt>
                <c:pt idx="6704">
                  <c:v>0</c:v>
                </c:pt>
                <c:pt idx="6705">
                  <c:v>0</c:v>
                </c:pt>
                <c:pt idx="6706">
                  <c:v>0</c:v>
                </c:pt>
                <c:pt idx="6707">
                  <c:v>0</c:v>
                </c:pt>
                <c:pt idx="6708">
                  <c:v>0</c:v>
                </c:pt>
                <c:pt idx="6709">
                  <c:v>0</c:v>
                </c:pt>
                <c:pt idx="6710">
                  <c:v>0</c:v>
                </c:pt>
                <c:pt idx="6711">
                  <c:v>0</c:v>
                </c:pt>
                <c:pt idx="6712">
                  <c:v>6.115</c:v>
                </c:pt>
                <c:pt idx="6713">
                  <c:v>9.864</c:v>
                </c:pt>
                <c:pt idx="6714">
                  <c:v>9.954</c:v>
                </c:pt>
                <c:pt idx="6715">
                  <c:v>10.105</c:v>
                </c:pt>
                <c:pt idx="6716">
                  <c:v>10.153</c:v>
                </c:pt>
                <c:pt idx="6717">
                  <c:v>10.188</c:v>
                </c:pt>
                <c:pt idx="6718">
                  <c:v>10.234</c:v>
                </c:pt>
                <c:pt idx="6719">
                  <c:v>10.057</c:v>
                </c:pt>
                <c:pt idx="6720">
                  <c:v>10.012</c:v>
                </c:pt>
                <c:pt idx="6721">
                  <c:v>10.022</c:v>
                </c:pt>
                <c:pt idx="6722">
                  <c:v>10.04</c:v>
                </c:pt>
                <c:pt idx="6723">
                  <c:v>10.013</c:v>
                </c:pt>
                <c:pt idx="6724">
                  <c:v>5.633</c:v>
                </c:pt>
                <c:pt idx="6725">
                  <c:v>0</c:v>
                </c:pt>
                <c:pt idx="6726">
                  <c:v>0</c:v>
                </c:pt>
                <c:pt idx="6727">
                  <c:v>0</c:v>
                </c:pt>
                <c:pt idx="6728">
                  <c:v>0</c:v>
                </c:pt>
                <c:pt idx="6729">
                  <c:v>0</c:v>
                </c:pt>
                <c:pt idx="6730">
                  <c:v>0</c:v>
                </c:pt>
                <c:pt idx="6731">
                  <c:v>0</c:v>
                </c:pt>
                <c:pt idx="6732">
                  <c:v>0</c:v>
                </c:pt>
                <c:pt idx="6733">
                  <c:v>0</c:v>
                </c:pt>
                <c:pt idx="6734">
                  <c:v>0</c:v>
                </c:pt>
                <c:pt idx="6735">
                  <c:v>0</c:v>
                </c:pt>
                <c:pt idx="6736">
                  <c:v>6.487</c:v>
                </c:pt>
                <c:pt idx="6737">
                  <c:v>9.867</c:v>
                </c:pt>
                <c:pt idx="6738">
                  <c:v>9.859</c:v>
                </c:pt>
                <c:pt idx="6739">
                  <c:v>9.991</c:v>
                </c:pt>
                <c:pt idx="6740">
                  <c:v>10.023</c:v>
                </c:pt>
                <c:pt idx="6741">
                  <c:v>10.061</c:v>
                </c:pt>
                <c:pt idx="6742">
                  <c:v>10.104</c:v>
                </c:pt>
                <c:pt idx="6743">
                  <c:v>10.238</c:v>
                </c:pt>
                <c:pt idx="6744">
                  <c:v>10.274</c:v>
                </c:pt>
                <c:pt idx="6745">
                  <c:v>10.254</c:v>
                </c:pt>
                <c:pt idx="6746">
                  <c:v>10.229</c:v>
                </c:pt>
                <c:pt idx="6747">
                  <c:v>10.155</c:v>
                </c:pt>
                <c:pt idx="6748">
                  <c:v>5.72</c:v>
                </c:pt>
                <c:pt idx="6749">
                  <c:v>0</c:v>
                </c:pt>
                <c:pt idx="6750">
                  <c:v>0</c:v>
                </c:pt>
                <c:pt idx="6751">
                  <c:v>0</c:v>
                </c:pt>
                <c:pt idx="6752">
                  <c:v>0</c:v>
                </c:pt>
                <c:pt idx="6753">
                  <c:v>0</c:v>
                </c:pt>
                <c:pt idx="6754">
                  <c:v>0</c:v>
                </c:pt>
                <c:pt idx="6755">
                  <c:v>0</c:v>
                </c:pt>
                <c:pt idx="6756">
                  <c:v>0</c:v>
                </c:pt>
                <c:pt idx="6757">
                  <c:v>0</c:v>
                </c:pt>
                <c:pt idx="6758">
                  <c:v>0</c:v>
                </c:pt>
                <c:pt idx="6759">
                  <c:v>0</c:v>
                </c:pt>
                <c:pt idx="6760">
                  <c:v>6.863</c:v>
                </c:pt>
                <c:pt idx="6761">
                  <c:v>10.019</c:v>
                </c:pt>
                <c:pt idx="6762">
                  <c:v>10.075</c:v>
                </c:pt>
                <c:pt idx="6763">
                  <c:v>10.141</c:v>
                </c:pt>
                <c:pt idx="6764">
                  <c:v>10.09</c:v>
                </c:pt>
                <c:pt idx="6765">
                  <c:v>10.173</c:v>
                </c:pt>
                <c:pt idx="6766">
                  <c:v>10.208</c:v>
                </c:pt>
                <c:pt idx="6767">
                  <c:v>10.234</c:v>
                </c:pt>
                <c:pt idx="6768">
                  <c:v>10.271</c:v>
                </c:pt>
                <c:pt idx="6769">
                  <c:v>10.241</c:v>
                </c:pt>
                <c:pt idx="6770">
                  <c:v>10.199</c:v>
                </c:pt>
                <c:pt idx="6771">
                  <c:v>10.147</c:v>
                </c:pt>
                <c:pt idx="6772">
                  <c:v>5.87</c:v>
                </c:pt>
                <c:pt idx="6773">
                  <c:v>0</c:v>
                </c:pt>
                <c:pt idx="6774">
                  <c:v>0</c:v>
                </c:pt>
                <c:pt idx="6775">
                  <c:v>0</c:v>
                </c:pt>
                <c:pt idx="6776">
                  <c:v>0</c:v>
                </c:pt>
                <c:pt idx="6777">
                  <c:v>0</c:v>
                </c:pt>
                <c:pt idx="6778">
                  <c:v>0</c:v>
                </c:pt>
                <c:pt idx="6779">
                  <c:v>0</c:v>
                </c:pt>
                <c:pt idx="6780">
                  <c:v>0</c:v>
                </c:pt>
                <c:pt idx="6781">
                  <c:v>0</c:v>
                </c:pt>
                <c:pt idx="6782">
                  <c:v>0</c:v>
                </c:pt>
                <c:pt idx="6783">
                  <c:v>0</c:v>
                </c:pt>
                <c:pt idx="6784">
                  <c:v>7.132</c:v>
                </c:pt>
                <c:pt idx="6785">
                  <c:v>9.959</c:v>
                </c:pt>
                <c:pt idx="6786">
                  <c:v>10.113</c:v>
                </c:pt>
                <c:pt idx="6787">
                  <c:v>10.106</c:v>
                </c:pt>
                <c:pt idx="6788">
                  <c:v>10.174</c:v>
                </c:pt>
                <c:pt idx="6789">
                  <c:v>10.239</c:v>
                </c:pt>
                <c:pt idx="6790">
                  <c:v>10.234</c:v>
                </c:pt>
                <c:pt idx="6791">
                  <c:v>10.295</c:v>
                </c:pt>
                <c:pt idx="6792">
                  <c:v>10.327</c:v>
                </c:pt>
                <c:pt idx="6793">
                  <c:v>10.338</c:v>
                </c:pt>
                <c:pt idx="6794">
                  <c:v>10.312</c:v>
                </c:pt>
                <c:pt idx="6795">
                  <c:v>10.26</c:v>
                </c:pt>
                <c:pt idx="6796">
                  <c:v>6.286</c:v>
                </c:pt>
                <c:pt idx="6797">
                  <c:v>0</c:v>
                </c:pt>
                <c:pt idx="6798">
                  <c:v>0</c:v>
                </c:pt>
                <c:pt idx="6799">
                  <c:v>0</c:v>
                </c:pt>
                <c:pt idx="6800">
                  <c:v>0</c:v>
                </c:pt>
                <c:pt idx="6801">
                  <c:v>0</c:v>
                </c:pt>
                <c:pt idx="6802">
                  <c:v>0</c:v>
                </c:pt>
                <c:pt idx="6803">
                  <c:v>0</c:v>
                </c:pt>
                <c:pt idx="6804">
                  <c:v>0</c:v>
                </c:pt>
                <c:pt idx="6805">
                  <c:v>0</c:v>
                </c:pt>
                <c:pt idx="6806">
                  <c:v>0</c:v>
                </c:pt>
                <c:pt idx="6807">
                  <c:v>0</c:v>
                </c:pt>
                <c:pt idx="6808">
                  <c:v>7.562</c:v>
                </c:pt>
                <c:pt idx="6809">
                  <c:v>9.943</c:v>
                </c:pt>
                <c:pt idx="6810">
                  <c:v>9.993</c:v>
                </c:pt>
                <c:pt idx="6811">
                  <c:v>10.094</c:v>
                </c:pt>
                <c:pt idx="6812">
                  <c:v>10.184</c:v>
                </c:pt>
                <c:pt idx="6813">
                  <c:v>10.303</c:v>
                </c:pt>
                <c:pt idx="6814">
                  <c:v>10.308</c:v>
                </c:pt>
                <c:pt idx="6815">
                  <c:v>10.332</c:v>
                </c:pt>
                <c:pt idx="6816">
                  <c:v>10.34</c:v>
                </c:pt>
                <c:pt idx="6817">
                  <c:v>10.327</c:v>
                </c:pt>
                <c:pt idx="6818">
                  <c:v>10.282</c:v>
                </c:pt>
                <c:pt idx="6819">
                  <c:v>10.237</c:v>
                </c:pt>
                <c:pt idx="6820">
                  <c:v>6.469</c:v>
                </c:pt>
                <c:pt idx="6821">
                  <c:v>0</c:v>
                </c:pt>
                <c:pt idx="6822">
                  <c:v>0</c:v>
                </c:pt>
                <c:pt idx="6823">
                  <c:v>0</c:v>
                </c:pt>
                <c:pt idx="6824">
                  <c:v>0</c:v>
                </c:pt>
                <c:pt idx="6825">
                  <c:v>0</c:v>
                </c:pt>
                <c:pt idx="6826">
                  <c:v>0</c:v>
                </c:pt>
                <c:pt idx="6827">
                  <c:v>0</c:v>
                </c:pt>
                <c:pt idx="6828">
                  <c:v>0</c:v>
                </c:pt>
                <c:pt idx="6829">
                  <c:v>0</c:v>
                </c:pt>
                <c:pt idx="6830">
                  <c:v>0</c:v>
                </c:pt>
                <c:pt idx="6831">
                  <c:v>0</c:v>
                </c:pt>
                <c:pt idx="6832">
                  <c:v>8.053</c:v>
                </c:pt>
                <c:pt idx="6833">
                  <c:v>10.18</c:v>
                </c:pt>
                <c:pt idx="6834">
                  <c:v>10.115</c:v>
                </c:pt>
                <c:pt idx="6835">
                  <c:v>10.094</c:v>
                </c:pt>
                <c:pt idx="6836">
                  <c:v>10.11</c:v>
                </c:pt>
                <c:pt idx="6837">
                  <c:v>10.188</c:v>
                </c:pt>
                <c:pt idx="6838">
                  <c:v>10.19</c:v>
                </c:pt>
                <c:pt idx="6839">
                  <c:v>10.198</c:v>
                </c:pt>
                <c:pt idx="6840">
                  <c:v>10.235</c:v>
                </c:pt>
                <c:pt idx="6841">
                  <c:v>10.236</c:v>
                </c:pt>
                <c:pt idx="6842">
                  <c:v>10.202</c:v>
                </c:pt>
                <c:pt idx="6843">
                  <c:v>10.156</c:v>
                </c:pt>
                <c:pt idx="6844">
                  <c:v>6.73</c:v>
                </c:pt>
                <c:pt idx="6845">
                  <c:v>0</c:v>
                </c:pt>
                <c:pt idx="6846">
                  <c:v>0</c:v>
                </c:pt>
                <c:pt idx="6847">
                  <c:v>0</c:v>
                </c:pt>
                <c:pt idx="6848">
                  <c:v>0</c:v>
                </c:pt>
                <c:pt idx="6849">
                  <c:v>0</c:v>
                </c:pt>
                <c:pt idx="6850">
                  <c:v>0</c:v>
                </c:pt>
                <c:pt idx="6851">
                  <c:v>0</c:v>
                </c:pt>
                <c:pt idx="6852">
                  <c:v>0</c:v>
                </c:pt>
                <c:pt idx="6853">
                  <c:v>0</c:v>
                </c:pt>
                <c:pt idx="6854">
                  <c:v>0</c:v>
                </c:pt>
                <c:pt idx="6855">
                  <c:v>0</c:v>
                </c:pt>
                <c:pt idx="6856">
                  <c:v>8.19</c:v>
                </c:pt>
                <c:pt idx="6857">
                  <c:v>10.008</c:v>
                </c:pt>
                <c:pt idx="6858">
                  <c:v>10.102</c:v>
                </c:pt>
                <c:pt idx="6859">
                  <c:v>10.194</c:v>
                </c:pt>
                <c:pt idx="6860">
                  <c:v>10.279</c:v>
                </c:pt>
                <c:pt idx="6861">
                  <c:v>10.338</c:v>
                </c:pt>
                <c:pt idx="6862">
                  <c:v>10.324</c:v>
                </c:pt>
                <c:pt idx="6863">
                  <c:v>10.367</c:v>
                </c:pt>
                <c:pt idx="6864">
                  <c:v>10.362</c:v>
                </c:pt>
                <c:pt idx="6865">
                  <c:v>10.373</c:v>
                </c:pt>
                <c:pt idx="6866">
                  <c:v>10.36</c:v>
                </c:pt>
                <c:pt idx="6867">
                  <c:v>10.383</c:v>
                </c:pt>
                <c:pt idx="6868">
                  <c:v>7.127</c:v>
                </c:pt>
                <c:pt idx="6869">
                  <c:v>0</c:v>
                </c:pt>
                <c:pt idx="6870">
                  <c:v>0</c:v>
                </c:pt>
                <c:pt idx="6871">
                  <c:v>0</c:v>
                </c:pt>
                <c:pt idx="6872">
                  <c:v>0</c:v>
                </c:pt>
                <c:pt idx="6873">
                  <c:v>0</c:v>
                </c:pt>
                <c:pt idx="6874">
                  <c:v>0</c:v>
                </c:pt>
                <c:pt idx="6875">
                  <c:v>0</c:v>
                </c:pt>
                <c:pt idx="6876">
                  <c:v>0</c:v>
                </c:pt>
                <c:pt idx="6877">
                  <c:v>0</c:v>
                </c:pt>
                <c:pt idx="6878">
                  <c:v>0</c:v>
                </c:pt>
                <c:pt idx="6879">
                  <c:v>0</c:v>
                </c:pt>
                <c:pt idx="6880">
                  <c:v>8.595</c:v>
                </c:pt>
                <c:pt idx="6881">
                  <c:v>9.995</c:v>
                </c:pt>
                <c:pt idx="6882">
                  <c:v>10.066</c:v>
                </c:pt>
                <c:pt idx="6883">
                  <c:v>10.087</c:v>
                </c:pt>
                <c:pt idx="6884">
                  <c:v>10.244</c:v>
                </c:pt>
                <c:pt idx="6885">
                  <c:v>10.278</c:v>
                </c:pt>
                <c:pt idx="6886">
                  <c:v>10.176</c:v>
                </c:pt>
                <c:pt idx="6887">
                  <c:v>10.221</c:v>
                </c:pt>
                <c:pt idx="6888">
                  <c:v>10.21</c:v>
                </c:pt>
                <c:pt idx="6889">
                  <c:v>10.212</c:v>
                </c:pt>
                <c:pt idx="6890">
                  <c:v>10.2</c:v>
                </c:pt>
                <c:pt idx="6891">
                  <c:v>10.183</c:v>
                </c:pt>
                <c:pt idx="6892">
                  <c:v>7.317</c:v>
                </c:pt>
                <c:pt idx="6893">
                  <c:v>0</c:v>
                </c:pt>
                <c:pt idx="6894">
                  <c:v>0</c:v>
                </c:pt>
                <c:pt idx="6895">
                  <c:v>0</c:v>
                </c:pt>
                <c:pt idx="6896">
                  <c:v>0</c:v>
                </c:pt>
                <c:pt idx="6897">
                  <c:v>0</c:v>
                </c:pt>
                <c:pt idx="6898">
                  <c:v>0</c:v>
                </c:pt>
                <c:pt idx="6899">
                  <c:v>0</c:v>
                </c:pt>
                <c:pt idx="6900">
                  <c:v>0</c:v>
                </c:pt>
                <c:pt idx="6901">
                  <c:v>0</c:v>
                </c:pt>
                <c:pt idx="6902">
                  <c:v>0</c:v>
                </c:pt>
                <c:pt idx="6903">
                  <c:v>0</c:v>
                </c:pt>
                <c:pt idx="6904">
                  <c:v>8.811</c:v>
                </c:pt>
                <c:pt idx="6905">
                  <c:v>9.886</c:v>
                </c:pt>
                <c:pt idx="6906">
                  <c:v>9.962</c:v>
                </c:pt>
                <c:pt idx="6907">
                  <c:v>10.022</c:v>
                </c:pt>
                <c:pt idx="6908">
                  <c:v>10.032</c:v>
                </c:pt>
                <c:pt idx="6909">
                  <c:v>10.124</c:v>
                </c:pt>
                <c:pt idx="6910">
                  <c:v>10.099</c:v>
                </c:pt>
                <c:pt idx="6911">
                  <c:v>10.083</c:v>
                </c:pt>
                <c:pt idx="6912">
                  <c:v>10.086</c:v>
                </c:pt>
                <c:pt idx="6913">
                  <c:v>10.091</c:v>
                </c:pt>
                <c:pt idx="6914">
                  <c:v>10.075</c:v>
                </c:pt>
                <c:pt idx="6915">
                  <c:v>10.087</c:v>
                </c:pt>
                <c:pt idx="6916">
                  <c:v>7.351</c:v>
                </c:pt>
                <c:pt idx="6917">
                  <c:v>0</c:v>
                </c:pt>
                <c:pt idx="6918">
                  <c:v>0</c:v>
                </c:pt>
                <c:pt idx="6919">
                  <c:v>0</c:v>
                </c:pt>
                <c:pt idx="6920">
                  <c:v>0</c:v>
                </c:pt>
                <c:pt idx="6921">
                  <c:v>0</c:v>
                </c:pt>
                <c:pt idx="6922">
                  <c:v>0</c:v>
                </c:pt>
                <c:pt idx="6923">
                  <c:v>0</c:v>
                </c:pt>
                <c:pt idx="6924">
                  <c:v>0</c:v>
                </c:pt>
                <c:pt idx="6925">
                  <c:v>0</c:v>
                </c:pt>
                <c:pt idx="6926">
                  <c:v>0</c:v>
                </c:pt>
                <c:pt idx="6927">
                  <c:v>0</c:v>
                </c:pt>
                <c:pt idx="6928">
                  <c:v>9.298</c:v>
                </c:pt>
                <c:pt idx="6929">
                  <c:v>10.064</c:v>
                </c:pt>
                <c:pt idx="6930">
                  <c:v>10.07</c:v>
                </c:pt>
                <c:pt idx="6931">
                  <c:v>9.837</c:v>
                </c:pt>
                <c:pt idx="6932">
                  <c:v>9.927</c:v>
                </c:pt>
                <c:pt idx="6933">
                  <c:v>10.02</c:v>
                </c:pt>
                <c:pt idx="6934">
                  <c:v>10.01</c:v>
                </c:pt>
                <c:pt idx="6935">
                  <c:v>10.157</c:v>
                </c:pt>
                <c:pt idx="6936">
                  <c:v>10.187</c:v>
                </c:pt>
                <c:pt idx="6937">
                  <c:v>10.161</c:v>
                </c:pt>
                <c:pt idx="6938">
                  <c:v>10.14</c:v>
                </c:pt>
                <c:pt idx="6939">
                  <c:v>10.059</c:v>
                </c:pt>
                <c:pt idx="6940">
                  <c:v>7.639</c:v>
                </c:pt>
                <c:pt idx="6941">
                  <c:v>0</c:v>
                </c:pt>
                <c:pt idx="6942">
                  <c:v>0</c:v>
                </c:pt>
                <c:pt idx="6943">
                  <c:v>0</c:v>
                </c:pt>
                <c:pt idx="6944">
                  <c:v>0</c:v>
                </c:pt>
                <c:pt idx="6945">
                  <c:v>0</c:v>
                </c:pt>
                <c:pt idx="6946">
                  <c:v>0</c:v>
                </c:pt>
                <c:pt idx="6947">
                  <c:v>0</c:v>
                </c:pt>
                <c:pt idx="6948">
                  <c:v>0</c:v>
                </c:pt>
                <c:pt idx="6949">
                  <c:v>0</c:v>
                </c:pt>
                <c:pt idx="6950">
                  <c:v>0</c:v>
                </c:pt>
                <c:pt idx="6951">
                  <c:v>0</c:v>
                </c:pt>
                <c:pt idx="6952">
                  <c:v>9.765</c:v>
                </c:pt>
                <c:pt idx="6953">
                  <c:v>10.096</c:v>
                </c:pt>
                <c:pt idx="6954">
                  <c:v>9.823</c:v>
                </c:pt>
                <c:pt idx="6955">
                  <c:v>9.906</c:v>
                </c:pt>
                <c:pt idx="6956">
                  <c:v>9.974</c:v>
                </c:pt>
                <c:pt idx="6957">
                  <c:v>10.069</c:v>
                </c:pt>
                <c:pt idx="6958">
                  <c:v>10.054</c:v>
                </c:pt>
                <c:pt idx="6959">
                  <c:v>10.068</c:v>
                </c:pt>
                <c:pt idx="6960">
                  <c:v>10.092</c:v>
                </c:pt>
                <c:pt idx="6961">
                  <c:v>10.082</c:v>
                </c:pt>
                <c:pt idx="6962">
                  <c:v>10.05</c:v>
                </c:pt>
                <c:pt idx="6963">
                  <c:v>9.973</c:v>
                </c:pt>
                <c:pt idx="6964">
                  <c:v>7.814</c:v>
                </c:pt>
                <c:pt idx="6965">
                  <c:v>0</c:v>
                </c:pt>
                <c:pt idx="6966">
                  <c:v>0</c:v>
                </c:pt>
                <c:pt idx="6967">
                  <c:v>0</c:v>
                </c:pt>
                <c:pt idx="6968">
                  <c:v>0</c:v>
                </c:pt>
                <c:pt idx="6969">
                  <c:v>0</c:v>
                </c:pt>
                <c:pt idx="6970">
                  <c:v>0</c:v>
                </c:pt>
                <c:pt idx="6971">
                  <c:v>0</c:v>
                </c:pt>
                <c:pt idx="6972">
                  <c:v>0</c:v>
                </c:pt>
                <c:pt idx="6973">
                  <c:v>0</c:v>
                </c:pt>
                <c:pt idx="6974">
                  <c:v>0</c:v>
                </c:pt>
                <c:pt idx="6975">
                  <c:v>0</c:v>
                </c:pt>
                <c:pt idx="6976">
                  <c:v>9.895</c:v>
                </c:pt>
                <c:pt idx="6977">
                  <c:v>10.043</c:v>
                </c:pt>
                <c:pt idx="6978">
                  <c:v>9.807</c:v>
                </c:pt>
                <c:pt idx="6979">
                  <c:v>9.899</c:v>
                </c:pt>
                <c:pt idx="6980">
                  <c:v>9.944</c:v>
                </c:pt>
                <c:pt idx="6981">
                  <c:v>9.993</c:v>
                </c:pt>
                <c:pt idx="6982">
                  <c:v>9.943</c:v>
                </c:pt>
                <c:pt idx="6983">
                  <c:v>10.015</c:v>
                </c:pt>
                <c:pt idx="6984">
                  <c:v>10.096</c:v>
                </c:pt>
                <c:pt idx="6985">
                  <c:v>10.199</c:v>
                </c:pt>
                <c:pt idx="6986">
                  <c:v>10.193</c:v>
                </c:pt>
                <c:pt idx="6987">
                  <c:v>10.083</c:v>
                </c:pt>
                <c:pt idx="6988">
                  <c:v>8.111</c:v>
                </c:pt>
                <c:pt idx="6989">
                  <c:v>0</c:v>
                </c:pt>
                <c:pt idx="6990">
                  <c:v>0</c:v>
                </c:pt>
                <c:pt idx="6991">
                  <c:v>0</c:v>
                </c:pt>
                <c:pt idx="6992">
                  <c:v>0</c:v>
                </c:pt>
                <c:pt idx="6993">
                  <c:v>0</c:v>
                </c:pt>
                <c:pt idx="6994">
                  <c:v>0</c:v>
                </c:pt>
                <c:pt idx="6995">
                  <c:v>0</c:v>
                </c:pt>
                <c:pt idx="6996">
                  <c:v>0</c:v>
                </c:pt>
                <c:pt idx="6997">
                  <c:v>0</c:v>
                </c:pt>
                <c:pt idx="6998">
                  <c:v>0</c:v>
                </c:pt>
                <c:pt idx="6999">
                  <c:v>0.21</c:v>
                </c:pt>
                <c:pt idx="7000">
                  <c:v>9.67</c:v>
                </c:pt>
                <c:pt idx="7001">
                  <c:v>9.701</c:v>
                </c:pt>
                <c:pt idx="7002">
                  <c:v>9.811</c:v>
                </c:pt>
                <c:pt idx="7003">
                  <c:v>9.864</c:v>
                </c:pt>
                <c:pt idx="7004">
                  <c:v>9.933</c:v>
                </c:pt>
                <c:pt idx="7005">
                  <c:v>10.016</c:v>
                </c:pt>
                <c:pt idx="7006">
                  <c:v>10.016</c:v>
                </c:pt>
                <c:pt idx="7007">
                  <c:v>9.894</c:v>
                </c:pt>
                <c:pt idx="7008">
                  <c:v>9.874</c:v>
                </c:pt>
                <c:pt idx="7009">
                  <c:v>9.878</c:v>
                </c:pt>
                <c:pt idx="7010">
                  <c:v>9.865</c:v>
                </c:pt>
                <c:pt idx="7011">
                  <c:v>9.846</c:v>
                </c:pt>
                <c:pt idx="7012">
                  <c:v>8.276</c:v>
                </c:pt>
                <c:pt idx="7013">
                  <c:v>0</c:v>
                </c:pt>
                <c:pt idx="7014">
                  <c:v>0</c:v>
                </c:pt>
                <c:pt idx="7015">
                  <c:v>0</c:v>
                </c:pt>
                <c:pt idx="7016">
                  <c:v>0</c:v>
                </c:pt>
                <c:pt idx="7017">
                  <c:v>0</c:v>
                </c:pt>
                <c:pt idx="7018">
                  <c:v>0</c:v>
                </c:pt>
                <c:pt idx="7019">
                  <c:v>0</c:v>
                </c:pt>
                <c:pt idx="7020">
                  <c:v>0</c:v>
                </c:pt>
                <c:pt idx="7021">
                  <c:v>0</c:v>
                </c:pt>
                <c:pt idx="7022">
                  <c:v>0</c:v>
                </c:pt>
                <c:pt idx="7023">
                  <c:v>0.523</c:v>
                </c:pt>
                <c:pt idx="7024">
                  <c:v>9.801</c:v>
                </c:pt>
                <c:pt idx="7025">
                  <c:v>9.684</c:v>
                </c:pt>
                <c:pt idx="7026">
                  <c:v>9.788</c:v>
                </c:pt>
                <c:pt idx="7027">
                  <c:v>9.893</c:v>
                </c:pt>
                <c:pt idx="7028">
                  <c:v>9.97</c:v>
                </c:pt>
                <c:pt idx="7029">
                  <c:v>10.009</c:v>
                </c:pt>
                <c:pt idx="7030">
                  <c:v>10.116</c:v>
                </c:pt>
                <c:pt idx="7031">
                  <c:v>10.159</c:v>
                </c:pt>
                <c:pt idx="7032">
                  <c:v>10.154</c:v>
                </c:pt>
                <c:pt idx="7033">
                  <c:v>10.175</c:v>
                </c:pt>
                <c:pt idx="7034">
                  <c:v>10.173</c:v>
                </c:pt>
                <c:pt idx="7035">
                  <c:v>10.153</c:v>
                </c:pt>
                <c:pt idx="7036">
                  <c:v>8.788</c:v>
                </c:pt>
                <c:pt idx="7037">
                  <c:v>0</c:v>
                </c:pt>
                <c:pt idx="7038">
                  <c:v>0</c:v>
                </c:pt>
                <c:pt idx="7039">
                  <c:v>0</c:v>
                </c:pt>
                <c:pt idx="7040">
                  <c:v>0</c:v>
                </c:pt>
                <c:pt idx="7041">
                  <c:v>0</c:v>
                </c:pt>
                <c:pt idx="7042">
                  <c:v>0</c:v>
                </c:pt>
                <c:pt idx="7043">
                  <c:v>0</c:v>
                </c:pt>
                <c:pt idx="7044">
                  <c:v>0</c:v>
                </c:pt>
                <c:pt idx="7045">
                  <c:v>0</c:v>
                </c:pt>
                <c:pt idx="7046">
                  <c:v>0</c:v>
                </c:pt>
                <c:pt idx="7047">
                  <c:v>0.856</c:v>
                </c:pt>
                <c:pt idx="7048">
                  <c:v>9.822</c:v>
                </c:pt>
                <c:pt idx="7049">
                  <c:v>9.909</c:v>
                </c:pt>
                <c:pt idx="7050">
                  <c:v>9.897</c:v>
                </c:pt>
                <c:pt idx="7051">
                  <c:v>9.9</c:v>
                </c:pt>
                <c:pt idx="7052">
                  <c:v>9.997</c:v>
                </c:pt>
                <c:pt idx="7053">
                  <c:v>9.984</c:v>
                </c:pt>
                <c:pt idx="7054">
                  <c:v>10.01</c:v>
                </c:pt>
                <c:pt idx="7055">
                  <c:v>10.137</c:v>
                </c:pt>
                <c:pt idx="7056">
                  <c:v>10.157</c:v>
                </c:pt>
                <c:pt idx="7057">
                  <c:v>10.168</c:v>
                </c:pt>
                <c:pt idx="7058">
                  <c:v>10.082</c:v>
                </c:pt>
                <c:pt idx="7059">
                  <c:v>10.142</c:v>
                </c:pt>
                <c:pt idx="7060">
                  <c:v>8.969</c:v>
                </c:pt>
                <c:pt idx="7061">
                  <c:v>0</c:v>
                </c:pt>
                <c:pt idx="7062">
                  <c:v>0</c:v>
                </c:pt>
                <c:pt idx="7063">
                  <c:v>0</c:v>
                </c:pt>
                <c:pt idx="7064">
                  <c:v>0</c:v>
                </c:pt>
                <c:pt idx="7065">
                  <c:v>0</c:v>
                </c:pt>
                <c:pt idx="7066">
                  <c:v>0</c:v>
                </c:pt>
                <c:pt idx="7067">
                  <c:v>0</c:v>
                </c:pt>
                <c:pt idx="7068">
                  <c:v>0</c:v>
                </c:pt>
                <c:pt idx="7069">
                  <c:v>0</c:v>
                </c:pt>
                <c:pt idx="7070">
                  <c:v>0</c:v>
                </c:pt>
                <c:pt idx="7071">
                  <c:v>1.189</c:v>
                </c:pt>
                <c:pt idx="7072">
                  <c:v>9.789</c:v>
                </c:pt>
                <c:pt idx="7073">
                  <c:v>9.748</c:v>
                </c:pt>
                <c:pt idx="7074">
                  <c:v>9.912</c:v>
                </c:pt>
                <c:pt idx="7075">
                  <c:v>9.888</c:v>
                </c:pt>
                <c:pt idx="7076">
                  <c:v>9.903</c:v>
                </c:pt>
                <c:pt idx="7077">
                  <c:v>9.967</c:v>
                </c:pt>
                <c:pt idx="7078">
                  <c:v>9.93</c:v>
                </c:pt>
                <c:pt idx="7079">
                  <c:v>9.964</c:v>
                </c:pt>
                <c:pt idx="7080">
                  <c:v>10.009</c:v>
                </c:pt>
                <c:pt idx="7081">
                  <c:v>10.045</c:v>
                </c:pt>
                <c:pt idx="7082">
                  <c:v>10.04</c:v>
                </c:pt>
                <c:pt idx="7083">
                  <c:v>10.008</c:v>
                </c:pt>
                <c:pt idx="7084">
                  <c:v>9.081</c:v>
                </c:pt>
                <c:pt idx="7085">
                  <c:v>0</c:v>
                </c:pt>
                <c:pt idx="7086">
                  <c:v>0</c:v>
                </c:pt>
                <c:pt idx="7087">
                  <c:v>0</c:v>
                </c:pt>
                <c:pt idx="7088">
                  <c:v>0</c:v>
                </c:pt>
                <c:pt idx="7089">
                  <c:v>0</c:v>
                </c:pt>
                <c:pt idx="7090">
                  <c:v>0</c:v>
                </c:pt>
                <c:pt idx="7091">
                  <c:v>0</c:v>
                </c:pt>
                <c:pt idx="7092">
                  <c:v>0</c:v>
                </c:pt>
                <c:pt idx="7093">
                  <c:v>0</c:v>
                </c:pt>
                <c:pt idx="7094">
                  <c:v>0</c:v>
                </c:pt>
                <c:pt idx="7095">
                  <c:v>1.388</c:v>
                </c:pt>
                <c:pt idx="7096">
                  <c:v>10.105</c:v>
                </c:pt>
                <c:pt idx="7097">
                  <c:v>10.071</c:v>
                </c:pt>
                <c:pt idx="7098">
                  <c:v>9.78</c:v>
                </c:pt>
                <c:pt idx="7099">
                  <c:v>9.875</c:v>
                </c:pt>
                <c:pt idx="7100">
                  <c:v>9.952</c:v>
                </c:pt>
                <c:pt idx="7101">
                  <c:v>10.003</c:v>
                </c:pt>
                <c:pt idx="7102">
                  <c:v>10.012</c:v>
                </c:pt>
                <c:pt idx="7103">
                  <c:v>10.046</c:v>
                </c:pt>
                <c:pt idx="7104">
                  <c:v>10.067</c:v>
                </c:pt>
                <c:pt idx="7105">
                  <c:v>10.047</c:v>
                </c:pt>
                <c:pt idx="7106">
                  <c:v>10.047</c:v>
                </c:pt>
                <c:pt idx="7107">
                  <c:v>10.04</c:v>
                </c:pt>
                <c:pt idx="7108">
                  <c:v>9.505</c:v>
                </c:pt>
                <c:pt idx="7109">
                  <c:v>0</c:v>
                </c:pt>
                <c:pt idx="7110">
                  <c:v>0</c:v>
                </c:pt>
                <c:pt idx="7111">
                  <c:v>0</c:v>
                </c:pt>
                <c:pt idx="7112">
                  <c:v>0</c:v>
                </c:pt>
                <c:pt idx="7113">
                  <c:v>0</c:v>
                </c:pt>
                <c:pt idx="7114">
                  <c:v>0</c:v>
                </c:pt>
                <c:pt idx="7115">
                  <c:v>0</c:v>
                </c:pt>
                <c:pt idx="7116">
                  <c:v>0</c:v>
                </c:pt>
                <c:pt idx="7117">
                  <c:v>0</c:v>
                </c:pt>
                <c:pt idx="7118">
                  <c:v>0</c:v>
                </c:pt>
                <c:pt idx="7119">
                  <c:v>1.674</c:v>
                </c:pt>
                <c:pt idx="7120">
                  <c:v>9.768</c:v>
                </c:pt>
                <c:pt idx="7121">
                  <c:v>9.702</c:v>
                </c:pt>
                <c:pt idx="7122">
                  <c:v>9.785</c:v>
                </c:pt>
                <c:pt idx="7123">
                  <c:v>9.907</c:v>
                </c:pt>
                <c:pt idx="7124">
                  <c:v>9.989</c:v>
                </c:pt>
                <c:pt idx="7125">
                  <c:v>10.067</c:v>
                </c:pt>
                <c:pt idx="7126">
                  <c:v>10.06</c:v>
                </c:pt>
                <c:pt idx="7127">
                  <c:v>10.098</c:v>
                </c:pt>
                <c:pt idx="7128">
                  <c:v>10.129</c:v>
                </c:pt>
                <c:pt idx="7129">
                  <c:v>10.143</c:v>
                </c:pt>
                <c:pt idx="7130">
                  <c:v>10.148</c:v>
                </c:pt>
                <c:pt idx="7131">
                  <c:v>10.108</c:v>
                </c:pt>
                <c:pt idx="7132">
                  <c:v>9.575</c:v>
                </c:pt>
                <c:pt idx="7133">
                  <c:v>0</c:v>
                </c:pt>
                <c:pt idx="7134">
                  <c:v>0</c:v>
                </c:pt>
                <c:pt idx="7135">
                  <c:v>0</c:v>
                </c:pt>
                <c:pt idx="7136">
                  <c:v>0</c:v>
                </c:pt>
                <c:pt idx="7137">
                  <c:v>0</c:v>
                </c:pt>
                <c:pt idx="7138">
                  <c:v>0</c:v>
                </c:pt>
                <c:pt idx="7139">
                  <c:v>0</c:v>
                </c:pt>
                <c:pt idx="7140">
                  <c:v>0</c:v>
                </c:pt>
                <c:pt idx="7141">
                  <c:v>0</c:v>
                </c:pt>
                <c:pt idx="7142">
                  <c:v>0</c:v>
                </c:pt>
                <c:pt idx="7143">
                  <c:v>2.088</c:v>
                </c:pt>
                <c:pt idx="7144">
                  <c:v>10.198</c:v>
                </c:pt>
                <c:pt idx="7145">
                  <c:v>10.063</c:v>
                </c:pt>
                <c:pt idx="7146">
                  <c:v>9.903</c:v>
                </c:pt>
                <c:pt idx="7147">
                  <c:v>9.895</c:v>
                </c:pt>
                <c:pt idx="7148">
                  <c:v>10.055</c:v>
                </c:pt>
                <c:pt idx="7149">
                  <c:v>10.194</c:v>
                </c:pt>
                <c:pt idx="7150">
                  <c:v>10.198</c:v>
                </c:pt>
                <c:pt idx="7151">
                  <c:v>10.131</c:v>
                </c:pt>
                <c:pt idx="7152">
                  <c:v>10.167</c:v>
                </c:pt>
                <c:pt idx="7153">
                  <c:v>10.184</c:v>
                </c:pt>
                <c:pt idx="7154">
                  <c:v>10.049</c:v>
                </c:pt>
                <c:pt idx="7155">
                  <c:v>9.993</c:v>
                </c:pt>
                <c:pt idx="7156">
                  <c:v>9.838</c:v>
                </c:pt>
                <c:pt idx="7157">
                  <c:v>0.034</c:v>
                </c:pt>
                <c:pt idx="7158">
                  <c:v>0</c:v>
                </c:pt>
                <c:pt idx="7159">
                  <c:v>0</c:v>
                </c:pt>
                <c:pt idx="7160">
                  <c:v>0</c:v>
                </c:pt>
                <c:pt idx="7161">
                  <c:v>0</c:v>
                </c:pt>
                <c:pt idx="7162">
                  <c:v>0</c:v>
                </c:pt>
                <c:pt idx="7163">
                  <c:v>0</c:v>
                </c:pt>
                <c:pt idx="7164">
                  <c:v>0</c:v>
                </c:pt>
                <c:pt idx="7165">
                  <c:v>0</c:v>
                </c:pt>
                <c:pt idx="7166">
                  <c:v>0</c:v>
                </c:pt>
                <c:pt idx="7167">
                  <c:v>2.385</c:v>
                </c:pt>
                <c:pt idx="7168">
                  <c:v>10.015</c:v>
                </c:pt>
                <c:pt idx="7169">
                  <c:v>10.001</c:v>
                </c:pt>
                <c:pt idx="7170">
                  <c:v>9.975</c:v>
                </c:pt>
                <c:pt idx="7171">
                  <c:v>9.897</c:v>
                </c:pt>
                <c:pt idx="7172">
                  <c:v>9.988</c:v>
                </c:pt>
                <c:pt idx="7173">
                  <c:v>10.076</c:v>
                </c:pt>
                <c:pt idx="7174">
                  <c:v>10.087</c:v>
                </c:pt>
                <c:pt idx="7175">
                  <c:v>10.12</c:v>
                </c:pt>
                <c:pt idx="7176">
                  <c:v>10.111</c:v>
                </c:pt>
                <c:pt idx="7177">
                  <c:v>10.105</c:v>
                </c:pt>
                <c:pt idx="7178">
                  <c:v>10.088</c:v>
                </c:pt>
                <c:pt idx="7179">
                  <c:v>10.028</c:v>
                </c:pt>
                <c:pt idx="7180">
                  <c:v>9.959</c:v>
                </c:pt>
                <c:pt idx="7181">
                  <c:v>0.199</c:v>
                </c:pt>
                <c:pt idx="7182">
                  <c:v>0</c:v>
                </c:pt>
                <c:pt idx="7183">
                  <c:v>0</c:v>
                </c:pt>
                <c:pt idx="7184">
                  <c:v>0</c:v>
                </c:pt>
                <c:pt idx="7185">
                  <c:v>0</c:v>
                </c:pt>
                <c:pt idx="7186">
                  <c:v>0</c:v>
                </c:pt>
                <c:pt idx="7187">
                  <c:v>0</c:v>
                </c:pt>
                <c:pt idx="7188">
                  <c:v>0</c:v>
                </c:pt>
                <c:pt idx="7189">
                  <c:v>0</c:v>
                </c:pt>
                <c:pt idx="7190">
                  <c:v>0</c:v>
                </c:pt>
                <c:pt idx="7191">
                  <c:v>2.682</c:v>
                </c:pt>
                <c:pt idx="7192">
                  <c:v>9.829</c:v>
                </c:pt>
                <c:pt idx="7193">
                  <c:v>9.763</c:v>
                </c:pt>
                <c:pt idx="7194">
                  <c:v>9.772</c:v>
                </c:pt>
                <c:pt idx="7195">
                  <c:v>9.895</c:v>
                </c:pt>
                <c:pt idx="7196">
                  <c:v>9.973</c:v>
                </c:pt>
                <c:pt idx="7197">
                  <c:v>10.025</c:v>
                </c:pt>
                <c:pt idx="7198">
                  <c:v>10.04</c:v>
                </c:pt>
                <c:pt idx="7199">
                  <c:v>10.096</c:v>
                </c:pt>
                <c:pt idx="7200">
                  <c:v>10.113</c:v>
                </c:pt>
                <c:pt idx="7201">
                  <c:v>10.128</c:v>
                </c:pt>
                <c:pt idx="7202">
                  <c:v>10.129</c:v>
                </c:pt>
                <c:pt idx="7203">
                  <c:v>10.087</c:v>
                </c:pt>
                <c:pt idx="7204">
                  <c:v>9.947</c:v>
                </c:pt>
                <c:pt idx="7205">
                  <c:v>0.529</c:v>
                </c:pt>
                <c:pt idx="7206">
                  <c:v>0</c:v>
                </c:pt>
                <c:pt idx="7207">
                  <c:v>0</c:v>
                </c:pt>
                <c:pt idx="7208">
                  <c:v>0</c:v>
                </c:pt>
                <c:pt idx="7209">
                  <c:v>0</c:v>
                </c:pt>
                <c:pt idx="7210">
                  <c:v>0</c:v>
                </c:pt>
                <c:pt idx="7211">
                  <c:v>0</c:v>
                </c:pt>
                <c:pt idx="7212">
                  <c:v>0</c:v>
                </c:pt>
                <c:pt idx="7213">
                  <c:v>0</c:v>
                </c:pt>
                <c:pt idx="7214">
                  <c:v>0</c:v>
                </c:pt>
                <c:pt idx="7215">
                  <c:v>2.836</c:v>
                </c:pt>
                <c:pt idx="7216">
                  <c:v>9.868</c:v>
                </c:pt>
                <c:pt idx="7217">
                  <c:v>9.785</c:v>
                </c:pt>
                <c:pt idx="7218">
                  <c:v>9.948</c:v>
                </c:pt>
                <c:pt idx="7219">
                  <c:v>10.041</c:v>
                </c:pt>
                <c:pt idx="7220">
                  <c:v>10.086</c:v>
                </c:pt>
                <c:pt idx="7221">
                  <c:v>10.121</c:v>
                </c:pt>
                <c:pt idx="7222">
                  <c:v>10.145</c:v>
                </c:pt>
                <c:pt idx="7223">
                  <c:v>10.161</c:v>
                </c:pt>
                <c:pt idx="7224">
                  <c:v>10.202</c:v>
                </c:pt>
                <c:pt idx="7225">
                  <c:v>10.187</c:v>
                </c:pt>
                <c:pt idx="7226">
                  <c:v>10.158</c:v>
                </c:pt>
                <c:pt idx="7227">
                  <c:v>10.136</c:v>
                </c:pt>
                <c:pt idx="7228">
                  <c:v>0.713</c:v>
                </c:pt>
                <c:pt idx="7229">
                  <c:v>0</c:v>
                </c:pt>
                <c:pt idx="7230">
                  <c:v>0</c:v>
                </c:pt>
                <c:pt idx="7231">
                  <c:v>0</c:v>
                </c:pt>
                <c:pt idx="7232">
                  <c:v>0</c:v>
                </c:pt>
                <c:pt idx="7233">
                  <c:v>0</c:v>
                </c:pt>
                <c:pt idx="7234">
                  <c:v>0</c:v>
                </c:pt>
                <c:pt idx="7235">
                  <c:v>0</c:v>
                </c:pt>
                <c:pt idx="7236">
                  <c:v>0</c:v>
                </c:pt>
                <c:pt idx="7237">
                  <c:v>0</c:v>
                </c:pt>
                <c:pt idx="7238">
                  <c:v>3.175</c:v>
                </c:pt>
                <c:pt idx="7239">
                  <c:v>9.884</c:v>
                </c:pt>
                <c:pt idx="7240">
                  <c:v>9.863</c:v>
                </c:pt>
                <c:pt idx="7241">
                  <c:v>9.839</c:v>
                </c:pt>
                <c:pt idx="7242">
                  <c:v>9.886</c:v>
                </c:pt>
                <c:pt idx="7243">
                  <c:v>9.959</c:v>
                </c:pt>
                <c:pt idx="7244">
                  <c:v>10.009</c:v>
                </c:pt>
                <c:pt idx="7245">
                  <c:v>10.067</c:v>
                </c:pt>
                <c:pt idx="7246">
                  <c:v>10.09</c:v>
                </c:pt>
                <c:pt idx="7247">
                  <c:v>10.124</c:v>
                </c:pt>
                <c:pt idx="7248">
                  <c:v>10.139</c:v>
                </c:pt>
                <c:pt idx="7249">
                  <c:v>10.116</c:v>
                </c:pt>
                <c:pt idx="7250">
                  <c:v>10.078</c:v>
                </c:pt>
                <c:pt idx="7251">
                  <c:v>9.903</c:v>
                </c:pt>
                <c:pt idx="7252">
                  <c:v>1.025</c:v>
                </c:pt>
                <c:pt idx="7253">
                  <c:v>0</c:v>
                </c:pt>
                <c:pt idx="7254">
                  <c:v>0</c:v>
                </c:pt>
                <c:pt idx="7255">
                  <c:v>0</c:v>
                </c:pt>
                <c:pt idx="7256">
                  <c:v>0</c:v>
                </c:pt>
                <c:pt idx="7257">
                  <c:v>0</c:v>
                </c:pt>
                <c:pt idx="7258">
                  <c:v>0</c:v>
                </c:pt>
                <c:pt idx="7259">
                  <c:v>0</c:v>
                </c:pt>
                <c:pt idx="7260">
                  <c:v>0</c:v>
                </c:pt>
                <c:pt idx="7261">
                  <c:v>0</c:v>
                </c:pt>
                <c:pt idx="7262">
                  <c:v>3.615</c:v>
                </c:pt>
                <c:pt idx="7263">
                  <c:v>10.159</c:v>
                </c:pt>
                <c:pt idx="7264">
                  <c:v>10.09</c:v>
                </c:pt>
                <c:pt idx="7265">
                  <c:v>10.016</c:v>
                </c:pt>
                <c:pt idx="7266">
                  <c:v>9.821</c:v>
                </c:pt>
                <c:pt idx="7267">
                  <c:v>9.87</c:v>
                </c:pt>
                <c:pt idx="7268">
                  <c:v>9.902</c:v>
                </c:pt>
                <c:pt idx="7269">
                  <c:v>9.974</c:v>
                </c:pt>
                <c:pt idx="7270">
                  <c:v>9.948</c:v>
                </c:pt>
                <c:pt idx="7271">
                  <c:v>9.964</c:v>
                </c:pt>
                <c:pt idx="7272">
                  <c:v>9.977</c:v>
                </c:pt>
                <c:pt idx="7273">
                  <c:v>9.95</c:v>
                </c:pt>
                <c:pt idx="7274">
                  <c:v>9.922</c:v>
                </c:pt>
                <c:pt idx="7275">
                  <c:v>9.86</c:v>
                </c:pt>
                <c:pt idx="7276">
                  <c:v>1.164</c:v>
                </c:pt>
                <c:pt idx="7277">
                  <c:v>0</c:v>
                </c:pt>
                <c:pt idx="7278">
                  <c:v>0</c:v>
                </c:pt>
                <c:pt idx="7279">
                  <c:v>0</c:v>
                </c:pt>
                <c:pt idx="7280">
                  <c:v>0</c:v>
                </c:pt>
                <c:pt idx="7281">
                  <c:v>0</c:v>
                </c:pt>
                <c:pt idx="7282">
                  <c:v>0</c:v>
                </c:pt>
                <c:pt idx="7283">
                  <c:v>0</c:v>
                </c:pt>
                <c:pt idx="7284">
                  <c:v>0</c:v>
                </c:pt>
                <c:pt idx="7285">
                  <c:v>0</c:v>
                </c:pt>
                <c:pt idx="7286">
                  <c:v>3.721</c:v>
                </c:pt>
                <c:pt idx="7287">
                  <c:v>9.87</c:v>
                </c:pt>
                <c:pt idx="7288">
                  <c:v>9.883</c:v>
                </c:pt>
                <c:pt idx="7289">
                  <c:v>9.835</c:v>
                </c:pt>
                <c:pt idx="7290">
                  <c:v>9.89</c:v>
                </c:pt>
                <c:pt idx="7291">
                  <c:v>9.967</c:v>
                </c:pt>
                <c:pt idx="7292">
                  <c:v>10.05</c:v>
                </c:pt>
                <c:pt idx="7293">
                  <c:v>9.979</c:v>
                </c:pt>
                <c:pt idx="7294">
                  <c:v>9.977</c:v>
                </c:pt>
                <c:pt idx="7295">
                  <c:v>10.006</c:v>
                </c:pt>
                <c:pt idx="7296">
                  <c:v>10.037</c:v>
                </c:pt>
                <c:pt idx="7297">
                  <c:v>10.039</c:v>
                </c:pt>
                <c:pt idx="7298">
                  <c:v>9.997</c:v>
                </c:pt>
                <c:pt idx="7299">
                  <c:v>9.968</c:v>
                </c:pt>
                <c:pt idx="7300">
                  <c:v>1.523</c:v>
                </c:pt>
                <c:pt idx="7301">
                  <c:v>0</c:v>
                </c:pt>
                <c:pt idx="7302">
                  <c:v>0</c:v>
                </c:pt>
                <c:pt idx="7303">
                  <c:v>0</c:v>
                </c:pt>
                <c:pt idx="7304">
                  <c:v>0</c:v>
                </c:pt>
                <c:pt idx="7305">
                  <c:v>0</c:v>
                </c:pt>
                <c:pt idx="7306">
                  <c:v>0</c:v>
                </c:pt>
                <c:pt idx="7307">
                  <c:v>0</c:v>
                </c:pt>
                <c:pt idx="7308">
                  <c:v>0</c:v>
                </c:pt>
                <c:pt idx="7309">
                  <c:v>0</c:v>
                </c:pt>
                <c:pt idx="7310">
                  <c:v>4.013</c:v>
                </c:pt>
                <c:pt idx="7311">
                  <c:v>9.791</c:v>
                </c:pt>
                <c:pt idx="7312">
                  <c:v>9.77</c:v>
                </c:pt>
                <c:pt idx="7313">
                  <c:v>9.742</c:v>
                </c:pt>
                <c:pt idx="7314">
                  <c:v>9.783</c:v>
                </c:pt>
                <c:pt idx="7315">
                  <c:v>9.865</c:v>
                </c:pt>
                <c:pt idx="7316">
                  <c:v>9.907</c:v>
                </c:pt>
                <c:pt idx="7317">
                  <c:v>9.96</c:v>
                </c:pt>
                <c:pt idx="7318">
                  <c:v>9.942</c:v>
                </c:pt>
                <c:pt idx="7319">
                  <c:v>9.966</c:v>
                </c:pt>
                <c:pt idx="7320">
                  <c:v>9.949</c:v>
                </c:pt>
                <c:pt idx="7321">
                  <c:v>9.962</c:v>
                </c:pt>
                <c:pt idx="7322">
                  <c:v>9.928</c:v>
                </c:pt>
                <c:pt idx="7323">
                  <c:v>9.859</c:v>
                </c:pt>
                <c:pt idx="7324">
                  <c:v>1.811</c:v>
                </c:pt>
                <c:pt idx="7325">
                  <c:v>0</c:v>
                </c:pt>
                <c:pt idx="7326">
                  <c:v>0</c:v>
                </c:pt>
                <c:pt idx="7327">
                  <c:v>0</c:v>
                </c:pt>
                <c:pt idx="7328">
                  <c:v>0</c:v>
                </c:pt>
                <c:pt idx="7329">
                  <c:v>0</c:v>
                </c:pt>
                <c:pt idx="7330">
                  <c:v>0</c:v>
                </c:pt>
                <c:pt idx="7331">
                  <c:v>0</c:v>
                </c:pt>
                <c:pt idx="7332">
                  <c:v>0</c:v>
                </c:pt>
                <c:pt idx="7333">
                  <c:v>0</c:v>
                </c:pt>
                <c:pt idx="7334">
                  <c:v>4.303</c:v>
                </c:pt>
                <c:pt idx="7335">
                  <c:v>9.766</c:v>
                </c:pt>
                <c:pt idx="7336">
                  <c:v>9.807</c:v>
                </c:pt>
                <c:pt idx="7337">
                  <c:v>9.825</c:v>
                </c:pt>
                <c:pt idx="7338">
                  <c:v>9.852</c:v>
                </c:pt>
                <c:pt idx="7339">
                  <c:v>9.958</c:v>
                </c:pt>
                <c:pt idx="7340">
                  <c:v>10.053</c:v>
                </c:pt>
                <c:pt idx="7341">
                  <c:v>9.999</c:v>
                </c:pt>
                <c:pt idx="7342">
                  <c:v>9.911</c:v>
                </c:pt>
                <c:pt idx="7343">
                  <c:v>9.962</c:v>
                </c:pt>
                <c:pt idx="7344">
                  <c:v>9.989</c:v>
                </c:pt>
                <c:pt idx="7345">
                  <c:v>9.954</c:v>
                </c:pt>
                <c:pt idx="7346">
                  <c:v>9.898</c:v>
                </c:pt>
                <c:pt idx="7347">
                  <c:v>9.868</c:v>
                </c:pt>
                <c:pt idx="7348">
                  <c:v>1.98</c:v>
                </c:pt>
                <c:pt idx="7349">
                  <c:v>0</c:v>
                </c:pt>
                <c:pt idx="7350">
                  <c:v>0</c:v>
                </c:pt>
                <c:pt idx="7351">
                  <c:v>0</c:v>
                </c:pt>
                <c:pt idx="7352">
                  <c:v>0</c:v>
                </c:pt>
                <c:pt idx="7353">
                  <c:v>0</c:v>
                </c:pt>
                <c:pt idx="7354">
                  <c:v>0</c:v>
                </c:pt>
                <c:pt idx="7355">
                  <c:v>0</c:v>
                </c:pt>
                <c:pt idx="7356">
                  <c:v>0</c:v>
                </c:pt>
                <c:pt idx="7357">
                  <c:v>0</c:v>
                </c:pt>
                <c:pt idx="7358">
                  <c:v>4.512</c:v>
                </c:pt>
                <c:pt idx="7359">
                  <c:v>9.814</c:v>
                </c:pt>
                <c:pt idx="7360">
                  <c:v>9.816</c:v>
                </c:pt>
                <c:pt idx="7361">
                  <c:v>9.851</c:v>
                </c:pt>
                <c:pt idx="7362">
                  <c:v>9.893</c:v>
                </c:pt>
                <c:pt idx="7363">
                  <c:v>9.955</c:v>
                </c:pt>
                <c:pt idx="7364">
                  <c:v>9.943</c:v>
                </c:pt>
                <c:pt idx="7365">
                  <c:v>10.024</c:v>
                </c:pt>
                <c:pt idx="7366">
                  <c:v>9.876</c:v>
                </c:pt>
                <c:pt idx="7367">
                  <c:v>9.949</c:v>
                </c:pt>
                <c:pt idx="7368">
                  <c:v>10.039</c:v>
                </c:pt>
                <c:pt idx="7369">
                  <c:v>10.026</c:v>
                </c:pt>
                <c:pt idx="7370">
                  <c:v>10.027</c:v>
                </c:pt>
                <c:pt idx="7371">
                  <c:v>9.947</c:v>
                </c:pt>
                <c:pt idx="7372">
                  <c:v>2.328</c:v>
                </c:pt>
                <c:pt idx="7373">
                  <c:v>0</c:v>
                </c:pt>
                <c:pt idx="7374">
                  <c:v>0</c:v>
                </c:pt>
                <c:pt idx="7375">
                  <c:v>0</c:v>
                </c:pt>
                <c:pt idx="7376">
                  <c:v>0</c:v>
                </c:pt>
                <c:pt idx="7377">
                  <c:v>0</c:v>
                </c:pt>
                <c:pt idx="7378">
                  <c:v>0</c:v>
                </c:pt>
                <c:pt idx="7379">
                  <c:v>0</c:v>
                </c:pt>
                <c:pt idx="7380">
                  <c:v>0</c:v>
                </c:pt>
                <c:pt idx="7381">
                  <c:v>0</c:v>
                </c:pt>
                <c:pt idx="7382">
                  <c:v>4.849</c:v>
                </c:pt>
                <c:pt idx="7383">
                  <c:v>9.834</c:v>
                </c:pt>
                <c:pt idx="7384">
                  <c:v>9.81</c:v>
                </c:pt>
                <c:pt idx="7385">
                  <c:v>9.883</c:v>
                </c:pt>
                <c:pt idx="7386">
                  <c:v>9.946</c:v>
                </c:pt>
                <c:pt idx="7387">
                  <c:v>10.023</c:v>
                </c:pt>
                <c:pt idx="7388">
                  <c:v>9.976</c:v>
                </c:pt>
                <c:pt idx="7389">
                  <c:v>9.992</c:v>
                </c:pt>
                <c:pt idx="7390">
                  <c:v>10.002</c:v>
                </c:pt>
                <c:pt idx="7391">
                  <c:v>10.034</c:v>
                </c:pt>
                <c:pt idx="7392">
                  <c:v>10.042</c:v>
                </c:pt>
                <c:pt idx="7393">
                  <c:v>10.064</c:v>
                </c:pt>
                <c:pt idx="7394">
                  <c:v>10.051</c:v>
                </c:pt>
                <c:pt idx="7395">
                  <c:v>10.097</c:v>
                </c:pt>
                <c:pt idx="7396">
                  <c:v>2.511</c:v>
                </c:pt>
                <c:pt idx="7397">
                  <c:v>0</c:v>
                </c:pt>
                <c:pt idx="7398">
                  <c:v>0</c:v>
                </c:pt>
                <c:pt idx="7399">
                  <c:v>0</c:v>
                </c:pt>
                <c:pt idx="7400">
                  <c:v>0</c:v>
                </c:pt>
                <c:pt idx="7401">
                  <c:v>0</c:v>
                </c:pt>
                <c:pt idx="7402">
                  <c:v>0</c:v>
                </c:pt>
                <c:pt idx="7403">
                  <c:v>0</c:v>
                </c:pt>
                <c:pt idx="7404">
                  <c:v>0</c:v>
                </c:pt>
                <c:pt idx="7405">
                  <c:v>0</c:v>
                </c:pt>
                <c:pt idx="7406">
                  <c:v>4.952</c:v>
                </c:pt>
                <c:pt idx="7407">
                  <c:v>9.657</c:v>
                </c:pt>
                <c:pt idx="7408">
                  <c:v>9.638</c:v>
                </c:pt>
                <c:pt idx="7409">
                  <c:v>9.689</c:v>
                </c:pt>
                <c:pt idx="7410">
                  <c:v>9.69</c:v>
                </c:pt>
                <c:pt idx="7411">
                  <c:v>9.768</c:v>
                </c:pt>
                <c:pt idx="7412">
                  <c:v>9.798</c:v>
                </c:pt>
                <c:pt idx="7413">
                  <c:v>9.875</c:v>
                </c:pt>
                <c:pt idx="7414">
                  <c:v>9.856</c:v>
                </c:pt>
                <c:pt idx="7415">
                  <c:v>9.982</c:v>
                </c:pt>
                <c:pt idx="7416">
                  <c:v>10.025</c:v>
                </c:pt>
                <c:pt idx="7417">
                  <c:v>10.036</c:v>
                </c:pt>
                <c:pt idx="7418">
                  <c:v>9.953</c:v>
                </c:pt>
                <c:pt idx="7419">
                  <c:v>9.862</c:v>
                </c:pt>
                <c:pt idx="7420">
                  <c:v>2.782</c:v>
                </c:pt>
                <c:pt idx="7421">
                  <c:v>0</c:v>
                </c:pt>
                <c:pt idx="7422">
                  <c:v>0</c:v>
                </c:pt>
                <c:pt idx="7423">
                  <c:v>0</c:v>
                </c:pt>
                <c:pt idx="7424">
                  <c:v>0</c:v>
                </c:pt>
                <c:pt idx="7425">
                  <c:v>0</c:v>
                </c:pt>
                <c:pt idx="7426">
                  <c:v>0</c:v>
                </c:pt>
                <c:pt idx="7427">
                  <c:v>0</c:v>
                </c:pt>
                <c:pt idx="7428">
                  <c:v>0</c:v>
                </c:pt>
                <c:pt idx="7429">
                  <c:v>0</c:v>
                </c:pt>
                <c:pt idx="7430">
                  <c:v>5.327</c:v>
                </c:pt>
                <c:pt idx="7431">
                  <c:v>9.775</c:v>
                </c:pt>
                <c:pt idx="7432">
                  <c:v>9.758</c:v>
                </c:pt>
                <c:pt idx="7433">
                  <c:v>9.703</c:v>
                </c:pt>
                <c:pt idx="7434">
                  <c:v>9.785</c:v>
                </c:pt>
                <c:pt idx="7435">
                  <c:v>9.915</c:v>
                </c:pt>
                <c:pt idx="7436">
                  <c:v>9.826</c:v>
                </c:pt>
                <c:pt idx="7437">
                  <c:v>9.86</c:v>
                </c:pt>
                <c:pt idx="7438">
                  <c:v>9.881</c:v>
                </c:pt>
                <c:pt idx="7439">
                  <c:v>9.94</c:v>
                </c:pt>
                <c:pt idx="7440">
                  <c:v>9.986</c:v>
                </c:pt>
                <c:pt idx="7441">
                  <c:v>9.968</c:v>
                </c:pt>
                <c:pt idx="7442">
                  <c:v>9.93</c:v>
                </c:pt>
                <c:pt idx="7443">
                  <c:v>9.852</c:v>
                </c:pt>
                <c:pt idx="7444">
                  <c:v>2.938</c:v>
                </c:pt>
                <c:pt idx="7445">
                  <c:v>0</c:v>
                </c:pt>
                <c:pt idx="7446">
                  <c:v>0</c:v>
                </c:pt>
                <c:pt idx="7447">
                  <c:v>0</c:v>
                </c:pt>
                <c:pt idx="7448">
                  <c:v>0</c:v>
                </c:pt>
                <c:pt idx="7449">
                  <c:v>0</c:v>
                </c:pt>
                <c:pt idx="7450">
                  <c:v>0</c:v>
                </c:pt>
                <c:pt idx="7451">
                  <c:v>0</c:v>
                </c:pt>
                <c:pt idx="7452">
                  <c:v>0</c:v>
                </c:pt>
                <c:pt idx="7453">
                  <c:v>0</c:v>
                </c:pt>
                <c:pt idx="7454">
                  <c:v>5.393</c:v>
                </c:pt>
                <c:pt idx="7455">
                  <c:v>9.93</c:v>
                </c:pt>
                <c:pt idx="7456">
                  <c:v>9.946</c:v>
                </c:pt>
                <c:pt idx="7457">
                  <c:v>9.978</c:v>
                </c:pt>
                <c:pt idx="7458">
                  <c:v>9.818</c:v>
                </c:pt>
                <c:pt idx="7459">
                  <c:v>9.747</c:v>
                </c:pt>
                <c:pt idx="7460">
                  <c:v>9.843</c:v>
                </c:pt>
                <c:pt idx="7461">
                  <c:v>9.876</c:v>
                </c:pt>
                <c:pt idx="7462">
                  <c:v>9.901</c:v>
                </c:pt>
                <c:pt idx="7463">
                  <c:v>9.935</c:v>
                </c:pt>
                <c:pt idx="7464">
                  <c:v>9.946</c:v>
                </c:pt>
                <c:pt idx="7465">
                  <c:v>9.939</c:v>
                </c:pt>
                <c:pt idx="7466">
                  <c:v>9.897</c:v>
                </c:pt>
                <c:pt idx="7467">
                  <c:v>9.826</c:v>
                </c:pt>
                <c:pt idx="7468">
                  <c:v>3.247</c:v>
                </c:pt>
                <c:pt idx="7469">
                  <c:v>0</c:v>
                </c:pt>
                <c:pt idx="7470">
                  <c:v>0</c:v>
                </c:pt>
                <c:pt idx="7471">
                  <c:v>0</c:v>
                </c:pt>
                <c:pt idx="7472">
                  <c:v>0</c:v>
                </c:pt>
                <c:pt idx="7473">
                  <c:v>0</c:v>
                </c:pt>
                <c:pt idx="7474">
                  <c:v>0</c:v>
                </c:pt>
                <c:pt idx="7475">
                  <c:v>0</c:v>
                </c:pt>
                <c:pt idx="7476">
                  <c:v>0</c:v>
                </c:pt>
                <c:pt idx="7477">
                  <c:v>0</c:v>
                </c:pt>
                <c:pt idx="7478">
                  <c:v>5.785</c:v>
                </c:pt>
                <c:pt idx="7479">
                  <c:v>9.699</c:v>
                </c:pt>
                <c:pt idx="7480">
                  <c:v>9.773</c:v>
                </c:pt>
                <c:pt idx="7481">
                  <c:v>9.782</c:v>
                </c:pt>
                <c:pt idx="7482">
                  <c:v>9.81</c:v>
                </c:pt>
                <c:pt idx="7483">
                  <c:v>9.874</c:v>
                </c:pt>
                <c:pt idx="7484">
                  <c:v>9.927</c:v>
                </c:pt>
                <c:pt idx="7485">
                  <c:v>10.033</c:v>
                </c:pt>
                <c:pt idx="7486">
                  <c:v>10.036</c:v>
                </c:pt>
                <c:pt idx="7487">
                  <c:v>10.198</c:v>
                </c:pt>
                <c:pt idx="7488">
                  <c:v>10.204</c:v>
                </c:pt>
                <c:pt idx="7489">
                  <c:v>10.2</c:v>
                </c:pt>
                <c:pt idx="7490">
                  <c:v>10.14</c:v>
                </c:pt>
                <c:pt idx="7491">
                  <c:v>10.078</c:v>
                </c:pt>
                <c:pt idx="7492">
                  <c:v>3.659</c:v>
                </c:pt>
                <c:pt idx="7493">
                  <c:v>0</c:v>
                </c:pt>
                <c:pt idx="7494">
                  <c:v>0</c:v>
                </c:pt>
                <c:pt idx="7495">
                  <c:v>0</c:v>
                </c:pt>
                <c:pt idx="7496">
                  <c:v>0</c:v>
                </c:pt>
                <c:pt idx="7497">
                  <c:v>0</c:v>
                </c:pt>
                <c:pt idx="7498">
                  <c:v>0</c:v>
                </c:pt>
                <c:pt idx="7499">
                  <c:v>0</c:v>
                </c:pt>
                <c:pt idx="7500">
                  <c:v>0</c:v>
                </c:pt>
                <c:pt idx="7501">
                  <c:v>0</c:v>
                </c:pt>
                <c:pt idx="7502">
                  <c:v>5.905</c:v>
                </c:pt>
                <c:pt idx="7503">
                  <c:v>9.658</c:v>
                </c:pt>
                <c:pt idx="7504">
                  <c:v>9.69</c:v>
                </c:pt>
                <c:pt idx="7505">
                  <c:v>9.67</c:v>
                </c:pt>
                <c:pt idx="7506">
                  <c:v>9.744</c:v>
                </c:pt>
                <c:pt idx="7507">
                  <c:v>9.746</c:v>
                </c:pt>
                <c:pt idx="7508">
                  <c:v>9.72</c:v>
                </c:pt>
                <c:pt idx="7509">
                  <c:v>9.767</c:v>
                </c:pt>
                <c:pt idx="7510">
                  <c:v>9.792</c:v>
                </c:pt>
                <c:pt idx="7511">
                  <c:v>9.949</c:v>
                </c:pt>
                <c:pt idx="7512">
                  <c:v>9.967</c:v>
                </c:pt>
                <c:pt idx="7513">
                  <c:v>9.982</c:v>
                </c:pt>
                <c:pt idx="7514">
                  <c:v>9.951</c:v>
                </c:pt>
                <c:pt idx="7515">
                  <c:v>9.799</c:v>
                </c:pt>
                <c:pt idx="7516">
                  <c:v>3.724</c:v>
                </c:pt>
                <c:pt idx="7517">
                  <c:v>0</c:v>
                </c:pt>
                <c:pt idx="7518">
                  <c:v>0</c:v>
                </c:pt>
                <c:pt idx="7519">
                  <c:v>0</c:v>
                </c:pt>
                <c:pt idx="7520">
                  <c:v>0</c:v>
                </c:pt>
                <c:pt idx="7521">
                  <c:v>0</c:v>
                </c:pt>
                <c:pt idx="7522">
                  <c:v>0</c:v>
                </c:pt>
                <c:pt idx="7523">
                  <c:v>0</c:v>
                </c:pt>
                <c:pt idx="7524">
                  <c:v>0</c:v>
                </c:pt>
                <c:pt idx="7525">
                  <c:v>0</c:v>
                </c:pt>
                <c:pt idx="7526">
                  <c:v>6.442</c:v>
                </c:pt>
                <c:pt idx="7527">
                  <c:v>10.008</c:v>
                </c:pt>
                <c:pt idx="7528">
                  <c:v>10.047</c:v>
                </c:pt>
                <c:pt idx="7529">
                  <c:v>9.958</c:v>
                </c:pt>
                <c:pt idx="7530">
                  <c:v>9.848</c:v>
                </c:pt>
                <c:pt idx="7531">
                  <c:v>9.716</c:v>
                </c:pt>
                <c:pt idx="7532">
                  <c:v>9.788</c:v>
                </c:pt>
                <c:pt idx="7533">
                  <c:v>9.821</c:v>
                </c:pt>
                <c:pt idx="7534">
                  <c:v>9.837</c:v>
                </c:pt>
                <c:pt idx="7535">
                  <c:v>9.925</c:v>
                </c:pt>
                <c:pt idx="7536">
                  <c:v>9.911</c:v>
                </c:pt>
                <c:pt idx="7537">
                  <c:v>9.878</c:v>
                </c:pt>
                <c:pt idx="7538">
                  <c:v>9.894</c:v>
                </c:pt>
                <c:pt idx="7539">
                  <c:v>9.852</c:v>
                </c:pt>
                <c:pt idx="7540">
                  <c:v>4.103</c:v>
                </c:pt>
                <c:pt idx="7541">
                  <c:v>0</c:v>
                </c:pt>
                <c:pt idx="7542">
                  <c:v>0</c:v>
                </c:pt>
                <c:pt idx="7543">
                  <c:v>0</c:v>
                </c:pt>
                <c:pt idx="7544">
                  <c:v>0</c:v>
                </c:pt>
                <c:pt idx="7545">
                  <c:v>0</c:v>
                </c:pt>
                <c:pt idx="7546">
                  <c:v>0</c:v>
                </c:pt>
                <c:pt idx="7547">
                  <c:v>0</c:v>
                </c:pt>
                <c:pt idx="7548">
                  <c:v>0</c:v>
                </c:pt>
                <c:pt idx="7549">
                  <c:v>0</c:v>
                </c:pt>
                <c:pt idx="7550">
                  <c:v>6.673</c:v>
                </c:pt>
                <c:pt idx="7551">
                  <c:v>10.013</c:v>
                </c:pt>
                <c:pt idx="7552">
                  <c:v>9.703</c:v>
                </c:pt>
                <c:pt idx="7553">
                  <c:v>9.667</c:v>
                </c:pt>
                <c:pt idx="7554">
                  <c:v>9.725</c:v>
                </c:pt>
                <c:pt idx="7555">
                  <c:v>9.721</c:v>
                </c:pt>
                <c:pt idx="7556">
                  <c:v>9.731</c:v>
                </c:pt>
                <c:pt idx="7557">
                  <c:v>9.772</c:v>
                </c:pt>
                <c:pt idx="7558">
                  <c:v>9.792</c:v>
                </c:pt>
                <c:pt idx="7559">
                  <c:v>9.89</c:v>
                </c:pt>
                <c:pt idx="7560">
                  <c:v>9.95</c:v>
                </c:pt>
                <c:pt idx="7561">
                  <c:v>9.957</c:v>
                </c:pt>
                <c:pt idx="7562">
                  <c:v>9.991</c:v>
                </c:pt>
                <c:pt idx="7563">
                  <c:v>9.938</c:v>
                </c:pt>
                <c:pt idx="7564">
                  <c:v>4.279</c:v>
                </c:pt>
                <c:pt idx="7565">
                  <c:v>0</c:v>
                </c:pt>
                <c:pt idx="7566">
                  <c:v>0</c:v>
                </c:pt>
                <c:pt idx="7567">
                  <c:v>0</c:v>
                </c:pt>
                <c:pt idx="7568">
                  <c:v>0</c:v>
                </c:pt>
                <c:pt idx="7569">
                  <c:v>0</c:v>
                </c:pt>
                <c:pt idx="7570">
                  <c:v>0</c:v>
                </c:pt>
                <c:pt idx="7571">
                  <c:v>0</c:v>
                </c:pt>
                <c:pt idx="7572">
                  <c:v>0</c:v>
                </c:pt>
                <c:pt idx="7573">
                  <c:v>0</c:v>
                </c:pt>
                <c:pt idx="7574">
                  <c:v>6.575</c:v>
                </c:pt>
                <c:pt idx="7575">
                  <c:v>9.647</c:v>
                </c:pt>
                <c:pt idx="7576">
                  <c:v>9.631</c:v>
                </c:pt>
                <c:pt idx="7577">
                  <c:v>9.609</c:v>
                </c:pt>
                <c:pt idx="7578">
                  <c:v>9.641</c:v>
                </c:pt>
                <c:pt idx="7579">
                  <c:v>9.681</c:v>
                </c:pt>
                <c:pt idx="7580">
                  <c:v>9.748</c:v>
                </c:pt>
                <c:pt idx="7581">
                  <c:v>9.918</c:v>
                </c:pt>
                <c:pt idx="7582">
                  <c:v>9.974</c:v>
                </c:pt>
                <c:pt idx="7583">
                  <c:v>10.008</c:v>
                </c:pt>
                <c:pt idx="7584">
                  <c:v>9.949</c:v>
                </c:pt>
                <c:pt idx="7585">
                  <c:v>9.886</c:v>
                </c:pt>
                <c:pt idx="7586">
                  <c:v>9.824</c:v>
                </c:pt>
                <c:pt idx="7587">
                  <c:v>9.763</c:v>
                </c:pt>
                <c:pt idx="7588">
                  <c:v>4.515</c:v>
                </c:pt>
                <c:pt idx="7589">
                  <c:v>0</c:v>
                </c:pt>
                <c:pt idx="7590">
                  <c:v>0</c:v>
                </c:pt>
                <c:pt idx="7591">
                  <c:v>0</c:v>
                </c:pt>
                <c:pt idx="7592">
                  <c:v>0</c:v>
                </c:pt>
                <c:pt idx="7593">
                  <c:v>0</c:v>
                </c:pt>
                <c:pt idx="7594">
                  <c:v>0</c:v>
                </c:pt>
                <c:pt idx="7595">
                  <c:v>0</c:v>
                </c:pt>
                <c:pt idx="7596">
                  <c:v>0</c:v>
                </c:pt>
                <c:pt idx="7597">
                  <c:v>0</c:v>
                </c:pt>
                <c:pt idx="7598">
                  <c:v>6.829</c:v>
                </c:pt>
                <c:pt idx="7599">
                  <c:v>9.558</c:v>
                </c:pt>
                <c:pt idx="7600">
                  <c:v>9.591</c:v>
                </c:pt>
                <c:pt idx="7601">
                  <c:v>9.652</c:v>
                </c:pt>
                <c:pt idx="7602">
                  <c:v>9.784</c:v>
                </c:pt>
                <c:pt idx="7603">
                  <c:v>9.904</c:v>
                </c:pt>
                <c:pt idx="7604">
                  <c:v>9.831</c:v>
                </c:pt>
                <c:pt idx="7605">
                  <c:v>9.863</c:v>
                </c:pt>
                <c:pt idx="7606">
                  <c:v>9.901</c:v>
                </c:pt>
                <c:pt idx="7607">
                  <c:v>9.96</c:v>
                </c:pt>
                <c:pt idx="7608">
                  <c:v>9.97</c:v>
                </c:pt>
                <c:pt idx="7609">
                  <c:v>9.954</c:v>
                </c:pt>
                <c:pt idx="7610">
                  <c:v>9.913</c:v>
                </c:pt>
                <c:pt idx="7611">
                  <c:v>9.851</c:v>
                </c:pt>
                <c:pt idx="7612">
                  <c:v>4.715</c:v>
                </c:pt>
                <c:pt idx="7613">
                  <c:v>0</c:v>
                </c:pt>
                <c:pt idx="7614">
                  <c:v>0</c:v>
                </c:pt>
                <c:pt idx="7615">
                  <c:v>0</c:v>
                </c:pt>
                <c:pt idx="7616">
                  <c:v>0</c:v>
                </c:pt>
                <c:pt idx="7617">
                  <c:v>0</c:v>
                </c:pt>
                <c:pt idx="7618">
                  <c:v>0</c:v>
                </c:pt>
                <c:pt idx="7619">
                  <c:v>0</c:v>
                </c:pt>
                <c:pt idx="7620">
                  <c:v>0</c:v>
                </c:pt>
                <c:pt idx="7621">
                  <c:v>0</c:v>
                </c:pt>
                <c:pt idx="7622">
                  <c:v>7.285</c:v>
                </c:pt>
                <c:pt idx="7623">
                  <c:v>10.028</c:v>
                </c:pt>
                <c:pt idx="7624">
                  <c:v>9.929</c:v>
                </c:pt>
                <c:pt idx="7625">
                  <c:v>9.899</c:v>
                </c:pt>
                <c:pt idx="7626">
                  <c:v>9.725</c:v>
                </c:pt>
                <c:pt idx="7627">
                  <c:v>9.737</c:v>
                </c:pt>
                <c:pt idx="7628">
                  <c:v>9.857</c:v>
                </c:pt>
                <c:pt idx="7629">
                  <c:v>9.924</c:v>
                </c:pt>
                <c:pt idx="7630">
                  <c:v>10.037</c:v>
                </c:pt>
                <c:pt idx="7631">
                  <c:v>10.07</c:v>
                </c:pt>
                <c:pt idx="7632">
                  <c:v>10.031</c:v>
                </c:pt>
                <c:pt idx="7633">
                  <c:v>10.072</c:v>
                </c:pt>
                <c:pt idx="7634">
                  <c:v>10.028</c:v>
                </c:pt>
                <c:pt idx="7635">
                  <c:v>9.97</c:v>
                </c:pt>
                <c:pt idx="7636">
                  <c:v>5.115</c:v>
                </c:pt>
                <c:pt idx="7637">
                  <c:v>0</c:v>
                </c:pt>
                <c:pt idx="7638">
                  <c:v>0</c:v>
                </c:pt>
                <c:pt idx="7639">
                  <c:v>0</c:v>
                </c:pt>
                <c:pt idx="7640">
                  <c:v>0</c:v>
                </c:pt>
                <c:pt idx="7641">
                  <c:v>0</c:v>
                </c:pt>
                <c:pt idx="7642">
                  <c:v>0</c:v>
                </c:pt>
                <c:pt idx="7643">
                  <c:v>0</c:v>
                </c:pt>
                <c:pt idx="7644">
                  <c:v>0</c:v>
                </c:pt>
                <c:pt idx="7645">
                  <c:v>0</c:v>
                </c:pt>
                <c:pt idx="7646">
                  <c:v>7.599</c:v>
                </c:pt>
                <c:pt idx="7647">
                  <c:v>10.17</c:v>
                </c:pt>
                <c:pt idx="7648">
                  <c:v>10.067</c:v>
                </c:pt>
                <c:pt idx="7649">
                  <c:v>9.742</c:v>
                </c:pt>
                <c:pt idx="7650">
                  <c:v>9.727</c:v>
                </c:pt>
                <c:pt idx="7651">
                  <c:v>9.829</c:v>
                </c:pt>
                <c:pt idx="7652">
                  <c:v>9.925</c:v>
                </c:pt>
                <c:pt idx="7653">
                  <c:v>9.991</c:v>
                </c:pt>
                <c:pt idx="7654">
                  <c:v>10</c:v>
                </c:pt>
                <c:pt idx="7655">
                  <c:v>9.977</c:v>
                </c:pt>
                <c:pt idx="7656">
                  <c:v>9.988</c:v>
                </c:pt>
                <c:pt idx="7657">
                  <c:v>9.997</c:v>
                </c:pt>
                <c:pt idx="7658">
                  <c:v>9.972</c:v>
                </c:pt>
                <c:pt idx="7659">
                  <c:v>9.905</c:v>
                </c:pt>
                <c:pt idx="7660">
                  <c:v>5.212</c:v>
                </c:pt>
                <c:pt idx="7661">
                  <c:v>0</c:v>
                </c:pt>
                <c:pt idx="7662">
                  <c:v>0</c:v>
                </c:pt>
                <c:pt idx="7663">
                  <c:v>0</c:v>
                </c:pt>
                <c:pt idx="7664">
                  <c:v>0</c:v>
                </c:pt>
                <c:pt idx="7665">
                  <c:v>0</c:v>
                </c:pt>
                <c:pt idx="7666">
                  <c:v>0</c:v>
                </c:pt>
                <c:pt idx="7667">
                  <c:v>0</c:v>
                </c:pt>
                <c:pt idx="7668">
                  <c:v>0</c:v>
                </c:pt>
                <c:pt idx="7669">
                  <c:v>0</c:v>
                </c:pt>
                <c:pt idx="7670">
                  <c:v>7.558</c:v>
                </c:pt>
                <c:pt idx="7671">
                  <c:v>9.82</c:v>
                </c:pt>
                <c:pt idx="7672">
                  <c:v>9.855</c:v>
                </c:pt>
                <c:pt idx="7673">
                  <c:v>9.829</c:v>
                </c:pt>
                <c:pt idx="7674">
                  <c:v>9.949</c:v>
                </c:pt>
                <c:pt idx="7675">
                  <c:v>9.909</c:v>
                </c:pt>
                <c:pt idx="7676">
                  <c:v>9.852</c:v>
                </c:pt>
                <c:pt idx="7677">
                  <c:v>9.893</c:v>
                </c:pt>
                <c:pt idx="7678">
                  <c:v>9.877</c:v>
                </c:pt>
                <c:pt idx="7679">
                  <c:v>9.921</c:v>
                </c:pt>
                <c:pt idx="7680">
                  <c:v>10.029</c:v>
                </c:pt>
                <c:pt idx="7681">
                  <c:v>10.098</c:v>
                </c:pt>
                <c:pt idx="7682">
                  <c:v>10.027</c:v>
                </c:pt>
                <c:pt idx="7683">
                  <c:v>9.99</c:v>
                </c:pt>
                <c:pt idx="7684">
                  <c:v>5.582</c:v>
                </c:pt>
                <c:pt idx="7685">
                  <c:v>0</c:v>
                </c:pt>
                <c:pt idx="7686">
                  <c:v>0</c:v>
                </c:pt>
                <c:pt idx="7687">
                  <c:v>0</c:v>
                </c:pt>
                <c:pt idx="7688">
                  <c:v>0</c:v>
                </c:pt>
                <c:pt idx="7689">
                  <c:v>0</c:v>
                </c:pt>
                <c:pt idx="7690">
                  <c:v>0</c:v>
                </c:pt>
                <c:pt idx="7691">
                  <c:v>0</c:v>
                </c:pt>
                <c:pt idx="7692">
                  <c:v>0</c:v>
                </c:pt>
                <c:pt idx="7693">
                  <c:v>0</c:v>
                </c:pt>
                <c:pt idx="7694">
                  <c:v>7.882</c:v>
                </c:pt>
                <c:pt idx="7695">
                  <c:v>10.086</c:v>
                </c:pt>
                <c:pt idx="7696">
                  <c:v>9.739</c:v>
                </c:pt>
                <c:pt idx="7697">
                  <c:v>9.655</c:v>
                </c:pt>
                <c:pt idx="7698">
                  <c:v>9.68</c:v>
                </c:pt>
                <c:pt idx="7699">
                  <c:v>9.789</c:v>
                </c:pt>
                <c:pt idx="7700">
                  <c:v>9.781</c:v>
                </c:pt>
                <c:pt idx="7701">
                  <c:v>9.823</c:v>
                </c:pt>
                <c:pt idx="7702">
                  <c:v>9.847</c:v>
                </c:pt>
                <c:pt idx="7703">
                  <c:v>9.908</c:v>
                </c:pt>
                <c:pt idx="7704">
                  <c:v>9.891</c:v>
                </c:pt>
                <c:pt idx="7705">
                  <c:v>9.887</c:v>
                </c:pt>
                <c:pt idx="7706">
                  <c:v>9.863</c:v>
                </c:pt>
                <c:pt idx="7707">
                  <c:v>9.863</c:v>
                </c:pt>
                <c:pt idx="7708">
                  <c:v>5.885</c:v>
                </c:pt>
                <c:pt idx="7709">
                  <c:v>0</c:v>
                </c:pt>
                <c:pt idx="7710">
                  <c:v>0</c:v>
                </c:pt>
                <c:pt idx="7711">
                  <c:v>0</c:v>
                </c:pt>
                <c:pt idx="7712">
                  <c:v>0</c:v>
                </c:pt>
                <c:pt idx="7713">
                  <c:v>0</c:v>
                </c:pt>
                <c:pt idx="7714">
                  <c:v>0</c:v>
                </c:pt>
                <c:pt idx="7715">
                  <c:v>0</c:v>
                </c:pt>
                <c:pt idx="7716">
                  <c:v>0</c:v>
                </c:pt>
                <c:pt idx="7717">
                  <c:v>0</c:v>
                </c:pt>
                <c:pt idx="7718">
                  <c:v>7.749</c:v>
                </c:pt>
                <c:pt idx="7719">
                  <c:v>9.721</c:v>
                </c:pt>
                <c:pt idx="7720">
                  <c:v>9.739</c:v>
                </c:pt>
                <c:pt idx="7721">
                  <c:v>9.703</c:v>
                </c:pt>
                <c:pt idx="7722">
                  <c:v>9.779</c:v>
                </c:pt>
                <c:pt idx="7723">
                  <c:v>9.769</c:v>
                </c:pt>
                <c:pt idx="7724">
                  <c:v>9.813</c:v>
                </c:pt>
                <c:pt idx="7725">
                  <c:v>9.873</c:v>
                </c:pt>
                <c:pt idx="7726">
                  <c:v>9.824</c:v>
                </c:pt>
                <c:pt idx="7727">
                  <c:v>9.89</c:v>
                </c:pt>
                <c:pt idx="7728">
                  <c:v>9.891</c:v>
                </c:pt>
                <c:pt idx="7729">
                  <c:v>9.89</c:v>
                </c:pt>
                <c:pt idx="7730">
                  <c:v>9.871</c:v>
                </c:pt>
                <c:pt idx="7731">
                  <c:v>9.817</c:v>
                </c:pt>
                <c:pt idx="7732">
                  <c:v>6.015</c:v>
                </c:pt>
                <c:pt idx="7733">
                  <c:v>0</c:v>
                </c:pt>
                <c:pt idx="7734">
                  <c:v>0</c:v>
                </c:pt>
                <c:pt idx="7735">
                  <c:v>0</c:v>
                </c:pt>
                <c:pt idx="7736">
                  <c:v>0</c:v>
                </c:pt>
                <c:pt idx="7737">
                  <c:v>0</c:v>
                </c:pt>
                <c:pt idx="7738">
                  <c:v>0</c:v>
                </c:pt>
                <c:pt idx="7739">
                  <c:v>0</c:v>
                </c:pt>
                <c:pt idx="7740">
                  <c:v>0</c:v>
                </c:pt>
                <c:pt idx="7741">
                  <c:v>0</c:v>
                </c:pt>
                <c:pt idx="7742">
                  <c:v>8.002</c:v>
                </c:pt>
                <c:pt idx="7743">
                  <c:v>9.637</c:v>
                </c:pt>
                <c:pt idx="7744">
                  <c:v>9.65</c:v>
                </c:pt>
                <c:pt idx="7745">
                  <c:v>9.654</c:v>
                </c:pt>
                <c:pt idx="7746">
                  <c:v>9.83</c:v>
                </c:pt>
                <c:pt idx="7747">
                  <c:v>9.908</c:v>
                </c:pt>
                <c:pt idx="7748">
                  <c:v>10.001</c:v>
                </c:pt>
                <c:pt idx="7749">
                  <c:v>10.044</c:v>
                </c:pt>
                <c:pt idx="7750">
                  <c:v>10.086</c:v>
                </c:pt>
                <c:pt idx="7751">
                  <c:v>10.1</c:v>
                </c:pt>
                <c:pt idx="7752">
                  <c:v>10.07</c:v>
                </c:pt>
                <c:pt idx="7753">
                  <c:v>10.05</c:v>
                </c:pt>
                <c:pt idx="7754">
                  <c:v>9.98</c:v>
                </c:pt>
                <c:pt idx="7755">
                  <c:v>9.951</c:v>
                </c:pt>
                <c:pt idx="7756">
                  <c:v>6.401</c:v>
                </c:pt>
                <c:pt idx="7757">
                  <c:v>0</c:v>
                </c:pt>
                <c:pt idx="7758">
                  <c:v>0</c:v>
                </c:pt>
                <c:pt idx="7759">
                  <c:v>0</c:v>
                </c:pt>
                <c:pt idx="7760">
                  <c:v>0</c:v>
                </c:pt>
                <c:pt idx="7761">
                  <c:v>0</c:v>
                </c:pt>
                <c:pt idx="7762">
                  <c:v>0</c:v>
                </c:pt>
                <c:pt idx="7763">
                  <c:v>0</c:v>
                </c:pt>
                <c:pt idx="7764">
                  <c:v>0</c:v>
                </c:pt>
                <c:pt idx="7765">
                  <c:v>0</c:v>
                </c:pt>
                <c:pt idx="7766">
                  <c:v>8.464</c:v>
                </c:pt>
                <c:pt idx="7767">
                  <c:v>10.039</c:v>
                </c:pt>
                <c:pt idx="7768">
                  <c:v>10.034</c:v>
                </c:pt>
                <c:pt idx="7769">
                  <c:v>10.044</c:v>
                </c:pt>
                <c:pt idx="7770">
                  <c:v>9.792</c:v>
                </c:pt>
                <c:pt idx="7771">
                  <c:v>9.901</c:v>
                </c:pt>
                <c:pt idx="7772">
                  <c:v>9.938</c:v>
                </c:pt>
                <c:pt idx="7773">
                  <c:v>10.003</c:v>
                </c:pt>
                <c:pt idx="7774">
                  <c:v>9.996</c:v>
                </c:pt>
                <c:pt idx="7775">
                  <c:v>10.085</c:v>
                </c:pt>
                <c:pt idx="7776">
                  <c:v>10.063</c:v>
                </c:pt>
                <c:pt idx="7777">
                  <c:v>10.052</c:v>
                </c:pt>
                <c:pt idx="7778">
                  <c:v>10.022</c:v>
                </c:pt>
                <c:pt idx="7779">
                  <c:v>9.797</c:v>
                </c:pt>
                <c:pt idx="7780">
                  <c:v>6.433</c:v>
                </c:pt>
                <c:pt idx="7781">
                  <c:v>0</c:v>
                </c:pt>
                <c:pt idx="7782">
                  <c:v>0</c:v>
                </c:pt>
                <c:pt idx="7783">
                  <c:v>0</c:v>
                </c:pt>
                <c:pt idx="7784">
                  <c:v>0</c:v>
                </c:pt>
                <c:pt idx="7785">
                  <c:v>0</c:v>
                </c:pt>
                <c:pt idx="7786">
                  <c:v>0</c:v>
                </c:pt>
                <c:pt idx="7787">
                  <c:v>0</c:v>
                </c:pt>
                <c:pt idx="7788">
                  <c:v>0</c:v>
                </c:pt>
                <c:pt idx="7789">
                  <c:v>0</c:v>
                </c:pt>
                <c:pt idx="7790">
                  <c:v>8.757</c:v>
                </c:pt>
                <c:pt idx="7791">
                  <c:v>9.871</c:v>
                </c:pt>
                <c:pt idx="7792">
                  <c:v>9.732</c:v>
                </c:pt>
                <c:pt idx="7793">
                  <c:v>9.618</c:v>
                </c:pt>
                <c:pt idx="7794">
                  <c:v>9.701</c:v>
                </c:pt>
                <c:pt idx="7795">
                  <c:v>9.795</c:v>
                </c:pt>
                <c:pt idx="7796">
                  <c:v>9.894</c:v>
                </c:pt>
                <c:pt idx="7797">
                  <c:v>9.958</c:v>
                </c:pt>
                <c:pt idx="7798">
                  <c:v>9.922</c:v>
                </c:pt>
                <c:pt idx="7799">
                  <c:v>9.984</c:v>
                </c:pt>
                <c:pt idx="7800">
                  <c:v>9.968</c:v>
                </c:pt>
                <c:pt idx="7801">
                  <c:v>9.951</c:v>
                </c:pt>
                <c:pt idx="7802">
                  <c:v>9.918</c:v>
                </c:pt>
                <c:pt idx="7803">
                  <c:v>9.857</c:v>
                </c:pt>
                <c:pt idx="7804">
                  <c:v>6.633</c:v>
                </c:pt>
                <c:pt idx="7805">
                  <c:v>0</c:v>
                </c:pt>
                <c:pt idx="7806">
                  <c:v>0</c:v>
                </c:pt>
                <c:pt idx="7807">
                  <c:v>0</c:v>
                </c:pt>
                <c:pt idx="7808">
                  <c:v>0</c:v>
                </c:pt>
                <c:pt idx="7809">
                  <c:v>0</c:v>
                </c:pt>
                <c:pt idx="7810">
                  <c:v>0</c:v>
                </c:pt>
                <c:pt idx="7811">
                  <c:v>0</c:v>
                </c:pt>
                <c:pt idx="7812">
                  <c:v>0</c:v>
                </c:pt>
                <c:pt idx="7813">
                  <c:v>0</c:v>
                </c:pt>
                <c:pt idx="7814">
                  <c:v>8.444</c:v>
                </c:pt>
                <c:pt idx="7815">
                  <c:v>9.534</c:v>
                </c:pt>
                <c:pt idx="7816">
                  <c:v>9.582</c:v>
                </c:pt>
                <c:pt idx="7817">
                  <c:v>9.514</c:v>
                </c:pt>
                <c:pt idx="7818">
                  <c:v>9.63</c:v>
                </c:pt>
                <c:pt idx="7819">
                  <c:v>9.77</c:v>
                </c:pt>
                <c:pt idx="7820">
                  <c:v>9.77</c:v>
                </c:pt>
                <c:pt idx="7821">
                  <c:v>9.819</c:v>
                </c:pt>
                <c:pt idx="7822">
                  <c:v>9.9</c:v>
                </c:pt>
                <c:pt idx="7823">
                  <c:v>9.979</c:v>
                </c:pt>
                <c:pt idx="7824">
                  <c:v>9.896</c:v>
                </c:pt>
                <c:pt idx="7825">
                  <c:v>9.848</c:v>
                </c:pt>
                <c:pt idx="7826">
                  <c:v>9.776</c:v>
                </c:pt>
                <c:pt idx="7827">
                  <c:v>9.745</c:v>
                </c:pt>
                <c:pt idx="7828">
                  <c:v>6.914</c:v>
                </c:pt>
                <c:pt idx="7829">
                  <c:v>0</c:v>
                </c:pt>
                <c:pt idx="7830">
                  <c:v>0</c:v>
                </c:pt>
                <c:pt idx="7831">
                  <c:v>0</c:v>
                </c:pt>
                <c:pt idx="7832">
                  <c:v>0</c:v>
                </c:pt>
                <c:pt idx="7833">
                  <c:v>0</c:v>
                </c:pt>
                <c:pt idx="7834">
                  <c:v>0</c:v>
                </c:pt>
                <c:pt idx="7835">
                  <c:v>0</c:v>
                </c:pt>
                <c:pt idx="7836">
                  <c:v>0</c:v>
                </c:pt>
                <c:pt idx="7837">
                  <c:v>0</c:v>
                </c:pt>
                <c:pt idx="7838">
                  <c:v>8.481</c:v>
                </c:pt>
                <c:pt idx="7839">
                  <c:v>9.586</c:v>
                </c:pt>
                <c:pt idx="7840">
                  <c:v>9.573</c:v>
                </c:pt>
                <c:pt idx="7841">
                  <c:v>9.598</c:v>
                </c:pt>
                <c:pt idx="7842">
                  <c:v>9.674</c:v>
                </c:pt>
                <c:pt idx="7843">
                  <c:v>9.755</c:v>
                </c:pt>
                <c:pt idx="7844">
                  <c:v>9.834</c:v>
                </c:pt>
                <c:pt idx="7845">
                  <c:v>9.799</c:v>
                </c:pt>
                <c:pt idx="7846">
                  <c:v>9.83</c:v>
                </c:pt>
                <c:pt idx="7847">
                  <c:v>9.887</c:v>
                </c:pt>
                <c:pt idx="7848">
                  <c:v>9.789</c:v>
                </c:pt>
                <c:pt idx="7849">
                  <c:v>9.786</c:v>
                </c:pt>
                <c:pt idx="7850">
                  <c:v>9.742</c:v>
                </c:pt>
                <c:pt idx="7851">
                  <c:v>9.66</c:v>
                </c:pt>
                <c:pt idx="7852">
                  <c:v>7.059</c:v>
                </c:pt>
                <c:pt idx="7853">
                  <c:v>0</c:v>
                </c:pt>
                <c:pt idx="7854">
                  <c:v>0</c:v>
                </c:pt>
                <c:pt idx="7855">
                  <c:v>0</c:v>
                </c:pt>
                <c:pt idx="7856">
                  <c:v>0</c:v>
                </c:pt>
                <c:pt idx="7857">
                  <c:v>0</c:v>
                </c:pt>
                <c:pt idx="7858">
                  <c:v>0</c:v>
                </c:pt>
                <c:pt idx="7859">
                  <c:v>0</c:v>
                </c:pt>
                <c:pt idx="7860">
                  <c:v>0</c:v>
                </c:pt>
                <c:pt idx="7861">
                  <c:v>0</c:v>
                </c:pt>
                <c:pt idx="7862">
                  <c:v>8.615</c:v>
                </c:pt>
                <c:pt idx="7863">
                  <c:v>9.556</c:v>
                </c:pt>
                <c:pt idx="7864">
                  <c:v>9.579</c:v>
                </c:pt>
                <c:pt idx="7865">
                  <c:v>9.614</c:v>
                </c:pt>
                <c:pt idx="7866">
                  <c:v>9.649</c:v>
                </c:pt>
                <c:pt idx="7867">
                  <c:v>9.664</c:v>
                </c:pt>
                <c:pt idx="7868">
                  <c:v>9.622</c:v>
                </c:pt>
                <c:pt idx="7869">
                  <c:v>9.65</c:v>
                </c:pt>
                <c:pt idx="7870">
                  <c:v>9.73</c:v>
                </c:pt>
                <c:pt idx="7871">
                  <c:v>9.715</c:v>
                </c:pt>
                <c:pt idx="7872">
                  <c:v>9.711</c:v>
                </c:pt>
                <c:pt idx="7873">
                  <c:v>9.703</c:v>
                </c:pt>
                <c:pt idx="7874">
                  <c:v>9.651</c:v>
                </c:pt>
                <c:pt idx="7875">
                  <c:v>9.65</c:v>
                </c:pt>
                <c:pt idx="7876">
                  <c:v>7.34</c:v>
                </c:pt>
                <c:pt idx="7877">
                  <c:v>0</c:v>
                </c:pt>
                <c:pt idx="7878">
                  <c:v>0</c:v>
                </c:pt>
                <c:pt idx="7879">
                  <c:v>0</c:v>
                </c:pt>
                <c:pt idx="7880">
                  <c:v>0</c:v>
                </c:pt>
                <c:pt idx="7881">
                  <c:v>0</c:v>
                </c:pt>
                <c:pt idx="7882">
                  <c:v>0</c:v>
                </c:pt>
                <c:pt idx="7883">
                  <c:v>0</c:v>
                </c:pt>
                <c:pt idx="7884">
                  <c:v>0</c:v>
                </c:pt>
                <c:pt idx="7885">
                  <c:v>0</c:v>
                </c:pt>
                <c:pt idx="7886">
                  <c:v>8.892</c:v>
                </c:pt>
                <c:pt idx="7887">
                  <c:v>9.66</c:v>
                </c:pt>
                <c:pt idx="7888">
                  <c:v>9.468</c:v>
                </c:pt>
                <c:pt idx="7889">
                  <c:v>9.455</c:v>
                </c:pt>
                <c:pt idx="7890">
                  <c:v>9.499</c:v>
                </c:pt>
                <c:pt idx="7891">
                  <c:v>9.545</c:v>
                </c:pt>
                <c:pt idx="7892">
                  <c:v>9.604</c:v>
                </c:pt>
                <c:pt idx="7893">
                  <c:v>9.65</c:v>
                </c:pt>
                <c:pt idx="7894">
                  <c:v>9.624</c:v>
                </c:pt>
                <c:pt idx="7895">
                  <c:v>9.775</c:v>
                </c:pt>
                <c:pt idx="7896">
                  <c:v>9.844</c:v>
                </c:pt>
                <c:pt idx="7897">
                  <c:v>9.847</c:v>
                </c:pt>
                <c:pt idx="7898">
                  <c:v>9.807</c:v>
                </c:pt>
                <c:pt idx="7899">
                  <c:v>9.766</c:v>
                </c:pt>
                <c:pt idx="7900">
                  <c:v>7.617</c:v>
                </c:pt>
                <c:pt idx="7901">
                  <c:v>0</c:v>
                </c:pt>
                <c:pt idx="7902">
                  <c:v>0</c:v>
                </c:pt>
                <c:pt idx="7903">
                  <c:v>0</c:v>
                </c:pt>
                <c:pt idx="7904">
                  <c:v>0</c:v>
                </c:pt>
                <c:pt idx="7905">
                  <c:v>0</c:v>
                </c:pt>
                <c:pt idx="7906">
                  <c:v>0</c:v>
                </c:pt>
                <c:pt idx="7907">
                  <c:v>0</c:v>
                </c:pt>
                <c:pt idx="7908">
                  <c:v>0</c:v>
                </c:pt>
                <c:pt idx="7909">
                  <c:v>0</c:v>
                </c:pt>
                <c:pt idx="7910">
                  <c:v>8.943</c:v>
                </c:pt>
                <c:pt idx="7911">
                  <c:v>9.452</c:v>
                </c:pt>
                <c:pt idx="7912">
                  <c:v>9.592</c:v>
                </c:pt>
                <c:pt idx="7913">
                  <c:v>9.603</c:v>
                </c:pt>
                <c:pt idx="7914">
                  <c:v>9.67</c:v>
                </c:pt>
                <c:pt idx="7915">
                  <c:v>9.737</c:v>
                </c:pt>
                <c:pt idx="7916">
                  <c:v>9.809</c:v>
                </c:pt>
                <c:pt idx="7917">
                  <c:v>9.874</c:v>
                </c:pt>
                <c:pt idx="7918">
                  <c:v>9.889</c:v>
                </c:pt>
                <c:pt idx="7919">
                  <c:v>9.785</c:v>
                </c:pt>
                <c:pt idx="7920">
                  <c:v>9.754</c:v>
                </c:pt>
                <c:pt idx="7921">
                  <c:v>9.792</c:v>
                </c:pt>
                <c:pt idx="7922">
                  <c:v>9.757</c:v>
                </c:pt>
                <c:pt idx="7923">
                  <c:v>9.736</c:v>
                </c:pt>
                <c:pt idx="7924">
                  <c:v>7.871</c:v>
                </c:pt>
                <c:pt idx="7925">
                  <c:v>0</c:v>
                </c:pt>
                <c:pt idx="7926">
                  <c:v>0</c:v>
                </c:pt>
                <c:pt idx="7927">
                  <c:v>0</c:v>
                </c:pt>
                <c:pt idx="7928">
                  <c:v>0</c:v>
                </c:pt>
                <c:pt idx="7929">
                  <c:v>0</c:v>
                </c:pt>
                <c:pt idx="7930">
                  <c:v>0</c:v>
                </c:pt>
                <c:pt idx="7931">
                  <c:v>0</c:v>
                </c:pt>
                <c:pt idx="7932">
                  <c:v>0</c:v>
                </c:pt>
                <c:pt idx="7933">
                  <c:v>0</c:v>
                </c:pt>
                <c:pt idx="7934">
                  <c:v>9.127</c:v>
                </c:pt>
                <c:pt idx="7935">
                  <c:v>9.618</c:v>
                </c:pt>
                <c:pt idx="7936">
                  <c:v>9.519</c:v>
                </c:pt>
                <c:pt idx="7937">
                  <c:v>9.549</c:v>
                </c:pt>
                <c:pt idx="7938">
                  <c:v>9.64</c:v>
                </c:pt>
                <c:pt idx="7939">
                  <c:v>9.722</c:v>
                </c:pt>
                <c:pt idx="7940">
                  <c:v>9.666</c:v>
                </c:pt>
                <c:pt idx="7941">
                  <c:v>9.652</c:v>
                </c:pt>
                <c:pt idx="7942">
                  <c:v>9.732</c:v>
                </c:pt>
                <c:pt idx="7943">
                  <c:v>9.745</c:v>
                </c:pt>
                <c:pt idx="7944">
                  <c:v>9.72</c:v>
                </c:pt>
                <c:pt idx="7945">
                  <c:v>9.731</c:v>
                </c:pt>
                <c:pt idx="7946">
                  <c:v>9.71</c:v>
                </c:pt>
                <c:pt idx="7947">
                  <c:v>9.662</c:v>
                </c:pt>
                <c:pt idx="7948">
                  <c:v>7.964</c:v>
                </c:pt>
                <c:pt idx="7949">
                  <c:v>0</c:v>
                </c:pt>
                <c:pt idx="7950">
                  <c:v>0</c:v>
                </c:pt>
                <c:pt idx="7951">
                  <c:v>0</c:v>
                </c:pt>
                <c:pt idx="7952">
                  <c:v>0</c:v>
                </c:pt>
                <c:pt idx="7953">
                  <c:v>0</c:v>
                </c:pt>
                <c:pt idx="7954">
                  <c:v>0</c:v>
                </c:pt>
                <c:pt idx="7955">
                  <c:v>0</c:v>
                </c:pt>
                <c:pt idx="7956">
                  <c:v>0</c:v>
                </c:pt>
                <c:pt idx="7957">
                  <c:v>0</c:v>
                </c:pt>
                <c:pt idx="7958">
                  <c:v>9.092</c:v>
                </c:pt>
                <c:pt idx="7959">
                  <c:v>9.58</c:v>
                </c:pt>
                <c:pt idx="7960">
                  <c:v>9.54</c:v>
                </c:pt>
                <c:pt idx="7961">
                  <c:v>9.516</c:v>
                </c:pt>
                <c:pt idx="7962">
                  <c:v>9.633</c:v>
                </c:pt>
                <c:pt idx="7963">
                  <c:v>9.794</c:v>
                </c:pt>
                <c:pt idx="7964">
                  <c:v>9.759</c:v>
                </c:pt>
                <c:pt idx="7965">
                  <c:v>9.892</c:v>
                </c:pt>
                <c:pt idx="7966">
                  <c:v>9.889</c:v>
                </c:pt>
                <c:pt idx="7967">
                  <c:v>9.916</c:v>
                </c:pt>
                <c:pt idx="7968">
                  <c:v>9.923</c:v>
                </c:pt>
                <c:pt idx="7969">
                  <c:v>9.886</c:v>
                </c:pt>
                <c:pt idx="7970">
                  <c:v>9.942</c:v>
                </c:pt>
                <c:pt idx="7971">
                  <c:v>9.855</c:v>
                </c:pt>
                <c:pt idx="7972">
                  <c:v>8.192</c:v>
                </c:pt>
                <c:pt idx="7973">
                  <c:v>0</c:v>
                </c:pt>
                <c:pt idx="7974">
                  <c:v>0</c:v>
                </c:pt>
                <c:pt idx="7975">
                  <c:v>0</c:v>
                </c:pt>
                <c:pt idx="7976">
                  <c:v>0</c:v>
                </c:pt>
                <c:pt idx="7977">
                  <c:v>0</c:v>
                </c:pt>
                <c:pt idx="7978">
                  <c:v>0</c:v>
                </c:pt>
                <c:pt idx="7979">
                  <c:v>0</c:v>
                </c:pt>
                <c:pt idx="7980">
                  <c:v>0</c:v>
                </c:pt>
                <c:pt idx="7981">
                  <c:v>0</c:v>
                </c:pt>
                <c:pt idx="7982">
                  <c:v>9.484</c:v>
                </c:pt>
                <c:pt idx="7983">
                  <c:v>9.954</c:v>
                </c:pt>
                <c:pt idx="7984">
                  <c:v>9.981</c:v>
                </c:pt>
                <c:pt idx="7985">
                  <c:v>9.486</c:v>
                </c:pt>
                <c:pt idx="7986">
                  <c:v>9.536</c:v>
                </c:pt>
                <c:pt idx="7987">
                  <c:v>9.597</c:v>
                </c:pt>
                <c:pt idx="7988">
                  <c:v>9.754</c:v>
                </c:pt>
                <c:pt idx="7989">
                  <c:v>9.876</c:v>
                </c:pt>
                <c:pt idx="7990">
                  <c:v>9.911</c:v>
                </c:pt>
                <c:pt idx="7991">
                  <c:v>9.949</c:v>
                </c:pt>
                <c:pt idx="7992">
                  <c:v>9.965</c:v>
                </c:pt>
                <c:pt idx="7993">
                  <c:v>9.991</c:v>
                </c:pt>
                <c:pt idx="7994">
                  <c:v>9.959</c:v>
                </c:pt>
                <c:pt idx="7995">
                  <c:v>9.902</c:v>
                </c:pt>
                <c:pt idx="7996">
                  <c:v>8.551</c:v>
                </c:pt>
                <c:pt idx="7997">
                  <c:v>0</c:v>
                </c:pt>
                <c:pt idx="7998">
                  <c:v>0</c:v>
                </c:pt>
                <c:pt idx="7999">
                  <c:v>0</c:v>
                </c:pt>
                <c:pt idx="8000">
                  <c:v>0</c:v>
                </c:pt>
                <c:pt idx="8001">
                  <c:v>0</c:v>
                </c:pt>
                <c:pt idx="8002">
                  <c:v>0</c:v>
                </c:pt>
                <c:pt idx="8003">
                  <c:v>0</c:v>
                </c:pt>
                <c:pt idx="8004">
                  <c:v>0</c:v>
                </c:pt>
                <c:pt idx="8005">
                  <c:v>0</c:v>
                </c:pt>
                <c:pt idx="8006">
                  <c:v>9.676</c:v>
                </c:pt>
                <c:pt idx="8007">
                  <c:v>9.907</c:v>
                </c:pt>
                <c:pt idx="8008">
                  <c:v>9.967</c:v>
                </c:pt>
                <c:pt idx="8009">
                  <c:v>9.95</c:v>
                </c:pt>
                <c:pt idx="8010">
                  <c:v>10.006</c:v>
                </c:pt>
                <c:pt idx="8011">
                  <c:v>10.071</c:v>
                </c:pt>
                <c:pt idx="8012">
                  <c:v>10.184</c:v>
                </c:pt>
                <c:pt idx="8013">
                  <c:v>10.213</c:v>
                </c:pt>
                <c:pt idx="8014">
                  <c:v>10.168</c:v>
                </c:pt>
                <c:pt idx="8015">
                  <c:v>9.901</c:v>
                </c:pt>
                <c:pt idx="8016">
                  <c:v>9.92</c:v>
                </c:pt>
                <c:pt idx="8017">
                  <c:v>9.934</c:v>
                </c:pt>
                <c:pt idx="8018">
                  <c:v>9.908</c:v>
                </c:pt>
                <c:pt idx="8019">
                  <c:v>9.878</c:v>
                </c:pt>
                <c:pt idx="8020">
                  <c:v>8.727</c:v>
                </c:pt>
                <c:pt idx="8021">
                  <c:v>0</c:v>
                </c:pt>
                <c:pt idx="8022">
                  <c:v>0</c:v>
                </c:pt>
                <c:pt idx="8023">
                  <c:v>0</c:v>
                </c:pt>
                <c:pt idx="8024">
                  <c:v>0</c:v>
                </c:pt>
                <c:pt idx="8025">
                  <c:v>0</c:v>
                </c:pt>
                <c:pt idx="8026">
                  <c:v>0</c:v>
                </c:pt>
                <c:pt idx="8027">
                  <c:v>0</c:v>
                </c:pt>
                <c:pt idx="8028">
                  <c:v>0</c:v>
                </c:pt>
                <c:pt idx="8029">
                  <c:v>0</c:v>
                </c:pt>
                <c:pt idx="8030">
                  <c:v>9.708</c:v>
                </c:pt>
                <c:pt idx="8031">
                  <c:v>9.951</c:v>
                </c:pt>
                <c:pt idx="8032">
                  <c:v>9.648</c:v>
                </c:pt>
                <c:pt idx="8033">
                  <c:v>9.656</c:v>
                </c:pt>
                <c:pt idx="8034">
                  <c:v>9.727</c:v>
                </c:pt>
                <c:pt idx="8035">
                  <c:v>9.781</c:v>
                </c:pt>
                <c:pt idx="8036">
                  <c:v>9.785</c:v>
                </c:pt>
                <c:pt idx="8037">
                  <c:v>9.848</c:v>
                </c:pt>
                <c:pt idx="8038">
                  <c:v>9.903</c:v>
                </c:pt>
                <c:pt idx="8039">
                  <c:v>9.939</c:v>
                </c:pt>
                <c:pt idx="8040">
                  <c:v>9.877</c:v>
                </c:pt>
                <c:pt idx="8041">
                  <c:v>9.913</c:v>
                </c:pt>
                <c:pt idx="8042">
                  <c:v>9.975</c:v>
                </c:pt>
                <c:pt idx="8043">
                  <c:v>9.899</c:v>
                </c:pt>
                <c:pt idx="8044">
                  <c:v>9.068</c:v>
                </c:pt>
                <c:pt idx="8045">
                  <c:v>0</c:v>
                </c:pt>
                <c:pt idx="8046">
                  <c:v>0</c:v>
                </c:pt>
                <c:pt idx="8047">
                  <c:v>0</c:v>
                </c:pt>
                <c:pt idx="8048">
                  <c:v>0</c:v>
                </c:pt>
                <c:pt idx="8049">
                  <c:v>0</c:v>
                </c:pt>
                <c:pt idx="8050">
                  <c:v>0</c:v>
                </c:pt>
                <c:pt idx="8051">
                  <c:v>0</c:v>
                </c:pt>
                <c:pt idx="8052">
                  <c:v>0</c:v>
                </c:pt>
                <c:pt idx="8053">
                  <c:v>0.009</c:v>
                </c:pt>
                <c:pt idx="8054">
                  <c:v>9.548</c:v>
                </c:pt>
                <c:pt idx="8055">
                  <c:v>9.566</c:v>
                </c:pt>
                <c:pt idx="8056">
                  <c:v>9.624</c:v>
                </c:pt>
                <c:pt idx="8057">
                  <c:v>9.684</c:v>
                </c:pt>
                <c:pt idx="8058">
                  <c:v>9.685</c:v>
                </c:pt>
                <c:pt idx="8059">
                  <c:v>9.684</c:v>
                </c:pt>
                <c:pt idx="8060">
                  <c:v>9.773</c:v>
                </c:pt>
                <c:pt idx="8061">
                  <c:v>9.857</c:v>
                </c:pt>
                <c:pt idx="8062">
                  <c:v>9.753</c:v>
                </c:pt>
                <c:pt idx="8063">
                  <c:v>9.88</c:v>
                </c:pt>
                <c:pt idx="8064">
                  <c:v>9.9</c:v>
                </c:pt>
                <c:pt idx="8065">
                  <c:v>9.925</c:v>
                </c:pt>
                <c:pt idx="8066">
                  <c:v>9.97</c:v>
                </c:pt>
                <c:pt idx="8067">
                  <c:v>9.945</c:v>
                </c:pt>
                <c:pt idx="8068">
                  <c:v>9.2</c:v>
                </c:pt>
                <c:pt idx="8069">
                  <c:v>0</c:v>
                </c:pt>
                <c:pt idx="8070">
                  <c:v>0</c:v>
                </c:pt>
                <c:pt idx="8071">
                  <c:v>0</c:v>
                </c:pt>
                <c:pt idx="8072">
                  <c:v>0</c:v>
                </c:pt>
                <c:pt idx="8073">
                  <c:v>0</c:v>
                </c:pt>
                <c:pt idx="8074">
                  <c:v>0</c:v>
                </c:pt>
                <c:pt idx="8075">
                  <c:v>0</c:v>
                </c:pt>
                <c:pt idx="8076">
                  <c:v>0</c:v>
                </c:pt>
                <c:pt idx="8077">
                  <c:v>0.018</c:v>
                </c:pt>
                <c:pt idx="8078">
                  <c:v>9.444</c:v>
                </c:pt>
                <c:pt idx="8079">
                  <c:v>9.463</c:v>
                </c:pt>
                <c:pt idx="8080">
                  <c:v>9.434</c:v>
                </c:pt>
                <c:pt idx="8081">
                  <c:v>9.496</c:v>
                </c:pt>
                <c:pt idx="8082">
                  <c:v>9.591</c:v>
                </c:pt>
                <c:pt idx="8083">
                  <c:v>9.635</c:v>
                </c:pt>
                <c:pt idx="8084">
                  <c:v>9.698</c:v>
                </c:pt>
                <c:pt idx="8085">
                  <c:v>9.708</c:v>
                </c:pt>
                <c:pt idx="8086">
                  <c:v>9.748</c:v>
                </c:pt>
                <c:pt idx="8087">
                  <c:v>9.794</c:v>
                </c:pt>
                <c:pt idx="8088">
                  <c:v>9.796</c:v>
                </c:pt>
                <c:pt idx="8089">
                  <c:v>9.801</c:v>
                </c:pt>
                <c:pt idx="8090">
                  <c:v>9.76</c:v>
                </c:pt>
                <c:pt idx="8091">
                  <c:v>9.709</c:v>
                </c:pt>
                <c:pt idx="8092">
                  <c:v>9.205</c:v>
                </c:pt>
                <c:pt idx="8093">
                  <c:v>0</c:v>
                </c:pt>
                <c:pt idx="8094">
                  <c:v>0</c:v>
                </c:pt>
                <c:pt idx="8095">
                  <c:v>0</c:v>
                </c:pt>
                <c:pt idx="8096">
                  <c:v>0</c:v>
                </c:pt>
                <c:pt idx="8097">
                  <c:v>0</c:v>
                </c:pt>
                <c:pt idx="8098">
                  <c:v>0</c:v>
                </c:pt>
                <c:pt idx="8099">
                  <c:v>0</c:v>
                </c:pt>
                <c:pt idx="8100">
                  <c:v>0</c:v>
                </c:pt>
                <c:pt idx="8101">
                  <c:v>0.133</c:v>
                </c:pt>
                <c:pt idx="8102">
                  <c:v>9.672</c:v>
                </c:pt>
                <c:pt idx="8103">
                  <c:v>9.742</c:v>
                </c:pt>
                <c:pt idx="8104">
                  <c:v>9.73</c:v>
                </c:pt>
                <c:pt idx="8105">
                  <c:v>9.766</c:v>
                </c:pt>
                <c:pt idx="8106">
                  <c:v>9.612</c:v>
                </c:pt>
                <c:pt idx="8107">
                  <c:v>9.553</c:v>
                </c:pt>
                <c:pt idx="8108">
                  <c:v>9.576</c:v>
                </c:pt>
                <c:pt idx="8109">
                  <c:v>9.609</c:v>
                </c:pt>
                <c:pt idx="8110">
                  <c:v>9.617</c:v>
                </c:pt>
                <c:pt idx="8111">
                  <c:v>9.671</c:v>
                </c:pt>
                <c:pt idx="8112">
                  <c:v>9.709</c:v>
                </c:pt>
                <c:pt idx="8113">
                  <c:v>9.721</c:v>
                </c:pt>
                <c:pt idx="8114">
                  <c:v>9.682</c:v>
                </c:pt>
                <c:pt idx="8115">
                  <c:v>9.605</c:v>
                </c:pt>
                <c:pt idx="8116">
                  <c:v>9.401</c:v>
                </c:pt>
                <c:pt idx="8117">
                  <c:v>0</c:v>
                </c:pt>
                <c:pt idx="8118">
                  <c:v>0</c:v>
                </c:pt>
                <c:pt idx="8119">
                  <c:v>0</c:v>
                </c:pt>
                <c:pt idx="8120">
                  <c:v>0</c:v>
                </c:pt>
                <c:pt idx="8121">
                  <c:v>0</c:v>
                </c:pt>
                <c:pt idx="8122">
                  <c:v>0</c:v>
                </c:pt>
                <c:pt idx="8123">
                  <c:v>0</c:v>
                </c:pt>
                <c:pt idx="8124">
                  <c:v>0</c:v>
                </c:pt>
                <c:pt idx="8125">
                  <c:v>0.137</c:v>
                </c:pt>
                <c:pt idx="8126">
                  <c:v>9.628</c:v>
                </c:pt>
                <c:pt idx="8127">
                  <c:v>9.599</c:v>
                </c:pt>
                <c:pt idx="8128">
                  <c:v>9.514</c:v>
                </c:pt>
                <c:pt idx="8129">
                  <c:v>9.5</c:v>
                </c:pt>
                <c:pt idx="8130">
                  <c:v>9.55</c:v>
                </c:pt>
                <c:pt idx="8131">
                  <c:v>9.6</c:v>
                </c:pt>
                <c:pt idx="8132">
                  <c:v>9.691</c:v>
                </c:pt>
                <c:pt idx="8133">
                  <c:v>9.785</c:v>
                </c:pt>
                <c:pt idx="8134">
                  <c:v>9.792</c:v>
                </c:pt>
                <c:pt idx="8135">
                  <c:v>9.845</c:v>
                </c:pt>
                <c:pt idx="8136">
                  <c:v>9.823</c:v>
                </c:pt>
                <c:pt idx="8137">
                  <c:v>9.851</c:v>
                </c:pt>
                <c:pt idx="8138">
                  <c:v>9.824</c:v>
                </c:pt>
                <c:pt idx="8139">
                  <c:v>9.709</c:v>
                </c:pt>
                <c:pt idx="8140">
                  <c:v>9.536</c:v>
                </c:pt>
                <c:pt idx="8141">
                  <c:v>0</c:v>
                </c:pt>
                <c:pt idx="8142">
                  <c:v>0</c:v>
                </c:pt>
                <c:pt idx="8143">
                  <c:v>0</c:v>
                </c:pt>
                <c:pt idx="8144">
                  <c:v>0</c:v>
                </c:pt>
                <c:pt idx="8145">
                  <c:v>0</c:v>
                </c:pt>
                <c:pt idx="8146">
                  <c:v>0</c:v>
                </c:pt>
                <c:pt idx="8147">
                  <c:v>0</c:v>
                </c:pt>
                <c:pt idx="8148">
                  <c:v>0</c:v>
                </c:pt>
                <c:pt idx="8149">
                  <c:v>0.139</c:v>
                </c:pt>
                <c:pt idx="8150">
                  <c:v>9.864</c:v>
                </c:pt>
                <c:pt idx="8151">
                  <c:v>9.838</c:v>
                </c:pt>
                <c:pt idx="8152">
                  <c:v>9.815</c:v>
                </c:pt>
                <c:pt idx="8153">
                  <c:v>9.797</c:v>
                </c:pt>
                <c:pt idx="8154">
                  <c:v>9.73</c:v>
                </c:pt>
                <c:pt idx="8155">
                  <c:v>9.642</c:v>
                </c:pt>
                <c:pt idx="8156">
                  <c:v>9.725</c:v>
                </c:pt>
                <c:pt idx="8157">
                  <c:v>9.817</c:v>
                </c:pt>
                <c:pt idx="8158">
                  <c:v>9.836</c:v>
                </c:pt>
                <c:pt idx="8159">
                  <c:v>9.844</c:v>
                </c:pt>
                <c:pt idx="8160">
                  <c:v>9.834</c:v>
                </c:pt>
                <c:pt idx="8161">
                  <c:v>9.832</c:v>
                </c:pt>
                <c:pt idx="8162">
                  <c:v>9.807</c:v>
                </c:pt>
                <c:pt idx="8163">
                  <c:v>9.76</c:v>
                </c:pt>
                <c:pt idx="8164">
                  <c:v>9.557</c:v>
                </c:pt>
                <c:pt idx="8165">
                  <c:v>0.129</c:v>
                </c:pt>
                <c:pt idx="8166">
                  <c:v>0</c:v>
                </c:pt>
                <c:pt idx="8167">
                  <c:v>0</c:v>
                </c:pt>
                <c:pt idx="8168">
                  <c:v>0</c:v>
                </c:pt>
                <c:pt idx="8169">
                  <c:v>0</c:v>
                </c:pt>
                <c:pt idx="8170">
                  <c:v>0</c:v>
                </c:pt>
                <c:pt idx="8171">
                  <c:v>0</c:v>
                </c:pt>
                <c:pt idx="8172">
                  <c:v>0</c:v>
                </c:pt>
                <c:pt idx="8173">
                  <c:v>0.278</c:v>
                </c:pt>
                <c:pt idx="8174">
                  <c:v>9.864</c:v>
                </c:pt>
                <c:pt idx="8175">
                  <c:v>9.829</c:v>
                </c:pt>
                <c:pt idx="8176">
                  <c:v>9.505</c:v>
                </c:pt>
                <c:pt idx="8177">
                  <c:v>9.466</c:v>
                </c:pt>
                <c:pt idx="8178">
                  <c:v>9.563</c:v>
                </c:pt>
                <c:pt idx="8179">
                  <c:v>9.676</c:v>
                </c:pt>
                <c:pt idx="8180">
                  <c:v>9.819</c:v>
                </c:pt>
                <c:pt idx="8181">
                  <c:v>9.649</c:v>
                </c:pt>
                <c:pt idx="8182">
                  <c:v>9.679</c:v>
                </c:pt>
                <c:pt idx="8183">
                  <c:v>9.74</c:v>
                </c:pt>
                <c:pt idx="8184">
                  <c:v>9.757</c:v>
                </c:pt>
                <c:pt idx="8185">
                  <c:v>9.719</c:v>
                </c:pt>
                <c:pt idx="8186">
                  <c:v>9.679</c:v>
                </c:pt>
                <c:pt idx="8187">
                  <c:v>9.593</c:v>
                </c:pt>
                <c:pt idx="8188">
                  <c:v>9.745</c:v>
                </c:pt>
                <c:pt idx="8189">
                  <c:v>0.297</c:v>
                </c:pt>
                <c:pt idx="8190">
                  <c:v>0</c:v>
                </c:pt>
                <c:pt idx="8191">
                  <c:v>0</c:v>
                </c:pt>
                <c:pt idx="8192">
                  <c:v>0</c:v>
                </c:pt>
                <c:pt idx="8193">
                  <c:v>0</c:v>
                </c:pt>
                <c:pt idx="8194">
                  <c:v>0</c:v>
                </c:pt>
                <c:pt idx="8195">
                  <c:v>0</c:v>
                </c:pt>
                <c:pt idx="8196">
                  <c:v>0</c:v>
                </c:pt>
                <c:pt idx="8197">
                  <c:v>0.281</c:v>
                </c:pt>
                <c:pt idx="8198">
                  <c:v>9.79</c:v>
                </c:pt>
                <c:pt idx="8199">
                  <c:v>9.786</c:v>
                </c:pt>
                <c:pt idx="8200">
                  <c:v>9.796</c:v>
                </c:pt>
                <c:pt idx="8201">
                  <c:v>9.465</c:v>
                </c:pt>
                <c:pt idx="8202">
                  <c:v>9.58</c:v>
                </c:pt>
                <c:pt idx="8203">
                  <c:v>9.645</c:v>
                </c:pt>
                <c:pt idx="8204">
                  <c:v>9.678</c:v>
                </c:pt>
                <c:pt idx="8205">
                  <c:v>9.599</c:v>
                </c:pt>
                <c:pt idx="8206">
                  <c:v>9.604</c:v>
                </c:pt>
                <c:pt idx="8207">
                  <c:v>9.659</c:v>
                </c:pt>
                <c:pt idx="8208">
                  <c:v>9.69</c:v>
                </c:pt>
                <c:pt idx="8209">
                  <c:v>9.702</c:v>
                </c:pt>
                <c:pt idx="8210">
                  <c:v>9.67</c:v>
                </c:pt>
                <c:pt idx="8211">
                  <c:v>9.647</c:v>
                </c:pt>
                <c:pt idx="8212">
                  <c:v>9.577</c:v>
                </c:pt>
                <c:pt idx="8213">
                  <c:v>0.448</c:v>
                </c:pt>
                <c:pt idx="8214">
                  <c:v>0</c:v>
                </c:pt>
                <c:pt idx="8215">
                  <c:v>0</c:v>
                </c:pt>
                <c:pt idx="8216">
                  <c:v>0</c:v>
                </c:pt>
                <c:pt idx="8217">
                  <c:v>0</c:v>
                </c:pt>
                <c:pt idx="8218">
                  <c:v>0</c:v>
                </c:pt>
                <c:pt idx="8219">
                  <c:v>0</c:v>
                </c:pt>
                <c:pt idx="8220">
                  <c:v>0</c:v>
                </c:pt>
                <c:pt idx="8221">
                  <c:v>0.277</c:v>
                </c:pt>
                <c:pt idx="8222">
                  <c:v>9.842</c:v>
                </c:pt>
                <c:pt idx="8223">
                  <c:v>9.605</c:v>
                </c:pt>
                <c:pt idx="8224">
                  <c:v>9.508</c:v>
                </c:pt>
                <c:pt idx="8225">
                  <c:v>9.499</c:v>
                </c:pt>
                <c:pt idx="8226">
                  <c:v>9.58</c:v>
                </c:pt>
                <c:pt idx="8227">
                  <c:v>9.64</c:v>
                </c:pt>
                <c:pt idx="8228">
                  <c:v>9.753</c:v>
                </c:pt>
                <c:pt idx="8229">
                  <c:v>9.822</c:v>
                </c:pt>
                <c:pt idx="8230">
                  <c:v>9.825</c:v>
                </c:pt>
                <c:pt idx="8231">
                  <c:v>9.86</c:v>
                </c:pt>
                <c:pt idx="8232">
                  <c:v>9.873</c:v>
                </c:pt>
                <c:pt idx="8233">
                  <c:v>9.824</c:v>
                </c:pt>
                <c:pt idx="8234">
                  <c:v>9.791</c:v>
                </c:pt>
                <c:pt idx="8235">
                  <c:v>9.712</c:v>
                </c:pt>
                <c:pt idx="8236">
                  <c:v>9.669</c:v>
                </c:pt>
                <c:pt idx="8237">
                  <c:v>0.611</c:v>
                </c:pt>
                <c:pt idx="8238">
                  <c:v>0</c:v>
                </c:pt>
                <c:pt idx="8239">
                  <c:v>0</c:v>
                </c:pt>
                <c:pt idx="8240">
                  <c:v>0</c:v>
                </c:pt>
                <c:pt idx="8241">
                  <c:v>0</c:v>
                </c:pt>
                <c:pt idx="8242">
                  <c:v>0</c:v>
                </c:pt>
                <c:pt idx="8243">
                  <c:v>0</c:v>
                </c:pt>
                <c:pt idx="8244">
                  <c:v>0</c:v>
                </c:pt>
                <c:pt idx="8245">
                  <c:v>0.272</c:v>
                </c:pt>
                <c:pt idx="8246">
                  <c:v>9.578</c:v>
                </c:pt>
                <c:pt idx="8247">
                  <c:v>9.589</c:v>
                </c:pt>
                <c:pt idx="8248">
                  <c:v>9.546</c:v>
                </c:pt>
                <c:pt idx="8249">
                  <c:v>9.539</c:v>
                </c:pt>
                <c:pt idx="8250">
                  <c:v>9.636</c:v>
                </c:pt>
                <c:pt idx="8251">
                  <c:v>9.731</c:v>
                </c:pt>
                <c:pt idx="8252">
                  <c:v>9.845</c:v>
                </c:pt>
                <c:pt idx="8253">
                  <c:v>9.718</c:v>
                </c:pt>
                <c:pt idx="8254">
                  <c:v>9.682</c:v>
                </c:pt>
                <c:pt idx="8255">
                  <c:v>9.763</c:v>
                </c:pt>
                <c:pt idx="8256">
                  <c:v>9.784</c:v>
                </c:pt>
                <c:pt idx="8257">
                  <c:v>9.783</c:v>
                </c:pt>
                <c:pt idx="8258">
                  <c:v>9.733</c:v>
                </c:pt>
                <c:pt idx="8259">
                  <c:v>9.618</c:v>
                </c:pt>
                <c:pt idx="8260">
                  <c:v>9.849</c:v>
                </c:pt>
                <c:pt idx="8261">
                  <c:v>0.774</c:v>
                </c:pt>
                <c:pt idx="8262">
                  <c:v>0</c:v>
                </c:pt>
                <c:pt idx="8263">
                  <c:v>0</c:v>
                </c:pt>
                <c:pt idx="8264">
                  <c:v>0</c:v>
                </c:pt>
                <c:pt idx="8265">
                  <c:v>0</c:v>
                </c:pt>
                <c:pt idx="8266">
                  <c:v>0</c:v>
                </c:pt>
                <c:pt idx="8267">
                  <c:v>0</c:v>
                </c:pt>
                <c:pt idx="8268">
                  <c:v>0</c:v>
                </c:pt>
                <c:pt idx="8269">
                  <c:v>0.278</c:v>
                </c:pt>
                <c:pt idx="8270">
                  <c:v>9.99</c:v>
                </c:pt>
                <c:pt idx="8271">
                  <c:v>10.028</c:v>
                </c:pt>
                <c:pt idx="8272">
                  <c:v>9.804</c:v>
                </c:pt>
                <c:pt idx="8273">
                  <c:v>9.836</c:v>
                </c:pt>
                <c:pt idx="8274">
                  <c:v>9.774</c:v>
                </c:pt>
                <c:pt idx="8275">
                  <c:v>9.68</c:v>
                </c:pt>
                <c:pt idx="8276">
                  <c:v>9.883</c:v>
                </c:pt>
                <c:pt idx="8277">
                  <c:v>9.74</c:v>
                </c:pt>
                <c:pt idx="8278">
                  <c:v>9.648</c:v>
                </c:pt>
                <c:pt idx="8279">
                  <c:v>9.736</c:v>
                </c:pt>
                <c:pt idx="8280">
                  <c:v>9.723</c:v>
                </c:pt>
                <c:pt idx="8281">
                  <c:v>9.686</c:v>
                </c:pt>
                <c:pt idx="8282">
                  <c:v>9.62</c:v>
                </c:pt>
                <c:pt idx="8283">
                  <c:v>9.615</c:v>
                </c:pt>
                <c:pt idx="8284">
                  <c:v>9.616</c:v>
                </c:pt>
                <c:pt idx="8285">
                  <c:v>0.916</c:v>
                </c:pt>
                <c:pt idx="8286">
                  <c:v>0</c:v>
                </c:pt>
                <c:pt idx="8287">
                  <c:v>0</c:v>
                </c:pt>
                <c:pt idx="8288">
                  <c:v>0</c:v>
                </c:pt>
                <c:pt idx="8289">
                  <c:v>0</c:v>
                </c:pt>
                <c:pt idx="8290">
                  <c:v>0</c:v>
                </c:pt>
                <c:pt idx="8291">
                  <c:v>0</c:v>
                </c:pt>
                <c:pt idx="8292">
                  <c:v>0</c:v>
                </c:pt>
                <c:pt idx="8293">
                  <c:v>0.28</c:v>
                </c:pt>
                <c:pt idx="8294">
                  <c:v>9.921</c:v>
                </c:pt>
                <c:pt idx="8295">
                  <c:v>9.737</c:v>
                </c:pt>
                <c:pt idx="8296">
                  <c:v>9.762</c:v>
                </c:pt>
                <c:pt idx="8297">
                  <c:v>9.753</c:v>
                </c:pt>
                <c:pt idx="8298">
                  <c:v>9.654</c:v>
                </c:pt>
                <c:pt idx="8299">
                  <c:v>9.549</c:v>
                </c:pt>
                <c:pt idx="8300">
                  <c:v>9.652</c:v>
                </c:pt>
                <c:pt idx="8301">
                  <c:v>9.736</c:v>
                </c:pt>
                <c:pt idx="8302">
                  <c:v>9.755</c:v>
                </c:pt>
                <c:pt idx="8303">
                  <c:v>9.787</c:v>
                </c:pt>
                <c:pt idx="8304">
                  <c:v>9.832</c:v>
                </c:pt>
                <c:pt idx="8305">
                  <c:v>9.955</c:v>
                </c:pt>
                <c:pt idx="8306">
                  <c:v>9.906</c:v>
                </c:pt>
                <c:pt idx="8307">
                  <c:v>9.837</c:v>
                </c:pt>
                <c:pt idx="8308">
                  <c:v>9.697</c:v>
                </c:pt>
                <c:pt idx="8309">
                  <c:v>1.089</c:v>
                </c:pt>
                <c:pt idx="8310">
                  <c:v>0</c:v>
                </c:pt>
                <c:pt idx="8311">
                  <c:v>0</c:v>
                </c:pt>
                <c:pt idx="8312">
                  <c:v>0</c:v>
                </c:pt>
                <c:pt idx="8313">
                  <c:v>0</c:v>
                </c:pt>
                <c:pt idx="8314">
                  <c:v>0</c:v>
                </c:pt>
                <c:pt idx="8315">
                  <c:v>0</c:v>
                </c:pt>
                <c:pt idx="8316">
                  <c:v>0</c:v>
                </c:pt>
                <c:pt idx="8317">
                  <c:v>0.279</c:v>
                </c:pt>
                <c:pt idx="8318">
                  <c:v>9.957</c:v>
                </c:pt>
                <c:pt idx="8319">
                  <c:v>9.936</c:v>
                </c:pt>
                <c:pt idx="8320">
                  <c:v>9.646</c:v>
                </c:pt>
                <c:pt idx="8321">
                  <c:v>9.621</c:v>
                </c:pt>
                <c:pt idx="8322">
                  <c:v>9.702</c:v>
                </c:pt>
                <c:pt idx="8323">
                  <c:v>9.768</c:v>
                </c:pt>
                <c:pt idx="8324">
                  <c:v>9.811</c:v>
                </c:pt>
                <c:pt idx="8325">
                  <c:v>9.884</c:v>
                </c:pt>
                <c:pt idx="8326">
                  <c:v>9.885</c:v>
                </c:pt>
                <c:pt idx="8327">
                  <c:v>9.893</c:v>
                </c:pt>
                <c:pt idx="8328">
                  <c:v>9.914</c:v>
                </c:pt>
                <c:pt idx="8329">
                  <c:v>9.907</c:v>
                </c:pt>
                <c:pt idx="8330">
                  <c:v>9.897</c:v>
                </c:pt>
                <c:pt idx="8331">
                  <c:v>9.807</c:v>
                </c:pt>
                <c:pt idx="8332">
                  <c:v>9.647</c:v>
                </c:pt>
                <c:pt idx="8333">
                  <c:v>1.251</c:v>
                </c:pt>
                <c:pt idx="8334">
                  <c:v>0</c:v>
                </c:pt>
                <c:pt idx="8335">
                  <c:v>0</c:v>
                </c:pt>
                <c:pt idx="8336">
                  <c:v>0</c:v>
                </c:pt>
                <c:pt idx="8337">
                  <c:v>0</c:v>
                </c:pt>
                <c:pt idx="8338">
                  <c:v>0</c:v>
                </c:pt>
                <c:pt idx="8339">
                  <c:v>0</c:v>
                </c:pt>
                <c:pt idx="8340">
                  <c:v>0</c:v>
                </c:pt>
                <c:pt idx="8341">
                  <c:v>0.285</c:v>
                </c:pt>
                <c:pt idx="8342">
                  <c:v>9.933</c:v>
                </c:pt>
                <c:pt idx="8343">
                  <c:v>9.785</c:v>
                </c:pt>
                <c:pt idx="8344">
                  <c:v>9.795</c:v>
                </c:pt>
                <c:pt idx="8345">
                  <c:v>9.781</c:v>
                </c:pt>
                <c:pt idx="8346">
                  <c:v>9.619</c:v>
                </c:pt>
                <c:pt idx="8347">
                  <c:v>9.621</c:v>
                </c:pt>
                <c:pt idx="8348">
                  <c:v>9.682</c:v>
                </c:pt>
                <c:pt idx="8349">
                  <c:v>9.797</c:v>
                </c:pt>
                <c:pt idx="8350">
                  <c:v>9.889</c:v>
                </c:pt>
                <c:pt idx="8351">
                  <c:v>9.945</c:v>
                </c:pt>
                <c:pt idx="8352">
                  <c:v>9.951</c:v>
                </c:pt>
                <c:pt idx="8353">
                  <c:v>9.949</c:v>
                </c:pt>
                <c:pt idx="8354">
                  <c:v>9.932</c:v>
                </c:pt>
                <c:pt idx="8355">
                  <c:v>9.887</c:v>
                </c:pt>
                <c:pt idx="8356">
                  <c:v>9.694</c:v>
                </c:pt>
                <c:pt idx="8357">
                  <c:v>1.384</c:v>
                </c:pt>
                <c:pt idx="8358">
                  <c:v>0</c:v>
                </c:pt>
                <c:pt idx="8359">
                  <c:v>0</c:v>
                </c:pt>
                <c:pt idx="8360">
                  <c:v>0</c:v>
                </c:pt>
                <c:pt idx="8361">
                  <c:v>0</c:v>
                </c:pt>
                <c:pt idx="8362">
                  <c:v>0</c:v>
                </c:pt>
                <c:pt idx="8363">
                  <c:v>0</c:v>
                </c:pt>
                <c:pt idx="8364">
                  <c:v>0</c:v>
                </c:pt>
                <c:pt idx="8365">
                  <c:v>0.287</c:v>
                </c:pt>
                <c:pt idx="8366">
                  <c:v>9.746</c:v>
                </c:pt>
                <c:pt idx="8367">
                  <c:v>9.648</c:v>
                </c:pt>
                <c:pt idx="8368">
                  <c:v>9.561</c:v>
                </c:pt>
                <c:pt idx="8369">
                  <c:v>9.54</c:v>
                </c:pt>
                <c:pt idx="8370">
                  <c:v>9.629</c:v>
                </c:pt>
                <c:pt idx="8371">
                  <c:v>9.759</c:v>
                </c:pt>
                <c:pt idx="8372">
                  <c:v>9.776</c:v>
                </c:pt>
                <c:pt idx="8373">
                  <c:v>9.836</c:v>
                </c:pt>
                <c:pt idx="8374">
                  <c:v>9.892</c:v>
                </c:pt>
                <c:pt idx="8375">
                  <c:v>9.951</c:v>
                </c:pt>
                <c:pt idx="8376">
                  <c:v>9.974</c:v>
                </c:pt>
                <c:pt idx="8377">
                  <c:v>9.911</c:v>
                </c:pt>
                <c:pt idx="8378">
                  <c:v>9.892</c:v>
                </c:pt>
                <c:pt idx="8379">
                  <c:v>9.874</c:v>
                </c:pt>
                <c:pt idx="8380">
                  <c:v>9.818</c:v>
                </c:pt>
                <c:pt idx="8381">
                  <c:v>1.414</c:v>
                </c:pt>
                <c:pt idx="8382">
                  <c:v>0</c:v>
                </c:pt>
                <c:pt idx="8383">
                  <c:v>0</c:v>
                </c:pt>
                <c:pt idx="8384">
                  <c:v>0</c:v>
                </c:pt>
                <c:pt idx="8385">
                  <c:v>0</c:v>
                </c:pt>
                <c:pt idx="8386">
                  <c:v>0</c:v>
                </c:pt>
                <c:pt idx="8387">
                  <c:v>0</c:v>
                </c:pt>
                <c:pt idx="8388">
                  <c:v>0</c:v>
                </c:pt>
                <c:pt idx="8389">
                  <c:v>0.296</c:v>
                </c:pt>
                <c:pt idx="8390">
                  <c:v>9.747</c:v>
                </c:pt>
                <c:pt idx="8391">
                  <c:v>9.563</c:v>
                </c:pt>
                <c:pt idx="8392">
                  <c:v>9.582</c:v>
                </c:pt>
                <c:pt idx="8393">
                  <c:v>9.643</c:v>
                </c:pt>
                <c:pt idx="8394">
                  <c:v>9.702</c:v>
                </c:pt>
                <c:pt idx="8395">
                  <c:v>9.746</c:v>
                </c:pt>
                <c:pt idx="8396">
                  <c:v>9.756</c:v>
                </c:pt>
                <c:pt idx="8397">
                  <c:v>9.724</c:v>
                </c:pt>
                <c:pt idx="8398">
                  <c:v>9.806</c:v>
                </c:pt>
                <c:pt idx="8399">
                  <c:v>9.827</c:v>
                </c:pt>
                <c:pt idx="8400">
                  <c:v>9.861</c:v>
                </c:pt>
                <c:pt idx="8401">
                  <c:v>9.888</c:v>
                </c:pt>
                <c:pt idx="8402">
                  <c:v>9.866</c:v>
                </c:pt>
                <c:pt idx="8403">
                  <c:v>9.832</c:v>
                </c:pt>
                <c:pt idx="8404">
                  <c:v>9.807</c:v>
                </c:pt>
                <c:pt idx="8405">
                  <c:v>1.587</c:v>
                </c:pt>
                <c:pt idx="8406">
                  <c:v>0</c:v>
                </c:pt>
                <c:pt idx="8407">
                  <c:v>0</c:v>
                </c:pt>
                <c:pt idx="8408">
                  <c:v>0</c:v>
                </c:pt>
                <c:pt idx="8409">
                  <c:v>0</c:v>
                </c:pt>
                <c:pt idx="8410">
                  <c:v>0</c:v>
                </c:pt>
                <c:pt idx="8411">
                  <c:v>0</c:v>
                </c:pt>
                <c:pt idx="8412">
                  <c:v>0</c:v>
                </c:pt>
                <c:pt idx="8413">
                  <c:v>0.152</c:v>
                </c:pt>
                <c:pt idx="8414">
                  <c:v>9.576</c:v>
                </c:pt>
                <c:pt idx="8415">
                  <c:v>9.548</c:v>
                </c:pt>
                <c:pt idx="8416">
                  <c:v>9.495</c:v>
                </c:pt>
                <c:pt idx="8417">
                  <c:v>9.474</c:v>
                </c:pt>
                <c:pt idx="8418">
                  <c:v>9.522</c:v>
                </c:pt>
                <c:pt idx="8419">
                  <c:v>9.587</c:v>
                </c:pt>
                <c:pt idx="8420">
                  <c:v>9.705</c:v>
                </c:pt>
                <c:pt idx="8421">
                  <c:v>9.758</c:v>
                </c:pt>
                <c:pt idx="8422">
                  <c:v>9.745</c:v>
                </c:pt>
                <c:pt idx="8423">
                  <c:v>9.842</c:v>
                </c:pt>
                <c:pt idx="8424">
                  <c:v>9.934</c:v>
                </c:pt>
                <c:pt idx="8425">
                  <c:v>9.943</c:v>
                </c:pt>
                <c:pt idx="8426">
                  <c:v>9.878</c:v>
                </c:pt>
                <c:pt idx="8427">
                  <c:v>9.677</c:v>
                </c:pt>
                <c:pt idx="8428">
                  <c:v>9.549</c:v>
                </c:pt>
                <c:pt idx="8429">
                  <c:v>1.694</c:v>
                </c:pt>
                <c:pt idx="8430">
                  <c:v>0</c:v>
                </c:pt>
                <c:pt idx="8431">
                  <c:v>0</c:v>
                </c:pt>
                <c:pt idx="8432">
                  <c:v>0</c:v>
                </c:pt>
                <c:pt idx="8433">
                  <c:v>0</c:v>
                </c:pt>
                <c:pt idx="8434">
                  <c:v>0</c:v>
                </c:pt>
                <c:pt idx="8435">
                  <c:v>0</c:v>
                </c:pt>
                <c:pt idx="8436">
                  <c:v>0</c:v>
                </c:pt>
                <c:pt idx="8437">
                  <c:v>0.156</c:v>
                </c:pt>
                <c:pt idx="8438">
                  <c:v>9.865</c:v>
                </c:pt>
                <c:pt idx="8439">
                  <c:v>9.471</c:v>
                </c:pt>
                <c:pt idx="8440">
                  <c:v>9.567</c:v>
                </c:pt>
                <c:pt idx="8441">
                  <c:v>9.65</c:v>
                </c:pt>
                <c:pt idx="8442">
                  <c:v>9.729</c:v>
                </c:pt>
                <c:pt idx="8443">
                  <c:v>9.785</c:v>
                </c:pt>
                <c:pt idx="8444">
                  <c:v>9.719</c:v>
                </c:pt>
                <c:pt idx="8445">
                  <c:v>9.675</c:v>
                </c:pt>
                <c:pt idx="8446">
                  <c:v>9.67</c:v>
                </c:pt>
                <c:pt idx="8447">
                  <c:v>9.678</c:v>
                </c:pt>
                <c:pt idx="8448">
                  <c:v>9.717</c:v>
                </c:pt>
                <c:pt idx="8449">
                  <c:v>9.715</c:v>
                </c:pt>
                <c:pt idx="8450">
                  <c:v>9.652</c:v>
                </c:pt>
                <c:pt idx="8451">
                  <c:v>9.63</c:v>
                </c:pt>
                <c:pt idx="8452">
                  <c:v>9.485</c:v>
                </c:pt>
                <c:pt idx="8453">
                  <c:v>1.688</c:v>
                </c:pt>
                <c:pt idx="8454">
                  <c:v>0</c:v>
                </c:pt>
                <c:pt idx="8455">
                  <c:v>0</c:v>
                </c:pt>
                <c:pt idx="8456">
                  <c:v>0</c:v>
                </c:pt>
                <c:pt idx="8457">
                  <c:v>0</c:v>
                </c:pt>
                <c:pt idx="8458">
                  <c:v>0</c:v>
                </c:pt>
                <c:pt idx="8459">
                  <c:v>0</c:v>
                </c:pt>
                <c:pt idx="8460">
                  <c:v>0</c:v>
                </c:pt>
                <c:pt idx="8461">
                  <c:v>0.153</c:v>
                </c:pt>
                <c:pt idx="8462">
                  <c:v>9.586</c:v>
                </c:pt>
                <c:pt idx="8463">
                  <c:v>9.521</c:v>
                </c:pt>
                <c:pt idx="8464">
                  <c:v>9.523</c:v>
                </c:pt>
                <c:pt idx="8465">
                  <c:v>9.567</c:v>
                </c:pt>
                <c:pt idx="8466">
                  <c:v>9.759</c:v>
                </c:pt>
                <c:pt idx="8467">
                  <c:v>9.787</c:v>
                </c:pt>
                <c:pt idx="8468">
                  <c:v>9.668</c:v>
                </c:pt>
                <c:pt idx="8469">
                  <c:v>9.82</c:v>
                </c:pt>
                <c:pt idx="8470">
                  <c:v>9.66</c:v>
                </c:pt>
                <c:pt idx="8471">
                  <c:v>9.692</c:v>
                </c:pt>
                <c:pt idx="8472">
                  <c:v>9.693</c:v>
                </c:pt>
                <c:pt idx="8473">
                  <c:v>9.698</c:v>
                </c:pt>
                <c:pt idx="8474">
                  <c:v>9.648</c:v>
                </c:pt>
                <c:pt idx="8475">
                  <c:v>9.618</c:v>
                </c:pt>
                <c:pt idx="8476">
                  <c:v>9.791</c:v>
                </c:pt>
                <c:pt idx="8477">
                  <c:v>1.894</c:v>
                </c:pt>
                <c:pt idx="8478">
                  <c:v>0</c:v>
                </c:pt>
                <c:pt idx="8479">
                  <c:v>0</c:v>
                </c:pt>
                <c:pt idx="8480">
                  <c:v>0</c:v>
                </c:pt>
                <c:pt idx="8481">
                  <c:v>0</c:v>
                </c:pt>
                <c:pt idx="8482">
                  <c:v>0</c:v>
                </c:pt>
                <c:pt idx="8483">
                  <c:v>0</c:v>
                </c:pt>
                <c:pt idx="8484">
                  <c:v>0</c:v>
                </c:pt>
                <c:pt idx="8485">
                  <c:v>0.038</c:v>
                </c:pt>
                <c:pt idx="8486">
                  <c:v>9.544</c:v>
                </c:pt>
                <c:pt idx="8487">
                  <c:v>9.533</c:v>
                </c:pt>
                <c:pt idx="8488">
                  <c:v>9.536</c:v>
                </c:pt>
                <c:pt idx="8489">
                  <c:v>9.564</c:v>
                </c:pt>
                <c:pt idx="8490">
                  <c:v>9.606</c:v>
                </c:pt>
                <c:pt idx="8491">
                  <c:v>9.681</c:v>
                </c:pt>
                <c:pt idx="8492">
                  <c:v>9.726</c:v>
                </c:pt>
                <c:pt idx="8493">
                  <c:v>9.663</c:v>
                </c:pt>
                <c:pt idx="8494">
                  <c:v>9.785</c:v>
                </c:pt>
                <c:pt idx="8495">
                  <c:v>9.721</c:v>
                </c:pt>
                <c:pt idx="8496">
                  <c:v>9.731</c:v>
                </c:pt>
                <c:pt idx="8497">
                  <c:v>9.756</c:v>
                </c:pt>
                <c:pt idx="8498">
                  <c:v>9.715</c:v>
                </c:pt>
                <c:pt idx="8499">
                  <c:v>9.665</c:v>
                </c:pt>
                <c:pt idx="8500">
                  <c:v>9.541</c:v>
                </c:pt>
                <c:pt idx="8501">
                  <c:v>1.995</c:v>
                </c:pt>
                <c:pt idx="8502">
                  <c:v>0</c:v>
                </c:pt>
                <c:pt idx="8503">
                  <c:v>0</c:v>
                </c:pt>
                <c:pt idx="8504">
                  <c:v>0</c:v>
                </c:pt>
                <c:pt idx="8505">
                  <c:v>0</c:v>
                </c:pt>
                <c:pt idx="8506">
                  <c:v>0</c:v>
                </c:pt>
                <c:pt idx="8507">
                  <c:v>0</c:v>
                </c:pt>
                <c:pt idx="8508">
                  <c:v>0</c:v>
                </c:pt>
                <c:pt idx="8509">
                  <c:v>0.039</c:v>
                </c:pt>
                <c:pt idx="8510">
                  <c:v>9.697</c:v>
                </c:pt>
                <c:pt idx="8511">
                  <c:v>9.545</c:v>
                </c:pt>
                <c:pt idx="8512">
                  <c:v>9.674</c:v>
                </c:pt>
                <c:pt idx="8513">
                  <c:v>9.745</c:v>
                </c:pt>
                <c:pt idx="8514">
                  <c:v>9.739</c:v>
                </c:pt>
                <c:pt idx="8515">
                  <c:v>9.672</c:v>
                </c:pt>
                <c:pt idx="8516">
                  <c:v>9.665</c:v>
                </c:pt>
                <c:pt idx="8517">
                  <c:v>9.709</c:v>
                </c:pt>
                <c:pt idx="8518">
                  <c:v>9.811</c:v>
                </c:pt>
                <c:pt idx="8519">
                  <c:v>9.873</c:v>
                </c:pt>
                <c:pt idx="8520">
                  <c:v>9.883</c:v>
                </c:pt>
                <c:pt idx="8521">
                  <c:v>9.863</c:v>
                </c:pt>
                <c:pt idx="8522">
                  <c:v>9.738</c:v>
                </c:pt>
                <c:pt idx="8523">
                  <c:v>9.748</c:v>
                </c:pt>
                <c:pt idx="8524">
                  <c:v>9.629</c:v>
                </c:pt>
                <c:pt idx="8525">
                  <c:v>2.018</c:v>
                </c:pt>
                <c:pt idx="8526">
                  <c:v>0</c:v>
                </c:pt>
                <c:pt idx="8527">
                  <c:v>0</c:v>
                </c:pt>
                <c:pt idx="8528">
                  <c:v>0</c:v>
                </c:pt>
                <c:pt idx="8529">
                  <c:v>0</c:v>
                </c:pt>
                <c:pt idx="8530">
                  <c:v>0</c:v>
                </c:pt>
                <c:pt idx="8531">
                  <c:v>0</c:v>
                </c:pt>
                <c:pt idx="8532">
                  <c:v>0</c:v>
                </c:pt>
                <c:pt idx="8533">
                  <c:v>0</c:v>
                </c:pt>
                <c:pt idx="8534">
                  <c:v>9.615</c:v>
                </c:pt>
                <c:pt idx="8535">
                  <c:v>9.71</c:v>
                </c:pt>
                <c:pt idx="8536">
                  <c:v>9.453</c:v>
                </c:pt>
                <c:pt idx="8537">
                  <c:v>9.433</c:v>
                </c:pt>
                <c:pt idx="8538">
                  <c:v>9.478</c:v>
                </c:pt>
                <c:pt idx="8539">
                  <c:v>9.593</c:v>
                </c:pt>
                <c:pt idx="8540">
                  <c:v>9.624</c:v>
                </c:pt>
                <c:pt idx="8541">
                  <c:v>9.714</c:v>
                </c:pt>
                <c:pt idx="8542">
                  <c:v>9.618</c:v>
                </c:pt>
                <c:pt idx="8543">
                  <c:v>9.75</c:v>
                </c:pt>
                <c:pt idx="8544">
                  <c:v>9.754</c:v>
                </c:pt>
                <c:pt idx="8545">
                  <c:v>9.747</c:v>
                </c:pt>
                <c:pt idx="8546">
                  <c:v>9.812</c:v>
                </c:pt>
                <c:pt idx="8547">
                  <c:v>9.818</c:v>
                </c:pt>
                <c:pt idx="8548">
                  <c:v>9.69</c:v>
                </c:pt>
                <c:pt idx="8549">
                  <c:v>2.184</c:v>
                </c:pt>
                <c:pt idx="8550">
                  <c:v>0</c:v>
                </c:pt>
                <c:pt idx="8551">
                  <c:v>0</c:v>
                </c:pt>
                <c:pt idx="8552">
                  <c:v>0</c:v>
                </c:pt>
                <c:pt idx="8553">
                  <c:v>0</c:v>
                </c:pt>
                <c:pt idx="8554">
                  <c:v>0</c:v>
                </c:pt>
                <c:pt idx="8555">
                  <c:v>0</c:v>
                </c:pt>
                <c:pt idx="8556">
                  <c:v>0</c:v>
                </c:pt>
                <c:pt idx="8557">
                  <c:v>0</c:v>
                </c:pt>
                <c:pt idx="8558">
                  <c:v>9.63</c:v>
                </c:pt>
                <c:pt idx="8559">
                  <c:v>9.105</c:v>
                </c:pt>
                <c:pt idx="8560">
                  <c:v>9.909</c:v>
                </c:pt>
                <c:pt idx="8561">
                  <c:v>9.616</c:v>
                </c:pt>
                <c:pt idx="8562">
                  <c:v>9.677</c:v>
                </c:pt>
                <c:pt idx="8563">
                  <c:v>9.734</c:v>
                </c:pt>
                <c:pt idx="8564">
                  <c:v>9.797</c:v>
                </c:pt>
                <c:pt idx="8565">
                  <c:v>9.815</c:v>
                </c:pt>
                <c:pt idx="8566">
                  <c:v>9.765</c:v>
                </c:pt>
                <c:pt idx="8567">
                  <c:v>9.891</c:v>
                </c:pt>
                <c:pt idx="8568">
                  <c:v>9.804</c:v>
                </c:pt>
                <c:pt idx="8569">
                  <c:v>9.845</c:v>
                </c:pt>
                <c:pt idx="8570">
                  <c:v>9.836</c:v>
                </c:pt>
                <c:pt idx="8571">
                  <c:v>9.842</c:v>
                </c:pt>
                <c:pt idx="8572">
                  <c:v>9.77</c:v>
                </c:pt>
                <c:pt idx="8573">
                  <c:v>2.204</c:v>
                </c:pt>
                <c:pt idx="8574">
                  <c:v>0</c:v>
                </c:pt>
                <c:pt idx="8575">
                  <c:v>0</c:v>
                </c:pt>
                <c:pt idx="8576">
                  <c:v>0</c:v>
                </c:pt>
                <c:pt idx="8577">
                  <c:v>0</c:v>
                </c:pt>
                <c:pt idx="8578">
                  <c:v>0</c:v>
                </c:pt>
                <c:pt idx="8579">
                  <c:v>0</c:v>
                </c:pt>
                <c:pt idx="8580">
                  <c:v>0</c:v>
                </c:pt>
                <c:pt idx="8581">
                  <c:v>0</c:v>
                </c:pt>
                <c:pt idx="8582">
                  <c:v>9.377</c:v>
                </c:pt>
                <c:pt idx="8583">
                  <c:v>9.681</c:v>
                </c:pt>
                <c:pt idx="8584">
                  <c:v>9.789</c:v>
                </c:pt>
                <c:pt idx="8585">
                  <c:v>9.872</c:v>
                </c:pt>
                <c:pt idx="8586">
                  <c:v>9.889</c:v>
                </c:pt>
                <c:pt idx="8587">
                  <c:v>9.898</c:v>
                </c:pt>
                <c:pt idx="8588">
                  <c:v>9.784</c:v>
                </c:pt>
                <c:pt idx="8589">
                  <c:v>9.74</c:v>
                </c:pt>
                <c:pt idx="8590">
                  <c:v>9.759</c:v>
                </c:pt>
                <c:pt idx="8591">
                  <c:v>9.682</c:v>
                </c:pt>
                <c:pt idx="8592">
                  <c:v>9.734</c:v>
                </c:pt>
                <c:pt idx="8593">
                  <c:v>9.769</c:v>
                </c:pt>
                <c:pt idx="8594">
                  <c:v>9.745</c:v>
                </c:pt>
                <c:pt idx="8595">
                  <c:v>9.836</c:v>
                </c:pt>
                <c:pt idx="8596">
                  <c:v>9.755</c:v>
                </c:pt>
                <c:pt idx="8597">
                  <c:v>2.203</c:v>
                </c:pt>
                <c:pt idx="8598">
                  <c:v>0</c:v>
                </c:pt>
                <c:pt idx="8599">
                  <c:v>0</c:v>
                </c:pt>
                <c:pt idx="8600">
                  <c:v>0</c:v>
                </c:pt>
                <c:pt idx="8601">
                  <c:v>0</c:v>
                </c:pt>
                <c:pt idx="8602">
                  <c:v>0</c:v>
                </c:pt>
                <c:pt idx="8603">
                  <c:v>0</c:v>
                </c:pt>
                <c:pt idx="8604">
                  <c:v>0</c:v>
                </c:pt>
                <c:pt idx="8605">
                  <c:v>0</c:v>
                </c:pt>
                <c:pt idx="8606">
                  <c:v>9.284</c:v>
                </c:pt>
                <c:pt idx="8607">
                  <c:v>9.593</c:v>
                </c:pt>
                <c:pt idx="8608">
                  <c:v>9.572</c:v>
                </c:pt>
                <c:pt idx="8609">
                  <c:v>9.583</c:v>
                </c:pt>
                <c:pt idx="8610">
                  <c:v>9.574</c:v>
                </c:pt>
                <c:pt idx="8611">
                  <c:v>9.619</c:v>
                </c:pt>
                <c:pt idx="8612">
                  <c:v>9.607</c:v>
                </c:pt>
                <c:pt idx="8613">
                  <c:v>9.676</c:v>
                </c:pt>
                <c:pt idx="8614">
                  <c:v>9.676</c:v>
                </c:pt>
                <c:pt idx="8615">
                  <c:v>9.786</c:v>
                </c:pt>
                <c:pt idx="8616">
                  <c:v>9.858</c:v>
                </c:pt>
                <c:pt idx="8617">
                  <c:v>9.704</c:v>
                </c:pt>
                <c:pt idx="8618">
                  <c:v>9.685</c:v>
                </c:pt>
                <c:pt idx="8619">
                  <c:v>9.66</c:v>
                </c:pt>
                <c:pt idx="8620">
                  <c:v>9.618</c:v>
                </c:pt>
                <c:pt idx="8621">
                  <c:v>2.34</c:v>
                </c:pt>
                <c:pt idx="8622">
                  <c:v>0</c:v>
                </c:pt>
                <c:pt idx="8623">
                  <c:v>0</c:v>
                </c:pt>
                <c:pt idx="8624">
                  <c:v>0</c:v>
                </c:pt>
                <c:pt idx="8625">
                  <c:v>0</c:v>
                </c:pt>
                <c:pt idx="8626">
                  <c:v>0</c:v>
                </c:pt>
                <c:pt idx="8627">
                  <c:v>0</c:v>
                </c:pt>
                <c:pt idx="8628">
                  <c:v>0</c:v>
                </c:pt>
                <c:pt idx="8629">
                  <c:v>0</c:v>
                </c:pt>
                <c:pt idx="8630">
                  <c:v>9.12</c:v>
                </c:pt>
                <c:pt idx="8631">
                  <c:v>9.508</c:v>
                </c:pt>
                <c:pt idx="8632">
                  <c:v>9.517</c:v>
                </c:pt>
                <c:pt idx="8633">
                  <c:v>9.52</c:v>
                </c:pt>
                <c:pt idx="8634">
                  <c:v>9.554</c:v>
                </c:pt>
                <c:pt idx="8635">
                  <c:v>9.593</c:v>
                </c:pt>
                <c:pt idx="8636">
                  <c:v>9.66</c:v>
                </c:pt>
                <c:pt idx="8637">
                  <c:v>9.665</c:v>
                </c:pt>
                <c:pt idx="8638">
                  <c:v>9.67</c:v>
                </c:pt>
                <c:pt idx="8639">
                  <c:v>9.733</c:v>
                </c:pt>
                <c:pt idx="8640">
                  <c:v>9.726</c:v>
                </c:pt>
                <c:pt idx="8641">
                  <c:v>9.742</c:v>
                </c:pt>
                <c:pt idx="8642">
                  <c:v>9.746</c:v>
                </c:pt>
                <c:pt idx="8643">
                  <c:v>9.707</c:v>
                </c:pt>
                <c:pt idx="8644">
                  <c:v>9.672</c:v>
                </c:pt>
                <c:pt idx="8645">
                  <c:v>2.349</c:v>
                </c:pt>
                <c:pt idx="8646">
                  <c:v>0</c:v>
                </c:pt>
                <c:pt idx="8647">
                  <c:v>0</c:v>
                </c:pt>
                <c:pt idx="8648">
                  <c:v>0</c:v>
                </c:pt>
                <c:pt idx="8649">
                  <c:v>0</c:v>
                </c:pt>
                <c:pt idx="8650">
                  <c:v>0</c:v>
                </c:pt>
                <c:pt idx="8651">
                  <c:v>0</c:v>
                </c:pt>
                <c:pt idx="8652">
                  <c:v>0</c:v>
                </c:pt>
                <c:pt idx="8653">
                  <c:v>0</c:v>
                </c:pt>
                <c:pt idx="8654">
                  <c:v>9.092</c:v>
                </c:pt>
                <c:pt idx="8655">
                  <c:v>9.771</c:v>
                </c:pt>
                <c:pt idx="8656">
                  <c:v>9.776</c:v>
                </c:pt>
                <c:pt idx="8657">
                  <c:v>9.658</c:v>
                </c:pt>
                <c:pt idx="8658">
                  <c:v>9.657</c:v>
                </c:pt>
                <c:pt idx="8659">
                  <c:v>9.736</c:v>
                </c:pt>
                <c:pt idx="8660">
                  <c:v>9.881</c:v>
                </c:pt>
                <c:pt idx="8661">
                  <c:v>9.885</c:v>
                </c:pt>
                <c:pt idx="8662">
                  <c:v>9.839</c:v>
                </c:pt>
                <c:pt idx="8663">
                  <c:v>9.894</c:v>
                </c:pt>
                <c:pt idx="8664">
                  <c:v>9.864</c:v>
                </c:pt>
                <c:pt idx="8665">
                  <c:v>9.793</c:v>
                </c:pt>
                <c:pt idx="8666">
                  <c:v>9.751</c:v>
                </c:pt>
                <c:pt idx="8667">
                  <c:v>9.669</c:v>
                </c:pt>
                <c:pt idx="8668">
                  <c:v>9.62</c:v>
                </c:pt>
                <c:pt idx="8669">
                  <c:v>2.35</c:v>
                </c:pt>
                <c:pt idx="8670">
                  <c:v>0</c:v>
                </c:pt>
                <c:pt idx="8671">
                  <c:v>0</c:v>
                </c:pt>
                <c:pt idx="8672">
                  <c:v>0</c:v>
                </c:pt>
                <c:pt idx="8673">
                  <c:v>0</c:v>
                </c:pt>
                <c:pt idx="8674">
                  <c:v>0</c:v>
                </c:pt>
                <c:pt idx="8675">
                  <c:v>0</c:v>
                </c:pt>
                <c:pt idx="8676">
                  <c:v>0</c:v>
                </c:pt>
                <c:pt idx="8677">
                  <c:v>0</c:v>
                </c:pt>
                <c:pt idx="8678">
                  <c:v>9.051</c:v>
                </c:pt>
                <c:pt idx="8679">
                  <c:v>9.749</c:v>
                </c:pt>
                <c:pt idx="8680">
                  <c:v>9.697</c:v>
                </c:pt>
                <c:pt idx="8681">
                  <c:v>9.727</c:v>
                </c:pt>
                <c:pt idx="8682">
                  <c:v>9.666</c:v>
                </c:pt>
                <c:pt idx="8683">
                  <c:v>9.826</c:v>
                </c:pt>
                <c:pt idx="8684">
                  <c:v>9.924</c:v>
                </c:pt>
                <c:pt idx="8685">
                  <c:v>9.943</c:v>
                </c:pt>
                <c:pt idx="8686">
                  <c:v>9.922</c:v>
                </c:pt>
                <c:pt idx="8687">
                  <c:v>9.879</c:v>
                </c:pt>
                <c:pt idx="8688">
                  <c:v>9.879</c:v>
                </c:pt>
                <c:pt idx="8689">
                  <c:v>9.802</c:v>
                </c:pt>
                <c:pt idx="8690">
                  <c:v>9.764</c:v>
                </c:pt>
                <c:pt idx="8691">
                  <c:v>9.686</c:v>
                </c:pt>
                <c:pt idx="8692">
                  <c:v>9.667</c:v>
                </c:pt>
                <c:pt idx="8693">
                  <c:v>2.342</c:v>
                </c:pt>
                <c:pt idx="8694">
                  <c:v>0</c:v>
                </c:pt>
                <c:pt idx="8695">
                  <c:v>0</c:v>
                </c:pt>
                <c:pt idx="8696">
                  <c:v>0</c:v>
                </c:pt>
                <c:pt idx="8697">
                  <c:v>0</c:v>
                </c:pt>
                <c:pt idx="8698">
                  <c:v>0</c:v>
                </c:pt>
                <c:pt idx="8699">
                  <c:v>0</c:v>
                </c:pt>
                <c:pt idx="8700">
                  <c:v>0</c:v>
                </c:pt>
                <c:pt idx="8701">
                  <c:v>0</c:v>
                </c:pt>
                <c:pt idx="8702">
                  <c:v>8.909</c:v>
                </c:pt>
                <c:pt idx="8703">
                  <c:v>9.733</c:v>
                </c:pt>
                <c:pt idx="8704">
                  <c:v>9.654</c:v>
                </c:pt>
                <c:pt idx="8705">
                  <c:v>9.646</c:v>
                </c:pt>
                <c:pt idx="8706">
                  <c:v>9.692</c:v>
                </c:pt>
                <c:pt idx="8707">
                  <c:v>9.81</c:v>
                </c:pt>
                <c:pt idx="8708">
                  <c:v>9.875</c:v>
                </c:pt>
                <c:pt idx="8709">
                  <c:v>9.962</c:v>
                </c:pt>
                <c:pt idx="8710">
                  <c:v>9.792</c:v>
                </c:pt>
                <c:pt idx="8711">
                  <c:v>9.857</c:v>
                </c:pt>
                <c:pt idx="8712">
                  <c:v>9.881</c:v>
                </c:pt>
                <c:pt idx="8713">
                  <c:v>9.799</c:v>
                </c:pt>
                <c:pt idx="8714">
                  <c:v>9.74</c:v>
                </c:pt>
                <c:pt idx="8715">
                  <c:v>9.717</c:v>
                </c:pt>
                <c:pt idx="8716">
                  <c:v>9.678</c:v>
                </c:pt>
                <c:pt idx="8717">
                  <c:v>2.358</c:v>
                </c:pt>
                <c:pt idx="8718">
                  <c:v>0</c:v>
                </c:pt>
                <c:pt idx="8719">
                  <c:v>0</c:v>
                </c:pt>
                <c:pt idx="8720">
                  <c:v>0</c:v>
                </c:pt>
                <c:pt idx="8721">
                  <c:v>0</c:v>
                </c:pt>
                <c:pt idx="8722">
                  <c:v>0</c:v>
                </c:pt>
                <c:pt idx="8723">
                  <c:v>0</c:v>
                </c:pt>
                <c:pt idx="8724">
                  <c:v>0</c:v>
                </c:pt>
                <c:pt idx="8725">
                  <c:v>0</c:v>
                </c:pt>
                <c:pt idx="8726">
                  <c:v>8.636</c:v>
                </c:pt>
                <c:pt idx="8727">
                  <c:v>9.633</c:v>
                </c:pt>
                <c:pt idx="8728">
                  <c:v>9.639</c:v>
                </c:pt>
                <c:pt idx="8729">
                  <c:v>9.648</c:v>
                </c:pt>
                <c:pt idx="8730">
                  <c:v>9.582</c:v>
                </c:pt>
                <c:pt idx="8731">
                  <c:v>9.651</c:v>
                </c:pt>
                <c:pt idx="8732">
                  <c:v>9.715</c:v>
                </c:pt>
                <c:pt idx="8733">
                  <c:v>9.76</c:v>
                </c:pt>
                <c:pt idx="8734">
                  <c:v>9.726</c:v>
                </c:pt>
                <c:pt idx="8735">
                  <c:v>9.764</c:v>
                </c:pt>
                <c:pt idx="8736">
                  <c:v>9.754</c:v>
                </c:pt>
                <c:pt idx="8737">
                  <c:v>9.777</c:v>
                </c:pt>
                <c:pt idx="8738">
                  <c:v>9.771</c:v>
                </c:pt>
                <c:pt idx="8739">
                  <c:v>9.74</c:v>
                </c:pt>
                <c:pt idx="8740">
                  <c:v>9.708</c:v>
                </c:pt>
                <c:pt idx="8741">
                  <c:v>2.523</c:v>
                </c:pt>
                <c:pt idx="8742">
                  <c:v>0</c:v>
                </c:pt>
                <c:pt idx="8743">
                  <c:v>0</c:v>
                </c:pt>
                <c:pt idx="8744">
                  <c:v>0</c:v>
                </c:pt>
                <c:pt idx="8745">
                  <c:v>0</c:v>
                </c:pt>
                <c:pt idx="8746">
                  <c:v>0</c:v>
                </c:pt>
                <c:pt idx="8747">
                  <c:v>0</c:v>
                </c:pt>
                <c:pt idx="8748">
                  <c:v>0</c:v>
                </c:pt>
                <c:pt idx="8749">
                  <c:v>0</c:v>
                </c:pt>
                <c:pt idx="8750">
                  <c:v>8.711</c:v>
                </c:pt>
                <c:pt idx="8751">
                  <c:v>9.831</c:v>
                </c:pt>
                <c:pt idx="8752">
                  <c:v>9.697</c:v>
                </c:pt>
                <c:pt idx="8753">
                  <c:v>9.76</c:v>
                </c:pt>
                <c:pt idx="8754">
                  <c:v>9.799</c:v>
                </c:pt>
                <c:pt idx="8755">
                  <c:v>9.682</c:v>
                </c:pt>
                <c:pt idx="8756">
                  <c:v>9.711</c:v>
                </c:pt>
                <c:pt idx="8757">
                  <c:v>9.7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76529"/>
        <c:axId val="80999753"/>
      </c:lineChart>
      <c:catAx>
        <c:axId val="71765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999753"/>
        <c:crossesAt val="0"/>
        <c:auto val="1"/>
        <c:lblAlgn val="ctr"/>
        <c:lblOffset val="100"/>
        <c:noMultiLvlLbl val="0"/>
      </c:catAx>
      <c:valAx>
        <c:axId val="809997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765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10.732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10.74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10.748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10.776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10.716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10.748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10.768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10.784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10.77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10.776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10.812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10.824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10.852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10.84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10.864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10.896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10.872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10.884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10.928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10.88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10.852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10.86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10.876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10.856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10.832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10.816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10.868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10.828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10.788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2.496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0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0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0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0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0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0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0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0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0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0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0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0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0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0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0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0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0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0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0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2.732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10.648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10.684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10.692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10.728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10.596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10.596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10.612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10.584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10.572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10.552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10.548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10.54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10.52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10.536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10.516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10.536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10.592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10.68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10.7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10.644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10.692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10.68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10.732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10.712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10.752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10.816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10.832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10.736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10.744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10.764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10.752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10.712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10.74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10.76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10.828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10.772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10.816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10.852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10.8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10.776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10.812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10.836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10.812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10.816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10.852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10.828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10.768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10.768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10.708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10.668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10.664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10.692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10.72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10.692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10.732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10.724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10.716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10.716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0.68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10.696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1.696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0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0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0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0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0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0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0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0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0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0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0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0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0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0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0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0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0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0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0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2.064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10.54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10.4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0.444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10.492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10.48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10.48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10.488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10.492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10.488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10.54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10.556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10.572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0.576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10.568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10.604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10.612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10.636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10.676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10.716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0.668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0.668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10.628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10.696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0.66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10.692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10.752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0.752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0.756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10.788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10.76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10.74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10.728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10.764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10.828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10.816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10.836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10.828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10.836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10.868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10.852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10.84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10.84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10.804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10.84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10.844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10.832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10.784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10.752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10.78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10.788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10.74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10.744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10.748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10.724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10.672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10.66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0.664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0.672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10.632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10.636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1.708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0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0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0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0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0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0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0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0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0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0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0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0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0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0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0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0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0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0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0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0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0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0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0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0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0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0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0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0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0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0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1.412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10.512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10.5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10.544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10.524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10.552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10.572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10.612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0.588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10.644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10.644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10.668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10.672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10.672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10.62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10.616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10.648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10.692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10.712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10.752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0.756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10.792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10.76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10.784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10.756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10.768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10.868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10.88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10.88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10.936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10.788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10.764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10.768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10.788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10.788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10.82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10.844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10.848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10.84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10.86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10.88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10.888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10.904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10.888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10.88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10.908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10.884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10.88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10.84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10.86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10.828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10.84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10.764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10.724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10.744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10.76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10.728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10.68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10.688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0.624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10.56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1.684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0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0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0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0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0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0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0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0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0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0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0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0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0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0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0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0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0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0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0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0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0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0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0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0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0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0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0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0.8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0.388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0.536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0.476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0.388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10.424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10.404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10.444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10.468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10.464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10.484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10.484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10.492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10.504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10.496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10.504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10.52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10.564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10.596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0.604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10.616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10.624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10.6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0.62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10.572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10.66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10.736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0.724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0.67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10.752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10.676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10.672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10.716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10.788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10.8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10.808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10.76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10.784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10.8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10.816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10.808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10.772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10.796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10.8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10.82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10.812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10.82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10.788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10.78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10.776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10.8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10.8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10.756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10.728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10.7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10.74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10.724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0.648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0.668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0.676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10.66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.688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0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0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0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0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0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0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0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0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0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0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0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0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0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0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0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0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0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0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0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0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0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0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0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0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0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0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0.292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10.368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10.616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10.64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10.612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10.652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10.604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10.604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10.528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10.52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10.536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10.532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10.552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10.52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10.548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10.568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10.596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10.62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0.636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10.644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10.676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10.712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10.66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0.724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10.692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10.728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10.788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10.784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10.76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10.796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10.764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10.724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10.688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10.724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10.768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10.82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10.792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10.844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10.828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10.884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10.904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10.932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10.924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10.916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10.9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10.896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10.888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10.88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10.824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10.812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10.808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10.84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10.828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10.808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10.792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10.784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10.796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10.748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10.728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10.72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10.744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1.692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0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0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0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0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0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0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0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0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0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0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0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0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0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0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0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0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0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0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0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0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0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0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9.796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10.592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10.608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10.608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10.644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10.516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10.548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10.508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10.54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10.576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10.596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10.568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10.584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10.568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10.564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10.628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10.632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10.672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10.66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10.62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10.672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10.612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10.68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10.64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0.656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10.728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10.74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10.76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0.768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10.724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10.744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10.744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10.756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10.8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10.812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10.82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10.84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10.836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10.836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10.856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10.84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10.84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10.868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10.856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10.832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10.804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10.812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10.824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10.808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10.796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10.808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10.816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10.792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10.768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10.772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10.716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10.652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10.684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10.692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10.644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.98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0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0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0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0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0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0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0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0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0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0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0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0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0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0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0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0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0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0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0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0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8.436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10.596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10.456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10.448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10.496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10.508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10.468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10.4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10.472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10.468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10.484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10.52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10.556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10.552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10.532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10.512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10.516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10.56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10.576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10.584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10.624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10.564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0.628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10.636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0.656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10.704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10.732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10.748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10.768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10.74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10.744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10.712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10.72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10.76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10.8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10.828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10.828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10.836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10.8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10.84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10.832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10.816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10.84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10.86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10.864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10.832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10.828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10.816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10.856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10.824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10.82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10.792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10.796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10.828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10.812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10.708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10.736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10.696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10.672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10.688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0.976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0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0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0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0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0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0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0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0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0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0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0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0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0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0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0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0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0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0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0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0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0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0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0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0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0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0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0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0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0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7.68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10.592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10.576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10.576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10.564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10.512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10.556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10.556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10.52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10.508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10.52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10.468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10.384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10.412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10.42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10.424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10.464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10.504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10.528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10.568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10.612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10.552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10.608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10.624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10.72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10.752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10.764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10.776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10.784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10.74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10.732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10.712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10.752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10.776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10.804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10.832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10.88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10.92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10.892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10.808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10.82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10.828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10.86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10.82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10.812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10.84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10.816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10.816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10.828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10.832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10.78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10.692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10.68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10.668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10.624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10.56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0.516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10.512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0.488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10.392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0.956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0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0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0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0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0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0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0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0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0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0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0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0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0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0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0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0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0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0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0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0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0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0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0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0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0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0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0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0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7.188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0.832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10.888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10.916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10.952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0.812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10.756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10.448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10.464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10.448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10.464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10.44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10.428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10.416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10.42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10.416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10.468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10.548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10.536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10.564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10.58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10.504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10.556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10.576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10.592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10.676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10.688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0.732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10.72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10.68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10.652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10.7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10.72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10.7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10.744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10.72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10.752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10.724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10.768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10.744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10.748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10.788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10.772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10.788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10.792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10.768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10.76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10.74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10.7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10.684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10.688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10.76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10.708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10.672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10.672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0.564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10.552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0.536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10.392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10.42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0.26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0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0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0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0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0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0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0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0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0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0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0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0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0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0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0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0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0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0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0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0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0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0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0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0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0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0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0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0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0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0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0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6.24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10.488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10.54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10.556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10.508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0.42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10.404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10.416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10.432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10.436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10.416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10.44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0.476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0.44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10.484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10.48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10.496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10.548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10.584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10.608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10.604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10.568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0.604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10.556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10.576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10.66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10.724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10.688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10.69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10.676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10.684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10.716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10.724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10.752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10.76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10.784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10.772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10.776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10.768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10.784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10.792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10.8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10.824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10.812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10.808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10.792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10.728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10.744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10.724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10.7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10.692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10.624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10.648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10.604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10.592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10.532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10.476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10.416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10.392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10.66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.272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0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0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0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0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0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0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0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0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0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0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0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0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0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0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0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0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0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0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0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0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0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0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0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0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0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0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0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0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0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5.02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10.884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10.824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0.796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0.816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0.812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10.812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0.796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10.816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10.804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10.852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10.844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10.856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10.812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10.464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10.492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0.496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0.516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10.564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10.58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10.584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10.576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0.564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10.572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10.62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10.672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10.676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10.64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10.68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10.612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0.548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10.6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10.664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10.664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10.696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10.704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10.74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10.712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10.724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10.76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10.816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10.788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10.812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10.85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10.808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10.792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10.808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10.756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10.76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10.74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10.75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10.676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10.644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10.656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10.656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10.56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0.484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10.408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0.72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0.276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0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0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0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0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0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0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0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0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0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0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0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0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0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0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0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0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0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0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0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0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0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0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0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0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0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0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0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0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4.096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10.444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0.756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10.736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10.748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10.76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10.78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10.856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10.844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0.824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10.836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10.828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10.85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10.824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10.652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10.48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10.484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10.48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10.548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10.516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10.608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10.544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10.54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10.588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10.64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10.708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10.712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10.684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10.748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10.688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10.692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10.692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10.676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10.748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10.764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10.748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10.756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10.796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10.864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10.808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10.792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10.824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10.84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10.788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10.792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10.812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10.796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10.828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10.744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10.708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10.736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10.716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10.676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10.68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10.636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10.544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0.488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0.476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0.432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9.912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0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0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0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0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0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0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0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0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0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0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0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0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0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0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0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0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0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0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0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0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0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0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0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0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0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0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0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0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0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0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0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0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3.5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10.544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10.584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10.56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10.592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10.504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10.484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10.492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10.508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10.488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10.512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10.54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10.584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10.584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10.612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10.616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10.596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10.604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10.644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10.648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10.676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10.656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10.672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10.604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10.616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10.684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10.656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10.636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10.656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10.66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10.604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10.7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10.712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10.76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10.792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10.708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10.752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10.74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10.792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10.764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10.748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10.744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10.788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10.796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10.784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10.82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10.852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10.844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10.844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10.888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10.844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10.868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10.836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10.832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10.816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10.792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10.78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10.732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10.724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9.572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0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0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0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0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0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0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0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0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0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0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0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0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0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0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0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0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0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0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0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0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0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0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0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0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0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0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0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0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2.108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10.528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10.552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10.596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10.624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10.648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10.648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10.472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10.448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10.472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10.464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0.48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10.528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10.516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0.52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0.436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0.504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0.576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0.628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0.604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0.62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0.58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0.616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0.628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10.628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10.676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10.72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10.744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10.716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0.716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10.692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10.66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10.68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10.684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10.7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10.784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10.788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10.836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10.848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10.856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10.848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10.876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10.88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10.908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10.92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10.94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10.92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10.948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10.896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10.892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10.88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10.876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10.812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10.8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10.788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10.792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10.776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10.748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10.748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8.812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0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0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0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0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0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0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0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0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0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0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0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0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0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0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0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0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0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0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0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0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0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0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0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0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0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1.452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10.58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10.648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10.608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10.62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10.652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10.68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10.648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10.644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10.556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10.548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10.56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10.544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10.528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10.54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10.556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10.552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10.632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10.668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10.664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10.684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10.61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10.66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10.72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10.748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10.804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10.844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10.864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10.896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10.876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10.792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10.824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10.832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10.82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10.86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10.82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10.86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10.868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10.864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10.836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10.868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10.876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10.88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10.872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10.856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10.844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10.836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10.776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10.804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10.8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10.772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10.7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10.692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10.684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10.608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10.54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0.464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0.428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0.424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8.696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0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0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0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0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0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0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0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0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0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0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0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0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0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0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0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0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0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0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0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0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0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0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0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0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0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0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0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0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0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0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0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0.824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0.336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0.444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0.408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10.416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10.436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10.412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10.4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10.38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10.4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10.428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10.456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10.52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10.468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10.476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10.492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10.492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0.544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10.56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10.552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10.572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10.544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10.584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10.6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10.62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0.676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10.716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10.672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10.728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10.676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10.724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10.73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10.752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10.768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10.788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10.804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10.844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10.816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10.836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10.824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10.84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10.804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10.808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10.824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10.824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10.836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10.796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10.808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10.808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10.796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10.784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10.736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10.696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10.664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10.636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0.572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10.488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10.436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0.428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7.848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0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0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0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0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0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0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0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0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0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0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0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0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0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0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0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0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0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0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0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0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0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0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0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0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0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0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0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0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0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0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0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9.668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10.416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10.42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10.436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10.408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10.44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10.44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10.484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0.46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10.452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10.472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0.444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10.456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10.48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0.5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10.492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0.572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10.552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10.592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10.612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10.568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10.624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10.676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10.7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10.792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10.772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10.756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10.764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10.728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10.708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10.688</v>
      </c>
      <c r="E1651" s="11" t="s">
        <v>134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10.716</v>
      </c>
      <c r="E1652" s="11" t="s">
        <v>134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10.732</v>
      </c>
      <c r="E1653" s="11" t="s">
        <v>134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10.796</v>
      </c>
      <c r="E1654" s="11" t="s">
        <v>134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10.78</v>
      </c>
      <c r="E1655" s="11" t="s">
        <v>134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10.78</v>
      </c>
      <c r="E1656" s="11" t="s">
        <v>134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10.78</v>
      </c>
      <c r="E1657" s="11" t="s">
        <v>134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10.828</v>
      </c>
      <c r="E1658" s="11" t="s">
        <v>134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10.78</v>
      </c>
      <c r="E1659" s="11" t="s">
        <v>134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10.792</v>
      </c>
      <c r="E1660" s="11" t="s">
        <v>134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10.776</v>
      </c>
      <c r="E1661" s="11" t="s">
        <v>134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10.808</v>
      </c>
      <c r="E1662" s="11" t="s">
        <v>134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10.816</v>
      </c>
      <c r="E1663" s="11" t="s">
        <v>134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10.808</v>
      </c>
      <c r="E1664" s="11" t="s">
        <v>134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10.792</v>
      </c>
      <c r="E1665" s="11" t="s">
        <v>134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10.796</v>
      </c>
      <c r="E1666" s="11" t="s">
        <v>134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10.788</v>
      </c>
      <c r="E1667" s="11" t="s">
        <v>134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10.752</v>
      </c>
      <c r="E1668" s="11" t="s">
        <v>134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10.724</v>
      </c>
      <c r="E1669" s="11" t="s">
        <v>134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10.732</v>
      </c>
      <c r="E1670" s="11" t="s">
        <v>134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10.708</v>
      </c>
      <c r="E1671" s="11" t="s">
        <v>134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10.66</v>
      </c>
      <c r="E1672" s="11" t="s">
        <v>134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10.684</v>
      </c>
      <c r="E1673" s="11" t="s">
        <v>134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10.644</v>
      </c>
      <c r="E1674" s="11" t="s">
        <v>134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0.536</v>
      </c>
      <c r="E1675" s="11" t="s">
        <v>134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10.5</v>
      </c>
      <c r="E1676" s="11" t="s">
        <v>134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10.468</v>
      </c>
      <c r="E1677" s="11" t="s">
        <v>134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10.4</v>
      </c>
      <c r="E1678" s="11" t="s">
        <v>134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7.16</v>
      </c>
      <c r="E1679" s="11" t="s">
        <v>134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</v>
      </c>
      <c r="E1680" s="11" t="s">
        <v>134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</v>
      </c>
      <c r="E1681" s="11" t="s">
        <v>134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</v>
      </c>
      <c r="E1682" s="11" t="s">
        <v>134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0</v>
      </c>
      <c r="E1683" s="11" t="s">
        <v>134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0</v>
      </c>
      <c r="E1684" s="11" t="s">
        <v>134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0</v>
      </c>
      <c r="E1685" s="11" t="s">
        <v>134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0</v>
      </c>
      <c r="E1686" s="11" t="s">
        <v>134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0</v>
      </c>
      <c r="E1687" s="11" t="s">
        <v>134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0</v>
      </c>
      <c r="E1688" s="11" t="s">
        <v>134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0</v>
      </c>
      <c r="E1689" s="11" t="s">
        <v>134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0</v>
      </c>
      <c r="E1690" s="11" t="s">
        <v>134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0</v>
      </c>
      <c r="E1691" s="11" t="s">
        <v>134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0</v>
      </c>
      <c r="E1692" s="11" t="s">
        <v>134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0</v>
      </c>
      <c r="E1693" s="11" t="s">
        <v>134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0</v>
      </c>
      <c r="E1694" s="11" t="s">
        <v>134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0</v>
      </c>
      <c r="E1695" s="11" t="s">
        <v>134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0</v>
      </c>
      <c r="E1696" s="11" t="s">
        <v>134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0</v>
      </c>
      <c r="E1697" s="11" t="s">
        <v>134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0</v>
      </c>
      <c r="E1698" s="11" t="s">
        <v>134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0</v>
      </c>
      <c r="E1699" s="11" t="s">
        <v>134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0</v>
      </c>
      <c r="E1700" s="11" t="s">
        <v>134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0</v>
      </c>
      <c r="E1701" s="11" t="s">
        <v>134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0</v>
      </c>
      <c r="E1702" s="11" t="s">
        <v>134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0</v>
      </c>
      <c r="E1703" s="11" t="s">
        <v>134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0</v>
      </c>
      <c r="E1704" s="11" t="s">
        <v>134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0</v>
      </c>
      <c r="E1705" s="11" t="s">
        <v>134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0</v>
      </c>
      <c r="E1706" s="11" t="s">
        <v>134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0</v>
      </c>
      <c r="E1707" s="11" t="s">
        <v>134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0</v>
      </c>
      <c r="E1708" s="11" t="s">
        <v>134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0</v>
      </c>
      <c r="E1709" s="11" t="s">
        <v>134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0</v>
      </c>
      <c r="E1710" s="11" t="s">
        <v>134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0</v>
      </c>
      <c r="E1711" s="11" t="s">
        <v>134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0</v>
      </c>
      <c r="E1712" s="11" t="s">
        <v>134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0</v>
      </c>
      <c r="E1713" s="11" t="s">
        <v>134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0</v>
      </c>
      <c r="E1714" s="11" t="s">
        <v>134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0</v>
      </c>
      <c r="E1715" s="11" t="s">
        <v>134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0</v>
      </c>
      <c r="E1716" s="11" t="s">
        <v>134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8.972</v>
      </c>
      <c r="E1717" s="11" t="s">
        <v>134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0.376</v>
      </c>
      <c r="E1718" s="11" t="s">
        <v>134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0.376</v>
      </c>
      <c r="E1719" s="11" t="s">
        <v>134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10.356</v>
      </c>
      <c r="E1720" s="11" t="s">
        <v>134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10.368</v>
      </c>
      <c r="E1721" s="11" t="s">
        <v>134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10.376</v>
      </c>
      <c r="E1722" s="11" t="s">
        <v>134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10.412</v>
      </c>
      <c r="E1723" s="11" t="s">
        <v>134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0.42</v>
      </c>
      <c r="E1724" s="11" t="s">
        <v>134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10.412</v>
      </c>
      <c r="E1725" s="11" t="s">
        <v>134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10.432</v>
      </c>
      <c r="E1726" s="11" t="s">
        <v>134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10.428</v>
      </c>
      <c r="E1727" s="11" t="s">
        <v>134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10.448</v>
      </c>
      <c r="E1728" s="11" t="s">
        <v>134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10.464</v>
      </c>
      <c r="E1729" s="11" t="s">
        <v>134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10.516</v>
      </c>
      <c r="E1730" s="11" t="s">
        <v>134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10.464</v>
      </c>
      <c r="E1731" s="11" t="s">
        <v>134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10.468</v>
      </c>
      <c r="E1732" s="11" t="s">
        <v>134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10.572</v>
      </c>
      <c r="E1733" s="11" t="s">
        <v>134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10.64</v>
      </c>
      <c r="E1734" s="11" t="s">
        <v>134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10.644</v>
      </c>
      <c r="E1735" s="11" t="s">
        <v>134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10.688</v>
      </c>
      <c r="E1736" s="11" t="s">
        <v>134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10.672</v>
      </c>
      <c r="E1737" s="11" t="s">
        <v>134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10.732</v>
      </c>
      <c r="E1738" s="11" t="s">
        <v>134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10.68</v>
      </c>
      <c r="E1739" s="11" t="s">
        <v>134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10.708</v>
      </c>
      <c r="E1740" s="11" t="s">
        <v>134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10.756</v>
      </c>
      <c r="E1741" s="11" t="s">
        <v>134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10.792</v>
      </c>
      <c r="E1742" s="11" t="s">
        <v>134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10.744</v>
      </c>
      <c r="E1743" s="11" t="s">
        <v>134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10.772</v>
      </c>
      <c r="E1744" s="11" t="s">
        <v>134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10.712</v>
      </c>
      <c r="E1745" s="11" t="s">
        <v>134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10.716</v>
      </c>
      <c r="E1746" s="11" t="s">
        <v>134</v>
      </c>
    </row>
    <row r="1747" customFormat="false" ht="14.4" hidden="false" customHeight="true" outlineLevel="0" collapsed="false">
      <c r="B1747" s="13" t="s">
        <v>135</v>
      </c>
      <c r="C1747" s="13" t="s">
        <v>20</v>
      </c>
      <c r="D1747" s="14" t="n">
        <v>10.752</v>
      </c>
      <c r="E1747" s="11" t="s">
        <v>21</v>
      </c>
    </row>
    <row r="1748" customFormat="false" ht="14.4" hidden="false" customHeight="true" outlineLevel="0" collapsed="false">
      <c r="B1748" s="13" t="s">
        <v>135</v>
      </c>
      <c r="C1748" s="13" t="s">
        <v>22</v>
      </c>
      <c r="D1748" s="14" t="n">
        <v>10.736</v>
      </c>
      <c r="E1748" s="11" t="s">
        <v>21</v>
      </c>
    </row>
    <row r="1749" customFormat="false" ht="14.4" hidden="false" customHeight="true" outlineLevel="0" collapsed="false">
      <c r="B1749" s="13" t="s">
        <v>135</v>
      </c>
      <c r="C1749" s="13" t="s">
        <v>23</v>
      </c>
      <c r="D1749" s="14" t="n">
        <v>10.724</v>
      </c>
      <c r="E1749" s="11" t="s">
        <v>21</v>
      </c>
    </row>
    <row r="1750" customFormat="false" ht="14.4" hidden="false" customHeight="true" outlineLevel="0" collapsed="false">
      <c r="B1750" s="13" t="s">
        <v>135</v>
      </c>
      <c r="C1750" s="13" t="s">
        <v>24</v>
      </c>
      <c r="D1750" s="14" t="n">
        <v>10.772</v>
      </c>
      <c r="E1750" s="11" t="s">
        <v>21</v>
      </c>
    </row>
    <row r="1751" customFormat="false" ht="14.4" hidden="false" customHeight="true" outlineLevel="0" collapsed="false">
      <c r="B1751" s="13" t="s">
        <v>135</v>
      </c>
      <c r="C1751" s="13" t="s">
        <v>25</v>
      </c>
      <c r="D1751" s="14" t="n">
        <v>10.792</v>
      </c>
      <c r="E1751" s="11" t="s">
        <v>21</v>
      </c>
    </row>
    <row r="1752" customFormat="false" ht="14.4" hidden="false" customHeight="true" outlineLevel="0" collapsed="false">
      <c r="B1752" s="13" t="s">
        <v>135</v>
      </c>
      <c r="C1752" s="13" t="s">
        <v>26</v>
      </c>
      <c r="D1752" s="14" t="n">
        <v>10.8</v>
      </c>
      <c r="E1752" s="11" t="s">
        <v>21</v>
      </c>
    </row>
    <row r="1753" customFormat="false" ht="14.4" hidden="false" customHeight="true" outlineLevel="0" collapsed="false">
      <c r="B1753" s="13" t="s">
        <v>135</v>
      </c>
      <c r="C1753" s="13" t="s">
        <v>27</v>
      </c>
      <c r="D1753" s="14" t="n">
        <v>10.752</v>
      </c>
      <c r="E1753" s="11" t="s">
        <v>21</v>
      </c>
    </row>
    <row r="1754" customFormat="false" ht="14.4" hidden="false" customHeight="true" outlineLevel="0" collapsed="false">
      <c r="B1754" s="13" t="s">
        <v>135</v>
      </c>
      <c r="C1754" s="13" t="s">
        <v>28</v>
      </c>
      <c r="D1754" s="14" t="n">
        <v>10.768</v>
      </c>
      <c r="E1754" s="11" t="s">
        <v>21</v>
      </c>
    </row>
    <row r="1755" customFormat="false" ht="14.4" hidden="false" customHeight="true" outlineLevel="0" collapsed="false">
      <c r="B1755" s="13" t="s">
        <v>135</v>
      </c>
      <c r="C1755" s="13" t="s">
        <v>29</v>
      </c>
      <c r="D1755" s="14" t="n">
        <v>10.752</v>
      </c>
      <c r="E1755" s="11" t="s">
        <v>21</v>
      </c>
    </row>
    <row r="1756" customFormat="false" ht="14.4" hidden="false" customHeight="true" outlineLevel="0" collapsed="false">
      <c r="B1756" s="13" t="s">
        <v>135</v>
      </c>
      <c r="C1756" s="13" t="s">
        <v>30</v>
      </c>
      <c r="D1756" s="14" t="n">
        <v>10.74</v>
      </c>
      <c r="E1756" s="11" t="s">
        <v>21</v>
      </c>
    </row>
    <row r="1757" customFormat="false" ht="14.4" hidden="false" customHeight="true" outlineLevel="0" collapsed="false">
      <c r="B1757" s="13" t="s">
        <v>135</v>
      </c>
      <c r="C1757" s="13" t="s">
        <v>31</v>
      </c>
      <c r="D1757" s="14" t="n">
        <v>10.732</v>
      </c>
      <c r="E1757" s="11" t="s">
        <v>21</v>
      </c>
    </row>
    <row r="1758" customFormat="false" ht="14.4" hidden="false" customHeight="true" outlineLevel="0" collapsed="false">
      <c r="B1758" s="13" t="s">
        <v>135</v>
      </c>
      <c r="C1758" s="13" t="s">
        <v>32</v>
      </c>
      <c r="D1758" s="14" t="n">
        <v>10.748</v>
      </c>
      <c r="E1758" s="11" t="s">
        <v>21</v>
      </c>
    </row>
    <row r="1759" customFormat="false" ht="14.4" hidden="false" customHeight="true" outlineLevel="0" collapsed="false">
      <c r="B1759" s="13" t="s">
        <v>135</v>
      </c>
      <c r="C1759" s="13" t="s">
        <v>33</v>
      </c>
      <c r="D1759" s="14" t="n">
        <v>10.776</v>
      </c>
      <c r="E1759" s="11" t="s">
        <v>21</v>
      </c>
    </row>
    <row r="1760" customFormat="false" ht="14.4" hidden="false" customHeight="true" outlineLevel="0" collapsed="false">
      <c r="B1760" s="13" t="s">
        <v>135</v>
      </c>
      <c r="C1760" s="13" t="s">
        <v>34</v>
      </c>
      <c r="D1760" s="14" t="n">
        <v>10.78</v>
      </c>
      <c r="E1760" s="11" t="s">
        <v>21</v>
      </c>
    </row>
    <row r="1761" customFormat="false" ht="14.4" hidden="false" customHeight="true" outlineLevel="0" collapsed="false">
      <c r="B1761" s="13" t="s">
        <v>135</v>
      </c>
      <c r="C1761" s="13" t="s">
        <v>35</v>
      </c>
      <c r="D1761" s="14" t="n">
        <v>10.752</v>
      </c>
      <c r="E1761" s="11" t="s">
        <v>21</v>
      </c>
    </row>
    <row r="1762" customFormat="false" ht="14.4" hidden="false" customHeight="true" outlineLevel="0" collapsed="false">
      <c r="B1762" s="13" t="s">
        <v>135</v>
      </c>
      <c r="C1762" s="13" t="s">
        <v>36</v>
      </c>
      <c r="D1762" s="14" t="n">
        <v>10.756</v>
      </c>
      <c r="E1762" s="11" t="s">
        <v>21</v>
      </c>
    </row>
    <row r="1763" customFormat="false" ht="14.4" hidden="false" customHeight="true" outlineLevel="0" collapsed="false">
      <c r="B1763" s="13" t="s">
        <v>135</v>
      </c>
      <c r="C1763" s="13" t="s">
        <v>37</v>
      </c>
      <c r="D1763" s="14" t="n">
        <v>10.728</v>
      </c>
      <c r="E1763" s="11" t="s">
        <v>21</v>
      </c>
    </row>
    <row r="1764" customFormat="false" ht="14.4" hidden="false" customHeight="true" outlineLevel="0" collapsed="false">
      <c r="B1764" s="13" t="s">
        <v>135</v>
      </c>
      <c r="C1764" s="13" t="s">
        <v>38</v>
      </c>
      <c r="D1764" s="14" t="n">
        <v>10.696</v>
      </c>
      <c r="E1764" s="11" t="s">
        <v>21</v>
      </c>
    </row>
    <row r="1765" customFormat="false" ht="14.4" hidden="false" customHeight="true" outlineLevel="0" collapsed="false">
      <c r="B1765" s="13" t="s">
        <v>135</v>
      </c>
      <c r="C1765" s="13" t="s">
        <v>39</v>
      </c>
      <c r="D1765" s="14" t="n">
        <v>10.708</v>
      </c>
      <c r="E1765" s="11" t="s">
        <v>21</v>
      </c>
    </row>
    <row r="1766" customFormat="false" ht="14.4" hidden="false" customHeight="true" outlineLevel="0" collapsed="false">
      <c r="B1766" s="13" t="s">
        <v>135</v>
      </c>
      <c r="C1766" s="13" t="s">
        <v>40</v>
      </c>
      <c r="D1766" s="14" t="n">
        <v>10.708</v>
      </c>
      <c r="E1766" s="11" t="s">
        <v>21</v>
      </c>
    </row>
    <row r="1767" customFormat="false" ht="14.4" hidden="false" customHeight="true" outlineLevel="0" collapsed="false">
      <c r="B1767" s="13" t="s">
        <v>135</v>
      </c>
      <c r="C1767" s="13" t="s">
        <v>41</v>
      </c>
      <c r="D1767" s="14" t="n">
        <v>10.664</v>
      </c>
      <c r="E1767" s="11" t="s">
        <v>21</v>
      </c>
    </row>
    <row r="1768" customFormat="false" ht="14.4" hidden="false" customHeight="true" outlineLevel="0" collapsed="false">
      <c r="B1768" s="13" t="s">
        <v>135</v>
      </c>
      <c r="C1768" s="13" t="s">
        <v>42</v>
      </c>
      <c r="D1768" s="14" t="n">
        <v>10.684</v>
      </c>
      <c r="E1768" s="11" t="s">
        <v>21</v>
      </c>
    </row>
    <row r="1769" customFormat="false" ht="14.4" hidden="false" customHeight="true" outlineLevel="0" collapsed="false">
      <c r="B1769" s="13" t="s">
        <v>135</v>
      </c>
      <c r="C1769" s="13" t="s">
        <v>43</v>
      </c>
      <c r="D1769" s="14" t="n">
        <v>10.628</v>
      </c>
      <c r="E1769" s="11" t="s">
        <v>21</v>
      </c>
    </row>
    <row r="1770" customFormat="false" ht="14.4" hidden="false" customHeight="true" outlineLevel="0" collapsed="false">
      <c r="B1770" s="13" t="s">
        <v>135</v>
      </c>
      <c r="C1770" s="13" t="s">
        <v>44</v>
      </c>
      <c r="D1770" s="14" t="n">
        <v>10.624</v>
      </c>
      <c r="E1770" s="11" t="s">
        <v>21</v>
      </c>
    </row>
    <row r="1771" customFormat="false" ht="14.4" hidden="false" customHeight="true" outlineLevel="0" collapsed="false">
      <c r="B1771" s="13" t="s">
        <v>135</v>
      </c>
      <c r="C1771" s="13" t="s">
        <v>45</v>
      </c>
      <c r="D1771" s="14" t="n">
        <v>10.504</v>
      </c>
      <c r="E1771" s="11" t="s">
        <v>21</v>
      </c>
    </row>
    <row r="1772" customFormat="false" ht="14.4" hidden="false" customHeight="true" outlineLevel="0" collapsed="false">
      <c r="B1772" s="13" t="s">
        <v>135</v>
      </c>
      <c r="C1772" s="13" t="s">
        <v>46</v>
      </c>
      <c r="D1772" s="14" t="n">
        <v>10.456</v>
      </c>
      <c r="E1772" s="11" t="s">
        <v>21</v>
      </c>
    </row>
    <row r="1773" customFormat="false" ht="14.4" hidden="false" customHeight="true" outlineLevel="0" collapsed="false">
      <c r="B1773" s="13" t="s">
        <v>135</v>
      </c>
      <c r="C1773" s="13" t="s">
        <v>47</v>
      </c>
      <c r="D1773" s="14" t="n">
        <v>10.4</v>
      </c>
      <c r="E1773" s="11" t="s">
        <v>21</v>
      </c>
    </row>
    <row r="1774" customFormat="false" ht="14.4" hidden="false" customHeight="true" outlineLevel="0" collapsed="false">
      <c r="B1774" s="13" t="s">
        <v>135</v>
      </c>
      <c r="C1774" s="13" t="s">
        <v>48</v>
      </c>
      <c r="D1774" s="14" t="n">
        <v>10.476</v>
      </c>
      <c r="E1774" s="11" t="s">
        <v>21</v>
      </c>
    </row>
    <row r="1775" customFormat="false" ht="14.4" hidden="false" customHeight="true" outlineLevel="0" collapsed="false">
      <c r="B1775" s="13" t="s">
        <v>135</v>
      </c>
      <c r="C1775" s="13" t="s">
        <v>49</v>
      </c>
      <c r="D1775" s="14" t="n">
        <v>6.724</v>
      </c>
      <c r="E1775" s="11" t="s">
        <v>21</v>
      </c>
    </row>
    <row r="1776" customFormat="false" ht="14.4" hidden="false" customHeight="true" outlineLevel="0" collapsed="false">
      <c r="B1776" s="13" t="s">
        <v>135</v>
      </c>
      <c r="C1776" s="13" t="s">
        <v>50</v>
      </c>
      <c r="D1776" s="14" t="n">
        <v>0</v>
      </c>
      <c r="E1776" s="11" t="s">
        <v>21</v>
      </c>
    </row>
    <row r="1777" customFormat="false" ht="14.4" hidden="false" customHeight="true" outlineLevel="0" collapsed="false">
      <c r="B1777" s="13" t="s">
        <v>135</v>
      </c>
      <c r="C1777" s="13" t="s">
        <v>51</v>
      </c>
      <c r="D1777" s="14" t="n">
        <v>0</v>
      </c>
      <c r="E1777" s="11" t="s">
        <v>21</v>
      </c>
    </row>
    <row r="1778" customFormat="false" ht="14.4" hidden="false" customHeight="true" outlineLevel="0" collapsed="false">
      <c r="B1778" s="13" t="s">
        <v>135</v>
      </c>
      <c r="C1778" s="13" t="s">
        <v>52</v>
      </c>
      <c r="D1778" s="14" t="n">
        <v>0</v>
      </c>
      <c r="E1778" s="11" t="s">
        <v>21</v>
      </c>
    </row>
    <row r="1779" customFormat="false" ht="14.4" hidden="false" customHeight="true" outlineLevel="0" collapsed="false">
      <c r="B1779" s="13" t="s">
        <v>135</v>
      </c>
      <c r="C1779" s="13" t="s">
        <v>53</v>
      </c>
      <c r="D1779" s="14" t="n">
        <v>0</v>
      </c>
      <c r="E1779" s="11" t="s">
        <v>21</v>
      </c>
    </row>
    <row r="1780" customFormat="false" ht="14.4" hidden="false" customHeight="true" outlineLevel="0" collapsed="false">
      <c r="B1780" s="13" t="s">
        <v>135</v>
      </c>
      <c r="C1780" s="13" t="s">
        <v>54</v>
      </c>
      <c r="D1780" s="14" t="n">
        <v>0</v>
      </c>
      <c r="E1780" s="11" t="s">
        <v>21</v>
      </c>
    </row>
    <row r="1781" customFormat="false" ht="14.4" hidden="false" customHeight="true" outlineLevel="0" collapsed="false">
      <c r="B1781" s="13" t="s">
        <v>135</v>
      </c>
      <c r="C1781" s="13" t="s">
        <v>55</v>
      </c>
      <c r="D1781" s="14" t="n">
        <v>0</v>
      </c>
      <c r="E1781" s="11" t="s">
        <v>21</v>
      </c>
    </row>
    <row r="1782" customFormat="false" ht="14.4" hidden="false" customHeight="true" outlineLevel="0" collapsed="false">
      <c r="B1782" s="13" t="s">
        <v>135</v>
      </c>
      <c r="C1782" s="13" t="s">
        <v>56</v>
      </c>
      <c r="D1782" s="14" t="n">
        <v>0</v>
      </c>
      <c r="E1782" s="11" t="s">
        <v>21</v>
      </c>
    </row>
    <row r="1783" customFormat="false" ht="14.4" hidden="false" customHeight="true" outlineLevel="0" collapsed="false">
      <c r="B1783" s="13" t="s">
        <v>135</v>
      </c>
      <c r="C1783" s="13" t="s">
        <v>57</v>
      </c>
      <c r="D1783" s="14" t="n">
        <v>0</v>
      </c>
      <c r="E1783" s="11" t="s">
        <v>21</v>
      </c>
    </row>
    <row r="1784" customFormat="false" ht="14.4" hidden="false" customHeight="true" outlineLevel="0" collapsed="false">
      <c r="B1784" s="13" t="s">
        <v>135</v>
      </c>
      <c r="C1784" s="13" t="s">
        <v>58</v>
      </c>
      <c r="D1784" s="14" t="n">
        <v>0</v>
      </c>
      <c r="E1784" s="11" t="s">
        <v>21</v>
      </c>
    </row>
    <row r="1785" customFormat="false" ht="14.4" hidden="false" customHeight="true" outlineLevel="0" collapsed="false">
      <c r="B1785" s="13" t="s">
        <v>135</v>
      </c>
      <c r="C1785" s="13" t="s">
        <v>59</v>
      </c>
      <c r="D1785" s="14" t="n">
        <v>0</v>
      </c>
      <c r="E1785" s="11" t="s">
        <v>21</v>
      </c>
    </row>
    <row r="1786" customFormat="false" ht="14.4" hidden="false" customHeight="true" outlineLevel="0" collapsed="false">
      <c r="B1786" s="13" t="s">
        <v>135</v>
      </c>
      <c r="C1786" s="13" t="s">
        <v>60</v>
      </c>
      <c r="D1786" s="14" t="n">
        <v>0</v>
      </c>
      <c r="E1786" s="11" t="s">
        <v>21</v>
      </c>
    </row>
    <row r="1787" customFormat="false" ht="14.4" hidden="false" customHeight="true" outlineLevel="0" collapsed="false">
      <c r="B1787" s="13" t="s">
        <v>135</v>
      </c>
      <c r="C1787" s="13" t="s">
        <v>61</v>
      </c>
      <c r="D1787" s="14" t="n">
        <v>0</v>
      </c>
      <c r="E1787" s="11" t="s">
        <v>21</v>
      </c>
    </row>
    <row r="1788" customFormat="false" ht="14.4" hidden="false" customHeight="true" outlineLevel="0" collapsed="false">
      <c r="B1788" s="13" t="s">
        <v>135</v>
      </c>
      <c r="C1788" s="13" t="s">
        <v>62</v>
      </c>
      <c r="D1788" s="14" t="n">
        <v>0</v>
      </c>
      <c r="E1788" s="11" t="s">
        <v>21</v>
      </c>
    </row>
    <row r="1789" customFormat="false" ht="14.4" hidden="false" customHeight="true" outlineLevel="0" collapsed="false">
      <c r="B1789" s="13" t="s">
        <v>135</v>
      </c>
      <c r="C1789" s="13" t="s">
        <v>63</v>
      </c>
      <c r="D1789" s="14" t="n">
        <v>0</v>
      </c>
      <c r="E1789" s="11" t="s">
        <v>21</v>
      </c>
    </row>
    <row r="1790" customFormat="false" ht="14.4" hidden="false" customHeight="true" outlineLevel="0" collapsed="false">
      <c r="B1790" s="13" t="s">
        <v>135</v>
      </c>
      <c r="C1790" s="13" t="s">
        <v>64</v>
      </c>
      <c r="D1790" s="14" t="n">
        <v>0</v>
      </c>
      <c r="E1790" s="11" t="s">
        <v>21</v>
      </c>
    </row>
    <row r="1791" customFormat="false" ht="14.4" hidden="false" customHeight="true" outlineLevel="0" collapsed="false">
      <c r="B1791" s="13" t="s">
        <v>135</v>
      </c>
      <c r="C1791" s="13" t="s">
        <v>65</v>
      </c>
      <c r="D1791" s="14" t="n">
        <v>0</v>
      </c>
      <c r="E1791" s="11" t="s">
        <v>21</v>
      </c>
    </row>
    <row r="1792" customFormat="false" ht="14.4" hidden="false" customHeight="true" outlineLevel="0" collapsed="false">
      <c r="B1792" s="13" t="s">
        <v>135</v>
      </c>
      <c r="C1792" s="13" t="s">
        <v>66</v>
      </c>
      <c r="D1792" s="14" t="n">
        <v>0</v>
      </c>
      <c r="E1792" s="11" t="s">
        <v>21</v>
      </c>
    </row>
    <row r="1793" customFormat="false" ht="14.4" hidden="false" customHeight="true" outlineLevel="0" collapsed="false">
      <c r="B1793" s="13" t="s">
        <v>135</v>
      </c>
      <c r="C1793" s="13" t="s">
        <v>67</v>
      </c>
      <c r="D1793" s="14" t="n">
        <v>0</v>
      </c>
      <c r="E1793" s="11" t="s">
        <v>21</v>
      </c>
    </row>
    <row r="1794" customFormat="false" ht="14.4" hidden="false" customHeight="true" outlineLevel="0" collapsed="false">
      <c r="B1794" s="13" t="s">
        <v>135</v>
      </c>
      <c r="C1794" s="13" t="s">
        <v>68</v>
      </c>
      <c r="D1794" s="14" t="n">
        <v>0</v>
      </c>
      <c r="E1794" s="11" t="s">
        <v>21</v>
      </c>
    </row>
    <row r="1795" customFormat="false" ht="14.4" hidden="false" customHeight="true" outlineLevel="0" collapsed="false">
      <c r="B1795" s="13" t="s">
        <v>135</v>
      </c>
      <c r="C1795" s="13" t="s">
        <v>69</v>
      </c>
      <c r="D1795" s="14" t="n">
        <v>0</v>
      </c>
      <c r="E1795" s="11" t="s">
        <v>21</v>
      </c>
    </row>
    <row r="1796" customFormat="false" ht="14.4" hidden="false" customHeight="true" outlineLevel="0" collapsed="false">
      <c r="B1796" s="13" t="s">
        <v>135</v>
      </c>
      <c r="C1796" s="13" t="s">
        <v>70</v>
      </c>
      <c r="D1796" s="14" t="n">
        <v>0</v>
      </c>
      <c r="E1796" s="11" t="s">
        <v>21</v>
      </c>
    </row>
    <row r="1797" customFormat="false" ht="14.4" hidden="false" customHeight="true" outlineLevel="0" collapsed="false">
      <c r="B1797" s="13" t="s">
        <v>135</v>
      </c>
      <c r="C1797" s="13" t="s">
        <v>71</v>
      </c>
      <c r="D1797" s="14" t="n">
        <v>0</v>
      </c>
      <c r="E1797" s="11" t="s">
        <v>21</v>
      </c>
    </row>
    <row r="1798" customFormat="false" ht="14.4" hidden="false" customHeight="true" outlineLevel="0" collapsed="false">
      <c r="B1798" s="13" t="s">
        <v>135</v>
      </c>
      <c r="C1798" s="13" t="s">
        <v>72</v>
      </c>
      <c r="D1798" s="14" t="n">
        <v>0</v>
      </c>
      <c r="E1798" s="11" t="s">
        <v>21</v>
      </c>
    </row>
    <row r="1799" customFormat="false" ht="14.4" hidden="false" customHeight="true" outlineLevel="0" collapsed="false">
      <c r="B1799" s="13" t="s">
        <v>135</v>
      </c>
      <c r="C1799" s="13" t="s">
        <v>73</v>
      </c>
      <c r="D1799" s="14" t="n">
        <v>0</v>
      </c>
      <c r="E1799" s="11" t="s">
        <v>21</v>
      </c>
    </row>
    <row r="1800" customFormat="false" ht="14.4" hidden="false" customHeight="true" outlineLevel="0" collapsed="false">
      <c r="B1800" s="13" t="s">
        <v>135</v>
      </c>
      <c r="C1800" s="13" t="s">
        <v>74</v>
      </c>
      <c r="D1800" s="14" t="n">
        <v>0</v>
      </c>
      <c r="E1800" s="11" t="s">
        <v>21</v>
      </c>
    </row>
    <row r="1801" customFormat="false" ht="14.4" hidden="false" customHeight="true" outlineLevel="0" collapsed="false">
      <c r="B1801" s="13" t="s">
        <v>135</v>
      </c>
      <c r="C1801" s="13" t="s">
        <v>75</v>
      </c>
      <c r="D1801" s="14" t="n">
        <v>0</v>
      </c>
      <c r="E1801" s="11" t="s">
        <v>21</v>
      </c>
    </row>
    <row r="1802" customFormat="false" ht="14.4" hidden="false" customHeight="true" outlineLevel="0" collapsed="false">
      <c r="B1802" s="13" t="s">
        <v>135</v>
      </c>
      <c r="C1802" s="13" t="s">
        <v>76</v>
      </c>
      <c r="D1802" s="14" t="n">
        <v>0</v>
      </c>
      <c r="E1802" s="11" t="s">
        <v>21</v>
      </c>
    </row>
    <row r="1803" customFormat="false" ht="14.4" hidden="false" customHeight="true" outlineLevel="0" collapsed="false">
      <c r="B1803" s="13" t="s">
        <v>135</v>
      </c>
      <c r="C1803" s="13" t="s">
        <v>77</v>
      </c>
      <c r="D1803" s="14" t="n">
        <v>0</v>
      </c>
      <c r="E1803" s="11" t="s">
        <v>21</v>
      </c>
    </row>
    <row r="1804" customFormat="false" ht="14.4" hidden="false" customHeight="true" outlineLevel="0" collapsed="false">
      <c r="B1804" s="13" t="s">
        <v>135</v>
      </c>
      <c r="C1804" s="13" t="s">
        <v>78</v>
      </c>
      <c r="D1804" s="14" t="n">
        <v>0</v>
      </c>
      <c r="E1804" s="11" t="s">
        <v>21</v>
      </c>
    </row>
    <row r="1805" customFormat="false" ht="14.4" hidden="false" customHeight="true" outlineLevel="0" collapsed="false">
      <c r="B1805" s="13" t="s">
        <v>135</v>
      </c>
      <c r="C1805" s="13" t="s">
        <v>79</v>
      </c>
      <c r="D1805" s="14" t="n">
        <v>0</v>
      </c>
      <c r="E1805" s="11" t="s">
        <v>21</v>
      </c>
    </row>
    <row r="1806" customFormat="false" ht="14.4" hidden="false" customHeight="true" outlineLevel="0" collapsed="false">
      <c r="B1806" s="13" t="s">
        <v>135</v>
      </c>
      <c r="C1806" s="13" t="s">
        <v>80</v>
      </c>
      <c r="D1806" s="14" t="n">
        <v>0</v>
      </c>
      <c r="E1806" s="11" t="s">
        <v>21</v>
      </c>
    </row>
    <row r="1807" customFormat="false" ht="14.4" hidden="false" customHeight="true" outlineLevel="0" collapsed="false">
      <c r="B1807" s="13" t="s">
        <v>135</v>
      </c>
      <c r="C1807" s="13" t="s">
        <v>81</v>
      </c>
      <c r="D1807" s="14" t="n">
        <v>0</v>
      </c>
      <c r="E1807" s="11" t="s">
        <v>21</v>
      </c>
    </row>
    <row r="1808" customFormat="false" ht="14.4" hidden="false" customHeight="true" outlineLevel="0" collapsed="false">
      <c r="B1808" s="13" t="s">
        <v>135</v>
      </c>
      <c r="C1808" s="13" t="s">
        <v>82</v>
      </c>
      <c r="D1808" s="14" t="n">
        <v>0</v>
      </c>
      <c r="E1808" s="11" t="s">
        <v>21</v>
      </c>
    </row>
    <row r="1809" customFormat="false" ht="14.4" hidden="false" customHeight="true" outlineLevel="0" collapsed="false">
      <c r="B1809" s="13" t="s">
        <v>135</v>
      </c>
      <c r="C1809" s="13" t="s">
        <v>83</v>
      </c>
      <c r="D1809" s="14" t="n">
        <v>0</v>
      </c>
      <c r="E1809" s="11" t="s">
        <v>21</v>
      </c>
    </row>
    <row r="1810" customFormat="false" ht="14.4" hidden="false" customHeight="true" outlineLevel="0" collapsed="false">
      <c r="B1810" s="13" t="s">
        <v>135</v>
      </c>
      <c r="C1810" s="13" t="s">
        <v>84</v>
      </c>
      <c r="D1810" s="14" t="n">
        <v>0</v>
      </c>
      <c r="E1810" s="11" t="s">
        <v>21</v>
      </c>
    </row>
    <row r="1811" customFormat="false" ht="14.4" hidden="false" customHeight="true" outlineLevel="0" collapsed="false">
      <c r="B1811" s="13" t="s">
        <v>135</v>
      </c>
      <c r="C1811" s="13" t="s">
        <v>85</v>
      </c>
      <c r="D1811" s="14" t="n">
        <v>0</v>
      </c>
      <c r="E1811" s="11" t="s">
        <v>21</v>
      </c>
    </row>
    <row r="1812" customFormat="false" ht="14.4" hidden="false" customHeight="true" outlineLevel="0" collapsed="false">
      <c r="B1812" s="13" t="s">
        <v>135</v>
      </c>
      <c r="C1812" s="13" t="s">
        <v>86</v>
      </c>
      <c r="D1812" s="14" t="n">
        <v>0</v>
      </c>
      <c r="E1812" s="11" t="s">
        <v>21</v>
      </c>
    </row>
    <row r="1813" customFormat="false" ht="14.4" hidden="false" customHeight="true" outlineLevel="0" collapsed="false">
      <c r="B1813" s="13" t="s">
        <v>135</v>
      </c>
      <c r="C1813" s="13" t="s">
        <v>87</v>
      </c>
      <c r="D1813" s="14" t="n">
        <v>7.924</v>
      </c>
      <c r="E1813" s="11" t="s">
        <v>21</v>
      </c>
    </row>
    <row r="1814" customFormat="false" ht="14.4" hidden="false" customHeight="true" outlineLevel="0" collapsed="false">
      <c r="B1814" s="13" t="s">
        <v>135</v>
      </c>
      <c r="C1814" s="13" t="s">
        <v>88</v>
      </c>
      <c r="D1814" s="14" t="n">
        <v>10.756</v>
      </c>
      <c r="E1814" s="11" t="s">
        <v>21</v>
      </c>
    </row>
    <row r="1815" customFormat="false" ht="14.4" hidden="false" customHeight="true" outlineLevel="0" collapsed="false">
      <c r="B1815" s="13" t="s">
        <v>135</v>
      </c>
      <c r="C1815" s="13" t="s">
        <v>89</v>
      </c>
      <c r="D1815" s="14" t="n">
        <v>10.692</v>
      </c>
      <c r="E1815" s="11" t="s">
        <v>21</v>
      </c>
    </row>
    <row r="1816" customFormat="false" ht="14.4" hidden="false" customHeight="true" outlineLevel="0" collapsed="false">
      <c r="B1816" s="13" t="s">
        <v>135</v>
      </c>
      <c r="C1816" s="13" t="s">
        <v>90</v>
      </c>
      <c r="D1816" s="14" t="n">
        <v>10.712</v>
      </c>
      <c r="E1816" s="11" t="s">
        <v>21</v>
      </c>
    </row>
    <row r="1817" customFormat="false" ht="14.4" hidden="false" customHeight="true" outlineLevel="0" collapsed="false">
      <c r="B1817" s="13" t="s">
        <v>135</v>
      </c>
      <c r="C1817" s="13" t="s">
        <v>91</v>
      </c>
      <c r="D1817" s="14" t="n">
        <v>10.76</v>
      </c>
      <c r="E1817" s="11" t="s">
        <v>21</v>
      </c>
    </row>
    <row r="1818" customFormat="false" ht="14.4" hidden="false" customHeight="true" outlineLevel="0" collapsed="false">
      <c r="B1818" s="13" t="s">
        <v>135</v>
      </c>
      <c r="C1818" s="13" t="s">
        <v>92</v>
      </c>
      <c r="D1818" s="14" t="n">
        <v>10.792</v>
      </c>
      <c r="E1818" s="11" t="s">
        <v>21</v>
      </c>
    </row>
    <row r="1819" customFormat="false" ht="14.4" hidden="false" customHeight="true" outlineLevel="0" collapsed="false">
      <c r="B1819" s="13" t="s">
        <v>135</v>
      </c>
      <c r="C1819" s="13" t="s">
        <v>93</v>
      </c>
      <c r="D1819" s="14" t="n">
        <v>10.496</v>
      </c>
      <c r="E1819" s="11" t="s">
        <v>21</v>
      </c>
    </row>
    <row r="1820" customFormat="false" ht="14.4" hidden="false" customHeight="true" outlineLevel="0" collapsed="false">
      <c r="B1820" s="13" t="s">
        <v>135</v>
      </c>
      <c r="C1820" s="13" t="s">
        <v>94</v>
      </c>
      <c r="D1820" s="14" t="n">
        <v>10.4</v>
      </c>
      <c r="E1820" s="11" t="s">
        <v>21</v>
      </c>
    </row>
    <row r="1821" customFormat="false" ht="14.4" hidden="false" customHeight="true" outlineLevel="0" collapsed="false">
      <c r="B1821" s="13" t="s">
        <v>135</v>
      </c>
      <c r="C1821" s="13" t="s">
        <v>95</v>
      </c>
      <c r="D1821" s="14" t="n">
        <v>10.424</v>
      </c>
      <c r="E1821" s="11" t="s">
        <v>21</v>
      </c>
    </row>
    <row r="1822" customFormat="false" ht="14.4" hidden="false" customHeight="true" outlineLevel="0" collapsed="false">
      <c r="B1822" s="13" t="s">
        <v>135</v>
      </c>
      <c r="C1822" s="13" t="s">
        <v>96</v>
      </c>
      <c r="D1822" s="14" t="n">
        <v>10.42</v>
      </c>
      <c r="E1822" s="11" t="s">
        <v>21</v>
      </c>
    </row>
    <row r="1823" customFormat="false" ht="14.4" hidden="false" customHeight="true" outlineLevel="0" collapsed="false">
      <c r="B1823" s="13" t="s">
        <v>135</v>
      </c>
      <c r="C1823" s="13" t="s">
        <v>97</v>
      </c>
      <c r="D1823" s="14" t="n">
        <v>10.396</v>
      </c>
      <c r="E1823" s="11" t="s">
        <v>21</v>
      </c>
    </row>
    <row r="1824" customFormat="false" ht="14.4" hidden="false" customHeight="true" outlineLevel="0" collapsed="false">
      <c r="B1824" s="13" t="s">
        <v>135</v>
      </c>
      <c r="C1824" s="13" t="s">
        <v>98</v>
      </c>
      <c r="D1824" s="14" t="n">
        <v>10.392</v>
      </c>
      <c r="E1824" s="11" t="s">
        <v>21</v>
      </c>
    </row>
    <row r="1825" customFormat="false" ht="14.4" hidden="false" customHeight="true" outlineLevel="0" collapsed="false">
      <c r="B1825" s="13" t="s">
        <v>135</v>
      </c>
      <c r="C1825" s="13" t="s">
        <v>99</v>
      </c>
      <c r="D1825" s="14" t="n">
        <v>10.404</v>
      </c>
      <c r="E1825" s="11" t="s">
        <v>21</v>
      </c>
    </row>
    <row r="1826" customFormat="false" ht="14.4" hidden="false" customHeight="true" outlineLevel="0" collapsed="false">
      <c r="B1826" s="13" t="s">
        <v>135</v>
      </c>
      <c r="C1826" s="13" t="s">
        <v>100</v>
      </c>
      <c r="D1826" s="14" t="n">
        <v>10.412</v>
      </c>
      <c r="E1826" s="11" t="s">
        <v>21</v>
      </c>
    </row>
    <row r="1827" customFormat="false" ht="14.4" hidden="false" customHeight="true" outlineLevel="0" collapsed="false">
      <c r="B1827" s="13" t="s">
        <v>135</v>
      </c>
      <c r="C1827" s="13" t="s">
        <v>101</v>
      </c>
      <c r="D1827" s="14" t="n">
        <v>10.456</v>
      </c>
      <c r="E1827" s="11" t="s">
        <v>21</v>
      </c>
    </row>
    <row r="1828" customFormat="false" ht="14.4" hidden="false" customHeight="true" outlineLevel="0" collapsed="false">
      <c r="B1828" s="13" t="s">
        <v>135</v>
      </c>
      <c r="C1828" s="13" t="s">
        <v>102</v>
      </c>
      <c r="D1828" s="14" t="n">
        <v>10.416</v>
      </c>
      <c r="E1828" s="11" t="s">
        <v>21</v>
      </c>
    </row>
    <row r="1829" customFormat="false" ht="14.4" hidden="false" customHeight="true" outlineLevel="0" collapsed="false">
      <c r="B1829" s="13" t="s">
        <v>135</v>
      </c>
      <c r="C1829" s="13" t="s">
        <v>103</v>
      </c>
      <c r="D1829" s="14" t="n">
        <v>10.472</v>
      </c>
      <c r="E1829" s="11" t="s">
        <v>21</v>
      </c>
    </row>
    <row r="1830" customFormat="false" ht="14.4" hidden="false" customHeight="true" outlineLevel="0" collapsed="false">
      <c r="B1830" s="13" t="s">
        <v>135</v>
      </c>
      <c r="C1830" s="13" t="s">
        <v>104</v>
      </c>
      <c r="D1830" s="14" t="n">
        <v>10.508</v>
      </c>
      <c r="E1830" s="11" t="s">
        <v>21</v>
      </c>
    </row>
    <row r="1831" customFormat="false" ht="14.4" hidden="false" customHeight="true" outlineLevel="0" collapsed="false">
      <c r="B1831" s="13" t="s">
        <v>135</v>
      </c>
      <c r="C1831" s="13" t="s">
        <v>105</v>
      </c>
      <c r="D1831" s="14" t="n">
        <v>10.54</v>
      </c>
      <c r="E1831" s="11" t="s">
        <v>21</v>
      </c>
    </row>
    <row r="1832" customFormat="false" ht="14.4" hidden="false" customHeight="true" outlineLevel="0" collapsed="false">
      <c r="B1832" s="13" t="s">
        <v>135</v>
      </c>
      <c r="C1832" s="13" t="s">
        <v>106</v>
      </c>
      <c r="D1832" s="14" t="n">
        <v>10.532</v>
      </c>
      <c r="E1832" s="11" t="s">
        <v>21</v>
      </c>
    </row>
    <row r="1833" customFormat="false" ht="14.4" hidden="false" customHeight="true" outlineLevel="0" collapsed="false">
      <c r="B1833" s="13" t="s">
        <v>135</v>
      </c>
      <c r="C1833" s="13" t="s">
        <v>107</v>
      </c>
      <c r="D1833" s="14" t="n">
        <v>10.504</v>
      </c>
      <c r="E1833" s="11" t="s">
        <v>21</v>
      </c>
    </row>
    <row r="1834" customFormat="false" ht="14.4" hidden="false" customHeight="true" outlineLevel="0" collapsed="false">
      <c r="B1834" s="13" t="s">
        <v>135</v>
      </c>
      <c r="C1834" s="13" t="s">
        <v>108</v>
      </c>
      <c r="D1834" s="14" t="n">
        <v>10.58</v>
      </c>
      <c r="E1834" s="11" t="s">
        <v>21</v>
      </c>
    </row>
    <row r="1835" customFormat="false" ht="14.4" hidden="false" customHeight="true" outlineLevel="0" collapsed="false">
      <c r="B1835" s="13" t="s">
        <v>135</v>
      </c>
      <c r="C1835" s="13" t="s">
        <v>109</v>
      </c>
      <c r="D1835" s="14" t="n">
        <v>10.604</v>
      </c>
      <c r="E1835" s="11" t="s">
        <v>21</v>
      </c>
    </row>
    <row r="1836" customFormat="false" ht="14.4" hidden="false" customHeight="true" outlineLevel="0" collapsed="false">
      <c r="B1836" s="13" t="s">
        <v>135</v>
      </c>
      <c r="C1836" s="13" t="s">
        <v>110</v>
      </c>
      <c r="D1836" s="14" t="n">
        <v>10.592</v>
      </c>
      <c r="E1836" s="11" t="s">
        <v>21</v>
      </c>
    </row>
    <row r="1837" customFormat="false" ht="14.4" hidden="false" customHeight="true" outlineLevel="0" collapsed="false">
      <c r="B1837" s="13" t="s">
        <v>135</v>
      </c>
      <c r="C1837" s="13" t="s">
        <v>111</v>
      </c>
      <c r="D1837" s="14" t="n">
        <v>10.652</v>
      </c>
      <c r="E1837" s="11" t="s">
        <v>21</v>
      </c>
    </row>
    <row r="1838" customFormat="false" ht="14.4" hidden="false" customHeight="true" outlineLevel="0" collapsed="false">
      <c r="B1838" s="13" t="s">
        <v>135</v>
      </c>
      <c r="C1838" s="13" t="s">
        <v>112</v>
      </c>
      <c r="D1838" s="14" t="n">
        <v>10.724</v>
      </c>
      <c r="E1838" s="11" t="s">
        <v>21</v>
      </c>
    </row>
    <row r="1839" customFormat="false" ht="14.4" hidden="false" customHeight="true" outlineLevel="0" collapsed="false">
      <c r="B1839" s="13" t="s">
        <v>135</v>
      </c>
      <c r="C1839" s="13" t="s">
        <v>113</v>
      </c>
      <c r="D1839" s="14" t="n">
        <v>10.652</v>
      </c>
      <c r="E1839" s="11" t="s">
        <v>21</v>
      </c>
    </row>
    <row r="1840" customFormat="false" ht="14.4" hidden="false" customHeight="true" outlineLevel="0" collapsed="false">
      <c r="B1840" s="13" t="s">
        <v>135</v>
      </c>
      <c r="C1840" s="13" t="s">
        <v>114</v>
      </c>
      <c r="D1840" s="14" t="n">
        <v>10.652</v>
      </c>
      <c r="E1840" s="11" t="s">
        <v>21</v>
      </c>
    </row>
    <row r="1841" customFormat="false" ht="14.4" hidden="false" customHeight="true" outlineLevel="0" collapsed="false">
      <c r="B1841" s="13" t="s">
        <v>135</v>
      </c>
      <c r="C1841" s="13" t="s">
        <v>115</v>
      </c>
      <c r="D1841" s="14" t="n">
        <v>10.556</v>
      </c>
      <c r="E1841" s="11" t="s">
        <v>21</v>
      </c>
    </row>
    <row r="1842" customFormat="false" ht="14.4" hidden="false" customHeight="true" outlineLevel="0" collapsed="false">
      <c r="B1842" s="13" t="s">
        <v>135</v>
      </c>
      <c r="C1842" s="13" t="s">
        <v>116</v>
      </c>
      <c r="D1842" s="14" t="n">
        <v>10.544</v>
      </c>
      <c r="E1842" s="11" t="s">
        <v>21</v>
      </c>
    </row>
    <row r="1843" customFormat="false" ht="14.4" hidden="false" customHeight="true" outlineLevel="0" collapsed="false">
      <c r="B1843" s="13" t="s">
        <v>136</v>
      </c>
      <c r="C1843" s="13" t="s">
        <v>20</v>
      </c>
      <c r="D1843" s="14" t="n">
        <v>10.576</v>
      </c>
      <c r="E1843" s="11" t="s">
        <v>21</v>
      </c>
    </row>
    <row r="1844" customFormat="false" ht="14.4" hidden="false" customHeight="true" outlineLevel="0" collapsed="false">
      <c r="B1844" s="13" t="s">
        <v>136</v>
      </c>
      <c r="C1844" s="13" t="s">
        <v>22</v>
      </c>
      <c r="D1844" s="14" t="n">
        <v>10.62</v>
      </c>
      <c r="E1844" s="11" t="s">
        <v>21</v>
      </c>
    </row>
    <row r="1845" customFormat="false" ht="14.4" hidden="false" customHeight="true" outlineLevel="0" collapsed="false">
      <c r="B1845" s="13" t="s">
        <v>136</v>
      </c>
      <c r="C1845" s="13" t="s">
        <v>23</v>
      </c>
      <c r="D1845" s="14" t="n">
        <v>10.596</v>
      </c>
      <c r="E1845" s="11" t="s">
        <v>21</v>
      </c>
    </row>
    <row r="1846" customFormat="false" ht="14.4" hidden="false" customHeight="true" outlineLevel="0" collapsed="false">
      <c r="B1846" s="13" t="s">
        <v>136</v>
      </c>
      <c r="C1846" s="13" t="s">
        <v>24</v>
      </c>
      <c r="D1846" s="14" t="n">
        <v>10.652</v>
      </c>
      <c r="E1846" s="11" t="s">
        <v>21</v>
      </c>
    </row>
    <row r="1847" customFormat="false" ht="14.4" hidden="false" customHeight="true" outlineLevel="0" collapsed="false">
      <c r="B1847" s="13" t="s">
        <v>136</v>
      </c>
      <c r="C1847" s="13" t="s">
        <v>25</v>
      </c>
      <c r="D1847" s="14" t="n">
        <v>10.652</v>
      </c>
      <c r="E1847" s="11" t="s">
        <v>21</v>
      </c>
    </row>
    <row r="1848" customFormat="false" ht="14.4" hidden="false" customHeight="true" outlineLevel="0" collapsed="false">
      <c r="B1848" s="13" t="s">
        <v>136</v>
      </c>
      <c r="C1848" s="13" t="s">
        <v>26</v>
      </c>
      <c r="D1848" s="14" t="n">
        <v>10.66</v>
      </c>
      <c r="E1848" s="11" t="s">
        <v>21</v>
      </c>
    </row>
    <row r="1849" customFormat="false" ht="14.4" hidden="false" customHeight="true" outlineLevel="0" collapsed="false">
      <c r="B1849" s="13" t="s">
        <v>136</v>
      </c>
      <c r="C1849" s="13" t="s">
        <v>27</v>
      </c>
      <c r="D1849" s="14" t="n">
        <v>10.648</v>
      </c>
      <c r="E1849" s="11" t="s">
        <v>21</v>
      </c>
    </row>
    <row r="1850" customFormat="false" ht="14.4" hidden="false" customHeight="true" outlineLevel="0" collapsed="false">
      <c r="B1850" s="13" t="s">
        <v>136</v>
      </c>
      <c r="C1850" s="13" t="s">
        <v>28</v>
      </c>
      <c r="D1850" s="14" t="n">
        <v>10.66</v>
      </c>
      <c r="E1850" s="11" t="s">
        <v>21</v>
      </c>
    </row>
    <row r="1851" customFormat="false" ht="14.4" hidden="false" customHeight="true" outlineLevel="0" collapsed="false">
      <c r="B1851" s="13" t="s">
        <v>136</v>
      </c>
      <c r="C1851" s="13" t="s">
        <v>29</v>
      </c>
      <c r="D1851" s="14" t="n">
        <v>10.656</v>
      </c>
      <c r="E1851" s="11" t="s">
        <v>21</v>
      </c>
    </row>
    <row r="1852" customFormat="false" ht="14.4" hidden="false" customHeight="true" outlineLevel="0" collapsed="false">
      <c r="B1852" s="13" t="s">
        <v>136</v>
      </c>
      <c r="C1852" s="13" t="s">
        <v>30</v>
      </c>
      <c r="D1852" s="14" t="n">
        <v>10.664</v>
      </c>
      <c r="E1852" s="11" t="s">
        <v>21</v>
      </c>
    </row>
    <row r="1853" customFormat="false" ht="14.4" hidden="false" customHeight="true" outlineLevel="0" collapsed="false">
      <c r="B1853" s="13" t="s">
        <v>136</v>
      </c>
      <c r="C1853" s="13" t="s">
        <v>31</v>
      </c>
      <c r="D1853" s="14" t="n">
        <v>10.664</v>
      </c>
      <c r="E1853" s="11" t="s">
        <v>21</v>
      </c>
    </row>
    <row r="1854" customFormat="false" ht="14.4" hidden="false" customHeight="true" outlineLevel="0" collapsed="false">
      <c r="B1854" s="13" t="s">
        <v>136</v>
      </c>
      <c r="C1854" s="13" t="s">
        <v>32</v>
      </c>
      <c r="D1854" s="14" t="n">
        <v>10.648</v>
      </c>
      <c r="E1854" s="11" t="s">
        <v>21</v>
      </c>
    </row>
    <row r="1855" customFormat="false" ht="14.4" hidden="false" customHeight="true" outlineLevel="0" collapsed="false">
      <c r="B1855" s="13" t="s">
        <v>136</v>
      </c>
      <c r="C1855" s="13" t="s">
        <v>33</v>
      </c>
      <c r="D1855" s="14" t="n">
        <v>10.668</v>
      </c>
      <c r="E1855" s="11" t="s">
        <v>21</v>
      </c>
    </row>
    <row r="1856" customFormat="false" ht="14.4" hidden="false" customHeight="true" outlineLevel="0" collapsed="false">
      <c r="B1856" s="13" t="s">
        <v>136</v>
      </c>
      <c r="C1856" s="13" t="s">
        <v>34</v>
      </c>
      <c r="D1856" s="14" t="n">
        <v>10.676</v>
      </c>
      <c r="E1856" s="11" t="s">
        <v>21</v>
      </c>
    </row>
    <row r="1857" customFormat="false" ht="14.4" hidden="false" customHeight="true" outlineLevel="0" collapsed="false">
      <c r="B1857" s="13" t="s">
        <v>136</v>
      </c>
      <c r="C1857" s="13" t="s">
        <v>35</v>
      </c>
      <c r="D1857" s="14" t="n">
        <v>10.64</v>
      </c>
      <c r="E1857" s="11" t="s">
        <v>21</v>
      </c>
    </row>
    <row r="1858" customFormat="false" ht="14.4" hidden="false" customHeight="true" outlineLevel="0" collapsed="false">
      <c r="B1858" s="13" t="s">
        <v>136</v>
      </c>
      <c r="C1858" s="13" t="s">
        <v>36</v>
      </c>
      <c r="D1858" s="14" t="n">
        <v>10.636</v>
      </c>
      <c r="E1858" s="11" t="s">
        <v>21</v>
      </c>
    </row>
    <row r="1859" customFormat="false" ht="14.4" hidden="false" customHeight="true" outlineLevel="0" collapsed="false">
      <c r="B1859" s="13" t="s">
        <v>136</v>
      </c>
      <c r="C1859" s="13" t="s">
        <v>37</v>
      </c>
      <c r="D1859" s="14" t="n">
        <v>10.632</v>
      </c>
      <c r="E1859" s="11" t="s">
        <v>21</v>
      </c>
    </row>
    <row r="1860" customFormat="false" ht="14.4" hidden="false" customHeight="true" outlineLevel="0" collapsed="false">
      <c r="B1860" s="13" t="s">
        <v>136</v>
      </c>
      <c r="C1860" s="13" t="s">
        <v>38</v>
      </c>
      <c r="D1860" s="14" t="n">
        <v>10.604</v>
      </c>
      <c r="E1860" s="11" t="s">
        <v>21</v>
      </c>
    </row>
    <row r="1861" customFormat="false" ht="14.4" hidden="false" customHeight="true" outlineLevel="0" collapsed="false">
      <c r="B1861" s="13" t="s">
        <v>136</v>
      </c>
      <c r="C1861" s="13" t="s">
        <v>39</v>
      </c>
      <c r="D1861" s="14" t="n">
        <v>10.604</v>
      </c>
      <c r="E1861" s="11" t="s">
        <v>21</v>
      </c>
    </row>
    <row r="1862" customFormat="false" ht="14.4" hidden="false" customHeight="true" outlineLevel="0" collapsed="false">
      <c r="B1862" s="13" t="s">
        <v>136</v>
      </c>
      <c r="C1862" s="13" t="s">
        <v>40</v>
      </c>
      <c r="D1862" s="14" t="n">
        <v>10.604</v>
      </c>
      <c r="E1862" s="11" t="s">
        <v>21</v>
      </c>
    </row>
    <row r="1863" customFormat="false" ht="14.4" hidden="false" customHeight="true" outlineLevel="0" collapsed="false">
      <c r="B1863" s="13" t="s">
        <v>136</v>
      </c>
      <c r="C1863" s="13" t="s">
        <v>41</v>
      </c>
      <c r="D1863" s="14" t="n">
        <v>10.592</v>
      </c>
      <c r="E1863" s="11" t="s">
        <v>21</v>
      </c>
    </row>
    <row r="1864" customFormat="false" ht="14.4" hidden="false" customHeight="true" outlineLevel="0" collapsed="false">
      <c r="B1864" s="13" t="s">
        <v>136</v>
      </c>
      <c r="C1864" s="13" t="s">
        <v>42</v>
      </c>
      <c r="D1864" s="14" t="n">
        <v>10.564</v>
      </c>
      <c r="E1864" s="11" t="s">
        <v>21</v>
      </c>
    </row>
    <row r="1865" customFormat="false" ht="14.4" hidden="false" customHeight="true" outlineLevel="0" collapsed="false">
      <c r="B1865" s="13" t="s">
        <v>136</v>
      </c>
      <c r="C1865" s="13" t="s">
        <v>43</v>
      </c>
      <c r="D1865" s="14" t="n">
        <v>10.58</v>
      </c>
      <c r="E1865" s="11" t="s">
        <v>21</v>
      </c>
    </row>
    <row r="1866" customFormat="false" ht="14.4" hidden="false" customHeight="true" outlineLevel="0" collapsed="false">
      <c r="B1866" s="13" t="s">
        <v>136</v>
      </c>
      <c r="C1866" s="13" t="s">
        <v>44</v>
      </c>
      <c r="D1866" s="14" t="n">
        <v>10.524</v>
      </c>
      <c r="E1866" s="11" t="s">
        <v>21</v>
      </c>
    </row>
    <row r="1867" customFormat="false" ht="14.4" hidden="false" customHeight="true" outlineLevel="0" collapsed="false">
      <c r="B1867" s="13" t="s">
        <v>136</v>
      </c>
      <c r="C1867" s="13" t="s">
        <v>45</v>
      </c>
      <c r="D1867" s="14" t="n">
        <v>10.46</v>
      </c>
      <c r="E1867" s="11" t="s">
        <v>21</v>
      </c>
    </row>
    <row r="1868" customFormat="false" ht="14.4" hidden="false" customHeight="true" outlineLevel="0" collapsed="false">
      <c r="B1868" s="13" t="s">
        <v>136</v>
      </c>
      <c r="C1868" s="13" t="s">
        <v>46</v>
      </c>
      <c r="D1868" s="14" t="n">
        <v>10.464</v>
      </c>
      <c r="E1868" s="11" t="s">
        <v>21</v>
      </c>
    </row>
    <row r="1869" customFormat="false" ht="14.4" hidden="false" customHeight="true" outlineLevel="0" collapsed="false">
      <c r="B1869" s="13" t="s">
        <v>136</v>
      </c>
      <c r="C1869" s="13" t="s">
        <v>47</v>
      </c>
      <c r="D1869" s="14" t="n">
        <v>10.392</v>
      </c>
      <c r="E1869" s="11" t="s">
        <v>21</v>
      </c>
    </row>
    <row r="1870" customFormat="false" ht="14.4" hidden="false" customHeight="true" outlineLevel="0" collapsed="false">
      <c r="B1870" s="13" t="s">
        <v>136</v>
      </c>
      <c r="C1870" s="13" t="s">
        <v>48</v>
      </c>
      <c r="D1870" s="14" t="n">
        <v>10.336</v>
      </c>
      <c r="E1870" s="11" t="s">
        <v>21</v>
      </c>
    </row>
    <row r="1871" customFormat="false" ht="14.4" hidden="false" customHeight="true" outlineLevel="0" collapsed="false">
      <c r="B1871" s="13" t="s">
        <v>136</v>
      </c>
      <c r="C1871" s="13" t="s">
        <v>49</v>
      </c>
      <c r="D1871" s="14" t="n">
        <v>5.828</v>
      </c>
      <c r="E1871" s="11" t="s">
        <v>21</v>
      </c>
    </row>
    <row r="1872" customFormat="false" ht="14.4" hidden="false" customHeight="true" outlineLevel="0" collapsed="false">
      <c r="B1872" s="13" t="s">
        <v>136</v>
      </c>
      <c r="C1872" s="13" t="s">
        <v>50</v>
      </c>
      <c r="D1872" s="14" t="n">
        <v>0</v>
      </c>
      <c r="E1872" s="11" t="s">
        <v>21</v>
      </c>
    </row>
    <row r="1873" customFormat="false" ht="14.4" hidden="false" customHeight="true" outlineLevel="0" collapsed="false">
      <c r="B1873" s="13" t="s">
        <v>136</v>
      </c>
      <c r="C1873" s="13" t="s">
        <v>51</v>
      </c>
      <c r="D1873" s="14" t="n">
        <v>0</v>
      </c>
      <c r="E1873" s="11" t="s">
        <v>21</v>
      </c>
    </row>
    <row r="1874" customFormat="false" ht="14.4" hidden="false" customHeight="true" outlineLevel="0" collapsed="false">
      <c r="B1874" s="13" t="s">
        <v>136</v>
      </c>
      <c r="C1874" s="13" t="s">
        <v>52</v>
      </c>
      <c r="D1874" s="14" t="n">
        <v>0</v>
      </c>
      <c r="E1874" s="11" t="s">
        <v>21</v>
      </c>
    </row>
    <row r="1875" customFormat="false" ht="14.4" hidden="false" customHeight="true" outlineLevel="0" collapsed="false">
      <c r="B1875" s="13" t="s">
        <v>136</v>
      </c>
      <c r="C1875" s="13" t="s">
        <v>53</v>
      </c>
      <c r="D1875" s="14" t="n">
        <v>0</v>
      </c>
      <c r="E1875" s="11" t="s">
        <v>21</v>
      </c>
    </row>
    <row r="1876" customFormat="false" ht="14.4" hidden="false" customHeight="true" outlineLevel="0" collapsed="false">
      <c r="B1876" s="13" t="s">
        <v>136</v>
      </c>
      <c r="C1876" s="13" t="s">
        <v>54</v>
      </c>
      <c r="D1876" s="14" t="n">
        <v>0</v>
      </c>
      <c r="E1876" s="11" t="s">
        <v>21</v>
      </c>
    </row>
    <row r="1877" customFormat="false" ht="14.4" hidden="false" customHeight="true" outlineLevel="0" collapsed="false">
      <c r="B1877" s="13" t="s">
        <v>136</v>
      </c>
      <c r="C1877" s="13" t="s">
        <v>55</v>
      </c>
      <c r="D1877" s="14" t="n">
        <v>0</v>
      </c>
      <c r="E1877" s="11" t="s">
        <v>21</v>
      </c>
    </row>
    <row r="1878" customFormat="false" ht="14.4" hidden="false" customHeight="true" outlineLevel="0" collapsed="false">
      <c r="B1878" s="13" t="s">
        <v>136</v>
      </c>
      <c r="C1878" s="13" t="s">
        <v>56</v>
      </c>
      <c r="D1878" s="14" t="n">
        <v>0</v>
      </c>
      <c r="E1878" s="11" t="s">
        <v>21</v>
      </c>
    </row>
    <row r="1879" customFormat="false" ht="14.4" hidden="false" customHeight="true" outlineLevel="0" collapsed="false">
      <c r="B1879" s="13" t="s">
        <v>136</v>
      </c>
      <c r="C1879" s="13" t="s">
        <v>57</v>
      </c>
      <c r="D1879" s="14" t="n">
        <v>0</v>
      </c>
      <c r="E1879" s="11" t="s">
        <v>21</v>
      </c>
    </row>
    <row r="1880" customFormat="false" ht="14.4" hidden="false" customHeight="true" outlineLevel="0" collapsed="false">
      <c r="B1880" s="13" t="s">
        <v>136</v>
      </c>
      <c r="C1880" s="13" t="s">
        <v>58</v>
      </c>
      <c r="D1880" s="14" t="n">
        <v>0</v>
      </c>
      <c r="E1880" s="11" t="s">
        <v>21</v>
      </c>
    </row>
    <row r="1881" customFormat="false" ht="14.4" hidden="false" customHeight="true" outlineLevel="0" collapsed="false">
      <c r="B1881" s="13" t="s">
        <v>136</v>
      </c>
      <c r="C1881" s="13" t="s">
        <v>59</v>
      </c>
      <c r="D1881" s="14" t="n">
        <v>0</v>
      </c>
      <c r="E1881" s="11" t="s">
        <v>21</v>
      </c>
    </row>
    <row r="1882" customFormat="false" ht="14.4" hidden="false" customHeight="true" outlineLevel="0" collapsed="false">
      <c r="B1882" s="13" t="s">
        <v>136</v>
      </c>
      <c r="C1882" s="13" t="s">
        <v>60</v>
      </c>
      <c r="D1882" s="14" t="n">
        <v>0</v>
      </c>
      <c r="E1882" s="11" t="s">
        <v>21</v>
      </c>
    </row>
    <row r="1883" customFormat="false" ht="14.4" hidden="false" customHeight="true" outlineLevel="0" collapsed="false">
      <c r="B1883" s="13" t="s">
        <v>136</v>
      </c>
      <c r="C1883" s="13" t="s">
        <v>61</v>
      </c>
      <c r="D1883" s="14" t="n">
        <v>0</v>
      </c>
      <c r="E1883" s="11" t="s">
        <v>21</v>
      </c>
    </row>
    <row r="1884" customFormat="false" ht="14.4" hidden="false" customHeight="true" outlineLevel="0" collapsed="false">
      <c r="B1884" s="13" t="s">
        <v>136</v>
      </c>
      <c r="C1884" s="13" t="s">
        <v>62</v>
      </c>
      <c r="D1884" s="14" t="n">
        <v>0</v>
      </c>
      <c r="E1884" s="11" t="s">
        <v>21</v>
      </c>
    </row>
    <row r="1885" customFormat="false" ht="14.4" hidden="false" customHeight="true" outlineLevel="0" collapsed="false">
      <c r="B1885" s="13" t="s">
        <v>136</v>
      </c>
      <c r="C1885" s="13" t="s">
        <v>63</v>
      </c>
      <c r="D1885" s="14" t="n">
        <v>0</v>
      </c>
      <c r="E1885" s="11" t="s">
        <v>21</v>
      </c>
    </row>
    <row r="1886" customFormat="false" ht="14.4" hidden="false" customHeight="true" outlineLevel="0" collapsed="false">
      <c r="B1886" s="13" t="s">
        <v>136</v>
      </c>
      <c r="C1886" s="13" t="s">
        <v>64</v>
      </c>
      <c r="D1886" s="14" t="n">
        <v>0</v>
      </c>
      <c r="E1886" s="11" t="s">
        <v>21</v>
      </c>
    </row>
    <row r="1887" customFormat="false" ht="14.4" hidden="false" customHeight="true" outlineLevel="0" collapsed="false">
      <c r="B1887" s="13" t="s">
        <v>136</v>
      </c>
      <c r="C1887" s="13" t="s">
        <v>65</v>
      </c>
      <c r="D1887" s="14" t="n">
        <v>0</v>
      </c>
      <c r="E1887" s="11" t="s">
        <v>21</v>
      </c>
    </row>
    <row r="1888" customFormat="false" ht="14.4" hidden="false" customHeight="true" outlineLevel="0" collapsed="false">
      <c r="B1888" s="13" t="s">
        <v>136</v>
      </c>
      <c r="C1888" s="13" t="s">
        <v>66</v>
      </c>
      <c r="D1888" s="14" t="n">
        <v>0</v>
      </c>
      <c r="E1888" s="11" t="s">
        <v>21</v>
      </c>
    </row>
    <row r="1889" customFormat="false" ht="14.4" hidden="false" customHeight="true" outlineLevel="0" collapsed="false">
      <c r="B1889" s="13" t="s">
        <v>136</v>
      </c>
      <c r="C1889" s="13" t="s">
        <v>67</v>
      </c>
      <c r="D1889" s="14" t="n">
        <v>0</v>
      </c>
      <c r="E1889" s="11" t="s">
        <v>21</v>
      </c>
    </row>
    <row r="1890" customFormat="false" ht="14.4" hidden="false" customHeight="true" outlineLevel="0" collapsed="false">
      <c r="B1890" s="13" t="s">
        <v>136</v>
      </c>
      <c r="C1890" s="13" t="s">
        <v>68</v>
      </c>
      <c r="D1890" s="14" t="n">
        <v>0</v>
      </c>
      <c r="E1890" s="11" t="s">
        <v>21</v>
      </c>
    </row>
    <row r="1891" customFormat="false" ht="14.4" hidden="false" customHeight="true" outlineLevel="0" collapsed="false">
      <c r="B1891" s="13" t="s">
        <v>136</v>
      </c>
      <c r="C1891" s="13" t="s">
        <v>69</v>
      </c>
      <c r="D1891" s="14" t="n">
        <v>0</v>
      </c>
      <c r="E1891" s="11" t="s">
        <v>21</v>
      </c>
    </row>
    <row r="1892" customFormat="false" ht="14.4" hidden="false" customHeight="true" outlineLevel="0" collapsed="false">
      <c r="B1892" s="13" t="s">
        <v>136</v>
      </c>
      <c r="C1892" s="13" t="s">
        <v>70</v>
      </c>
      <c r="D1892" s="14" t="n">
        <v>0</v>
      </c>
      <c r="E1892" s="11" t="s">
        <v>21</v>
      </c>
    </row>
    <row r="1893" customFormat="false" ht="14.4" hidden="false" customHeight="true" outlineLevel="0" collapsed="false">
      <c r="B1893" s="13" t="s">
        <v>136</v>
      </c>
      <c r="C1893" s="13" t="s">
        <v>71</v>
      </c>
      <c r="D1893" s="14" t="n">
        <v>0</v>
      </c>
      <c r="E1893" s="11" t="s">
        <v>21</v>
      </c>
    </row>
    <row r="1894" customFormat="false" ht="14.4" hidden="false" customHeight="true" outlineLevel="0" collapsed="false">
      <c r="B1894" s="13" t="s">
        <v>136</v>
      </c>
      <c r="C1894" s="13" t="s">
        <v>72</v>
      </c>
      <c r="D1894" s="14" t="n">
        <v>0</v>
      </c>
      <c r="E1894" s="11" t="s">
        <v>21</v>
      </c>
    </row>
    <row r="1895" customFormat="false" ht="14.4" hidden="false" customHeight="true" outlineLevel="0" collapsed="false">
      <c r="B1895" s="13" t="s">
        <v>136</v>
      </c>
      <c r="C1895" s="13" t="s">
        <v>73</v>
      </c>
      <c r="D1895" s="14" t="n">
        <v>0</v>
      </c>
      <c r="E1895" s="11" t="s">
        <v>21</v>
      </c>
    </row>
    <row r="1896" customFormat="false" ht="14.4" hidden="false" customHeight="true" outlineLevel="0" collapsed="false">
      <c r="B1896" s="13" t="s">
        <v>136</v>
      </c>
      <c r="C1896" s="13" t="s">
        <v>74</v>
      </c>
      <c r="D1896" s="14" t="n">
        <v>0</v>
      </c>
      <c r="E1896" s="11" t="s">
        <v>21</v>
      </c>
    </row>
    <row r="1897" customFormat="false" ht="14.4" hidden="false" customHeight="true" outlineLevel="0" collapsed="false">
      <c r="B1897" s="13" t="s">
        <v>136</v>
      </c>
      <c r="C1897" s="13" t="s">
        <v>75</v>
      </c>
      <c r="D1897" s="14" t="n">
        <v>0</v>
      </c>
      <c r="E1897" s="11" t="s">
        <v>21</v>
      </c>
    </row>
    <row r="1898" customFormat="false" ht="14.4" hidden="false" customHeight="true" outlineLevel="0" collapsed="false">
      <c r="B1898" s="13" t="s">
        <v>136</v>
      </c>
      <c r="C1898" s="13" t="s">
        <v>76</v>
      </c>
      <c r="D1898" s="14" t="n">
        <v>0</v>
      </c>
      <c r="E1898" s="11" t="s">
        <v>21</v>
      </c>
    </row>
    <row r="1899" customFormat="false" ht="14.4" hidden="false" customHeight="true" outlineLevel="0" collapsed="false">
      <c r="B1899" s="13" t="s">
        <v>136</v>
      </c>
      <c r="C1899" s="13" t="s">
        <v>77</v>
      </c>
      <c r="D1899" s="14" t="n">
        <v>0</v>
      </c>
      <c r="E1899" s="11" t="s">
        <v>21</v>
      </c>
    </row>
    <row r="1900" customFormat="false" ht="14.4" hidden="false" customHeight="true" outlineLevel="0" collapsed="false">
      <c r="B1900" s="13" t="s">
        <v>136</v>
      </c>
      <c r="C1900" s="13" t="s">
        <v>78</v>
      </c>
      <c r="D1900" s="14" t="n">
        <v>0</v>
      </c>
      <c r="E1900" s="11" t="s">
        <v>21</v>
      </c>
    </row>
    <row r="1901" customFormat="false" ht="14.4" hidden="false" customHeight="true" outlineLevel="0" collapsed="false">
      <c r="B1901" s="13" t="s">
        <v>136</v>
      </c>
      <c r="C1901" s="13" t="s">
        <v>79</v>
      </c>
      <c r="D1901" s="14" t="n">
        <v>0</v>
      </c>
      <c r="E1901" s="11" t="s">
        <v>21</v>
      </c>
    </row>
    <row r="1902" customFormat="false" ht="14.4" hidden="false" customHeight="true" outlineLevel="0" collapsed="false">
      <c r="B1902" s="13" t="s">
        <v>136</v>
      </c>
      <c r="C1902" s="13" t="s">
        <v>80</v>
      </c>
      <c r="D1902" s="14" t="n">
        <v>0</v>
      </c>
      <c r="E1902" s="11" t="s">
        <v>21</v>
      </c>
    </row>
    <row r="1903" customFormat="false" ht="14.4" hidden="false" customHeight="true" outlineLevel="0" collapsed="false">
      <c r="B1903" s="13" t="s">
        <v>136</v>
      </c>
      <c r="C1903" s="13" t="s">
        <v>81</v>
      </c>
      <c r="D1903" s="14" t="n">
        <v>0</v>
      </c>
      <c r="E1903" s="11" t="s">
        <v>21</v>
      </c>
    </row>
    <row r="1904" customFormat="false" ht="14.4" hidden="false" customHeight="true" outlineLevel="0" collapsed="false">
      <c r="B1904" s="13" t="s">
        <v>136</v>
      </c>
      <c r="C1904" s="13" t="s">
        <v>82</v>
      </c>
      <c r="D1904" s="14" t="n">
        <v>0</v>
      </c>
      <c r="E1904" s="11" t="s">
        <v>21</v>
      </c>
    </row>
    <row r="1905" customFormat="false" ht="14.4" hidden="false" customHeight="true" outlineLevel="0" collapsed="false">
      <c r="B1905" s="13" t="s">
        <v>136</v>
      </c>
      <c r="C1905" s="13" t="s">
        <v>83</v>
      </c>
      <c r="D1905" s="14" t="n">
        <v>0</v>
      </c>
      <c r="E1905" s="11" t="s">
        <v>21</v>
      </c>
    </row>
    <row r="1906" customFormat="false" ht="14.4" hidden="false" customHeight="true" outlineLevel="0" collapsed="false">
      <c r="B1906" s="13" t="s">
        <v>136</v>
      </c>
      <c r="C1906" s="13" t="s">
        <v>84</v>
      </c>
      <c r="D1906" s="14" t="n">
        <v>0</v>
      </c>
      <c r="E1906" s="11" t="s">
        <v>21</v>
      </c>
    </row>
    <row r="1907" customFormat="false" ht="14.4" hidden="false" customHeight="true" outlineLevel="0" collapsed="false">
      <c r="B1907" s="13" t="s">
        <v>136</v>
      </c>
      <c r="C1907" s="13" t="s">
        <v>85</v>
      </c>
      <c r="D1907" s="14" t="n">
        <v>0</v>
      </c>
      <c r="E1907" s="11" t="s">
        <v>21</v>
      </c>
    </row>
    <row r="1908" customFormat="false" ht="14.4" hidden="false" customHeight="true" outlineLevel="0" collapsed="false">
      <c r="B1908" s="13" t="s">
        <v>136</v>
      </c>
      <c r="C1908" s="13" t="s">
        <v>86</v>
      </c>
      <c r="D1908" s="14" t="n">
        <v>0</v>
      </c>
      <c r="E1908" s="11" t="s">
        <v>21</v>
      </c>
    </row>
    <row r="1909" customFormat="false" ht="14.4" hidden="false" customHeight="true" outlineLevel="0" collapsed="false">
      <c r="B1909" s="13" t="s">
        <v>136</v>
      </c>
      <c r="C1909" s="13" t="s">
        <v>87</v>
      </c>
      <c r="D1909" s="14" t="n">
        <v>7.208</v>
      </c>
      <c r="E1909" s="11" t="s">
        <v>21</v>
      </c>
    </row>
    <row r="1910" customFormat="false" ht="14.4" hidden="false" customHeight="true" outlineLevel="0" collapsed="false">
      <c r="B1910" s="13" t="s">
        <v>136</v>
      </c>
      <c r="C1910" s="13" t="s">
        <v>88</v>
      </c>
      <c r="D1910" s="14" t="n">
        <v>10.76</v>
      </c>
      <c r="E1910" s="11" t="s">
        <v>21</v>
      </c>
    </row>
    <row r="1911" customFormat="false" ht="14.4" hidden="false" customHeight="true" outlineLevel="0" collapsed="false">
      <c r="B1911" s="13" t="s">
        <v>136</v>
      </c>
      <c r="C1911" s="13" t="s">
        <v>89</v>
      </c>
      <c r="D1911" s="14" t="n">
        <v>10.776</v>
      </c>
      <c r="E1911" s="11" t="s">
        <v>21</v>
      </c>
    </row>
    <row r="1912" customFormat="false" ht="14.4" hidden="false" customHeight="true" outlineLevel="0" collapsed="false">
      <c r="B1912" s="13" t="s">
        <v>136</v>
      </c>
      <c r="C1912" s="13" t="s">
        <v>90</v>
      </c>
      <c r="D1912" s="14" t="n">
        <v>10.7</v>
      </c>
      <c r="E1912" s="11" t="s">
        <v>21</v>
      </c>
    </row>
    <row r="1913" customFormat="false" ht="14.4" hidden="false" customHeight="true" outlineLevel="0" collapsed="false">
      <c r="B1913" s="13" t="s">
        <v>136</v>
      </c>
      <c r="C1913" s="13" t="s">
        <v>91</v>
      </c>
      <c r="D1913" s="14" t="n">
        <v>10.66</v>
      </c>
      <c r="E1913" s="11" t="s">
        <v>21</v>
      </c>
    </row>
    <row r="1914" customFormat="false" ht="14.4" hidden="false" customHeight="true" outlineLevel="0" collapsed="false">
      <c r="B1914" s="13" t="s">
        <v>136</v>
      </c>
      <c r="C1914" s="13" t="s">
        <v>92</v>
      </c>
      <c r="D1914" s="14" t="n">
        <v>10.74</v>
      </c>
      <c r="E1914" s="11" t="s">
        <v>21</v>
      </c>
    </row>
    <row r="1915" customFormat="false" ht="14.4" hidden="false" customHeight="true" outlineLevel="0" collapsed="false">
      <c r="B1915" s="13" t="s">
        <v>136</v>
      </c>
      <c r="C1915" s="13" t="s">
        <v>93</v>
      </c>
      <c r="D1915" s="14" t="n">
        <v>10.756</v>
      </c>
      <c r="E1915" s="11" t="s">
        <v>21</v>
      </c>
    </row>
    <row r="1916" customFormat="false" ht="14.4" hidden="false" customHeight="true" outlineLevel="0" collapsed="false">
      <c r="B1916" s="13" t="s">
        <v>136</v>
      </c>
      <c r="C1916" s="13" t="s">
        <v>94</v>
      </c>
      <c r="D1916" s="14" t="n">
        <v>10.716</v>
      </c>
      <c r="E1916" s="11" t="s">
        <v>21</v>
      </c>
    </row>
    <row r="1917" customFormat="false" ht="14.4" hidden="false" customHeight="true" outlineLevel="0" collapsed="false">
      <c r="B1917" s="13" t="s">
        <v>136</v>
      </c>
      <c r="C1917" s="13" t="s">
        <v>95</v>
      </c>
      <c r="D1917" s="14" t="n">
        <v>10.74</v>
      </c>
      <c r="E1917" s="11" t="s">
        <v>21</v>
      </c>
    </row>
    <row r="1918" customFormat="false" ht="14.4" hidden="false" customHeight="true" outlineLevel="0" collapsed="false">
      <c r="B1918" s="13" t="s">
        <v>136</v>
      </c>
      <c r="C1918" s="13" t="s">
        <v>96</v>
      </c>
      <c r="D1918" s="14" t="n">
        <v>10.776</v>
      </c>
      <c r="E1918" s="11" t="s">
        <v>21</v>
      </c>
    </row>
    <row r="1919" customFormat="false" ht="14.4" hidden="false" customHeight="true" outlineLevel="0" collapsed="false">
      <c r="B1919" s="13" t="s">
        <v>136</v>
      </c>
      <c r="C1919" s="13" t="s">
        <v>97</v>
      </c>
      <c r="D1919" s="14" t="n">
        <v>10.484</v>
      </c>
      <c r="E1919" s="11" t="s">
        <v>21</v>
      </c>
    </row>
    <row r="1920" customFormat="false" ht="14.4" hidden="false" customHeight="true" outlineLevel="0" collapsed="false">
      <c r="B1920" s="13" t="s">
        <v>136</v>
      </c>
      <c r="C1920" s="13" t="s">
        <v>98</v>
      </c>
      <c r="D1920" s="14" t="n">
        <v>10.416</v>
      </c>
      <c r="E1920" s="11" t="s">
        <v>21</v>
      </c>
    </row>
    <row r="1921" customFormat="false" ht="14.4" hidden="false" customHeight="true" outlineLevel="0" collapsed="false">
      <c r="B1921" s="13" t="s">
        <v>136</v>
      </c>
      <c r="C1921" s="13" t="s">
        <v>99</v>
      </c>
      <c r="D1921" s="14" t="n">
        <v>10.388</v>
      </c>
      <c r="E1921" s="11" t="s">
        <v>21</v>
      </c>
    </row>
    <row r="1922" customFormat="false" ht="14.4" hidden="false" customHeight="true" outlineLevel="0" collapsed="false">
      <c r="B1922" s="13" t="s">
        <v>136</v>
      </c>
      <c r="C1922" s="13" t="s">
        <v>100</v>
      </c>
      <c r="D1922" s="14" t="n">
        <v>10.404</v>
      </c>
      <c r="E1922" s="11" t="s">
        <v>21</v>
      </c>
    </row>
    <row r="1923" customFormat="false" ht="14.4" hidden="false" customHeight="true" outlineLevel="0" collapsed="false">
      <c r="B1923" s="13" t="s">
        <v>136</v>
      </c>
      <c r="C1923" s="13" t="s">
        <v>101</v>
      </c>
      <c r="D1923" s="14" t="n">
        <v>10.392</v>
      </c>
      <c r="E1923" s="11" t="s">
        <v>21</v>
      </c>
    </row>
    <row r="1924" customFormat="false" ht="14.4" hidden="false" customHeight="true" outlineLevel="0" collapsed="false">
      <c r="B1924" s="13" t="s">
        <v>136</v>
      </c>
      <c r="C1924" s="13" t="s">
        <v>102</v>
      </c>
      <c r="D1924" s="14" t="n">
        <v>10.412</v>
      </c>
      <c r="E1924" s="11" t="s">
        <v>21</v>
      </c>
    </row>
    <row r="1925" customFormat="false" ht="14.4" hidden="false" customHeight="true" outlineLevel="0" collapsed="false">
      <c r="B1925" s="13" t="s">
        <v>136</v>
      </c>
      <c r="C1925" s="13" t="s">
        <v>103</v>
      </c>
      <c r="D1925" s="14" t="n">
        <v>10.508</v>
      </c>
      <c r="E1925" s="11" t="s">
        <v>21</v>
      </c>
    </row>
    <row r="1926" customFormat="false" ht="14.4" hidden="false" customHeight="true" outlineLevel="0" collapsed="false">
      <c r="B1926" s="13" t="s">
        <v>136</v>
      </c>
      <c r="C1926" s="13" t="s">
        <v>104</v>
      </c>
      <c r="D1926" s="14" t="n">
        <v>10.536</v>
      </c>
      <c r="E1926" s="11" t="s">
        <v>21</v>
      </c>
    </row>
    <row r="1927" customFormat="false" ht="14.4" hidden="false" customHeight="true" outlineLevel="0" collapsed="false">
      <c r="B1927" s="13" t="s">
        <v>136</v>
      </c>
      <c r="C1927" s="13" t="s">
        <v>105</v>
      </c>
      <c r="D1927" s="14" t="n">
        <v>10.576</v>
      </c>
      <c r="E1927" s="11" t="s">
        <v>21</v>
      </c>
    </row>
    <row r="1928" customFormat="false" ht="14.4" hidden="false" customHeight="true" outlineLevel="0" collapsed="false">
      <c r="B1928" s="13" t="s">
        <v>136</v>
      </c>
      <c r="C1928" s="13" t="s">
        <v>106</v>
      </c>
      <c r="D1928" s="14" t="n">
        <v>10.56</v>
      </c>
      <c r="E1928" s="11" t="s">
        <v>21</v>
      </c>
    </row>
    <row r="1929" customFormat="false" ht="14.4" hidden="false" customHeight="true" outlineLevel="0" collapsed="false">
      <c r="B1929" s="13" t="s">
        <v>136</v>
      </c>
      <c r="C1929" s="13" t="s">
        <v>107</v>
      </c>
      <c r="D1929" s="14" t="n">
        <v>10.516</v>
      </c>
      <c r="E1929" s="11" t="s">
        <v>21</v>
      </c>
    </row>
    <row r="1930" customFormat="false" ht="14.4" hidden="false" customHeight="true" outlineLevel="0" collapsed="false">
      <c r="B1930" s="13" t="s">
        <v>136</v>
      </c>
      <c r="C1930" s="13" t="s">
        <v>108</v>
      </c>
      <c r="D1930" s="14" t="n">
        <v>10.528</v>
      </c>
      <c r="E1930" s="11" t="s">
        <v>21</v>
      </c>
    </row>
    <row r="1931" customFormat="false" ht="14.4" hidden="false" customHeight="true" outlineLevel="0" collapsed="false">
      <c r="B1931" s="13" t="s">
        <v>136</v>
      </c>
      <c r="C1931" s="13" t="s">
        <v>109</v>
      </c>
      <c r="D1931" s="14" t="n">
        <v>10.544</v>
      </c>
      <c r="E1931" s="11" t="s">
        <v>21</v>
      </c>
    </row>
    <row r="1932" customFormat="false" ht="14.4" hidden="false" customHeight="true" outlineLevel="0" collapsed="false">
      <c r="B1932" s="13" t="s">
        <v>136</v>
      </c>
      <c r="C1932" s="13" t="s">
        <v>110</v>
      </c>
      <c r="D1932" s="14" t="n">
        <v>10.52</v>
      </c>
      <c r="E1932" s="11" t="s">
        <v>21</v>
      </c>
    </row>
    <row r="1933" customFormat="false" ht="14.4" hidden="false" customHeight="true" outlineLevel="0" collapsed="false">
      <c r="B1933" s="13" t="s">
        <v>136</v>
      </c>
      <c r="C1933" s="13" t="s">
        <v>111</v>
      </c>
      <c r="D1933" s="14" t="n">
        <v>10.576</v>
      </c>
      <c r="E1933" s="11" t="s">
        <v>21</v>
      </c>
    </row>
    <row r="1934" customFormat="false" ht="14.4" hidden="false" customHeight="true" outlineLevel="0" collapsed="false">
      <c r="B1934" s="13" t="s">
        <v>136</v>
      </c>
      <c r="C1934" s="13" t="s">
        <v>112</v>
      </c>
      <c r="D1934" s="14" t="n">
        <v>10.588</v>
      </c>
      <c r="E1934" s="11" t="s">
        <v>21</v>
      </c>
    </row>
    <row r="1935" customFormat="false" ht="14.4" hidden="false" customHeight="true" outlineLevel="0" collapsed="false">
      <c r="B1935" s="13" t="s">
        <v>136</v>
      </c>
      <c r="C1935" s="13" t="s">
        <v>113</v>
      </c>
      <c r="D1935" s="14" t="n">
        <v>10.632</v>
      </c>
      <c r="E1935" s="11" t="s">
        <v>21</v>
      </c>
    </row>
    <row r="1936" customFormat="false" ht="14.4" hidden="false" customHeight="true" outlineLevel="0" collapsed="false">
      <c r="B1936" s="13" t="s">
        <v>136</v>
      </c>
      <c r="C1936" s="13" t="s">
        <v>114</v>
      </c>
      <c r="D1936" s="14" t="n">
        <v>10.66</v>
      </c>
      <c r="E1936" s="11" t="s">
        <v>21</v>
      </c>
    </row>
    <row r="1937" customFormat="false" ht="14.4" hidden="false" customHeight="true" outlineLevel="0" collapsed="false">
      <c r="B1937" s="13" t="s">
        <v>136</v>
      </c>
      <c r="C1937" s="13" t="s">
        <v>115</v>
      </c>
      <c r="D1937" s="14" t="n">
        <v>10.604</v>
      </c>
      <c r="E1937" s="11" t="s">
        <v>21</v>
      </c>
    </row>
    <row r="1938" customFormat="false" ht="14.4" hidden="false" customHeight="true" outlineLevel="0" collapsed="false">
      <c r="B1938" s="13" t="s">
        <v>136</v>
      </c>
      <c r="C1938" s="13" t="s">
        <v>116</v>
      </c>
      <c r="D1938" s="14" t="n">
        <v>10.584</v>
      </c>
      <c r="E1938" s="11" t="s">
        <v>21</v>
      </c>
    </row>
    <row r="1939" customFormat="false" ht="14.4" hidden="false" customHeight="true" outlineLevel="0" collapsed="false">
      <c r="B1939" s="13" t="s">
        <v>137</v>
      </c>
      <c r="C1939" s="13" t="s">
        <v>20</v>
      </c>
      <c r="D1939" s="14" t="n">
        <v>10.608</v>
      </c>
      <c r="E1939" s="11" t="s">
        <v>21</v>
      </c>
    </row>
    <row r="1940" customFormat="false" ht="14.4" hidden="false" customHeight="true" outlineLevel="0" collapsed="false">
      <c r="B1940" s="13" t="s">
        <v>137</v>
      </c>
      <c r="C1940" s="13" t="s">
        <v>22</v>
      </c>
      <c r="D1940" s="14" t="n">
        <v>10.576</v>
      </c>
      <c r="E1940" s="11" t="s">
        <v>21</v>
      </c>
    </row>
    <row r="1941" customFormat="false" ht="14.4" hidden="false" customHeight="true" outlineLevel="0" collapsed="false">
      <c r="B1941" s="13" t="s">
        <v>137</v>
      </c>
      <c r="C1941" s="13" t="s">
        <v>23</v>
      </c>
      <c r="D1941" s="14" t="n">
        <v>10.636</v>
      </c>
      <c r="E1941" s="11" t="s">
        <v>21</v>
      </c>
    </row>
    <row r="1942" customFormat="false" ht="14.4" hidden="false" customHeight="true" outlineLevel="0" collapsed="false">
      <c r="B1942" s="13" t="s">
        <v>137</v>
      </c>
      <c r="C1942" s="13" t="s">
        <v>24</v>
      </c>
      <c r="D1942" s="14" t="n">
        <v>10.668</v>
      </c>
      <c r="E1942" s="11" t="s">
        <v>21</v>
      </c>
    </row>
    <row r="1943" customFormat="false" ht="14.4" hidden="false" customHeight="true" outlineLevel="0" collapsed="false">
      <c r="B1943" s="13" t="s">
        <v>137</v>
      </c>
      <c r="C1943" s="13" t="s">
        <v>25</v>
      </c>
      <c r="D1943" s="14" t="n">
        <v>10.656</v>
      </c>
      <c r="E1943" s="11" t="s">
        <v>21</v>
      </c>
    </row>
    <row r="1944" customFormat="false" ht="14.4" hidden="false" customHeight="true" outlineLevel="0" collapsed="false">
      <c r="B1944" s="13" t="s">
        <v>137</v>
      </c>
      <c r="C1944" s="13" t="s">
        <v>26</v>
      </c>
      <c r="D1944" s="14" t="n">
        <v>10.712</v>
      </c>
      <c r="E1944" s="11" t="s">
        <v>21</v>
      </c>
    </row>
    <row r="1945" customFormat="false" ht="14.4" hidden="false" customHeight="true" outlineLevel="0" collapsed="false">
      <c r="B1945" s="13" t="s">
        <v>137</v>
      </c>
      <c r="C1945" s="13" t="s">
        <v>27</v>
      </c>
      <c r="D1945" s="14" t="n">
        <v>10.684</v>
      </c>
      <c r="E1945" s="11" t="s">
        <v>21</v>
      </c>
    </row>
    <row r="1946" customFormat="false" ht="14.4" hidden="false" customHeight="true" outlineLevel="0" collapsed="false">
      <c r="B1946" s="13" t="s">
        <v>137</v>
      </c>
      <c r="C1946" s="13" t="s">
        <v>28</v>
      </c>
      <c r="D1946" s="14" t="n">
        <v>10.7</v>
      </c>
      <c r="E1946" s="11" t="s">
        <v>21</v>
      </c>
    </row>
    <row r="1947" customFormat="false" ht="14.4" hidden="false" customHeight="true" outlineLevel="0" collapsed="false">
      <c r="B1947" s="13" t="s">
        <v>137</v>
      </c>
      <c r="C1947" s="13" t="s">
        <v>29</v>
      </c>
      <c r="D1947" s="14" t="n">
        <v>10.728</v>
      </c>
      <c r="E1947" s="11" t="s">
        <v>21</v>
      </c>
    </row>
    <row r="1948" customFormat="false" ht="14.4" hidden="false" customHeight="true" outlineLevel="0" collapsed="false">
      <c r="B1948" s="13" t="s">
        <v>137</v>
      </c>
      <c r="C1948" s="13" t="s">
        <v>30</v>
      </c>
      <c r="D1948" s="14" t="n">
        <v>10.7</v>
      </c>
      <c r="E1948" s="11" t="s">
        <v>21</v>
      </c>
    </row>
    <row r="1949" customFormat="false" ht="14.4" hidden="false" customHeight="true" outlineLevel="0" collapsed="false">
      <c r="B1949" s="13" t="s">
        <v>137</v>
      </c>
      <c r="C1949" s="13" t="s">
        <v>31</v>
      </c>
      <c r="D1949" s="14" t="n">
        <v>10.712</v>
      </c>
      <c r="E1949" s="11" t="s">
        <v>21</v>
      </c>
    </row>
    <row r="1950" customFormat="false" ht="14.4" hidden="false" customHeight="true" outlineLevel="0" collapsed="false">
      <c r="B1950" s="13" t="s">
        <v>137</v>
      </c>
      <c r="C1950" s="13" t="s">
        <v>32</v>
      </c>
      <c r="D1950" s="14" t="n">
        <v>10.756</v>
      </c>
      <c r="E1950" s="11" t="s">
        <v>21</v>
      </c>
    </row>
    <row r="1951" customFormat="false" ht="14.4" hidden="false" customHeight="true" outlineLevel="0" collapsed="false">
      <c r="B1951" s="13" t="s">
        <v>137</v>
      </c>
      <c r="C1951" s="13" t="s">
        <v>33</v>
      </c>
      <c r="D1951" s="14" t="n">
        <v>10.76</v>
      </c>
      <c r="E1951" s="11" t="s">
        <v>21</v>
      </c>
    </row>
    <row r="1952" customFormat="false" ht="14.4" hidden="false" customHeight="true" outlineLevel="0" collapsed="false">
      <c r="B1952" s="13" t="s">
        <v>137</v>
      </c>
      <c r="C1952" s="13" t="s">
        <v>34</v>
      </c>
      <c r="D1952" s="14" t="n">
        <v>10.756</v>
      </c>
      <c r="E1952" s="11" t="s">
        <v>21</v>
      </c>
    </row>
    <row r="1953" customFormat="false" ht="14.4" hidden="false" customHeight="true" outlineLevel="0" collapsed="false">
      <c r="B1953" s="13" t="s">
        <v>137</v>
      </c>
      <c r="C1953" s="13" t="s">
        <v>35</v>
      </c>
      <c r="D1953" s="14" t="n">
        <v>10.736</v>
      </c>
      <c r="E1953" s="11" t="s">
        <v>21</v>
      </c>
    </row>
    <row r="1954" customFormat="false" ht="14.4" hidden="false" customHeight="true" outlineLevel="0" collapsed="false">
      <c r="B1954" s="13" t="s">
        <v>137</v>
      </c>
      <c r="C1954" s="13" t="s">
        <v>36</v>
      </c>
      <c r="D1954" s="14" t="n">
        <v>10.732</v>
      </c>
      <c r="E1954" s="11" t="s">
        <v>21</v>
      </c>
    </row>
    <row r="1955" customFormat="false" ht="14.4" hidden="false" customHeight="true" outlineLevel="0" collapsed="false">
      <c r="B1955" s="13" t="s">
        <v>137</v>
      </c>
      <c r="C1955" s="13" t="s">
        <v>37</v>
      </c>
      <c r="D1955" s="14" t="n">
        <v>10.7</v>
      </c>
      <c r="E1955" s="11" t="s">
        <v>21</v>
      </c>
    </row>
    <row r="1956" customFormat="false" ht="14.4" hidden="false" customHeight="true" outlineLevel="0" collapsed="false">
      <c r="B1956" s="13" t="s">
        <v>137</v>
      </c>
      <c r="C1956" s="13" t="s">
        <v>38</v>
      </c>
      <c r="D1956" s="14" t="n">
        <v>10.728</v>
      </c>
      <c r="E1956" s="11" t="s">
        <v>21</v>
      </c>
    </row>
    <row r="1957" customFormat="false" ht="14.4" hidden="false" customHeight="true" outlineLevel="0" collapsed="false">
      <c r="B1957" s="13" t="s">
        <v>137</v>
      </c>
      <c r="C1957" s="13" t="s">
        <v>39</v>
      </c>
      <c r="D1957" s="14" t="n">
        <v>10.692</v>
      </c>
      <c r="E1957" s="11" t="s">
        <v>21</v>
      </c>
    </row>
    <row r="1958" customFormat="false" ht="14.4" hidden="false" customHeight="true" outlineLevel="0" collapsed="false">
      <c r="B1958" s="13" t="s">
        <v>137</v>
      </c>
      <c r="C1958" s="13" t="s">
        <v>40</v>
      </c>
      <c r="D1958" s="14" t="n">
        <v>10.688</v>
      </c>
      <c r="E1958" s="11" t="s">
        <v>21</v>
      </c>
    </row>
    <row r="1959" customFormat="false" ht="14.4" hidden="false" customHeight="true" outlineLevel="0" collapsed="false">
      <c r="B1959" s="13" t="s">
        <v>137</v>
      </c>
      <c r="C1959" s="13" t="s">
        <v>41</v>
      </c>
      <c r="D1959" s="14" t="n">
        <v>10.7</v>
      </c>
      <c r="E1959" s="11" t="s">
        <v>21</v>
      </c>
    </row>
    <row r="1960" customFormat="false" ht="14.4" hidden="false" customHeight="true" outlineLevel="0" collapsed="false">
      <c r="B1960" s="13" t="s">
        <v>137</v>
      </c>
      <c r="C1960" s="13" t="s">
        <v>42</v>
      </c>
      <c r="D1960" s="14" t="n">
        <v>10.708</v>
      </c>
      <c r="E1960" s="11" t="s">
        <v>21</v>
      </c>
    </row>
    <row r="1961" customFormat="false" ht="14.4" hidden="false" customHeight="true" outlineLevel="0" collapsed="false">
      <c r="B1961" s="13" t="s">
        <v>137</v>
      </c>
      <c r="C1961" s="13" t="s">
        <v>43</v>
      </c>
      <c r="D1961" s="14" t="n">
        <v>10.692</v>
      </c>
      <c r="E1961" s="11" t="s">
        <v>21</v>
      </c>
    </row>
    <row r="1962" customFormat="false" ht="14.4" hidden="false" customHeight="true" outlineLevel="0" collapsed="false">
      <c r="B1962" s="13" t="s">
        <v>137</v>
      </c>
      <c r="C1962" s="13" t="s">
        <v>44</v>
      </c>
      <c r="D1962" s="14" t="n">
        <v>10.696</v>
      </c>
      <c r="E1962" s="11" t="s">
        <v>21</v>
      </c>
    </row>
    <row r="1963" customFormat="false" ht="14.4" hidden="false" customHeight="true" outlineLevel="0" collapsed="false">
      <c r="B1963" s="13" t="s">
        <v>137</v>
      </c>
      <c r="C1963" s="13" t="s">
        <v>45</v>
      </c>
      <c r="D1963" s="14" t="n">
        <v>10.636</v>
      </c>
      <c r="E1963" s="11" t="s">
        <v>21</v>
      </c>
    </row>
    <row r="1964" customFormat="false" ht="14.4" hidden="false" customHeight="true" outlineLevel="0" collapsed="false">
      <c r="B1964" s="13" t="s">
        <v>137</v>
      </c>
      <c r="C1964" s="13" t="s">
        <v>46</v>
      </c>
      <c r="D1964" s="14" t="n">
        <v>10.628</v>
      </c>
      <c r="E1964" s="11" t="s">
        <v>21</v>
      </c>
    </row>
    <row r="1965" customFormat="false" ht="14.4" hidden="false" customHeight="true" outlineLevel="0" collapsed="false">
      <c r="B1965" s="13" t="s">
        <v>137</v>
      </c>
      <c r="C1965" s="13" t="s">
        <v>47</v>
      </c>
      <c r="D1965" s="14" t="n">
        <v>10.636</v>
      </c>
      <c r="E1965" s="11" t="s">
        <v>21</v>
      </c>
    </row>
    <row r="1966" customFormat="false" ht="14.4" hidden="false" customHeight="true" outlineLevel="0" collapsed="false">
      <c r="B1966" s="13" t="s">
        <v>137</v>
      </c>
      <c r="C1966" s="13" t="s">
        <v>48</v>
      </c>
      <c r="D1966" s="14" t="n">
        <v>10.604</v>
      </c>
      <c r="E1966" s="11" t="s">
        <v>21</v>
      </c>
    </row>
    <row r="1967" customFormat="false" ht="14.4" hidden="false" customHeight="true" outlineLevel="0" collapsed="false">
      <c r="B1967" s="13" t="s">
        <v>137</v>
      </c>
      <c r="C1967" s="13" t="s">
        <v>49</v>
      </c>
      <c r="D1967" s="14" t="n">
        <v>5.1</v>
      </c>
      <c r="E1967" s="11" t="s">
        <v>21</v>
      </c>
    </row>
    <row r="1968" customFormat="false" ht="14.4" hidden="false" customHeight="true" outlineLevel="0" collapsed="false">
      <c r="B1968" s="13" t="s">
        <v>137</v>
      </c>
      <c r="C1968" s="13" t="s">
        <v>50</v>
      </c>
      <c r="D1968" s="14" t="n">
        <v>0</v>
      </c>
      <c r="E1968" s="11" t="s">
        <v>21</v>
      </c>
    </row>
    <row r="1969" customFormat="false" ht="14.4" hidden="false" customHeight="true" outlineLevel="0" collapsed="false">
      <c r="B1969" s="13" t="s">
        <v>137</v>
      </c>
      <c r="C1969" s="13" t="s">
        <v>51</v>
      </c>
      <c r="D1969" s="14" t="n">
        <v>0</v>
      </c>
      <c r="E1969" s="11" t="s">
        <v>21</v>
      </c>
    </row>
    <row r="1970" customFormat="false" ht="14.4" hidden="false" customHeight="true" outlineLevel="0" collapsed="false">
      <c r="B1970" s="13" t="s">
        <v>137</v>
      </c>
      <c r="C1970" s="13" t="s">
        <v>52</v>
      </c>
      <c r="D1970" s="14" t="n">
        <v>0</v>
      </c>
      <c r="E1970" s="11" t="s">
        <v>21</v>
      </c>
    </row>
    <row r="1971" customFormat="false" ht="14.4" hidden="false" customHeight="true" outlineLevel="0" collapsed="false">
      <c r="B1971" s="13" t="s">
        <v>137</v>
      </c>
      <c r="C1971" s="13" t="s">
        <v>53</v>
      </c>
      <c r="D1971" s="14" t="n">
        <v>0</v>
      </c>
      <c r="E1971" s="11" t="s">
        <v>21</v>
      </c>
    </row>
    <row r="1972" customFormat="false" ht="14.4" hidden="false" customHeight="true" outlineLevel="0" collapsed="false">
      <c r="B1972" s="13" t="s">
        <v>137</v>
      </c>
      <c r="C1972" s="13" t="s">
        <v>54</v>
      </c>
      <c r="D1972" s="14" t="n">
        <v>0</v>
      </c>
      <c r="E1972" s="11" t="s">
        <v>21</v>
      </c>
    </row>
    <row r="1973" customFormat="false" ht="14.4" hidden="false" customHeight="true" outlineLevel="0" collapsed="false">
      <c r="B1973" s="13" t="s">
        <v>137</v>
      </c>
      <c r="C1973" s="13" t="s">
        <v>55</v>
      </c>
      <c r="D1973" s="14" t="n">
        <v>0</v>
      </c>
      <c r="E1973" s="11" t="s">
        <v>21</v>
      </c>
    </row>
    <row r="1974" customFormat="false" ht="14.4" hidden="false" customHeight="true" outlineLevel="0" collapsed="false">
      <c r="B1974" s="13" t="s">
        <v>137</v>
      </c>
      <c r="C1974" s="13" t="s">
        <v>56</v>
      </c>
      <c r="D1974" s="14" t="n">
        <v>0</v>
      </c>
      <c r="E1974" s="11" t="s">
        <v>21</v>
      </c>
    </row>
    <row r="1975" customFormat="false" ht="14.4" hidden="false" customHeight="true" outlineLevel="0" collapsed="false">
      <c r="B1975" s="13" t="s">
        <v>137</v>
      </c>
      <c r="C1975" s="13" t="s">
        <v>57</v>
      </c>
      <c r="D1975" s="14" t="n">
        <v>0</v>
      </c>
      <c r="E1975" s="11" t="s">
        <v>21</v>
      </c>
    </row>
    <row r="1976" customFormat="false" ht="14.4" hidden="false" customHeight="true" outlineLevel="0" collapsed="false">
      <c r="B1976" s="13" t="s">
        <v>137</v>
      </c>
      <c r="C1976" s="13" t="s">
        <v>58</v>
      </c>
      <c r="D1976" s="14" t="n">
        <v>0</v>
      </c>
      <c r="E1976" s="11" t="s">
        <v>21</v>
      </c>
    </row>
    <row r="1977" customFormat="false" ht="14.4" hidden="false" customHeight="true" outlineLevel="0" collapsed="false">
      <c r="B1977" s="13" t="s">
        <v>137</v>
      </c>
      <c r="C1977" s="13" t="s">
        <v>59</v>
      </c>
      <c r="D1977" s="14" t="n">
        <v>0</v>
      </c>
      <c r="E1977" s="11" t="s">
        <v>21</v>
      </c>
    </row>
    <row r="1978" customFormat="false" ht="14.4" hidden="false" customHeight="true" outlineLevel="0" collapsed="false">
      <c r="B1978" s="13" t="s">
        <v>137</v>
      </c>
      <c r="C1978" s="13" t="s">
        <v>60</v>
      </c>
      <c r="D1978" s="14" t="n">
        <v>0</v>
      </c>
      <c r="E1978" s="11" t="s">
        <v>21</v>
      </c>
    </row>
    <row r="1979" customFormat="false" ht="14.4" hidden="false" customHeight="true" outlineLevel="0" collapsed="false">
      <c r="B1979" s="13" t="s">
        <v>137</v>
      </c>
      <c r="C1979" s="13" t="s">
        <v>61</v>
      </c>
      <c r="D1979" s="14" t="n">
        <v>0</v>
      </c>
      <c r="E1979" s="11" t="s">
        <v>21</v>
      </c>
    </row>
    <row r="1980" customFormat="false" ht="14.4" hidden="false" customHeight="true" outlineLevel="0" collapsed="false">
      <c r="B1980" s="13" t="s">
        <v>137</v>
      </c>
      <c r="C1980" s="13" t="s">
        <v>62</v>
      </c>
      <c r="D1980" s="14" t="n">
        <v>0</v>
      </c>
      <c r="E1980" s="11" t="s">
        <v>21</v>
      </c>
    </row>
    <row r="1981" customFormat="false" ht="14.4" hidden="false" customHeight="true" outlineLevel="0" collapsed="false">
      <c r="B1981" s="13" t="s">
        <v>137</v>
      </c>
      <c r="C1981" s="13" t="s">
        <v>63</v>
      </c>
      <c r="D1981" s="14" t="n">
        <v>0</v>
      </c>
      <c r="E1981" s="11" t="s">
        <v>21</v>
      </c>
    </row>
    <row r="1982" customFormat="false" ht="14.4" hidden="false" customHeight="true" outlineLevel="0" collapsed="false">
      <c r="B1982" s="13" t="s">
        <v>137</v>
      </c>
      <c r="C1982" s="13" t="s">
        <v>64</v>
      </c>
      <c r="D1982" s="14" t="n">
        <v>0</v>
      </c>
      <c r="E1982" s="11" t="s">
        <v>21</v>
      </c>
    </row>
    <row r="1983" customFormat="false" ht="14.4" hidden="false" customHeight="true" outlineLevel="0" collapsed="false">
      <c r="B1983" s="13" t="s">
        <v>137</v>
      </c>
      <c r="C1983" s="13" t="s">
        <v>65</v>
      </c>
      <c r="D1983" s="14" t="n">
        <v>0</v>
      </c>
      <c r="E1983" s="11" t="s">
        <v>21</v>
      </c>
    </row>
    <row r="1984" customFormat="false" ht="14.4" hidden="false" customHeight="true" outlineLevel="0" collapsed="false">
      <c r="B1984" s="13" t="s">
        <v>137</v>
      </c>
      <c r="C1984" s="13" t="s">
        <v>66</v>
      </c>
      <c r="D1984" s="14" t="n">
        <v>0</v>
      </c>
      <c r="E1984" s="11" t="s">
        <v>21</v>
      </c>
    </row>
    <row r="1985" customFormat="false" ht="14.4" hidden="false" customHeight="true" outlineLevel="0" collapsed="false">
      <c r="B1985" s="13" t="s">
        <v>137</v>
      </c>
      <c r="C1985" s="13" t="s">
        <v>67</v>
      </c>
      <c r="D1985" s="14" t="n">
        <v>0</v>
      </c>
      <c r="E1985" s="11" t="s">
        <v>21</v>
      </c>
    </row>
    <row r="1986" customFormat="false" ht="14.4" hidden="false" customHeight="true" outlineLevel="0" collapsed="false">
      <c r="B1986" s="13" t="s">
        <v>137</v>
      </c>
      <c r="C1986" s="13" t="s">
        <v>68</v>
      </c>
      <c r="D1986" s="14" t="n">
        <v>0</v>
      </c>
      <c r="E1986" s="11" t="s">
        <v>21</v>
      </c>
    </row>
    <row r="1987" customFormat="false" ht="14.4" hidden="false" customHeight="true" outlineLevel="0" collapsed="false">
      <c r="B1987" s="13" t="s">
        <v>137</v>
      </c>
      <c r="C1987" s="13" t="s">
        <v>69</v>
      </c>
      <c r="D1987" s="14" t="n">
        <v>0</v>
      </c>
      <c r="E1987" s="11" t="s">
        <v>21</v>
      </c>
    </row>
    <row r="1988" customFormat="false" ht="14.4" hidden="false" customHeight="true" outlineLevel="0" collapsed="false">
      <c r="B1988" s="13" t="s">
        <v>137</v>
      </c>
      <c r="C1988" s="13" t="s">
        <v>70</v>
      </c>
      <c r="D1988" s="14" t="n">
        <v>0</v>
      </c>
      <c r="E1988" s="11" t="s">
        <v>21</v>
      </c>
    </row>
    <row r="1989" customFormat="false" ht="14.4" hidden="false" customHeight="true" outlineLevel="0" collapsed="false">
      <c r="B1989" s="13" t="s">
        <v>137</v>
      </c>
      <c r="C1989" s="13" t="s">
        <v>71</v>
      </c>
      <c r="D1989" s="14" t="n">
        <v>0</v>
      </c>
      <c r="E1989" s="11" t="s">
        <v>21</v>
      </c>
    </row>
    <row r="1990" customFormat="false" ht="14.4" hidden="false" customHeight="true" outlineLevel="0" collapsed="false">
      <c r="B1990" s="13" t="s">
        <v>137</v>
      </c>
      <c r="C1990" s="13" t="s">
        <v>72</v>
      </c>
      <c r="D1990" s="14" t="n">
        <v>0</v>
      </c>
      <c r="E1990" s="11" t="s">
        <v>21</v>
      </c>
    </row>
    <row r="1991" customFormat="false" ht="14.4" hidden="false" customHeight="true" outlineLevel="0" collapsed="false">
      <c r="B1991" s="13" t="s">
        <v>137</v>
      </c>
      <c r="C1991" s="13" t="s">
        <v>73</v>
      </c>
      <c r="D1991" s="14" t="n">
        <v>0</v>
      </c>
      <c r="E1991" s="11" t="s">
        <v>21</v>
      </c>
    </row>
    <row r="1992" customFormat="false" ht="14.4" hidden="false" customHeight="true" outlineLevel="0" collapsed="false">
      <c r="B1992" s="13" t="s">
        <v>137</v>
      </c>
      <c r="C1992" s="13" t="s">
        <v>74</v>
      </c>
      <c r="D1992" s="14" t="n">
        <v>0</v>
      </c>
      <c r="E1992" s="11" t="s">
        <v>21</v>
      </c>
    </row>
    <row r="1993" customFormat="false" ht="14.4" hidden="false" customHeight="true" outlineLevel="0" collapsed="false">
      <c r="B1993" s="13" t="s">
        <v>137</v>
      </c>
      <c r="C1993" s="13" t="s">
        <v>75</v>
      </c>
      <c r="D1993" s="14" t="n">
        <v>0</v>
      </c>
      <c r="E1993" s="11" t="s">
        <v>21</v>
      </c>
    </row>
    <row r="1994" customFormat="false" ht="14.4" hidden="false" customHeight="true" outlineLevel="0" collapsed="false">
      <c r="B1994" s="13" t="s">
        <v>137</v>
      </c>
      <c r="C1994" s="13" t="s">
        <v>76</v>
      </c>
      <c r="D1994" s="14" t="n">
        <v>0</v>
      </c>
      <c r="E1994" s="11" t="s">
        <v>21</v>
      </c>
    </row>
    <row r="1995" customFormat="false" ht="14.4" hidden="false" customHeight="true" outlineLevel="0" collapsed="false">
      <c r="B1995" s="13" t="s">
        <v>137</v>
      </c>
      <c r="C1995" s="13" t="s">
        <v>77</v>
      </c>
      <c r="D1995" s="14" t="n">
        <v>0</v>
      </c>
      <c r="E1995" s="11" t="s">
        <v>21</v>
      </c>
    </row>
    <row r="1996" customFormat="false" ht="14.4" hidden="false" customHeight="true" outlineLevel="0" collapsed="false">
      <c r="B1996" s="13" t="s">
        <v>137</v>
      </c>
      <c r="C1996" s="13" t="s">
        <v>78</v>
      </c>
      <c r="D1996" s="14" t="n">
        <v>0</v>
      </c>
      <c r="E1996" s="11" t="s">
        <v>21</v>
      </c>
    </row>
    <row r="1997" customFormat="false" ht="14.4" hidden="false" customHeight="true" outlineLevel="0" collapsed="false">
      <c r="B1997" s="13" t="s">
        <v>137</v>
      </c>
      <c r="C1997" s="13" t="s">
        <v>79</v>
      </c>
      <c r="D1997" s="14" t="n">
        <v>0</v>
      </c>
      <c r="E1997" s="11" t="s">
        <v>21</v>
      </c>
    </row>
    <row r="1998" customFormat="false" ht="14.4" hidden="false" customHeight="true" outlineLevel="0" collapsed="false">
      <c r="B1998" s="13" t="s">
        <v>137</v>
      </c>
      <c r="C1998" s="13" t="s">
        <v>80</v>
      </c>
      <c r="D1998" s="14" t="n">
        <v>0</v>
      </c>
      <c r="E1998" s="11" t="s">
        <v>21</v>
      </c>
    </row>
    <row r="1999" customFormat="false" ht="14.4" hidden="false" customHeight="true" outlineLevel="0" collapsed="false">
      <c r="B1999" s="13" t="s">
        <v>137</v>
      </c>
      <c r="C1999" s="13" t="s">
        <v>81</v>
      </c>
      <c r="D1999" s="14" t="n">
        <v>0</v>
      </c>
      <c r="E1999" s="11" t="s">
        <v>21</v>
      </c>
    </row>
    <row r="2000" customFormat="false" ht="14.4" hidden="false" customHeight="true" outlineLevel="0" collapsed="false">
      <c r="B2000" s="13" t="s">
        <v>137</v>
      </c>
      <c r="C2000" s="13" t="s">
        <v>82</v>
      </c>
      <c r="D2000" s="14" t="n">
        <v>0</v>
      </c>
      <c r="E2000" s="11" t="s">
        <v>21</v>
      </c>
    </row>
    <row r="2001" customFormat="false" ht="14.4" hidden="false" customHeight="true" outlineLevel="0" collapsed="false">
      <c r="B2001" s="13" t="s">
        <v>137</v>
      </c>
      <c r="C2001" s="13" t="s">
        <v>83</v>
      </c>
      <c r="D2001" s="14" t="n">
        <v>0</v>
      </c>
      <c r="E2001" s="11" t="s">
        <v>21</v>
      </c>
    </row>
    <row r="2002" customFormat="false" ht="14.4" hidden="false" customHeight="true" outlineLevel="0" collapsed="false">
      <c r="B2002" s="13" t="s">
        <v>137</v>
      </c>
      <c r="C2002" s="13" t="s">
        <v>84</v>
      </c>
      <c r="D2002" s="14" t="n">
        <v>0</v>
      </c>
      <c r="E2002" s="11" t="s">
        <v>21</v>
      </c>
    </row>
    <row r="2003" customFormat="false" ht="14.4" hidden="false" customHeight="true" outlineLevel="0" collapsed="false">
      <c r="B2003" s="13" t="s">
        <v>137</v>
      </c>
      <c r="C2003" s="13" t="s">
        <v>85</v>
      </c>
      <c r="D2003" s="14" t="n">
        <v>0</v>
      </c>
      <c r="E2003" s="11" t="s">
        <v>21</v>
      </c>
    </row>
    <row r="2004" customFormat="false" ht="14.4" hidden="false" customHeight="true" outlineLevel="0" collapsed="false">
      <c r="B2004" s="13" t="s">
        <v>137</v>
      </c>
      <c r="C2004" s="13" t="s">
        <v>86</v>
      </c>
      <c r="D2004" s="14" t="n">
        <v>0</v>
      </c>
      <c r="E2004" s="11" t="s">
        <v>21</v>
      </c>
    </row>
    <row r="2005" customFormat="false" ht="14.4" hidden="false" customHeight="true" outlineLevel="0" collapsed="false">
      <c r="B2005" s="13" t="s">
        <v>137</v>
      </c>
      <c r="C2005" s="13" t="s">
        <v>87</v>
      </c>
      <c r="D2005" s="14" t="n">
        <v>5.692</v>
      </c>
      <c r="E2005" s="11" t="s">
        <v>21</v>
      </c>
    </row>
    <row r="2006" customFormat="false" ht="14.4" hidden="false" customHeight="true" outlineLevel="0" collapsed="false">
      <c r="B2006" s="13" t="s">
        <v>137</v>
      </c>
      <c r="C2006" s="13" t="s">
        <v>88</v>
      </c>
      <c r="D2006" s="14" t="n">
        <v>10.588</v>
      </c>
      <c r="E2006" s="11" t="s">
        <v>21</v>
      </c>
    </row>
    <row r="2007" customFormat="false" ht="14.4" hidden="false" customHeight="true" outlineLevel="0" collapsed="false">
      <c r="B2007" s="13" t="s">
        <v>137</v>
      </c>
      <c r="C2007" s="13" t="s">
        <v>89</v>
      </c>
      <c r="D2007" s="14" t="n">
        <v>10.564</v>
      </c>
      <c r="E2007" s="11" t="s">
        <v>21</v>
      </c>
    </row>
    <row r="2008" customFormat="false" ht="14.4" hidden="false" customHeight="true" outlineLevel="0" collapsed="false">
      <c r="B2008" s="13" t="s">
        <v>137</v>
      </c>
      <c r="C2008" s="13" t="s">
        <v>90</v>
      </c>
      <c r="D2008" s="14" t="n">
        <v>10.508</v>
      </c>
      <c r="E2008" s="11" t="s">
        <v>21</v>
      </c>
    </row>
    <row r="2009" customFormat="false" ht="14.4" hidden="false" customHeight="true" outlineLevel="0" collapsed="false">
      <c r="B2009" s="13" t="s">
        <v>137</v>
      </c>
      <c r="C2009" s="13" t="s">
        <v>91</v>
      </c>
      <c r="D2009" s="14" t="n">
        <v>10.472</v>
      </c>
      <c r="E2009" s="11" t="s">
        <v>21</v>
      </c>
    </row>
    <row r="2010" customFormat="false" ht="14.4" hidden="false" customHeight="true" outlineLevel="0" collapsed="false">
      <c r="B2010" s="13" t="s">
        <v>137</v>
      </c>
      <c r="C2010" s="13" t="s">
        <v>92</v>
      </c>
      <c r="D2010" s="14" t="n">
        <v>10.464</v>
      </c>
      <c r="E2010" s="11" t="s">
        <v>21</v>
      </c>
    </row>
    <row r="2011" customFormat="false" ht="14.4" hidden="false" customHeight="true" outlineLevel="0" collapsed="false">
      <c r="B2011" s="13" t="s">
        <v>137</v>
      </c>
      <c r="C2011" s="13" t="s">
        <v>93</v>
      </c>
      <c r="D2011" s="14" t="n">
        <v>10.472</v>
      </c>
      <c r="E2011" s="11" t="s">
        <v>21</v>
      </c>
    </row>
    <row r="2012" customFormat="false" ht="14.4" hidden="false" customHeight="true" outlineLevel="0" collapsed="false">
      <c r="B2012" s="13" t="s">
        <v>137</v>
      </c>
      <c r="C2012" s="13" t="s">
        <v>94</v>
      </c>
      <c r="D2012" s="14" t="n">
        <v>10.46</v>
      </c>
      <c r="E2012" s="11" t="s">
        <v>21</v>
      </c>
    </row>
    <row r="2013" customFormat="false" ht="14.4" hidden="false" customHeight="true" outlineLevel="0" collapsed="false">
      <c r="B2013" s="13" t="s">
        <v>137</v>
      </c>
      <c r="C2013" s="13" t="s">
        <v>95</v>
      </c>
      <c r="D2013" s="14" t="n">
        <v>10.472</v>
      </c>
      <c r="E2013" s="11" t="s">
        <v>21</v>
      </c>
    </row>
    <row r="2014" customFormat="false" ht="14.4" hidden="false" customHeight="true" outlineLevel="0" collapsed="false">
      <c r="B2014" s="13" t="s">
        <v>137</v>
      </c>
      <c r="C2014" s="13" t="s">
        <v>96</v>
      </c>
      <c r="D2014" s="14" t="n">
        <v>10.476</v>
      </c>
      <c r="E2014" s="11" t="s">
        <v>21</v>
      </c>
    </row>
    <row r="2015" customFormat="false" ht="14.4" hidden="false" customHeight="true" outlineLevel="0" collapsed="false">
      <c r="B2015" s="13" t="s">
        <v>137</v>
      </c>
      <c r="C2015" s="13" t="s">
        <v>97</v>
      </c>
      <c r="D2015" s="14" t="n">
        <v>10.472</v>
      </c>
      <c r="E2015" s="11" t="s">
        <v>21</v>
      </c>
    </row>
    <row r="2016" customFormat="false" ht="14.4" hidden="false" customHeight="true" outlineLevel="0" collapsed="false">
      <c r="B2016" s="13" t="s">
        <v>137</v>
      </c>
      <c r="C2016" s="13" t="s">
        <v>98</v>
      </c>
      <c r="D2016" s="14" t="n">
        <v>10.44</v>
      </c>
      <c r="E2016" s="11" t="s">
        <v>21</v>
      </c>
    </row>
    <row r="2017" customFormat="false" ht="14.4" hidden="false" customHeight="true" outlineLevel="0" collapsed="false">
      <c r="B2017" s="13" t="s">
        <v>137</v>
      </c>
      <c r="C2017" s="13" t="s">
        <v>99</v>
      </c>
      <c r="D2017" s="14" t="n">
        <v>10.428</v>
      </c>
      <c r="E2017" s="11" t="s">
        <v>21</v>
      </c>
    </row>
    <row r="2018" customFormat="false" ht="14.4" hidden="false" customHeight="true" outlineLevel="0" collapsed="false">
      <c r="B2018" s="13" t="s">
        <v>137</v>
      </c>
      <c r="C2018" s="13" t="s">
        <v>100</v>
      </c>
      <c r="D2018" s="14" t="n">
        <v>10.452</v>
      </c>
      <c r="E2018" s="11" t="s">
        <v>21</v>
      </c>
    </row>
    <row r="2019" customFormat="false" ht="14.4" hidden="false" customHeight="true" outlineLevel="0" collapsed="false">
      <c r="B2019" s="13" t="s">
        <v>137</v>
      </c>
      <c r="C2019" s="13" t="s">
        <v>101</v>
      </c>
      <c r="D2019" s="14" t="n">
        <v>10.428</v>
      </c>
      <c r="E2019" s="11" t="s">
        <v>21</v>
      </c>
    </row>
    <row r="2020" customFormat="false" ht="14.4" hidden="false" customHeight="true" outlineLevel="0" collapsed="false">
      <c r="B2020" s="13" t="s">
        <v>137</v>
      </c>
      <c r="C2020" s="13" t="s">
        <v>102</v>
      </c>
      <c r="D2020" s="14" t="n">
        <v>10.452</v>
      </c>
      <c r="E2020" s="11" t="s">
        <v>21</v>
      </c>
    </row>
    <row r="2021" customFormat="false" ht="14.4" hidden="false" customHeight="true" outlineLevel="0" collapsed="false">
      <c r="B2021" s="13" t="s">
        <v>137</v>
      </c>
      <c r="C2021" s="13" t="s">
        <v>103</v>
      </c>
      <c r="D2021" s="14" t="n">
        <v>10.516</v>
      </c>
      <c r="E2021" s="11" t="s">
        <v>21</v>
      </c>
    </row>
    <row r="2022" customFormat="false" ht="14.4" hidden="false" customHeight="true" outlineLevel="0" collapsed="false">
      <c r="B2022" s="13" t="s">
        <v>137</v>
      </c>
      <c r="C2022" s="13" t="s">
        <v>104</v>
      </c>
      <c r="D2022" s="14" t="n">
        <v>10.596</v>
      </c>
      <c r="E2022" s="11" t="s">
        <v>21</v>
      </c>
    </row>
    <row r="2023" customFormat="false" ht="14.4" hidden="false" customHeight="true" outlineLevel="0" collapsed="false">
      <c r="B2023" s="13" t="s">
        <v>137</v>
      </c>
      <c r="C2023" s="13" t="s">
        <v>105</v>
      </c>
      <c r="D2023" s="14" t="n">
        <v>10.596</v>
      </c>
      <c r="E2023" s="11" t="s">
        <v>21</v>
      </c>
    </row>
    <row r="2024" customFormat="false" ht="14.4" hidden="false" customHeight="true" outlineLevel="0" collapsed="false">
      <c r="B2024" s="13" t="s">
        <v>137</v>
      </c>
      <c r="C2024" s="13" t="s">
        <v>106</v>
      </c>
      <c r="D2024" s="14" t="n">
        <v>10.604</v>
      </c>
      <c r="E2024" s="11" t="s">
        <v>21</v>
      </c>
    </row>
    <row r="2025" customFormat="false" ht="14.4" hidden="false" customHeight="true" outlineLevel="0" collapsed="false">
      <c r="B2025" s="13" t="s">
        <v>137</v>
      </c>
      <c r="C2025" s="13" t="s">
        <v>107</v>
      </c>
      <c r="D2025" s="14" t="n">
        <v>10.496</v>
      </c>
      <c r="E2025" s="11" t="s">
        <v>21</v>
      </c>
    </row>
    <row r="2026" customFormat="false" ht="14.4" hidden="false" customHeight="true" outlineLevel="0" collapsed="false">
      <c r="B2026" s="13" t="s">
        <v>137</v>
      </c>
      <c r="C2026" s="13" t="s">
        <v>108</v>
      </c>
      <c r="D2026" s="14" t="n">
        <v>10.552</v>
      </c>
      <c r="E2026" s="11" t="s">
        <v>21</v>
      </c>
    </row>
    <row r="2027" customFormat="false" ht="14.4" hidden="false" customHeight="true" outlineLevel="0" collapsed="false">
      <c r="B2027" s="13" t="s">
        <v>137</v>
      </c>
      <c r="C2027" s="13" t="s">
        <v>109</v>
      </c>
      <c r="D2027" s="14" t="n">
        <v>10.564</v>
      </c>
      <c r="E2027" s="11" t="s">
        <v>21</v>
      </c>
    </row>
    <row r="2028" customFormat="false" ht="14.4" hidden="false" customHeight="true" outlineLevel="0" collapsed="false">
      <c r="B2028" s="13" t="s">
        <v>137</v>
      </c>
      <c r="C2028" s="13" t="s">
        <v>110</v>
      </c>
      <c r="D2028" s="14" t="n">
        <v>10.584</v>
      </c>
      <c r="E2028" s="11" t="s">
        <v>21</v>
      </c>
    </row>
    <row r="2029" customFormat="false" ht="14.4" hidden="false" customHeight="true" outlineLevel="0" collapsed="false">
      <c r="B2029" s="13" t="s">
        <v>137</v>
      </c>
      <c r="C2029" s="13" t="s">
        <v>111</v>
      </c>
      <c r="D2029" s="14" t="n">
        <v>10.64</v>
      </c>
      <c r="E2029" s="11" t="s">
        <v>21</v>
      </c>
    </row>
    <row r="2030" customFormat="false" ht="14.4" hidden="false" customHeight="true" outlineLevel="0" collapsed="false">
      <c r="B2030" s="13" t="s">
        <v>137</v>
      </c>
      <c r="C2030" s="13" t="s">
        <v>112</v>
      </c>
      <c r="D2030" s="14" t="n">
        <v>10.672</v>
      </c>
      <c r="E2030" s="11" t="s">
        <v>21</v>
      </c>
    </row>
    <row r="2031" customFormat="false" ht="14.4" hidden="false" customHeight="true" outlineLevel="0" collapsed="false">
      <c r="B2031" s="13" t="s">
        <v>137</v>
      </c>
      <c r="C2031" s="13" t="s">
        <v>113</v>
      </c>
      <c r="D2031" s="14" t="n">
        <v>10.664</v>
      </c>
      <c r="E2031" s="11" t="s">
        <v>21</v>
      </c>
    </row>
    <row r="2032" customFormat="false" ht="14.4" hidden="false" customHeight="true" outlineLevel="0" collapsed="false">
      <c r="B2032" s="13" t="s">
        <v>137</v>
      </c>
      <c r="C2032" s="13" t="s">
        <v>114</v>
      </c>
      <c r="D2032" s="14" t="n">
        <v>10.704</v>
      </c>
      <c r="E2032" s="11" t="s">
        <v>21</v>
      </c>
    </row>
    <row r="2033" customFormat="false" ht="14.4" hidden="false" customHeight="true" outlineLevel="0" collapsed="false">
      <c r="B2033" s="13" t="s">
        <v>137</v>
      </c>
      <c r="C2033" s="13" t="s">
        <v>115</v>
      </c>
      <c r="D2033" s="14" t="n">
        <v>10.62</v>
      </c>
      <c r="E2033" s="11" t="s">
        <v>21</v>
      </c>
    </row>
    <row r="2034" customFormat="false" ht="14.4" hidden="false" customHeight="true" outlineLevel="0" collapsed="false">
      <c r="B2034" s="13" t="s">
        <v>137</v>
      </c>
      <c r="C2034" s="13" t="s">
        <v>116</v>
      </c>
      <c r="D2034" s="14" t="n">
        <v>10.644</v>
      </c>
      <c r="E2034" s="11" t="s">
        <v>21</v>
      </c>
    </row>
    <row r="2035" customFormat="false" ht="14.4" hidden="false" customHeight="true" outlineLevel="0" collapsed="false">
      <c r="B2035" s="13" t="s">
        <v>138</v>
      </c>
      <c r="C2035" s="13" t="s">
        <v>20</v>
      </c>
      <c r="D2035" s="14" t="n">
        <v>10.636</v>
      </c>
      <c r="E2035" s="11" t="s">
        <v>21</v>
      </c>
    </row>
    <row r="2036" customFormat="false" ht="14.4" hidden="false" customHeight="true" outlineLevel="0" collapsed="false">
      <c r="B2036" s="13" t="s">
        <v>138</v>
      </c>
      <c r="C2036" s="13" t="s">
        <v>22</v>
      </c>
      <c r="D2036" s="14" t="n">
        <v>10.668</v>
      </c>
      <c r="E2036" s="11" t="s">
        <v>21</v>
      </c>
    </row>
    <row r="2037" customFormat="false" ht="14.4" hidden="false" customHeight="true" outlineLevel="0" collapsed="false">
      <c r="B2037" s="13" t="s">
        <v>138</v>
      </c>
      <c r="C2037" s="13" t="s">
        <v>23</v>
      </c>
      <c r="D2037" s="14" t="n">
        <v>10.692</v>
      </c>
      <c r="E2037" s="11" t="s">
        <v>21</v>
      </c>
    </row>
    <row r="2038" customFormat="false" ht="14.4" hidden="false" customHeight="true" outlineLevel="0" collapsed="false">
      <c r="B2038" s="13" t="s">
        <v>138</v>
      </c>
      <c r="C2038" s="13" t="s">
        <v>24</v>
      </c>
      <c r="D2038" s="14" t="n">
        <v>10.696</v>
      </c>
      <c r="E2038" s="11" t="s">
        <v>21</v>
      </c>
    </row>
    <row r="2039" customFormat="false" ht="14.4" hidden="false" customHeight="true" outlineLevel="0" collapsed="false">
      <c r="B2039" s="13" t="s">
        <v>138</v>
      </c>
      <c r="C2039" s="13" t="s">
        <v>25</v>
      </c>
      <c r="D2039" s="14" t="n">
        <v>10.66</v>
      </c>
      <c r="E2039" s="11" t="s">
        <v>21</v>
      </c>
    </row>
    <row r="2040" customFormat="false" ht="14.4" hidden="false" customHeight="true" outlineLevel="0" collapsed="false">
      <c r="B2040" s="13" t="s">
        <v>138</v>
      </c>
      <c r="C2040" s="13" t="s">
        <v>26</v>
      </c>
      <c r="D2040" s="14" t="n">
        <v>10.66</v>
      </c>
      <c r="E2040" s="11" t="s">
        <v>21</v>
      </c>
    </row>
    <row r="2041" customFormat="false" ht="14.4" hidden="false" customHeight="true" outlineLevel="0" collapsed="false">
      <c r="B2041" s="13" t="s">
        <v>138</v>
      </c>
      <c r="C2041" s="13" t="s">
        <v>27</v>
      </c>
      <c r="D2041" s="14" t="n">
        <v>10.644</v>
      </c>
      <c r="E2041" s="11" t="s">
        <v>21</v>
      </c>
    </row>
    <row r="2042" customFormat="false" ht="14.4" hidden="false" customHeight="true" outlineLevel="0" collapsed="false">
      <c r="B2042" s="13" t="s">
        <v>138</v>
      </c>
      <c r="C2042" s="13" t="s">
        <v>28</v>
      </c>
      <c r="D2042" s="14" t="n">
        <v>10.664</v>
      </c>
      <c r="E2042" s="11" t="s">
        <v>21</v>
      </c>
    </row>
    <row r="2043" customFormat="false" ht="14.4" hidden="false" customHeight="true" outlineLevel="0" collapsed="false">
      <c r="B2043" s="13" t="s">
        <v>138</v>
      </c>
      <c r="C2043" s="13" t="s">
        <v>29</v>
      </c>
      <c r="D2043" s="14" t="n">
        <v>10.692</v>
      </c>
      <c r="E2043" s="11" t="s">
        <v>21</v>
      </c>
    </row>
    <row r="2044" customFormat="false" ht="14.4" hidden="false" customHeight="true" outlineLevel="0" collapsed="false">
      <c r="B2044" s="13" t="s">
        <v>138</v>
      </c>
      <c r="C2044" s="13" t="s">
        <v>30</v>
      </c>
      <c r="D2044" s="14" t="n">
        <v>10.696</v>
      </c>
      <c r="E2044" s="11" t="s">
        <v>21</v>
      </c>
    </row>
    <row r="2045" customFormat="false" ht="14.4" hidden="false" customHeight="true" outlineLevel="0" collapsed="false">
      <c r="B2045" s="13" t="s">
        <v>138</v>
      </c>
      <c r="C2045" s="13" t="s">
        <v>31</v>
      </c>
      <c r="D2045" s="14" t="n">
        <v>10.648</v>
      </c>
      <c r="E2045" s="11" t="s">
        <v>21</v>
      </c>
    </row>
    <row r="2046" customFormat="false" ht="14.4" hidden="false" customHeight="true" outlineLevel="0" collapsed="false">
      <c r="B2046" s="13" t="s">
        <v>138</v>
      </c>
      <c r="C2046" s="13" t="s">
        <v>32</v>
      </c>
      <c r="D2046" s="14" t="n">
        <v>10.664</v>
      </c>
      <c r="E2046" s="11" t="s">
        <v>21</v>
      </c>
    </row>
    <row r="2047" customFormat="false" ht="14.4" hidden="false" customHeight="true" outlineLevel="0" collapsed="false">
      <c r="B2047" s="13" t="s">
        <v>138</v>
      </c>
      <c r="C2047" s="13" t="s">
        <v>33</v>
      </c>
      <c r="D2047" s="14" t="n">
        <v>10.66</v>
      </c>
      <c r="E2047" s="11" t="s">
        <v>21</v>
      </c>
    </row>
    <row r="2048" customFormat="false" ht="14.4" hidden="false" customHeight="true" outlineLevel="0" collapsed="false">
      <c r="B2048" s="13" t="s">
        <v>138</v>
      </c>
      <c r="C2048" s="13" t="s">
        <v>34</v>
      </c>
      <c r="D2048" s="14" t="n">
        <v>10.664</v>
      </c>
      <c r="E2048" s="11" t="s">
        <v>21</v>
      </c>
    </row>
    <row r="2049" customFormat="false" ht="14.4" hidden="false" customHeight="true" outlineLevel="0" collapsed="false">
      <c r="B2049" s="13" t="s">
        <v>138</v>
      </c>
      <c r="C2049" s="13" t="s">
        <v>35</v>
      </c>
      <c r="D2049" s="14" t="n">
        <v>10.684</v>
      </c>
      <c r="E2049" s="11" t="s">
        <v>21</v>
      </c>
    </row>
    <row r="2050" customFormat="false" ht="14.4" hidden="false" customHeight="true" outlineLevel="0" collapsed="false">
      <c r="B2050" s="13" t="s">
        <v>138</v>
      </c>
      <c r="C2050" s="13" t="s">
        <v>36</v>
      </c>
      <c r="D2050" s="14" t="n">
        <v>10.676</v>
      </c>
      <c r="E2050" s="11" t="s">
        <v>21</v>
      </c>
    </row>
    <row r="2051" customFormat="false" ht="14.4" hidden="false" customHeight="true" outlineLevel="0" collapsed="false">
      <c r="B2051" s="13" t="s">
        <v>138</v>
      </c>
      <c r="C2051" s="13" t="s">
        <v>37</v>
      </c>
      <c r="D2051" s="14" t="n">
        <v>10.62</v>
      </c>
      <c r="E2051" s="11" t="s">
        <v>21</v>
      </c>
    </row>
    <row r="2052" customFormat="false" ht="14.4" hidden="false" customHeight="true" outlineLevel="0" collapsed="false">
      <c r="B2052" s="13" t="s">
        <v>138</v>
      </c>
      <c r="C2052" s="13" t="s">
        <v>38</v>
      </c>
      <c r="D2052" s="14" t="n">
        <v>10.696</v>
      </c>
      <c r="E2052" s="11" t="s">
        <v>21</v>
      </c>
    </row>
    <row r="2053" customFormat="false" ht="14.4" hidden="false" customHeight="true" outlineLevel="0" collapsed="false">
      <c r="B2053" s="13" t="s">
        <v>138</v>
      </c>
      <c r="C2053" s="13" t="s">
        <v>39</v>
      </c>
      <c r="D2053" s="14" t="n">
        <v>10.692</v>
      </c>
      <c r="E2053" s="11" t="s">
        <v>21</v>
      </c>
    </row>
    <row r="2054" customFormat="false" ht="14.4" hidden="false" customHeight="true" outlineLevel="0" collapsed="false">
      <c r="B2054" s="13" t="s">
        <v>138</v>
      </c>
      <c r="C2054" s="13" t="s">
        <v>40</v>
      </c>
      <c r="D2054" s="14" t="n">
        <v>10.672</v>
      </c>
      <c r="E2054" s="11" t="s">
        <v>21</v>
      </c>
    </row>
    <row r="2055" customFormat="false" ht="14.4" hidden="false" customHeight="true" outlineLevel="0" collapsed="false">
      <c r="B2055" s="13" t="s">
        <v>138</v>
      </c>
      <c r="C2055" s="13" t="s">
        <v>41</v>
      </c>
      <c r="D2055" s="14" t="n">
        <v>10.688</v>
      </c>
      <c r="E2055" s="11" t="s">
        <v>21</v>
      </c>
    </row>
    <row r="2056" customFormat="false" ht="14.4" hidden="false" customHeight="true" outlineLevel="0" collapsed="false">
      <c r="B2056" s="13" t="s">
        <v>138</v>
      </c>
      <c r="C2056" s="13" t="s">
        <v>42</v>
      </c>
      <c r="D2056" s="14" t="n">
        <v>10.708</v>
      </c>
      <c r="E2056" s="11" t="s">
        <v>21</v>
      </c>
    </row>
    <row r="2057" customFormat="false" ht="14.4" hidden="false" customHeight="true" outlineLevel="0" collapsed="false">
      <c r="B2057" s="13" t="s">
        <v>138</v>
      </c>
      <c r="C2057" s="13" t="s">
        <v>43</v>
      </c>
      <c r="D2057" s="14" t="n">
        <v>10.716</v>
      </c>
      <c r="E2057" s="11" t="s">
        <v>21</v>
      </c>
    </row>
    <row r="2058" customFormat="false" ht="14.4" hidden="false" customHeight="true" outlineLevel="0" collapsed="false">
      <c r="B2058" s="13" t="s">
        <v>138</v>
      </c>
      <c r="C2058" s="13" t="s">
        <v>44</v>
      </c>
      <c r="D2058" s="14" t="n">
        <v>10.708</v>
      </c>
      <c r="E2058" s="11" t="s">
        <v>21</v>
      </c>
    </row>
    <row r="2059" customFormat="false" ht="14.4" hidden="false" customHeight="true" outlineLevel="0" collapsed="false">
      <c r="B2059" s="13" t="s">
        <v>138</v>
      </c>
      <c r="C2059" s="13" t="s">
        <v>45</v>
      </c>
      <c r="D2059" s="14" t="n">
        <v>10.66</v>
      </c>
      <c r="E2059" s="11" t="s">
        <v>21</v>
      </c>
    </row>
    <row r="2060" customFormat="false" ht="14.4" hidden="false" customHeight="true" outlineLevel="0" collapsed="false">
      <c r="B2060" s="13" t="s">
        <v>138</v>
      </c>
      <c r="C2060" s="13" t="s">
        <v>46</v>
      </c>
      <c r="D2060" s="14" t="n">
        <v>10.652</v>
      </c>
      <c r="E2060" s="11" t="s">
        <v>21</v>
      </c>
    </row>
    <row r="2061" customFormat="false" ht="14.4" hidden="false" customHeight="true" outlineLevel="0" collapsed="false">
      <c r="B2061" s="13" t="s">
        <v>138</v>
      </c>
      <c r="C2061" s="13" t="s">
        <v>47</v>
      </c>
      <c r="D2061" s="14" t="n">
        <v>10.612</v>
      </c>
      <c r="E2061" s="11" t="s">
        <v>21</v>
      </c>
    </row>
    <row r="2062" customFormat="false" ht="14.4" hidden="false" customHeight="true" outlineLevel="0" collapsed="false">
      <c r="B2062" s="13" t="s">
        <v>138</v>
      </c>
      <c r="C2062" s="13" t="s">
        <v>48</v>
      </c>
      <c r="D2062" s="14" t="n">
        <v>10.58</v>
      </c>
      <c r="E2062" s="11" t="s">
        <v>21</v>
      </c>
    </row>
    <row r="2063" customFormat="false" ht="14.4" hidden="false" customHeight="true" outlineLevel="0" collapsed="false">
      <c r="B2063" s="13" t="s">
        <v>138</v>
      </c>
      <c r="C2063" s="13" t="s">
        <v>49</v>
      </c>
      <c r="D2063" s="14" t="n">
        <v>4.376</v>
      </c>
      <c r="E2063" s="11" t="s">
        <v>21</v>
      </c>
    </row>
    <row r="2064" customFormat="false" ht="14.4" hidden="false" customHeight="true" outlineLevel="0" collapsed="false">
      <c r="B2064" s="13" t="s">
        <v>138</v>
      </c>
      <c r="C2064" s="13" t="s">
        <v>50</v>
      </c>
      <c r="D2064" s="14" t="n">
        <v>0</v>
      </c>
      <c r="E2064" s="11" t="s">
        <v>21</v>
      </c>
    </row>
    <row r="2065" customFormat="false" ht="14.4" hidden="false" customHeight="true" outlineLevel="0" collapsed="false">
      <c r="B2065" s="13" t="s">
        <v>138</v>
      </c>
      <c r="C2065" s="13" t="s">
        <v>51</v>
      </c>
      <c r="D2065" s="14" t="n">
        <v>0</v>
      </c>
      <c r="E2065" s="11" t="s">
        <v>21</v>
      </c>
    </row>
    <row r="2066" customFormat="false" ht="14.4" hidden="false" customHeight="true" outlineLevel="0" collapsed="false">
      <c r="B2066" s="13" t="s">
        <v>138</v>
      </c>
      <c r="C2066" s="13" t="s">
        <v>52</v>
      </c>
      <c r="D2066" s="14" t="n">
        <v>0</v>
      </c>
      <c r="E2066" s="11" t="s">
        <v>21</v>
      </c>
    </row>
    <row r="2067" customFormat="false" ht="14.4" hidden="false" customHeight="true" outlineLevel="0" collapsed="false">
      <c r="B2067" s="13" t="s">
        <v>138</v>
      </c>
      <c r="C2067" s="13" t="s">
        <v>53</v>
      </c>
      <c r="D2067" s="14" t="n">
        <v>0</v>
      </c>
      <c r="E2067" s="11" t="s">
        <v>21</v>
      </c>
    </row>
    <row r="2068" customFormat="false" ht="14.4" hidden="false" customHeight="true" outlineLevel="0" collapsed="false">
      <c r="B2068" s="13" t="s">
        <v>138</v>
      </c>
      <c r="C2068" s="13" t="s">
        <v>54</v>
      </c>
      <c r="D2068" s="14" t="n">
        <v>0</v>
      </c>
      <c r="E2068" s="11" t="s">
        <v>21</v>
      </c>
    </row>
    <row r="2069" customFormat="false" ht="14.4" hidden="false" customHeight="true" outlineLevel="0" collapsed="false">
      <c r="B2069" s="13" t="s">
        <v>138</v>
      </c>
      <c r="C2069" s="13" t="s">
        <v>55</v>
      </c>
      <c r="D2069" s="14" t="n">
        <v>0</v>
      </c>
      <c r="E2069" s="11" t="s">
        <v>21</v>
      </c>
    </row>
    <row r="2070" customFormat="false" ht="14.4" hidden="false" customHeight="true" outlineLevel="0" collapsed="false">
      <c r="B2070" s="13" t="s">
        <v>138</v>
      </c>
      <c r="C2070" s="13" t="s">
        <v>56</v>
      </c>
      <c r="D2070" s="14" t="n">
        <v>0</v>
      </c>
      <c r="E2070" s="11" t="s">
        <v>21</v>
      </c>
    </row>
    <row r="2071" customFormat="false" ht="14.4" hidden="false" customHeight="true" outlineLevel="0" collapsed="false">
      <c r="B2071" s="13" t="s">
        <v>138</v>
      </c>
      <c r="C2071" s="13" t="s">
        <v>57</v>
      </c>
      <c r="D2071" s="14" t="n">
        <v>0</v>
      </c>
      <c r="E2071" s="11" t="s">
        <v>21</v>
      </c>
    </row>
    <row r="2072" customFormat="false" ht="14.4" hidden="false" customHeight="true" outlineLevel="0" collapsed="false">
      <c r="B2072" s="13" t="s">
        <v>138</v>
      </c>
      <c r="C2072" s="13" t="s">
        <v>58</v>
      </c>
      <c r="D2072" s="14" t="n">
        <v>0</v>
      </c>
      <c r="E2072" s="11" t="s">
        <v>21</v>
      </c>
    </row>
    <row r="2073" customFormat="false" ht="14.4" hidden="false" customHeight="true" outlineLevel="0" collapsed="false">
      <c r="B2073" s="13" t="s">
        <v>138</v>
      </c>
      <c r="C2073" s="13" t="s">
        <v>59</v>
      </c>
      <c r="D2073" s="14" t="n">
        <v>0</v>
      </c>
      <c r="E2073" s="11" t="s">
        <v>21</v>
      </c>
    </row>
    <row r="2074" customFormat="false" ht="14.4" hidden="false" customHeight="true" outlineLevel="0" collapsed="false">
      <c r="B2074" s="13" t="s">
        <v>138</v>
      </c>
      <c r="C2074" s="13" t="s">
        <v>60</v>
      </c>
      <c r="D2074" s="14" t="n">
        <v>0</v>
      </c>
      <c r="E2074" s="11" t="s">
        <v>21</v>
      </c>
    </row>
    <row r="2075" customFormat="false" ht="14.4" hidden="false" customHeight="true" outlineLevel="0" collapsed="false">
      <c r="B2075" s="13" t="s">
        <v>138</v>
      </c>
      <c r="C2075" s="13" t="s">
        <v>61</v>
      </c>
      <c r="D2075" s="14" t="n">
        <v>0</v>
      </c>
      <c r="E2075" s="11" t="s">
        <v>21</v>
      </c>
    </row>
    <row r="2076" customFormat="false" ht="14.4" hidden="false" customHeight="true" outlineLevel="0" collapsed="false">
      <c r="B2076" s="13" t="s">
        <v>138</v>
      </c>
      <c r="C2076" s="13" t="s">
        <v>62</v>
      </c>
      <c r="D2076" s="14" t="n">
        <v>0</v>
      </c>
      <c r="E2076" s="11" t="s">
        <v>21</v>
      </c>
    </row>
    <row r="2077" customFormat="false" ht="14.4" hidden="false" customHeight="true" outlineLevel="0" collapsed="false">
      <c r="B2077" s="13" t="s">
        <v>138</v>
      </c>
      <c r="C2077" s="13" t="s">
        <v>63</v>
      </c>
      <c r="D2077" s="14" t="n">
        <v>0</v>
      </c>
      <c r="E2077" s="11" t="s">
        <v>21</v>
      </c>
    </row>
    <row r="2078" customFormat="false" ht="14.4" hidden="false" customHeight="true" outlineLevel="0" collapsed="false">
      <c r="B2078" s="13" t="s">
        <v>138</v>
      </c>
      <c r="C2078" s="13" t="s">
        <v>64</v>
      </c>
      <c r="D2078" s="14" t="n">
        <v>0</v>
      </c>
      <c r="E2078" s="11" t="s">
        <v>21</v>
      </c>
    </row>
    <row r="2079" customFormat="false" ht="14.4" hidden="false" customHeight="true" outlineLevel="0" collapsed="false">
      <c r="B2079" s="13" t="s">
        <v>138</v>
      </c>
      <c r="C2079" s="13" t="s">
        <v>65</v>
      </c>
      <c r="D2079" s="14" t="n">
        <v>0</v>
      </c>
      <c r="E2079" s="11" t="s">
        <v>21</v>
      </c>
    </row>
    <row r="2080" customFormat="false" ht="14.4" hidden="false" customHeight="true" outlineLevel="0" collapsed="false">
      <c r="B2080" s="13" t="s">
        <v>138</v>
      </c>
      <c r="C2080" s="13" t="s">
        <v>66</v>
      </c>
      <c r="D2080" s="14" t="n">
        <v>0</v>
      </c>
      <c r="E2080" s="11" t="s">
        <v>21</v>
      </c>
    </row>
    <row r="2081" customFormat="false" ht="14.4" hidden="false" customHeight="true" outlineLevel="0" collapsed="false">
      <c r="B2081" s="13" t="s">
        <v>138</v>
      </c>
      <c r="C2081" s="13" t="s">
        <v>67</v>
      </c>
      <c r="D2081" s="14" t="n">
        <v>0</v>
      </c>
      <c r="E2081" s="11" t="s">
        <v>21</v>
      </c>
    </row>
    <row r="2082" customFormat="false" ht="14.4" hidden="false" customHeight="true" outlineLevel="0" collapsed="false">
      <c r="B2082" s="13" t="s">
        <v>138</v>
      </c>
      <c r="C2082" s="13" t="s">
        <v>68</v>
      </c>
      <c r="D2082" s="14" t="n">
        <v>0</v>
      </c>
      <c r="E2082" s="11" t="s">
        <v>21</v>
      </c>
    </row>
    <row r="2083" customFormat="false" ht="14.4" hidden="false" customHeight="true" outlineLevel="0" collapsed="false">
      <c r="B2083" s="13" t="s">
        <v>138</v>
      </c>
      <c r="C2083" s="13" t="s">
        <v>69</v>
      </c>
      <c r="D2083" s="14" t="n">
        <v>0</v>
      </c>
      <c r="E2083" s="11" t="s">
        <v>21</v>
      </c>
    </row>
    <row r="2084" customFormat="false" ht="14.4" hidden="false" customHeight="true" outlineLevel="0" collapsed="false">
      <c r="B2084" s="13" t="s">
        <v>138</v>
      </c>
      <c r="C2084" s="13" t="s">
        <v>70</v>
      </c>
      <c r="D2084" s="14" t="n">
        <v>0</v>
      </c>
      <c r="E2084" s="11" t="s">
        <v>21</v>
      </c>
    </row>
    <row r="2085" customFormat="false" ht="14.4" hidden="false" customHeight="true" outlineLevel="0" collapsed="false">
      <c r="B2085" s="13" t="s">
        <v>138</v>
      </c>
      <c r="C2085" s="13" t="s">
        <v>71</v>
      </c>
      <c r="D2085" s="14" t="n">
        <v>0</v>
      </c>
      <c r="E2085" s="11" t="s">
        <v>21</v>
      </c>
    </row>
    <row r="2086" customFormat="false" ht="14.4" hidden="false" customHeight="true" outlineLevel="0" collapsed="false">
      <c r="B2086" s="13" t="s">
        <v>138</v>
      </c>
      <c r="C2086" s="13" t="s">
        <v>72</v>
      </c>
      <c r="D2086" s="14" t="n">
        <v>0</v>
      </c>
      <c r="E2086" s="11" t="s">
        <v>21</v>
      </c>
    </row>
    <row r="2087" customFormat="false" ht="14.4" hidden="false" customHeight="true" outlineLevel="0" collapsed="false">
      <c r="B2087" s="13" t="s">
        <v>138</v>
      </c>
      <c r="C2087" s="13" t="s">
        <v>73</v>
      </c>
      <c r="D2087" s="14" t="n">
        <v>0</v>
      </c>
      <c r="E2087" s="11" t="s">
        <v>21</v>
      </c>
    </row>
    <row r="2088" customFormat="false" ht="14.4" hidden="false" customHeight="true" outlineLevel="0" collapsed="false">
      <c r="B2088" s="13" t="s">
        <v>138</v>
      </c>
      <c r="C2088" s="13" t="s">
        <v>74</v>
      </c>
      <c r="D2088" s="14" t="n">
        <v>0</v>
      </c>
      <c r="E2088" s="11" t="s">
        <v>21</v>
      </c>
    </row>
    <row r="2089" customFormat="false" ht="14.4" hidden="false" customHeight="true" outlineLevel="0" collapsed="false">
      <c r="B2089" s="13" t="s">
        <v>138</v>
      </c>
      <c r="C2089" s="13" t="s">
        <v>75</v>
      </c>
      <c r="D2089" s="14" t="n">
        <v>0</v>
      </c>
      <c r="E2089" s="11" t="s">
        <v>21</v>
      </c>
    </row>
    <row r="2090" customFormat="false" ht="14.4" hidden="false" customHeight="true" outlineLevel="0" collapsed="false">
      <c r="B2090" s="13" t="s">
        <v>138</v>
      </c>
      <c r="C2090" s="13" t="s">
        <v>76</v>
      </c>
      <c r="D2090" s="14" t="n">
        <v>0</v>
      </c>
      <c r="E2090" s="11" t="s">
        <v>21</v>
      </c>
    </row>
    <row r="2091" customFormat="false" ht="14.4" hidden="false" customHeight="true" outlineLevel="0" collapsed="false">
      <c r="B2091" s="13" t="s">
        <v>138</v>
      </c>
      <c r="C2091" s="13" t="s">
        <v>77</v>
      </c>
      <c r="D2091" s="14" t="n">
        <v>0</v>
      </c>
      <c r="E2091" s="11" t="s">
        <v>21</v>
      </c>
    </row>
    <row r="2092" customFormat="false" ht="14.4" hidden="false" customHeight="true" outlineLevel="0" collapsed="false">
      <c r="B2092" s="13" t="s">
        <v>138</v>
      </c>
      <c r="C2092" s="13" t="s">
        <v>78</v>
      </c>
      <c r="D2092" s="14" t="n">
        <v>0</v>
      </c>
      <c r="E2092" s="11" t="s">
        <v>21</v>
      </c>
    </row>
    <row r="2093" customFormat="false" ht="14.4" hidden="false" customHeight="true" outlineLevel="0" collapsed="false">
      <c r="B2093" s="13" t="s">
        <v>138</v>
      </c>
      <c r="C2093" s="13" t="s">
        <v>79</v>
      </c>
      <c r="D2093" s="14" t="n">
        <v>0</v>
      </c>
      <c r="E2093" s="11" t="s">
        <v>21</v>
      </c>
    </row>
    <row r="2094" customFormat="false" ht="14.4" hidden="false" customHeight="true" outlineLevel="0" collapsed="false">
      <c r="B2094" s="13" t="s">
        <v>138</v>
      </c>
      <c r="C2094" s="13" t="s">
        <v>80</v>
      </c>
      <c r="D2094" s="14" t="n">
        <v>0</v>
      </c>
      <c r="E2094" s="11" t="s">
        <v>21</v>
      </c>
    </row>
    <row r="2095" customFormat="false" ht="14.4" hidden="false" customHeight="true" outlineLevel="0" collapsed="false">
      <c r="B2095" s="13" t="s">
        <v>138</v>
      </c>
      <c r="C2095" s="13" t="s">
        <v>81</v>
      </c>
      <c r="D2095" s="14" t="n">
        <v>0</v>
      </c>
      <c r="E2095" s="11" t="s">
        <v>21</v>
      </c>
    </row>
    <row r="2096" customFormat="false" ht="14.4" hidden="false" customHeight="true" outlineLevel="0" collapsed="false">
      <c r="B2096" s="13" t="s">
        <v>138</v>
      </c>
      <c r="C2096" s="13" t="s">
        <v>82</v>
      </c>
      <c r="D2096" s="14" t="n">
        <v>0</v>
      </c>
      <c r="E2096" s="11" t="s">
        <v>21</v>
      </c>
    </row>
    <row r="2097" customFormat="false" ht="14.4" hidden="false" customHeight="true" outlineLevel="0" collapsed="false">
      <c r="B2097" s="13" t="s">
        <v>138</v>
      </c>
      <c r="C2097" s="13" t="s">
        <v>83</v>
      </c>
      <c r="D2097" s="14" t="n">
        <v>0</v>
      </c>
      <c r="E2097" s="11" t="s">
        <v>21</v>
      </c>
    </row>
    <row r="2098" customFormat="false" ht="14.4" hidden="false" customHeight="true" outlineLevel="0" collapsed="false">
      <c r="B2098" s="13" t="s">
        <v>138</v>
      </c>
      <c r="C2098" s="13" t="s">
        <v>84</v>
      </c>
      <c r="D2098" s="14" t="n">
        <v>0</v>
      </c>
      <c r="E2098" s="11" t="s">
        <v>21</v>
      </c>
    </row>
    <row r="2099" customFormat="false" ht="14.4" hidden="false" customHeight="true" outlineLevel="0" collapsed="false">
      <c r="B2099" s="13" t="s">
        <v>138</v>
      </c>
      <c r="C2099" s="13" t="s">
        <v>85</v>
      </c>
      <c r="D2099" s="14" t="n">
        <v>0</v>
      </c>
      <c r="E2099" s="11" t="s">
        <v>21</v>
      </c>
    </row>
    <row r="2100" customFormat="false" ht="14.4" hidden="false" customHeight="true" outlineLevel="0" collapsed="false">
      <c r="B2100" s="13" t="s">
        <v>138</v>
      </c>
      <c r="C2100" s="13" t="s">
        <v>86</v>
      </c>
      <c r="D2100" s="14" t="n">
        <v>0</v>
      </c>
      <c r="E2100" s="11" t="s">
        <v>21</v>
      </c>
    </row>
    <row r="2101" customFormat="false" ht="14.4" hidden="false" customHeight="true" outlineLevel="0" collapsed="false">
      <c r="B2101" s="13" t="s">
        <v>138</v>
      </c>
      <c r="C2101" s="13" t="s">
        <v>87</v>
      </c>
      <c r="D2101" s="14" t="n">
        <v>4.984</v>
      </c>
      <c r="E2101" s="11" t="s">
        <v>21</v>
      </c>
    </row>
    <row r="2102" customFormat="false" ht="14.4" hidden="false" customHeight="true" outlineLevel="0" collapsed="false">
      <c r="B2102" s="13" t="s">
        <v>138</v>
      </c>
      <c r="C2102" s="13" t="s">
        <v>88</v>
      </c>
      <c r="D2102" s="14" t="n">
        <v>10.432</v>
      </c>
      <c r="E2102" s="11" t="s">
        <v>21</v>
      </c>
    </row>
    <row r="2103" customFormat="false" ht="14.4" hidden="false" customHeight="true" outlineLevel="0" collapsed="false">
      <c r="B2103" s="13" t="s">
        <v>138</v>
      </c>
      <c r="C2103" s="13" t="s">
        <v>89</v>
      </c>
      <c r="D2103" s="14" t="n">
        <v>10.376</v>
      </c>
      <c r="E2103" s="11" t="s">
        <v>21</v>
      </c>
    </row>
    <row r="2104" customFormat="false" ht="14.4" hidden="false" customHeight="true" outlineLevel="0" collapsed="false">
      <c r="B2104" s="13" t="s">
        <v>138</v>
      </c>
      <c r="C2104" s="13" t="s">
        <v>90</v>
      </c>
      <c r="D2104" s="14" t="n">
        <v>10.396</v>
      </c>
      <c r="E2104" s="11" t="s">
        <v>21</v>
      </c>
    </row>
    <row r="2105" customFormat="false" ht="14.4" hidden="false" customHeight="true" outlineLevel="0" collapsed="false">
      <c r="B2105" s="13" t="s">
        <v>138</v>
      </c>
      <c r="C2105" s="13" t="s">
        <v>91</v>
      </c>
      <c r="D2105" s="14" t="n">
        <v>10.364</v>
      </c>
      <c r="E2105" s="11" t="s">
        <v>21</v>
      </c>
    </row>
    <row r="2106" customFormat="false" ht="14.4" hidden="false" customHeight="true" outlineLevel="0" collapsed="false">
      <c r="B2106" s="13" t="s">
        <v>138</v>
      </c>
      <c r="C2106" s="13" t="s">
        <v>92</v>
      </c>
      <c r="D2106" s="14" t="n">
        <v>10.4</v>
      </c>
      <c r="E2106" s="11" t="s">
        <v>21</v>
      </c>
    </row>
    <row r="2107" customFormat="false" ht="14.4" hidden="false" customHeight="true" outlineLevel="0" collapsed="false">
      <c r="B2107" s="13" t="s">
        <v>138</v>
      </c>
      <c r="C2107" s="13" t="s">
        <v>93</v>
      </c>
      <c r="D2107" s="14" t="n">
        <v>10.432</v>
      </c>
      <c r="E2107" s="11" t="s">
        <v>21</v>
      </c>
    </row>
    <row r="2108" customFormat="false" ht="14.4" hidden="false" customHeight="true" outlineLevel="0" collapsed="false">
      <c r="B2108" s="13" t="s">
        <v>138</v>
      </c>
      <c r="C2108" s="13" t="s">
        <v>94</v>
      </c>
      <c r="D2108" s="14" t="n">
        <v>10.432</v>
      </c>
      <c r="E2108" s="11" t="s">
        <v>21</v>
      </c>
    </row>
    <row r="2109" customFormat="false" ht="14.4" hidden="false" customHeight="true" outlineLevel="0" collapsed="false">
      <c r="B2109" s="13" t="s">
        <v>138</v>
      </c>
      <c r="C2109" s="13" t="s">
        <v>95</v>
      </c>
      <c r="D2109" s="14" t="n">
        <v>10.424</v>
      </c>
      <c r="E2109" s="11" t="s">
        <v>21</v>
      </c>
    </row>
    <row r="2110" customFormat="false" ht="14.4" hidden="false" customHeight="true" outlineLevel="0" collapsed="false">
      <c r="B2110" s="13" t="s">
        <v>138</v>
      </c>
      <c r="C2110" s="13" t="s">
        <v>96</v>
      </c>
      <c r="D2110" s="14" t="n">
        <v>10.448</v>
      </c>
      <c r="E2110" s="11" t="s">
        <v>21</v>
      </c>
    </row>
    <row r="2111" customFormat="false" ht="14.4" hidden="false" customHeight="true" outlineLevel="0" collapsed="false">
      <c r="B2111" s="13" t="s">
        <v>138</v>
      </c>
      <c r="C2111" s="13" t="s">
        <v>97</v>
      </c>
      <c r="D2111" s="14" t="n">
        <v>10.46</v>
      </c>
      <c r="E2111" s="11" t="s">
        <v>21</v>
      </c>
    </row>
    <row r="2112" customFormat="false" ht="14.4" hidden="false" customHeight="true" outlineLevel="0" collapsed="false">
      <c r="B2112" s="13" t="s">
        <v>138</v>
      </c>
      <c r="C2112" s="13" t="s">
        <v>98</v>
      </c>
      <c r="D2112" s="14" t="n">
        <v>10.472</v>
      </c>
      <c r="E2112" s="11" t="s">
        <v>21</v>
      </c>
    </row>
    <row r="2113" customFormat="false" ht="14.4" hidden="false" customHeight="true" outlineLevel="0" collapsed="false">
      <c r="B2113" s="13" t="s">
        <v>138</v>
      </c>
      <c r="C2113" s="13" t="s">
        <v>99</v>
      </c>
      <c r="D2113" s="14" t="n">
        <v>10.436</v>
      </c>
      <c r="E2113" s="11" t="s">
        <v>21</v>
      </c>
    </row>
    <row r="2114" customFormat="false" ht="14.4" hidden="false" customHeight="true" outlineLevel="0" collapsed="false">
      <c r="B2114" s="13" t="s">
        <v>138</v>
      </c>
      <c r="C2114" s="13" t="s">
        <v>100</v>
      </c>
      <c r="D2114" s="14" t="n">
        <v>10.472</v>
      </c>
      <c r="E2114" s="11" t="s">
        <v>21</v>
      </c>
    </row>
    <row r="2115" customFormat="false" ht="14.4" hidden="false" customHeight="true" outlineLevel="0" collapsed="false">
      <c r="B2115" s="13" t="s">
        <v>138</v>
      </c>
      <c r="C2115" s="13" t="s">
        <v>101</v>
      </c>
      <c r="D2115" s="14" t="n">
        <v>10.476</v>
      </c>
      <c r="E2115" s="11" t="s">
        <v>21</v>
      </c>
    </row>
    <row r="2116" customFormat="false" ht="14.4" hidden="false" customHeight="true" outlineLevel="0" collapsed="false">
      <c r="B2116" s="13" t="s">
        <v>138</v>
      </c>
      <c r="C2116" s="13" t="s">
        <v>102</v>
      </c>
      <c r="D2116" s="14" t="n">
        <v>10.496</v>
      </c>
      <c r="E2116" s="11" t="s">
        <v>21</v>
      </c>
    </row>
    <row r="2117" customFormat="false" ht="14.4" hidden="false" customHeight="true" outlineLevel="0" collapsed="false">
      <c r="B2117" s="13" t="s">
        <v>138</v>
      </c>
      <c r="C2117" s="13" t="s">
        <v>103</v>
      </c>
      <c r="D2117" s="14" t="n">
        <v>10.568</v>
      </c>
      <c r="E2117" s="11" t="s">
        <v>21</v>
      </c>
    </row>
    <row r="2118" customFormat="false" ht="14.4" hidden="false" customHeight="true" outlineLevel="0" collapsed="false">
      <c r="B2118" s="13" t="s">
        <v>138</v>
      </c>
      <c r="C2118" s="13" t="s">
        <v>104</v>
      </c>
      <c r="D2118" s="14" t="n">
        <v>10.588</v>
      </c>
      <c r="E2118" s="11" t="s">
        <v>21</v>
      </c>
    </row>
    <row r="2119" customFormat="false" ht="14.4" hidden="false" customHeight="true" outlineLevel="0" collapsed="false">
      <c r="B2119" s="13" t="s">
        <v>138</v>
      </c>
      <c r="C2119" s="13" t="s">
        <v>105</v>
      </c>
      <c r="D2119" s="14" t="n">
        <v>10.612</v>
      </c>
      <c r="E2119" s="11" t="s">
        <v>21</v>
      </c>
    </row>
    <row r="2120" customFormat="false" ht="14.4" hidden="false" customHeight="true" outlineLevel="0" collapsed="false">
      <c r="B2120" s="13" t="s">
        <v>138</v>
      </c>
      <c r="C2120" s="13" t="s">
        <v>106</v>
      </c>
      <c r="D2120" s="14" t="n">
        <v>10.664</v>
      </c>
      <c r="E2120" s="11" t="s">
        <v>21</v>
      </c>
    </row>
    <row r="2121" customFormat="false" ht="14.4" hidden="false" customHeight="true" outlineLevel="0" collapsed="false">
      <c r="B2121" s="13" t="s">
        <v>138</v>
      </c>
      <c r="C2121" s="13" t="s">
        <v>107</v>
      </c>
      <c r="D2121" s="14" t="n">
        <v>10.576</v>
      </c>
      <c r="E2121" s="11" t="s">
        <v>21</v>
      </c>
    </row>
    <row r="2122" customFormat="false" ht="14.4" hidden="false" customHeight="true" outlineLevel="0" collapsed="false">
      <c r="B2122" s="13" t="s">
        <v>138</v>
      </c>
      <c r="C2122" s="13" t="s">
        <v>108</v>
      </c>
      <c r="D2122" s="14" t="n">
        <v>10.624</v>
      </c>
      <c r="E2122" s="11" t="s">
        <v>21</v>
      </c>
    </row>
    <row r="2123" customFormat="false" ht="14.4" hidden="false" customHeight="true" outlineLevel="0" collapsed="false">
      <c r="B2123" s="13" t="s">
        <v>138</v>
      </c>
      <c r="C2123" s="13" t="s">
        <v>109</v>
      </c>
      <c r="D2123" s="14" t="n">
        <v>10.6</v>
      </c>
      <c r="E2123" s="11" t="s">
        <v>21</v>
      </c>
    </row>
    <row r="2124" customFormat="false" ht="14.4" hidden="false" customHeight="true" outlineLevel="0" collapsed="false">
      <c r="B2124" s="13" t="s">
        <v>138</v>
      </c>
      <c r="C2124" s="13" t="s">
        <v>110</v>
      </c>
      <c r="D2124" s="14" t="n">
        <v>10.6</v>
      </c>
      <c r="E2124" s="11" t="s">
        <v>21</v>
      </c>
    </row>
    <row r="2125" customFormat="false" ht="14.4" hidden="false" customHeight="true" outlineLevel="0" collapsed="false">
      <c r="B2125" s="13" t="s">
        <v>138</v>
      </c>
      <c r="C2125" s="13" t="s">
        <v>111</v>
      </c>
      <c r="D2125" s="14" t="n">
        <v>10.692</v>
      </c>
      <c r="E2125" s="11" t="s">
        <v>21</v>
      </c>
    </row>
    <row r="2126" customFormat="false" ht="14.4" hidden="false" customHeight="true" outlineLevel="0" collapsed="false">
      <c r="B2126" s="13" t="s">
        <v>138</v>
      </c>
      <c r="C2126" s="13" t="s">
        <v>112</v>
      </c>
      <c r="D2126" s="14" t="n">
        <v>10.68</v>
      </c>
      <c r="E2126" s="11" t="s">
        <v>21</v>
      </c>
    </row>
    <row r="2127" customFormat="false" ht="14.4" hidden="false" customHeight="true" outlineLevel="0" collapsed="false">
      <c r="B2127" s="13" t="s">
        <v>138</v>
      </c>
      <c r="C2127" s="13" t="s">
        <v>113</v>
      </c>
      <c r="D2127" s="14" t="n">
        <v>10.66</v>
      </c>
      <c r="E2127" s="11" t="s">
        <v>21</v>
      </c>
    </row>
    <row r="2128" customFormat="false" ht="14.4" hidden="false" customHeight="true" outlineLevel="0" collapsed="false">
      <c r="B2128" s="13" t="s">
        <v>138</v>
      </c>
      <c r="C2128" s="13" t="s">
        <v>114</v>
      </c>
      <c r="D2128" s="14" t="n">
        <v>10.684</v>
      </c>
      <c r="E2128" s="11" t="s">
        <v>21</v>
      </c>
    </row>
    <row r="2129" customFormat="false" ht="14.4" hidden="false" customHeight="true" outlineLevel="0" collapsed="false">
      <c r="B2129" s="13" t="s">
        <v>138</v>
      </c>
      <c r="C2129" s="13" t="s">
        <v>115</v>
      </c>
      <c r="D2129" s="14" t="n">
        <v>10.668</v>
      </c>
      <c r="E2129" s="11" t="s">
        <v>21</v>
      </c>
    </row>
    <row r="2130" customFormat="false" ht="14.4" hidden="false" customHeight="true" outlineLevel="0" collapsed="false">
      <c r="B2130" s="13" t="s">
        <v>138</v>
      </c>
      <c r="C2130" s="13" t="s">
        <v>116</v>
      </c>
      <c r="D2130" s="14" t="n">
        <v>10.648</v>
      </c>
      <c r="E2130" s="11" t="s">
        <v>21</v>
      </c>
    </row>
    <row r="2131" customFormat="false" ht="14.4" hidden="false" customHeight="true" outlineLevel="0" collapsed="false">
      <c r="B2131" s="13" t="s">
        <v>139</v>
      </c>
      <c r="C2131" s="13" t="s">
        <v>20</v>
      </c>
      <c r="D2131" s="14" t="n">
        <v>10.644</v>
      </c>
      <c r="E2131" s="11" t="s">
        <v>21</v>
      </c>
    </row>
    <row r="2132" customFormat="false" ht="14.4" hidden="false" customHeight="true" outlineLevel="0" collapsed="false">
      <c r="B2132" s="13" t="s">
        <v>139</v>
      </c>
      <c r="C2132" s="13" t="s">
        <v>22</v>
      </c>
      <c r="D2132" s="14" t="n">
        <v>10.684</v>
      </c>
      <c r="E2132" s="11" t="s">
        <v>21</v>
      </c>
    </row>
    <row r="2133" customFormat="false" ht="14.4" hidden="false" customHeight="true" outlineLevel="0" collapsed="false">
      <c r="B2133" s="13" t="s">
        <v>139</v>
      </c>
      <c r="C2133" s="13" t="s">
        <v>23</v>
      </c>
      <c r="D2133" s="14" t="n">
        <v>10.676</v>
      </c>
      <c r="E2133" s="11" t="s">
        <v>21</v>
      </c>
    </row>
    <row r="2134" customFormat="false" ht="14.4" hidden="false" customHeight="true" outlineLevel="0" collapsed="false">
      <c r="B2134" s="13" t="s">
        <v>139</v>
      </c>
      <c r="C2134" s="13" t="s">
        <v>24</v>
      </c>
      <c r="D2134" s="14" t="n">
        <v>10.696</v>
      </c>
      <c r="E2134" s="11" t="s">
        <v>21</v>
      </c>
    </row>
    <row r="2135" customFormat="false" ht="14.4" hidden="false" customHeight="true" outlineLevel="0" collapsed="false">
      <c r="B2135" s="13" t="s">
        <v>139</v>
      </c>
      <c r="C2135" s="13" t="s">
        <v>25</v>
      </c>
      <c r="D2135" s="14" t="n">
        <v>10.728</v>
      </c>
      <c r="E2135" s="11" t="s">
        <v>21</v>
      </c>
    </row>
    <row r="2136" customFormat="false" ht="14.4" hidden="false" customHeight="true" outlineLevel="0" collapsed="false">
      <c r="B2136" s="13" t="s">
        <v>139</v>
      </c>
      <c r="C2136" s="13" t="s">
        <v>26</v>
      </c>
      <c r="D2136" s="14" t="n">
        <v>10.696</v>
      </c>
      <c r="E2136" s="11" t="s">
        <v>21</v>
      </c>
    </row>
    <row r="2137" customFormat="false" ht="14.4" hidden="false" customHeight="true" outlineLevel="0" collapsed="false">
      <c r="B2137" s="13" t="s">
        <v>139</v>
      </c>
      <c r="C2137" s="13" t="s">
        <v>27</v>
      </c>
      <c r="D2137" s="14" t="n">
        <v>10.716</v>
      </c>
      <c r="E2137" s="11" t="s">
        <v>21</v>
      </c>
    </row>
    <row r="2138" customFormat="false" ht="14.4" hidden="false" customHeight="true" outlineLevel="0" collapsed="false">
      <c r="B2138" s="13" t="s">
        <v>139</v>
      </c>
      <c r="C2138" s="13" t="s">
        <v>28</v>
      </c>
      <c r="D2138" s="14" t="n">
        <v>10.756</v>
      </c>
      <c r="E2138" s="11" t="s">
        <v>21</v>
      </c>
    </row>
    <row r="2139" customFormat="false" ht="14.4" hidden="false" customHeight="true" outlineLevel="0" collapsed="false">
      <c r="B2139" s="13" t="s">
        <v>139</v>
      </c>
      <c r="C2139" s="13" t="s">
        <v>29</v>
      </c>
      <c r="D2139" s="14" t="n">
        <v>10.7</v>
      </c>
      <c r="E2139" s="11" t="s">
        <v>21</v>
      </c>
    </row>
    <row r="2140" customFormat="false" ht="14.4" hidden="false" customHeight="true" outlineLevel="0" collapsed="false">
      <c r="B2140" s="13" t="s">
        <v>139</v>
      </c>
      <c r="C2140" s="13" t="s">
        <v>30</v>
      </c>
      <c r="D2140" s="14" t="n">
        <v>10.732</v>
      </c>
      <c r="E2140" s="11" t="s">
        <v>21</v>
      </c>
    </row>
    <row r="2141" customFormat="false" ht="14.4" hidden="false" customHeight="true" outlineLevel="0" collapsed="false">
      <c r="B2141" s="13" t="s">
        <v>139</v>
      </c>
      <c r="C2141" s="13" t="s">
        <v>31</v>
      </c>
      <c r="D2141" s="14" t="n">
        <v>10.736</v>
      </c>
      <c r="E2141" s="11" t="s">
        <v>21</v>
      </c>
    </row>
    <row r="2142" customFormat="false" ht="14.4" hidden="false" customHeight="true" outlineLevel="0" collapsed="false">
      <c r="B2142" s="13" t="s">
        <v>139</v>
      </c>
      <c r="C2142" s="13" t="s">
        <v>32</v>
      </c>
      <c r="D2142" s="14" t="n">
        <v>10.768</v>
      </c>
      <c r="E2142" s="11" t="s">
        <v>21</v>
      </c>
    </row>
    <row r="2143" customFormat="false" ht="14.4" hidden="false" customHeight="true" outlineLevel="0" collapsed="false">
      <c r="B2143" s="13" t="s">
        <v>139</v>
      </c>
      <c r="C2143" s="13" t="s">
        <v>33</v>
      </c>
      <c r="D2143" s="14" t="n">
        <v>10.76</v>
      </c>
      <c r="E2143" s="11" t="s">
        <v>21</v>
      </c>
    </row>
    <row r="2144" customFormat="false" ht="14.4" hidden="false" customHeight="true" outlineLevel="0" collapsed="false">
      <c r="B2144" s="13" t="s">
        <v>139</v>
      </c>
      <c r="C2144" s="13" t="s">
        <v>34</v>
      </c>
      <c r="D2144" s="14" t="n">
        <v>10.764</v>
      </c>
      <c r="E2144" s="11" t="s">
        <v>21</v>
      </c>
    </row>
    <row r="2145" customFormat="false" ht="14.4" hidden="false" customHeight="true" outlineLevel="0" collapsed="false">
      <c r="B2145" s="13" t="s">
        <v>139</v>
      </c>
      <c r="C2145" s="13" t="s">
        <v>35</v>
      </c>
      <c r="D2145" s="14" t="n">
        <v>10.752</v>
      </c>
      <c r="E2145" s="11" t="s">
        <v>21</v>
      </c>
    </row>
    <row r="2146" customFormat="false" ht="14.4" hidden="false" customHeight="true" outlineLevel="0" collapsed="false">
      <c r="B2146" s="13" t="s">
        <v>139</v>
      </c>
      <c r="C2146" s="13" t="s">
        <v>36</v>
      </c>
      <c r="D2146" s="14" t="n">
        <v>10.748</v>
      </c>
      <c r="E2146" s="11" t="s">
        <v>21</v>
      </c>
    </row>
    <row r="2147" customFormat="false" ht="14.4" hidden="false" customHeight="true" outlineLevel="0" collapsed="false">
      <c r="B2147" s="13" t="s">
        <v>139</v>
      </c>
      <c r="C2147" s="13" t="s">
        <v>37</v>
      </c>
      <c r="D2147" s="14" t="n">
        <v>10.712</v>
      </c>
      <c r="E2147" s="11" t="s">
        <v>21</v>
      </c>
    </row>
    <row r="2148" customFormat="false" ht="14.4" hidden="false" customHeight="true" outlineLevel="0" collapsed="false">
      <c r="B2148" s="13" t="s">
        <v>139</v>
      </c>
      <c r="C2148" s="13" t="s">
        <v>38</v>
      </c>
      <c r="D2148" s="14" t="n">
        <v>10.712</v>
      </c>
      <c r="E2148" s="11" t="s">
        <v>21</v>
      </c>
    </row>
    <row r="2149" customFormat="false" ht="14.4" hidden="false" customHeight="true" outlineLevel="0" collapsed="false">
      <c r="B2149" s="13" t="s">
        <v>139</v>
      </c>
      <c r="C2149" s="13" t="s">
        <v>39</v>
      </c>
      <c r="D2149" s="14" t="n">
        <v>10.712</v>
      </c>
      <c r="E2149" s="11" t="s">
        <v>21</v>
      </c>
    </row>
    <row r="2150" customFormat="false" ht="14.4" hidden="false" customHeight="true" outlineLevel="0" collapsed="false">
      <c r="B2150" s="13" t="s">
        <v>139</v>
      </c>
      <c r="C2150" s="13" t="s">
        <v>40</v>
      </c>
      <c r="D2150" s="14" t="n">
        <v>10.688</v>
      </c>
      <c r="E2150" s="11" t="s">
        <v>21</v>
      </c>
    </row>
    <row r="2151" customFormat="false" ht="14.4" hidden="false" customHeight="true" outlineLevel="0" collapsed="false">
      <c r="B2151" s="13" t="s">
        <v>139</v>
      </c>
      <c r="C2151" s="13" t="s">
        <v>41</v>
      </c>
      <c r="D2151" s="14" t="n">
        <v>10.696</v>
      </c>
      <c r="E2151" s="11" t="s">
        <v>21</v>
      </c>
    </row>
    <row r="2152" customFormat="false" ht="14.4" hidden="false" customHeight="true" outlineLevel="0" collapsed="false">
      <c r="B2152" s="13" t="s">
        <v>139</v>
      </c>
      <c r="C2152" s="13" t="s">
        <v>42</v>
      </c>
      <c r="D2152" s="14" t="n">
        <v>10.628</v>
      </c>
      <c r="E2152" s="11" t="s">
        <v>21</v>
      </c>
    </row>
    <row r="2153" customFormat="false" ht="14.4" hidden="false" customHeight="true" outlineLevel="0" collapsed="false">
      <c r="B2153" s="13" t="s">
        <v>139</v>
      </c>
      <c r="C2153" s="13" t="s">
        <v>43</v>
      </c>
      <c r="D2153" s="14" t="n">
        <v>10.612</v>
      </c>
      <c r="E2153" s="11" t="s">
        <v>21</v>
      </c>
    </row>
    <row r="2154" customFormat="false" ht="14.4" hidden="false" customHeight="true" outlineLevel="0" collapsed="false">
      <c r="B2154" s="13" t="s">
        <v>139</v>
      </c>
      <c r="C2154" s="13" t="s">
        <v>44</v>
      </c>
      <c r="D2154" s="14" t="n">
        <v>10.584</v>
      </c>
      <c r="E2154" s="11" t="s">
        <v>21</v>
      </c>
    </row>
    <row r="2155" customFormat="false" ht="14.4" hidden="false" customHeight="true" outlineLevel="0" collapsed="false">
      <c r="B2155" s="13" t="s">
        <v>139</v>
      </c>
      <c r="C2155" s="13" t="s">
        <v>45</v>
      </c>
      <c r="D2155" s="14" t="n">
        <v>10.568</v>
      </c>
      <c r="E2155" s="11" t="s">
        <v>21</v>
      </c>
    </row>
    <row r="2156" customFormat="false" ht="14.4" hidden="false" customHeight="true" outlineLevel="0" collapsed="false">
      <c r="B2156" s="13" t="s">
        <v>139</v>
      </c>
      <c r="C2156" s="13" t="s">
        <v>46</v>
      </c>
      <c r="D2156" s="14" t="n">
        <v>10.432</v>
      </c>
      <c r="E2156" s="11" t="s">
        <v>21</v>
      </c>
    </row>
    <row r="2157" customFormat="false" ht="14.4" hidden="false" customHeight="true" outlineLevel="0" collapsed="false">
      <c r="B2157" s="13" t="s">
        <v>139</v>
      </c>
      <c r="C2157" s="13" t="s">
        <v>47</v>
      </c>
      <c r="D2157" s="14" t="n">
        <v>10.42</v>
      </c>
      <c r="E2157" s="11" t="s">
        <v>21</v>
      </c>
    </row>
    <row r="2158" customFormat="false" ht="14.4" hidden="false" customHeight="true" outlineLevel="0" collapsed="false">
      <c r="B2158" s="13" t="s">
        <v>139</v>
      </c>
      <c r="C2158" s="13" t="s">
        <v>48</v>
      </c>
      <c r="D2158" s="14" t="n">
        <v>10.368</v>
      </c>
      <c r="E2158" s="11" t="s">
        <v>21</v>
      </c>
    </row>
    <row r="2159" customFormat="false" ht="14.4" hidden="false" customHeight="true" outlineLevel="0" collapsed="false">
      <c r="B2159" s="13" t="s">
        <v>139</v>
      </c>
      <c r="C2159" s="13" t="s">
        <v>49</v>
      </c>
      <c r="D2159" s="14" t="n">
        <v>3.576</v>
      </c>
      <c r="E2159" s="11" t="s">
        <v>21</v>
      </c>
    </row>
    <row r="2160" customFormat="false" ht="14.4" hidden="false" customHeight="true" outlineLevel="0" collapsed="false">
      <c r="B2160" s="13" t="s">
        <v>139</v>
      </c>
      <c r="C2160" s="13" t="s">
        <v>50</v>
      </c>
      <c r="D2160" s="14" t="n">
        <v>0</v>
      </c>
      <c r="E2160" s="11" t="s">
        <v>21</v>
      </c>
    </row>
    <row r="2161" customFormat="false" ht="14.4" hidden="false" customHeight="true" outlineLevel="0" collapsed="false">
      <c r="B2161" s="13" t="s">
        <v>139</v>
      </c>
      <c r="C2161" s="13" t="s">
        <v>51</v>
      </c>
      <c r="D2161" s="14" t="n">
        <v>0</v>
      </c>
      <c r="E2161" s="11" t="s">
        <v>21</v>
      </c>
    </row>
    <row r="2162" customFormat="false" ht="14.4" hidden="false" customHeight="true" outlineLevel="0" collapsed="false">
      <c r="B2162" s="13" t="s">
        <v>139</v>
      </c>
      <c r="C2162" s="13" t="s">
        <v>52</v>
      </c>
      <c r="D2162" s="14" t="n">
        <v>0</v>
      </c>
      <c r="E2162" s="11" t="s">
        <v>21</v>
      </c>
    </row>
    <row r="2163" customFormat="false" ht="14.4" hidden="false" customHeight="true" outlineLevel="0" collapsed="false">
      <c r="B2163" s="13" t="s">
        <v>139</v>
      </c>
      <c r="C2163" s="13" t="s">
        <v>53</v>
      </c>
      <c r="D2163" s="14" t="n">
        <v>0</v>
      </c>
      <c r="E2163" s="11" t="s">
        <v>21</v>
      </c>
    </row>
    <row r="2164" customFormat="false" ht="14.4" hidden="false" customHeight="true" outlineLevel="0" collapsed="false">
      <c r="B2164" s="13" t="s">
        <v>139</v>
      </c>
      <c r="C2164" s="13" t="s">
        <v>54</v>
      </c>
      <c r="D2164" s="14" t="n">
        <v>0</v>
      </c>
      <c r="E2164" s="11" t="s">
        <v>21</v>
      </c>
    </row>
    <row r="2165" customFormat="false" ht="14.4" hidden="false" customHeight="true" outlineLevel="0" collapsed="false">
      <c r="B2165" s="13" t="s">
        <v>139</v>
      </c>
      <c r="C2165" s="13" t="s">
        <v>55</v>
      </c>
      <c r="D2165" s="14" t="n">
        <v>0</v>
      </c>
      <c r="E2165" s="11" t="s">
        <v>21</v>
      </c>
    </row>
    <row r="2166" customFormat="false" ht="14.4" hidden="false" customHeight="true" outlineLevel="0" collapsed="false">
      <c r="B2166" s="13" t="s">
        <v>139</v>
      </c>
      <c r="C2166" s="13" t="s">
        <v>56</v>
      </c>
      <c r="D2166" s="14" t="n">
        <v>0</v>
      </c>
      <c r="E2166" s="11" t="s">
        <v>21</v>
      </c>
    </row>
    <row r="2167" customFormat="false" ht="14.4" hidden="false" customHeight="true" outlineLevel="0" collapsed="false">
      <c r="B2167" s="13" t="s">
        <v>139</v>
      </c>
      <c r="C2167" s="13" t="s">
        <v>57</v>
      </c>
      <c r="D2167" s="14" t="n">
        <v>0</v>
      </c>
      <c r="E2167" s="11" t="s">
        <v>21</v>
      </c>
    </row>
    <row r="2168" customFormat="false" ht="14.4" hidden="false" customHeight="true" outlineLevel="0" collapsed="false">
      <c r="B2168" s="13" t="s">
        <v>139</v>
      </c>
      <c r="C2168" s="13" t="s">
        <v>58</v>
      </c>
      <c r="D2168" s="14" t="n">
        <v>0</v>
      </c>
      <c r="E2168" s="11" t="s">
        <v>21</v>
      </c>
    </row>
    <row r="2169" customFormat="false" ht="14.4" hidden="false" customHeight="true" outlineLevel="0" collapsed="false">
      <c r="B2169" s="13" t="s">
        <v>139</v>
      </c>
      <c r="C2169" s="13" t="s">
        <v>59</v>
      </c>
      <c r="D2169" s="14" t="n">
        <v>0</v>
      </c>
      <c r="E2169" s="11" t="s">
        <v>21</v>
      </c>
    </row>
    <row r="2170" customFormat="false" ht="14.4" hidden="false" customHeight="true" outlineLevel="0" collapsed="false">
      <c r="B2170" s="13" t="s">
        <v>139</v>
      </c>
      <c r="C2170" s="13" t="s">
        <v>60</v>
      </c>
      <c r="D2170" s="14" t="n">
        <v>0</v>
      </c>
      <c r="E2170" s="11" t="s">
        <v>21</v>
      </c>
    </row>
    <row r="2171" customFormat="false" ht="14.4" hidden="false" customHeight="true" outlineLevel="0" collapsed="false">
      <c r="B2171" s="13" t="s">
        <v>139</v>
      </c>
      <c r="C2171" s="13" t="s">
        <v>61</v>
      </c>
      <c r="D2171" s="14" t="n">
        <v>0</v>
      </c>
      <c r="E2171" s="11" t="s">
        <v>21</v>
      </c>
    </row>
    <row r="2172" customFormat="false" ht="14.4" hidden="false" customHeight="true" outlineLevel="0" collapsed="false">
      <c r="B2172" s="13" t="s">
        <v>139</v>
      </c>
      <c r="C2172" s="13" t="s">
        <v>62</v>
      </c>
      <c r="D2172" s="14" t="n">
        <v>0</v>
      </c>
      <c r="E2172" s="11" t="s">
        <v>21</v>
      </c>
    </row>
    <row r="2173" customFormat="false" ht="14.4" hidden="false" customHeight="true" outlineLevel="0" collapsed="false">
      <c r="B2173" s="13" t="s">
        <v>139</v>
      </c>
      <c r="C2173" s="13" t="s">
        <v>63</v>
      </c>
      <c r="D2173" s="14" t="n">
        <v>0</v>
      </c>
      <c r="E2173" s="11" t="s">
        <v>21</v>
      </c>
    </row>
    <row r="2174" customFormat="false" ht="14.4" hidden="false" customHeight="true" outlineLevel="0" collapsed="false">
      <c r="B2174" s="13" t="s">
        <v>139</v>
      </c>
      <c r="C2174" s="13" t="s">
        <v>64</v>
      </c>
      <c r="D2174" s="14" t="n">
        <v>0</v>
      </c>
      <c r="E2174" s="11" t="s">
        <v>21</v>
      </c>
    </row>
    <row r="2175" customFormat="false" ht="14.4" hidden="false" customHeight="true" outlineLevel="0" collapsed="false">
      <c r="B2175" s="13" t="s">
        <v>139</v>
      </c>
      <c r="C2175" s="13" t="s">
        <v>65</v>
      </c>
      <c r="D2175" s="14" t="n">
        <v>0</v>
      </c>
      <c r="E2175" s="11" t="s">
        <v>21</v>
      </c>
    </row>
    <row r="2176" customFormat="false" ht="14.4" hidden="false" customHeight="true" outlineLevel="0" collapsed="false">
      <c r="B2176" s="13" t="s">
        <v>139</v>
      </c>
      <c r="C2176" s="13" t="s">
        <v>66</v>
      </c>
      <c r="D2176" s="14" t="n">
        <v>0</v>
      </c>
      <c r="E2176" s="11" t="s">
        <v>21</v>
      </c>
    </row>
    <row r="2177" customFormat="false" ht="14.4" hidden="false" customHeight="true" outlineLevel="0" collapsed="false">
      <c r="B2177" s="13" t="s">
        <v>139</v>
      </c>
      <c r="C2177" s="13" t="s">
        <v>67</v>
      </c>
      <c r="D2177" s="14" t="n">
        <v>0</v>
      </c>
      <c r="E2177" s="11" t="s">
        <v>21</v>
      </c>
    </row>
    <row r="2178" customFormat="false" ht="14.4" hidden="false" customHeight="true" outlineLevel="0" collapsed="false">
      <c r="B2178" s="13" t="s">
        <v>139</v>
      </c>
      <c r="C2178" s="13" t="s">
        <v>68</v>
      </c>
      <c r="D2178" s="14" t="n">
        <v>0</v>
      </c>
      <c r="E2178" s="11" t="s">
        <v>21</v>
      </c>
    </row>
    <row r="2179" customFormat="false" ht="14.4" hidden="false" customHeight="true" outlineLevel="0" collapsed="false">
      <c r="B2179" s="13" t="s">
        <v>139</v>
      </c>
      <c r="C2179" s="13" t="s">
        <v>69</v>
      </c>
      <c r="D2179" s="14" t="n">
        <v>0</v>
      </c>
      <c r="E2179" s="11" t="s">
        <v>21</v>
      </c>
    </row>
    <row r="2180" customFormat="false" ht="14.4" hidden="false" customHeight="true" outlineLevel="0" collapsed="false">
      <c r="B2180" s="13" t="s">
        <v>139</v>
      </c>
      <c r="C2180" s="13" t="s">
        <v>70</v>
      </c>
      <c r="D2180" s="14" t="n">
        <v>0</v>
      </c>
      <c r="E2180" s="11" t="s">
        <v>21</v>
      </c>
    </row>
    <row r="2181" customFormat="false" ht="14.4" hidden="false" customHeight="true" outlineLevel="0" collapsed="false">
      <c r="B2181" s="13" t="s">
        <v>139</v>
      </c>
      <c r="C2181" s="13" t="s">
        <v>71</v>
      </c>
      <c r="D2181" s="14" t="n">
        <v>0</v>
      </c>
      <c r="E2181" s="11" t="s">
        <v>21</v>
      </c>
    </row>
    <row r="2182" customFormat="false" ht="14.4" hidden="false" customHeight="true" outlineLevel="0" collapsed="false">
      <c r="B2182" s="13" t="s">
        <v>139</v>
      </c>
      <c r="C2182" s="13" t="s">
        <v>72</v>
      </c>
      <c r="D2182" s="14" t="n">
        <v>0</v>
      </c>
      <c r="E2182" s="11" t="s">
        <v>21</v>
      </c>
    </row>
    <row r="2183" customFormat="false" ht="14.4" hidden="false" customHeight="true" outlineLevel="0" collapsed="false">
      <c r="B2183" s="13" t="s">
        <v>139</v>
      </c>
      <c r="C2183" s="13" t="s">
        <v>73</v>
      </c>
      <c r="D2183" s="14" t="n">
        <v>0</v>
      </c>
      <c r="E2183" s="11" t="s">
        <v>21</v>
      </c>
    </row>
    <row r="2184" customFormat="false" ht="14.4" hidden="false" customHeight="true" outlineLevel="0" collapsed="false">
      <c r="B2184" s="13" t="s">
        <v>139</v>
      </c>
      <c r="C2184" s="13" t="s">
        <v>74</v>
      </c>
      <c r="D2184" s="14" t="n">
        <v>0</v>
      </c>
      <c r="E2184" s="11" t="s">
        <v>21</v>
      </c>
    </row>
    <row r="2185" customFormat="false" ht="14.4" hidden="false" customHeight="true" outlineLevel="0" collapsed="false">
      <c r="B2185" s="13" t="s">
        <v>139</v>
      </c>
      <c r="C2185" s="13" t="s">
        <v>75</v>
      </c>
      <c r="D2185" s="14" t="n">
        <v>0</v>
      </c>
      <c r="E2185" s="11" t="s">
        <v>21</v>
      </c>
    </row>
    <row r="2186" customFormat="false" ht="14.4" hidden="false" customHeight="true" outlineLevel="0" collapsed="false">
      <c r="B2186" s="13" t="s">
        <v>139</v>
      </c>
      <c r="C2186" s="13" t="s">
        <v>76</v>
      </c>
      <c r="D2186" s="14" t="n">
        <v>0</v>
      </c>
      <c r="E2186" s="11" t="s">
        <v>21</v>
      </c>
    </row>
    <row r="2187" customFormat="false" ht="14.4" hidden="false" customHeight="true" outlineLevel="0" collapsed="false">
      <c r="B2187" s="13" t="s">
        <v>139</v>
      </c>
      <c r="C2187" s="13" t="s">
        <v>77</v>
      </c>
      <c r="D2187" s="14" t="n">
        <v>0</v>
      </c>
      <c r="E2187" s="11" t="s">
        <v>21</v>
      </c>
    </row>
    <row r="2188" customFormat="false" ht="14.4" hidden="false" customHeight="true" outlineLevel="0" collapsed="false">
      <c r="B2188" s="13" t="s">
        <v>139</v>
      </c>
      <c r="C2188" s="13" t="s">
        <v>78</v>
      </c>
      <c r="D2188" s="14" t="n">
        <v>0</v>
      </c>
      <c r="E2188" s="11" t="s">
        <v>21</v>
      </c>
    </row>
    <row r="2189" customFormat="false" ht="14.4" hidden="false" customHeight="true" outlineLevel="0" collapsed="false">
      <c r="B2189" s="13" t="s">
        <v>139</v>
      </c>
      <c r="C2189" s="13" t="s">
        <v>79</v>
      </c>
      <c r="D2189" s="14" t="n">
        <v>0</v>
      </c>
      <c r="E2189" s="11" t="s">
        <v>21</v>
      </c>
    </row>
    <row r="2190" customFormat="false" ht="14.4" hidden="false" customHeight="true" outlineLevel="0" collapsed="false">
      <c r="B2190" s="13" t="s">
        <v>139</v>
      </c>
      <c r="C2190" s="13" t="s">
        <v>80</v>
      </c>
      <c r="D2190" s="14" t="n">
        <v>0</v>
      </c>
      <c r="E2190" s="11" t="s">
        <v>21</v>
      </c>
    </row>
    <row r="2191" customFormat="false" ht="14.4" hidden="false" customHeight="true" outlineLevel="0" collapsed="false">
      <c r="B2191" s="13" t="s">
        <v>139</v>
      </c>
      <c r="C2191" s="13" t="s">
        <v>81</v>
      </c>
      <c r="D2191" s="14" t="n">
        <v>0</v>
      </c>
      <c r="E2191" s="11" t="s">
        <v>21</v>
      </c>
    </row>
    <row r="2192" customFormat="false" ht="14.4" hidden="false" customHeight="true" outlineLevel="0" collapsed="false">
      <c r="B2192" s="13" t="s">
        <v>139</v>
      </c>
      <c r="C2192" s="13" t="s">
        <v>82</v>
      </c>
      <c r="D2192" s="14" t="n">
        <v>0</v>
      </c>
      <c r="E2192" s="11" t="s">
        <v>21</v>
      </c>
    </row>
    <row r="2193" customFormat="false" ht="14.4" hidden="false" customHeight="true" outlineLevel="0" collapsed="false">
      <c r="B2193" s="13" t="s">
        <v>139</v>
      </c>
      <c r="C2193" s="13" t="s">
        <v>83</v>
      </c>
      <c r="D2193" s="14" t="n">
        <v>0</v>
      </c>
      <c r="E2193" s="11" t="s">
        <v>21</v>
      </c>
    </row>
    <row r="2194" customFormat="false" ht="14.4" hidden="false" customHeight="true" outlineLevel="0" collapsed="false">
      <c r="B2194" s="13" t="s">
        <v>139</v>
      </c>
      <c r="C2194" s="13" t="s">
        <v>84</v>
      </c>
      <c r="D2194" s="14" t="n">
        <v>0</v>
      </c>
      <c r="E2194" s="11" t="s">
        <v>21</v>
      </c>
    </row>
    <row r="2195" customFormat="false" ht="14.4" hidden="false" customHeight="true" outlineLevel="0" collapsed="false">
      <c r="B2195" s="13" t="s">
        <v>139</v>
      </c>
      <c r="C2195" s="13" t="s">
        <v>85</v>
      </c>
      <c r="D2195" s="14" t="n">
        <v>0</v>
      </c>
      <c r="E2195" s="11" t="s">
        <v>21</v>
      </c>
    </row>
    <row r="2196" customFormat="false" ht="14.4" hidden="false" customHeight="true" outlineLevel="0" collapsed="false">
      <c r="B2196" s="13" t="s">
        <v>139</v>
      </c>
      <c r="C2196" s="13" t="s">
        <v>86</v>
      </c>
      <c r="D2196" s="14" t="n">
        <v>0</v>
      </c>
      <c r="E2196" s="11" t="s">
        <v>21</v>
      </c>
    </row>
    <row r="2197" customFormat="false" ht="14.4" hidden="false" customHeight="true" outlineLevel="0" collapsed="false">
      <c r="B2197" s="13" t="s">
        <v>139</v>
      </c>
      <c r="C2197" s="13" t="s">
        <v>87</v>
      </c>
      <c r="D2197" s="14" t="n">
        <v>3.696</v>
      </c>
      <c r="E2197" s="11" t="s">
        <v>21</v>
      </c>
    </row>
    <row r="2198" customFormat="false" ht="14.4" hidden="false" customHeight="true" outlineLevel="0" collapsed="false">
      <c r="B2198" s="13" t="s">
        <v>139</v>
      </c>
      <c r="C2198" s="13" t="s">
        <v>88</v>
      </c>
      <c r="D2198" s="14" t="n">
        <v>10.844</v>
      </c>
      <c r="E2198" s="11" t="s">
        <v>21</v>
      </c>
    </row>
    <row r="2199" customFormat="false" ht="14.4" hidden="false" customHeight="true" outlineLevel="0" collapsed="false">
      <c r="B2199" s="13" t="s">
        <v>139</v>
      </c>
      <c r="C2199" s="13" t="s">
        <v>89</v>
      </c>
      <c r="D2199" s="14" t="n">
        <v>10.792</v>
      </c>
      <c r="E2199" s="11" t="s">
        <v>21</v>
      </c>
    </row>
    <row r="2200" customFormat="false" ht="14.4" hidden="false" customHeight="true" outlineLevel="0" collapsed="false">
      <c r="B2200" s="13" t="s">
        <v>139</v>
      </c>
      <c r="C2200" s="13" t="s">
        <v>90</v>
      </c>
      <c r="D2200" s="14" t="n">
        <v>10.704</v>
      </c>
      <c r="E2200" s="11" t="s">
        <v>21</v>
      </c>
    </row>
    <row r="2201" customFormat="false" ht="14.4" hidden="false" customHeight="true" outlineLevel="0" collapsed="false">
      <c r="B2201" s="13" t="s">
        <v>139</v>
      </c>
      <c r="C2201" s="13" t="s">
        <v>91</v>
      </c>
      <c r="D2201" s="14" t="n">
        <v>10.724</v>
      </c>
      <c r="E2201" s="11" t="s">
        <v>21</v>
      </c>
    </row>
    <row r="2202" customFormat="false" ht="14.4" hidden="false" customHeight="true" outlineLevel="0" collapsed="false">
      <c r="B2202" s="13" t="s">
        <v>139</v>
      </c>
      <c r="C2202" s="13" t="s">
        <v>92</v>
      </c>
      <c r="D2202" s="14" t="n">
        <v>10.736</v>
      </c>
      <c r="E2202" s="11" t="s">
        <v>21</v>
      </c>
    </row>
    <row r="2203" customFormat="false" ht="14.4" hidden="false" customHeight="true" outlineLevel="0" collapsed="false">
      <c r="B2203" s="13" t="s">
        <v>139</v>
      </c>
      <c r="C2203" s="13" t="s">
        <v>93</v>
      </c>
      <c r="D2203" s="14" t="n">
        <v>10.776</v>
      </c>
      <c r="E2203" s="11" t="s">
        <v>21</v>
      </c>
    </row>
    <row r="2204" customFormat="false" ht="14.4" hidden="false" customHeight="true" outlineLevel="0" collapsed="false">
      <c r="B2204" s="13" t="s">
        <v>139</v>
      </c>
      <c r="C2204" s="13" t="s">
        <v>94</v>
      </c>
      <c r="D2204" s="14" t="n">
        <v>10.744</v>
      </c>
      <c r="E2204" s="11" t="s">
        <v>21</v>
      </c>
    </row>
    <row r="2205" customFormat="false" ht="14.4" hidden="false" customHeight="true" outlineLevel="0" collapsed="false">
      <c r="B2205" s="13" t="s">
        <v>139</v>
      </c>
      <c r="C2205" s="13" t="s">
        <v>95</v>
      </c>
      <c r="D2205" s="14" t="n">
        <v>10.796</v>
      </c>
      <c r="E2205" s="11" t="s">
        <v>21</v>
      </c>
    </row>
    <row r="2206" customFormat="false" ht="14.4" hidden="false" customHeight="true" outlineLevel="0" collapsed="false">
      <c r="B2206" s="13" t="s">
        <v>139</v>
      </c>
      <c r="C2206" s="13" t="s">
        <v>96</v>
      </c>
      <c r="D2206" s="14" t="n">
        <v>10.816</v>
      </c>
      <c r="E2206" s="11" t="s">
        <v>21</v>
      </c>
    </row>
    <row r="2207" customFormat="false" ht="14.4" hidden="false" customHeight="true" outlineLevel="0" collapsed="false">
      <c r="B2207" s="13" t="s">
        <v>139</v>
      </c>
      <c r="C2207" s="13" t="s">
        <v>97</v>
      </c>
      <c r="D2207" s="14" t="n">
        <v>10.772</v>
      </c>
      <c r="E2207" s="11" t="s">
        <v>21</v>
      </c>
    </row>
    <row r="2208" customFormat="false" ht="14.4" hidden="false" customHeight="true" outlineLevel="0" collapsed="false">
      <c r="B2208" s="13" t="s">
        <v>139</v>
      </c>
      <c r="C2208" s="13" t="s">
        <v>98</v>
      </c>
      <c r="D2208" s="14" t="n">
        <v>10.612</v>
      </c>
      <c r="E2208" s="11" t="s">
        <v>21</v>
      </c>
    </row>
    <row r="2209" customFormat="false" ht="14.4" hidden="false" customHeight="true" outlineLevel="0" collapsed="false">
      <c r="B2209" s="13" t="s">
        <v>139</v>
      </c>
      <c r="C2209" s="13" t="s">
        <v>99</v>
      </c>
      <c r="D2209" s="14" t="n">
        <v>10.424</v>
      </c>
      <c r="E2209" s="11" t="s">
        <v>21</v>
      </c>
    </row>
    <row r="2210" customFormat="false" ht="14.4" hidden="false" customHeight="true" outlineLevel="0" collapsed="false">
      <c r="B2210" s="13" t="s">
        <v>139</v>
      </c>
      <c r="C2210" s="13" t="s">
        <v>100</v>
      </c>
      <c r="D2210" s="14" t="n">
        <v>10.408</v>
      </c>
      <c r="E2210" s="11" t="s">
        <v>21</v>
      </c>
    </row>
    <row r="2211" customFormat="false" ht="14.4" hidden="false" customHeight="true" outlineLevel="0" collapsed="false">
      <c r="B2211" s="13" t="s">
        <v>139</v>
      </c>
      <c r="C2211" s="13" t="s">
        <v>101</v>
      </c>
      <c r="D2211" s="14" t="n">
        <v>10.448</v>
      </c>
      <c r="E2211" s="11" t="s">
        <v>21</v>
      </c>
    </row>
    <row r="2212" customFormat="false" ht="14.4" hidden="false" customHeight="true" outlineLevel="0" collapsed="false">
      <c r="B2212" s="13" t="s">
        <v>139</v>
      </c>
      <c r="C2212" s="13" t="s">
        <v>102</v>
      </c>
      <c r="D2212" s="14" t="n">
        <v>10.452</v>
      </c>
      <c r="E2212" s="11" t="s">
        <v>21</v>
      </c>
    </row>
    <row r="2213" customFormat="false" ht="14.4" hidden="false" customHeight="true" outlineLevel="0" collapsed="false">
      <c r="B2213" s="13" t="s">
        <v>139</v>
      </c>
      <c r="C2213" s="13" t="s">
        <v>103</v>
      </c>
      <c r="D2213" s="14" t="n">
        <v>10.456</v>
      </c>
      <c r="E2213" s="11" t="s">
        <v>21</v>
      </c>
    </row>
    <row r="2214" customFormat="false" ht="14.4" hidden="false" customHeight="true" outlineLevel="0" collapsed="false">
      <c r="B2214" s="13" t="s">
        <v>139</v>
      </c>
      <c r="C2214" s="13" t="s">
        <v>104</v>
      </c>
      <c r="D2214" s="14" t="n">
        <v>10.512</v>
      </c>
      <c r="E2214" s="11" t="s">
        <v>21</v>
      </c>
    </row>
    <row r="2215" customFormat="false" ht="14.4" hidden="false" customHeight="true" outlineLevel="0" collapsed="false">
      <c r="B2215" s="13" t="s">
        <v>139</v>
      </c>
      <c r="C2215" s="13" t="s">
        <v>105</v>
      </c>
      <c r="D2215" s="14" t="n">
        <v>10.528</v>
      </c>
      <c r="E2215" s="11" t="s">
        <v>21</v>
      </c>
    </row>
    <row r="2216" customFormat="false" ht="14.4" hidden="false" customHeight="true" outlineLevel="0" collapsed="false">
      <c r="B2216" s="13" t="s">
        <v>139</v>
      </c>
      <c r="C2216" s="13" t="s">
        <v>106</v>
      </c>
      <c r="D2216" s="14" t="n">
        <v>10.572</v>
      </c>
      <c r="E2216" s="11" t="s">
        <v>21</v>
      </c>
    </row>
    <row r="2217" customFormat="false" ht="14.4" hidden="false" customHeight="true" outlineLevel="0" collapsed="false">
      <c r="B2217" s="13" t="s">
        <v>139</v>
      </c>
      <c r="C2217" s="13" t="s">
        <v>107</v>
      </c>
      <c r="D2217" s="14" t="n">
        <v>10.532</v>
      </c>
      <c r="E2217" s="11" t="s">
        <v>21</v>
      </c>
    </row>
    <row r="2218" customFormat="false" ht="14.4" hidden="false" customHeight="true" outlineLevel="0" collapsed="false">
      <c r="B2218" s="13" t="s">
        <v>139</v>
      </c>
      <c r="C2218" s="13" t="s">
        <v>108</v>
      </c>
      <c r="D2218" s="14" t="n">
        <v>10.576</v>
      </c>
      <c r="E2218" s="11" t="s">
        <v>21</v>
      </c>
    </row>
    <row r="2219" customFormat="false" ht="14.4" hidden="false" customHeight="true" outlineLevel="0" collapsed="false">
      <c r="B2219" s="13" t="s">
        <v>139</v>
      </c>
      <c r="C2219" s="13" t="s">
        <v>109</v>
      </c>
      <c r="D2219" s="14" t="n">
        <v>10.568</v>
      </c>
      <c r="E2219" s="11" t="s">
        <v>21</v>
      </c>
    </row>
    <row r="2220" customFormat="false" ht="14.4" hidden="false" customHeight="true" outlineLevel="0" collapsed="false">
      <c r="B2220" s="13" t="s">
        <v>139</v>
      </c>
      <c r="C2220" s="13" t="s">
        <v>110</v>
      </c>
      <c r="D2220" s="14" t="n">
        <v>10.596</v>
      </c>
      <c r="E2220" s="11" t="s">
        <v>21</v>
      </c>
    </row>
    <row r="2221" customFormat="false" ht="14.4" hidden="false" customHeight="true" outlineLevel="0" collapsed="false">
      <c r="B2221" s="13" t="s">
        <v>139</v>
      </c>
      <c r="C2221" s="13" t="s">
        <v>111</v>
      </c>
      <c r="D2221" s="14" t="n">
        <v>10.668</v>
      </c>
      <c r="E2221" s="11" t="s">
        <v>21</v>
      </c>
    </row>
    <row r="2222" customFormat="false" ht="14.4" hidden="false" customHeight="true" outlineLevel="0" collapsed="false">
      <c r="B2222" s="13" t="s">
        <v>139</v>
      </c>
      <c r="C2222" s="13" t="s">
        <v>112</v>
      </c>
      <c r="D2222" s="14" t="n">
        <v>10.684</v>
      </c>
      <c r="E2222" s="11" t="s">
        <v>21</v>
      </c>
    </row>
    <row r="2223" customFormat="false" ht="14.4" hidden="false" customHeight="true" outlineLevel="0" collapsed="false">
      <c r="B2223" s="13" t="s">
        <v>139</v>
      </c>
      <c r="C2223" s="13" t="s">
        <v>113</v>
      </c>
      <c r="D2223" s="14" t="n">
        <v>10.676</v>
      </c>
      <c r="E2223" s="11" t="s">
        <v>21</v>
      </c>
    </row>
    <row r="2224" customFormat="false" ht="14.4" hidden="false" customHeight="true" outlineLevel="0" collapsed="false">
      <c r="B2224" s="13" t="s">
        <v>139</v>
      </c>
      <c r="C2224" s="13" t="s">
        <v>114</v>
      </c>
      <c r="D2224" s="14" t="n">
        <v>10.716</v>
      </c>
      <c r="E2224" s="11" t="s">
        <v>21</v>
      </c>
    </row>
    <row r="2225" customFormat="false" ht="14.4" hidden="false" customHeight="true" outlineLevel="0" collapsed="false">
      <c r="B2225" s="13" t="s">
        <v>139</v>
      </c>
      <c r="C2225" s="13" t="s">
        <v>115</v>
      </c>
      <c r="D2225" s="14" t="n">
        <v>10.652</v>
      </c>
      <c r="E2225" s="11" t="s">
        <v>21</v>
      </c>
    </row>
    <row r="2226" customFormat="false" ht="14.4" hidden="false" customHeight="true" outlineLevel="0" collapsed="false">
      <c r="B2226" s="13" t="s">
        <v>139</v>
      </c>
      <c r="C2226" s="13" t="s">
        <v>116</v>
      </c>
      <c r="D2226" s="14" t="n">
        <v>10.644</v>
      </c>
      <c r="E2226" s="11" t="s">
        <v>21</v>
      </c>
    </row>
    <row r="2227" customFormat="false" ht="14.4" hidden="false" customHeight="true" outlineLevel="0" collapsed="false">
      <c r="B2227" s="13" t="s">
        <v>140</v>
      </c>
      <c r="C2227" s="13" t="s">
        <v>20</v>
      </c>
      <c r="D2227" s="14" t="n">
        <v>10.624</v>
      </c>
      <c r="E2227" s="11" t="s">
        <v>21</v>
      </c>
    </row>
    <row r="2228" customFormat="false" ht="14.4" hidden="false" customHeight="true" outlineLevel="0" collapsed="false">
      <c r="B2228" s="13" t="s">
        <v>140</v>
      </c>
      <c r="C2228" s="13" t="s">
        <v>22</v>
      </c>
      <c r="D2228" s="14" t="n">
        <v>10.676</v>
      </c>
      <c r="E2228" s="11" t="s">
        <v>21</v>
      </c>
    </row>
    <row r="2229" customFormat="false" ht="14.4" hidden="false" customHeight="true" outlineLevel="0" collapsed="false">
      <c r="B2229" s="13" t="s">
        <v>140</v>
      </c>
      <c r="C2229" s="13" t="s">
        <v>23</v>
      </c>
      <c r="D2229" s="14" t="n">
        <v>10.692</v>
      </c>
      <c r="E2229" s="11" t="s">
        <v>21</v>
      </c>
    </row>
    <row r="2230" customFormat="false" ht="14.4" hidden="false" customHeight="true" outlineLevel="0" collapsed="false">
      <c r="B2230" s="13" t="s">
        <v>140</v>
      </c>
      <c r="C2230" s="13" t="s">
        <v>24</v>
      </c>
      <c r="D2230" s="14" t="n">
        <v>10.732</v>
      </c>
      <c r="E2230" s="11" t="s">
        <v>21</v>
      </c>
    </row>
    <row r="2231" customFormat="false" ht="14.4" hidden="false" customHeight="true" outlineLevel="0" collapsed="false">
      <c r="B2231" s="13" t="s">
        <v>140</v>
      </c>
      <c r="C2231" s="13" t="s">
        <v>25</v>
      </c>
      <c r="D2231" s="14" t="n">
        <v>10.724</v>
      </c>
      <c r="E2231" s="11" t="s">
        <v>21</v>
      </c>
    </row>
    <row r="2232" customFormat="false" ht="14.4" hidden="false" customHeight="true" outlineLevel="0" collapsed="false">
      <c r="B2232" s="13" t="s">
        <v>140</v>
      </c>
      <c r="C2232" s="13" t="s">
        <v>26</v>
      </c>
      <c r="D2232" s="14" t="n">
        <v>10.732</v>
      </c>
      <c r="E2232" s="11" t="s">
        <v>21</v>
      </c>
    </row>
    <row r="2233" customFormat="false" ht="14.4" hidden="false" customHeight="true" outlineLevel="0" collapsed="false">
      <c r="B2233" s="13" t="s">
        <v>140</v>
      </c>
      <c r="C2233" s="13" t="s">
        <v>27</v>
      </c>
      <c r="D2233" s="14" t="n">
        <v>10.752</v>
      </c>
      <c r="E2233" s="11" t="s">
        <v>21</v>
      </c>
    </row>
    <row r="2234" customFormat="false" ht="14.4" hidden="false" customHeight="true" outlineLevel="0" collapsed="false">
      <c r="B2234" s="13" t="s">
        <v>140</v>
      </c>
      <c r="C2234" s="13" t="s">
        <v>28</v>
      </c>
      <c r="D2234" s="14" t="n">
        <v>10.74</v>
      </c>
      <c r="E2234" s="11" t="s">
        <v>21</v>
      </c>
    </row>
    <row r="2235" customFormat="false" ht="14.4" hidden="false" customHeight="true" outlineLevel="0" collapsed="false">
      <c r="B2235" s="13" t="s">
        <v>140</v>
      </c>
      <c r="C2235" s="13" t="s">
        <v>29</v>
      </c>
      <c r="D2235" s="14" t="n">
        <v>10.768</v>
      </c>
      <c r="E2235" s="11" t="s">
        <v>21</v>
      </c>
    </row>
    <row r="2236" customFormat="false" ht="14.4" hidden="false" customHeight="true" outlineLevel="0" collapsed="false">
      <c r="B2236" s="13" t="s">
        <v>140</v>
      </c>
      <c r="C2236" s="13" t="s">
        <v>30</v>
      </c>
      <c r="D2236" s="14" t="n">
        <v>10.736</v>
      </c>
      <c r="E2236" s="11" t="s">
        <v>21</v>
      </c>
    </row>
    <row r="2237" customFormat="false" ht="14.4" hidden="false" customHeight="true" outlineLevel="0" collapsed="false">
      <c r="B2237" s="13" t="s">
        <v>140</v>
      </c>
      <c r="C2237" s="13" t="s">
        <v>31</v>
      </c>
      <c r="D2237" s="14" t="n">
        <v>10.72</v>
      </c>
      <c r="E2237" s="11" t="s">
        <v>21</v>
      </c>
    </row>
    <row r="2238" customFormat="false" ht="14.4" hidden="false" customHeight="true" outlineLevel="0" collapsed="false">
      <c r="B2238" s="13" t="s">
        <v>140</v>
      </c>
      <c r="C2238" s="13" t="s">
        <v>32</v>
      </c>
      <c r="D2238" s="14" t="n">
        <v>10.764</v>
      </c>
      <c r="E2238" s="11" t="s">
        <v>21</v>
      </c>
    </row>
    <row r="2239" customFormat="false" ht="14.4" hidden="false" customHeight="true" outlineLevel="0" collapsed="false">
      <c r="B2239" s="13" t="s">
        <v>140</v>
      </c>
      <c r="C2239" s="13" t="s">
        <v>33</v>
      </c>
      <c r="D2239" s="14" t="n">
        <v>10.744</v>
      </c>
      <c r="E2239" s="11" t="s">
        <v>21</v>
      </c>
    </row>
    <row r="2240" customFormat="false" ht="14.4" hidden="false" customHeight="true" outlineLevel="0" collapsed="false">
      <c r="B2240" s="13" t="s">
        <v>140</v>
      </c>
      <c r="C2240" s="13" t="s">
        <v>34</v>
      </c>
      <c r="D2240" s="14" t="n">
        <v>10.728</v>
      </c>
      <c r="E2240" s="11" t="s">
        <v>21</v>
      </c>
    </row>
    <row r="2241" customFormat="false" ht="14.4" hidden="false" customHeight="true" outlineLevel="0" collapsed="false">
      <c r="B2241" s="13" t="s">
        <v>140</v>
      </c>
      <c r="C2241" s="13" t="s">
        <v>35</v>
      </c>
      <c r="D2241" s="14" t="n">
        <v>10.732</v>
      </c>
      <c r="E2241" s="11" t="s">
        <v>21</v>
      </c>
    </row>
    <row r="2242" customFormat="false" ht="14.4" hidden="false" customHeight="true" outlineLevel="0" collapsed="false">
      <c r="B2242" s="13" t="s">
        <v>140</v>
      </c>
      <c r="C2242" s="13" t="s">
        <v>36</v>
      </c>
      <c r="D2242" s="14" t="n">
        <v>10.712</v>
      </c>
      <c r="E2242" s="11" t="s">
        <v>21</v>
      </c>
    </row>
    <row r="2243" customFormat="false" ht="14.4" hidden="false" customHeight="true" outlineLevel="0" collapsed="false">
      <c r="B2243" s="13" t="s">
        <v>140</v>
      </c>
      <c r="C2243" s="13" t="s">
        <v>37</v>
      </c>
      <c r="D2243" s="14" t="n">
        <v>10.708</v>
      </c>
      <c r="E2243" s="11" t="s">
        <v>21</v>
      </c>
    </row>
    <row r="2244" customFormat="false" ht="14.4" hidden="false" customHeight="true" outlineLevel="0" collapsed="false">
      <c r="B2244" s="13" t="s">
        <v>140</v>
      </c>
      <c r="C2244" s="13" t="s">
        <v>38</v>
      </c>
      <c r="D2244" s="14" t="n">
        <v>10.708</v>
      </c>
      <c r="E2244" s="11" t="s">
        <v>21</v>
      </c>
    </row>
    <row r="2245" customFormat="false" ht="14.4" hidden="false" customHeight="true" outlineLevel="0" collapsed="false">
      <c r="B2245" s="13" t="s">
        <v>140</v>
      </c>
      <c r="C2245" s="13" t="s">
        <v>39</v>
      </c>
      <c r="D2245" s="14" t="n">
        <v>10.7</v>
      </c>
      <c r="E2245" s="11" t="s">
        <v>21</v>
      </c>
    </row>
    <row r="2246" customFormat="false" ht="14.4" hidden="false" customHeight="true" outlineLevel="0" collapsed="false">
      <c r="B2246" s="13" t="s">
        <v>140</v>
      </c>
      <c r="C2246" s="13" t="s">
        <v>40</v>
      </c>
      <c r="D2246" s="14" t="n">
        <v>10.668</v>
      </c>
      <c r="E2246" s="11" t="s">
        <v>21</v>
      </c>
    </row>
    <row r="2247" customFormat="false" ht="14.4" hidden="false" customHeight="true" outlineLevel="0" collapsed="false">
      <c r="B2247" s="13" t="s">
        <v>140</v>
      </c>
      <c r="C2247" s="13" t="s">
        <v>41</v>
      </c>
      <c r="D2247" s="14" t="n">
        <v>10.712</v>
      </c>
      <c r="E2247" s="11" t="s">
        <v>21</v>
      </c>
    </row>
    <row r="2248" customFormat="false" ht="14.4" hidden="false" customHeight="true" outlineLevel="0" collapsed="false">
      <c r="B2248" s="13" t="s">
        <v>140</v>
      </c>
      <c r="C2248" s="13" t="s">
        <v>42</v>
      </c>
      <c r="D2248" s="14" t="n">
        <v>10.68</v>
      </c>
      <c r="E2248" s="11" t="s">
        <v>21</v>
      </c>
    </row>
    <row r="2249" customFormat="false" ht="14.4" hidden="false" customHeight="true" outlineLevel="0" collapsed="false">
      <c r="B2249" s="13" t="s">
        <v>140</v>
      </c>
      <c r="C2249" s="13" t="s">
        <v>43</v>
      </c>
      <c r="D2249" s="14" t="n">
        <v>10.6</v>
      </c>
      <c r="E2249" s="11" t="s">
        <v>21</v>
      </c>
    </row>
    <row r="2250" customFormat="false" ht="14.4" hidden="false" customHeight="true" outlineLevel="0" collapsed="false">
      <c r="B2250" s="13" t="s">
        <v>140</v>
      </c>
      <c r="C2250" s="13" t="s">
        <v>44</v>
      </c>
      <c r="D2250" s="14" t="n">
        <v>10.552</v>
      </c>
      <c r="E2250" s="11" t="s">
        <v>21</v>
      </c>
    </row>
    <row r="2251" customFormat="false" ht="14.4" hidden="false" customHeight="true" outlineLevel="0" collapsed="false">
      <c r="B2251" s="13" t="s">
        <v>140</v>
      </c>
      <c r="C2251" s="13" t="s">
        <v>45</v>
      </c>
      <c r="D2251" s="14" t="n">
        <v>10.492</v>
      </c>
      <c r="E2251" s="11" t="s">
        <v>21</v>
      </c>
    </row>
    <row r="2252" customFormat="false" ht="14.4" hidden="false" customHeight="true" outlineLevel="0" collapsed="false">
      <c r="B2252" s="13" t="s">
        <v>140</v>
      </c>
      <c r="C2252" s="13" t="s">
        <v>46</v>
      </c>
      <c r="D2252" s="14" t="n">
        <v>10.48</v>
      </c>
      <c r="E2252" s="11" t="s">
        <v>21</v>
      </c>
    </row>
    <row r="2253" customFormat="false" ht="14.4" hidden="false" customHeight="true" outlineLevel="0" collapsed="false">
      <c r="B2253" s="13" t="s">
        <v>140</v>
      </c>
      <c r="C2253" s="13" t="s">
        <v>47</v>
      </c>
      <c r="D2253" s="14" t="n">
        <v>10.428</v>
      </c>
      <c r="E2253" s="11" t="s">
        <v>21</v>
      </c>
    </row>
    <row r="2254" customFormat="false" ht="14.4" hidden="false" customHeight="true" outlineLevel="0" collapsed="false">
      <c r="B2254" s="13" t="s">
        <v>140</v>
      </c>
      <c r="C2254" s="13" t="s">
        <v>48</v>
      </c>
      <c r="D2254" s="14" t="n">
        <v>10.36</v>
      </c>
      <c r="E2254" s="11" t="s">
        <v>21</v>
      </c>
    </row>
    <row r="2255" customFormat="false" ht="14.4" hidden="false" customHeight="true" outlineLevel="0" collapsed="false">
      <c r="B2255" s="13" t="s">
        <v>140</v>
      </c>
      <c r="C2255" s="13" t="s">
        <v>49</v>
      </c>
      <c r="D2255" s="14" t="n">
        <v>2.904</v>
      </c>
      <c r="E2255" s="11" t="s">
        <v>21</v>
      </c>
    </row>
    <row r="2256" customFormat="false" ht="14.4" hidden="false" customHeight="true" outlineLevel="0" collapsed="false">
      <c r="B2256" s="13" t="s">
        <v>140</v>
      </c>
      <c r="C2256" s="13" t="s">
        <v>50</v>
      </c>
      <c r="D2256" s="14" t="n">
        <v>0</v>
      </c>
      <c r="E2256" s="11" t="s">
        <v>21</v>
      </c>
    </row>
    <row r="2257" customFormat="false" ht="14.4" hidden="false" customHeight="true" outlineLevel="0" collapsed="false">
      <c r="B2257" s="13" t="s">
        <v>140</v>
      </c>
      <c r="C2257" s="13" t="s">
        <v>51</v>
      </c>
      <c r="D2257" s="14" t="n">
        <v>0</v>
      </c>
      <c r="E2257" s="11" t="s">
        <v>21</v>
      </c>
    </row>
    <row r="2258" customFormat="false" ht="14.4" hidden="false" customHeight="true" outlineLevel="0" collapsed="false">
      <c r="B2258" s="13" t="s">
        <v>140</v>
      </c>
      <c r="C2258" s="13" t="s">
        <v>52</v>
      </c>
      <c r="D2258" s="14" t="n">
        <v>0</v>
      </c>
      <c r="E2258" s="11" t="s">
        <v>21</v>
      </c>
    </row>
    <row r="2259" customFormat="false" ht="14.4" hidden="false" customHeight="true" outlineLevel="0" collapsed="false">
      <c r="B2259" s="13" t="s">
        <v>140</v>
      </c>
      <c r="C2259" s="13" t="s">
        <v>53</v>
      </c>
      <c r="D2259" s="14" t="n">
        <v>0</v>
      </c>
      <c r="E2259" s="11" t="s">
        <v>21</v>
      </c>
    </row>
    <row r="2260" customFormat="false" ht="14.4" hidden="false" customHeight="true" outlineLevel="0" collapsed="false">
      <c r="B2260" s="13" t="s">
        <v>140</v>
      </c>
      <c r="C2260" s="13" t="s">
        <v>54</v>
      </c>
      <c r="D2260" s="14" t="n">
        <v>0</v>
      </c>
      <c r="E2260" s="11" t="s">
        <v>21</v>
      </c>
    </row>
    <row r="2261" customFormat="false" ht="14.4" hidden="false" customHeight="true" outlineLevel="0" collapsed="false">
      <c r="B2261" s="13" t="s">
        <v>140</v>
      </c>
      <c r="C2261" s="13" t="s">
        <v>55</v>
      </c>
      <c r="D2261" s="14" t="n">
        <v>0</v>
      </c>
      <c r="E2261" s="11" t="s">
        <v>21</v>
      </c>
    </row>
    <row r="2262" customFormat="false" ht="14.4" hidden="false" customHeight="true" outlineLevel="0" collapsed="false">
      <c r="B2262" s="13" t="s">
        <v>140</v>
      </c>
      <c r="C2262" s="13" t="s">
        <v>56</v>
      </c>
      <c r="D2262" s="14" t="n">
        <v>0</v>
      </c>
      <c r="E2262" s="11" t="s">
        <v>21</v>
      </c>
    </row>
    <row r="2263" customFormat="false" ht="14.4" hidden="false" customHeight="true" outlineLevel="0" collapsed="false">
      <c r="B2263" s="13" t="s">
        <v>140</v>
      </c>
      <c r="C2263" s="13" t="s">
        <v>57</v>
      </c>
      <c r="D2263" s="14" t="n">
        <v>0</v>
      </c>
      <c r="E2263" s="11" t="s">
        <v>21</v>
      </c>
    </row>
    <row r="2264" customFormat="false" ht="14.4" hidden="false" customHeight="true" outlineLevel="0" collapsed="false">
      <c r="B2264" s="13" t="s">
        <v>140</v>
      </c>
      <c r="C2264" s="13" t="s">
        <v>58</v>
      </c>
      <c r="D2264" s="14" t="n">
        <v>0</v>
      </c>
      <c r="E2264" s="11" t="s">
        <v>21</v>
      </c>
    </row>
    <row r="2265" customFormat="false" ht="14.4" hidden="false" customHeight="true" outlineLevel="0" collapsed="false">
      <c r="B2265" s="13" t="s">
        <v>140</v>
      </c>
      <c r="C2265" s="13" t="s">
        <v>59</v>
      </c>
      <c r="D2265" s="14" t="n">
        <v>0</v>
      </c>
      <c r="E2265" s="11" t="s">
        <v>21</v>
      </c>
    </row>
    <row r="2266" customFormat="false" ht="14.4" hidden="false" customHeight="true" outlineLevel="0" collapsed="false">
      <c r="B2266" s="13" t="s">
        <v>140</v>
      </c>
      <c r="C2266" s="13" t="s">
        <v>60</v>
      </c>
      <c r="D2266" s="14" t="n">
        <v>0</v>
      </c>
      <c r="E2266" s="11" t="s">
        <v>21</v>
      </c>
    </row>
    <row r="2267" customFormat="false" ht="14.4" hidden="false" customHeight="true" outlineLevel="0" collapsed="false">
      <c r="B2267" s="13" t="s">
        <v>140</v>
      </c>
      <c r="C2267" s="13" t="s">
        <v>61</v>
      </c>
      <c r="D2267" s="14" t="n">
        <v>0</v>
      </c>
      <c r="E2267" s="11" t="s">
        <v>21</v>
      </c>
    </row>
    <row r="2268" customFormat="false" ht="14.4" hidden="false" customHeight="true" outlineLevel="0" collapsed="false">
      <c r="B2268" s="13" t="s">
        <v>140</v>
      </c>
      <c r="C2268" s="13" t="s">
        <v>62</v>
      </c>
      <c r="D2268" s="14" t="n">
        <v>0</v>
      </c>
      <c r="E2268" s="11" t="s">
        <v>21</v>
      </c>
    </row>
    <row r="2269" customFormat="false" ht="14.4" hidden="false" customHeight="true" outlineLevel="0" collapsed="false">
      <c r="B2269" s="13" t="s">
        <v>140</v>
      </c>
      <c r="C2269" s="13" t="s">
        <v>63</v>
      </c>
      <c r="D2269" s="14" t="n">
        <v>0</v>
      </c>
      <c r="E2269" s="11" t="s">
        <v>21</v>
      </c>
    </row>
    <row r="2270" customFormat="false" ht="14.4" hidden="false" customHeight="true" outlineLevel="0" collapsed="false">
      <c r="B2270" s="13" t="s">
        <v>140</v>
      </c>
      <c r="C2270" s="13" t="s">
        <v>64</v>
      </c>
      <c r="D2270" s="14" t="n">
        <v>0</v>
      </c>
      <c r="E2270" s="11" t="s">
        <v>21</v>
      </c>
    </row>
    <row r="2271" customFormat="false" ht="14.4" hidden="false" customHeight="true" outlineLevel="0" collapsed="false">
      <c r="B2271" s="13" t="s">
        <v>140</v>
      </c>
      <c r="C2271" s="13" t="s">
        <v>65</v>
      </c>
      <c r="D2271" s="14" t="n">
        <v>0</v>
      </c>
      <c r="E2271" s="11" t="s">
        <v>21</v>
      </c>
    </row>
    <row r="2272" customFormat="false" ht="14.4" hidden="false" customHeight="true" outlineLevel="0" collapsed="false">
      <c r="B2272" s="13" t="s">
        <v>140</v>
      </c>
      <c r="C2272" s="13" t="s">
        <v>66</v>
      </c>
      <c r="D2272" s="14" t="n">
        <v>0</v>
      </c>
      <c r="E2272" s="11" t="s">
        <v>21</v>
      </c>
    </row>
    <row r="2273" customFormat="false" ht="14.4" hidden="false" customHeight="true" outlineLevel="0" collapsed="false">
      <c r="B2273" s="13" t="s">
        <v>140</v>
      </c>
      <c r="C2273" s="13" t="s">
        <v>67</v>
      </c>
      <c r="D2273" s="14" t="n">
        <v>0</v>
      </c>
      <c r="E2273" s="11" t="s">
        <v>21</v>
      </c>
    </row>
    <row r="2274" customFormat="false" ht="14.4" hidden="false" customHeight="true" outlineLevel="0" collapsed="false">
      <c r="B2274" s="13" t="s">
        <v>140</v>
      </c>
      <c r="C2274" s="13" t="s">
        <v>68</v>
      </c>
      <c r="D2274" s="14" t="n">
        <v>0</v>
      </c>
      <c r="E2274" s="11" t="s">
        <v>21</v>
      </c>
    </row>
    <row r="2275" customFormat="false" ht="14.4" hidden="false" customHeight="true" outlineLevel="0" collapsed="false">
      <c r="B2275" s="13" t="s">
        <v>140</v>
      </c>
      <c r="C2275" s="13" t="s">
        <v>69</v>
      </c>
      <c r="D2275" s="14" t="n">
        <v>0</v>
      </c>
      <c r="E2275" s="11" t="s">
        <v>21</v>
      </c>
    </row>
    <row r="2276" customFormat="false" ht="14.4" hidden="false" customHeight="true" outlineLevel="0" collapsed="false">
      <c r="B2276" s="13" t="s">
        <v>140</v>
      </c>
      <c r="C2276" s="13" t="s">
        <v>70</v>
      </c>
      <c r="D2276" s="14" t="n">
        <v>0</v>
      </c>
      <c r="E2276" s="11" t="s">
        <v>21</v>
      </c>
    </row>
    <row r="2277" customFormat="false" ht="14.4" hidden="false" customHeight="true" outlineLevel="0" collapsed="false">
      <c r="B2277" s="13" t="s">
        <v>140</v>
      </c>
      <c r="C2277" s="13" t="s">
        <v>71</v>
      </c>
      <c r="D2277" s="14" t="n">
        <v>0</v>
      </c>
      <c r="E2277" s="11" t="s">
        <v>21</v>
      </c>
    </row>
    <row r="2278" customFormat="false" ht="14.4" hidden="false" customHeight="true" outlineLevel="0" collapsed="false">
      <c r="B2278" s="13" t="s">
        <v>140</v>
      </c>
      <c r="C2278" s="13" t="s">
        <v>72</v>
      </c>
      <c r="D2278" s="14" t="n">
        <v>0</v>
      </c>
      <c r="E2278" s="11" t="s">
        <v>21</v>
      </c>
    </row>
    <row r="2279" customFormat="false" ht="14.4" hidden="false" customHeight="true" outlineLevel="0" collapsed="false">
      <c r="B2279" s="13" t="s">
        <v>140</v>
      </c>
      <c r="C2279" s="13" t="s">
        <v>73</v>
      </c>
      <c r="D2279" s="14" t="n">
        <v>0</v>
      </c>
      <c r="E2279" s="11" t="s">
        <v>21</v>
      </c>
    </row>
    <row r="2280" customFormat="false" ht="14.4" hidden="false" customHeight="true" outlineLevel="0" collapsed="false">
      <c r="B2280" s="13" t="s">
        <v>140</v>
      </c>
      <c r="C2280" s="13" t="s">
        <v>74</v>
      </c>
      <c r="D2280" s="14" t="n">
        <v>0</v>
      </c>
      <c r="E2280" s="11" t="s">
        <v>21</v>
      </c>
    </row>
    <row r="2281" customFormat="false" ht="14.4" hidden="false" customHeight="true" outlineLevel="0" collapsed="false">
      <c r="B2281" s="13" t="s">
        <v>140</v>
      </c>
      <c r="C2281" s="13" t="s">
        <v>75</v>
      </c>
      <c r="D2281" s="14" t="n">
        <v>0</v>
      </c>
      <c r="E2281" s="11" t="s">
        <v>21</v>
      </c>
    </row>
    <row r="2282" customFormat="false" ht="14.4" hidden="false" customHeight="true" outlineLevel="0" collapsed="false">
      <c r="B2282" s="13" t="s">
        <v>140</v>
      </c>
      <c r="C2282" s="13" t="s">
        <v>76</v>
      </c>
      <c r="D2282" s="14" t="n">
        <v>0</v>
      </c>
      <c r="E2282" s="11" t="s">
        <v>21</v>
      </c>
    </row>
    <row r="2283" customFormat="false" ht="14.4" hidden="false" customHeight="true" outlineLevel="0" collapsed="false">
      <c r="B2283" s="13" t="s">
        <v>140</v>
      </c>
      <c r="C2283" s="13" t="s">
        <v>77</v>
      </c>
      <c r="D2283" s="14" t="n">
        <v>0</v>
      </c>
      <c r="E2283" s="11" t="s">
        <v>21</v>
      </c>
    </row>
    <row r="2284" customFormat="false" ht="14.4" hidden="false" customHeight="true" outlineLevel="0" collapsed="false">
      <c r="B2284" s="13" t="s">
        <v>140</v>
      </c>
      <c r="C2284" s="13" t="s">
        <v>78</v>
      </c>
      <c r="D2284" s="14" t="n">
        <v>0</v>
      </c>
      <c r="E2284" s="11" t="s">
        <v>21</v>
      </c>
    </row>
    <row r="2285" customFormat="false" ht="14.4" hidden="false" customHeight="true" outlineLevel="0" collapsed="false">
      <c r="B2285" s="13" t="s">
        <v>140</v>
      </c>
      <c r="C2285" s="13" t="s">
        <v>79</v>
      </c>
      <c r="D2285" s="14" t="n">
        <v>0</v>
      </c>
      <c r="E2285" s="11" t="s">
        <v>21</v>
      </c>
    </row>
    <row r="2286" customFormat="false" ht="14.4" hidden="false" customHeight="true" outlineLevel="0" collapsed="false">
      <c r="B2286" s="13" t="s">
        <v>140</v>
      </c>
      <c r="C2286" s="13" t="s">
        <v>80</v>
      </c>
      <c r="D2286" s="14" t="n">
        <v>0</v>
      </c>
      <c r="E2286" s="11" t="s">
        <v>21</v>
      </c>
    </row>
    <row r="2287" customFormat="false" ht="14.4" hidden="false" customHeight="true" outlineLevel="0" collapsed="false">
      <c r="B2287" s="13" t="s">
        <v>140</v>
      </c>
      <c r="C2287" s="13" t="s">
        <v>81</v>
      </c>
      <c r="D2287" s="14" t="n">
        <v>0</v>
      </c>
      <c r="E2287" s="11" t="s">
        <v>21</v>
      </c>
    </row>
    <row r="2288" customFormat="false" ht="14.4" hidden="false" customHeight="true" outlineLevel="0" collapsed="false">
      <c r="B2288" s="13" t="s">
        <v>140</v>
      </c>
      <c r="C2288" s="13" t="s">
        <v>82</v>
      </c>
      <c r="D2288" s="14" t="n">
        <v>0</v>
      </c>
      <c r="E2288" s="11" t="s">
        <v>21</v>
      </c>
    </row>
    <row r="2289" customFormat="false" ht="14.4" hidden="false" customHeight="true" outlineLevel="0" collapsed="false">
      <c r="B2289" s="13" t="s">
        <v>140</v>
      </c>
      <c r="C2289" s="13" t="s">
        <v>83</v>
      </c>
      <c r="D2289" s="14" t="n">
        <v>0</v>
      </c>
      <c r="E2289" s="11" t="s">
        <v>21</v>
      </c>
    </row>
    <row r="2290" customFormat="false" ht="14.4" hidden="false" customHeight="true" outlineLevel="0" collapsed="false">
      <c r="B2290" s="13" t="s">
        <v>140</v>
      </c>
      <c r="C2290" s="13" t="s">
        <v>84</v>
      </c>
      <c r="D2290" s="14" t="n">
        <v>0</v>
      </c>
      <c r="E2290" s="11" t="s">
        <v>21</v>
      </c>
    </row>
    <row r="2291" customFormat="false" ht="14.4" hidden="false" customHeight="true" outlineLevel="0" collapsed="false">
      <c r="B2291" s="13" t="s">
        <v>140</v>
      </c>
      <c r="C2291" s="13" t="s">
        <v>85</v>
      </c>
      <c r="D2291" s="14" t="n">
        <v>0</v>
      </c>
      <c r="E2291" s="11" t="s">
        <v>21</v>
      </c>
    </row>
    <row r="2292" customFormat="false" ht="14.4" hidden="false" customHeight="true" outlineLevel="0" collapsed="false">
      <c r="B2292" s="13" t="s">
        <v>140</v>
      </c>
      <c r="C2292" s="13" t="s">
        <v>86</v>
      </c>
      <c r="D2292" s="14" t="n">
        <v>0</v>
      </c>
      <c r="E2292" s="11" t="s">
        <v>21</v>
      </c>
    </row>
    <row r="2293" customFormat="false" ht="14.4" hidden="false" customHeight="true" outlineLevel="0" collapsed="false">
      <c r="B2293" s="13" t="s">
        <v>140</v>
      </c>
      <c r="C2293" s="13" t="s">
        <v>87</v>
      </c>
      <c r="D2293" s="14" t="n">
        <v>2.864</v>
      </c>
      <c r="E2293" s="11" t="s">
        <v>21</v>
      </c>
    </row>
    <row r="2294" customFormat="false" ht="14.4" hidden="false" customHeight="true" outlineLevel="0" collapsed="false">
      <c r="B2294" s="13" t="s">
        <v>140</v>
      </c>
      <c r="C2294" s="13" t="s">
        <v>88</v>
      </c>
      <c r="D2294" s="14" t="n">
        <v>10.448</v>
      </c>
      <c r="E2294" s="11" t="s">
        <v>21</v>
      </c>
    </row>
    <row r="2295" customFormat="false" ht="14.4" hidden="false" customHeight="true" outlineLevel="0" collapsed="false">
      <c r="B2295" s="13" t="s">
        <v>140</v>
      </c>
      <c r="C2295" s="13" t="s">
        <v>89</v>
      </c>
      <c r="D2295" s="14" t="n">
        <v>10.428</v>
      </c>
      <c r="E2295" s="11" t="s">
        <v>21</v>
      </c>
    </row>
    <row r="2296" customFormat="false" ht="14.4" hidden="false" customHeight="true" outlineLevel="0" collapsed="false">
      <c r="B2296" s="13" t="s">
        <v>140</v>
      </c>
      <c r="C2296" s="13" t="s">
        <v>90</v>
      </c>
      <c r="D2296" s="14" t="n">
        <v>10.668</v>
      </c>
      <c r="E2296" s="11" t="s">
        <v>21</v>
      </c>
    </row>
    <row r="2297" customFormat="false" ht="14.4" hidden="false" customHeight="true" outlineLevel="0" collapsed="false">
      <c r="B2297" s="13" t="s">
        <v>140</v>
      </c>
      <c r="C2297" s="13" t="s">
        <v>91</v>
      </c>
      <c r="D2297" s="14" t="n">
        <v>10.808</v>
      </c>
      <c r="E2297" s="11" t="s">
        <v>21</v>
      </c>
    </row>
    <row r="2298" customFormat="false" ht="14.4" hidden="false" customHeight="true" outlineLevel="0" collapsed="false">
      <c r="B2298" s="13" t="s">
        <v>140</v>
      </c>
      <c r="C2298" s="13" t="s">
        <v>92</v>
      </c>
      <c r="D2298" s="14" t="n">
        <v>10.788</v>
      </c>
      <c r="E2298" s="11" t="s">
        <v>21</v>
      </c>
    </row>
    <row r="2299" customFormat="false" ht="14.4" hidden="false" customHeight="true" outlineLevel="0" collapsed="false">
      <c r="B2299" s="13" t="s">
        <v>140</v>
      </c>
      <c r="C2299" s="13" t="s">
        <v>93</v>
      </c>
      <c r="D2299" s="14" t="n">
        <v>10.724</v>
      </c>
      <c r="E2299" s="11" t="s">
        <v>21</v>
      </c>
    </row>
    <row r="2300" customFormat="false" ht="14.4" hidden="false" customHeight="true" outlineLevel="0" collapsed="false">
      <c r="B2300" s="13" t="s">
        <v>140</v>
      </c>
      <c r="C2300" s="13" t="s">
        <v>94</v>
      </c>
      <c r="D2300" s="14" t="n">
        <v>10.728</v>
      </c>
      <c r="E2300" s="11" t="s">
        <v>21</v>
      </c>
    </row>
    <row r="2301" customFormat="false" ht="14.4" hidden="false" customHeight="true" outlineLevel="0" collapsed="false">
      <c r="B2301" s="13" t="s">
        <v>140</v>
      </c>
      <c r="C2301" s="13" t="s">
        <v>95</v>
      </c>
      <c r="D2301" s="14" t="n">
        <v>10.74</v>
      </c>
      <c r="E2301" s="11" t="s">
        <v>21</v>
      </c>
    </row>
    <row r="2302" customFormat="false" ht="14.4" hidden="false" customHeight="true" outlineLevel="0" collapsed="false">
      <c r="B2302" s="13" t="s">
        <v>140</v>
      </c>
      <c r="C2302" s="13" t="s">
        <v>96</v>
      </c>
      <c r="D2302" s="14" t="n">
        <v>10.764</v>
      </c>
      <c r="E2302" s="11" t="s">
        <v>21</v>
      </c>
    </row>
    <row r="2303" customFormat="false" ht="14.4" hidden="false" customHeight="true" outlineLevel="0" collapsed="false">
      <c r="B2303" s="13" t="s">
        <v>140</v>
      </c>
      <c r="C2303" s="13" t="s">
        <v>97</v>
      </c>
      <c r="D2303" s="14" t="n">
        <v>10.408</v>
      </c>
      <c r="E2303" s="11" t="s">
        <v>21</v>
      </c>
    </row>
    <row r="2304" customFormat="false" ht="14.4" hidden="false" customHeight="true" outlineLevel="0" collapsed="false">
      <c r="B2304" s="13" t="s">
        <v>140</v>
      </c>
      <c r="C2304" s="13" t="s">
        <v>98</v>
      </c>
      <c r="D2304" s="14" t="n">
        <v>10.432</v>
      </c>
      <c r="E2304" s="11" t="s">
        <v>21</v>
      </c>
    </row>
    <row r="2305" customFormat="false" ht="14.4" hidden="false" customHeight="true" outlineLevel="0" collapsed="false">
      <c r="B2305" s="13" t="s">
        <v>140</v>
      </c>
      <c r="C2305" s="13" t="s">
        <v>99</v>
      </c>
      <c r="D2305" s="14" t="n">
        <v>10.424</v>
      </c>
      <c r="E2305" s="11" t="s">
        <v>21</v>
      </c>
    </row>
    <row r="2306" customFormat="false" ht="14.4" hidden="false" customHeight="true" outlineLevel="0" collapsed="false">
      <c r="B2306" s="13" t="s">
        <v>140</v>
      </c>
      <c r="C2306" s="13" t="s">
        <v>100</v>
      </c>
      <c r="D2306" s="14" t="n">
        <v>10.424</v>
      </c>
      <c r="E2306" s="11" t="s">
        <v>21</v>
      </c>
    </row>
    <row r="2307" customFormat="false" ht="14.4" hidden="false" customHeight="true" outlineLevel="0" collapsed="false">
      <c r="B2307" s="13" t="s">
        <v>140</v>
      </c>
      <c r="C2307" s="13" t="s">
        <v>101</v>
      </c>
      <c r="D2307" s="14" t="n">
        <v>10.384</v>
      </c>
      <c r="E2307" s="11" t="s">
        <v>21</v>
      </c>
    </row>
    <row r="2308" customFormat="false" ht="14.4" hidden="false" customHeight="true" outlineLevel="0" collapsed="false">
      <c r="B2308" s="13" t="s">
        <v>140</v>
      </c>
      <c r="C2308" s="13" t="s">
        <v>102</v>
      </c>
      <c r="D2308" s="14" t="n">
        <v>10.416</v>
      </c>
      <c r="E2308" s="11" t="s">
        <v>21</v>
      </c>
    </row>
    <row r="2309" customFormat="false" ht="14.4" hidden="false" customHeight="true" outlineLevel="0" collapsed="false">
      <c r="B2309" s="13" t="s">
        <v>140</v>
      </c>
      <c r="C2309" s="13" t="s">
        <v>103</v>
      </c>
      <c r="D2309" s="14" t="n">
        <v>10.492</v>
      </c>
      <c r="E2309" s="11" t="s">
        <v>21</v>
      </c>
    </row>
    <row r="2310" customFormat="false" ht="14.4" hidden="false" customHeight="true" outlineLevel="0" collapsed="false">
      <c r="B2310" s="13" t="s">
        <v>140</v>
      </c>
      <c r="C2310" s="13" t="s">
        <v>104</v>
      </c>
      <c r="D2310" s="14" t="n">
        <v>10.52</v>
      </c>
      <c r="E2310" s="11" t="s">
        <v>21</v>
      </c>
    </row>
    <row r="2311" customFormat="false" ht="14.4" hidden="false" customHeight="true" outlineLevel="0" collapsed="false">
      <c r="B2311" s="13" t="s">
        <v>140</v>
      </c>
      <c r="C2311" s="13" t="s">
        <v>105</v>
      </c>
      <c r="D2311" s="14" t="n">
        <v>10.532</v>
      </c>
      <c r="E2311" s="11" t="s">
        <v>21</v>
      </c>
    </row>
    <row r="2312" customFormat="false" ht="14.4" hidden="false" customHeight="true" outlineLevel="0" collapsed="false">
      <c r="B2312" s="13" t="s">
        <v>140</v>
      </c>
      <c r="C2312" s="13" t="s">
        <v>106</v>
      </c>
      <c r="D2312" s="14" t="n">
        <v>10.54</v>
      </c>
      <c r="E2312" s="11" t="s">
        <v>21</v>
      </c>
    </row>
    <row r="2313" customFormat="false" ht="14.4" hidden="false" customHeight="true" outlineLevel="0" collapsed="false">
      <c r="B2313" s="13" t="s">
        <v>140</v>
      </c>
      <c r="C2313" s="13" t="s">
        <v>107</v>
      </c>
      <c r="D2313" s="14" t="n">
        <v>10.54</v>
      </c>
      <c r="E2313" s="11" t="s">
        <v>21</v>
      </c>
    </row>
    <row r="2314" customFormat="false" ht="14.4" hidden="false" customHeight="true" outlineLevel="0" collapsed="false">
      <c r="B2314" s="13" t="s">
        <v>140</v>
      </c>
      <c r="C2314" s="13" t="s">
        <v>108</v>
      </c>
      <c r="D2314" s="14" t="n">
        <v>10.576</v>
      </c>
      <c r="E2314" s="11" t="s">
        <v>21</v>
      </c>
    </row>
    <row r="2315" customFormat="false" ht="14.4" hidden="false" customHeight="true" outlineLevel="0" collapsed="false">
      <c r="B2315" s="13" t="s">
        <v>140</v>
      </c>
      <c r="C2315" s="13" t="s">
        <v>109</v>
      </c>
      <c r="D2315" s="14" t="n">
        <v>10.592</v>
      </c>
      <c r="E2315" s="11" t="s">
        <v>21</v>
      </c>
    </row>
    <row r="2316" customFormat="false" ht="14.4" hidden="false" customHeight="true" outlineLevel="0" collapsed="false">
      <c r="B2316" s="13" t="s">
        <v>140</v>
      </c>
      <c r="C2316" s="13" t="s">
        <v>110</v>
      </c>
      <c r="D2316" s="14" t="n">
        <v>10.584</v>
      </c>
      <c r="E2316" s="11" t="s">
        <v>21</v>
      </c>
    </row>
    <row r="2317" customFormat="false" ht="14.4" hidden="false" customHeight="true" outlineLevel="0" collapsed="false">
      <c r="B2317" s="13" t="s">
        <v>140</v>
      </c>
      <c r="C2317" s="13" t="s">
        <v>111</v>
      </c>
      <c r="D2317" s="14" t="n">
        <v>10.664</v>
      </c>
      <c r="E2317" s="11" t="s">
        <v>21</v>
      </c>
    </row>
    <row r="2318" customFormat="false" ht="14.4" hidden="false" customHeight="true" outlineLevel="0" collapsed="false">
      <c r="B2318" s="13" t="s">
        <v>140</v>
      </c>
      <c r="C2318" s="13" t="s">
        <v>112</v>
      </c>
      <c r="D2318" s="14" t="n">
        <v>10.692</v>
      </c>
      <c r="E2318" s="11" t="s">
        <v>21</v>
      </c>
    </row>
    <row r="2319" customFormat="false" ht="14.4" hidden="false" customHeight="true" outlineLevel="0" collapsed="false">
      <c r="B2319" s="13" t="s">
        <v>140</v>
      </c>
      <c r="C2319" s="13" t="s">
        <v>113</v>
      </c>
      <c r="D2319" s="14" t="n">
        <v>10.732</v>
      </c>
      <c r="E2319" s="11" t="s">
        <v>21</v>
      </c>
    </row>
    <row r="2320" customFormat="false" ht="14.4" hidden="false" customHeight="true" outlineLevel="0" collapsed="false">
      <c r="B2320" s="13" t="s">
        <v>140</v>
      </c>
      <c r="C2320" s="13" t="s">
        <v>114</v>
      </c>
      <c r="D2320" s="14" t="n">
        <v>10.732</v>
      </c>
      <c r="E2320" s="11" t="s">
        <v>21</v>
      </c>
    </row>
    <row r="2321" customFormat="false" ht="14.4" hidden="false" customHeight="true" outlineLevel="0" collapsed="false">
      <c r="B2321" s="13" t="s">
        <v>140</v>
      </c>
      <c r="C2321" s="13" t="s">
        <v>115</v>
      </c>
      <c r="D2321" s="14" t="n">
        <v>10.668</v>
      </c>
      <c r="E2321" s="11" t="s">
        <v>21</v>
      </c>
    </row>
    <row r="2322" customFormat="false" ht="14.4" hidden="false" customHeight="true" outlineLevel="0" collapsed="false">
      <c r="B2322" s="13" t="s">
        <v>140</v>
      </c>
      <c r="C2322" s="13" t="s">
        <v>116</v>
      </c>
      <c r="D2322" s="14" t="n">
        <v>10.668</v>
      </c>
      <c r="E2322" s="11" t="s">
        <v>21</v>
      </c>
    </row>
    <row r="2323" customFormat="false" ht="14.4" hidden="false" customHeight="true" outlineLevel="0" collapsed="false">
      <c r="B2323" s="13" t="s">
        <v>141</v>
      </c>
      <c r="C2323" s="13" t="s">
        <v>20</v>
      </c>
      <c r="D2323" s="14" t="n">
        <v>10.66</v>
      </c>
      <c r="E2323" s="11" t="s">
        <v>21</v>
      </c>
    </row>
    <row r="2324" customFormat="false" ht="14.4" hidden="false" customHeight="true" outlineLevel="0" collapsed="false">
      <c r="B2324" s="13" t="s">
        <v>141</v>
      </c>
      <c r="C2324" s="13" t="s">
        <v>22</v>
      </c>
      <c r="D2324" s="14" t="n">
        <v>10.692</v>
      </c>
      <c r="E2324" s="11" t="s">
        <v>21</v>
      </c>
    </row>
    <row r="2325" customFormat="false" ht="14.4" hidden="false" customHeight="true" outlineLevel="0" collapsed="false">
      <c r="B2325" s="13" t="s">
        <v>141</v>
      </c>
      <c r="C2325" s="13" t="s">
        <v>23</v>
      </c>
      <c r="D2325" s="14" t="n">
        <v>10.712</v>
      </c>
      <c r="E2325" s="11" t="s">
        <v>21</v>
      </c>
    </row>
    <row r="2326" customFormat="false" ht="14.4" hidden="false" customHeight="true" outlineLevel="0" collapsed="false">
      <c r="B2326" s="13" t="s">
        <v>141</v>
      </c>
      <c r="C2326" s="13" t="s">
        <v>24</v>
      </c>
      <c r="D2326" s="14" t="n">
        <v>10.728</v>
      </c>
      <c r="E2326" s="11" t="s">
        <v>21</v>
      </c>
    </row>
    <row r="2327" customFormat="false" ht="14.4" hidden="false" customHeight="true" outlineLevel="0" collapsed="false">
      <c r="B2327" s="13" t="s">
        <v>141</v>
      </c>
      <c r="C2327" s="13" t="s">
        <v>25</v>
      </c>
      <c r="D2327" s="14" t="n">
        <v>10.716</v>
      </c>
      <c r="E2327" s="11" t="s">
        <v>21</v>
      </c>
    </row>
    <row r="2328" customFormat="false" ht="14.4" hidden="false" customHeight="true" outlineLevel="0" collapsed="false">
      <c r="B2328" s="13" t="s">
        <v>141</v>
      </c>
      <c r="C2328" s="13" t="s">
        <v>26</v>
      </c>
      <c r="D2328" s="14" t="n">
        <v>10.716</v>
      </c>
      <c r="E2328" s="11" t="s">
        <v>21</v>
      </c>
    </row>
    <row r="2329" customFormat="false" ht="14.4" hidden="false" customHeight="true" outlineLevel="0" collapsed="false">
      <c r="B2329" s="13" t="s">
        <v>141</v>
      </c>
      <c r="C2329" s="13" t="s">
        <v>27</v>
      </c>
      <c r="D2329" s="14" t="n">
        <v>10.688</v>
      </c>
      <c r="E2329" s="11" t="s">
        <v>21</v>
      </c>
    </row>
    <row r="2330" customFormat="false" ht="14.4" hidden="false" customHeight="true" outlineLevel="0" collapsed="false">
      <c r="B2330" s="13" t="s">
        <v>141</v>
      </c>
      <c r="C2330" s="13" t="s">
        <v>28</v>
      </c>
      <c r="D2330" s="14" t="n">
        <v>10.716</v>
      </c>
      <c r="E2330" s="11" t="s">
        <v>21</v>
      </c>
    </row>
    <row r="2331" customFormat="false" ht="14.4" hidden="false" customHeight="true" outlineLevel="0" collapsed="false">
      <c r="B2331" s="13" t="s">
        <v>141</v>
      </c>
      <c r="C2331" s="13" t="s">
        <v>29</v>
      </c>
      <c r="D2331" s="14" t="n">
        <v>10.716</v>
      </c>
      <c r="E2331" s="11" t="s">
        <v>21</v>
      </c>
    </row>
    <row r="2332" customFormat="false" ht="14.4" hidden="false" customHeight="true" outlineLevel="0" collapsed="false">
      <c r="B2332" s="13" t="s">
        <v>141</v>
      </c>
      <c r="C2332" s="13" t="s">
        <v>30</v>
      </c>
      <c r="D2332" s="14" t="n">
        <v>10.724</v>
      </c>
      <c r="E2332" s="11" t="s">
        <v>21</v>
      </c>
    </row>
    <row r="2333" customFormat="false" ht="14.4" hidden="false" customHeight="true" outlineLevel="0" collapsed="false">
      <c r="B2333" s="13" t="s">
        <v>141</v>
      </c>
      <c r="C2333" s="13" t="s">
        <v>31</v>
      </c>
      <c r="D2333" s="14" t="n">
        <v>10.716</v>
      </c>
      <c r="E2333" s="11" t="s">
        <v>21</v>
      </c>
    </row>
    <row r="2334" customFormat="false" ht="14.4" hidden="false" customHeight="true" outlineLevel="0" collapsed="false">
      <c r="B2334" s="13" t="s">
        <v>141</v>
      </c>
      <c r="C2334" s="13" t="s">
        <v>32</v>
      </c>
      <c r="D2334" s="14" t="n">
        <v>10.736</v>
      </c>
      <c r="E2334" s="11" t="s">
        <v>21</v>
      </c>
    </row>
    <row r="2335" customFormat="false" ht="14.4" hidden="false" customHeight="true" outlineLevel="0" collapsed="false">
      <c r="B2335" s="13" t="s">
        <v>141</v>
      </c>
      <c r="C2335" s="13" t="s">
        <v>33</v>
      </c>
      <c r="D2335" s="14" t="n">
        <v>10.732</v>
      </c>
      <c r="E2335" s="11" t="s">
        <v>21</v>
      </c>
    </row>
    <row r="2336" customFormat="false" ht="14.4" hidden="false" customHeight="true" outlineLevel="0" collapsed="false">
      <c r="B2336" s="13" t="s">
        <v>141</v>
      </c>
      <c r="C2336" s="13" t="s">
        <v>34</v>
      </c>
      <c r="D2336" s="14" t="n">
        <v>10.744</v>
      </c>
      <c r="E2336" s="11" t="s">
        <v>21</v>
      </c>
    </row>
    <row r="2337" customFormat="false" ht="14.4" hidden="false" customHeight="true" outlineLevel="0" collapsed="false">
      <c r="B2337" s="13" t="s">
        <v>141</v>
      </c>
      <c r="C2337" s="13" t="s">
        <v>35</v>
      </c>
      <c r="D2337" s="14" t="n">
        <v>10.744</v>
      </c>
      <c r="E2337" s="11" t="s">
        <v>21</v>
      </c>
    </row>
    <row r="2338" customFormat="false" ht="14.4" hidden="false" customHeight="true" outlineLevel="0" collapsed="false">
      <c r="B2338" s="13" t="s">
        <v>141</v>
      </c>
      <c r="C2338" s="13" t="s">
        <v>36</v>
      </c>
      <c r="D2338" s="14" t="n">
        <v>10.724</v>
      </c>
      <c r="E2338" s="11" t="s">
        <v>21</v>
      </c>
    </row>
    <row r="2339" customFormat="false" ht="14.4" hidden="false" customHeight="true" outlineLevel="0" collapsed="false">
      <c r="B2339" s="13" t="s">
        <v>141</v>
      </c>
      <c r="C2339" s="13" t="s">
        <v>37</v>
      </c>
      <c r="D2339" s="14" t="n">
        <v>10.712</v>
      </c>
      <c r="E2339" s="11" t="s">
        <v>21</v>
      </c>
    </row>
    <row r="2340" customFormat="false" ht="14.4" hidden="false" customHeight="true" outlineLevel="0" collapsed="false">
      <c r="B2340" s="13" t="s">
        <v>141</v>
      </c>
      <c r="C2340" s="13" t="s">
        <v>38</v>
      </c>
      <c r="D2340" s="14" t="n">
        <v>10.696</v>
      </c>
      <c r="E2340" s="11" t="s">
        <v>21</v>
      </c>
    </row>
    <row r="2341" customFormat="false" ht="14.4" hidden="false" customHeight="true" outlineLevel="0" collapsed="false">
      <c r="B2341" s="13" t="s">
        <v>141</v>
      </c>
      <c r="C2341" s="13" t="s">
        <v>39</v>
      </c>
      <c r="D2341" s="14" t="n">
        <v>10.664</v>
      </c>
      <c r="E2341" s="11" t="s">
        <v>21</v>
      </c>
    </row>
    <row r="2342" customFormat="false" ht="14.4" hidden="false" customHeight="true" outlineLevel="0" collapsed="false">
      <c r="B2342" s="13" t="s">
        <v>141</v>
      </c>
      <c r="C2342" s="13" t="s">
        <v>40</v>
      </c>
      <c r="D2342" s="14" t="n">
        <v>10.684</v>
      </c>
      <c r="E2342" s="11" t="s">
        <v>21</v>
      </c>
    </row>
    <row r="2343" customFormat="false" ht="14.4" hidden="false" customHeight="true" outlineLevel="0" collapsed="false">
      <c r="B2343" s="13" t="s">
        <v>141</v>
      </c>
      <c r="C2343" s="13" t="s">
        <v>41</v>
      </c>
      <c r="D2343" s="14" t="n">
        <v>10.652</v>
      </c>
      <c r="E2343" s="11" t="s">
        <v>21</v>
      </c>
    </row>
    <row r="2344" customFormat="false" ht="14.4" hidden="false" customHeight="true" outlineLevel="0" collapsed="false">
      <c r="B2344" s="13" t="s">
        <v>141</v>
      </c>
      <c r="C2344" s="13" t="s">
        <v>42</v>
      </c>
      <c r="D2344" s="14" t="n">
        <v>10.64</v>
      </c>
      <c r="E2344" s="11" t="s">
        <v>21</v>
      </c>
    </row>
    <row r="2345" customFormat="false" ht="14.4" hidden="false" customHeight="true" outlineLevel="0" collapsed="false">
      <c r="B2345" s="13" t="s">
        <v>141</v>
      </c>
      <c r="C2345" s="13" t="s">
        <v>43</v>
      </c>
      <c r="D2345" s="14" t="n">
        <v>10.616</v>
      </c>
      <c r="E2345" s="11" t="s">
        <v>21</v>
      </c>
    </row>
    <row r="2346" customFormat="false" ht="14.4" hidden="false" customHeight="true" outlineLevel="0" collapsed="false">
      <c r="B2346" s="13" t="s">
        <v>141</v>
      </c>
      <c r="C2346" s="13" t="s">
        <v>44</v>
      </c>
      <c r="D2346" s="14" t="n">
        <v>10.584</v>
      </c>
      <c r="E2346" s="11" t="s">
        <v>21</v>
      </c>
    </row>
    <row r="2347" customFormat="false" ht="14.4" hidden="false" customHeight="true" outlineLevel="0" collapsed="false">
      <c r="B2347" s="13" t="s">
        <v>141</v>
      </c>
      <c r="C2347" s="13" t="s">
        <v>45</v>
      </c>
      <c r="D2347" s="14" t="n">
        <v>10.492</v>
      </c>
      <c r="E2347" s="11" t="s">
        <v>21</v>
      </c>
    </row>
    <row r="2348" customFormat="false" ht="14.4" hidden="false" customHeight="true" outlineLevel="0" collapsed="false">
      <c r="B2348" s="13" t="s">
        <v>141</v>
      </c>
      <c r="C2348" s="13" t="s">
        <v>46</v>
      </c>
      <c r="D2348" s="14" t="n">
        <v>10.432</v>
      </c>
      <c r="E2348" s="11" t="s">
        <v>21</v>
      </c>
    </row>
    <row r="2349" customFormat="false" ht="14.4" hidden="false" customHeight="true" outlineLevel="0" collapsed="false">
      <c r="B2349" s="13" t="s">
        <v>141</v>
      </c>
      <c r="C2349" s="13" t="s">
        <v>47</v>
      </c>
      <c r="D2349" s="14" t="n">
        <v>10.412</v>
      </c>
      <c r="E2349" s="11" t="s">
        <v>21</v>
      </c>
    </row>
    <row r="2350" customFormat="false" ht="14.4" hidden="false" customHeight="true" outlineLevel="0" collapsed="false">
      <c r="B2350" s="13" t="s">
        <v>141</v>
      </c>
      <c r="C2350" s="13" t="s">
        <v>48</v>
      </c>
      <c r="D2350" s="14" t="n">
        <v>10.4</v>
      </c>
      <c r="E2350" s="11" t="s">
        <v>21</v>
      </c>
    </row>
    <row r="2351" customFormat="false" ht="14.4" hidden="false" customHeight="true" outlineLevel="0" collapsed="false">
      <c r="B2351" s="13" t="s">
        <v>141</v>
      </c>
      <c r="C2351" s="13" t="s">
        <v>49</v>
      </c>
      <c r="D2351" s="14" t="n">
        <v>2.204</v>
      </c>
      <c r="E2351" s="11" t="s">
        <v>21</v>
      </c>
    </row>
    <row r="2352" customFormat="false" ht="14.4" hidden="false" customHeight="true" outlineLevel="0" collapsed="false">
      <c r="B2352" s="13" t="s">
        <v>141</v>
      </c>
      <c r="C2352" s="13" t="s">
        <v>50</v>
      </c>
      <c r="D2352" s="14" t="n">
        <v>0</v>
      </c>
      <c r="E2352" s="11" t="s">
        <v>21</v>
      </c>
    </row>
    <row r="2353" customFormat="false" ht="14.4" hidden="false" customHeight="true" outlineLevel="0" collapsed="false">
      <c r="B2353" s="13" t="s">
        <v>141</v>
      </c>
      <c r="C2353" s="13" t="s">
        <v>51</v>
      </c>
      <c r="D2353" s="14" t="n">
        <v>0</v>
      </c>
      <c r="E2353" s="11" t="s">
        <v>21</v>
      </c>
    </row>
    <row r="2354" customFormat="false" ht="14.4" hidden="false" customHeight="true" outlineLevel="0" collapsed="false">
      <c r="B2354" s="13" t="s">
        <v>141</v>
      </c>
      <c r="C2354" s="13" t="s">
        <v>52</v>
      </c>
      <c r="D2354" s="14" t="n">
        <v>0</v>
      </c>
      <c r="E2354" s="11" t="s">
        <v>21</v>
      </c>
    </row>
    <row r="2355" customFormat="false" ht="14.4" hidden="false" customHeight="true" outlineLevel="0" collapsed="false">
      <c r="B2355" s="13" t="s">
        <v>141</v>
      </c>
      <c r="C2355" s="13" t="s">
        <v>53</v>
      </c>
      <c r="D2355" s="14" t="n">
        <v>0</v>
      </c>
      <c r="E2355" s="11" t="s">
        <v>21</v>
      </c>
    </row>
    <row r="2356" customFormat="false" ht="14.4" hidden="false" customHeight="true" outlineLevel="0" collapsed="false">
      <c r="B2356" s="13" t="s">
        <v>141</v>
      </c>
      <c r="C2356" s="13" t="s">
        <v>54</v>
      </c>
      <c r="D2356" s="14" t="n">
        <v>0</v>
      </c>
      <c r="E2356" s="11" t="s">
        <v>21</v>
      </c>
    </row>
    <row r="2357" customFormat="false" ht="14.4" hidden="false" customHeight="true" outlineLevel="0" collapsed="false">
      <c r="B2357" s="13" t="s">
        <v>141</v>
      </c>
      <c r="C2357" s="13" t="s">
        <v>55</v>
      </c>
      <c r="D2357" s="14" t="n">
        <v>0</v>
      </c>
      <c r="E2357" s="11" t="s">
        <v>21</v>
      </c>
    </row>
    <row r="2358" customFormat="false" ht="14.4" hidden="false" customHeight="true" outlineLevel="0" collapsed="false">
      <c r="B2358" s="13" t="s">
        <v>141</v>
      </c>
      <c r="C2358" s="13" t="s">
        <v>56</v>
      </c>
      <c r="D2358" s="14" t="n">
        <v>0</v>
      </c>
      <c r="E2358" s="11" t="s">
        <v>21</v>
      </c>
    </row>
    <row r="2359" customFormat="false" ht="14.4" hidden="false" customHeight="true" outlineLevel="0" collapsed="false">
      <c r="B2359" s="13" t="s">
        <v>141</v>
      </c>
      <c r="C2359" s="13" t="s">
        <v>57</v>
      </c>
      <c r="D2359" s="14" t="n">
        <v>0</v>
      </c>
      <c r="E2359" s="11" t="s">
        <v>21</v>
      </c>
    </row>
    <row r="2360" customFormat="false" ht="14.4" hidden="false" customHeight="true" outlineLevel="0" collapsed="false">
      <c r="B2360" s="13" t="s">
        <v>141</v>
      </c>
      <c r="C2360" s="13" t="s">
        <v>58</v>
      </c>
      <c r="D2360" s="14" t="n">
        <v>0</v>
      </c>
      <c r="E2360" s="11" t="s">
        <v>21</v>
      </c>
    </row>
    <row r="2361" customFormat="false" ht="14.4" hidden="false" customHeight="true" outlineLevel="0" collapsed="false">
      <c r="B2361" s="13" t="s">
        <v>141</v>
      </c>
      <c r="C2361" s="13" t="s">
        <v>59</v>
      </c>
      <c r="D2361" s="14" t="n">
        <v>0</v>
      </c>
      <c r="E2361" s="11" t="s">
        <v>21</v>
      </c>
    </row>
    <row r="2362" customFormat="false" ht="14.4" hidden="false" customHeight="true" outlineLevel="0" collapsed="false">
      <c r="B2362" s="13" t="s">
        <v>141</v>
      </c>
      <c r="C2362" s="13" t="s">
        <v>60</v>
      </c>
      <c r="D2362" s="14" t="n">
        <v>0</v>
      </c>
      <c r="E2362" s="11" t="s">
        <v>21</v>
      </c>
    </row>
    <row r="2363" customFormat="false" ht="14.4" hidden="false" customHeight="true" outlineLevel="0" collapsed="false">
      <c r="B2363" s="13" t="s">
        <v>141</v>
      </c>
      <c r="C2363" s="13" t="s">
        <v>61</v>
      </c>
      <c r="D2363" s="14" t="n">
        <v>0</v>
      </c>
      <c r="E2363" s="11" t="s">
        <v>21</v>
      </c>
    </row>
    <row r="2364" customFormat="false" ht="14.4" hidden="false" customHeight="true" outlineLevel="0" collapsed="false">
      <c r="B2364" s="13" t="s">
        <v>141</v>
      </c>
      <c r="C2364" s="13" t="s">
        <v>62</v>
      </c>
      <c r="D2364" s="14" t="n">
        <v>0</v>
      </c>
      <c r="E2364" s="11" t="s">
        <v>21</v>
      </c>
    </row>
    <row r="2365" customFormat="false" ht="14.4" hidden="false" customHeight="true" outlineLevel="0" collapsed="false">
      <c r="B2365" s="13" t="s">
        <v>141</v>
      </c>
      <c r="C2365" s="13" t="s">
        <v>63</v>
      </c>
      <c r="D2365" s="14" t="n">
        <v>0</v>
      </c>
      <c r="E2365" s="11" t="s">
        <v>21</v>
      </c>
    </row>
    <row r="2366" customFormat="false" ht="14.4" hidden="false" customHeight="true" outlineLevel="0" collapsed="false">
      <c r="B2366" s="13" t="s">
        <v>141</v>
      </c>
      <c r="C2366" s="13" t="s">
        <v>64</v>
      </c>
      <c r="D2366" s="14" t="n">
        <v>0</v>
      </c>
      <c r="E2366" s="11" t="s">
        <v>21</v>
      </c>
    </row>
    <row r="2367" customFormat="false" ht="14.4" hidden="false" customHeight="true" outlineLevel="0" collapsed="false">
      <c r="B2367" s="13" t="s">
        <v>141</v>
      </c>
      <c r="C2367" s="13" t="s">
        <v>65</v>
      </c>
      <c r="D2367" s="14" t="n">
        <v>0</v>
      </c>
      <c r="E2367" s="11" t="s">
        <v>21</v>
      </c>
    </row>
    <row r="2368" customFormat="false" ht="14.4" hidden="false" customHeight="true" outlineLevel="0" collapsed="false">
      <c r="B2368" s="13" t="s">
        <v>141</v>
      </c>
      <c r="C2368" s="13" t="s">
        <v>66</v>
      </c>
      <c r="D2368" s="14" t="n">
        <v>0</v>
      </c>
      <c r="E2368" s="11" t="s">
        <v>21</v>
      </c>
    </row>
    <row r="2369" customFormat="false" ht="14.4" hidden="false" customHeight="true" outlineLevel="0" collapsed="false">
      <c r="B2369" s="13" t="s">
        <v>141</v>
      </c>
      <c r="C2369" s="13" t="s">
        <v>67</v>
      </c>
      <c r="D2369" s="14" t="n">
        <v>0</v>
      </c>
      <c r="E2369" s="11" t="s">
        <v>21</v>
      </c>
    </row>
    <row r="2370" customFormat="false" ht="14.4" hidden="false" customHeight="true" outlineLevel="0" collapsed="false">
      <c r="B2370" s="13" t="s">
        <v>141</v>
      </c>
      <c r="C2370" s="13" t="s">
        <v>68</v>
      </c>
      <c r="D2370" s="14" t="n">
        <v>0</v>
      </c>
      <c r="E2370" s="11" t="s">
        <v>21</v>
      </c>
    </row>
    <row r="2371" customFormat="false" ht="14.4" hidden="false" customHeight="true" outlineLevel="0" collapsed="false">
      <c r="B2371" s="13" t="s">
        <v>141</v>
      </c>
      <c r="C2371" s="13" t="s">
        <v>69</v>
      </c>
      <c r="D2371" s="14" t="n">
        <v>0</v>
      </c>
      <c r="E2371" s="11" t="s">
        <v>21</v>
      </c>
    </row>
    <row r="2372" customFormat="false" ht="14.4" hidden="false" customHeight="true" outlineLevel="0" collapsed="false">
      <c r="B2372" s="13" t="s">
        <v>141</v>
      </c>
      <c r="C2372" s="13" t="s">
        <v>70</v>
      </c>
      <c r="D2372" s="14" t="n">
        <v>0</v>
      </c>
      <c r="E2372" s="11" t="s">
        <v>21</v>
      </c>
    </row>
    <row r="2373" customFormat="false" ht="14.4" hidden="false" customHeight="true" outlineLevel="0" collapsed="false">
      <c r="B2373" s="13" t="s">
        <v>141</v>
      </c>
      <c r="C2373" s="13" t="s">
        <v>71</v>
      </c>
      <c r="D2373" s="14" t="n">
        <v>0</v>
      </c>
      <c r="E2373" s="11" t="s">
        <v>21</v>
      </c>
    </row>
    <row r="2374" customFormat="false" ht="14.4" hidden="false" customHeight="true" outlineLevel="0" collapsed="false">
      <c r="B2374" s="13" t="s">
        <v>141</v>
      </c>
      <c r="C2374" s="13" t="s">
        <v>72</v>
      </c>
      <c r="D2374" s="14" t="n">
        <v>0</v>
      </c>
      <c r="E2374" s="11" t="s">
        <v>21</v>
      </c>
    </row>
    <row r="2375" customFormat="false" ht="14.4" hidden="false" customHeight="true" outlineLevel="0" collapsed="false">
      <c r="B2375" s="13" t="s">
        <v>141</v>
      </c>
      <c r="C2375" s="13" t="s">
        <v>73</v>
      </c>
      <c r="D2375" s="14" t="n">
        <v>0</v>
      </c>
      <c r="E2375" s="11" t="s">
        <v>21</v>
      </c>
    </row>
    <row r="2376" customFormat="false" ht="14.4" hidden="false" customHeight="true" outlineLevel="0" collapsed="false">
      <c r="B2376" s="13" t="s">
        <v>141</v>
      </c>
      <c r="C2376" s="13" t="s">
        <v>74</v>
      </c>
      <c r="D2376" s="14" t="n">
        <v>0</v>
      </c>
      <c r="E2376" s="11" t="s">
        <v>21</v>
      </c>
    </row>
    <row r="2377" customFormat="false" ht="14.4" hidden="false" customHeight="true" outlineLevel="0" collapsed="false">
      <c r="B2377" s="13" t="s">
        <v>141</v>
      </c>
      <c r="C2377" s="13" t="s">
        <v>75</v>
      </c>
      <c r="D2377" s="14" t="n">
        <v>0</v>
      </c>
      <c r="E2377" s="11" t="s">
        <v>21</v>
      </c>
    </row>
    <row r="2378" customFormat="false" ht="14.4" hidden="false" customHeight="true" outlineLevel="0" collapsed="false">
      <c r="B2378" s="13" t="s">
        <v>141</v>
      </c>
      <c r="C2378" s="13" t="s">
        <v>76</v>
      </c>
      <c r="D2378" s="14" t="n">
        <v>0</v>
      </c>
      <c r="E2378" s="11" t="s">
        <v>21</v>
      </c>
    </row>
    <row r="2379" customFormat="false" ht="14.4" hidden="false" customHeight="true" outlineLevel="0" collapsed="false">
      <c r="B2379" s="13" t="s">
        <v>141</v>
      </c>
      <c r="C2379" s="13" t="s">
        <v>77</v>
      </c>
      <c r="D2379" s="14" t="n">
        <v>0</v>
      </c>
      <c r="E2379" s="11" t="s">
        <v>21</v>
      </c>
    </row>
    <row r="2380" customFormat="false" ht="14.4" hidden="false" customHeight="true" outlineLevel="0" collapsed="false">
      <c r="B2380" s="13" t="s">
        <v>141</v>
      </c>
      <c r="C2380" s="13" t="s">
        <v>78</v>
      </c>
      <c r="D2380" s="14" t="n">
        <v>0</v>
      </c>
      <c r="E2380" s="11" t="s">
        <v>21</v>
      </c>
    </row>
    <row r="2381" customFormat="false" ht="14.4" hidden="false" customHeight="true" outlineLevel="0" collapsed="false">
      <c r="B2381" s="13" t="s">
        <v>141</v>
      </c>
      <c r="C2381" s="13" t="s">
        <v>79</v>
      </c>
      <c r="D2381" s="14" t="n">
        <v>0</v>
      </c>
      <c r="E2381" s="11" t="s">
        <v>21</v>
      </c>
    </row>
    <row r="2382" customFormat="false" ht="14.4" hidden="false" customHeight="true" outlineLevel="0" collapsed="false">
      <c r="B2382" s="13" t="s">
        <v>141</v>
      </c>
      <c r="C2382" s="13" t="s">
        <v>80</v>
      </c>
      <c r="D2382" s="14" t="n">
        <v>0</v>
      </c>
      <c r="E2382" s="11" t="s">
        <v>21</v>
      </c>
    </row>
    <row r="2383" customFormat="false" ht="14.4" hidden="false" customHeight="true" outlineLevel="0" collapsed="false">
      <c r="B2383" s="13" t="s">
        <v>141</v>
      </c>
      <c r="C2383" s="13" t="s">
        <v>81</v>
      </c>
      <c r="D2383" s="14" t="n">
        <v>0</v>
      </c>
      <c r="E2383" s="11" t="s">
        <v>21</v>
      </c>
    </row>
    <row r="2384" customFormat="false" ht="14.4" hidden="false" customHeight="true" outlineLevel="0" collapsed="false">
      <c r="B2384" s="13" t="s">
        <v>141</v>
      </c>
      <c r="C2384" s="13" t="s">
        <v>82</v>
      </c>
      <c r="D2384" s="14" t="n">
        <v>0</v>
      </c>
      <c r="E2384" s="11" t="s">
        <v>21</v>
      </c>
    </row>
    <row r="2385" customFormat="false" ht="14.4" hidden="false" customHeight="true" outlineLevel="0" collapsed="false">
      <c r="B2385" s="13" t="s">
        <v>141</v>
      </c>
      <c r="C2385" s="13" t="s">
        <v>83</v>
      </c>
      <c r="D2385" s="14" t="n">
        <v>0</v>
      </c>
      <c r="E2385" s="11" t="s">
        <v>21</v>
      </c>
    </row>
    <row r="2386" customFormat="false" ht="14.4" hidden="false" customHeight="true" outlineLevel="0" collapsed="false">
      <c r="B2386" s="13" t="s">
        <v>141</v>
      </c>
      <c r="C2386" s="13" t="s">
        <v>84</v>
      </c>
      <c r="D2386" s="14" t="n">
        <v>0</v>
      </c>
      <c r="E2386" s="11" t="s">
        <v>21</v>
      </c>
    </row>
    <row r="2387" customFormat="false" ht="14.4" hidden="false" customHeight="true" outlineLevel="0" collapsed="false">
      <c r="B2387" s="13" t="s">
        <v>141</v>
      </c>
      <c r="C2387" s="13" t="s">
        <v>85</v>
      </c>
      <c r="D2387" s="14" t="n">
        <v>0</v>
      </c>
      <c r="E2387" s="11" t="s">
        <v>21</v>
      </c>
    </row>
    <row r="2388" customFormat="false" ht="14.4" hidden="false" customHeight="true" outlineLevel="0" collapsed="false">
      <c r="B2388" s="13" t="s">
        <v>141</v>
      </c>
      <c r="C2388" s="13" t="s">
        <v>86</v>
      </c>
      <c r="D2388" s="14" t="n">
        <v>0</v>
      </c>
      <c r="E2388" s="11" t="s">
        <v>21</v>
      </c>
    </row>
    <row r="2389" customFormat="false" ht="14.4" hidden="false" customHeight="true" outlineLevel="0" collapsed="false">
      <c r="B2389" s="13" t="s">
        <v>141</v>
      </c>
      <c r="C2389" s="13" t="s">
        <v>87</v>
      </c>
      <c r="D2389" s="14" t="n">
        <v>1.576</v>
      </c>
      <c r="E2389" s="11" t="s">
        <v>21</v>
      </c>
    </row>
    <row r="2390" customFormat="false" ht="14.4" hidden="false" customHeight="true" outlineLevel="0" collapsed="false">
      <c r="B2390" s="13" t="s">
        <v>141</v>
      </c>
      <c r="C2390" s="13" t="s">
        <v>88</v>
      </c>
      <c r="D2390" s="14" t="n">
        <v>10.848</v>
      </c>
      <c r="E2390" s="11" t="s">
        <v>21</v>
      </c>
    </row>
    <row r="2391" customFormat="false" ht="14.4" hidden="false" customHeight="true" outlineLevel="0" collapsed="false">
      <c r="B2391" s="13" t="s">
        <v>141</v>
      </c>
      <c r="C2391" s="13" t="s">
        <v>89</v>
      </c>
      <c r="D2391" s="14" t="n">
        <v>10.82</v>
      </c>
      <c r="E2391" s="11" t="s">
        <v>21</v>
      </c>
    </row>
    <row r="2392" customFormat="false" ht="14.4" hidden="false" customHeight="true" outlineLevel="0" collapsed="false">
      <c r="B2392" s="13" t="s">
        <v>141</v>
      </c>
      <c r="C2392" s="13" t="s">
        <v>90</v>
      </c>
      <c r="D2392" s="14" t="n">
        <v>10.712</v>
      </c>
      <c r="E2392" s="11" t="s">
        <v>21</v>
      </c>
    </row>
    <row r="2393" customFormat="false" ht="14.4" hidden="false" customHeight="true" outlineLevel="0" collapsed="false">
      <c r="B2393" s="13" t="s">
        <v>141</v>
      </c>
      <c r="C2393" s="13" t="s">
        <v>91</v>
      </c>
      <c r="D2393" s="14" t="n">
        <v>10.74</v>
      </c>
      <c r="E2393" s="11" t="s">
        <v>21</v>
      </c>
    </row>
    <row r="2394" customFormat="false" ht="14.4" hidden="false" customHeight="true" outlineLevel="0" collapsed="false">
      <c r="B2394" s="13" t="s">
        <v>141</v>
      </c>
      <c r="C2394" s="13" t="s">
        <v>92</v>
      </c>
      <c r="D2394" s="14" t="n">
        <v>10.768</v>
      </c>
      <c r="E2394" s="11" t="s">
        <v>21</v>
      </c>
    </row>
    <row r="2395" customFormat="false" ht="14.4" hidden="false" customHeight="true" outlineLevel="0" collapsed="false">
      <c r="B2395" s="13" t="s">
        <v>141</v>
      </c>
      <c r="C2395" s="13" t="s">
        <v>93</v>
      </c>
      <c r="D2395" s="14" t="n">
        <v>10.604</v>
      </c>
      <c r="E2395" s="11" t="s">
        <v>21</v>
      </c>
    </row>
    <row r="2396" customFormat="false" ht="14.4" hidden="false" customHeight="true" outlineLevel="0" collapsed="false">
      <c r="B2396" s="13" t="s">
        <v>141</v>
      </c>
      <c r="C2396" s="13" t="s">
        <v>94</v>
      </c>
      <c r="D2396" s="14" t="n">
        <v>10.404</v>
      </c>
      <c r="E2396" s="11" t="s">
        <v>21</v>
      </c>
    </row>
    <row r="2397" customFormat="false" ht="14.4" hidden="false" customHeight="true" outlineLevel="0" collapsed="false">
      <c r="B2397" s="13" t="s">
        <v>141</v>
      </c>
      <c r="C2397" s="13" t="s">
        <v>95</v>
      </c>
      <c r="D2397" s="14" t="n">
        <v>10.396</v>
      </c>
      <c r="E2397" s="11" t="s">
        <v>21</v>
      </c>
    </row>
    <row r="2398" customFormat="false" ht="14.4" hidden="false" customHeight="true" outlineLevel="0" collapsed="false">
      <c r="B2398" s="13" t="s">
        <v>141</v>
      </c>
      <c r="C2398" s="13" t="s">
        <v>96</v>
      </c>
      <c r="D2398" s="14" t="n">
        <v>10.388</v>
      </c>
      <c r="E2398" s="11" t="s">
        <v>21</v>
      </c>
    </row>
    <row r="2399" customFormat="false" ht="14.4" hidden="false" customHeight="true" outlineLevel="0" collapsed="false">
      <c r="B2399" s="13" t="s">
        <v>141</v>
      </c>
      <c r="C2399" s="13" t="s">
        <v>97</v>
      </c>
      <c r="D2399" s="14" t="n">
        <v>10.44</v>
      </c>
      <c r="E2399" s="11" t="s">
        <v>21</v>
      </c>
    </row>
    <row r="2400" customFormat="false" ht="14.4" hidden="false" customHeight="true" outlineLevel="0" collapsed="false">
      <c r="B2400" s="13" t="s">
        <v>141</v>
      </c>
      <c r="C2400" s="13" t="s">
        <v>98</v>
      </c>
      <c r="D2400" s="14" t="n">
        <v>10.408</v>
      </c>
      <c r="E2400" s="11" t="s">
        <v>21</v>
      </c>
    </row>
    <row r="2401" customFormat="false" ht="14.4" hidden="false" customHeight="true" outlineLevel="0" collapsed="false">
      <c r="B2401" s="13" t="s">
        <v>141</v>
      </c>
      <c r="C2401" s="13" t="s">
        <v>99</v>
      </c>
      <c r="D2401" s="14" t="n">
        <v>10.388</v>
      </c>
      <c r="E2401" s="11" t="s">
        <v>21</v>
      </c>
    </row>
    <row r="2402" customFormat="false" ht="14.4" hidden="false" customHeight="true" outlineLevel="0" collapsed="false">
      <c r="B2402" s="13" t="s">
        <v>141</v>
      </c>
      <c r="C2402" s="13" t="s">
        <v>100</v>
      </c>
      <c r="D2402" s="14" t="n">
        <v>10.388</v>
      </c>
      <c r="E2402" s="11" t="s">
        <v>21</v>
      </c>
    </row>
    <row r="2403" customFormat="false" ht="14.4" hidden="false" customHeight="true" outlineLevel="0" collapsed="false">
      <c r="B2403" s="13" t="s">
        <v>141</v>
      </c>
      <c r="C2403" s="13" t="s">
        <v>101</v>
      </c>
      <c r="D2403" s="14" t="n">
        <v>10.436</v>
      </c>
      <c r="E2403" s="11" t="s">
        <v>21</v>
      </c>
    </row>
    <row r="2404" customFormat="false" ht="14.4" hidden="false" customHeight="true" outlineLevel="0" collapsed="false">
      <c r="B2404" s="13" t="s">
        <v>141</v>
      </c>
      <c r="C2404" s="13" t="s">
        <v>102</v>
      </c>
      <c r="D2404" s="14" t="n">
        <v>10.48</v>
      </c>
      <c r="E2404" s="11" t="s">
        <v>21</v>
      </c>
    </row>
    <row r="2405" customFormat="false" ht="14.4" hidden="false" customHeight="true" outlineLevel="0" collapsed="false">
      <c r="B2405" s="13" t="s">
        <v>141</v>
      </c>
      <c r="C2405" s="13" t="s">
        <v>103</v>
      </c>
      <c r="D2405" s="14" t="n">
        <v>10.496</v>
      </c>
      <c r="E2405" s="11" t="s">
        <v>21</v>
      </c>
    </row>
    <row r="2406" customFormat="false" ht="14.4" hidden="false" customHeight="true" outlineLevel="0" collapsed="false">
      <c r="B2406" s="13" t="s">
        <v>141</v>
      </c>
      <c r="C2406" s="13" t="s">
        <v>104</v>
      </c>
      <c r="D2406" s="14" t="n">
        <v>10.512</v>
      </c>
      <c r="E2406" s="11" t="s">
        <v>21</v>
      </c>
    </row>
    <row r="2407" customFormat="false" ht="14.4" hidden="false" customHeight="true" outlineLevel="0" collapsed="false">
      <c r="B2407" s="13" t="s">
        <v>141</v>
      </c>
      <c r="C2407" s="13" t="s">
        <v>105</v>
      </c>
      <c r="D2407" s="14" t="n">
        <v>10.54</v>
      </c>
      <c r="E2407" s="11" t="s">
        <v>21</v>
      </c>
    </row>
    <row r="2408" customFormat="false" ht="14.4" hidden="false" customHeight="true" outlineLevel="0" collapsed="false">
      <c r="B2408" s="13" t="s">
        <v>141</v>
      </c>
      <c r="C2408" s="13" t="s">
        <v>106</v>
      </c>
      <c r="D2408" s="14" t="n">
        <v>10.588</v>
      </c>
      <c r="E2408" s="11" t="s">
        <v>21</v>
      </c>
    </row>
    <row r="2409" customFormat="false" ht="14.4" hidden="false" customHeight="true" outlineLevel="0" collapsed="false">
      <c r="B2409" s="13" t="s">
        <v>141</v>
      </c>
      <c r="C2409" s="13" t="s">
        <v>107</v>
      </c>
      <c r="D2409" s="14" t="n">
        <v>10.556</v>
      </c>
      <c r="E2409" s="11" t="s">
        <v>21</v>
      </c>
    </row>
    <row r="2410" customFormat="false" ht="14.4" hidden="false" customHeight="true" outlineLevel="0" collapsed="false">
      <c r="B2410" s="13" t="s">
        <v>141</v>
      </c>
      <c r="C2410" s="13" t="s">
        <v>108</v>
      </c>
      <c r="D2410" s="14" t="n">
        <v>10.572</v>
      </c>
      <c r="E2410" s="11" t="s">
        <v>21</v>
      </c>
    </row>
    <row r="2411" customFormat="false" ht="14.4" hidden="false" customHeight="true" outlineLevel="0" collapsed="false">
      <c r="B2411" s="13" t="s">
        <v>141</v>
      </c>
      <c r="C2411" s="13" t="s">
        <v>109</v>
      </c>
      <c r="D2411" s="14" t="n">
        <v>10.648</v>
      </c>
      <c r="E2411" s="11" t="s">
        <v>21</v>
      </c>
    </row>
    <row r="2412" customFormat="false" ht="14.4" hidden="false" customHeight="true" outlineLevel="0" collapsed="false">
      <c r="B2412" s="13" t="s">
        <v>141</v>
      </c>
      <c r="C2412" s="13" t="s">
        <v>110</v>
      </c>
      <c r="D2412" s="14" t="n">
        <v>10.656</v>
      </c>
      <c r="E2412" s="11" t="s">
        <v>21</v>
      </c>
    </row>
    <row r="2413" customFormat="false" ht="14.4" hidden="false" customHeight="true" outlineLevel="0" collapsed="false">
      <c r="B2413" s="13" t="s">
        <v>141</v>
      </c>
      <c r="C2413" s="13" t="s">
        <v>111</v>
      </c>
      <c r="D2413" s="14" t="n">
        <v>10.68</v>
      </c>
      <c r="E2413" s="11" t="s">
        <v>21</v>
      </c>
    </row>
    <row r="2414" customFormat="false" ht="14.4" hidden="false" customHeight="true" outlineLevel="0" collapsed="false">
      <c r="B2414" s="13" t="s">
        <v>141</v>
      </c>
      <c r="C2414" s="13" t="s">
        <v>112</v>
      </c>
      <c r="D2414" s="14" t="n">
        <v>10.74</v>
      </c>
      <c r="E2414" s="11" t="s">
        <v>21</v>
      </c>
    </row>
    <row r="2415" customFormat="false" ht="14.4" hidden="false" customHeight="true" outlineLevel="0" collapsed="false">
      <c r="B2415" s="13" t="s">
        <v>141</v>
      </c>
      <c r="C2415" s="13" t="s">
        <v>113</v>
      </c>
      <c r="D2415" s="14" t="n">
        <v>10.792</v>
      </c>
      <c r="E2415" s="11" t="s">
        <v>21</v>
      </c>
    </row>
    <row r="2416" customFormat="false" ht="14.4" hidden="false" customHeight="true" outlineLevel="0" collapsed="false">
      <c r="B2416" s="13" t="s">
        <v>141</v>
      </c>
      <c r="C2416" s="13" t="s">
        <v>114</v>
      </c>
      <c r="D2416" s="14" t="n">
        <v>10.792</v>
      </c>
      <c r="E2416" s="11" t="s">
        <v>21</v>
      </c>
    </row>
    <row r="2417" customFormat="false" ht="14.4" hidden="false" customHeight="true" outlineLevel="0" collapsed="false">
      <c r="B2417" s="13" t="s">
        <v>141</v>
      </c>
      <c r="C2417" s="13" t="s">
        <v>115</v>
      </c>
      <c r="D2417" s="14" t="n">
        <v>10.708</v>
      </c>
      <c r="E2417" s="11" t="s">
        <v>21</v>
      </c>
    </row>
    <row r="2418" customFormat="false" ht="14.4" hidden="false" customHeight="true" outlineLevel="0" collapsed="false">
      <c r="B2418" s="13" t="s">
        <v>141</v>
      </c>
      <c r="C2418" s="13" t="s">
        <v>116</v>
      </c>
      <c r="D2418" s="14" t="n">
        <v>10.712</v>
      </c>
      <c r="E2418" s="11" t="s">
        <v>21</v>
      </c>
    </row>
    <row r="2419" customFormat="false" ht="14.4" hidden="false" customHeight="true" outlineLevel="0" collapsed="false">
      <c r="B2419" s="13" t="s">
        <v>142</v>
      </c>
      <c r="C2419" s="13" t="s">
        <v>20</v>
      </c>
      <c r="D2419" s="14" t="n">
        <v>10.716</v>
      </c>
      <c r="E2419" s="11" t="s">
        <v>21</v>
      </c>
    </row>
    <row r="2420" customFormat="false" ht="14.4" hidden="false" customHeight="true" outlineLevel="0" collapsed="false">
      <c r="B2420" s="13" t="s">
        <v>142</v>
      </c>
      <c r="C2420" s="13" t="s">
        <v>22</v>
      </c>
      <c r="D2420" s="14" t="n">
        <v>10.736</v>
      </c>
      <c r="E2420" s="11" t="s">
        <v>21</v>
      </c>
    </row>
    <row r="2421" customFormat="false" ht="14.4" hidden="false" customHeight="true" outlineLevel="0" collapsed="false">
      <c r="B2421" s="13" t="s">
        <v>142</v>
      </c>
      <c r="C2421" s="13" t="s">
        <v>23</v>
      </c>
      <c r="D2421" s="14" t="n">
        <v>10.728</v>
      </c>
      <c r="E2421" s="11" t="s">
        <v>21</v>
      </c>
    </row>
    <row r="2422" customFormat="false" ht="14.4" hidden="false" customHeight="true" outlineLevel="0" collapsed="false">
      <c r="B2422" s="13" t="s">
        <v>142</v>
      </c>
      <c r="C2422" s="13" t="s">
        <v>24</v>
      </c>
      <c r="D2422" s="14" t="n">
        <v>10.756</v>
      </c>
      <c r="E2422" s="11" t="s">
        <v>21</v>
      </c>
    </row>
    <row r="2423" customFormat="false" ht="14.4" hidden="false" customHeight="true" outlineLevel="0" collapsed="false">
      <c r="B2423" s="13" t="s">
        <v>142</v>
      </c>
      <c r="C2423" s="13" t="s">
        <v>25</v>
      </c>
      <c r="D2423" s="14" t="n">
        <v>10.744</v>
      </c>
      <c r="E2423" s="11" t="s">
        <v>21</v>
      </c>
    </row>
    <row r="2424" customFormat="false" ht="14.4" hidden="false" customHeight="true" outlineLevel="0" collapsed="false">
      <c r="B2424" s="13" t="s">
        <v>142</v>
      </c>
      <c r="C2424" s="13" t="s">
        <v>26</v>
      </c>
      <c r="D2424" s="14" t="n">
        <v>10.744</v>
      </c>
      <c r="E2424" s="11" t="s">
        <v>21</v>
      </c>
    </row>
    <row r="2425" customFormat="false" ht="14.4" hidden="false" customHeight="true" outlineLevel="0" collapsed="false">
      <c r="B2425" s="13" t="s">
        <v>142</v>
      </c>
      <c r="C2425" s="13" t="s">
        <v>27</v>
      </c>
      <c r="D2425" s="14" t="n">
        <v>10.768</v>
      </c>
      <c r="E2425" s="11" t="s">
        <v>21</v>
      </c>
    </row>
    <row r="2426" customFormat="false" ht="14.4" hidden="false" customHeight="true" outlineLevel="0" collapsed="false">
      <c r="B2426" s="13" t="s">
        <v>142</v>
      </c>
      <c r="C2426" s="13" t="s">
        <v>28</v>
      </c>
      <c r="D2426" s="14" t="n">
        <v>10.788</v>
      </c>
      <c r="E2426" s="11" t="s">
        <v>21</v>
      </c>
    </row>
    <row r="2427" customFormat="false" ht="14.4" hidden="false" customHeight="true" outlineLevel="0" collapsed="false">
      <c r="B2427" s="13" t="s">
        <v>142</v>
      </c>
      <c r="C2427" s="13" t="s">
        <v>29</v>
      </c>
      <c r="D2427" s="14" t="n">
        <v>10.788</v>
      </c>
      <c r="E2427" s="11" t="s">
        <v>21</v>
      </c>
    </row>
    <row r="2428" customFormat="false" ht="14.4" hidden="false" customHeight="true" outlineLevel="0" collapsed="false">
      <c r="B2428" s="13" t="s">
        <v>142</v>
      </c>
      <c r="C2428" s="13" t="s">
        <v>30</v>
      </c>
      <c r="D2428" s="14" t="n">
        <v>10.764</v>
      </c>
      <c r="E2428" s="11" t="s">
        <v>21</v>
      </c>
    </row>
    <row r="2429" customFormat="false" ht="14.4" hidden="false" customHeight="true" outlineLevel="0" collapsed="false">
      <c r="B2429" s="13" t="s">
        <v>142</v>
      </c>
      <c r="C2429" s="13" t="s">
        <v>31</v>
      </c>
      <c r="D2429" s="14" t="n">
        <v>10.764</v>
      </c>
      <c r="E2429" s="11" t="s">
        <v>21</v>
      </c>
    </row>
    <row r="2430" customFormat="false" ht="14.4" hidden="false" customHeight="true" outlineLevel="0" collapsed="false">
      <c r="B2430" s="13" t="s">
        <v>142</v>
      </c>
      <c r="C2430" s="13" t="s">
        <v>32</v>
      </c>
      <c r="D2430" s="14" t="n">
        <v>10.756</v>
      </c>
      <c r="E2430" s="11" t="s">
        <v>21</v>
      </c>
    </row>
    <row r="2431" customFormat="false" ht="14.4" hidden="false" customHeight="true" outlineLevel="0" collapsed="false">
      <c r="B2431" s="13" t="s">
        <v>142</v>
      </c>
      <c r="C2431" s="13" t="s">
        <v>33</v>
      </c>
      <c r="D2431" s="14" t="n">
        <v>10.696</v>
      </c>
      <c r="E2431" s="11" t="s">
        <v>21</v>
      </c>
    </row>
    <row r="2432" customFormat="false" ht="14.4" hidden="false" customHeight="true" outlineLevel="0" collapsed="false">
      <c r="B2432" s="13" t="s">
        <v>142</v>
      </c>
      <c r="C2432" s="13" t="s">
        <v>34</v>
      </c>
      <c r="D2432" s="14" t="n">
        <v>10.736</v>
      </c>
      <c r="E2432" s="11" t="s">
        <v>21</v>
      </c>
    </row>
    <row r="2433" customFormat="false" ht="14.4" hidden="false" customHeight="true" outlineLevel="0" collapsed="false">
      <c r="B2433" s="13" t="s">
        <v>142</v>
      </c>
      <c r="C2433" s="13" t="s">
        <v>35</v>
      </c>
      <c r="D2433" s="14" t="n">
        <v>10.74</v>
      </c>
      <c r="E2433" s="11" t="s">
        <v>21</v>
      </c>
    </row>
    <row r="2434" customFormat="false" ht="14.4" hidden="false" customHeight="true" outlineLevel="0" collapsed="false">
      <c r="B2434" s="13" t="s">
        <v>142</v>
      </c>
      <c r="C2434" s="13" t="s">
        <v>36</v>
      </c>
      <c r="D2434" s="14" t="n">
        <v>10.7</v>
      </c>
      <c r="E2434" s="11" t="s">
        <v>21</v>
      </c>
    </row>
    <row r="2435" customFormat="false" ht="14.4" hidden="false" customHeight="true" outlineLevel="0" collapsed="false">
      <c r="B2435" s="13" t="s">
        <v>142</v>
      </c>
      <c r="C2435" s="13" t="s">
        <v>37</v>
      </c>
      <c r="D2435" s="14" t="n">
        <v>10.688</v>
      </c>
      <c r="E2435" s="11" t="s">
        <v>21</v>
      </c>
    </row>
    <row r="2436" customFormat="false" ht="14.4" hidden="false" customHeight="true" outlineLevel="0" collapsed="false">
      <c r="B2436" s="13" t="s">
        <v>142</v>
      </c>
      <c r="C2436" s="13" t="s">
        <v>38</v>
      </c>
      <c r="D2436" s="14" t="n">
        <v>10.676</v>
      </c>
      <c r="E2436" s="11" t="s">
        <v>21</v>
      </c>
    </row>
    <row r="2437" customFormat="false" ht="14.4" hidden="false" customHeight="true" outlineLevel="0" collapsed="false">
      <c r="B2437" s="13" t="s">
        <v>142</v>
      </c>
      <c r="C2437" s="13" t="s">
        <v>39</v>
      </c>
      <c r="D2437" s="14" t="n">
        <v>10.7</v>
      </c>
      <c r="E2437" s="11" t="s">
        <v>21</v>
      </c>
    </row>
    <row r="2438" customFormat="false" ht="14.4" hidden="false" customHeight="true" outlineLevel="0" collapsed="false">
      <c r="B2438" s="13" t="s">
        <v>142</v>
      </c>
      <c r="C2438" s="13" t="s">
        <v>40</v>
      </c>
      <c r="D2438" s="14" t="n">
        <v>10.684</v>
      </c>
      <c r="E2438" s="11" t="s">
        <v>21</v>
      </c>
    </row>
    <row r="2439" customFormat="false" ht="14.4" hidden="false" customHeight="true" outlineLevel="0" collapsed="false">
      <c r="B2439" s="13" t="s">
        <v>142</v>
      </c>
      <c r="C2439" s="13" t="s">
        <v>41</v>
      </c>
      <c r="D2439" s="14" t="n">
        <v>10.644</v>
      </c>
      <c r="E2439" s="11" t="s">
        <v>21</v>
      </c>
    </row>
    <row r="2440" customFormat="false" ht="14.4" hidden="false" customHeight="true" outlineLevel="0" collapsed="false">
      <c r="B2440" s="13" t="s">
        <v>142</v>
      </c>
      <c r="C2440" s="13" t="s">
        <v>42</v>
      </c>
      <c r="D2440" s="14" t="n">
        <v>10.656</v>
      </c>
      <c r="E2440" s="11" t="s">
        <v>21</v>
      </c>
    </row>
    <row r="2441" customFormat="false" ht="14.4" hidden="false" customHeight="true" outlineLevel="0" collapsed="false">
      <c r="B2441" s="13" t="s">
        <v>142</v>
      </c>
      <c r="C2441" s="13" t="s">
        <v>43</v>
      </c>
      <c r="D2441" s="14" t="n">
        <v>10.612</v>
      </c>
      <c r="E2441" s="11" t="s">
        <v>21</v>
      </c>
    </row>
    <row r="2442" customFormat="false" ht="14.4" hidden="false" customHeight="true" outlineLevel="0" collapsed="false">
      <c r="B2442" s="13" t="s">
        <v>142</v>
      </c>
      <c r="C2442" s="13" t="s">
        <v>44</v>
      </c>
      <c r="D2442" s="14" t="n">
        <v>10.628</v>
      </c>
      <c r="E2442" s="11" t="s">
        <v>21</v>
      </c>
    </row>
    <row r="2443" customFormat="false" ht="14.4" hidden="false" customHeight="true" outlineLevel="0" collapsed="false">
      <c r="B2443" s="13" t="s">
        <v>142</v>
      </c>
      <c r="C2443" s="13" t="s">
        <v>45</v>
      </c>
      <c r="D2443" s="14" t="n">
        <v>10.492</v>
      </c>
      <c r="E2443" s="11" t="s">
        <v>21</v>
      </c>
    </row>
    <row r="2444" customFormat="false" ht="14.4" hidden="false" customHeight="true" outlineLevel="0" collapsed="false">
      <c r="B2444" s="13" t="s">
        <v>142</v>
      </c>
      <c r="C2444" s="13" t="s">
        <v>46</v>
      </c>
      <c r="D2444" s="14" t="n">
        <v>10.428</v>
      </c>
      <c r="E2444" s="11" t="s">
        <v>21</v>
      </c>
    </row>
    <row r="2445" customFormat="false" ht="14.4" hidden="false" customHeight="true" outlineLevel="0" collapsed="false">
      <c r="B2445" s="13" t="s">
        <v>142</v>
      </c>
      <c r="C2445" s="13" t="s">
        <v>47</v>
      </c>
      <c r="D2445" s="14" t="n">
        <v>10.52</v>
      </c>
      <c r="E2445" s="11" t="s">
        <v>21</v>
      </c>
    </row>
    <row r="2446" customFormat="false" ht="14.4" hidden="false" customHeight="true" outlineLevel="0" collapsed="false">
      <c r="B2446" s="13" t="s">
        <v>142</v>
      </c>
      <c r="C2446" s="13" t="s">
        <v>48</v>
      </c>
      <c r="D2446" s="14" t="n">
        <v>10.756</v>
      </c>
      <c r="E2446" s="11" t="s">
        <v>21</v>
      </c>
    </row>
    <row r="2447" customFormat="false" ht="14.4" hidden="false" customHeight="true" outlineLevel="0" collapsed="false">
      <c r="B2447" s="13" t="s">
        <v>142</v>
      </c>
      <c r="C2447" s="13" t="s">
        <v>49</v>
      </c>
      <c r="D2447" s="14" t="n">
        <v>1.572</v>
      </c>
      <c r="E2447" s="11" t="s">
        <v>21</v>
      </c>
    </row>
    <row r="2448" customFormat="false" ht="14.4" hidden="false" customHeight="true" outlineLevel="0" collapsed="false">
      <c r="B2448" s="13" t="s">
        <v>142</v>
      </c>
      <c r="C2448" s="13" t="s">
        <v>50</v>
      </c>
      <c r="D2448" s="14" t="n">
        <v>0</v>
      </c>
      <c r="E2448" s="11" t="s">
        <v>21</v>
      </c>
    </row>
    <row r="2449" customFormat="false" ht="14.4" hidden="false" customHeight="true" outlineLevel="0" collapsed="false">
      <c r="B2449" s="13" t="s">
        <v>142</v>
      </c>
      <c r="C2449" s="13" t="s">
        <v>51</v>
      </c>
      <c r="D2449" s="14" t="n">
        <v>0</v>
      </c>
      <c r="E2449" s="11" t="s">
        <v>21</v>
      </c>
    </row>
    <row r="2450" customFormat="false" ht="14.4" hidden="false" customHeight="true" outlineLevel="0" collapsed="false">
      <c r="B2450" s="13" t="s">
        <v>142</v>
      </c>
      <c r="C2450" s="13" t="s">
        <v>52</v>
      </c>
      <c r="D2450" s="14" t="n">
        <v>0</v>
      </c>
      <c r="E2450" s="11" t="s">
        <v>21</v>
      </c>
    </row>
    <row r="2451" customFormat="false" ht="14.4" hidden="false" customHeight="true" outlineLevel="0" collapsed="false">
      <c r="B2451" s="13" t="s">
        <v>142</v>
      </c>
      <c r="C2451" s="13" t="s">
        <v>53</v>
      </c>
      <c r="D2451" s="14" t="n">
        <v>0</v>
      </c>
      <c r="E2451" s="11" t="s">
        <v>21</v>
      </c>
    </row>
    <row r="2452" customFormat="false" ht="14.4" hidden="false" customHeight="true" outlineLevel="0" collapsed="false">
      <c r="B2452" s="13" t="s">
        <v>142</v>
      </c>
      <c r="C2452" s="13" t="s">
        <v>54</v>
      </c>
      <c r="D2452" s="14" t="n">
        <v>0</v>
      </c>
      <c r="E2452" s="11" t="s">
        <v>21</v>
      </c>
    </row>
    <row r="2453" customFormat="false" ht="14.4" hidden="false" customHeight="true" outlineLevel="0" collapsed="false">
      <c r="B2453" s="13" t="s">
        <v>142</v>
      </c>
      <c r="C2453" s="13" t="s">
        <v>55</v>
      </c>
      <c r="D2453" s="14" t="n">
        <v>0</v>
      </c>
      <c r="E2453" s="11" t="s">
        <v>21</v>
      </c>
    </row>
    <row r="2454" customFormat="false" ht="14.4" hidden="false" customHeight="true" outlineLevel="0" collapsed="false">
      <c r="B2454" s="13" t="s">
        <v>142</v>
      </c>
      <c r="C2454" s="13" t="s">
        <v>56</v>
      </c>
      <c r="D2454" s="14" t="n">
        <v>0</v>
      </c>
      <c r="E2454" s="11" t="s">
        <v>21</v>
      </c>
    </row>
    <row r="2455" customFormat="false" ht="14.4" hidden="false" customHeight="true" outlineLevel="0" collapsed="false">
      <c r="B2455" s="13" t="s">
        <v>142</v>
      </c>
      <c r="C2455" s="13" t="s">
        <v>57</v>
      </c>
      <c r="D2455" s="14" t="n">
        <v>0</v>
      </c>
      <c r="E2455" s="11" t="s">
        <v>21</v>
      </c>
    </row>
    <row r="2456" customFormat="false" ht="14.4" hidden="false" customHeight="true" outlineLevel="0" collapsed="false">
      <c r="B2456" s="13" t="s">
        <v>142</v>
      </c>
      <c r="C2456" s="13" t="s">
        <v>58</v>
      </c>
      <c r="D2456" s="14" t="n">
        <v>0</v>
      </c>
      <c r="E2456" s="11" t="s">
        <v>21</v>
      </c>
    </row>
    <row r="2457" customFormat="false" ht="14.4" hidden="false" customHeight="true" outlineLevel="0" collapsed="false">
      <c r="B2457" s="13" t="s">
        <v>142</v>
      </c>
      <c r="C2457" s="13" t="s">
        <v>59</v>
      </c>
      <c r="D2457" s="14" t="n">
        <v>0</v>
      </c>
      <c r="E2457" s="11" t="s">
        <v>21</v>
      </c>
    </row>
    <row r="2458" customFormat="false" ht="14.4" hidden="false" customHeight="true" outlineLevel="0" collapsed="false">
      <c r="B2458" s="13" t="s">
        <v>142</v>
      </c>
      <c r="C2458" s="13" t="s">
        <v>60</v>
      </c>
      <c r="D2458" s="14" t="n">
        <v>0</v>
      </c>
      <c r="E2458" s="11" t="s">
        <v>21</v>
      </c>
    </row>
    <row r="2459" customFormat="false" ht="14.4" hidden="false" customHeight="true" outlineLevel="0" collapsed="false">
      <c r="B2459" s="13" t="s">
        <v>142</v>
      </c>
      <c r="C2459" s="13" t="s">
        <v>61</v>
      </c>
      <c r="D2459" s="14" t="n">
        <v>0</v>
      </c>
      <c r="E2459" s="11" t="s">
        <v>21</v>
      </c>
    </row>
    <row r="2460" customFormat="false" ht="14.4" hidden="false" customHeight="true" outlineLevel="0" collapsed="false">
      <c r="B2460" s="13" t="s">
        <v>142</v>
      </c>
      <c r="C2460" s="13" t="s">
        <v>62</v>
      </c>
      <c r="D2460" s="14" t="n">
        <v>0</v>
      </c>
      <c r="E2460" s="11" t="s">
        <v>21</v>
      </c>
    </row>
    <row r="2461" customFormat="false" ht="14.4" hidden="false" customHeight="true" outlineLevel="0" collapsed="false">
      <c r="B2461" s="13" t="s">
        <v>142</v>
      </c>
      <c r="C2461" s="13" t="s">
        <v>63</v>
      </c>
      <c r="D2461" s="14" t="n">
        <v>0</v>
      </c>
      <c r="E2461" s="11" t="s">
        <v>21</v>
      </c>
    </row>
    <row r="2462" customFormat="false" ht="14.4" hidden="false" customHeight="true" outlineLevel="0" collapsed="false">
      <c r="B2462" s="13" t="s">
        <v>142</v>
      </c>
      <c r="C2462" s="13" t="s">
        <v>64</v>
      </c>
      <c r="D2462" s="14" t="n">
        <v>0</v>
      </c>
      <c r="E2462" s="11" t="s">
        <v>21</v>
      </c>
    </row>
    <row r="2463" customFormat="false" ht="14.4" hidden="false" customHeight="true" outlineLevel="0" collapsed="false">
      <c r="B2463" s="13" t="s">
        <v>142</v>
      </c>
      <c r="C2463" s="13" t="s">
        <v>65</v>
      </c>
      <c r="D2463" s="14" t="n">
        <v>0</v>
      </c>
      <c r="E2463" s="11" t="s">
        <v>21</v>
      </c>
    </row>
    <row r="2464" customFormat="false" ht="14.4" hidden="false" customHeight="true" outlineLevel="0" collapsed="false">
      <c r="B2464" s="13" t="s">
        <v>142</v>
      </c>
      <c r="C2464" s="13" t="s">
        <v>66</v>
      </c>
      <c r="D2464" s="14" t="n">
        <v>0</v>
      </c>
      <c r="E2464" s="11" t="s">
        <v>21</v>
      </c>
    </row>
    <row r="2465" customFormat="false" ht="14.4" hidden="false" customHeight="true" outlineLevel="0" collapsed="false">
      <c r="B2465" s="13" t="s">
        <v>142</v>
      </c>
      <c r="C2465" s="13" t="s">
        <v>67</v>
      </c>
      <c r="D2465" s="14" t="n">
        <v>0</v>
      </c>
      <c r="E2465" s="11" t="s">
        <v>21</v>
      </c>
    </row>
    <row r="2466" customFormat="false" ht="14.4" hidden="false" customHeight="true" outlineLevel="0" collapsed="false">
      <c r="B2466" s="13" t="s">
        <v>142</v>
      </c>
      <c r="C2466" s="13" t="s">
        <v>68</v>
      </c>
      <c r="D2466" s="14" t="n">
        <v>0</v>
      </c>
      <c r="E2466" s="11" t="s">
        <v>21</v>
      </c>
    </row>
    <row r="2467" customFormat="false" ht="14.4" hidden="false" customHeight="true" outlineLevel="0" collapsed="false">
      <c r="B2467" s="13" t="s">
        <v>142</v>
      </c>
      <c r="C2467" s="13" t="s">
        <v>69</v>
      </c>
      <c r="D2467" s="14" t="n">
        <v>0</v>
      </c>
      <c r="E2467" s="11" t="s">
        <v>21</v>
      </c>
    </row>
    <row r="2468" customFormat="false" ht="14.4" hidden="false" customHeight="true" outlineLevel="0" collapsed="false">
      <c r="B2468" s="13" t="s">
        <v>142</v>
      </c>
      <c r="C2468" s="13" t="s">
        <v>70</v>
      </c>
      <c r="D2468" s="14" t="n">
        <v>0</v>
      </c>
      <c r="E2468" s="11" t="s">
        <v>21</v>
      </c>
    </row>
    <row r="2469" customFormat="false" ht="14.4" hidden="false" customHeight="true" outlineLevel="0" collapsed="false">
      <c r="B2469" s="13" t="s">
        <v>142</v>
      </c>
      <c r="C2469" s="13" t="s">
        <v>71</v>
      </c>
      <c r="D2469" s="14" t="n">
        <v>0</v>
      </c>
      <c r="E2469" s="11" t="s">
        <v>21</v>
      </c>
    </row>
    <row r="2470" customFormat="false" ht="14.4" hidden="false" customHeight="true" outlineLevel="0" collapsed="false">
      <c r="B2470" s="13" t="s">
        <v>142</v>
      </c>
      <c r="C2470" s="13" t="s">
        <v>72</v>
      </c>
      <c r="D2470" s="14" t="n">
        <v>0</v>
      </c>
      <c r="E2470" s="11" t="s">
        <v>21</v>
      </c>
    </row>
    <row r="2471" customFormat="false" ht="14.4" hidden="false" customHeight="true" outlineLevel="0" collapsed="false">
      <c r="B2471" s="13" t="s">
        <v>142</v>
      </c>
      <c r="C2471" s="13" t="s">
        <v>73</v>
      </c>
      <c r="D2471" s="14" t="n">
        <v>0</v>
      </c>
      <c r="E2471" s="11" t="s">
        <v>21</v>
      </c>
    </row>
    <row r="2472" customFormat="false" ht="14.4" hidden="false" customHeight="true" outlineLevel="0" collapsed="false">
      <c r="B2472" s="13" t="s">
        <v>142</v>
      </c>
      <c r="C2472" s="13" t="s">
        <v>74</v>
      </c>
      <c r="D2472" s="14" t="n">
        <v>0</v>
      </c>
      <c r="E2472" s="11" t="s">
        <v>21</v>
      </c>
    </row>
    <row r="2473" customFormat="false" ht="14.4" hidden="false" customHeight="true" outlineLevel="0" collapsed="false">
      <c r="B2473" s="13" t="s">
        <v>142</v>
      </c>
      <c r="C2473" s="13" t="s">
        <v>75</v>
      </c>
      <c r="D2473" s="14" t="n">
        <v>0</v>
      </c>
      <c r="E2473" s="11" t="s">
        <v>21</v>
      </c>
    </row>
    <row r="2474" customFormat="false" ht="14.4" hidden="false" customHeight="true" outlineLevel="0" collapsed="false">
      <c r="B2474" s="13" t="s">
        <v>142</v>
      </c>
      <c r="C2474" s="13" t="s">
        <v>76</v>
      </c>
      <c r="D2474" s="14" t="n">
        <v>0</v>
      </c>
      <c r="E2474" s="11" t="s">
        <v>21</v>
      </c>
    </row>
    <row r="2475" customFormat="false" ht="14.4" hidden="false" customHeight="true" outlineLevel="0" collapsed="false">
      <c r="B2475" s="13" t="s">
        <v>142</v>
      </c>
      <c r="C2475" s="13" t="s">
        <v>77</v>
      </c>
      <c r="D2475" s="14" t="n">
        <v>0</v>
      </c>
      <c r="E2475" s="11" t="s">
        <v>21</v>
      </c>
    </row>
    <row r="2476" customFormat="false" ht="14.4" hidden="false" customHeight="true" outlineLevel="0" collapsed="false">
      <c r="B2476" s="13" t="s">
        <v>142</v>
      </c>
      <c r="C2476" s="13" t="s">
        <v>78</v>
      </c>
      <c r="D2476" s="14" t="n">
        <v>0</v>
      </c>
      <c r="E2476" s="11" t="s">
        <v>21</v>
      </c>
    </row>
    <row r="2477" customFormat="false" ht="14.4" hidden="false" customHeight="true" outlineLevel="0" collapsed="false">
      <c r="B2477" s="13" t="s">
        <v>142</v>
      </c>
      <c r="C2477" s="13" t="s">
        <v>79</v>
      </c>
      <c r="D2477" s="14" t="n">
        <v>0</v>
      </c>
      <c r="E2477" s="11" t="s">
        <v>21</v>
      </c>
    </row>
    <row r="2478" customFormat="false" ht="14.4" hidden="false" customHeight="true" outlineLevel="0" collapsed="false">
      <c r="B2478" s="13" t="s">
        <v>142</v>
      </c>
      <c r="C2478" s="13" t="s">
        <v>80</v>
      </c>
      <c r="D2478" s="14" t="n">
        <v>0</v>
      </c>
      <c r="E2478" s="11" t="s">
        <v>21</v>
      </c>
    </row>
    <row r="2479" customFormat="false" ht="14.4" hidden="false" customHeight="true" outlineLevel="0" collapsed="false">
      <c r="B2479" s="13" t="s">
        <v>142</v>
      </c>
      <c r="C2479" s="13" t="s">
        <v>81</v>
      </c>
      <c r="D2479" s="14" t="n">
        <v>0</v>
      </c>
      <c r="E2479" s="11" t="s">
        <v>21</v>
      </c>
    </row>
    <row r="2480" customFormat="false" ht="14.4" hidden="false" customHeight="true" outlineLevel="0" collapsed="false">
      <c r="B2480" s="13" t="s">
        <v>142</v>
      </c>
      <c r="C2480" s="13" t="s">
        <v>82</v>
      </c>
      <c r="D2480" s="14" t="n">
        <v>0</v>
      </c>
      <c r="E2480" s="11" t="s">
        <v>21</v>
      </c>
    </row>
    <row r="2481" customFormat="false" ht="14.4" hidden="false" customHeight="true" outlineLevel="0" collapsed="false">
      <c r="B2481" s="13" t="s">
        <v>142</v>
      </c>
      <c r="C2481" s="13" t="s">
        <v>83</v>
      </c>
      <c r="D2481" s="14" t="n">
        <v>0</v>
      </c>
      <c r="E2481" s="11" t="s">
        <v>21</v>
      </c>
    </row>
    <row r="2482" customFormat="false" ht="14.4" hidden="false" customHeight="true" outlineLevel="0" collapsed="false">
      <c r="B2482" s="13" t="s">
        <v>142</v>
      </c>
      <c r="C2482" s="13" t="s">
        <v>84</v>
      </c>
      <c r="D2482" s="14" t="n">
        <v>0</v>
      </c>
      <c r="E2482" s="11" t="s">
        <v>21</v>
      </c>
    </row>
    <row r="2483" customFormat="false" ht="14.4" hidden="false" customHeight="true" outlineLevel="0" collapsed="false">
      <c r="B2483" s="13" t="s">
        <v>142</v>
      </c>
      <c r="C2483" s="13" t="s">
        <v>85</v>
      </c>
      <c r="D2483" s="14" t="n">
        <v>0</v>
      </c>
      <c r="E2483" s="11" t="s">
        <v>21</v>
      </c>
    </row>
    <row r="2484" customFormat="false" ht="14.4" hidden="false" customHeight="true" outlineLevel="0" collapsed="false">
      <c r="B2484" s="13" t="s">
        <v>142</v>
      </c>
      <c r="C2484" s="13" t="s">
        <v>86</v>
      </c>
      <c r="D2484" s="14" t="n">
        <v>0</v>
      </c>
      <c r="E2484" s="11" t="s">
        <v>21</v>
      </c>
    </row>
    <row r="2485" customFormat="false" ht="14.4" hidden="false" customHeight="true" outlineLevel="0" collapsed="false">
      <c r="B2485" s="13" t="s">
        <v>142</v>
      </c>
      <c r="C2485" s="13" t="s">
        <v>87</v>
      </c>
      <c r="D2485" s="14" t="n">
        <v>0.4</v>
      </c>
      <c r="E2485" s="11" t="s">
        <v>21</v>
      </c>
    </row>
    <row r="2486" customFormat="false" ht="14.4" hidden="false" customHeight="true" outlineLevel="0" collapsed="false">
      <c r="B2486" s="13" t="s">
        <v>142</v>
      </c>
      <c r="C2486" s="13" t="s">
        <v>88</v>
      </c>
      <c r="D2486" s="14" t="n">
        <v>10.492</v>
      </c>
      <c r="E2486" s="11" t="s">
        <v>21</v>
      </c>
    </row>
    <row r="2487" customFormat="false" ht="14.4" hidden="false" customHeight="true" outlineLevel="0" collapsed="false">
      <c r="B2487" s="13" t="s">
        <v>142</v>
      </c>
      <c r="C2487" s="13" t="s">
        <v>89</v>
      </c>
      <c r="D2487" s="14" t="n">
        <v>10.684</v>
      </c>
      <c r="E2487" s="11" t="s">
        <v>21</v>
      </c>
    </row>
    <row r="2488" customFormat="false" ht="14.4" hidden="false" customHeight="true" outlineLevel="0" collapsed="false">
      <c r="B2488" s="13" t="s">
        <v>142</v>
      </c>
      <c r="C2488" s="13" t="s">
        <v>90</v>
      </c>
      <c r="D2488" s="14" t="n">
        <v>10.692</v>
      </c>
      <c r="E2488" s="11" t="s">
        <v>21</v>
      </c>
    </row>
    <row r="2489" customFormat="false" ht="14.4" hidden="false" customHeight="true" outlineLevel="0" collapsed="false">
      <c r="B2489" s="13" t="s">
        <v>142</v>
      </c>
      <c r="C2489" s="13" t="s">
        <v>91</v>
      </c>
      <c r="D2489" s="14" t="n">
        <v>10.756</v>
      </c>
      <c r="E2489" s="11" t="s">
        <v>21</v>
      </c>
    </row>
    <row r="2490" customFormat="false" ht="14.4" hidden="false" customHeight="true" outlineLevel="0" collapsed="false">
      <c r="B2490" s="13" t="s">
        <v>142</v>
      </c>
      <c r="C2490" s="13" t="s">
        <v>92</v>
      </c>
      <c r="D2490" s="14" t="n">
        <v>10.78</v>
      </c>
      <c r="E2490" s="11" t="s">
        <v>21</v>
      </c>
    </row>
    <row r="2491" customFormat="false" ht="14.4" hidden="false" customHeight="true" outlineLevel="0" collapsed="false">
      <c r="B2491" s="13" t="s">
        <v>142</v>
      </c>
      <c r="C2491" s="13" t="s">
        <v>93</v>
      </c>
      <c r="D2491" s="14" t="n">
        <v>10.8</v>
      </c>
      <c r="E2491" s="11" t="s">
        <v>21</v>
      </c>
    </row>
    <row r="2492" customFormat="false" ht="14.4" hidden="false" customHeight="true" outlineLevel="0" collapsed="false">
      <c r="B2492" s="13" t="s">
        <v>142</v>
      </c>
      <c r="C2492" s="13" t="s">
        <v>94</v>
      </c>
      <c r="D2492" s="14" t="n">
        <v>10.84</v>
      </c>
      <c r="E2492" s="11" t="s">
        <v>21</v>
      </c>
    </row>
    <row r="2493" customFormat="false" ht="14.4" hidden="false" customHeight="true" outlineLevel="0" collapsed="false">
      <c r="B2493" s="13" t="s">
        <v>142</v>
      </c>
      <c r="C2493" s="13" t="s">
        <v>95</v>
      </c>
      <c r="D2493" s="14" t="n">
        <v>10.84</v>
      </c>
      <c r="E2493" s="11" t="s">
        <v>21</v>
      </c>
    </row>
    <row r="2494" customFormat="false" ht="14.4" hidden="false" customHeight="true" outlineLevel="0" collapsed="false">
      <c r="B2494" s="13" t="s">
        <v>142</v>
      </c>
      <c r="C2494" s="13" t="s">
        <v>96</v>
      </c>
      <c r="D2494" s="14" t="n">
        <v>10.812</v>
      </c>
      <c r="E2494" s="11" t="s">
        <v>21</v>
      </c>
    </row>
    <row r="2495" customFormat="false" ht="14.4" hidden="false" customHeight="true" outlineLevel="0" collapsed="false">
      <c r="B2495" s="13" t="s">
        <v>142</v>
      </c>
      <c r="C2495" s="13" t="s">
        <v>97</v>
      </c>
      <c r="D2495" s="14" t="n">
        <v>10.768</v>
      </c>
      <c r="E2495" s="11" t="s">
        <v>21</v>
      </c>
    </row>
    <row r="2496" customFormat="false" ht="14.4" hidden="false" customHeight="true" outlineLevel="0" collapsed="false">
      <c r="B2496" s="13" t="s">
        <v>142</v>
      </c>
      <c r="C2496" s="13" t="s">
        <v>98</v>
      </c>
      <c r="D2496" s="14" t="n">
        <v>10.788</v>
      </c>
      <c r="E2496" s="11" t="s">
        <v>21</v>
      </c>
    </row>
    <row r="2497" customFormat="false" ht="14.4" hidden="false" customHeight="true" outlineLevel="0" collapsed="false">
      <c r="B2497" s="13" t="s">
        <v>142</v>
      </c>
      <c r="C2497" s="13" t="s">
        <v>99</v>
      </c>
      <c r="D2497" s="14" t="n">
        <v>10.772</v>
      </c>
      <c r="E2497" s="11" t="s">
        <v>21</v>
      </c>
    </row>
    <row r="2498" customFormat="false" ht="14.4" hidden="false" customHeight="true" outlineLevel="0" collapsed="false">
      <c r="B2498" s="13" t="s">
        <v>142</v>
      </c>
      <c r="C2498" s="13" t="s">
        <v>100</v>
      </c>
      <c r="D2498" s="14" t="n">
        <v>10.764</v>
      </c>
      <c r="E2498" s="11" t="s">
        <v>21</v>
      </c>
    </row>
    <row r="2499" customFormat="false" ht="14.4" hidden="false" customHeight="true" outlineLevel="0" collapsed="false">
      <c r="B2499" s="13" t="s">
        <v>142</v>
      </c>
      <c r="C2499" s="13" t="s">
        <v>101</v>
      </c>
      <c r="D2499" s="14" t="n">
        <v>10.82</v>
      </c>
      <c r="E2499" s="11" t="s">
        <v>21</v>
      </c>
    </row>
    <row r="2500" customFormat="false" ht="14.4" hidden="false" customHeight="true" outlineLevel="0" collapsed="false">
      <c r="B2500" s="13" t="s">
        <v>142</v>
      </c>
      <c r="C2500" s="13" t="s">
        <v>102</v>
      </c>
      <c r="D2500" s="14" t="n">
        <v>10.82</v>
      </c>
      <c r="E2500" s="11" t="s">
        <v>21</v>
      </c>
    </row>
    <row r="2501" customFormat="false" ht="14.4" hidden="false" customHeight="true" outlineLevel="0" collapsed="false">
      <c r="B2501" s="13" t="s">
        <v>142</v>
      </c>
      <c r="C2501" s="13" t="s">
        <v>103</v>
      </c>
      <c r="D2501" s="14" t="n">
        <v>10.564</v>
      </c>
      <c r="E2501" s="11" t="s">
        <v>21</v>
      </c>
    </row>
    <row r="2502" customFormat="false" ht="14.4" hidden="false" customHeight="true" outlineLevel="0" collapsed="false">
      <c r="B2502" s="13" t="s">
        <v>142</v>
      </c>
      <c r="C2502" s="13" t="s">
        <v>104</v>
      </c>
      <c r="D2502" s="14" t="n">
        <v>10.516</v>
      </c>
      <c r="E2502" s="11" t="s">
        <v>21</v>
      </c>
    </row>
    <row r="2503" customFormat="false" ht="14.4" hidden="false" customHeight="true" outlineLevel="0" collapsed="false">
      <c r="B2503" s="13" t="s">
        <v>142</v>
      </c>
      <c r="C2503" s="13" t="s">
        <v>105</v>
      </c>
      <c r="D2503" s="14" t="n">
        <v>10.528</v>
      </c>
      <c r="E2503" s="11" t="s">
        <v>21</v>
      </c>
    </row>
    <row r="2504" customFormat="false" ht="14.4" hidden="false" customHeight="true" outlineLevel="0" collapsed="false">
      <c r="B2504" s="13" t="s">
        <v>142</v>
      </c>
      <c r="C2504" s="13" t="s">
        <v>106</v>
      </c>
      <c r="D2504" s="14" t="n">
        <v>10.568</v>
      </c>
      <c r="E2504" s="11" t="s">
        <v>21</v>
      </c>
    </row>
    <row r="2505" customFormat="false" ht="14.4" hidden="false" customHeight="true" outlineLevel="0" collapsed="false">
      <c r="B2505" s="13" t="s">
        <v>142</v>
      </c>
      <c r="C2505" s="13" t="s">
        <v>107</v>
      </c>
      <c r="D2505" s="14" t="n">
        <v>10.568</v>
      </c>
      <c r="E2505" s="11" t="s">
        <v>21</v>
      </c>
    </row>
    <row r="2506" customFormat="false" ht="14.4" hidden="false" customHeight="true" outlineLevel="0" collapsed="false">
      <c r="B2506" s="13" t="s">
        <v>142</v>
      </c>
      <c r="C2506" s="13" t="s">
        <v>108</v>
      </c>
      <c r="D2506" s="14" t="n">
        <v>10.592</v>
      </c>
      <c r="E2506" s="11" t="s">
        <v>21</v>
      </c>
    </row>
    <row r="2507" customFormat="false" ht="14.4" hidden="false" customHeight="true" outlineLevel="0" collapsed="false">
      <c r="B2507" s="13" t="s">
        <v>142</v>
      </c>
      <c r="C2507" s="13" t="s">
        <v>109</v>
      </c>
      <c r="D2507" s="14" t="n">
        <v>10.612</v>
      </c>
      <c r="E2507" s="11" t="s">
        <v>21</v>
      </c>
    </row>
    <row r="2508" customFormat="false" ht="14.4" hidden="false" customHeight="true" outlineLevel="0" collapsed="false">
      <c r="B2508" s="13" t="s">
        <v>142</v>
      </c>
      <c r="C2508" s="13" t="s">
        <v>110</v>
      </c>
      <c r="D2508" s="14" t="n">
        <v>10.616</v>
      </c>
      <c r="E2508" s="11" t="s">
        <v>21</v>
      </c>
    </row>
    <row r="2509" customFormat="false" ht="14.4" hidden="false" customHeight="true" outlineLevel="0" collapsed="false">
      <c r="B2509" s="13" t="s">
        <v>142</v>
      </c>
      <c r="C2509" s="13" t="s">
        <v>111</v>
      </c>
      <c r="D2509" s="14" t="n">
        <v>10.704</v>
      </c>
      <c r="E2509" s="11" t="s">
        <v>21</v>
      </c>
    </row>
    <row r="2510" customFormat="false" ht="14.4" hidden="false" customHeight="true" outlineLevel="0" collapsed="false">
      <c r="B2510" s="13" t="s">
        <v>142</v>
      </c>
      <c r="C2510" s="13" t="s">
        <v>112</v>
      </c>
      <c r="D2510" s="14" t="n">
        <v>10.712</v>
      </c>
      <c r="E2510" s="11" t="s">
        <v>21</v>
      </c>
    </row>
    <row r="2511" customFormat="false" ht="14.4" hidden="false" customHeight="true" outlineLevel="0" collapsed="false">
      <c r="B2511" s="13" t="s">
        <v>142</v>
      </c>
      <c r="C2511" s="13" t="s">
        <v>113</v>
      </c>
      <c r="D2511" s="14" t="n">
        <v>10.736</v>
      </c>
      <c r="E2511" s="11" t="s">
        <v>21</v>
      </c>
    </row>
    <row r="2512" customFormat="false" ht="14.4" hidden="false" customHeight="true" outlineLevel="0" collapsed="false">
      <c r="B2512" s="13" t="s">
        <v>142</v>
      </c>
      <c r="C2512" s="13" t="s">
        <v>114</v>
      </c>
      <c r="D2512" s="14" t="n">
        <v>10.772</v>
      </c>
      <c r="E2512" s="11" t="s">
        <v>21</v>
      </c>
    </row>
    <row r="2513" customFormat="false" ht="14.4" hidden="false" customHeight="true" outlineLevel="0" collapsed="false">
      <c r="B2513" s="13" t="s">
        <v>142</v>
      </c>
      <c r="C2513" s="13" t="s">
        <v>115</v>
      </c>
      <c r="D2513" s="14" t="n">
        <v>10.664</v>
      </c>
      <c r="E2513" s="11" t="s">
        <v>21</v>
      </c>
    </row>
    <row r="2514" customFormat="false" ht="14.4" hidden="false" customHeight="true" outlineLevel="0" collapsed="false">
      <c r="B2514" s="13" t="s">
        <v>142</v>
      </c>
      <c r="C2514" s="13" t="s">
        <v>116</v>
      </c>
      <c r="D2514" s="14" t="n">
        <v>10.648</v>
      </c>
      <c r="E2514" s="11" t="s">
        <v>21</v>
      </c>
    </row>
    <row r="2515" customFormat="false" ht="14.4" hidden="false" customHeight="true" outlineLevel="0" collapsed="false">
      <c r="B2515" s="13" t="s">
        <v>143</v>
      </c>
      <c r="C2515" s="13" t="s">
        <v>20</v>
      </c>
      <c r="D2515" s="14" t="n">
        <v>10.676</v>
      </c>
      <c r="E2515" s="11" t="s">
        <v>21</v>
      </c>
    </row>
    <row r="2516" customFormat="false" ht="14.4" hidden="false" customHeight="true" outlineLevel="0" collapsed="false">
      <c r="B2516" s="13" t="s">
        <v>143</v>
      </c>
      <c r="C2516" s="13" t="s">
        <v>22</v>
      </c>
      <c r="D2516" s="14" t="n">
        <v>10.724</v>
      </c>
      <c r="E2516" s="11" t="s">
        <v>21</v>
      </c>
    </row>
    <row r="2517" customFormat="false" ht="14.4" hidden="false" customHeight="true" outlineLevel="0" collapsed="false">
      <c r="B2517" s="13" t="s">
        <v>143</v>
      </c>
      <c r="C2517" s="13" t="s">
        <v>23</v>
      </c>
      <c r="D2517" s="14" t="n">
        <v>10.748</v>
      </c>
      <c r="E2517" s="11" t="s">
        <v>21</v>
      </c>
    </row>
    <row r="2518" customFormat="false" ht="14.4" hidden="false" customHeight="true" outlineLevel="0" collapsed="false">
      <c r="B2518" s="13" t="s">
        <v>143</v>
      </c>
      <c r="C2518" s="13" t="s">
        <v>24</v>
      </c>
      <c r="D2518" s="14" t="n">
        <v>10.728</v>
      </c>
      <c r="E2518" s="11" t="s">
        <v>21</v>
      </c>
    </row>
    <row r="2519" customFormat="false" ht="14.4" hidden="false" customHeight="true" outlineLevel="0" collapsed="false">
      <c r="B2519" s="13" t="s">
        <v>143</v>
      </c>
      <c r="C2519" s="13" t="s">
        <v>25</v>
      </c>
      <c r="D2519" s="14" t="n">
        <v>10.688</v>
      </c>
      <c r="E2519" s="11" t="s">
        <v>21</v>
      </c>
    </row>
    <row r="2520" customFormat="false" ht="14.4" hidden="false" customHeight="true" outlineLevel="0" collapsed="false">
      <c r="B2520" s="13" t="s">
        <v>143</v>
      </c>
      <c r="C2520" s="13" t="s">
        <v>26</v>
      </c>
      <c r="D2520" s="14" t="n">
        <v>10.688</v>
      </c>
      <c r="E2520" s="11" t="s">
        <v>21</v>
      </c>
    </row>
    <row r="2521" customFormat="false" ht="14.4" hidden="false" customHeight="true" outlineLevel="0" collapsed="false">
      <c r="B2521" s="13" t="s">
        <v>143</v>
      </c>
      <c r="C2521" s="13" t="s">
        <v>27</v>
      </c>
      <c r="D2521" s="14" t="n">
        <v>10.7</v>
      </c>
      <c r="E2521" s="11" t="s">
        <v>21</v>
      </c>
    </row>
    <row r="2522" customFormat="false" ht="14.4" hidden="false" customHeight="true" outlineLevel="0" collapsed="false">
      <c r="B2522" s="13" t="s">
        <v>143</v>
      </c>
      <c r="C2522" s="13" t="s">
        <v>28</v>
      </c>
      <c r="D2522" s="14" t="n">
        <v>10.716</v>
      </c>
      <c r="E2522" s="11" t="s">
        <v>21</v>
      </c>
    </row>
    <row r="2523" customFormat="false" ht="14.4" hidden="false" customHeight="true" outlineLevel="0" collapsed="false">
      <c r="B2523" s="13" t="s">
        <v>143</v>
      </c>
      <c r="C2523" s="13" t="s">
        <v>29</v>
      </c>
      <c r="D2523" s="14" t="n">
        <v>10.656</v>
      </c>
      <c r="E2523" s="11" t="s">
        <v>21</v>
      </c>
    </row>
    <row r="2524" customFormat="false" ht="14.4" hidden="false" customHeight="true" outlineLevel="0" collapsed="false">
      <c r="B2524" s="13" t="s">
        <v>143</v>
      </c>
      <c r="C2524" s="13" t="s">
        <v>30</v>
      </c>
      <c r="D2524" s="14" t="n">
        <v>10.688</v>
      </c>
      <c r="E2524" s="11" t="s">
        <v>21</v>
      </c>
    </row>
    <row r="2525" customFormat="false" ht="14.4" hidden="false" customHeight="true" outlineLevel="0" collapsed="false">
      <c r="B2525" s="13" t="s">
        <v>143</v>
      </c>
      <c r="C2525" s="13" t="s">
        <v>31</v>
      </c>
      <c r="D2525" s="14" t="n">
        <v>10.684</v>
      </c>
      <c r="E2525" s="11" t="s">
        <v>21</v>
      </c>
    </row>
    <row r="2526" customFormat="false" ht="14.4" hidden="false" customHeight="true" outlineLevel="0" collapsed="false">
      <c r="B2526" s="13" t="s">
        <v>143</v>
      </c>
      <c r="C2526" s="13" t="s">
        <v>32</v>
      </c>
      <c r="D2526" s="14" t="n">
        <v>10.72</v>
      </c>
      <c r="E2526" s="11" t="s">
        <v>21</v>
      </c>
    </row>
    <row r="2527" customFormat="false" ht="14.4" hidden="false" customHeight="true" outlineLevel="0" collapsed="false">
      <c r="B2527" s="13" t="s">
        <v>143</v>
      </c>
      <c r="C2527" s="13" t="s">
        <v>33</v>
      </c>
      <c r="D2527" s="14" t="n">
        <v>10.712</v>
      </c>
      <c r="E2527" s="11" t="s">
        <v>21</v>
      </c>
    </row>
    <row r="2528" customFormat="false" ht="14.4" hidden="false" customHeight="true" outlineLevel="0" collapsed="false">
      <c r="B2528" s="13" t="s">
        <v>143</v>
      </c>
      <c r="C2528" s="13" t="s">
        <v>34</v>
      </c>
      <c r="D2528" s="14" t="n">
        <v>10.728</v>
      </c>
      <c r="E2528" s="11" t="s">
        <v>21</v>
      </c>
    </row>
    <row r="2529" customFormat="false" ht="14.4" hidden="false" customHeight="true" outlineLevel="0" collapsed="false">
      <c r="B2529" s="13" t="s">
        <v>143</v>
      </c>
      <c r="C2529" s="13" t="s">
        <v>35</v>
      </c>
      <c r="D2529" s="14" t="n">
        <v>10.728</v>
      </c>
      <c r="E2529" s="11" t="s">
        <v>21</v>
      </c>
    </row>
    <row r="2530" customFormat="false" ht="14.4" hidden="false" customHeight="true" outlineLevel="0" collapsed="false">
      <c r="B2530" s="13" t="s">
        <v>143</v>
      </c>
      <c r="C2530" s="13" t="s">
        <v>36</v>
      </c>
      <c r="D2530" s="14" t="n">
        <v>10.724</v>
      </c>
      <c r="E2530" s="11" t="s">
        <v>21</v>
      </c>
    </row>
    <row r="2531" customFormat="false" ht="14.4" hidden="false" customHeight="true" outlineLevel="0" collapsed="false">
      <c r="B2531" s="13" t="s">
        <v>143</v>
      </c>
      <c r="C2531" s="13" t="s">
        <v>37</v>
      </c>
      <c r="D2531" s="14" t="n">
        <v>10.704</v>
      </c>
      <c r="E2531" s="11" t="s">
        <v>21</v>
      </c>
    </row>
    <row r="2532" customFormat="false" ht="14.4" hidden="false" customHeight="true" outlineLevel="0" collapsed="false">
      <c r="B2532" s="13" t="s">
        <v>143</v>
      </c>
      <c r="C2532" s="13" t="s">
        <v>38</v>
      </c>
      <c r="D2532" s="14" t="n">
        <v>10.712</v>
      </c>
      <c r="E2532" s="11" t="s">
        <v>21</v>
      </c>
    </row>
    <row r="2533" customFormat="false" ht="14.4" hidden="false" customHeight="true" outlineLevel="0" collapsed="false">
      <c r="B2533" s="13" t="s">
        <v>143</v>
      </c>
      <c r="C2533" s="13" t="s">
        <v>39</v>
      </c>
      <c r="D2533" s="14" t="n">
        <v>10.692</v>
      </c>
      <c r="E2533" s="11" t="s">
        <v>21</v>
      </c>
    </row>
    <row r="2534" customFormat="false" ht="14.4" hidden="false" customHeight="true" outlineLevel="0" collapsed="false">
      <c r="B2534" s="13" t="s">
        <v>143</v>
      </c>
      <c r="C2534" s="13" t="s">
        <v>40</v>
      </c>
      <c r="D2534" s="14" t="n">
        <v>10.668</v>
      </c>
      <c r="E2534" s="11" t="s">
        <v>21</v>
      </c>
    </row>
    <row r="2535" customFormat="false" ht="14.4" hidden="false" customHeight="true" outlineLevel="0" collapsed="false">
      <c r="B2535" s="13" t="s">
        <v>143</v>
      </c>
      <c r="C2535" s="13" t="s">
        <v>41</v>
      </c>
      <c r="D2535" s="14" t="n">
        <v>10.64</v>
      </c>
      <c r="E2535" s="11" t="s">
        <v>21</v>
      </c>
    </row>
    <row r="2536" customFormat="false" ht="14.4" hidden="false" customHeight="true" outlineLevel="0" collapsed="false">
      <c r="B2536" s="13" t="s">
        <v>143</v>
      </c>
      <c r="C2536" s="13" t="s">
        <v>42</v>
      </c>
      <c r="D2536" s="14" t="n">
        <v>10.616</v>
      </c>
      <c r="E2536" s="11" t="s">
        <v>21</v>
      </c>
    </row>
    <row r="2537" customFormat="false" ht="14.4" hidden="false" customHeight="true" outlineLevel="0" collapsed="false">
      <c r="B2537" s="13" t="s">
        <v>143</v>
      </c>
      <c r="C2537" s="13" t="s">
        <v>43</v>
      </c>
      <c r="D2537" s="14" t="n">
        <v>10.6</v>
      </c>
      <c r="E2537" s="11" t="s">
        <v>21</v>
      </c>
    </row>
    <row r="2538" customFormat="false" ht="14.4" hidden="false" customHeight="true" outlineLevel="0" collapsed="false">
      <c r="B2538" s="13" t="s">
        <v>143</v>
      </c>
      <c r="C2538" s="13" t="s">
        <v>44</v>
      </c>
      <c r="D2538" s="14" t="n">
        <v>10.608</v>
      </c>
      <c r="E2538" s="11" t="s">
        <v>21</v>
      </c>
    </row>
    <row r="2539" customFormat="false" ht="14.4" hidden="false" customHeight="true" outlineLevel="0" collapsed="false">
      <c r="B2539" s="13" t="s">
        <v>143</v>
      </c>
      <c r="C2539" s="13" t="s">
        <v>45</v>
      </c>
      <c r="D2539" s="14" t="n">
        <v>10.544</v>
      </c>
      <c r="E2539" s="11" t="s">
        <v>21</v>
      </c>
    </row>
    <row r="2540" customFormat="false" ht="14.4" hidden="false" customHeight="true" outlineLevel="0" collapsed="false">
      <c r="B2540" s="13" t="s">
        <v>143</v>
      </c>
      <c r="C2540" s="13" t="s">
        <v>46</v>
      </c>
      <c r="D2540" s="14" t="n">
        <v>10.476</v>
      </c>
      <c r="E2540" s="11" t="s">
        <v>21</v>
      </c>
    </row>
    <row r="2541" customFormat="false" ht="14.4" hidden="false" customHeight="true" outlineLevel="0" collapsed="false">
      <c r="B2541" s="13" t="s">
        <v>143</v>
      </c>
      <c r="C2541" s="13" t="s">
        <v>47</v>
      </c>
      <c r="D2541" s="14" t="n">
        <v>10.416</v>
      </c>
      <c r="E2541" s="11" t="s">
        <v>21</v>
      </c>
    </row>
    <row r="2542" customFormat="false" ht="14.4" hidden="false" customHeight="true" outlineLevel="0" collapsed="false">
      <c r="B2542" s="13" t="s">
        <v>143</v>
      </c>
      <c r="C2542" s="13" t="s">
        <v>48</v>
      </c>
      <c r="D2542" s="14" t="n">
        <v>10.532</v>
      </c>
      <c r="E2542" s="11" t="s">
        <v>21</v>
      </c>
    </row>
    <row r="2543" customFormat="false" ht="14.4" hidden="false" customHeight="true" outlineLevel="0" collapsed="false">
      <c r="B2543" s="13" t="s">
        <v>143</v>
      </c>
      <c r="C2543" s="13" t="s">
        <v>49</v>
      </c>
      <c r="D2543" s="14" t="n">
        <v>0.852</v>
      </c>
      <c r="E2543" s="11" t="s">
        <v>21</v>
      </c>
    </row>
    <row r="2544" customFormat="false" ht="14.4" hidden="false" customHeight="true" outlineLevel="0" collapsed="false">
      <c r="B2544" s="13" t="s">
        <v>143</v>
      </c>
      <c r="C2544" s="13" t="s">
        <v>50</v>
      </c>
      <c r="D2544" s="14" t="n">
        <v>0</v>
      </c>
      <c r="E2544" s="11" t="s">
        <v>21</v>
      </c>
    </row>
    <row r="2545" customFormat="false" ht="14.4" hidden="false" customHeight="true" outlineLevel="0" collapsed="false">
      <c r="B2545" s="13" t="s">
        <v>143</v>
      </c>
      <c r="C2545" s="13" t="s">
        <v>51</v>
      </c>
      <c r="D2545" s="14" t="n">
        <v>0</v>
      </c>
      <c r="E2545" s="11" t="s">
        <v>21</v>
      </c>
    </row>
    <row r="2546" customFormat="false" ht="14.4" hidden="false" customHeight="true" outlineLevel="0" collapsed="false">
      <c r="B2546" s="13" t="s">
        <v>143</v>
      </c>
      <c r="C2546" s="13" t="s">
        <v>52</v>
      </c>
      <c r="D2546" s="14" t="n">
        <v>0</v>
      </c>
      <c r="E2546" s="11" t="s">
        <v>21</v>
      </c>
    </row>
    <row r="2547" customFormat="false" ht="14.4" hidden="false" customHeight="true" outlineLevel="0" collapsed="false">
      <c r="B2547" s="13" t="s">
        <v>143</v>
      </c>
      <c r="C2547" s="13" t="s">
        <v>53</v>
      </c>
      <c r="D2547" s="14" t="n">
        <v>0</v>
      </c>
      <c r="E2547" s="11" t="s">
        <v>21</v>
      </c>
    </row>
    <row r="2548" customFormat="false" ht="14.4" hidden="false" customHeight="true" outlineLevel="0" collapsed="false">
      <c r="B2548" s="13" t="s">
        <v>143</v>
      </c>
      <c r="C2548" s="13" t="s">
        <v>54</v>
      </c>
      <c r="D2548" s="14" t="n">
        <v>0</v>
      </c>
      <c r="E2548" s="11" t="s">
        <v>21</v>
      </c>
    </row>
    <row r="2549" customFormat="false" ht="14.4" hidden="false" customHeight="true" outlineLevel="0" collapsed="false">
      <c r="B2549" s="13" t="s">
        <v>143</v>
      </c>
      <c r="C2549" s="13" t="s">
        <v>55</v>
      </c>
      <c r="D2549" s="14" t="n">
        <v>0</v>
      </c>
      <c r="E2549" s="11" t="s">
        <v>21</v>
      </c>
    </row>
    <row r="2550" customFormat="false" ht="14.4" hidden="false" customHeight="true" outlineLevel="0" collapsed="false">
      <c r="B2550" s="13" t="s">
        <v>143</v>
      </c>
      <c r="C2550" s="13" t="s">
        <v>56</v>
      </c>
      <c r="D2550" s="14" t="n">
        <v>0</v>
      </c>
      <c r="E2550" s="11" t="s">
        <v>21</v>
      </c>
    </row>
    <row r="2551" customFormat="false" ht="14.4" hidden="false" customHeight="true" outlineLevel="0" collapsed="false">
      <c r="B2551" s="13" t="s">
        <v>143</v>
      </c>
      <c r="C2551" s="13" t="s">
        <v>57</v>
      </c>
      <c r="D2551" s="14" t="n">
        <v>0</v>
      </c>
      <c r="E2551" s="11" t="s">
        <v>21</v>
      </c>
    </row>
    <row r="2552" customFormat="false" ht="14.4" hidden="false" customHeight="true" outlineLevel="0" collapsed="false">
      <c r="B2552" s="13" t="s">
        <v>143</v>
      </c>
      <c r="C2552" s="13" t="s">
        <v>58</v>
      </c>
      <c r="D2552" s="14" t="n">
        <v>0</v>
      </c>
      <c r="E2552" s="11" t="s">
        <v>21</v>
      </c>
    </row>
    <row r="2553" customFormat="false" ht="14.4" hidden="false" customHeight="true" outlineLevel="0" collapsed="false">
      <c r="B2553" s="13" t="s">
        <v>143</v>
      </c>
      <c r="C2553" s="13" t="s">
        <v>59</v>
      </c>
      <c r="D2553" s="14" t="n">
        <v>0</v>
      </c>
      <c r="E2553" s="11" t="s">
        <v>21</v>
      </c>
    </row>
    <row r="2554" customFormat="false" ht="14.4" hidden="false" customHeight="true" outlineLevel="0" collapsed="false">
      <c r="B2554" s="13" t="s">
        <v>143</v>
      </c>
      <c r="C2554" s="13" t="s">
        <v>60</v>
      </c>
      <c r="D2554" s="14" t="n">
        <v>0</v>
      </c>
      <c r="E2554" s="11" t="s">
        <v>21</v>
      </c>
    </row>
    <row r="2555" customFormat="false" ht="14.4" hidden="false" customHeight="true" outlineLevel="0" collapsed="false">
      <c r="B2555" s="13" t="s">
        <v>143</v>
      </c>
      <c r="C2555" s="13" t="s">
        <v>61</v>
      </c>
      <c r="D2555" s="14" t="n">
        <v>0</v>
      </c>
      <c r="E2555" s="11" t="s">
        <v>21</v>
      </c>
    </row>
    <row r="2556" customFormat="false" ht="14.4" hidden="false" customHeight="true" outlineLevel="0" collapsed="false">
      <c r="B2556" s="13" t="s">
        <v>143</v>
      </c>
      <c r="C2556" s="13" t="s">
        <v>62</v>
      </c>
      <c r="D2556" s="14" t="n">
        <v>0</v>
      </c>
      <c r="E2556" s="11" t="s">
        <v>21</v>
      </c>
    </row>
    <row r="2557" customFormat="false" ht="14.4" hidden="false" customHeight="true" outlineLevel="0" collapsed="false">
      <c r="B2557" s="13" t="s">
        <v>143</v>
      </c>
      <c r="C2557" s="13" t="s">
        <v>63</v>
      </c>
      <c r="D2557" s="14" t="n">
        <v>0</v>
      </c>
      <c r="E2557" s="11" t="s">
        <v>21</v>
      </c>
    </row>
    <row r="2558" customFormat="false" ht="14.4" hidden="false" customHeight="true" outlineLevel="0" collapsed="false">
      <c r="B2558" s="13" t="s">
        <v>143</v>
      </c>
      <c r="C2558" s="13" t="s">
        <v>64</v>
      </c>
      <c r="D2558" s="14" t="n">
        <v>0</v>
      </c>
      <c r="E2558" s="11" t="s">
        <v>21</v>
      </c>
    </row>
    <row r="2559" customFormat="false" ht="14.4" hidden="false" customHeight="true" outlineLevel="0" collapsed="false">
      <c r="B2559" s="13" t="s">
        <v>143</v>
      </c>
      <c r="C2559" s="13" t="s">
        <v>65</v>
      </c>
      <c r="D2559" s="14" t="n">
        <v>0</v>
      </c>
      <c r="E2559" s="11" t="s">
        <v>21</v>
      </c>
    </row>
    <row r="2560" customFormat="false" ht="14.4" hidden="false" customHeight="true" outlineLevel="0" collapsed="false">
      <c r="B2560" s="13" t="s">
        <v>143</v>
      </c>
      <c r="C2560" s="13" t="s">
        <v>66</v>
      </c>
      <c r="D2560" s="14" t="n">
        <v>0</v>
      </c>
      <c r="E2560" s="11" t="s">
        <v>21</v>
      </c>
    </row>
    <row r="2561" customFormat="false" ht="14.4" hidden="false" customHeight="true" outlineLevel="0" collapsed="false">
      <c r="B2561" s="13" t="s">
        <v>143</v>
      </c>
      <c r="C2561" s="13" t="s">
        <v>67</v>
      </c>
      <c r="D2561" s="14" t="n">
        <v>0</v>
      </c>
      <c r="E2561" s="11" t="s">
        <v>21</v>
      </c>
    </row>
    <row r="2562" customFormat="false" ht="14.4" hidden="false" customHeight="true" outlineLevel="0" collapsed="false">
      <c r="B2562" s="13" t="s">
        <v>143</v>
      </c>
      <c r="C2562" s="13" t="s">
        <v>68</v>
      </c>
      <c r="D2562" s="14" t="n">
        <v>0</v>
      </c>
      <c r="E2562" s="11" t="s">
        <v>21</v>
      </c>
    </row>
    <row r="2563" customFormat="false" ht="14.4" hidden="false" customHeight="true" outlineLevel="0" collapsed="false">
      <c r="B2563" s="13" t="s">
        <v>143</v>
      </c>
      <c r="C2563" s="13" t="s">
        <v>69</v>
      </c>
      <c r="D2563" s="14" t="n">
        <v>0</v>
      </c>
      <c r="E2563" s="11" t="s">
        <v>21</v>
      </c>
    </row>
    <row r="2564" customFormat="false" ht="14.4" hidden="false" customHeight="true" outlineLevel="0" collapsed="false">
      <c r="B2564" s="13" t="s">
        <v>143</v>
      </c>
      <c r="C2564" s="13" t="s">
        <v>70</v>
      </c>
      <c r="D2564" s="14" t="n">
        <v>0</v>
      </c>
      <c r="E2564" s="11" t="s">
        <v>21</v>
      </c>
    </row>
    <row r="2565" customFormat="false" ht="14.4" hidden="false" customHeight="true" outlineLevel="0" collapsed="false">
      <c r="B2565" s="13" t="s">
        <v>143</v>
      </c>
      <c r="C2565" s="13" t="s">
        <v>71</v>
      </c>
      <c r="D2565" s="14" t="n">
        <v>0</v>
      </c>
      <c r="E2565" s="11" t="s">
        <v>21</v>
      </c>
    </row>
    <row r="2566" customFormat="false" ht="14.4" hidden="false" customHeight="true" outlineLevel="0" collapsed="false">
      <c r="B2566" s="13" t="s">
        <v>143</v>
      </c>
      <c r="C2566" s="13" t="s">
        <v>72</v>
      </c>
      <c r="D2566" s="14" t="n">
        <v>0</v>
      </c>
      <c r="E2566" s="11" t="s">
        <v>21</v>
      </c>
    </row>
    <row r="2567" customFormat="false" ht="14.4" hidden="false" customHeight="true" outlineLevel="0" collapsed="false">
      <c r="B2567" s="13" t="s">
        <v>143</v>
      </c>
      <c r="C2567" s="13" t="s">
        <v>73</v>
      </c>
      <c r="D2567" s="14" t="n">
        <v>0</v>
      </c>
      <c r="E2567" s="11" t="s">
        <v>21</v>
      </c>
    </row>
    <row r="2568" customFormat="false" ht="14.4" hidden="false" customHeight="true" outlineLevel="0" collapsed="false">
      <c r="B2568" s="13" t="s">
        <v>143</v>
      </c>
      <c r="C2568" s="13" t="s">
        <v>74</v>
      </c>
      <c r="D2568" s="14" t="n">
        <v>0</v>
      </c>
      <c r="E2568" s="11" t="s">
        <v>21</v>
      </c>
    </row>
    <row r="2569" customFormat="false" ht="14.4" hidden="false" customHeight="true" outlineLevel="0" collapsed="false">
      <c r="B2569" s="13" t="s">
        <v>143</v>
      </c>
      <c r="C2569" s="13" t="s">
        <v>75</v>
      </c>
      <c r="D2569" s="14" t="n">
        <v>0</v>
      </c>
      <c r="E2569" s="11" t="s">
        <v>21</v>
      </c>
    </row>
    <row r="2570" customFormat="false" ht="14.4" hidden="false" customHeight="true" outlineLevel="0" collapsed="false">
      <c r="B2570" s="13" t="s">
        <v>143</v>
      </c>
      <c r="C2570" s="13" t="s">
        <v>76</v>
      </c>
      <c r="D2570" s="14" t="n">
        <v>0</v>
      </c>
      <c r="E2570" s="11" t="s">
        <v>21</v>
      </c>
    </row>
    <row r="2571" customFormat="false" ht="14.4" hidden="false" customHeight="true" outlineLevel="0" collapsed="false">
      <c r="B2571" s="13" t="s">
        <v>143</v>
      </c>
      <c r="C2571" s="13" t="s">
        <v>77</v>
      </c>
      <c r="D2571" s="14" t="n">
        <v>0</v>
      </c>
      <c r="E2571" s="11" t="s">
        <v>21</v>
      </c>
    </row>
    <row r="2572" customFormat="false" ht="14.4" hidden="false" customHeight="true" outlineLevel="0" collapsed="false">
      <c r="B2572" s="13" t="s">
        <v>143</v>
      </c>
      <c r="C2572" s="13" t="s">
        <v>78</v>
      </c>
      <c r="D2572" s="14" t="n">
        <v>0</v>
      </c>
      <c r="E2572" s="11" t="s">
        <v>21</v>
      </c>
    </row>
    <row r="2573" customFormat="false" ht="14.4" hidden="false" customHeight="true" outlineLevel="0" collapsed="false">
      <c r="B2573" s="13" t="s">
        <v>143</v>
      </c>
      <c r="C2573" s="13" t="s">
        <v>79</v>
      </c>
      <c r="D2573" s="14" t="n">
        <v>0</v>
      </c>
      <c r="E2573" s="11" t="s">
        <v>21</v>
      </c>
    </row>
    <row r="2574" customFormat="false" ht="14.4" hidden="false" customHeight="true" outlineLevel="0" collapsed="false">
      <c r="B2574" s="13" t="s">
        <v>143</v>
      </c>
      <c r="C2574" s="13" t="s">
        <v>80</v>
      </c>
      <c r="D2574" s="14" t="n">
        <v>0</v>
      </c>
      <c r="E2574" s="11" t="s">
        <v>21</v>
      </c>
    </row>
    <row r="2575" customFormat="false" ht="14.4" hidden="false" customHeight="true" outlineLevel="0" collapsed="false">
      <c r="B2575" s="13" t="s">
        <v>143</v>
      </c>
      <c r="C2575" s="13" t="s">
        <v>81</v>
      </c>
      <c r="D2575" s="14" t="n">
        <v>0</v>
      </c>
      <c r="E2575" s="11" t="s">
        <v>21</v>
      </c>
    </row>
    <row r="2576" customFormat="false" ht="14.4" hidden="false" customHeight="true" outlineLevel="0" collapsed="false">
      <c r="B2576" s="13" t="s">
        <v>143</v>
      </c>
      <c r="C2576" s="13" t="s">
        <v>82</v>
      </c>
      <c r="D2576" s="14" t="n">
        <v>0</v>
      </c>
      <c r="E2576" s="11" t="s">
        <v>21</v>
      </c>
    </row>
    <row r="2577" customFormat="false" ht="14.4" hidden="false" customHeight="true" outlineLevel="0" collapsed="false">
      <c r="B2577" s="13" t="s">
        <v>143</v>
      </c>
      <c r="C2577" s="13" t="s">
        <v>83</v>
      </c>
      <c r="D2577" s="14" t="n">
        <v>0</v>
      </c>
      <c r="E2577" s="11" t="s">
        <v>21</v>
      </c>
    </row>
    <row r="2578" customFormat="false" ht="14.4" hidden="false" customHeight="true" outlineLevel="0" collapsed="false">
      <c r="B2578" s="13" t="s">
        <v>143</v>
      </c>
      <c r="C2578" s="13" t="s">
        <v>84</v>
      </c>
      <c r="D2578" s="14" t="n">
        <v>0</v>
      </c>
      <c r="E2578" s="11" t="s">
        <v>21</v>
      </c>
    </row>
    <row r="2579" customFormat="false" ht="14.4" hidden="false" customHeight="true" outlineLevel="0" collapsed="false">
      <c r="B2579" s="13" t="s">
        <v>143</v>
      </c>
      <c r="C2579" s="13" t="s">
        <v>85</v>
      </c>
      <c r="D2579" s="14" t="n">
        <v>0</v>
      </c>
      <c r="E2579" s="11" t="s">
        <v>21</v>
      </c>
    </row>
    <row r="2580" customFormat="false" ht="14.4" hidden="false" customHeight="true" outlineLevel="0" collapsed="false">
      <c r="B2580" s="13" t="s">
        <v>143</v>
      </c>
      <c r="C2580" s="13" t="s">
        <v>86</v>
      </c>
      <c r="D2580" s="14" t="n">
        <v>0</v>
      </c>
      <c r="E2580" s="11" t="s">
        <v>21</v>
      </c>
    </row>
    <row r="2581" customFormat="false" ht="14.4" hidden="false" customHeight="true" outlineLevel="0" collapsed="false">
      <c r="B2581" s="13" t="s">
        <v>143</v>
      </c>
      <c r="C2581" s="13" t="s">
        <v>87</v>
      </c>
      <c r="D2581" s="14" t="n">
        <v>0</v>
      </c>
      <c r="E2581" s="11" t="s">
        <v>21</v>
      </c>
    </row>
    <row r="2582" customFormat="false" ht="14.4" hidden="false" customHeight="true" outlineLevel="0" collapsed="false">
      <c r="B2582" s="13" t="s">
        <v>143</v>
      </c>
      <c r="C2582" s="13" t="s">
        <v>88</v>
      </c>
      <c r="D2582" s="14" t="n">
        <v>10.144</v>
      </c>
      <c r="E2582" s="11" t="s">
        <v>21</v>
      </c>
    </row>
    <row r="2583" customFormat="false" ht="14.4" hidden="false" customHeight="true" outlineLevel="0" collapsed="false">
      <c r="B2583" s="13" t="s">
        <v>143</v>
      </c>
      <c r="C2583" s="13" t="s">
        <v>89</v>
      </c>
      <c r="D2583" s="14" t="n">
        <v>10.708</v>
      </c>
      <c r="E2583" s="11" t="s">
        <v>21</v>
      </c>
    </row>
    <row r="2584" customFormat="false" ht="14.4" hidden="false" customHeight="true" outlineLevel="0" collapsed="false">
      <c r="B2584" s="13" t="s">
        <v>143</v>
      </c>
      <c r="C2584" s="13" t="s">
        <v>90</v>
      </c>
      <c r="D2584" s="14" t="n">
        <v>10.708</v>
      </c>
      <c r="E2584" s="11" t="s">
        <v>21</v>
      </c>
    </row>
    <row r="2585" customFormat="false" ht="14.4" hidden="false" customHeight="true" outlineLevel="0" collapsed="false">
      <c r="B2585" s="13" t="s">
        <v>143</v>
      </c>
      <c r="C2585" s="13" t="s">
        <v>91</v>
      </c>
      <c r="D2585" s="14" t="n">
        <v>10.716</v>
      </c>
      <c r="E2585" s="11" t="s">
        <v>21</v>
      </c>
    </row>
    <row r="2586" customFormat="false" ht="14.4" hidden="false" customHeight="true" outlineLevel="0" collapsed="false">
      <c r="B2586" s="13" t="s">
        <v>143</v>
      </c>
      <c r="C2586" s="13" t="s">
        <v>92</v>
      </c>
      <c r="D2586" s="14" t="n">
        <v>10.704</v>
      </c>
      <c r="E2586" s="11" t="s">
        <v>21</v>
      </c>
    </row>
    <row r="2587" customFormat="false" ht="14.4" hidden="false" customHeight="true" outlineLevel="0" collapsed="false">
      <c r="B2587" s="13" t="s">
        <v>143</v>
      </c>
      <c r="C2587" s="13" t="s">
        <v>93</v>
      </c>
      <c r="D2587" s="14" t="n">
        <v>10.744</v>
      </c>
      <c r="E2587" s="11" t="s">
        <v>21</v>
      </c>
    </row>
    <row r="2588" customFormat="false" ht="14.4" hidden="false" customHeight="true" outlineLevel="0" collapsed="false">
      <c r="B2588" s="13" t="s">
        <v>143</v>
      </c>
      <c r="C2588" s="13" t="s">
        <v>94</v>
      </c>
      <c r="D2588" s="14" t="n">
        <v>10.72</v>
      </c>
      <c r="E2588" s="11" t="s">
        <v>21</v>
      </c>
    </row>
    <row r="2589" customFormat="false" ht="14.4" hidden="false" customHeight="true" outlineLevel="0" collapsed="false">
      <c r="B2589" s="13" t="s">
        <v>143</v>
      </c>
      <c r="C2589" s="13" t="s">
        <v>95</v>
      </c>
      <c r="D2589" s="14" t="n">
        <v>10.78</v>
      </c>
      <c r="E2589" s="11" t="s">
        <v>21</v>
      </c>
    </row>
    <row r="2590" customFormat="false" ht="14.4" hidden="false" customHeight="true" outlineLevel="0" collapsed="false">
      <c r="B2590" s="13" t="s">
        <v>143</v>
      </c>
      <c r="C2590" s="13" t="s">
        <v>96</v>
      </c>
      <c r="D2590" s="14" t="n">
        <v>10.8</v>
      </c>
      <c r="E2590" s="11" t="s">
        <v>21</v>
      </c>
    </row>
    <row r="2591" customFormat="false" ht="14.4" hidden="false" customHeight="true" outlineLevel="0" collapsed="false">
      <c r="B2591" s="13" t="s">
        <v>143</v>
      </c>
      <c r="C2591" s="13" t="s">
        <v>97</v>
      </c>
      <c r="D2591" s="14" t="n">
        <v>10.64</v>
      </c>
      <c r="E2591" s="11" t="s">
        <v>21</v>
      </c>
    </row>
    <row r="2592" customFormat="false" ht="14.4" hidden="false" customHeight="true" outlineLevel="0" collapsed="false">
      <c r="B2592" s="13" t="s">
        <v>143</v>
      </c>
      <c r="C2592" s="13" t="s">
        <v>98</v>
      </c>
      <c r="D2592" s="14" t="n">
        <v>10.396</v>
      </c>
      <c r="E2592" s="11" t="s">
        <v>21</v>
      </c>
    </row>
    <row r="2593" customFormat="false" ht="14.4" hidden="false" customHeight="true" outlineLevel="0" collapsed="false">
      <c r="B2593" s="13" t="s">
        <v>143</v>
      </c>
      <c r="C2593" s="13" t="s">
        <v>99</v>
      </c>
      <c r="D2593" s="14" t="n">
        <v>10.388</v>
      </c>
      <c r="E2593" s="11" t="s">
        <v>21</v>
      </c>
    </row>
    <row r="2594" customFormat="false" ht="14.4" hidden="false" customHeight="true" outlineLevel="0" collapsed="false">
      <c r="B2594" s="13" t="s">
        <v>143</v>
      </c>
      <c r="C2594" s="13" t="s">
        <v>100</v>
      </c>
      <c r="D2594" s="14" t="n">
        <v>10.4</v>
      </c>
      <c r="E2594" s="11" t="s">
        <v>21</v>
      </c>
    </row>
    <row r="2595" customFormat="false" ht="14.4" hidden="false" customHeight="true" outlineLevel="0" collapsed="false">
      <c r="B2595" s="13" t="s">
        <v>143</v>
      </c>
      <c r="C2595" s="13" t="s">
        <v>101</v>
      </c>
      <c r="D2595" s="14" t="n">
        <v>10.372</v>
      </c>
      <c r="E2595" s="11" t="s">
        <v>21</v>
      </c>
    </row>
    <row r="2596" customFormat="false" ht="14.4" hidden="false" customHeight="true" outlineLevel="0" collapsed="false">
      <c r="B2596" s="13" t="s">
        <v>143</v>
      </c>
      <c r="C2596" s="13" t="s">
        <v>102</v>
      </c>
      <c r="D2596" s="14" t="n">
        <v>10.372</v>
      </c>
      <c r="E2596" s="11" t="s">
        <v>21</v>
      </c>
    </row>
    <row r="2597" customFormat="false" ht="14.4" hidden="false" customHeight="true" outlineLevel="0" collapsed="false">
      <c r="B2597" s="13" t="s">
        <v>143</v>
      </c>
      <c r="C2597" s="13" t="s">
        <v>103</v>
      </c>
      <c r="D2597" s="14" t="n">
        <v>10.46</v>
      </c>
      <c r="E2597" s="11" t="s">
        <v>21</v>
      </c>
    </row>
    <row r="2598" customFormat="false" ht="14.4" hidden="false" customHeight="true" outlineLevel="0" collapsed="false">
      <c r="B2598" s="13" t="s">
        <v>143</v>
      </c>
      <c r="C2598" s="13" t="s">
        <v>104</v>
      </c>
      <c r="D2598" s="14" t="n">
        <v>10.528</v>
      </c>
      <c r="E2598" s="11" t="s">
        <v>21</v>
      </c>
    </row>
    <row r="2599" customFormat="false" ht="14.4" hidden="false" customHeight="true" outlineLevel="0" collapsed="false">
      <c r="B2599" s="13" t="s">
        <v>143</v>
      </c>
      <c r="C2599" s="13" t="s">
        <v>105</v>
      </c>
      <c r="D2599" s="14" t="n">
        <v>10.528</v>
      </c>
      <c r="E2599" s="11" t="s">
        <v>21</v>
      </c>
    </row>
    <row r="2600" customFormat="false" ht="14.4" hidden="false" customHeight="true" outlineLevel="0" collapsed="false">
      <c r="B2600" s="13" t="s">
        <v>143</v>
      </c>
      <c r="C2600" s="13" t="s">
        <v>106</v>
      </c>
      <c r="D2600" s="14" t="n">
        <v>10.572</v>
      </c>
      <c r="E2600" s="11" t="s">
        <v>21</v>
      </c>
    </row>
    <row r="2601" customFormat="false" ht="14.4" hidden="false" customHeight="true" outlineLevel="0" collapsed="false">
      <c r="B2601" s="13" t="s">
        <v>143</v>
      </c>
      <c r="C2601" s="13" t="s">
        <v>107</v>
      </c>
      <c r="D2601" s="14" t="n">
        <v>10.488</v>
      </c>
      <c r="E2601" s="11" t="s">
        <v>21</v>
      </c>
    </row>
    <row r="2602" customFormat="false" ht="14.4" hidden="false" customHeight="true" outlineLevel="0" collapsed="false">
      <c r="B2602" s="13" t="s">
        <v>143</v>
      </c>
      <c r="C2602" s="13" t="s">
        <v>108</v>
      </c>
      <c r="D2602" s="14" t="n">
        <v>10.532</v>
      </c>
      <c r="E2602" s="11" t="s">
        <v>21</v>
      </c>
    </row>
    <row r="2603" customFormat="false" ht="14.4" hidden="false" customHeight="true" outlineLevel="0" collapsed="false">
      <c r="B2603" s="13" t="s">
        <v>143</v>
      </c>
      <c r="C2603" s="13" t="s">
        <v>109</v>
      </c>
      <c r="D2603" s="14" t="n">
        <v>10.544</v>
      </c>
      <c r="E2603" s="11" t="s">
        <v>21</v>
      </c>
    </row>
    <row r="2604" customFormat="false" ht="14.4" hidden="false" customHeight="true" outlineLevel="0" collapsed="false">
      <c r="B2604" s="13" t="s">
        <v>143</v>
      </c>
      <c r="C2604" s="13" t="s">
        <v>110</v>
      </c>
      <c r="D2604" s="14" t="n">
        <v>10.552</v>
      </c>
      <c r="E2604" s="11" t="s">
        <v>21</v>
      </c>
    </row>
    <row r="2605" customFormat="false" ht="14.4" hidden="false" customHeight="true" outlineLevel="0" collapsed="false">
      <c r="B2605" s="13" t="s">
        <v>143</v>
      </c>
      <c r="C2605" s="13" t="s">
        <v>111</v>
      </c>
      <c r="D2605" s="14" t="n">
        <v>10.604</v>
      </c>
      <c r="E2605" s="11" t="s">
        <v>21</v>
      </c>
    </row>
    <row r="2606" customFormat="false" ht="14.4" hidden="false" customHeight="true" outlineLevel="0" collapsed="false">
      <c r="B2606" s="13" t="s">
        <v>143</v>
      </c>
      <c r="C2606" s="13" t="s">
        <v>112</v>
      </c>
      <c r="D2606" s="14" t="n">
        <v>10.632</v>
      </c>
      <c r="E2606" s="11" t="s">
        <v>21</v>
      </c>
    </row>
    <row r="2607" customFormat="false" ht="14.4" hidden="false" customHeight="true" outlineLevel="0" collapsed="false">
      <c r="B2607" s="13" t="s">
        <v>143</v>
      </c>
      <c r="C2607" s="13" t="s">
        <v>113</v>
      </c>
      <c r="D2607" s="14" t="n">
        <v>10.672</v>
      </c>
      <c r="E2607" s="11" t="s">
        <v>21</v>
      </c>
    </row>
    <row r="2608" customFormat="false" ht="14.4" hidden="false" customHeight="true" outlineLevel="0" collapsed="false">
      <c r="B2608" s="13" t="s">
        <v>143</v>
      </c>
      <c r="C2608" s="13" t="s">
        <v>114</v>
      </c>
      <c r="D2608" s="14" t="n">
        <v>10.7</v>
      </c>
      <c r="E2608" s="11" t="s">
        <v>21</v>
      </c>
    </row>
    <row r="2609" customFormat="false" ht="14.4" hidden="false" customHeight="true" outlineLevel="0" collapsed="false">
      <c r="B2609" s="13" t="s">
        <v>143</v>
      </c>
      <c r="C2609" s="13" t="s">
        <v>115</v>
      </c>
      <c r="D2609" s="14" t="n">
        <v>10.648</v>
      </c>
      <c r="E2609" s="11" t="s">
        <v>21</v>
      </c>
    </row>
    <row r="2610" customFormat="false" ht="14.4" hidden="false" customHeight="true" outlineLevel="0" collapsed="false">
      <c r="B2610" s="13" t="s">
        <v>143</v>
      </c>
      <c r="C2610" s="13" t="s">
        <v>116</v>
      </c>
      <c r="D2610" s="14" t="n">
        <v>10.652</v>
      </c>
      <c r="E2610" s="11" t="s">
        <v>21</v>
      </c>
    </row>
    <row r="2611" customFormat="false" ht="14.4" hidden="false" customHeight="true" outlineLevel="0" collapsed="false">
      <c r="B2611" s="13" t="s">
        <v>144</v>
      </c>
      <c r="C2611" s="13" t="s">
        <v>20</v>
      </c>
      <c r="D2611" s="14" t="n">
        <v>10.624</v>
      </c>
      <c r="E2611" s="11" t="s">
        <v>21</v>
      </c>
    </row>
    <row r="2612" customFormat="false" ht="14.4" hidden="false" customHeight="true" outlineLevel="0" collapsed="false">
      <c r="B2612" s="13" t="s">
        <v>144</v>
      </c>
      <c r="C2612" s="13" t="s">
        <v>22</v>
      </c>
      <c r="D2612" s="14" t="n">
        <v>10.616</v>
      </c>
      <c r="E2612" s="11" t="s">
        <v>21</v>
      </c>
    </row>
    <row r="2613" customFormat="false" ht="14.4" hidden="false" customHeight="true" outlineLevel="0" collapsed="false">
      <c r="B2613" s="13" t="s">
        <v>144</v>
      </c>
      <c r="C2613" s="13" t="s">
        <v>23</v>
      </c>
      <c r="D2613" s="14" t="n">
        <v>10.664</v>
      </c>
      <c r="E2613" s="11" t="s">
        <v>21</v>
      </c>
    </row>
    <row r="2614" customFormat="false" ht="14.4" hidden="false" customHeight="true" outlineLevel="0" collapsed="false">
      <c r="B2614" s="13" t="s">
        <v>144</v>
      </c>
      <c r="C2614" s="13" t="s">
        <v>24</v>
      </c>
      <c r="D2614" s="14" t="n">
        <v>10.696</v>
      </c>
      <c r="E2614" s="11" t="s">
        <v>21</v>
      </c>
    </row>
    <row r="2615" customFormat="false" ht="14.4" hidden="false" customHeight="true" outlineLevel="0" collapsed="false">
      <c r="B2615" s="13" t="s">
        <v>144</v>
      </c>
      <c r="C2615" s="13" t="s">
        <v>25</v>
      </c>
      <c r="D2615" s="14" t="n">
        <v>10.676</v>
      </c>
      <c r="E2615" s="11" t="s">
        <v>21</v>
      </c>
    </row>
    <row r="2616" customFormat="false" ht="14.4" hidden="false" customHeight="true" outlineLevel="0" collapsed="false">
      <c r="B2616" s="13" t="s">
        <v>144</v>
      </c>
      <c r="C2616" s="13" t="s">
        <v>26</v>
      </c>
      <c r="D2616" s="14" t="n">
        <v>10.66</v>
      </c>
      <c r="E2616" s="11" t="s">
        <v>21</v>
      </c>
    </row>
    <row r="2617" customFormat="false" ht="14.4" hidden="false" customHeight="true" outlineLevel="0" collapsed="false">
      <c r="B2617" s="13" t="s">
        <v>144</v>
      </c>
      <c r="C2617" s="13" t="s">
        <v>27</v>
      </c>
      <c r="D2617" s="14" t="n">
        <v>10.692</v>
      </c>
      <c r="E2617" s="11" t="s">
        <v>21</v>
      </c>
    </row>
    <row r="2618" customFormat="false" ht="14.4" hidden="false" customHeight="true" outlineLevel="0" collapsed="false">
      <c r="B2618" s="13" t="s">
        <v>144</v>
      </c>
      <c r="C2618" s="13" t="s">
        <v>28</v>
      </c>
      <c r="D2618" s="14" t="n">
        <v>10.692</v>
      </c>
      <c r="E2618" s="11" t="s">
        <v>21</v>
      </c>
    </row>
    <row r="2619" customFormat="false" ht="14.4" hidden="false" customHeight="true" outlineLevel="0" collapsed="false">
      <c r="B2619" s="13" t="s">
        <v>144</v>
      </c>
      <c r="C2619" s="13" t="s">
        <v>29</v>
      </c>
      <c r="D2619" s="14" t="n">
        <v>10.716</v>
      </c>
      <c r="E2619" s="11" t="s">
        <v>21</v>
      </c>
    </row>
    <row r="2620" customFormat="false" ht="14.4" hidden="false" customHeight="true" outlineLevel="0" collapsed="false">
      <c r="B2620" s="13" t="s">
        <v>144</v>
      </c>
      <c r="C2620" s="13" t="s">
        <v>30</v>
      </c>
      <c r="D2620" s="14" t="n">
        <v>10.728</v>
      </c>
      <c r="E2620" s="11" t="s">
        <v>21</v>
      </c>
    </row>
    <row r="2621" customFormat="false" ht="14.4" hidden="false" customHeight="true" outlineLevel="0" collapsed="false">
      <c r="B2621" s="13" t="s">
        <v>144</v>
      </c>
      <c r="C2621" s="13" t="s">
        <v>31</v>
      </c>
      <c r="D2621" s="14" t="n">
        <v>10.72</v>
      </c>
      <c r="E2621" s="11" t="s">
        <v>21</v>
      </c>
    </row>
    <row r="2622" customFormat="false" ht="14.4" hidden="false" customHeight="true" outlineLevel="0" collapsed="false">
      <c r="B2622" s="13" t="s">
        <v>144</v>
      </c>
      <c r="C2622" s="13" t="s">
        <v>32</v>
      </c>
      <c r="D2622" s="14" t="n">
        <v>10.732</v>
      </c>
      <c r="E2622" s="11" t="s">
        <v>21</v>
      </c>
    </row>
    <row r="2623" customFormat="false" ht="14.4" hidden="false" customHeight="true" outlineLevel="0" collapsed="false">
      <c r="B2623" s="13" t="s">
        <v>144</v>
      </c>
      <c r="C2623" s="13" t="s">
        <v>33</v>
      </c>
      <c r="D2623" s="14" t="n">
        <v>10.728</v>
      </c>
      <c r="E2623" s="11" t="s">
        <v>21</v>
      </c>
    </row>
    <row r="2624" customFormat="false" ht="14.4" hidden="false" customHeight="true" outlineLevel="0" collapsed="false">
      <c r="B2624" s="13" t="s">
        <v>144</v>
      </c>
      <c r="C2624" s="13" t="s">
        <v>34</v>
      </c>
      <c r="D2624" s="14" t="n">
        <v>10.708</v>
      </c>
      <c r="E2624" s="11" t="s">
        <v>21</v>
      </c>
    </row>
    <row r="2625" customFormat="false" ht="14.4" hidden="false" customHeight="true" outlineLevel="0" collapsed="false">
      <c r="B2625" s="13" t="s">
        <v>144</v>
      </c>
      <c r="C2625" s="13" t="s">
        <v>35</v>
      </c>
      <c r="D2625" s="14" t="n">
        <v>10.712</v>
      </c>
      <c r="E2625" s="11" t="s">
        <v>21</v>
      </c>
    </row>
    <row r="2626" customFormat="false" ht="14.4" hidden="false" customHeight="true" outlineLevel="0" collapsed="false">
      <c r="B2626" s="13" t="s">
        <v>144</v>
      </c>
      <c r="C2626" s="13" t="s">
        <v>36</v>
      </c>
      <c r="D2626" s="14" t="n">
        <v>10.7</v>
      </c>
      <c r="E2626" s="11" t="s">
        <v>21</v>
      </c>
    </row>
    <row r="2627" customFormat="false" ht="14.4" hidden="false" customHeight="true" outlineLevel="0" collapsed="false">
      <c r="B2627" s="13" t="s">
        <v>144</v>
      </c>
      <c r="C2627" s="13" t="s">
        <v>37</v>
      </c>
      <c r="D2627" s="14" t="n">
        <v>10.732</v>
      </c>
      <c r="E2627" s="11" t="s">
        <v>21</v>
      </c>
    </row>
    <row r="2628" customFormat="false" ht="14.4" hidden="false" customHeight="true" outlineLevel="0" collapsed="false">
      <c r="B2628" s="13" t="s">
        <v>144</v>
      </c>
      <c r="C2628" s="13" t="s">
        <v>38</v>
      </c>
      <c r="D2628" s="14" t="n">
        <v>10.696</v>
      </c>
      <c r="E2628" s="11" t="s">
        <v>21</v>
      </c>
    </row>
    <row r="2629" customFormat="false" ht="14.4" hidden="false" customHeight="true" outlineLevel="0" collapsed="false">
      <c r="B2629" s="13" t="s">
        <v>144</v>
      </c>
      <c r="C2629" s="13" t="s">
        <v>39</v>
      </c>
      <c r="D2629" s="14" t="n">
        <v>10.708</v>
      </c>
      <c r="E2629" s="11" t="s">
        <v>21</v>
      </c>
    </row>
    <row r="2630" customFormat="false" ht="14.4" hidden="false" customHeight="true" outlineLevel="0" collapsed="false">
      <c r="B2630" s="13" t="s">
        <v>144</v>
      </c>
      <c r="C2630" s="13" t="s">
        <v>40</v>
      </c>
      <c r="D2630" s="14" t="n">
        <v>10.732</v>
      </c>
      <c r="E2630" s="11" t="s">
        <v>21</v>
      </c>
    </row>
    <row r="2631" customFormat="false" ht="14.4" hidden="false" customHeight="true" outlineLevel="0" collapsed="false">
      <c r="B2631" s="13" t="s">
        <v>144</v>
      </c>
      <c r="C2631" s="13" t="s">
        <v>41</v>
      </c>
      <c r="D2631" s="14" t="n">
        <v>10.748</v>
      </c>
      <c r="E2631" s="11" t="s">
        <v>21</v>
      </c>
    </row>
    <row r="2632" customFormat="false" ht="14.4" hidden="false" customHeight="true" outlineLevel="0" collapsed="false">
      <c r="B2632" s="13" t="s">
        <v>144</v>
      </c>
      <c r="C2632" s="13" t="s">
        <v>42</v>
      </c>
      <c r="D2632" s="14" t="n">
        <v>10.732</v>
      </c>
      <c r="E2632" s="11" t="s">
        <v>21</v>
      </c>
    </row>
    <row r="2633" customFormat="false" ht="14.4" hidden="false" customHeight="true" outlineLevel="0" collapsed="false">
      <c r="B2633" s="13" t="s">
        <v>144</v>
      </c>
      <c r="C2633" s="13" t="s">
        <v>43</v>
      </c>
      <c r="D2633" s="14" t="n">
        <v>10.716</v>
      </c>
      <c r="E2633" s="11" t="s">
        <v>21</v>
      </c>
    </row>
    <row r="2634" customFormat="false" ht="14.4" hidden="false" customHeight="true" outlineLevel="0" collapsed="false">
      <c r="B2634" s="13" t="s">
        <v>144</v>
      </c>
      <c r="C2634" s="13" t="s">
        <v>44</v>
      </c>
      <c r="D2634" s="14" t="n">
        <v>10.728</v>
      </c>
      <c r="E2634" s="11" t="s">
        <v>21</v>
      </c>
    </row>
    <row r="2635" customFormat="false" ht="14.4" hidden="false" customHeight="true" outlineLevel="0" collapsed="false">
      <c r="B2635" s="13" t="s">
        <v>144</v>
      </c>
      <c r="C2635" s="13" t="s">
        <v>45</v>
      </c>
      <c r="D2635" s="14" t="n">
        <v>10.7</v>
      </c>
      <c r="E2635" s="11" t="s">
        <v>21</v>
      </c>
    </row>
    <row r="2636" customFormat="false" ht="14.4" hidden="false" customHeight="true" outlineLevel="0" collapsed="false">
      <c r="B2636" s="13" t="s">
        <v>144</v>
      </c>
      <c r="C2636" s="13" t="s">
        <v>46</v>
      </c>
      <c r="D2636" s="14" t="n">
        <v>10.684</v>
      </c>
      <c r="E2636" s="11" t="s">
        <v>21</v>
      </c>
    </row>
    <row r="2637" customFormat="false" ht="14.4" hidden="false" customHeight="true" outlineLevel="0" collapsed="false">
      <c r="B2637" s="13" t="s">
        <v>144</v>
      </c>
      <c r="C2637" s="13" t="s">
        <v>47</v>
      </c>
      <c r="D2637" s="14" t="n">
        <v>10.648</v>
      </c>
      <c r="E2637" s="11" t="s">
        <v>21</v>
      </c>
    </row>
    <row r="2638" customFormat="false" ht="14.4" hidden="false" customHeight="true" outlineLevel="0" collapsed="false">
      <c r="B2638" s="13" t="s">
        <v>144</v>
      </c>
      <c r="C2638" s="13" t="s">
        <v>48</v>
      </c>
      <c r="D2638" s="14" t="n">
        <v>10.652</v>
      </c>
      <c r="E2638" s="11" t="s">
        <v>21</v>
      </c>
    </row>
    <row r="2639" customFormat="false" ht="14.4" hidden="false" customHeight="true" outlineLevel="0" collapsed="false">
      <c r="B2639" s="13" t="s">
        <v>144</v>
      </c>
      <c r="C2639" s="13" t="s">
        <v>49</v>
      </c>
      <c r="D2639" s="14" t="n">
        <v>0.132</v>
      </c>
      <c r="E2639" s="11" t="s">
        <v>21</v>
      </c>
    </row>
    <row r="2640" customFormat="false" ht="14.4" hidden="false" customHeight="true" outlineLevel="0" collapsed="false">
      <c r="B2640" s="13" t="s">
        <v>144</v>
      </c>
      <c r="C2640" s="13" t="s">
        <v>50</v>
      </c>
      <c r="D2640" s="14" t="n">
        <v>0</v>
      </c>
      <c r="E2640" s="11" t="s">
        <v>21</v>
      </c>
    </row>
    <row r="2641" customFormat="false" ht="14.4" hidden="false" customHeight="true" outlineLevel="0" collapsed="false">
      <c r="B2641" s="13" t="s">
        <v>144</v>
      </c>
      <c r="C2641" s="13" t="s">
        <v>51</v>
      </c>
      <c r="D2641" s="14" t="n">
        <v>0</v>
      </c>
      <c r="E2641" s="11" t="s">
        <v>21</v>
      </c>
    </row>
    <row r="2642" customFormat="false" ht="14.4" hidden="false" customHeight="true" outlineLevel="0" collapsed="false">
      <c r="B2642" s="13" t="s">
        <v>144</v>
      </c>
      <c r="C2642" s="13" t="s">
        <v>52</v>
      </c>
      <c r="D2642" s="14" t="n">
        <v>0</v>
      </c>
      <c r="E2642" s="11" t="s">
        <v>21</v>
      </c>
    </row>
    <row r="2643" customFormat="false" ht="14.4" hidden="false" customHeight="true" outlineLevel="0" collapsed="false">
      <c r="B2643" s="13" t="s">
        <v>144</v>
      </c>
      <c r="C2643" s="13" t="s">
        <v>53</v>
      </c>
      <c r="D2643" s="14" t="n">
        <v>0</v>
      </c>
      <c r="E2643" s="11" t="s">
        <v>21</v>
      </c>
    </row>
    <row r="2644" customFormat="false" ht="14.4" hidden="false" customHeight="true" outlineLevel="0" collapsed="false">
      <c r="B2644" s="13" t="s">
        <v>144</v>
      </c>
      <c r="C2644" s="13" t="s">
        <v>54</v>
      </c>
      <c r="D2644" s="14" t="n">
        <v>0</v>
      </c>
      <c r="E2644" s="11" t="s">
        <v>21</v>
      </c>
    </row>
    <row r="2645" customFormat="false" ht="14.4" hidden="false" customHeight="true" outlineLevel="0" collapsed="false">
      <c r="B2645" s="13" t="s">
        <v>144</v>
      </c>
      <c r="C2645" s="13" t="s">
        <v>55</v>
      </c>
      <c r="D2645" s="14" t="n">
        <v>0</v>
      </c>
      <c r="E2645" s="11" t="s">
        <v>21</v>
      </c>
    </row>
    <row r="2646" customFormat="false" ht="14.4" hidden="false" customHeight="true" outlineLevel="0" collapsed="false">
      <c r="B2646" s="13" t="s">
        <v>144</v>
      </c>
      <c r="C2646" s="13" t="s">
        <v>56</v>
      </c>
      <c r="D2646" s="14" t="n">
        <v>0</v>
      </c>
      <c r="E2646" s="11" t="s">
        <v>21</v>
      </c>
    </row>
    <row r="2647" customFormat="false" ht="14.4" hidden="false" customHeight="true" outlineLevel="0" collapsed="false">
      <c r="B2647" s="13" t="s">
        <v>144</v>
      </c>
      <c r="C2647" s="13" t="s">
        <v>57</v>
      </c>
      <c r="D2647" s="14" t="n">
        <v>0</v>
      </c>
      <c r="E2647" s="11" t="s">
        <v>21</v>
      </c>
    </row>
    <row r="2648" customFormat="false" ht="14.4" hidden="false" customHeight="true" outlineLevel="0" collapsed="false">
      <c r="B2648" s="13" t="s">
        <v>144</v>
      </c>
      <c r="C2648" s="13" t="s">
        <v>58</v>
      </c>
      <c r="D2648" s="14" t="n">
        <v>0</v>
      </c>
      <c r="E2648" s="11" t="s">
        <v>21</v>
      </c>
    </row>
    <row r="2649" customFormat="false" ht="14.4" hidden="false" customHeight="true" outlineLevel="0" collapsed="false">
      <c r="B2649" s="13" t="s">
        <v>144</v>
      </c>
      <c r="C2649" s="13" t="s">
        <v>59</v>
      </c>
      <c r="D2649" s="14" t="n">
        <v>0</v>
      </c>
      <c r="E2649" s="11" t="s">
        <v>21</v>
      </c>
    </row>
    <row r="2650" customFormat="false" ht="14.4" hidden="false" customHeight="true" outlineLevel="0" collapsed="false">
      <c r="B2650" s="13" t="s">
        <v>144</v>
      </c>
      <c r="C2650" s="13" t="s">
        <v>60</v>
      </c>
      <c r="D2650" s="14" t="n">
        <v>0</v>
      </c>
      <c r="E2650" s="11" t="s">
        <v>21</v>
      </c>
    </row>
    <row r="2651" customFormat="false" ht="14.4" hidden="false" customHeight="true" outlineLevel="0" collapsed="false">
      <c r="B2651" s="13" t="s">
        <v>144</v>
      </c>
      <c r="C2651" s="13" t="s">
        <v>61</v>
      </c>
      <c r="D2651" s="14" t="n">
        <v>0</v>
      </c>
      <c r="E2651" s="11" t="s">
        <v>21</v>
      </c>
    </row>
    <row r="2652" customFormat="false" ht="14.4" hidden="false" customHeight="true" outlineLevel="0" collapsed="false">
      <c r="B2652" s="13" t="s">
        <v>144</v>
      </c>
      <c r="C2652" s="13" t="s">
        <v>62</v>
      </c>
      <c r="D2652" s="14" t="n">
        <v>0</v>
      </c>
      <c r="E2652" s="11" t="s">
        <v>21</v>
      </c>
    </row>
    <row r="2653" customFormat="false" ht="14.4" hidden="false" customHeight="true" outlineLevel="0" collapsed="false">
      <c r="B2653" s="13" t="s">
        <v>144</v>
      </c>
      <c r="C2653" s="13" t="s">
        <v>63</v>
      </c>
      <c r="D2653" s="14" t="n">
        <v>0</v>
      </c>
      <c r="E2653" s="11" t="s">
        <v>21</v>
      </c>
    </row>
    <row r="2654" customFormat="false" ht="14.4" hidden="false" customHeight="true" outlineLevel="0" collapsed="false">
      <c r="B2654" s="13" t="s">
        <v>144</v>
      </c>
      <c r="C2654" s="13" t="s">
        <v>64</v>
      </c>
      <c r="D2654" s="14" t="n">
        <v>0</v>
      </c>
      <c r="E2654" s="11" t="s">
        <v>21</v>
      </c>
    </row>
    <row r="2655" customFormat="false" ht="14.4" hidden="false" customHeight="true" outlineLevel="0" collapsed="false">
      <c r="B2655" s="13" t="s">
        <v>144</v>
      </c>
      <c r="C2655" s="13" t="s">
        <v>65</v>
      </c>
      <c r="D2655" s="14" t="n">
        <v>0</v>
      </c>
      <c r="E2655" s="11" t="s">
        <v>21</v>
      </c>
    </row>
    <row r="2656" customFormat="false" ht="14.4" hidden="false" customHeight="true" outlineLevel="0" collapsed="false">
      <c r="B2656" s="13" t="s">
        <v>144</v>
      </c>
      <c r="C2656" s="13" t="s">
        <v>66</v>
      </c>
      <c r="D2656" s="14" t="n">
        <v>0</v>
      </c>
      <c r="E2656" s="11" t="s">
        <v>21</v>
      </c>
    </row>
    <row r="2657" customFormat="false" ht="14.4" hidden="false" customHeight="true" outlineLevel="0" collapsed="false">
      <c r="B2657" s="13" t="s">
        <v>144</v>
      </c>
      <c r="C2657" s="13" t="s">
        <v>67</v>
      </c>
      <c r="D2657" s="14" t="n">
        <v>0</v>
      </c>
      <c r="E2657" s="11" t="s">
        <v>21</v>
      </c>
    </row>
    <row r="2658" customFormat="false" ht="14.4" hidden="false" customHeight="true" outlineLevel="0" collapsed="false">
      <c r="B2658" s="13" t="s">
        <v>144</v>
      </c>
      <c r="C2658" s="13" t="s">
        <v>68</v>
      </c>
      <c r="D2658" s="14" t="n">
        <v>0</v>
      </c>
      <c r="E2658" s="11" t="s">
        <v>21</v>
      </c>
    </row>
    <row r="2659" customFormat="false" ht="14.4" hidden="false" customHeight="true" outlineLevel="0" collapsed="false">
      <c r="B2659" s="13" t="s">
        <v>144</v>
      </c>
      <c r="C2659" s="13" t="s">
        <v>69</v>
      </c>
      <c r="D2659" s="14" t="n">
        <v>0</v>
      </c>
      <c r="E2659" s="11" t="s">
        <v>21</v>
      </c>
    </row>
    <row r="2660" customFormat="false" ht="14.4" hidden="false" customHeight="true" outlineLevel="0" collapsed="false">
      <c r="B2660" s="13" t="s">
        <v>144</v>
      </c>
      <c r="C2660" s="13" t="s">
        <v>70</v>
      </c>
      <c r="D2660" s="14" t="n">
        <v>0</v>
      </c>
      <c r="E2660" s="11" t="s">
        <v>21</v>
      </c>
    </row>
    <row r="2661" customFormat="false" ht="14.4" hidden="false" customHeight="true" outlineLevel="0" collapsed="false">
      <c r="B2661" s="13" t="s">
        <v>144</v>
      </c>
      <c r="C2661" s="13" t="s">
        <v>71</v>
      </c>
      <c r="D2661" s="14" t="n">
        <v>0</v>
      </c>
      <c r="E2661" s="11" t="s">
        <v>21</v>
      </c>
    </row>
    <row r="2662" customFormat="false" ht="14.4" hidden="false" customHeight="true" outlineLevel="0" collapsed="false">
      <c r="B2662" s="13" t="s">
        <v>144</v>
      </c>
      <c r="C2662" s="13" t="s">
        <v>72</v>
      </c>
      <c r="D2662" s="14" t="n">
        <v>0</v>
      </c>
      <c r="E2662" s="11" t="s">
        <v>21</v>
      </c>
    </row>
    <row r="2663" customFormat="false" ht="14.4" hidden="false" customHeight="true" outlineLevel="0" collapsed="false">
      <c r="B2663" s="13" t="s">
        <v>144</v>
      </c>
      <c r="C2663" s="13" t="s">
        <v>73</v>
      </c>
      <c r="D2663" s="14" t="n">
        <v>0</v>
      </c>
      <c r="E2663" s="11" t="s">
        <v>21</v>
      </c>
    </row>
    <row r="2664" customFormat="false" ht="14.4" hidden="false" customHeight="true" outlineLevel="0" collapsed="false">
      <c r="B2664" s="13" t="s">
        <v>144</v>
      </c>
      <c r="C2664" s="13" t="s">
        <v>74</v>
      </c>
      <c r="D2664" s="14" t="n">
        <v>0</v>
      </c>
      <c r="E2664" s="11" t="s">
        <v>21</v>
      </c>
    </row>
    <row r="2665" customFormat="false" ht="14.4" hidden="false" customHeight="true" outlineLevel="0" collapsed="false">
      <c r="B2665" s="13" t="s">
        <v>144</v>
      </c>
      <c r="C2665" s="13" t="s">
        <v>75</v>
      </c>
      <c r="D2665" s="14" t="n">
        <v>0</v>
      </c>
      <c r="E2665" s="11" t="s">
        <v>21</v>
      </c>
    </row>
    <row r="2666" customFormat="false" ht="14.4" hidden="false" customHeight="true" outlineLevel="0" collapsed="false">
      <c r="B2666" s="13" t="s">
        <v>144</v>
      </c>
      <c r="C2666" s="13" t="s">
        <v>76</v>
      </c>
      <c r="D2666" s="14" t="n">
        <v>0</v>
      </c>
      <c r="E2666" s="11" t="s">
        <v>21</v>
      </c>
    </row>
    <row r="2667" customFormat="false" ht="14.4" hidden="false" customHeight="true" outlineLevel="0" collapsed="false">
      <c r="B2667" s="13" t="s">
        <v>144</v>
      </c>
      <c r="C2667" s="13" t="s">
        <v>77</v>
      </c>
      <c r="D2667" s="14" t="n">
        <v>0</v>
      </c>
      <c r="E2667" s="11" t="s">
        <v>21</v>
      </c>
    </row>
    <row r="2668" customFormat="false" ht="14.4" hidden="false" customHeight="true" outlineLevel="0" collapsed="false">
      <c r="B2668" s="13" t="s">
        <v>144</v>
      </c>
      <c r="C2668" s="13" t="s">
        <v>78</v>
      </c>
      <c r="D2668" s="14" t="n">
        <v>0</v>
      </c>
      <c r="E2668" s="11" t="s">
        <v>21</v>
      </c>
    </row>
    <row r="2669" customFormat="false" ht="14.4" hidden="false" customHeight="true" outlineLevel="0" collapsed="false">
      <c r="B2669" s="13" t="s">
        <v>144</v>
      </c>
      <c r="C2669" s="13" t="s">
        <v>79</v>
      </c>
      <c r="D2669" s="14" t="n">
        <v>0</v>
      </c>
      <c r="E2669" s="11" t="s">
        <v>21</v>
      </c>
    </row>
    <row r="2670" customFormat="false" ht="14.4" hidden="false" customHeight="true" outlineLevel="0" collapsed="false">
      <c r="B2670" s="13" t="s">
        <v>144</v>
      </c>
      <c r="C2670" s="13" t="s">
        <v>80</v>
      </c>
      <c r="D2670" s="14" t="n">
        <v>0</v>
      </c>
      <c r="E2670" s="11" t="s">
        <v>21</v>
      </c>
    </row>
    <row r="2671" customFormat="false" ht="14.4" hidden="false" customHeight="true" outlineLevel="0" collapsed="false">
      <c r="B2671" s="13" t="s">
        <v>144</v>
      </c>
      <c r="C2671" s="13" t="s">
        <v>81</v>
      </c>
      <c r="D2671" s="14" t="n">
        <v>0</v>
      </c>
      <c r="E2671" s="11" t="s">
        <v>21</v>
      </c>
    </row>
    <row r="2672" customFormat="false" ht="14.4" hidden="false" customHeight="true" outlineLevel="0" collapsed="false">
      <c r="B2672" s="13" t="s">
        <v>144</v>
      </c>
      <c r="C2672" s="13" t="s">
        <v>82</v>
      </c>
      <c r="D2672" s="14" t="n">
        <v>0</v>
      </c>
      <c r="E2672" s="11" t="s">
        <v>21</v>
      </c>
    </row>
    <row r="2673" customFormat="false" ht="14.4" hidden="false" customHeight="true" outlineLevel="0" collapsed="false">
      <c r="B2673" s="13" t="s">
        <v>144</v>
      </c>
      <c r="C2673" s="13" t="s">
        <v>83</v>
      </c>
      <c r="D2673" s="14" t="n">
        <v>0</v>
      </c>
      <c r="E2673" s="11" t="s">
        <v>21</v>
      </c>
    </row>
    <row r="2674" customFormat="false" ht="14.4" hidden="false" customHeight="true" outlineLevel="0" collapsed="false">
      <c r="B2674" s="13" t="s">
        <v>144</v>
      </c>
      <c r="C2674" s="13" t="s">
        <v>84</v>
      </c>
      <c r="D2674" s="14" t="n">
        <v>0</v>
      </c>
      <c r="E2674" s="11" t="s">
        <v>21</v>
      </c>
    </row>
    <row r="2675" customFormat="false" ht="14.4" hidden="false" customHeight="true" outlineLevel="0" collapsed="false">
      <c r="B2675" s="13" t="s">
        <v>144</v>
      </c>
      <c r="C2675" s="13" t="s">
        <v>85</v>
      </c>
      <c r="D2675" s="14" t="n">
        <v>0</v>
      </c>
      <c r="E2675" s="11" t="s">
        <v>21</v>
      </c>
    </row>
    <row r="2676" customFormat="false" ht="14.4" hidden="false" customHeight="true" outlineLevel="0" collapsed="false">
      <c r="B2676" s="13" t="s">
        <v>144</v>
      </c>
      <c r="C2676" s="13" t="s">
        <v>86</v>
      </c>
      <c r="D2676" s="14" t="n">
        <v>0</v>
      </c>
      <c r="E2676" s="11" t="s">
        <v>21</v>
      </c>
    </row>
    <row r="2677" customFormat="false" ht="14.4" hidden="false" customHeight="true" outlineLevel="0" collapsed="false">
      <c r="B2677" s="13" t="s">
        <v>144</v>
      </c>
      <c r="C2677" s="13" t="s">
        <v>87</v>
      </c>
      <c r="D2677" s="14" t="n">
        <v>0</v>
      </c>
      <c r="E2677" s="11" t="s">
        <v>21</v>
      </c>
    </row>
    <row r="2678" customFormat="false" ht="14.4" hidden="false" customHeight="true" outlineLevel="0" collapsed="false">
      <c r="B2678" s="13" t="s">
        <v>144</v>
      </c>
      <c r="C2678" s="13" t="s">
        <v>88</v>
      </c>
      <c r="D2678" s="14" t="n">
        <v>8.492</v>
      </c>
      <c r="E2678" s="11" t="s">
        <v>21</v>
      </c>
    </row>
    <row r="2679" customFormat="false" ht="14.4" hidden="false" customHeight="true" outlineLevel="0" collapsed="false">
      <c r="B2679" s="13" t="s">
        <v>144</v>
      </c>
      <c r="C2679" s="13" t="s">
        <v>89</v>
      </c>
      <c r="D2679" s="14" t="n">
        <v>10.516</v>
      </c>
      <c r="E2679" s="11" t="s">
        <v>21</v>
      </c>
    </row>
    <row r="2680" customFormat="false" ht="14.4" hidden="false" customHeight="true" outlineLevel="0" collapsed="false">
      <c r="B2680" s="13" t="s">
        <v>144</v>
      </c>
      <c r="C2680" s="13" t="s">
        <v>90</v>
      </c>
      <c r="D2680" s="14" t="n">
        <v>10.404</v>
      </c>
      <c r="E2680" s="11" t="s">
        <v>21</v>
      </c>
    </row>
    <row r="2681" customFormat="false" ht="14.4" hidden="false" customHeight="true" outlineLevel="0" collapsed="false">
      <c r="B2681" s="13" t="s">
        <v>144</v>
      </c>
      <c r="C2681" s="13" t="s">
        <v>91</v>
      </c>
      <c r="D2681" s="14" t="n">
        <v>10.352</v>
      </c>
      <c r="E2681" s="11" t="s">
        <v>21</v>
      </c>
    </row>
    <row r="2682" customFormat="false" ht="14.4" hidden="false" customHeight="true" outlineLevel="0" collapsed="false">
      <c r="B2682" s="13" t="s">
        <v>144</v>
      </c>
      <c r="C2682" s="13" t="s">
        <v>92</v>
      </c>
      <c r="D2682" s="14" t="n">
        <v>10.384</v>
      </c>
      <c r="E2682" s="11" t="s">
        <v>21</v>
      </c>
    </row>
    <row r="2683" customFormat="false" ht="14.4" hidden="false" customHeight="true" outlineLevel="0" collapsed="false">
      <c r="B2683" s="13" t="s">
        <v>144</v>
      </c>
      <c r="C2683" s="13" t="s">
        <v>93</v>
      </c>
      <c r="D2683" s="14" t="n">
        <v>10.412</v>
      </c>
      <c r="E2683" s="11" t="s">
        <v>21</v>
      </c>
    </row>
    <row r="2684" customFormat="false" ht="14.4" hidden="false" customHeight="true" outlineLevel="0" collapsed="false">
      <c r="B2684" s="13" t="s">
        <v>144</v>
      </c>
      <c r="C2684" s="13" t="s">
        <v>94</v>
      </c>
      <c r="D2684" s="14" t="n">
        <v>10.44</v>
      </c>
      <c r="E2684" s="11" t="s">
        <v>21</v>
      </c>
    </row>
    <row r="2685" customFormat="false" ht="14.4" hidden="false" customHeight="true" outlineLevel="0" collapsed="false">
      <c r="B2685" s="13" t="s">
        <v>144</v>
      </c>
      <c r="C2685" s="13" t="s">
        <v>95</v>
      </c>
      <c r="D2685" s="14" t="n">
        <v>10.436</v>
      </c>
      <c r="E2685" s="11" t="s">
        <v>21</v>
      </c>
    </row>
    <row r="2686" customFormat="false" ht="14.4" hidden="false" customHeight="true" outlineLevel="0" collapsed="false">
      <c r="B2686" s="13" t="s">
        <v>144</v>
      </c>
      <c r="C2686" s="13" t="s">
        <v>96</v>
      </c>
      <c r="D2686" s="14" t="n">
        <v>10.468</v>
      </c>
      <c r="E2686" s="11" t="s">
        <v>21</v>
      </c>
    </row>
    <row r="2687" customFormat="false" ht="14.4" hidden="false" customHeight="true" outlineLevel="0" collapsed="false">
      <c r="B2687" s="13" t="s">
        <v>144</v>
      </c>
      <c r="C2687" s="13" t="s">
        <v>97</v>
      </c>
      <c r="D2687" s="14" t="n">
        <v>10.488</v>
      </c>
      <c r="E2687" s="11" t="s">
        <v>21</v>
      </c>
    </row>
    <row r="2688" customFormat="false" ht="14.4" hidden="false" customHeight="true" outlineLevel="0" collapsed="false">
      <c r="B2688" s="13" t="s">
        <v>144</v>
      </c>
      <c r="C2688" s="13" t="s">
        <v>98</v>
      </c>
      <c r="D2688" s="14" t="n">
        <v>10.48</v>
      </c>
      <c r="E2688" s="11" t="s">
        <v>21</v>
      </c>
    </row>
    <row r="2689" customFormat="false" ht="14.4" hidden="false" customHeight="true" outlineLevel="0" collapsed="false">
      <c r="B2689" s="13" t="s">
        <v>144</v>
      </c>
      <c r="C2689" s="13" t="s">
        <v>99</v>
      </c>
      <c r="D2689" s="14" t="n">
        <v>10.492</v>
      </c>
      <c r="E2689" s="11" t="s">
        <v>21</v>
      </c>
    </row>
    <row r="2690" customFormat="false" ht="14.4" hidden="false" customHeight="true" outlineLevel="0" collapsed="false">
      <c r="B2690" s="13" t="s">
        <v>144</v>
      </c>
      <c r="C2690" s="13" t="s">
        <v>100</v>
      </c>
      <c r="D2690" s="14" t="n">
        <v>10.512</v>
      </c>
      <c r="E2690" s="11" t="s">
        <v>21</v>
      </c>
    </row>
    <row r="2691" customFormat="false" ht="14.4" hidden="false" customHeight="true" outlineLevel="0" collapsed="false">
      <c r="B2691" s="13" t="s">
        <v>144</v>
      </c>
      <c r="C2691" s="13" t="s">
        <v>101</v>
      </c>
      <c r="D2691" s="14" t="n">
        <v>10.532</v>
      </c>
      <c r="E2691" s="11" t="s">
        <v>21</v>
      </c>
    </row>
    <row r="2692" customFormat="false" ht="14.4" hidden="false" customHeight="true" outlineLevel="0" collapsed="false">
      <c r="B2692" s="13" t="s">
        <v>144</v>
      </c>
      <c r="C2692" s="13" t="s">
        <v>102</v>
      </c>
      <c r="D2692" s="14" t="n">
        <v>10.516</v>
      </c>
      <c r="E2692" s="11" t="s">
        <v>21</v>
      </c>
    </row>
    <row r="2693" customFormat="false" ht="14.4" hidden="false" customHeight="true" outlineLevel="0" collapsed="false">
      <c r="B2693" s="13" t="s">
        <v>144</v>
      </c>
      <c r="C2693" s="13" t="s">
        <v>103</v>
      </c>
      <c r="D2693" s="14" t="n">
        <v>10.608</v>
      </c>
      <c r="E2693" s="11" t="s">
        <v>21</v>
      </c>
    </row>
    <row r="2694" customFormat="false" ht="14.4" hidden="false" customHeight="true" outlineLevel="0" collapsed="false">
      <c r="B2694" s="13" t="s">
        <v>144</v>
      </c>
      <c r="C2694" s="13" t="s">
        <v>104</v>
      </c>
      <c r="D2694" s="14" t="n">
        <v>10.632</v>
      </c>
      <c r="E2694" s="11" t="s">
        <v>21</v>
      </c>
    </row>
    <row r="2695" customFormat="false" ht="14.4" hidden="false" customHeight="true" outlineLevel="0" collapsed="false">
      <c r="B2695" s="13" t="s">
        <v>144</v>
      </c>
      <c r="C2695" s="13" t="s">
        <v>105</v>
      </c>
      <c r="D2695" s="14" t="n">
        <v>10.62</v>
      </c>
      <c r="E2695" s="11" t="s">
        <v>21</v>
      </c>
    </row>
    <row r="2696" customFormat="false" ht="14.4" hidden="false" customHeight="true" outlineLevel="0" collapsed="false">
      <c r="B2696" s="13" t="s">
        <v>144</v>
      </c>
      <c r="C2696" s="13" t="s">
        <v>106</v>
      </c>
      <c r="D2696" s="14" t="n">
        <v>10.628</v>
      </c>
      <c r="E2696" s="11" t="s">
        <v>21</v>
      </c>
    </row>
    <row r="2697" customFormat="false" ht="14.4" hidden="false" customHeight="true" outlineLevel="0" collapsed="false">
      <c r="B2697" s="13" t="s">
        <v>144</v>
      </c>
      <c r="C2697" s="13" t="s">
        <v>107</v>
      </c>
      <c r="D2697" s="14" t="n">
        <v>10.58</v>
      </c>
      <c r="E2697" s="11" t="s">
        <v>21</v>
      </c>
    </row>
    <row r="2698" customFormat="false" ht="14.4" hidden="false" customHeight="true" outlineLevel="0" collapsed="false">
      <c r="B2698" s="13" t="s">
        <v>144</v>
      </c>
      <c r="C2698" s="13" t="s">
        <v>108</v>
      </c>
      <c r="D2698" s="14" t="n">
        <v>10.604</v>
      </c>
      <c r="E2698" s="11" t="s">
        <v>21</v>
      </c>
    </row>
    <row r="2699" customFormat="false" ht="14.4" hidden="false" customHeight="true" outlineLevel="0" collapsed="false">
      <c r="B2699" s="13" t="s">
        <v>144</v>
      </c>
      <c r="C2699" s="13" t="s">
        <v>109</v>
      </c>
      <c r="D2699" s="14" t="n">
        <v>10.62</v>
      </c>
      <c r="E2699" s="11" t="s">
        <v>21</v>
      </c>
    </row>
    <row r="2700" customFormat="false" ht="14.4" hidden="false" customHeight="true" outlineLevel="0" collapsed="false">
      <c r="B2700" s="13" t="s">
        <v>144</v>
      </c>
      <c r="C2700" s="13" t="s">
        <v>110</v>
      </c>
      <c r="D2700" s="14" t="n">
        <v>10.636</v>
      </c>
      <c r="E2700" s="11" t="s">
        <v>21</v>
      </c>
    </row>
    <row r="2701" customFormat="false" ht="14.4" hidden="false" customHeight="true" outlineLevel="0" collapsed="false">
      <c r="B2701" s="13" t="s">
        <v>144</v>
      </c>
      <c r="C2701" s="13" t="s">
        <v>111</v>
      </c>
      <c r="D2701" s="14" t="n">
        <v>10.704</v>
      </c>
      <c r="E2701" s="11" t="s">
        <v>21</v>
      </c>
    </row>
    <row r="2702" customFormat="false" ht="14.4" hidden="false" customHeight="true" outlineLevel="0" collapsed="false">
      <c r="B2702" s="13" t="s">
        <v>144</v>
      </c>
      <c r="C2702" s="13" t="s">
        <v>112</v>
      </c>
      <c r="D2702" s="14" t="n">
        <v>10.728</v>
      </c>
      <c r="E2702" s="11" t="s">
        <v>21</v>
      </c>
    </row>
    <row r="2703" customFormat="false" ht="14.4" hidden="false" customHeight="true" outlineLevel="0" collapsed="false">
      <c r="B2703" s="13" t="s">
        <v>144</v>
      </c>
      <c r="C2703" s="13" t="s">
        <v>113</v>
      </c>
      <c r="D2703" s="14" t="n">
        <v>10.792</v>
      </c>
      <c r="E2703" s="11" t="s">
        <v>21</v>
      </c>
    </row>
    <row r="2704" customFormat="false" ht="14.4" hidden="false" customHeight="true" outlineLevel="0" collapsed="false">
      <c r="B2704" s="13" t="s">
        <v>144</v>
      </c>
      <c r="C2704" s="13" t="s">
        <v>114</v>
      </c>
      <c r="D2704" s="14" t="n">
        <v>10.816</v>
      </c>
      <c r="E2704" s="11" t="s">
        <v>21</v>
      </c>
    </row>
    <row r="2705" customFormat="false" ht="14.4" hidden="false" customHeight="true" outlineLevel="0" collapsed="false">
      <c r="B2705" s="13" t="s">
        <v>144</v>
      </c>
      <c r="C2705" s="13" t="s">
        <v>115</v>
      </c>
      <c r="D2705" s="14" t="n">
        <v>10.744</v>
      </c>
      <c r="E2705" s="11" t="s">
        <v>21</v>
      </c>
    </row>
    <row r="2706" customFormat="false" ht="14.4" hidden="false" customHeight="true" outlineLevel="0" collapsed="false">
      <c r="B2706" s="13" t="s">
        <v>144</v>
      </c>
      <c r="C2706" s="13" t="s">
        <v>116</v>
      </c>
      <c r="D2706" s="14" t="n">
        <v>10.752</v>
      </c>
      <c r="E2706" s="11" t="s">
        <v>21</v>
      </c>
    </row>
    <row r="2707" customFormat="false" ht="14.4" hidden="false" customHeight="true" outlineLevel="0" collapsed="false">
      <c r="B2707" s="13" t="s">
        <v>145</v>
      </c>
      <c r="C2707" s="13" t="s">
        <v>20</v>
      </c>
      <c r="D2707" s="14" t="n">
        <v>10.792</v>
      </c>
      <c r="E2707" s="11" t="s">
        <v>21</v>
      </c>
    </row>
    <row r="2708" customFormat="false" ht="14.4" hidden="false" customHeight="true" outlineLevel="0" collapsed="false">
      <c r="B2708" s="13" t="s">
        <v>145</v>
      </c>
      <c r="C2708" s="13" t="s">
        <v>22</v>
      </c>
      <c r="D2708" s="14" t="n">
        <v>10.756</v>
      </c>
      <c r="E2708" s="11" t="s">
        <v>21</v>
      </c>
    </row>
    <row r="2709" customFormat="false" ht="14.4" hidden="false" customHeight="true" outlineLevel="0" collapsed="false">
      <c r="B2709" s="13" t="s">
        <v>145</v>
      </c>
      <c r="C2709" s="13" t="s">
        <v>23</v>
      </c>
      <c r="D2709" s="14" t="n">
        <v>10.772</v>
      </c>
      <c r="E2709" s="11" t="s">
        <v>21</v>
      </c>
    </row>
    <row r="2710" customFormat="false" ht="14.4" hidden="false" customHeight="true" outlineLevel="0" collapsed="false">
      <c r="B2710" s="13" t="s">
        <v>145</v>
      </c>
      <c r="C2710" s="13" t="s">
        <v>24</v>
      </c>
      <c r="D2710" s="14" t="n">
        <v>10.76</v>
      </c>
      <c r="E2710" s="11" t="s">
        <v>21</v>
      </c>
    </row>
    <row r="2711" customFormat="false" ht="14.4" hidden="false" customHeight="true" outlineLevel="0" collapsed="false">
      <c r="B2711" s="13" t="s">
        <v>145</v>
      </c>
      <c r="C2711" s="13" t="s">
        <v>25</v>
      </c>
      <c r="D2711" s="14" t="n">
        <v>10.792</v>
      </c>
      <c r="E2711" s="11" t="s">
        <v>21</v>
      </c>
    </row>
    <row r="2712" customFormat="false" ht="14.4" hidden="false" customHeight="true" outlineLevel="0" collapsed="false">
      <c r="B2712" s="13" t="s">
        <v>145</v>
      </c>
      <c r="C2712" s="13" t="s">
        <v>26</v>
      </c>
      <c r="D2712" s="14" t="n">
        <v>10.792</v>
      </c>
      <c r="E2712" s="11" t="s">
        <v>21</v>
      </c>
    </row>
    <row r="2713" customFormat="false" ht="14.4" hidden="false" customHeight="true" outlineLevel="0" collapsed="false">
      <c r="B2713" s="13" t="s">
        <v>145</v>
      </c>
      <c r="C2713" s="13" t="s">
        <v>27</v>
      </c>
      <c r="D2713" s="14" t="n">
        <v>10.788</v>
      </c>
      <c r="E2713" s="11" t="s">
        <v>21</v>
      </c>
    </row>
    <row r="2714" customFormat="false" ht="14.4" hidden="false" customHeight="true" outlineLevel="0" collapsed="false">
      <c r="B2714" s="13" t="s">
        <v>145</v>
      </c>
      <c r="C2714" s="13" t="s">
        <v>28</v>
      </c>
      <c r="D2714" s="14" t="n">
        <v>10.844</v>
      </c>
      <c r="E2714" s="11" t="s">
        <v>21</v>
      </c>
    </row>
    <row r="2715" customFormat="false" ht="14.4" hidden="false" customHeight="true" outlineLevel="0" collapsed="false">
      <c r="B2715" s="13" t="s">
        <v>145</v>
      </c>
      <c r="C2715" s="13" t="s">
        <v>29</v>
      </c>
      <c r="D2715" s="14" t="n">
        <v>10.78</v>
      </c>
      <c r="E2715" s="11" t="s">
        <v>21</v>
      </c>
    </row>
    <row r="2716" customFormat="false" ht="14.4" hidden="false" customHeight="true" outlineLevel="0" collapsed="false">
      <c r="B2716" s="13" t="s">
        <v>145</v>
      </c>
      <c r="C2716" s="13" t="s">
        <v>30</v>
      </c>
      <c r="D2716" s="14" t="n">
        <v>10.788</v>
      </c>
      <c r="E2716" s="11" t="s">
        <v>21</v>
      </c>
    </row>
    <row r="2717" customFormat="false" ht="14.4" hidden="false" customHeight="true" outlineLevel="0" collapsed="false">
      <c r="B2717" s="13" t="s">
        <v>145</v>
      </c>
      <c r="C2717" s="13" t="s">
        <v>31</v>
      </c>
      <c r="D2717" s="14" t="n">
        <v>10.792</v>
      </c>
      <c r="E2717" s="11" t="s">
        <v>21</v>
      </c>
    </row>
    <row r="2718" customFormat="false" ht="14.4" hidden="false" customHeight="true" outlineLevel="0" collapsed="false">
      <c r="B2718" s="13" t="s">
        <v>145</v>
      </c>
      <c r="C2718" s="13" t="s">
        <v>32</v>
      </c>
      <c r="D2718" s="14" t="n">
        <v>10.808</v>
      </c>
      <c r="E2718" s="11" t="s">
        <v>21</v>
      </c>
    </row>
    <row r="2719" customFormat="false" ht="14.4" hidden="false" customHeight="true" outlineLevel="0" collapsed="false">
      <c r="B2719" s="13" t="s">
        <v>145</v>
      </c>
      <c r="C2719" s="13" t="s">
        <v>33</v>
      </c>
      <c r="D2719" s="14" t="n">
        <v>10.812</v>
      </c>
      <c r="E2719" s="11" t="s">
        <v>21</v>
      </c>
    </row>
    <row r="2720" customFormat="false" ht="14.4" hidden="false" customHeight="true" outlineLevel="0" collapsed="false">
      <c r="B2720" s="13" t="s">
        <v>145</v>
      </c>
      <c r="C2720" s="13" t="s">
        <v>34</v>
      </c>
      <c r="D2720" s="14" t="n">
        <v>10.804</v>
      </c>
      <c r="E2720" s="11" t="s">
        <v>21</v>
      </c>
    </row>
    <row r="2721" customFormat="false" ht="14.4" hidden="false" customHeight="true" outlineLevel="0" collapsed="false">
      <c r="B2721" s="13" t="s">
        <v>145</v>
      </c>
      <c r="C2721" s="13" t="s">
        <v>35</v>
      </c>
      <c r="D2721" s="14" t="n">
        <v>10.796</v>
      </c>
      <c r="E2721" s="11" t="s">
        <v>21</v>
      </c>
    </row>
    <row r="2722" customFormat="false" ht="14.4" hidden="false" customHeight="true" outlineLevel="0" collapsed="false">
      <c r="B2722" s="13" t="s">
        <v>145</v>
      </c>
      <c r="C2722" s="13" t="s">
        <v>36</v>
      </c>
      <c r="D2722" s="14" t="n">
        <v>10.792</v>
      </c>
      <c r="E2722" s="11" t="s">
        <v>21</v>
      </c>
    </row>
    <row r="2723" customFormat="false" ht="14.4" hidden="false" customHeight="true" outlineLevel="0" collapsed="false">
      <c r="B2723" s="13" t="s">
        <v>145</v>
      </c>
      <c r="C2723" s="13" t="s">
        <v>37</v>
      </c>
      <c r="D2723" s="14" t="n">
        <v>10.72</v>
      </c>
      <c r="E2723" s="11" t="s">
        <v>21</v>
      </c>
    </row>
    <row r="2724" customFormat="false" ht="14.4" hidden="false" customHeight="true" outlineLevel="0" collapsed="false">
      <c r="B2724" s="13" t="s">
        <v>145</v>
      </c>
      <c r="C2724" s="13" t="s">
        <v>38</v>
      </c>
      <c r="D2724" s="14" t="n">
        <v>10.72</v>
      </c>
      <c r="E2724" s="11" t="s">
        <v>21</v>
      </c>
    </row>
    <row r="2725" customFormat="false" ht="14.4" hidden="false" customHeight="true" outlineLevel="0" collapsed="false">
      <c r="B2725" s="13" t="s">
        <v>145</v>
      </c>
      <c r="C2725" s="13" t="s">
        <v>39</v>
      </c>
      <c r="D2725" s="14" t="n">
        <v>10.716</v>
      </c>
      <c r="E2725" s="11" t="s">
        <v>21</v>
      </c>
    </row>
    <row r="2726" customFormat="false" ht="14.4" hidden="false" customHeight="true" outlineLevel="0" collapsed="false">
      <c r="B2726" s="13" t="s">
        <v>145</v>
      </c>
      <c r="C2726" s="13" t="s">
        <v>40</v>
      </c>
      <c r="D2726" s="14" t="n">
        <v>10.72</v>
      </c>
      <c r="E2726" s="11" t="s">
        <v>21</v>
      </c>
    </row>
    <row r="2727" customFormat="false" ht="14.4" hidden="false" customHeight="true" outlineLevel="0" collapsed="false">
      <c r="B2727" s="13" t="s">
        <v>145</v>
      </c>
      <c r="C2727" s="13" t="s">
        <v>41</v>
      </c>
      <c r="D2727" s="14" t="n">
        <v>10.732</v>
      </c>
      <c r="E2727" s="11" t="s">
        <v>21</v>
      </c>
    </row>
    <row r="2728" customFormat="false" ht="14.4" hidden="false" customHeight="true" outlineLevel="0" collapsed="false">
      <c r="B2728" s="13" t="s">
        <v>145</v>
      </c>
      <c r="C2728" s="13" t="s">
        <v>42</v>
      </c>
      <c r="D2728" s="14" t="n">
        <v>10.76</v>
      </c>
      <c r="E2728" s="11" t="s">
        <v>21</v>
      </c>
    </row>
    <row r="2729" customFormat="false" ht="14.4" hidden="false" customHeight="true" outlineLevel="0" collapsed="false">
      <c r="B2729" s="13" t="s">
        <v>145</v>
      </c>
      <c r="C2729" s="13" t="s">
        <v>43</v>
      </c>
      <c r="D2729" s="14" t="n">
        <v>10.74</v>
      </c>
      <c r="E2729" s="11" t="s">
        <v>21</v>
      </c>
    </row>
    <row r="2730" customFormat="false" ht="14.4" hidden="false" customHeight="true" outlineLevel="0" collapsed="false">
      <c r="B2730" s="13" t="s">
        <v>145</v>
      </c>
      <c r="C2730" s="13" t="s">
        <v>44</v>
      </c>
      <c r="D2730" s="14" t="n">
        <v>10.712</v>
      </c>
      <c r="E2730" s="11" t="s">
        <v>21</v>
      </c>
    </row>
    <row r="2731" customFormat="false" ht="14.4" hidden="false" customHeight="true" outlineLevel="0" collapsed="false">
      <c r="B2731" s="13" t="s">
        <v>145</v>
      </c>
      <c r="C2731" s="13" t="s">
        <v>45</v>
      </c>
      <c r="D2731" s="14" t="n">
        <v>10.688</v>
      </c>
      <c r="E2731" s="11" t="s">
        <v>21</v>
      </c>
    </row>
    <row r="2732" customFormat="false" ht="14.4" hidden="false" customHeight="true" outlineLevel="0" collapsed="false">
      <c r="B2732" s="13" t="s">
        <v>145</v>
      </c>
      <c r="C2732" s="13" t="s">
        <v>46</v>
      </c>
      <c r="D2732" s="14" t="n">
        <v>10.7</v>
      </c>
      <c r="E2732" s="11" t="s">
        <v>21</v>
      </c>
    </row>
    <row r="2733" customFormat="false" ht="14.4" hidden="false" customHeight="true" outlineLevel="0" collapsed="false">
      <c r="B2733" s="13" t="s">
        <v>145</v>
      </c>
      <c r="C2733" s="13" t="s">
        <v>47</v>
      </c>
      <c r="D2733" s="14" t="n">
        <v>10.664</v>
      </c>
      <c r="E2733" s="11" t="s">
        <v>21</v>
      </c>
    </row>
    <row r="2734" customFormat="false" ht="14.4" hidden="false" customHeight="true" outlineLevel="0" collapsed="false">
      <c r="B2734" s="13" t="s">
        <v>145</v>
      </c>
      <c r="C2734" s="13" t="s">
        <v>48</v>
      </c>
      <c r="D2734" s="14" t="n">
        <v>10.04</v>
      </c>
      <c r="E2734" s="11" t="s">
        <v>21</v>
      </c>
    </row>
    <row r="2735" customFormat="false" ht="14.4" hidden="false" customHeight="true" outlineLevel="0" collapsed="false">
      <c r="B2735" s="13" t="s">
        <v>145</v>
      </c>
      <c r="C2735" s="13" t="s">
        <v>49</v>
      </c>
      <c r="D2735" s="14" t="n">
        <v>0</v>
      </c>
      <c r="E2735" s="11" t="s">
        <v>21</v>
      </c>
    </row>
    <row r="2736" customFormat="false" ht="14.4" hidden="false" customHeight="true" outlineLevel="0" collapsed="false">
      <c r="B2736" s="13" t="s">
        <v>145</v>
      </c>
      <c r="C2736" s="13" t="s">
        <v>50</v>
      </c>
      <c r="D2736" s="14" t="n">
        <v>0</v>
      </c>
      <c r="E2736" s="11" t="s">
        <v>21</v>
      </c>
    </row>
    <row r="2737" customFormat="false" ht="14.4" hidden="false" customHeight="true" outlineLevel="0" collapsed="false">
      <c r="B2737" s="13" t="s">
        <v>145</v>
      </c>
      <c r="C2737" s="13" t="s">
        <v>51</v>
      </c>
      <c r="D2737" s="14" t="n">
        <v>0</v>
      </c>
      <c r="E2737" s="11" t="s">
        <v>21</v>
      </c>
    </row>
    <row r="2738" customFormat="false" ht="14.4" hidden="false" customHeight="true" outlineLevel="0" collapsed="false">
      <c r="B2738" s="13" t="s">
        <v>145</v>
      </c>
      <c r="C2738" s="13" t="s">
        <v>52</v>
      </c>
      <c r="D2738" s="14" t="n">
        <v>0</v>
      </c>
      <c r="E2738" s="11" t="s">
        <v>21</v>
      </c>
    </row>
    <row r="2739" customFormat="false" ht="14.4" hidden="false" customHeight="true" outlineLevel="0" collapsed="false">
      <c r="B2739" s="13" t="s">
        <v>145</v>
      </c>
      <c r="C2739" s="13" t="s">
        <v>53</v>
      </c>
      <c r="D2739" s="14" t="n">
        <v>0</v>
      </c>
      <c r="E2739" s="11" t="s">
        <v>21</v>
      </c>
    </row>
    <row r="2740" customFormat="false" ht="14.4" hidden="false" customHeight="true" outlineLevel="0" collapsed="false">
      <c r="B2740" s="13" t="s">
        <v>145</v>
      </c>
      <c r="C2740" s="13" t="s">
        <v>54</v>
      </c>
      <c r="D2740" s="14" t="n">
        <v>0</v>
      </c>
      <c r="E2740" s="11" t="s">
        <v>21</v>
      </c>
    </row>
    <row r="2741" customFormat="false" ht="14.4" hidden="false" customHeight="true" outlineLevel="0" collapsed="false">
      <c r="B2741" s="13" t="s">
        <v>145</v>
      </c>
      <c r="C2741" s="13" t="s">
        <v>55</v>
      </c>
      <c r="D2741" s="14" t="n">
        <v>0</v>
      </c>
      <c r="E2741" s="11" t="s">
        <v>21</v>
      </c>
    </row>
    <row r="2742" customFormat="false" ht="14.4" hidden="false" customHeight="true" outlineLevel="0" collapsed="false">
      <c r="B2742" s="13" t="s">
        <v>145</v>
      </c>
      <c r="C2742" s="13" t="s">
        <v>56</v>
      </c>
      <c r="D2742" s="14" t="n">
        <v>0</v>
      </c>
      <c r="E2742" s="11" t="s">
        <v>21</v>
      </c>
    </row>
    <row r="2743" customFormat="false" ht="14.4" hidden="false" customHeight="true" outlineLevel="0" collapsed="false">
      <c r="B2743" s="13" t="s">
        <v>145</v>
      </c>
      <c r="C2743" s="13" t="s">
        <v>57</v>
      </c>
      <c r="D2743" s="14" t="n">
        <v>0</v>
      </c>
      <c r="E2743" s="11" t="s">
        <v>21</v>
      </c>
    </row>
    <row r="2744" customFormat="false" ht="14.4" hidden="false" customHeight="true" outlineLevel="0" collapsed="false">
      <c r="B2744" s="13" t="s">
        <v>145</v>
      </c>
      <c r="C2744" s="13" t="s">
        <v>58</v>
      </c>
      <c r="D2744" s="14" t="n">
        <v>0</v>
      </c>
      <c r="E2744" s="11" t="s">
        <v>21</v>
      </c>
    </row>
    <row r="2745" customFormat="false" ht="14.4" hidden="false" customHeight="true" outlineLevel="0" collapsed="false">
      <c r="B2745" s="13" t="s">
        <v>145</v>
      </c>
      <c r="C2745" s="13" t="s">
        <v>59</v>
      </c>
      <c r="D2745" s="14" t="n">
        <v>0</v>
      </c>
      <c r="E2745" s="11" t="s">
        <v>21</v>
      </c>
    </row>
    <row r="2746" customFormat="false" ht="14.4" hidden="false" customHeight="true" outlineLevel="0" collapsed="false">
      <c r="B2746" s="13" t="s">
        <v>145</v>
      </c>
      <c r="C2746" s="13" t="s">
        <v>60</v>
      </c>
      <c r="D2746" s="14" t="n">
        <v>0</v>
      </c>
      <c r="E2746" s="11" t="s">
        <v>21</v>
      </c>
    </row>
    <row r="2747" customFormat="false" ht="14.4" hidden="false" customHeight="true" outlineLevel="0" collapsed="false">
      <c r="B2747" s="13" t="s">
        <v>145</v>
      </c>
      <c r="C2747" s="13" t="s">
        <v>61</v>
      </c>
      <c r="D2747" s="14" t="n">
        <v>0</v>
      </c>
      <c r="E2747" s="11" t="s">
        <v>21</v>
      </c>
    </row>
    <row r="2748" customFormat="false" ht="14.4" hidden="false" customHeight="true" outlineLevel="0" collapsed="false">
      <c r="B2748" s="13" t="s">
        <v>145</v>
      </c>
      <c r="C2748" s="13" t="s">
        <v>62</v>
      </c>
      <c r="D2748" s="14" t="n">
        <v>0</v>
      </c>
      <c r="E2748" s="11" t="s">
        <v>21</v>
      </c>
    </row>
    <row r="2749" customFormat="false" ht="14.4" hidden="false" customHeight="true" outlineLevel="0" collapsed="false">
      <c r="B2749" s="13" t="s">
        <v>145</v>
      </c>
      <c r="C2749" s="13" t="s">
        <v>63</v>
      </c>
      <c r="D2749" s="14" t="n">
        <v>0</v>
      </c>
      <c r="E2749" s="11" t="s">
        <v>21</v>
      </c>
    </row>
    <row r="2750" customFormat="false" ht="14.4" hidden="false" customHeight="true" outlineLevel="0" collapsed="false">
      <c r="B2750" s="13" t="s">
        <v>145</v>
      </c>
      <c r="C2750" s="13" t="s">
        <v>64</v>
      </c>
      <c r="D2750" s="14" t="n">
        <v>0</v>
      </c>
      <c r="E2750" s="11" t="s">
        <v>21</v>
      </c>
    </row>
    <row r="2751" customFormat="false" ht="14.4" hidden="false" customHeight="true" outlineLevel="0" collapsed="false">
      <c r="B2751" s="13" t="s">
        <v>145</v>
      </c>
      <c r="C2751" s="13" t="s">
        <v>65</v>
      </c>
      <c r="D2751" s="14" t="n">
        <v>0</v>
      </c>
      <c r="E2751" s="11" t="s">
        <v>21</v>
      </c>
    </row>
    <row r="2752" customFormat="false" ht="14.4" hidden="false" customHeight="true" outlineLevel="0" collapsed="false">
      <c r="B2752" s="13" t="s">
        <v>145</v>
      </c>
      <c r="C2752" s="13" t="s">
        <v>66</v>
      </c>
      <c r="D2752" s="14" t="n">
        <v>0</v>
      </c>
      <c r="E2752" s="11" t="s">
        <v>21</v>
      </c>
    </row>
    <row r="2753" customFormat="false" ht="14.4" hidden="false" customHeight="true" outlineLevel="0" collapsed="false">
      <c r="B2753" s="13" t="s">
        <v>145</v>
      </c>
      <c r="C2753" s="13" t="s">
        <v>67</v>
      </c>
      <c r="D2753" s="14" t="n">
        <v>0</v>
      </c>
      <c r="E2753" s="11" t="s">
        <v>21</v>
      </c>
    </row>
    <row r="2754" customFormat="false" ht="14.4" hidden="false" customHeight="true" outlineLevel="0" collapsed="false">
      <c r="B2754" s="13" t="s">
        <v>145</v>
      </c>
      <c r="C2754" s="13" t="s">
        <v>68</v>
      </c>
      <c r="D2754" s="14" t="n">
        <v>0</v>
      </c>
      <c r="E2754" s="11" t="s">
        <v>21</v>
      </c>
    </row>
    <row r="2755" customFormat="false" ht="14.4" hidden="false" customHeight="true" outlineLevel="0" collapsed="false">
      <c r="B2755" s="13" t="s">
        <v>145</v>
      </c>
      <c r="C2755" s="13" t="s">
        <v>69</v>
      </c>
      <c r="D2755" s="14" t="n">
        <v>0</v>
      </c>
      <c r="E2755" s="11" t="s">
        <v>21</v>
      </c>
    </row>
    <row r="2756" customFormat="false" ht="14.4" hidden="false" customHeight="true" outlineLevel="0" collapsed="false">
      <c r="B2756" s="13" t="s">
        <v>145</v>
      </c>
      <c r="C2756" s="13" t="s">
        <v>70</v>
      </c>
      <c r="D2756" s="14" t="n">
        <v>0</v>
      </c>
      <c r="E2756" s="11" t="s">
        <v>21</v>
      </c>
    </row>
    <row r="2757" customFormat="false" ht="14.4" hidden="false" customHeight="true" outlineLevel="0" collapsed="false">
      <c r="B2757" s="13" t="s">
        <v>145</v>
      </c>
      <c r="C2757" s="13" t="s">
        <v>71</v>
      </c>
      <c r="D2757" s="14" t="n">
        <v>0</v>
      </c>
      <c r="E2757" s="11" t="s">
        <v>21</v>
      </c>
    </row>
    <row r="2758" customFormat="false" ht="14.4" hidden="false" customHeight="true" outlineLevel="0" collapsed="false">
      <c r="B2758" s="13" t="s">
        <v>145</v>
      </c>
      <c r="C2758" s="13" t="s">
        <v>72</v>
      </c>
      <c r="D2758" s="14" t="n">
        <v>0</v>
      </c>
      <c r="E2758" s="11" t="s">
        <v>21</v>
      </c>
    </row>
    <row r="2759" customFormat="false" ht="14.4" hidden="false" customHeight="true" outlineLevel="0" collapsed="false">
      <c r="B2759" s="13" t="s">
        <v>145</v>
      </c>
      <c r="C2759" s="13" t="s">
        <v>73</v>
      </c>
      <c r="D2759" s="14" t="n">
        <v>0</v>
      </c>
      <c r="E2759" s="11" t="s">
        <v>21</v>
      </c>
    </row>
    <row r="2760" customFormat="false" ht="14.4" hidden="false" customHeight="true" outlineLevel="0" collapsed="false">
      <c r="B2760" s="13" t="s">
        <v>145</v>
      </c>
      <c r="C2760" s="13" t="s">
        <v>74</v>
      </c>
      <c r="D2760" s="14" t="n">
        <v>0</v>
      </c>
      <c r="E2760" s="11" t="s">
        <v>21</v>
      </c>
    </row>
    <row r="2761" customFormat="false" ht="14.4" hidden="false" customHeight="true" outlineLevel="0" collapsed="false">
      <c r="B2761" s="13" t="s">
        <v>145</v>
      </c>
      <c r="C2761" s="13" t="s">
        <v>75</v>
      </c>
      <c r="D2761" s="14" t="n">
        <v>0</v>
      </c>
      <c r="E2761" s="11" t="s">
        <v>21</v>
      </c>
    </row>
    <row r="2762" customFormat="false" ht="14.4" hidden="false" customHeight="true" outlineLevel="0" collapsed="false">
      <c r="B2762" s="13" t="s">
        <v>145</v>
      </c>
      <c r="C2762" s="13" t="s">
        <v>76</v>
      </c>
      <c r="D2762" s="14" t="n">
        <v>0</v>
      </c>
      <c r="E2762" s="11" t="s">
        <v>21</v>
      </c>
    </row>
    <row r="2763" customFormat="false" ht="14.4" hidden="false" customHeight="true" outlineLevel="0" collapsed="false">
      <c r="B2763" s="13" t="s">
        <v>145</v>
      </c>
      <c r="C2763" s="13" t="s">
        <v>77</v>
      </c>
      <c r="D2763" s="14" t="n">
        <v>0</v>
      </c>
      <c r="E2763" s="11" t="s">
        <v>21</v>
      </c>
    </row>
    <row r="2764" customFormat="false" ht="14.4" hidden="false" customHeight="true" outlineLevel="0" collapsed="false">
      <c r="B2764" s="13" t="s">
        <v>145</v>
      </c>
      <c r="C2764" s="13" t="s">
        <v>78</v>
      </c>
      <c r="D2764" s="14" t="n">
        <v>0</v>
      </c>
      <c r="E2764" s="11" t="s">
        <v>21</v>
      </c>
    </row>
    <row r="2765" customFormat="false" ht="14.4" hidden="false" customHeight="true" outlineLevel="0" collapsed="false">
      <c r="B2765" s="13" t="s">
        <v>145</v>
      </c>
      <c r="C2765" s="13" t="s">
        <v>79</v>
      </c>
      <c r="D2765" s="14" t="n">
        <v>0</v>
      </c>
      <c r="E2765" s="11" t="s">
        <v>21</v>
      </c>
    </row>
    <row r="2766" customFormat="false" ht="14.4" hidden="false" customHeight="true" outlineLevel="0" collapsed="false">
      <c r="B2766" s="13" t="s">
        <v>145</v>
      </c>
      <c r="C2766" s="13" t="s">
        <v>80</v>
      </c>
      <c r="D2766" s="14" t="n">
        <v>0</v>
      </c>
      <c r="E2766" s="11" t="s">
        <v>21</v>
      </c>
    </row>
    <row r="2767" customFormat="false" ht="14.4" hidden="false" customHeight="true" outlineLevel="0" collapsed="false">
      <c r="B2767" s="13" t="s">
        <v>145</v>
      </c>
      <c r="C2767" s="13" t="s">
        <v>81</v>
      </c>
      <c r="D2767" s="14" t="n">
        <v>0</v>
      </c>
      <c r="E2767" s="11" t="s">
        <v>21</v>
      </c>
    </row>
    <row r="2768" customFormat="false" ht="14.4" hidden="false" customHeight="true" outlineLevel="0" collapsed="false">
      <c r="B2768" s="13" t="s">
        <v>145</v>
      </c>
      <c r="C2768" s="13" t="s">
        <v>82</v>
      </c>
      <c r="D2768" s="14" t="n">
        <v>0</v>
      </c>
      <c r="E2768" s="11" t="s">
        <v>21</v>
      </c>
    </row>
    <row r="2769" customFormat="false" ht="14.4" hidden="false" customHeight="true" outlineLevel="0" collapsed="false">
      <c r="B2769" s="13" t="s">
        <v>145</v>
      </c>
      <c r="C2769" s="13" t="s">
        <v>83</v>
      </c>
      <c r="D2769" s="14" t="n">
        <v>0</v>
      </c>
      <c r="E2769" s="11" t="s">
        <v>21</v>
      </c>
    </row>
    <row r="2770" customFormat="false" ht="14.4" hidden="false" customHeight="true" outlineLevel="0" collapsed="false">
      <c r="B2770" s="13" t="s">
        <v>145</v>
      </c>
      <c r="C2770" s="13" t="s">
        <v>84</v>
      </c>
      <c r="D2770" s="14" t="n">
        <v>0</v>
      </c>
      <c r="E2770" s="11" t="s">
        <v>21</v>
      </c>
    </row>
    <row r="2771" customFormat="false" ht="14.4" hidden="false" customHeight="true" outlineLevel="0" collapsed="false">
      <c r="B2771" s="13" t="s">
        <v>145</v>
      </c>
      <c r="C2771" s="13" t="s">
        <v>85</v>
      </c>
      <c r="D2771" s="14" t="n">
        <v>0</v>
      </c>
      <c r="E2771" s="11" t="s">
        <v>21</v>
      </c>
    </row>
    <row r="2772" customFormat="false" ht="14.4" hidden="false" customHeight="true" outlineLevel="0" collapsed="false">
      <c r="B2772" s="13" t="s">
        <v>145</v>
      </c>
      <c r="C2772" s="13" t="s">
        <v>86</v>
      </c>
      <c r="D2772" s="14" t="n">
        <v>0</v>
      </c>
      <c r="E2772" s="11" t="s">
        <v>21</v>
      </c>
    </row>
    <row r="2773" customFormat="false" ht="14.4" hidden="false" customHeight="true" outlineLevel="0" collapsed="false">
      <c r="B2773" s="13" t="s">
        <v>145</v>
      </c>
      <c r="C2773" s="13" t="s">
        <v>87</v>
      </c>
      <c r="D2773" s="14" t="n">
        <v>0</v>
      </c>
      <c r="E2773" s="11" t="s">
        <v>21</v>
      </c>
    </row>
    <row r="2774" customFormat="false" ht="14.4" hidden="false" customHeight="true" outlineLevel="0" collapsed="false">
      <c r="B2774" s="13" t="s">
        <v>145</v>
      </c>
      <c r="C2774" s="13" t="s">
        <v>88</v>
      </c>
      <c r="D2774" s="14" t="n">
        <v>7.74</v>
      </c>
      <c r="E2774" s="11" t="s">
        <v>21</v>
      </c>
    </row>
    <row r="2775" customFormat="false" ht="14.4" hidden="false" customHeight="true" outlineLevel="0" collapsed="false">
      <c r="B2775" s="13" t="s">
        <v>145</v>
      </c>
      <c r="C2775" s="13" t="s">
        <v>89</v>
      </c>
      <c r="D2775" s="14" t="n">
        <v>10.452</v>
      </c>
      <c r="E2775" s="11" t="s">
        <v>21</v>
      </c>
    </row>
    <row r="2776" customFormat="false" ht="14.4" hidden="false" customHeight="true" outlineLevel="0" collapsed="false">
      <c r="B2776" s="13" t="s">
        <v>145</v>
      </c>
      <c r="C2776" s="13" t="s">
        <v>90</v>
      </c>
      <c r="D2776" s="14" t="n">
        <v>10.312</v>
      </c>
      <c r="E2776" s="11" t="s">
        <v>21</v>
      </c>
    </row>
    <row r="2777" customFormat="false" ht="14.4" hidden="false" customHeight="true" outlineLevel="0" collapsed="false">
      <c r="B2777" s="13" t="s">
        <v>145</v>
      </c>
      <c r="C2777" s="13" t="s">
        <v>91</v>
      </c>
      <c r="D2777" s="14" t="n">
        <v>10.3</v>
      </c>
      <c r="E2777" s="11" t="s">
        <v>21</v>
      </c>
    </row>
    <row r="2778" customFormat="false" ht="14.4" hidden="false" customHeight="true" outlineLevel="0" collapsed="false">
      <c r="B2778" s="13" t="s">
        <v>145</v>
      </c>
      <c r="C2778" s="13" t="s">
        <v>92</v>
      </c>
      <c r="D2778" s="14" t="n">
        <v>10.308</v>
      </c>
      <c r="E2778" s="11" t="s">
        <v>21</v>
      </c>
    </row>
    <row r="2779" customFormat="false" ht="14.4" hidden="false" customHeight="true" outlineLevel="0" collapsed="false">
      <c r="B2779" s="13" t="s">
        <v>145</v>
      </c>
      <c r="C2779" s="13" t="s">
        <v>93</v>
      </c>
      <c r="D2779" s="14" t="n">
        <v>10.32</v>
      </c>
      <c r="E2779" s="11" t="s">
        <v>21</v>
      </c>
    </row>
    <row r="2780" customFormat="false" ht="14.4" hidden="false" customHeight="true" outlineLevel="0" collapsed="false">
      <c r="B2780" s="13" t="s">
        <v>145</v>
      </c>
      <c r="C2780" s="13" t="s">
        <v>94</v>
      </c>
      <c r="D2780" s="14" t="n">
        <v>10.316</v>
      </c>
      <c r="E2780" s="11" t="s">
        <v>21</v>
      </c>
    </row>
    <row r="2781" customFormat="false" ht="14.4" hidden="false" customHeight="true" outlineLevel="0" collapsed="false">
      <c r="B2781" s="13" t="s">
        <v>145</v>
      </c>
      <c r="C2781" s="13" t="s">
        <v>95</v>
      </c>
      <c r="D2781" s="14" t="n">
        <v>10.316</v>
      </c>
      <c r="E2781" s="11" t="s">
        <v>21</v>
      </c>
    </row>
    <row r="2782" customFormat="false" ht="14.4" hidden="false" customHeight="true" outlineLevel="0" collapsed="false">
      <c r="B2782" s="13" t="s">
        <v>145</v>
      </c>
      <c r="C2782" s="13" t="s">
        <v>96</v>
      </c>
      <c r="D2782" s="14" t="n">
        <v>10.34</v>
      </c>
      <c r="E2782" s="11" t="s">
        <v>21</v>
      </c>
    </row>
    <row r="2783" customFormat="false" ht="14.4" hidden="false" customHeight="true" outlineLevel="0" collapsed="false">
      <c r="B2783" s="13" t="s">
        <v>145</v>
      </c>
      <c r="C2783" s="13" t="s">
        <v>97</v>
      </c>
      <c r="D2783" s="14" t="n">
        <v>10.32</v>
      </c>
      <c r="E2783" s="11" t="s">
        <v>21</v>
      </c>
    </row>
    <row r="2784" customFormat="false" ht="14.4" hidden="false" customHeight="true" outlineLevel="0" collapsed="false">
      <c r="B2784" s="13" t="s">
        <v>145</v>
      </c>
      <c r="C2784" s="13" t="s">
        <v>98</v>
      </c>
      <c r="D2784" s="14" t="n">
        <v>10.344</v>
      </c>
      <c r="E2784" s="11" t="s">
        <v>21</v>
      </c>
    </row>
    <row r="2785" customFormat="false" ht="14.4" hidden="false" customHeight="true" outlineLevel="0" collapsed="false">
      <c r="B2785" s="13" t="s">
        <v>145</v>
      </c>
      <c r="C2785" s="13" t="s">
        <v>99</v>
      </c>
      <c r="D2785" s="14" t="n">
        <v>10.376</v>
      </c>
      <c r="E2785" s="11" t="s">
        <v>21</v>
      </c>
    </row>
    <row r="2786" customFormat="false" ht="14.4" hidden="false" customHeight="true" outlineLevel="0" collapsed="false">
      <c r="B2786" s="13" t="s">
        <v>145</v>
      </c>
      <c r="C2786" s="13" t="s">
        <v>100</v>
      </c>
      <c r="D2786" s="14" t="n">
        <v>10.368</v>
      </c>
      <c r="E2786" s="11" t="s">
        <v>21</v>
      </c>
    </row>
    <row r="2787" customFormat="false" ht="14.4" hidden="false" customHeight="true" outlineLevel="0" collapsed="false">
      <c r="B2787" s="13" t="s">
        <v>145</v>
      </c>
      <c r="C2787" s="13" t="s">
        <v>101</v>
      </c>
      <c r="D2787" s="14" t="n">
        <v>10.428</v>
      </c>
      <c r="E2787" s="11" t="s">
        <v>21</v>
      </c>
    </row>
    <row r="2788" customFormat="false" ht="14.4" hidden="false" customHeight="true" outlineLevel="0" collapsed="false">
      <c r="B2788" s="13" t="s">
        <v>145</v>
      </c>
      <c r="C2788" s="13" t="s">
        <v>102</v>
      </c>
      <c r="D2788" s="14" t="n">
        <v>10.456</v>
      </c>
      <c r="E2788" s="11" t="s">
        <v>21</v>
      </c>
    </row>
    <row r="2789" customFormat="false" ht="14.4" hidden="false" customHeight="true" outlineLevel="0" collapsed="false">
      <c r="B2789" s="13" t="s">
        <v>145</v>
      </c>
      <c r="C2789" s="13" t="s">
        <v>103</v>
      </c>
      <c r="D2789" s="14" t="n">
        <v>10.496</v>
      </c>
      <c r="E2789" s="11" t="s">
        <v>21</v>
      </c>
    </row>
    <row r="2790" customFormat="false" ht="14.4" hidden="false" customHeight="true" outlineLevel="0" collapsed="false">
      <c r="B2790" s="13" t="s">
        <v>145</v>
      </c>
      <c r="C2790" s="13" t="s">
        <v>104</v>
      </c>
      <c r="D2790" s="14" t="n">
        <v>10.524</v>
      </c>
      <c r="E2790" s="11" t="s">
        <v>21</v>
      </c>
    </row>
    <row r="2791" customFormat="false" ht="14.4" hidden="false" customHeight="true" outlineLevel="0" collapsed="false">
      <c r="B2791" s="13" t="s">
        <v>145</v>
      </c>
      <c r="C2791" s="13" t="s">
        <v>105</v>
      </c>
      <c r="D2791" s="14" t="n">
        <v>10.544</v>
      </c>
      <c r="E2791" s="11" t="s">
        <v>21</v>
      </c>
    </row>
    <row r="2792" customFormat="false" ht="14.4" hidden="false" customHeight="true" outlineLevel="0" collapsed="false">
      <c r="B2792" s="13" t="s">
        <v>145</v>
      </c>
      <c r="C2792" s="13" t="s">
        <v>106</v>
      </c>
      <c r="D2792" s="14" t="n">
        <v>10.568</v>
      </c>
      <c r="E2792" s="11" t="s">
        <v>21</v>
      </c>
    </row>
    <row r="2793" customFormat="false" ht="14.4" hidden="false" customHeight="true" outlineLevel="0" collapsed="false">
      <c r="B2793" s="13" t="s">
        <v>145</v>
      </c>
      <c r="C2793" s="13" t="s">
        <v>107</v>
      </c>
      <c r="D2793" s="14" t="n">
        <v>10.56</v>
      </c>
      <c r="E2793" s="11" t="s">
        <v>21</v>
      </c>
    </row>
    <row r="2794" customFormat="false" ht="14.4" hidden="false" customHeight="true" outlineLevel="0" collapsed="false">
      <c r="B2794" s="13" t="s">
        <v>145</v>
      </c>
      <c r="C2794" s="13" t="s">
        <v>108</v>
      </c>
      <c r="D2794" s="14" t="n">
        <v>10.56</v>
      </c>
      <c r="E2794" s="11" t="s">
        <v>21</v>
      </c>
    </row>
    <row r="2795" customFormat="false" ht="14.4" hidden="false" customHeight="true" outlineLevel="0" collapsed="false">
      <c r="B2795" s="13" t="s">
        <v>145</v>
      </c>
      <c r="C2795" s="13" t="s">
        <v>109</v>
      </c>
      <c r="D2795" s="14" t="n">
        <v>10.576</v>
      </c>
      <c r="E2795" s="11" t="s">
        <v>21</v>
      </c>
    </row>
    <row r="2796" customFormat="false" ht="14.4" hidden="false" customHeight="true" outlineLevel="0" collapsed="false">
      <c r="B2796" s="13" t="s">
        <v>145</v>
      </c>
      <c r="C2796" s="13" t="s">
        <v>110</v>
      </c>
      <c r="D2796" s="14" t="n">
        <v>10.596</v>
      </c>
      <c r="E2796" s="11" t="s">
        <v>21</v>
      </c>
    </row>
    <row r="2797" customFormat="false" ht="14.4" hidden="false" customHeight="true" outlineLevel="0" collapsed="false">
      <c r="B2797" s="13" t="s">
        <v>145</v>
      </c>
      <c r="C2797" s="13" t="s">
        <v>111</v>
      </c>
      <c r="D2797" s="14" t="n">
        <v>10.66</v>
      </c>
      <c r="E2797" s="11" t="s">
        <v>21</v>
      </c>
    </row>
    <row r="2798" customFormat="false" ht="14.4" hidden="false" customHeight="true" outlineLevel="0" collapsed="false">
      <c r="B2798" s="13" t="s">
        <v>145</v>
      </c>
      <c r="C2798" s="13" t="s">
        <v>112</v>
      </c>
      <c r="D2798" s="14" t="n">
        <v>10.672</v>
      </c>
      <c r="E2798" s="11" t="s">
        <v>21</v>
      </c>
    </row>
    <row r="2799" customFormat="false" ht="14.4" hidden="false" customHeight="true" outlineLevel="0" collapsed="false">
      <c r="B2799" s="13" t="s">
        <v>145</v>
      </c>
      <c r="C2799" s="13" t="s">
        <v>113</v>
      </c>
      <c r="D2799" s="14" t="n">
        <v>10.636</v>
      </c>
      <c r="E2799" s="11" t="s">
        <v>21</v>
      </c>
    </row>
    <row r="2800" customFormat="false" ht="14.4" hidden="false" customHeight="true" outlineLevel="0" collapsed="false">
      <c r="B2800" s="13" t="s">
        <v>145</v>
      </c>
      <c r="C2800" s="13" t="s">
        <v>114</v>
      </c>
      <c r="D2800" s="14" t="n">
        <v>10.692</v>
      </c>
      <c r="E2800" s="11" t="s">
        <v>21</v>
      </c>
    </row>
    <row r="2801" customFormat="false" ht="14.4" hidden="false" customHeight="true" outlineLevel="0" collapsed="false">
      <c r="B2801" s="13" t="s">
        <v>145</v>
      </c>
      <c r="C2801" s="13" t="s">
        <v>115</v>
      </c>
      <c r="D2801" s="14" t="n">
        <v>10.66</v>
      </c>
      <c r="E2801" s="11" t="s">
        <v>21</v>
      </c>
    </row>
    <row r="2802" customFormat="false" ht="14.4" hidden="false" customHeight="true" outlineLevel="0" collapsed="false">
      <c r="B2802" s="13" t="s">
        <v>145</v>
      </c>
      <c r="C2802" s="13" t="s">
        <v>116</v>
      </c>
      <c r="D2802" s="14" t="n">
        <v>10.632</v>
      </c>
      <c r="E2802" s="11" t="s">
        <v>21</v>
      </c>
    </row>
    <row r="2803" customFormat="false" ht="14.4" hidden="false" customHeight="true" outlineLevel="0" collapsed="false">
      <c r="B2803" s="13" t="s">
        <v>146</v>
      </c>
      <c r="C2803" s="13" t="s">
        <v>20</v>
      </c>
      <c r="D2803" s="14" t="n">
        <v>10.616</v>
      </c>
      <c r="E2803" s="11" t="s">
        <v>21</v>
      </c>
    </row>
    <row r="2804" customFormat="false" ht="14.4" hidden="false" customHeight="true" outlineLevel="0" collapsed="false">
      <c r="B2804" s="13" t="s">
        <v>146</v>
      </c>
      <c r="C2804" s="13" t="s">
        <v>22</v>
      </c>
      <c r="D2804" s="14" t="n">
        <v>10.668</v>
      </c>
      <c r="E2804" s="11" t="s">
        <v>21</v>
      </c>
    </row>
    <row r="2805" customFormat="false" ht="14.4" hidden="false" customHeight="true" outlineLevel="0" collapsed="false">
      <c r="B2805" s="13" t="s">
        <v>146</v>
      </c>
      <c r="C2805" s="13" t="s">
        <v>23</v>
      </c>
      <c r="D2805" s="14" t="n">
        <v>10.708</v>
      </c>
      <c r="E2805" s="11" t="s">
        <v>21</v>
      </c>
    </row>
    <row r="2806" customFormat="false" ht="14.4" hidden="false" customHeight="true" outlineLevel="0" collapsed="false">
      <c r="B2806" s="13" t="s">
        <v>146</v>
      </c>
      <c r="C2806" s="13" t="s">
        <v>24</v>
      </c>
      <c r="D2806" s="14" t="n">
        <v>10.7</v>
      </c>
      <c r="E2806" s="11" t="s">
        <v>21</v>
      </c>
    </row>
    <row r="2807" customFormat="false" ht="14.4" hidden="false" customHeight="true" outlineLevel="0" collapsed="false">
      <c r="B2807" s="13" t="s">
        <v>146</v>
      </c>
      <c r="C2807" s="13" t="s">
        <v>25</v>
      </c>
      <c r="D2807" s="14" t="n">
        <v>10.696</v>
      </c>
      <c r="E2807" s="11" t="s">
        <v>21</v>
      </c>
    </row>
    <row r="2808" customFormat="false" ht="14.4" hidden="false" customHeight="true" outlineLevel="0" collapsed="false">
      <c r="B2808" s="13" t="s">
        <v>146</v>
      </c>
      <c r="C2808" s="13" t="s">
        <v>26</v>
      </c>
      <c r="D2808" s="14" t="n">
        <v>10.712</v>
      </c>
      <c r="E2808" s="11" t="s">
        <v>21</v>
      </c>
    </row>
    <row r="2809" customFormat="false" ht="14.4" hidden="false" customHeight="true" outlineLevel="0" collapsed="false">
      <c r="B2809" s="13" t="s">
        <v>146</v>
      </c>
      <c r="C2809" s="13" t="s">
        <v>27</v>
      </c>
      <c r="D2809" s="14" t="n">
        <v>10.724</v>
      </c>
      <c r="E2809" s="11" t="s">
        <v>21</v>
      </c>
    </row>
    <row r="2810" customFormat="false" ht="14.4" hidden="false" customHeight="true" outlineLevel="0" collapsed="false">
      <c r="B2810" s="13" t="s">
        <v>146</v>
      </c>
      <c r="C2810" s="13" t="s">
        <v>28</v>
      </c>
      <c r="D2810" s="14" t="n">
        <v>10.716</v>
      </c>
      <c r="E2810" s="11" t="s">
        <v>21</v>
      </c>
    </row>
    <row r="2811" customFormat="false" ht="14.4" hidden="false" customHeight="true" outlineLevel="0" collapsed="false">
      <c r="B2811" s="13" t="s">
        <v>146</v>
      </c>
      <c r="C2811" s="13" t="s">
        <v>29</v>
      </c>
      <c r="D2811" s="14" t="n">
        <v>10.696</v>
      </c>
      <c r="E2811" s="11" t="s">
        <v>21</v>
      </c>
    </row>
    <row r="2812" customFormat="false" ht="14.4" hidden="false" customHeight="true" outlineLevel="0" collapsed="false">
      <c r="B2812" s="13" t="s">
        <v>146</v>
      </c>
      <c r="C2812" s="13" t="s">
        <v>30</v>
      </c>
      <c r="D2812" s="14" t="n">
        <v>10.712</v>
      </c>
      <c r="E2812" s="11" t="s">
        <v>21</v>
      </c>
    </row>
    <row r="2813" customFormat="false" ht="14.4" hidden="false" customHeight="true" outlineLevel="0" collapsed="false">
      <c r="B2813" s="13" t="s">
        <v>146</v>
      </c>
      <c r="C2813" s="13" t="s">
        <v>31</v>
      </c>
      <c r="D2813" s="14" t="n">
        <v>10.728</v>
      </c>
      <c r="E2813" s="11" t="s">
        <v>21</v>
      </c>
    </row>
    <row r="2814" customFormat="false" ht="14.4" hidden="false" customHeight="true" outlineLevel="0" collapsed="false">
      <c r="B2814" s="13" t="s">
        <v>146</v>
      </c>
      <c r="C2814" s="13" t="s">
        <v>32</v>
      </c>
      <c r="D2814" s="14" t="n">
        <v>10.736</v>
      </c>
      <c r="E2814" s="11" t="s">
        <v>21</v>
      </c>
    </row>
    <row r="2815" customFormat="false" ht="14.4" hidden="false" customHeight="true" outlineLevel="0" collapsed="false">
      <c r="B2815" s="13" t="s">
        <v>146</v>
      </c>
      <c r="C2815" s="13" t="s">
        <v>33</v>
      </c>
      <c r="D2815" s="14" t="n">
        <v>10.732</v>
      </c>
      <c r="E2815" s="11" t="s">
        <v>21</v>
      </c>
    </row>
    <row r="2816" customFormat="false" ht="14.4" hidden="false" customHeight="true" outlineLevel="0" collapsed="false">
      <c r="B2816" s="13" t="s">
        <v>146</v>
      </c>
      <c r="C2816" s="13" t="s">
        <v>34</v>
      </c>
      <c r="D2816" s="14" t="n">
        <v>10.728</v>
      </c>
      <c r="E2816" s="11" t="s">
        <v>21</v>
      </c>
    </row>
    <row r="2817" customFormat="false" ht="14.4" hidden="false" customHeight="true" outlineLevel="0" collapsed="false">
      <c r="B2817" s="13" t="s">
        <v>146</v>
      </c>
      <c r="C2817" s="13" t="s">
        <v>35</v>
      </c>
      <c r="D2817" s="14" t="n">
        <v>10.696</v>
      </c>
      <c r="E2817" s="11" t="s">
        <v>21</v>
      </c>
    </row>
    <row r="2818" customFormat="false" ht="14.4" hidden="false" customHeight="true" outlineLevel="0" collapsed="false">
      <c r="B2818" s="13" t="s">
        <v>146</v>
      </c>
      <c r="C2818" s="13" t="s">
        <v>36</v>
      </c>
      <c r="D2818" s="14" t="n">
        <v>10.704</v>
      </c>
      <c r="E2818" s="11" t="s">
        <v>21</v>
      </c>
    </row>
    <row r="2819" customFormat="false" ht="14.4" hidden="false" customHeight="true" outlineLevel="0" collapsed="false">
      <c r="B2819" s="13" t="s">
        <v>146</v>
      </c>
      <c r="C2819" s="13" t="s">
        <v>37</v>
      </c>
      <c r="D2819" s="14" t="n">
        <v>10.672</v>
      </c>
      <c r="E2819" s="11" t="s">
        <v>21</v>
      </c>
    </row>
    <row r="2820" customFormat="false" ht="14.4" hidden="false" customHeight="true" outlineLevel="0" collapsed="false">
      <c r="B2820" s="13" t="s">
        <v>146</v>
      </c>
      <c r="C2820" s="13" t="s">
        <v>38</v>
      </c>
      <c r="D2820" s="14" t="n">
        <v>10.66</v>
      </c>
      <c r="E2820" s="11" t="s">
        <v>21</v>
      </c>
    </row>
    <row r="2821" customFormat="false" ht="14.4" hidden="false" customHeight="true" outlineLevel="0" collapsed="false">
      <c r="B2821" s="13" t="s">
        <v>146</v>
      </c>
      <c r="C2821" s="13" t="s">
        <v>39</v>
      </c>
      <c r="D2821" s="14" t="n">
        <v>10.664</v>
      </c>
      <c r="E2821" s="11" t="s">
        <v>21</v>
      </c>
    </row>
    <row r="2822" customFormat="false" ht="14.4" hidden="false" customHeight="true" outlineLevel="0" collapsed="false">
      <c r="B2822" s="13" t="s">
        <v>146</v>
      </c>
      <c r="C2822" s="13" t="s">
        <v>40</v>
      </c>
      <c r="D2822" s="14" t="n">
        <v>10.656</v>
      </c>
      <c r="E2822" s="11" t="s">
        <v>21</v>
      </c>
    </row>
    <row r="2823" customFormat="false" ht="14.4" hidden="false" customHeight="true" outlineLevel="0" collapsed="false">
      <c r="B2823" s="13" t="s">
        <v>146</v>
      </c>
      <c r="C2823" s="13" t="s">
        <v>41</v>
      </c>
      <c r="D2823" s="14" t="n">
        <v>10.636</v>
      </c>
      <c r="E2823" s="11" t="s">
        <v>21</v>
      </c>
    </row>
    <row r="2824" customFormat="false" ht="14.4" hidden="false" customHeight="true" outlineLevel="0" collapsed="false">
      <c r="B2824" s="13" t="s">
        <v>146</v>
      </c>
      <c r="C2824" s="13" t="s">
        <v>42</v>
      </c>
      <c r="D2824" s="14" t="n">
        <v>10.592</v>
      </c>
      <c r="E2824" s="11" t="s">
        <v>21</v>
      </c>
    </row>
    <row r="2825" customFormat="false" ht="14.4" hidden="false" customHeight="true" outlineLevel="0" collapsed="false">
      <c r="B2825" s="13" t="s">
        <v>146</v>
      </c>
      <c r="C2825" s="13" t="s">
        <v>43</v>
      </c>
      <c r="D2825" s="14" t="n">
        <v>10.564</v>
      </c>
      <c r="E2825" s="11" t="s">
        <v>21</v>
      </c>
    </row>
    <row r="2826" customFormat="false" ht="14.4" hidden="false" customHeight="true" outlineLevel="0" collapsed="false">
      <c r="B2826" s="13" t="s">
        <v>146</v>
      </c>
      <c r="C2826" s="13" t="s">
        <v>44</v>
      </c>
      <c r="D2826" s="14" t="n">
        <v>10.572</v>
      </c>
      <c r="E2826" s="11" t="s">
        <v>21</v>
      </c>
    </row>
    <row r="2827" customFormat="false" ht="14.4" hidden="false" customHeight="true" outlineLevel="0" collapsed="false">
      <c r="B2827" s="13" t="s">
        <v>146</v>
      </c>
      <c r="C2827" s="13" t="s">
        <v>45</v>
      </c>
      <c r="D2827" s="14" t="n">
        <v>10.52</v>
      </c>
      <c r="E2827" s="11" t="s">
        <v>21</v>
      </c>
    </row>
    <row r="2828" customFormat="false" ht="14.4" hidden="false" customHeight="true" outlineLevel="0" collapsed="false">
      <c r="B2828" s="13" t="s">
        <v>146</v>
      </c>
      <c r="C2828" s="13" t="s">
        <v>46</v>
      </c>
      <c r="D2828" s="14" t="n">
        <v>10.464</v>
      </c>
      <c r="E2828" s="11" t="s">
        <v>21</v>
      </c>
    </row>
    <row r="2829" customFormat="false" ht="14.4" hidden="false" customHeight="true" outlineLevel="0" collapsed="false">
      <c r="B2829" s="13" t="s">
        <v>146</v>
      </c>
      <c r="C2829" s="13" t="s">
        <v>47</v>
      </c>
      <c r="D2829" s="14" t="n">
        <v>10.404</v>
      </c>
      <c r="E2829" s="11" t="s">
        <v>21</v>
      </c>
    </row>
    <row r="2830" customFormat="false" ht="14.4" hidden="false" customHeight="true" outlineLevel="0" collapsed="false">
      <c r="B2830" s="13" t="s">
        <v>146</v>
      </c>
      <c r="C2830" s="13" t="s">
        <v>48</v>
      </c>
      <c r="D2830" s="14" t="n">
        <v>8.4</v>
      </c>
      <c r="E2830" s="11" t="s">
        <v>21</v>
      </c>
    </row>
    <row r="2831" customFormat="false" ht="14.4" hidden="false" customHeight="true" outlineLevel="0" collapsed="false">
      <c r="B2831" s="13" t="s">
        <v>146</v>
      </c>
      <c r="C2831" s="13" t="s">
        <v>49</v>
      </c>
      <c r="D2831" s="14" t="n">
        <v>0</v>
      </c>
      <c r="E2831" s="11" t="s">
        <v>21</v>
      </c>
    </row>
    <row r="2832" customFormat="false" ht="14.4" hidden="false" customHeight="true" outlineLevel="0" collapsed="false">
      <c r="B2832" s="13" t="s">
        <v>146</v>
      </c>
      <c r="C2832" s="13" t="s">
        <v>50</v>
      </c>
      <c r="D2832" s="14" t="n">
        <v>0</v>
      </c>
      <c r="E2832" s="11" t="s">
        <v>21</v>
      </c>
    </row>
    <row r="2833" customFormat="false" ht="14.4" hidden="false" customHeight="true" outlineLevel="0" collapsed="false">
      <c r="B2833" s="13" t="s">
        <v>146</v>
      </c>
      <c r="C2833" s="13" t="s">
        <v>51</v>
      </c>
      <c r="D2833" s="14" t="n">
        <v>0</v>
      </c>
      <c r="E2833" s="11" t="s">
        <v>21</v>
      </c>
    </row>
    <row r="2834" customFormat="false" ht="14.4" hidden="false" customHeight="true" outlineLevel="0" collapsed="false">
      <c r="B2834" s="13" t="s">
        <v>146</v>
      </c>
      <c r="C2834" s="13" t="s">
        <v>52</v>
      </c>
      <c r="D2834" s="14" t="n">
        <v>0</v>
      </c>
      <c r="E2834" s="11" t="s">
        <v>21</v>
      </c>
    </row>
    <row r="2835" customFormat="false" ht="14.4" hidden="false" customHeight="true" outlineLevel="0" collapsed="false">
      <c r="B2835" s="13" t="s">
        <v>146</v>
      </c>
      <c r="C2835" s="13" t="s">
        <v>53</v>
      </c>
      <c r="D2835" s="14" t="n">
        <v>0</v>
      </c>
      <c r="E2835" s="11" t="s">
        <v>21</v>
      </c>
    </row>
    <row r="2836" customFormat="false" ht="14.4" hidden="false" customHeight="true" outlineLevel="0" collapsed="false">
      <c r="B2836" s="13" t="s">
        <v>146</v>
      </c>
      <c r="C2836" s="13" t="s">
        <v>54</v>
      </c>
      <c r="D2836" s="14" t="n">
        <v>0</v>
      </c>
      <c r="E2836" s="11" t="s">
        <v>21</v>
      </c>
    </row>
    <row r="2837" customFormat="false" ht="14.4" hidden="false" customHeight="true" outlineLevel="0" collapsed="false">
      <c r="B2837" s="13" t="s">
        <v>146</v>
      </c>
      <c r="C2837" s="13" t="s">
        <v>55</v>
      </c>
      <c r="D2837" s="14" t="n">
        <v>0</v>
      </c>
      <c r="E2837" s="11" t="s">
        <v>21</v>
      </c>
    </row>
    <row r="2838" customFormat="false" ht="14.4" hidden="false" customHeight="true" outlineLevel="0" collapsed="false">
      <c r="B2838" s="13" t="s">
        <v>146</v>
      </c>
      <c r="C2838" s="13" t="s">
        <v>56</v>
      </c>
      <c r="D2838" s="14" t="n">
        <v>0</v>
      </c>
      <c r="E2838" s="11" t="s">
        <v>21</v>
      </c>
    </row>
    <row r="2839" customFormat="false" ht="14.4" hidden="false" customHeight="true" outlineLevel="0" collapsed="false">
      <c r="B2839" s="13" t="s">
        <v>146</v>
      </c>
      <c r="C2839" s="13" t="s">
        <v>57</v>
      </c>
      <c r="D2839" s="14" t="n">
        <v>0</v>
      </c>
      <c r="E2839" s="11" t="s">
        <v>21</v>
      </c>
    </row>
    <row r="2840" customFormat="false" ht="14.4" hidden="false" customHeight="true" outlineLevel="0" collapsed="false">
      <c r="B2840" s="13" t="s">
        <v>146</v>
      </c>
      <c r="C2840" s="13" t="s">
        <v>58</v>
      </c>
      <c r="D2840" s="14" t="n">
        <v>0</v>
      </c>
      <c r="E2840" s="11" t="s">
        <v>21</v>
      </c>
    </row>
    <row r="2841" customFormat="false" ht="14.4" hidden="false" customHeight="true" outlineLevel="0" collapsed="false">
      <c r="B2841" s="13" t="s">
        <v>146</v>
      </c>
      <c r="C2841" s="13" t="s">
        <v>59</v>
      </c>
      <c r="D2841" s="14" t="n">
        <v>0</v>
      </c>
      <c r="E2841" s="11" t="s">
        <v>21</v>
      </c>
    </row>
    <row r="2842" customFormat="false" ht="14.4" hidden="false" customHeight="true" outlineLevel="0" collapsed="false">
      <c r="B2842" s="13" t="s">
        <v>146</v>
      </c>
      <c r="C2842" s="13" t="s">
        <v>60</v>
      </c>
      <c r="D2842" s="14" t="n">
        <v>0</v>
      </c>
      <c r="E2842" s="11" t="s">
        <v>21</v>
      </c>
    </row>
    <row r="2843" customFormat="false" ht="14.4" hidden="false" customHeight="true" outlineLevel="0" collapsed="false">
      <c r="B2843" s="13" t="s">
        <v>146</v>
      </c>
      <c r="C2843" s="13" t="s">
        <v>61</v>
      </c>
      <c r="D2843" s="14" t="n">
        <v>0</v>
      </c>
      <c r="E2843" s="11" t="s">
        <v>21</v>
      </c>
    </row>
    <row r="2844" customFormat="false" ht="14.4" hidden="false" customHeight="true" outlineLevel="0" collapsed="false">
      <c r="B2844" s="13" t="s">
        <v>146</v>
      </c>
      <c r="C2844" s="13" t="s">
        <v>62</v>
      </c>
      <c r="D2844" s="14" t="n">
        <v>0</v>
      </c>
      <c r="E2844" s="11" t="s">
        <v>21</v>
      </c>
    </row>
    <row r="2845" customFormat="false" ht="14.4" hidden="false" customHeight="true" outlineLevel="0" collapsed="false">
      <c r="B2845" s="13" t="s">
        <v>146</v>
      </c>
      <c r="C2845" s="13" t="s">
        <v>63</v>
      </c>
      <c r="D2845" s="14" t="n">
        <v>0</v>
      </c>
      <c r="E2845" s="11" t="s">
        <v>21</v>
      </c>
    </row>
    <row r="2846" customFormat="false" ht="14.4" hidden="false" customHeight="true" outlineLevel="0" collapsed="false">
      <c r="B2846" s="13" t="s">
        <v>146</v>
      </c>
      <c r="C2846" s="13" t="s">
        <v>64</v>
      </c>
      <c r="D2846" s="14" t="n">
        <v>0</v>
      </c>
      <c r="E2846" s="11" t="s">
        <v>21</v>
      </c>
    </row>
    <row r="2847" customFormat="false" ht="14.4" hidden="false" customHeight="true" outlineLevel="0" collapsed="false">
      <c r="B2847" s="13" t="s">
        <v>146</v>
      </c>
      <c r="C2847" s="13" t="s">
        <v>65</v>
      </c>
      <c r="D2847" s="14" t="n">
        <v>0</v>
      </c>
      <c r="E2847" s="11" t="s">
        <v>21</v>
      </c>
    </row>
    <row r="2848" customFormat="false" ht="14.4" hidden="false" customHeight="true" outlineLevel="0" collapsed="false">
      <c r="B2848" s="13" t="s">
        <v>146</v>
      </c>
      <c r="C2848" s="13" t="s">
        <v>66</v>
      </c>
      <c r="D2848" s="14" t="n">
        <v>0</v>
      </c>
      <c r="E2848" s="11" t="s">
        <v>21</v>
      </c>
    </row>
    <row r="2849" customFormat="false" ht="14.4" hidden="false" customHeight="true" outlineLevel="0" collapsed="false">
      <c r="B2849" s="13" t="s">
        <v>146</v>
      </c>
      <c r="C2849" s="13" t="s">
        <v>67</v>
      </c>
      <c r="D2849" s="14" t="n">
        <v>0</v>
      </c>
      <c r="E2849" s="11" t="s">
        <v>21</v>
      </c>
    </row>
    <row r="2850" customFormat="false" ht="14.4" hidden="false" customHeight="true" outlineLevel="0" collapsed="false">
      <c r="B2850" s="13" t="s">
        <v>146</v>
      </c>
      <c r="C2850" s="13" t="s">
        <v>68</v>
      </c>
      <c r="D2850" s="14" t="n">
        <v>0</v>
      </c>
      <c r="E2850" s="11" t="s">
        <v>21</v>
      </c>
    </row>
    <row r="2851" customFormat="false" ht="14.4" hidden="false" customHeight="true" outlineLevel="0" collapsed="false">
      <c r="B2851" s="13" t="s">
        <v>146</v>
      </c>
      <c r="C2851" s="13" t="s">
        <v>69</v>
      </c>
      <c r="D2851" s="14" t="n">
        <v>0</v>
      </c>
      <c r="E2851" s="11" t="s">
        <v>21</v>
      </c>
    </row>
    <row r="2852" customFormat="false" ht="14.4" hidden="false" customHeight="true" outlineLevel="0" collapsed="false">
      <c r="B2852" s="13" t="s">
        <v>146</v>
      </c>
      <c r="C2852" s="13" t="s">
        <v>70</v>
      </c>
      <c r="D2852" s="14" t="n">
        <v>0</v>
      </c>
      <c r="E2852" s="11" t="s">
        <v>21</v>
      </c>
    </row>
    <row r="2853" customFormat="false" ht="14.4" hidden="false" customHeight="true" outlineLevel="0" collapsed="false">
      <c r="B2853" s="13" t="s">
        <v>146</v>
      </c>
      <c r="C2853" s="13" t="s">
        <v>71</v>
      </c>
      <c r="D2853" s="14" t="n">
        <v>0</v>
      </c>
      <c r="E2853" s="11" t="s">
        <v>21</v>
      </c>
    </row>
    <row r="2854" customFormat="false" ht="14.4" hidden="false" customHeight="true" outlineLevel="0" collapsed="false">
      <c r="B2854" s="13" t="s">
        <v>146</v>
      </c>
      <c r="C2854" s="13" t="s">
        <v>72</v>
      </c>
      <c r="D2854" s="14" t="n">
        <v>0</v>
      </c>
      <c r="E2854" s="11" t="s">
        <v>21</v>
      </c>
    </row>
    <row r="2855" customFormat="false" ht="14.4" hidden="false" customHeight="true" outlineLevel="0" collapsed="false">
      <c r="B2855" s="13" t="s">
        <v>146</v>
      </c>
      <c r="C2855" s="13" t="s">
        <v>73</v>
      </c>
      <c r="D2855" s="14" t="n">
        <v>0</v>
      </c>
      <c r="E2855" s="11" t="s">
        <v>21</v>
      </c>
    </row>
    <row r="2856" customFormat="false" ht="14.4" hidden="false" customHeight="true" outlineLevel="0" collapsed="false">
      <c r="B2856" s="13" t="s">
        <v>146</v>
      </c>
      <c r="C2856" s="13" t="s">
        <v>74</v>
      </c>
      <c r="D2856" s="14" t="n">
        <v>0</v>
      </c>
      <c r="E2856" s="11" t="s">
        <v>21</v>
      </c>
    </row>
    <row r="2857" customFormat="false" ht="14.4" hidden="false" customHeight="true" outlineLevel="0" collapsed="false">
      <c r="B2857" s="13" t="s">
        <v>146</v>
      </c>
      <c r="C2857" s="13" t="s">
        <v>75</v>
      </c>
      <c r="D2857" s="14" t="n">
        <v>0</v>
      </c>
      <c r="E2857" s="11" t="s">
        <v>21</v>
      </c>
    </row>
    <row r="2858" customFormat="false" ht="14.4" hidden="false" customHeight="true" outlineLevel="0" collapsed="false">
      <c r="B2858" s="13" t="s">
        <v>146</v>
      </c>
      <c r="C2858" s="13" t="s">
        <v>76</v>
      </c>
      <c r="D2858" s="14" t="n">
        <v>0</v>
      </c>
      <c r="E2858" s="11" t="s">
        <v>21</v>
      </c>
    </row>
    <row r="2859" customFormat="false" ht="14.4" hidden="false" customHeight="true" outlineLevel="0" collapsed="false">
      <c r="B2859" s="13" t="s">
        <v>146</v>
      </c>
      <c r="C2859" s="13" t="s">
        <v>77</v>
      </c>
      <c r="D2859" s="14" t="n">
        <v>0</v>
      </c>
      <c r="E2859" s="11" t="s">
        <v>21</v>
      </c>
    </row>
    <row r="2860" customFormat="false" ht="14.4" hidden="false" customHeight="true" outlineLevel="0" collapsed="false">
      <c r="B2860" s="13" t="s">
        <v>146</v>
      </c>
      <c r="C2860" s="13" t="s">
        <v>78</v>
      </c>
      <c r="D2860" s="14" t="n">
        <v>0</v>
      </c>
      <c r="E2860" s="11" t="s">
        <v>21</v>
      </c>
    </row>
    <row r="2861" customFormat="false" ht="14.4" hidden="false" customHeight="true" outlineLevel="0" collapsed="false">
      <c r="B2861" s="13" t="s">
        <v>146</v>
      </c>
      <c r="C2861" s="13" t="s">
        <v>79</v>
      </c>
      <c r="D2861" s="14" t="n">
        <v>0</v>
      </c>
      <c r="E2861" s="11" t="s">
        <v>21</v>
      </c>
    </row>
    <row r="2862" customFormat="false" ht="14.4" hidden="false" customHeight="true" outlineLevel="0" collapsed="false">
      <c r="B2862" s="13" t="s">
        <v>146</v>
      </c>
      <c r="C2862" s="13" t="s">
        <v>80</v>
      </c>
      <c r="D2862" s="14" t="n">
        <v>0</v>
      </c>
      <c r="E2862" s="11" t="s">
        <v>21</v>
      </c>
    </row>
    <row r="2863" customFormat="false" ht="14.4" hidden="false" customHeight="true" outlineLevel="0" collapsed="false">
      <c r="B2863" s="13" t="s">
        <v>146</v>
      </c>
      <c r="C2863" s="13" t="s">
        <v>81</v>
      </c>
      <c r="D2863" s="14" t="n">
        <v>0</v>
      </c>
      <c r="E2863" s="11" t="s">
        <v>21</v>
      </c>
    </row>
    <row r="2864" customFormat="false" ht="14.4" hidden="false" customHeight="true" outlineLevel="0" collapsed="false">
      <c r="B2864" s="13" t="s">
        <v>146</v>
      </c>
      <c r="C2864" s="13" t="s">
        <v>82</v>
      </c>
      <c r="D2864" s="14" t="n">
        <v>0</v>
      </c>
      <c r="E2864" s="11" t="s">
        <v>21</v>
      </c>
    </row>
    <row r="2865" customFormat="false" ht="14.4" hidden="false" customHeight="true" outlineLevel="0" collapsed="false">
      <c r="B2865" s="13" t="s">
        <v>146</v>
      </c>
      <c r="C2865" s="13" t="s">
        <v>83</v>
      </c>
      <c r="D2865" s="14" t="n">
        <v>0</v>
      </c>
      <c r="E2865" s="11" t="s">
        <v>21</v>
      </c>
    </row>
    <row r="2866" customFormat="false" ht="14.4" hidden="false" customHeight="true" outlineLevel="0" collapsed="false">
      <c r="B2866" s="13" t="s">
        <v>146</v>
      </c>
      <c r="C2866" s="13" t="s">
        <v>84</v>
      </c>
      <c r="D2866" s="14" t="n">
        <v>0</v>
      </c>
      <c r="E2866" s="11" t="s">
        <v>21</v>
      </c>
    </row>
    <row r="2867" customFormat="false" ht="14.4" hidden="false" customHeight="true" outlineLevel="0" collapsed="false">
      <c r="B2867" s="13" t="s">
        <v>146</v>
      </c>
      <c r="C2867" s="13" t="s">
        <v>85</v>
      </c>
      <c r="D2867" s="14" t="n">
        <v>0</v>
      </c>
      <c r="E2867" s="11" t="s">
        <v>21</v>
      </c>
    </row>
    <row r="2868" customFormat="false" ht="14.4" hidden="false" customHeight="true" outlineLevel="0" collapsed="false">
      <c r="B2868" s="13" t="s">
        <v>146</v>
      </c>
      <c r="C2868" s="13" t="s">
        <v>86</v>
      </c>
      <c r="D2868" s="14" t="n">
        <v>0</v>
      </c>
      <c r="E2868" s="11" t="s">
        <v>21</v>
      </c>
    </row>
    <row r="2869" customFormat="false" ht="14.4" hidden="false" customHeight="true" outlineLevel="0" collapsed="false">
      <c r="B2869" s="13" t="s">
        <v>146</v>
      </c>
      <c r="C2869" s="13" t="s">
        <v>87</v>
      </c>
      <c r="D2869" s="14" t="n">
        <v>0</v>
      </c>
      <c r="E2869" s="11" t="s">
        <v>21</v>
      </c>
    </row>
    <row r="2870" customFormat="false" ht="14.4" hidden="false" customHeight="true" outlineLevel="0" collapsed="false">
      <c r="B2870" s="13" t="s">
        <v>146</v>
      </c>
      <c r="C2870" s="13" t="s">
        <v>88</v>
      </c>
      <c r="D2870" s="14" t="n">
        <v>6.396</v>
      </c>
      <c r="E2870" s="11" t="s">
        <v>21</v>
      </c>
    </row>
    <row r="2871" customFormat="false" ht="14.4" hidden="false" customHeight="true" outlineLevel="0" collapsed="false">
      <c r="B2871" s="13" t="s">
        <v>146</v>
      </c>
      <c r="C2871" s="13" t="s">
        <v>89</v>
      </c>
      <c r="D2871" s="14" t="n">
        <v>10.476</v>
      </c>
      <c r="E2871" s="11" t="s">
        <v>21</v>
      </c>
    </row>
    <row r="2872" customFormat="false" ht="14.4" hidden="false" customHeight="true" outlineLevel="0" collapsed="false">
      <c r="B2872" s="13" t="s">
        <v>146</v>
      </c>
      <c r="C2872" s="13" t="s">
        <v>90</v>
      </c>
      <c r="D2872" s="14" t="n">
        <v>10.416</v>
      </c>
      <c r="E2872" s="11" t="s">
        <v>21</v>
      </c>
    </row>
    <row r="2873" customFormat="false" ht="14.4" hidden="false" customHeight="true" outlineLevel="0" collapsed="false">
      <c r="B2873" s="13" t="s">
        <v>146</v>
      </c>
      <c r="C2873" s="13" t="s">
        <v>91</v>
      </c>
      <c r="D2873" s="14" t="n">
        <v>10.42</v>
      </c>
      <c r="E2873" s="11" t="s">
        <v>21</v>
      </c>
    </row>
    <row r="2874" customFormat="false" ht="14.4" hidden="false" customHeight="true" outlineLevel="0" collapsed="false">
      <c r="B2874" s="13" t="s">
        <v>146</v>
      </c>
      <c r="C2874" s="13" t="s">
        <v>92</v>
      </c>
      <c r="D2874" s="14" t="n">
        <v>10.392</v>
      </c>
      <c r="E2874" s="11" t="s">
        <v>21</v>
      </c>
    </row>
    <row r="2875" customFormat="false" ht="14.4" hidden="false" customHeight="true" outlineLevel="0" collapsed="false">
      <c r="B2875" s="13" t="s">
        <v>146</v>
      </c>
      <c r="C2875" s="13" t="s">
        <v>93</v>
      </c>
      <c r="D2875" s="14" t="n">
        <v>10.372</v>
      </c>
      <c r="E2875" s="11" t="s">
        <v>21</v>
      </c>
    </row>
    <row r="2876" customFormat="false" ht="14.4" hidden="false" customHeight="true" outlineLevel="0" collapsed="false">
      <c r="B2876" s="13" t="s">
        <v>146</v>
      </c>
      <c r="C2876" s="13" t="s">
        <v>94</v>
      </c>
      <c r="D2876" s="14" t="n">
        <v>10.36</v>
      </c>
      <c r="E2876" s="11" t="s">
        <v>21</v>
      </c>
    </row>
    <row r="2877" customFormat="false" ht="14.4" hidden="false" customHeight="true" outlineLevel="0" collapsed="false">
      <c r="B2877" s="13" t="s">
        <v>146</v>
      </c>
      <c r="C2877" s="13" t="s">
        <v>95</v>
      </c>
      <c r="D2877" s="14" t="n">
        <v>10.368</v>
      </c>
      <c r="E2877" s="11" t="s">
        <v>21</v>
      </c>
    </row>
    <row r="2878" customFormat="false" ht="14.4" hidden="false" customHeight="true" outlineLevel="0" collapsed="false">
      <c r="B2878" s="13" t="s">
        <v>146</v>
      </c>
      <c r="C2878" s="13" t="s">
        <v>96</v>
      </c>
      <c r="D2878" s="14" t="n">
        <v>10.392</v>
      </c>
      <c r="E2878" s="11" t="s">
        <v>21</v>
      </c>
    </row>
    <row r="2879" customFormat="false" ht="14.4" hidden="false" customHeight="true" outlineLevel="0" collapsed="false">
      <c r="B2879" s="13" t="s">
        <v>146</v>
      </c>
      <c r="C2879" s="13" t="s">
        <v>97</v>
      </c>
      <c r="D2879" s="14" t="n">
        <v>10.356</v>
      </c>
      <c r="E2879" s="11" t="s">
        <v>21</v>
      </c>
    </row>
    <row r="2880" customFormat="false" ht="14.4" hidden="false" customHeight="true" outlineLevel="0" collapsed="false">
      <c r="B2880" s="13" t="s">
        <v>146</v>
      </c>
      <c r="C2880" s="13" t="s">
        <v>98</v>
      </c>
      <c r="D2880" s="14" t="n">
        <v>10.392</v>
      </c>
      <c r="E2880" s="11" t="s">
        <v>21</v>
      </c>
    </row>
    <row r="2881" customFormat="false" ht="14.4" hidden="false" customHeight="true" outlineLevel="0" collapsed="false">
      <c r="B2881" s="13" t="s">
        <v>146</v>
      </c>
      <c r="C2881" s="13" t="s">
        <v>99</v>
      </c>
      <c r="D2881" s="14" t="n">
        <v>10.408</v>
      </c>
      <c r="E2881" s="11" t="s">
        <v>21</v>
      </c>
    </row>
    <row r="2882" customFormat="false" ht="14.4" hidden="false" customHeight="true" outlineLevel="0" collapsed="false">
      <c r="B2882" s="13" t="s">
        <v>146</v>
      </c>
      <c r="C2882" s="13" t="s">
        <v>100</v>
      </c>
      <c r="D2882" s="14" t="n">
        <v>10.42</v>
      </c>
      <c r="E2882" s="11" t="s">
        <v>21</v>
      </c>
    </row>
    <row r="2883" customFormat="false" ht="14.4" hidden="false" customHeight="true" outlineLevel="0" collapsed="false">
      <c r="B2883" s="13" t="s">
        <v>146</v>
      </c>
      <c r="C2883" s="13" t="s">
        <v>101</v>
      </c>
      <c r="D2883" s="14" t="n">
        <v>10.452</v>
      </c>
      <c r="E2883" s="11" t="s">
        <v>21</v>
      </c>
    </row>
    <row r="2884" customFormat="false" ht="14.4" hidden="false" customHeight="true" outlineLevel="0" collapsed="false">
      <c r="B2884" s="13" t="s">
        <v>146</v>
      </c>
      <c r="C2884" s="13" t="s">
        <v>102</v>
      </c>
      <c r="D2884" s="14" t="n">
        <v>10.456</v>
      </c>
      <c r="E2884" s="11" t="s">
        <v>21</v>
      </c>
    </row>
    <row r="2885" customFormat="false" ht="14.4" hidden="false" customHeight="true" outlineLevel="0" collapsed="false">
      <c r="B2885" s="13" t="s">
        <v>146</v>
      </c>
      <c r="C2885" s="13" t="s">
        <v>103</v>
      </c>
      <c r="D2885" s="14" t="n">
        <v>10.556</v>
      </c>
      <c r="E2885" s="11" t="s">
        <v>21</v>
      </c>
    </row>
    <row r="2886" customFormat="false" ht="14.4" hidden="false" customHeight="true" outlineLevel="0" collapsed="false">
      <c r="B2886" s="13" t="s">
        <v>146</v>
      </c>
      <c r="C2886" s="13" t="s">
        <v>104</v>
      </c>
      <c r="D2886" s="14" t="n">
        <v>10.572</v>
      </c>
      <c r="E2886" s="11" t="s">
        <v>21</v>
      </c>
    </row>
    <row r="2887" customFormat="false" ht="14.4" hidden="false" customHeight="true" outlineLevel="0" collapsed="false">
      <c r="B2887" s="13" t="s">
        <v>146</v>
      </c>
      <c r="C2887" s="13" t="s">
        <v>105</v>
      </c>
      <c r="D2887" s="14" t="n">
        <v>10.612</v>
      </c>
      <c r="E2887" s="11" t="s">
        <v>21</v>
      </c>
    </row>
    <row r="2888" customFormat="false" ht="14.4" hidden="false" customHeight="true" outlineLevel="0" collapsed="false">
      <c r="B2888" s="13" t="s">
        <v>146</v>
      </c>
      <c r="C2888" s="13" t="s">
        <v>106</v>
      </c>
      <c r="D2888" s="14" t="n">
        <v>10.624</v>
      </c>
      <c r="E2888" s="11" t="s">
        <v>21</v>
      </c>
    </row>
    <row r="2889" customFormat="false" ht="14.4" hidden="false" customHeight="true" outlineLevel="0" collapsed="false">
      <c r="B2889" s="13" t="s">
        <v>146</v>
      </c>
      <c r="C2889" s="13" t="s">
        <v>107</v>
      </c>
      <c r="D2889" s="14" t="n">
        <v>10.592</v>
      </c>
      <c r="E2889" s="11" t="s">
        <v>21</v>
      </c>
    </row>
    <row r="2890" customFormat="false" ht="14.4" hidden="false" customHeight="true" outlineLevel="0" collapsed="false">
      <c r="B2890" s="13" t="s">
        <v>146</v>
      </c>
      <c r="C2890" s="13" t="s">
        <v>108</v>
      </c>
      <c r="D2890" s="14" t="n">
        <v>10.656</v>
      </c>
      <c r="E2890" s="11" t="s">
        <v>21</v>
      </c>
    </row>
    <row r="2891" customFormat="false" ht="14.4" hidden="false" customHeight="true" outlineLevel="0" collapsed="false">
      <c r="B2891" s="13" t="s">
        <v>146</v>
      </c>
      <c r="C2891" s="13" t="s">
        <v>109</v>
      </c>
      <c r="D2891" s="14" t="n">
        <v>10.632</v>
      </c>
      <c r="E2891" s="11" t="s">
        <v>21</v>
      </c>
    </row>
    <row r="2892" customFormat="false" ht="14.4" hidden="false" customHeight="true" outlineLevel="0" collapsed="false">
      <c r="B2892" s="13" t="s">
        <v>146</v>
      </c>
      <c r="C2892" s="13" t="s">
        <v>110</v>
      </c>
      <c r="D2892" s="14" t="n">
        <v>10.656</v>
      </c>
      <c r="E2892" s="11" t="s">
        <v>21</v>
      </c>
    </row>
    <row r="2893" customFormat="false" ht="14.4" hidden="false" customHeight="true" outlineLevel="0" collapsed="false">
      <c r="B2893" s="13" t="s">
        <v>146</v>
      </c>
      <c r="C2893" s="13" t="s">
        <v>111</v>
      </c>
      <c r="D2893" s="14" t="n">
        <v>10.752</v>
      </c>
      <c r="E2893" s="11" t="s">
        <v>21</v>
      </c>
    </row>
    <row r="2894" customFormat="false" ht="14.4" hidden="false" customHeight="true" outlineLevel="0" collapsed="false">
      <c r="B2894" s="13" t="s">
        <v>146</v>
      </c>
      <c r="C2894" s="13" t="s">
        <v>112</v>
      </c>
      <c r="D2894" s="14" t="n">
        <v>10.824</v>
      </c>
      <c r="E2894" s="11" t="s">
        <v>21</v>
      </c>
    </row>
    <row r="2895" customFormat="false" ht="14.4" hidden="false" customHeight="true" outlineLevel="0" collapsed="false">
      <c r="B2895" s="13" t="s">
        <v>146</v>
      </c>
      <c r="C2895" s="13" t="s">
        <v>113</v>
      </c>
      <c r="D2895" s="14" t="n">
        <v>10.8</v>
      </c>
      <c r="E2895" s="11" t="s">
        <v>21</v>
      </c>
    </row>
    <row r="2896" customFormat="false" ht="14.4" hidden="false" customHeight="true" outlineLevel="0" collapsed="false">
      <c r="B2896" s="13" t="s">
        <v>146</v>
      </c>
      <c r="C2896" s="13" t="s">
        <v>114</v>
      </c>
      <c r="D2896" s="14" t="n">
        <v>10.8</v>
      </c>
      <c r="E2896" s="11" t="s">
        <v>21</v>
      </c>
    </row>
    <row r="2897" customFormat="false" ht="14.4" hidden="false" customHeight="true" outlineLevel="0" collapsed="false">
      <c r="B2897" s="13" t="s">
        <v>146</v>
      </c>
      <c r="C2897" s="13" t="s">
        <v>115</v>
      </c>
      <c r="D2897" s="14" t="n">
        <v>10.744</v>
      </c>
      <c r="E2897" s="11" t="s">
        <v>21</v>
      </c>
    </row>
    <row r="2898" customFormat="false" ht="14.4" hidden="false" customHeight="true" outlineLevel="0" collapsed="false">
      <c r="B2898" s="13" t="s">
        <v>146</v>
      </c>
      <c r="C2898" s="13" t="s">
        <v>116</v>
      </c>
      <c r="D2898" s="14" t="n">
        <v>10.772</v>
      </c>
      <c r="E2898" s="11" t="s">
        <v>21</v>
      </c>
    </row>
    <row r="2899" customFormat="false" ht="14.4" hidden="false" customHeight="true" outlineLevel="0" collapsed="false">
      <c r="B2899" s="13" t="s">
        <v>147</v>
      </c>
      <c r="C2899" s="13" t="s">
        <v>20</v>
      </c>
      <c r="D2899" s="14" t="n">
        <v>10.768</v>
      </c>
      <c r="E2899" s="11" t="s">
        <v>134</v>
      </c>
    </row>
    <row r="2900" customFormat="false" ht="14.4" hidden="false" customHeight="true" outlineLevel="0" collapsed="false">
      <c r="B2900" s="13" t="s">
        <v>147</v>
      </c>
      <c r="C2900" s="13" t="s">
        <v>22</v>
      </c>
      <c r="D2900" s="14" t="n">
        <v>10.796</v>
      </c>
      <c r="E2900" s="11" t="s">
        <v>134</v>
      </c>
    </row>
    <row r="2901" customFormat="false" ht="14.4" hidden="false" customHeight="true" outlineLevel="0" collapsed="false">
      <c r="B2901" s="13" t="s">
        <v>147</v>
      </c>
      <c r="C2901" s="13" t="s">
        <v>23</v>
      </c>
      <c r="D2901" s="14" t="n">
        <v>10.788</v>
      </c>
      <c r="E2901" s="11" t="s">
        <v>134</v>
      </c>
    </row>
    <row r="2902" customFormat="false" ht="14.4" hidden="false" customHeight="true" outlineLevel="0" collapsed="false">
      <c r="B2902" s="13" t="s">
        <v>147</v>
      </c>
      <c r="C2902" s="13" t="s">
        <v>24</v>
      </c>
      <c r="D2902" s="14" t="n">
        <v>10.804</v>
      </c>
      <c r="E2902" s="11" t="s">
        <v>134</v>
      </c>
    </row>
    <row r="2903" customFormat="false" ht="14.4" hidden="false" customHeight="true" outlineLevel="0" collapsed="false">
      <c r="B2903" s="13" t="s">
        <v>147</v>
      </c>
      <c r="C2903" s="13" t="s">
        <v>25</v>
      </c>
      <c r="D2903" s="14" t="n">
        <v>10.788</v>
      </c>
      <c r="E2903" s="11" t="s">
        <v>134</v>
      </c>
    </row>
    <row r="2904" customFormat="false" ht="14.4" hidden="false" customHeight="true" outlineLevel="0" collapsed="false">
      <c r="B2904" s="13" t="s">
        <v>147</v>
      </c>
      <c r="C2904" s="13" t="s">
        <v>26</v>
      </c>
      <c r="D2904" s="14" t="n">
        <v>10.856</v>
      </c>
      <c r="E2904" s="11" t="s">
        <v>134</v>
      </c>
    </row>
    <row r="2905" customFormat="false" ht="14.4" hidden="false" customHeight="true" outlineLevel="0" collapsed="false">
      <c r="B2905" s="13" t="s">
        <v>147</v>
      </c>
      <c r="C2905" s="13" t="s">
        <v>27</v>
      </c>
      <c r="D2905" s="14" t="n">
        <v>10.876</v>
      </c>
      <c r="E2905" s="11" t="s">
        <v>134</v>
      </c>
    </row>
    <row r="2906" customFormat="false" ht="14.4" hidden="false" customHeight="true" outlineLevel="0" collapsed="false">
      <c r="B2906" s="13" t="s">
        <v>147</v>
      </c>
      <c r="C2906" s="13" t="s">
        <v>28</v>
      </c>
      <c r="D2906" s="14" t="n">
        <v>10.884</v>
      </c>
      <c r="E2906" s="11" t="s">
        <v>134</v>
      </c>
    </row>
    <row r="2907" customFormat="false" ht="14.4" hidden="false" customHeight="true" outlineLevel="0" collapsed="false">
      <c r="B2907" s="13" t="s">
        <v>147</v>
      </c>
      <c r="C2907" s="13" t="s">
        <v>29</v>
      </c>
      <c r="D2907" s="14" t="n">
        <v>10.844</v>
      </c>
      <c r="E2907" s="11" t="s">
        <v>134</v>
      </c>
    </row>
    <row r="2908" customFormat="false" ht="14.4" hidden="false" customHeight="true" outlineLevel="0" collapsed="false">
      <c r="B2908" s="13" t="s">
        <v>147</v>
      </c>
      <c r="C2908" s="13" t="s">
        <v>30</v>
      </c>
      <c r="D2908" s="14" t="n">
        <v>10.88</v>
      </c>
      <c r="E2908" s="11" t="s">
        <v>134</v>
      </c>
    </row>
    <row r="2909" customFormat="false" ht="14.4" hidden="false" customHeight="true" outlineLevel="0" collapsed="false">
      <c r="B2909" s="13" t="s">
        <v>147</v>
      </c>
      <c r="C2909" s="13" t="s">
        <v>31</v>
      </c>
      <c r="D2909" s="14" t="n">
        <v>10.884</v>
      </c>
      <c r="E2909" s="11" t="s">
        <v>134</v>
      </c>
    </row>
    <row r="2910" customFormat="false" ht="14.4" hidden="false" customHeight="true" outlineLevel="0" collapsed="false">
      <c r="B2910" s="13" t="s">
        <v>147</v>
      </c>
      <c r="C2910" s="13" t="s">
        <v>32</v>
      </c>
      <c r="D2910" s="14" t="n">
        <v>10.9</v>
      </c>
      <c r="E2910" s="11" t="s">
        <v>134</v>
      </c>
    </row>
    <row r="2911" customFormat="false" ht="14.4" hidden="false" customHeight="true" outlineLevel="0" collapsed="false">
      <c r="B2911" s="13" t="s">
        <v>147</v>
      </c>
      <c r="C2911" s="13" t="s">
        <v>33</v>
      </c>
      <c r="D2911" s="14" t="n">
        <v>10.888</v>
      </c>
      <c r="E2911" s="11" t="s">
        <v>134</v>
      </c>
    </row>
    <row r="2912" customFormat="false" ht="14.4" hidden="false" customHeight="true" outlineLevel="0" collapsed="false">
      <c r="B2912" s="13" t="s">
        <v>147</v>
      </c>
      <c r="C2912" s="13" t="s">
        <v>34</v>
      </c>
      <c r="D2912" s="14" t="n">
        <v>10.872</v>
      </c>
      <c r="E2912" s="11" t="s">
        <v>134</v>
      </c>
    </row>
    <row r="2913" customFormat="false" ht="14.4" hidden="false" customHeight="true" outlineLevel="0" collapsed="false">
      <c r="B2913" s="13" t="s">
        <v>147</v>
      </c>
      <c r="C2913" s="13" t="s">
        <v>35</v>
      </c>
      <c r="D2913" s="14" t="n">
        <v>10.884</v>
      </c>
      <c r="E2913" s="11" t="s">
        <v>134</v>
      </c>
    </row>
    <row r="2914" customFormat="false" ht="14.4" hidden="false" customHeight="true" outlineLevel="0" collapsed="false">
      <c r="B2914" s="13" t="s">
        <v>147</v>
      </c>
      <c r="C2914" s="13" t="s">
        <v>36</v>
      </c>
      <c r="D2914" s="14" t="n">
        <v>10.892</v>
      </c>
      <c r="E2914" s="11" t="s">
        <v>134</v>
      </c>
    </row>
    <row r="2915" customFormat="false" ht="14.4" hidden="false" customHeight="true" outlineLevel="0" collapsed="false">
      <c r="B2915" s="13" t="s">
        <v>147</v>
      </c>
      <c r="C2915" s="13" t="s">
        <v>37</v>
      </c>
      <c r="D2915" s="14" t="n">
        <v>10.884</v>
      </c>
      <c r="E2915" s="11" t="s">
        <v>134</v>
      </c>
    </row>
    <row r="2916" customFormat="false" ht="14.4" hidden="false" customHeight="true" outlineLevel="0" collapsed="false">
      <c r="B2916" s="13" t="s">
        <v>147</v>
      </c>
      <c r="C2916" s="13" t="s">
        <v>38</v>
      </c>
      <c r="D2916" s="14" t="n">
        <v>10.864</v>
      </c>
      <c r="E2916" s="11" t="s">
        <v>134</v>
      </c>
    </row>
    <row r="2917" customFormat="false" ht="14.4" hidden="false" customHeight="true" outlineLevel="0" collapsed="false">
      <c r="B2917" s="13" t="s">
        <v>147</v>
      </c>
      <c r="C2917" s="13" t="s">
        <v>39</v>
      </c>
      <c r="D2917" s="14" t="n">
        <v>10.84</v>
      </c>
      <c r="E2917" s="11" t="s">
        <v>134</v>
      </c>
    </row>
    <row r="2918" customFormat="false" ht="14.4" hidden="false" customHeight="true" outlineLevel="0" collapsed="false">
      <c r="B2918" s="13" t="s">
        <v>147</v>
      </c>
      <c r="C2918" s="13" t="s">
        <v>40</v>
      </c>
      <c r="D2918" s="14" t="n">
        <v>10.78</v>
      </c>
      <c r="E2918" s="11" t="s">
        <v>134</v>
      </c>
    </row>
    <row r="2919" customFormat="false" ht="14.4" hidden="false" customHeight="true" outlineLevel="0" collapsed="false">
      <c r="B2919" s="13" t="s">
        <v>147</v>
      </c>
      <c r="C2919" s="13" t="s">
        <v>41</v>
      </c>
      <c r="D2919" s="14" t="n">
        <v>10.764</v>
      </c>
      <c r="E2919" s="11" t="s">
        <v>134</v>
      </c>
    </row>
    <row r="2920" customFormat="false" ht="14.4" hidden="false" customHeight="true" outlineLevel="0" collapsed="false">
      <c r="B2920" s="13" t="s">
        <v>147</v>
      </c>
      <c r="C2920" s="13" t="s">
        <v>42</v>
      </c>
      <c r="D2920" s="14" t="n">
        <v>10.684</v>
      </c>
      <c r="E2920" s="11" t="s">
        <v>134</v>
      </c>
    </row>
    <row r="2921" customFormat="false" ht="14.4" hidden="false" customHeight="true" outlineLevel="0" collapsed="false">
      <c r="B2921" s="13" t="s">
        <v>147</v>
      </c>
      <c r="C2921" s="13" t="s">
        <v>43</v>
      </c>
      <c r="D2921" s="14" t="n">
        <v>10.648</v>
      </c>
      <c r="E2921" s="11" t="s">
        <v>134</v>
      </c>
    </row>
    <row r="2922" customFormat="false" ht="14.4" hidden="false" customHeight="true" outlineLevel="0" collapsed="false">
      <c r="B2922" s="13" t="s">
        <v>147</v>
      </c>
      <c r="C2922" s="13" t="s">
        <v>44</v>
      </c>
      <c r="D2922" s="14" t="n">
        <v>10.604</v>
      </c>
      <c r="E2922" s="11" t="s">
        <v>134</v>
      </c>
    </row>
    <row r="2923" customFormat="false" ht="14.4" hidden="false" customHeight="true" outlineLevel="0" collapsed="false">
      <c r="B2923" s="13" t="s">
        <v>147</v>
      </c>
      <c r="C2923" s="13" t="s">
        <v>45</v>
      </c>
      <c r="D2923" s="14" t="n">
        <v>10.572</v>
      </c>
      <c r="E2923" s="11" t="s">
        <v>134</v>
      </c>
    </row>
    <row r="2924" customFormat="false" ht="14.4" hidden="false" customHeight="true" outlineLevel="0" collapsed="false">
      <c r="B2924" s="13" t="s">
        <v>147</v>
      </c>
      <c r="C2924" s="13" t="s">
        <v>46</v>
      </c>
      <c r="D2924" s="14" t="n">
        <v>10.508</v>
      </c>
      <c r="E2924" s="11" t="s">
        <v>134</v>
      </c>
    </row>
    <row r="2925" customFormat="false" ht="14.4" hidden="false" customHeight="true" outlineLevel="0" collapsed="false">
      <c r="B2925" s="13" t="s">
        <v>147</v>
      </c>
      <c r="C2925" s="13" t="s">
        <v>47</v>
      </c>
      <c r="D2925" s="14" t="n">
        <v>10.476</v>
      </c>
      <c r="E2925" s="11" t="s">
        <v>134</v>
      </c>
    </row>
    <row r="2926" customFormat="false" ht="14.4" hidden="false" customHeight="true" outlineLevel="0" collapsed="false">
      <c r="B2926" s="13" t="s">
        <v>147</v>
      </c>
      <c r="C2926" s="13" t="s">
        <v>48</v>
      </c>
      <c r="D2926" s="14" t="n">
        <v>7.772</v>
      </c>
      <c r="E2926" s="11" t="s">
        <v>134</v>
      </c>
    </row>
    <row r="2927" customFormat="false" ht="14.4" hidden="false" customHeight="true" outlineLevel="0" collapsed="false">
      <c r="B2927" s="13" t="s">
        <v>147</v>
      </c>
      <c r="C2927" s="13" t="s">
        <v>49</v>
      </c>
      <c r="D2927" s="14" t="n">
        <v>0</v>
      </c>
      <c r="E2927" s="11" t="s">
        <v>134</v>
      </c>
    </row>
    <row r="2928" customFormat="false" ht="14.4" hidden="false" customHeight="true" outlineLevel="0" collapsed="false">
      <c r="B2928" s="13" t="s">
        <v>147</v>
      </c>
      <c r="C2928" s="13" t="s">
        <v>50</v>
      </c>
      <c r="D2928" s="14" t="n">
        <v>0</v>
      </c>
      <c r="E2928" s="11" t="s">
        <v>134</v>
      </c>
    </row>
    <row r="2929" customFormat="false" ht="14.4" hidden="false" customHeight="true" outlineLevel="0" collapsed="false">
      <c r="B2929" s="13" t="s">
        <v>147</v>
      </c>
      <c r="C2929" s="13" t="s">
        <v>51</v>
      </c>
      <c r="D2929" s="14" t="n">
        <v>0</v>
      </c>
      <c r="E2929" s="11" t="s">
        <v>134</v>
      </c>
    </row>
    <row r="2930" customFormat="false" ht="14.4" hidden="false" customHeight="true" outlineLevel="0" collapsed="false">
      <c r="B2930" s="13" t="s">
        <v>147</v>
      </c>
      <c r="C2930" s="13" t="s">
        <v>52</v>
      </c>
      <c r="D2930" s="14" t="n">
        <v>0</v>
      </c>
      <c r="E2930" s="11" t="s">
        <v>134</v>
      </c>
    </row>
    <row r="2931" customFormat="false" ht="14.4" hidden="false" customHeight="true" outlineLevel="0" collapsed="false">
      <c r="B2931" s="13" t="s">
        <v>147</v>
      </c>
      <c r="C2931" s="13" t="s">
        <v>53</v>
      </c>
      <c r="D2931" s="14" t="n">
        <v>0</v>
      </c>
      <c r="E2931" s="11" t="s">
        <v>134</v>
      </c>
    </row>
    <row r="2932" customFormat="false" ht="14.4" hidden="false" customHeight="true" outlineLevel="0" collapsed="false">
      <c r="B2932" s="13" t="s">
        <v>147</v>
      </c>
      <c r="C2932" s="13" t="s">
        <v>54</v>
      </c>
      <c r="D2932" s="14" t="n">
        <v>0</v>
      </c>
      <c r="E2932" s="11" t="s">
        <v>134</v>
      </c>
    </row>
    <row r="2933" customFormat="false" ht="14.4" hidden="false" customHeight="true" outlineLevel="0" collapsed="false">
      <c r="B2933" s="13" t="s">
        <v>147</v>
      </c>
      <c r="C2933" s="13" t="s">
        <v>55</v>
      </c>
      <c r="D2933" s="14" t="n">
        <v>0</v>
      </c>
      <c r="E2933" s="11" t="s">
        <v>134</v>
      </c>
    </row>
    <row r="2934" customFormat="false" ht="14.4" hidden="false" customHeight="true" outlineLevel="0" collapsed="false">
      <c r="B2934" s="13" t="s">
        <v>147</v>
      </c>
      <c r="C2934" s="13" t="s">
        <v>56</v>
      </c>
      <c r="D2934" s="14" t="n">
        <v>0</v>
      </c>
      <c r="E2934" s="11" t="s">
        <v>134</v>
      </c>
    </row>
    <row r="2935" customFormat="false" ht="14.4" hidden="false" customHeight="true" outlineLevel="0" collapsed="false">
      <c r="B2935" s="13" t="s">
        <v>147</v>
      </c>
      <c r="C2935" s="13" t="s">
        <v>57</v>
      </c>
      <c r="D2935" s="14" t="n">
        <v>0</v>
      </c>
      <c r="E2935" s="11" t="s">
        <v>134</v>
      </c>
    </row>
    <row r="2936" customFormat="false" ht="14.4" hidden="false" customHeight="true" outlineLevel="0" collapsed="false">
      <c r="B2936" s="13" t="s">
        <v>147</v>
      </c>
      <c r="C2936" s="13" t="s">
        <v>58</v>
      </c>
      <c r="D2936" s="14" t="n">
        <v>0</v>
      </c>
      <c r="E2936" s="11" t="s">
        <v>134</v>
      </c>
    </row>
    <row r="2937" customFormat="false" ht="14.4" hidden="false" customHeight="true" outlineLevel="0" collapsed="false">
      <c r="B2937" s="13" t="s">
        <v>147</v>
      </c>
      <c r="C2937" s="13" t="s">
        <v>59</v>
      </c>
      <c r="D2937" s="14" t="n">
        <v>0</v>
      </c>
      <c r="E2937" s="11" t="s">
        <v>134</v>
      </c>
    </row>
    <row r="2938" customFormat="false" ht="14.4" hidden="false" customHeight="true" outlineLevel="0" collapsed="false">
      <c r="B2938" s="13" t="s">
        <v>147</v>
      </c>
      <c r="C2938" s="13" t="s">
        <v>60</v>
      </c>
      <c r="D2938" s="14" t="n">
        <v>0</v>
      </c>
      <c r="E2938" s="11" t="s">
        <v>134</v>
      </c>
    </row>
    <row r="2939" customFormat="false" ht="14.4" hidden="false" customHeight="true" outlineLevel="0" collapsed="false">
      <c r="B2939" s="13" t="s">
        <v>147</v>
      </c>
      <c r="C2939" s="13" t="s">
        <v>61</v>
      </c>
      <c r="D2939" s="14" t="n">
        <v>0</v>
      </c>
      <c r="E2939" s="11" t="s">
        <v>134</v>
      </c>
    </row>
    <row r="2940" customFormat="false" ht="14.4" hidden="false" customHeight="true" outlineLevel="0" collapsed="false">
      <c r="B2940" s="13" t="s">
        <v>147</v>
      </c>
      <c r="C2940" s="13" t="s">
        <v>62</v>
      </c>
      <c r="D2940" s="14" t="n">
        <v>0</v>
      </c>
      <c r="E2940" s="11" t="s">
        <v>134</v>
      </c>
    </row>
    <row r="2941" customFormat="false" ht="14.4" hidden="false" customHeight="true" outlineLevel="0" collapsed="false">
      <c r="B2941" s="13" t="s">
        <v>147</v>
      </c>
      <c r="C2941" s="13" t="s">
        <v>63</v>
      </c>
      <c r="D2941" s="14" t="n">
        <v>0</v>
      </c>
      <c r="E2941" s="11" t="s">
        <v>134</v>
      </c>
    </row>
    <row r="2942" customFormat="false" ht="14.4" hidden="false" customHeight="true" outlineLevel="0" collapsed="false">
      <c r="B2942" s="13" t="s">
        <v>147</v>
      </c>
      <c r="C2942" s="13" t="s">
        <v>64</v>
      </c>
      <c r="D2942" s="14" t="n">
        <v>0</v>
      </c>
      <c r="E2942" s="11" t="s">
        <v>134</v>
      </c>
    </row>
    <row r="2943" customFormat="false" ht="14.4" hidden="false" customHeight="true" outlineLevel="0" collapsed="false">
      <c r="B2943" s="13" t="s">
        <v>147</v>
      </c>
      <c r="C2943" s="13" t="s">
        <v>65</v>
      </c>
      <c r="D2943" s="14" t="n">
        <v>0</v>
      </c>
      <c r="E2943" s="11" t="s">
        <v>134</v>
      </c>
    </row>
    <row r="2944" customFormat="false" ht="14.4" hidden="false" customHeight="true" outlineLevel="0" collapsed="false">
      <c r="B2944" s="13" t="s">
        <v>147</v>
      </c>
      <c r="C2944" s="13" t="s">
        <v>66</v>
      </c>
      <c r="D2944" s="14" t="n">
        <v>0</v>
      </c>
      <c r="E2944" s="11" t="s">
        <v>134</v>
      </c>
    </row>
    <row r="2945" customFormat="false" ht="14.4" hidden="false" customHeight="true" outlineLevel="0" collapsed="false">
      <c r="B2945" s="13" t="s">
        <v>147</v>
      </c>
      <c r="C2945" s="13" t="s">
        <v>67</v>
      </c>
      <c r="D2945" s="14" t="n">
        <v>0</v>
      </c>
      <c r="E2945" s="11" t="s">
        <v>134</v>
      </c>
    </row>
    <row r="2946" customFormat="false" ht="14.4" hidden="false" customHeight="true" outlineLevel="0" collapsed="false">
      <c r="B2946" s="13" t="s">
        <v>147</v>
      </c>
      <c r="C2946" s="13" t="s">
        <v>68</v>
      </c>
      <c r="D2946" s="14" t="n">
        <v>0</v>
      </c>
      <c r="E2946" s="11" t="s">
        <v>134</v>
      </c>
    </row>
    <row r="2947" customFormat="false" ht="14.4" hidden="false" customHeight="true" outlineLevel="0" collapsed="false">
      <c r="B2947" s="13" t="s">
        <v>147</v>
      </c>
      <c r="C2947" s="13" t="s">
        <v>69</v>
      </c>
      <c r="D2947" s="14" t="n">
        <v>0</v>
      </c>
      <c r="E2947" s="11" t="s">
        <v>134</v>
      </c>
    </row>
    <row r="2948" customFormat="false" ht="14.4" hidden="false" customHeight="true" outlineLevel="0" collapsed="false">
      <c r="B2948" s="13" t="s">
        <v>147</v>
      </c>
      <c r="C2948" s="13" t="s">
        <v>70</v>
      </c>
      <c r="D2948" s="14" t="n">
        <v>0</v>
      </c>
      <c r="E2948" s="11" t="s">
        <v>134</v>
      </c>
    </row>
    <row r="2949" customFormat="false" ht="14.4" hidden="false" customHeight="true" outlineLevel="0" collapsed="false">
      <c r="B2949" s="13" t="s">
        <v>147</v>
      </c>
      <c r="C2949" s="13" t="s">
        <v>71</v>
      </c>
      <c r="D2949" s="14" t="n">
        <v>0</v>
      </c>
      <c r="E2949" s="11" t="s">
        <v>134</v>
      </c>
    </row>
    <row r="2950" customFormat="false" ht="14.4" hidden="false" customHeight="true" outlineLevel="0" collapsed="false">
      <c r="B2950" s="13" t="s">
        <v>147</v>
      </c>
      <c r="C2950" s="13" t="s">
        <v>72</v>
      </c>
      <c r="D2950" s="14" t="n">
        <v>0</v>
      </c>
      <c r="E2950" s="11" t="s">
        <v>134</v>
      </c>
    </row>
    <row r="2951" customFormat="false" ht="14.4" hidden="false" customHeight="true" outlineLevel="0" collapsed="false">
      <c r="B2951" s="13" t="s">
        <v>147</v>
      </c>
      <c r="C2951" s="13" t="s">
        <v>73</v>
      </c>
      <c r="D2951" s="14" t="n">
        <v>0</v>
      </c>
      <c r="E2951" s="11" t="s">
        <v>134</v>
      </c>
    </row>
    <row r="2952" customFormat="false" ht="14.4" hidden="false" customHeight="true" outlineLevel="0" collapsed="false">
      <c r="B2952" s="13" t="s">
        <v>147</v>
      </c>
      <c r="C2952" s="13" t="s">
        <v>74</v>
      </c>
      <c r="D2952" s="14" t="n">
        <v>0</v>
      </c>
      <c r="E2952" s="11" t="s">
        <v>134</v>
      </c>
    </row>
    <row r="2953" customFormat="false" ht="14.4" hidden="false" customHeight="true" outlineLevel="0" collapsed="false">
      <c r="B2953" s="13" t="s">
        <v>147</v>
      </c>
      <c r="C2953" s="13" t="s">
        <v>75</v>
      </c>
      <c r="D2953" s="14" t="n">
        <v>0</v>
      </c>
      <c r="E2953" s="11" t="s">
        <v>134</v>
      </c>
    </row>
    <row r="2954" customFormat="false" ht="14.4" hidden="false" customHeight="true" outlineLevel="0" collapsed="false">
      <c r="B2954" s="13" t="s">
        <v>147</v>
      </c>
      <c r="C2954" s="13" t="s">
        <v>76</v>
      </c>
      <c r="D2954" s="14" t="n">
        <v>0</v>
      </c>
      <c r="E2954" s="11" t="s">
        <v>134</v>
      </c>
    </row>
    <row r="2955" customFormat="false" ht="14.4" hidden="false" customHeight="true" outlineLevel="0" collapsed="false">
      <c r="B2955" s="13" t="s">
        <v>147</v>
      </c>
      <c r="C2955" s="13" t="s">
        <v>77</v>
      </c>
      <c r="D2955" s="14" t="n">
        <v>0</v>
      </c>
      <c r="E2955" s="11" t="s">
        <v>134</v>
      </c>
    </row>
    <row r="2956" customFormat="false" ht="14.4" hidden="false" customHeight="true" outlineLevel="0" collapsed="false">
      <c r="B2956" s="13" t="s">
        <v>147</v>
      </c>
      <c r="C2956" s="13" t="s">
        <v>78</v>
      </c>
      <c r="D2956" s="14" t="n">
        <v>0</v>
      </c>
      <c r="E2956" s="11" t="s">
        <v>134</v>
      </c>
    </row>
    <row r="2957" customFormat="false" ht="14.4" hidden="false" customHeight="true" outlineLevel="0" collapsed="false">
      <c r="B2957" s="13" t="s">
        <v>147</v>
      </c>
      <c r="C2957" s="13" t="s">
        <v>79</v>
      </c>
      <c r="D2957" s="14" t="n">
        <v>0</v>
      </c>
      <c r="E2957" s="11" t="s">
        <v>134</v>
      </c>
    </row>
    <row r="2958" customFormat="false" ht="14.4" hidden="false" customHeight="true" outlineLevel="0" collapsed="false">
      <c r="B2958" s="13" t="s">
        <v>147</v>
      </c>
      <c r="C2958" s="13" t="s">
        <v>80</v>
      </c>
      <c r="D2958" s="14" t="n">
        <v>0</v>
      </c>
      <c r="E2958" s="11" t="s">
        <v>134</v>
      </c>
    </row>
    <row r="2959" customFormat="false" ht="14.4" hidden="false" customHeight="true" outlineLevel="0" collapsed="false">
      <c r="B2959" s="13" t="s">
        <v>147</v>
      </c>
      <c r="C2959" s="13" t="s">
        <v>81</v>
      </c>
      <c r="D2959" s="14" t="n">
        <v>0</v>
      </c>
      <c r="E2959" s="11" t="s">
        <v>134</v>
      </c>
    </row>
    <row r="2960" customFormat="false" ht="14.4" hidden="false" customHeight="true" outlineLevel="0" collapsed="false">
      <c r="B2960" s="13" t="s">
        <v>147</v>
      </c>
      <c r="C2960" s="13" t="s">
        <v>82</v>
      </c>
      <c r="D2960" s="14" t="n">
        <v>0</v>
      </c>
      <c r="E2960" s="11" t="s">
        <v>134</v>
      </c>
    </row>
    <row r="2961" customFormat="false" ht="14.4" hidden="false" customHeight="true" outlineLevel="0" collapsed="false">
      <c r="B2961" s="13" t="s">
        <v>147</v>
      </c>
      <c r="C2961" s="13" t="s">
        <v>83</v>
      </c>
      <c r="D2961" s="14" t="n">
        <v>0</v>
      </c>
      <c r="E2961" s="11" t="s">
        <v>134</v>
      </c>
    </row>
    <row r="2962" customFormat="false" ht="14.4" hidden="false" customHeight="true" outlineLevel="0" collapsed="false">
      <c r="B2962" s="13" t="s">
        <v>147</v>
      </c>
      <c r="C2962" s="13" t="s">
        <v>84</v>
      </c>
      <c r="D2962" s="14" t="n">
        <v>0</v>
      </c>
      <c r="E2962" s="11" t="s">
        <v>134</v>
      </c>
    </row>
    <row r="2963" customFormat="false" ht="14.4" hidden="false" customHeight="true" outlineLevel="0" collapsed="false">
      <c r="B2963" s="13" t="s">
        <v>147</v>
      </c>
      <c r="C2963" s="13" t="s">
        <v>85</v>
      </c>
      <c r="D2963" s="14" t="n">
        <v>0</v>
      </c>
      <c r="E2963" s="11" t="s">
        <v>134</v>
      </c>
    </row>
    <row r="2964" customFormat="false" ht="14.4" hidden="false" customHeight="true" outlineLevel="0" collapsed="false">
      <c r="B2964" s="13" t="s">
        <v>147</v>
      </c>
      <c r="C2964" s="13" t="s">
        <v>86</v>
      </c>
      <c r="D2964" s="14" t="n">
        <v>0</v>
      </c>
      <c r="E2964" s="11" t="s">
        <v>134</v>
      </c>
    </row>
    <row r="2965" customFormat="false" ht="14.4" hidden="false" customHeight="true" outlineLevel="0" collapsed="false">
      <c r="B2965" s="13" t="s">
        <v>147</v>
      </c>
      <c r="C2965" s="13" t="s">
        <v>87</v>
      </c>
      <c r="D2965" s="14" t="n">
        <v>0</v>
      </c>
      <c r="E2965" s="11" t="s">
        <v>134</v>
      </c>
    </row>
    <row r="2966" customFormat="false" ht="14.4" hidden="false" customHeight="true" outlineLevel="0" collapsed="false">
      <c r="B2966" s="13" t="s">
        <v>147</v>
      </c>
      <c r="C2966" s="13" t="s">
        <v>88</v>
      </c>
      <c r="D2966" s="14" t="n">
        <v>5.008</v>
      </c>
      <c r="E2966" s="11" t="s">
        <v>134</v>
      </c>
    </row>
    <row r="2967" customFormat="false" ht="14.4" hidden="false" customHeight="true" outlineLevel="0" collapsed="false">
      <c r="B2967" s="13" t="s">
        <v>147</v>
      </c>
      <c r="C2967" s="13" t="s">
        <v>89</v>
      </c>
      <c r="D2967" s="14" t="n">
        <v>10.504</v>
      </c>
      <c r="E2967" s="11" t="s">
        <v>134</v>
      </c>
    </row>
    <row r="2968" customFormat="false" ht="14.4" hidden="false" customHeight="true" outlineLevel="0" collapsed="false">
      <c r="B2968" s="13" t="s">
        <v>147</v>
      </c>
      <c r="C2968" s="13" t="s">
        <v>90</v>
      </c>
      <c r="D2968" s="14" t="n">
        <v>10.496</v>
      </c>
      <c r="E2968" s="11" t="s">
        <v>134</v>
      </c>
    </row>
    <row r="2969" customFormat="false" ht="14.4" hidden="false" customHeight="true" outlineLevel="0" collapsed="false">
      <c r="B2969" s="13" t="s">
        <v>147</v>
      </c>
      <c r="C2969" s="13" t="s">
        <v>91</v>
      </c>
      <c r="D2969" s="14" t="n">
        <v>10.488</v>
      </c>
      <c r="E2969" s="11" t="s">
        <v>134</v>
      </c>
    </row>
    <row r="2970" customFormat="false" ht="14.4" hidden="false" customHeight="true" outlineLevel="0" collapsed="false">
      <c r="B2970" s="13" t="s">
        <v>147</v>
      </c>
      <c r="C2970" s="13" t="s">
        <v>92</v>
      </c>
      <c r="D2970" s="14" t="n">
        <v>10.536</v>
      </c>
      <c r="E2970" s="11" t="s">
        <v>134</v>
      </c>
    </row>
    <row r="2971" customFormat="false" ht="14.4" hidden="false" customHeight="true" outlineLevel="0" collapsed="false">
      <c r="B2971" s="13" t="s">
        <v>147</v>
      </c>
      <c r="C2971" s="13" t="s">
        <v>93</v>
      </c>
      <c r="D2971" s="14" t="n">
        <v>10.516</v>
      </c>
      <c r="E2971" s="11" t="s">
        <v>134</v>
      </c>
    </row>
    <row r="2972" customFormat="false" ht="14.4" hidden="false" customHeight="true" outlineLevel="0" collapsed="false">
      <c r="B2972" s="13" t="s">
        <v>147</v>
      </c>
      <c r="C2972" s="13" t="s">
        <v>94</v>
      </c>
      <c r="D2972" s="14" t="n">
        <v>10.528</v>
      </c>
      <c r="E2972" s="11" t="s">
        <v>134</v>
      </c>
    </row>
    <row r="2973" customFormat="false" ht="14.4" hidden="false" customHeight="true" outlineLevel="0" collapsed="false">
      <c r="B2973" s="13" t="s">
        <v>147</v>
      </c>
      <c r="C2973" s="13" t="s">
        <v>95</v>
      </c>
      <c r="D2973" s="14" t="n">
        <v>10.56</v>
      </c>
      <c r="E2973" s="11" t="s">
        <v>134</v>
      </c>
    </row>
    <row r="2974" customFormat="false" ht="14.4" hidden="false" customHeight="true" outlineLevel="0" collapsed="false">
      <c r="B2974" s="13" t="s">
        <v>147</v>
      </c>
      <c r="C2974" s="13" t="s">
        <v>96</v>
      </c>
      <c r="D2974" s="14" t="n">
        <v>10.584</v>
      </c>
      <c r="E2974" s="11" t="s">
        <v>134</v>
      </c>
    </row>
    <row r="2975" customFormat="false" ht="14.4" hidden="false" customHeight="true" outlineLevel="0" collapsed="false">
      <c r="B2975" s="13" t="s">
        <v>147</v>
      </c>
      <c r="C2975" s="13" t="s">
        <v>97</v>
      </c>
      <c r="D2975" s="14" t="n">
        <v>10.528</v>
      </c>
      <c r="E2975" s="11" t="s">
        <v>134</v>
      </c>
    </row>
    <row r="2976" customFormat="false" ht="14.4" hidden="false" customHeight="true" outlineLevel="0" collapsed="false">
      <c r="B2976" s="13" t="s">
        <v>147</v>
      </c>
      <c r="C2976" s="13" t="s">
        <v>98</v>
      </c>
      <c r="D2976" s="14" t="n">
        <v>10.436</v>
      </c>
      <c r="E2976" s="11" t="s">
        <v>134</v>
      </c>
    </row>
    <row r="2977" customFormat="false" ht="14.4" hidden="false" customHeight="true" outlineLevel="0" collapsed="false">
      <c r="B2977" s="13" t="s">
        <v>147</v>
      </c>
      <c r="C2977" s="13" t="s">
        <v>99</v>
      </c>
      <c r="D2977" s="14" t="n">
        <v>10.412</v>
      </c>
      <c r="E2977" s="11" t="s">
        <v>134</v>
      </c>
    </row>
    <row r="2978" customFormat="false" ht="14.4" hidden="false" customHeight="true" outlineLevel="0" collapsed="false">
      <c r="B2978" s="13" t="s">
        <v>147</v>
      </c>
      <c r="C2978" s="13" t="s">
        <v>100</v>
      </c>
      <c r="D2978" s="14" t="n">
        <v>10.464</v>
      </c>
      <c r="E2978" s="11" t="s">
        <v>134</v>
      </c>
    </row>
    <row r="2979" customFormat="false" ht="14.4" hidden="false" customHeight="true" outlineLevel="0" collapsed="false">
      <c r="B2979" s="13" t="s">
        <v>147</v>
      </c>
      <c r="C2979" s="13" t="s">
        <v>101</v>
      </c>
      <c r="D2979" s="14" t="n">
        <v>10.508</v>
      </c>
      <c r="E2979" s="11" t="s">
        <v>134</v>
      </c>
    </row>
    <row r="2980" customFormat="false" ht="14.4" hidden="false" customHeight="true" outlineLevel="0" collapsed="false">
      <c r="B2980" s="13" t="s">
        <v>147</v>
      </c>
      <c r="C2980" s="13" t="s">
        <v>102</v>
      </c>
      <c r="D2980" s="14" t="n">
        <v>10.496</v>
      </c>
      <c r="E2980" s="11" t="s">
        <v>134</v>
      </c>
    </row>
    <row r="2981" customFormat="false" ht="14.4" hidden="false" customHeight="true" outlineLevel="0" collapsed="false">
      <c r="B2981" s="13" t="s">
        <v>147</v>
      </c>
      <c r="C2981" s="13" t="s">
        <v>103</v>
      </c>
      <c r="D2981" s="14" t="n">
        <v>10.552</v>
      </c>
      <c r="E2981" s="11" t="s">
        <v>134</v>
      </c>
    </row>
    <row r="2982" customFormat="false" ht="14.4" hidden="false" customHeight="true" outlineLevel="0" collapsed="false">
      <c r="B2982" s="13" t="s">
        <v>147</v>
      </c>
      <c r="C2982" s="13" t="s">
        <v>104</v>
      </c>
      <c r="D2982" s="14" t="n">
        <v>10.584</v>
      </c>
      <c r="E2982" s="11" t="s">
        <v>134</v>
      </c>
    </row>
    <row r="2983" customFormat="false" ht="14.4" hidden="false" customHeight="true" outlineLevel="0" collapsed="false">
      <c r="B2983" s="13" t="s">
        <v>147</v>
      </c>
      <c r="C2983" s="13" t="s">
        <v>105</v>
      </c>
      <c r="D2983" s="14" t="n">
        <v>10.544</v>
      </c>
      <c r="E2983" s="11" t="s">
        <v>134</v>
      </c>
    </row>
    <row r="2984" customFormat="false" ht="14.4" hidden="false" customHeight="true" outlineLevel="0" collapsed="false">
      <c r="B2984" s="13" t="s">
        <v>147</v>
      </c>
      <c r="C2984" s="13" t="s">
        <v>106</v>
      </c>
      <c r="D2984" s="14" t="n">
        <v>10.596</v>
      </c>
      <c r="E2984" s="11" t="s">
        <v>134</v>
      </c>
    </row>
    <row r="2985" customFormat="false" ht="14.4" hidden="false" customHeight="true" outlineLevel="0" collapsed="false">
      <c r="B2985" s="13" t="s">
        <v>147</v>
      </c>
      <c r="C2985" s="13" t="s">
        <v>107</v>
      </c>
      <c r="D2985" s="14" t="n">
        <v>10.56</v>
      </c>
      <c r="E2985" s="11" t="s">
        <v>134</v>
      </c>
    </row>
    <row r="2986" customFormat="false" ht="14.4" hidden="false" customHeight="true" outlineLevel="0" collapsed="false">
      <c r="B2986" s="13" t="s">
        <v>147</v>
      </c>
      <c r="C2986" s="13" t="s">
        <v>108</v>
      </c>
      <c r="D2986" s="14" t="n">
        <v>10.628</v>
      </c>
      <c r="E2986" s="11" t="s">
        <v>134</v>
      </c>
    </row>
    <row r="2987" customFormat="false" ht="14.4" hidden="false" customHeight="true" outlineLevel="0" collapsed="false">
      <c r="B2987" s="13" t="s">
        <v>147</v>
      </c>
      <c r="C2987" s="13" t="s">
        <v>109</v>
      </c>
      <c r="D2987" s="14" t="n">
        <v>10.648</v>
      </c>
      <c r="E2987" s="11" t="s">
        <v>134</v>
      </c>
    </row>
    <row r="2988" customFormat="false" ht="14.4" hidden="false" customHeight="true" outlineLevel="0" collapsed="false">
      <c r="B2988" s="13" t="s">
        <v>147</v>
      </c>
      <c r="C2988" s="13" t="s">
        <v>110</v>
      </c>
      <c r="D2988" s="14" t="n">
        <v>0.68</v>
      </c>
      <c r="E2988" s="11" t="s">
        <v>134</v>
      </c>
    </row>
    <row r="2989" customFormat="false" ht="14.4" hidden="false" customHeight="true" outlineLevel="0" collapsed="false">
      <c r="B2989" s="13" t="s">
        <v>147</v>
      </c>
      <c r="C2989" s="13" t="s">
        <v>111</v>
      </c>
      <c r="D2989" s="14" t="n">
        <v>0</v>
      </c>
      <c r="E2989" s="11" t="s">
        <v>134</v>
      </c>
    </row>
    <row r="2990" customFormat="false" ht="14.4" hidden="false" customHeight="true" outlineLevel="0" collapsed="false">
      <c r="B2990" s="13" t="s">
        <v>147</v>
      </c>
      <c r="C2990" s="13" t="s">
        <v>112</v>
      </c>
      <c r="D2990" s="14" t="n">
        <v>0</v>
      </c>
      <c r="E2990" s="11" t="s">
        <v>134</v>
      </c>
    </row>
    <row r="2991" customFormat="false" ht="14.4" hidden="false" customHeight="true" outlineLevel="0" collapsed="false">
      <c r="B2991" s="13" t="s">
        <v>147</v>
      </c>
      <c r="C2991" s="13" t="s">
        <v>113</v>
      </c>
      <c r="D2991" s="14" t="n">
        <v>0</v>
      </c>
      <c r="E2991" s="11" t="s">
        <v>134</v>
      </c>
    </row>
    <row r="2992" customFormat="false" ht="14.4" hidden="false" customHeight="true" outlineLevel="0" collapsed="false">
      <c r="B2992" s="13" t="s">
        <v>147</v>
      </c>
      <c r="C2992" s="13" t="s">
        <v>114</v>
      </c>
      <c r="D2992" s="14" t="n">
        <v>0</v>
      </c>
      <c r="E2992" s="11" t="s">
        <v>134</v>
      </c>
    </row>
    <row r="2993" customFormat="false" ht="14.4" hidden="false" customHeight="true" outlineLevel="0" collapsed="false">
      <c r="B2993" s="13" t="s">
        <v>147</v>
      </c>
      <c r="C2993" s="13" t="s">
        <v>115</v>
      </c>
      <c r="D2993" s="14" t="n">
        <v>0</v>
      </c>
      <c r="E2993" s="11" t="s">
        <v>134</v>
      </c>
    </row>
    <row r="2994" customFormat="false" ht="14.4" hidden="false" customHeight="true" outlineLevel="0" collapsed="false">
      <c r="B2994" s="13" t="s">
        <v>147</v>
      </c>
      <c r="C2994" s="13" t="s">
        <v>116</v>
      </c>
      <c r="D2994" s="14" t="n">
        <v>0</v>
      </c>
      <c r="E2994" s="11" t="s">
        <v>134</v>
      </c>
    </row>
    <row r="2995" customFormat="false" ht="14.4" hidden="false" customHeight="true" outlineLevel="0" collapsed="false">
      <c r="B2995" s="13" t="s">
        <v>148</v>
      </c>
      <c r="C2995" s="13" t="s">
        <v>20</v>
      </c>
      <c r="D2995" s="14" t="n">
        <v>0</v>
      </c>
      <c r="E2995" s="11" t="s">
        <v>21</v>
      </c>
    </row>
    <row r="2996" customFormat="false" ht="14.4" hidden="false" customHeight="true" outlineLevel="0" collapsed="false">
      <c r="B2996" s="13" t="s">
        <v>148</v>
      </c>
      <c r="C2996" s="13" t="s">
        <v>22</v>
      </c>
      <c r="D2996" s="14" t="n">
        <v>0</v>
      </c>
      <c r="E2996" s="11" t="s">
        <v>21</v>
      </c>
    </row>
    <row r="2997" customFormat="false" ht="14.4" hidden="false" customHeight="true" outlineLevel="0" collapsed="false">
      <c r="B2997" s="13" t="s">
        <v>148</v>
      </c>
      <c r="C2997" s="13" t="s">
        <v>23</v>
      </c>
      <c r="D2997" s="14" t="n">
        <v>0</v>
      </c>
      <c r="E2997" s="11" t="s">
        <v>21</v>
      </c>
    </row>
    <row r="2998" customFormat="false" ht="14.4" hidden="false" customHeight="true" outlineLevel="0" collapsed="false">
      <c r="B2998" s="13" t="s">
        <v>148</v>
      </c>
      <c r="C2998" s="13" t="s">
        <v>24</v>
      </c>
      <c r="D2998" s="14" t="n">
        <v>0</v>
      </c>
      <c r="E2998" s="11" t="s">
        <v>21</v>
      </c>
    </row>
    <row r="2999" customFormat="false" ht="14.4" hidden="false" customHeight="true" outlineLevel="0" collapsed="false">
      <c r="B2999" s="13" t="s">
        <v>148</v>
      </c>
      <c r="C2999" s="13" t="s">
        <v>25</v>
      </c>
      <c r="D2999" s="14" t="n">
        <v>0</v>
      </c>
      <c r="E2999" s="11" t="s">
        <v>21</v>
      </c>
    </row>
    <row r="3000" customFormat="false" ht="14.4" hidden="false" customHeight="true" outlineLevel="0" collapsed="false">
      <c r="B3000" s="13" t="s">
        <v>148</v>
      </c>
      <c r="C3000" s="13" t="s">
        <v>26</v>
      </c>
      <c r="D3000" s="14" t="n">
        <v>0</v>
      </c>
      <c r="E3000" s="11" t="s">
        <v>21</v>
      </c>
    </row>
    <row r="3001" customFormat="false" ht="14.4" hidden="false" customHeight="true" outlineLevel="0" collapsed="false">
      <c r="B3001" s="13" t="s">
        <v>148</v>
      </c>
      <c r="C3001" s="13" t="s">
        <v>27</v>
      </c>
      <c r="D3001" s="14" t="n">
        <v>0</v>
      </c>
      <c r="E3001" s="11" t="s">
        <v>21</v>
      </c>
    </row>
    <row r="3002" customFormat="false" ht="14.4" hidden="false" customHeight="true" outlineLevel="0" collapsed="false">
      <c r="B3002" s="13" t="s">
        <v>148</v>
      </c>
      <c r="C3002" s="13" t="s">
        <v>28</v>
      </c>
      <c r="D3002" s="14" t="n">
        <v>0</v>
      </c>
      <c r="E3002" s="11" t="s">
        <v>21</v>
      </c>
    </row>
    <row r="3003" customFormat="false" ht="14.4" hidden="false" customHeight="true" outlineLevel="0" collapsed="false">
      <c r="B3003" s="13" t="s">
        <v>148</v>
      </c>
      <c r="C3003" s="13" t="s">
        <v>29</v>
      </c>
      <c r="D3003" s="14" t="n">
        <v>0</v>
      </c>
      <c r="E3003" s="11" t="s">
        <v>21</v>
      </c>
    </row>
    <row r="3004" customFormat="false" ht="14.4" hidden="false" customHeight="true" outlineLevel="0" collapsed="false">
      <c r="B3004" s="13" t="s">
        <v>148</v>
      </c>
      <c r="C3004" s="13" t="s">
        <v>30</v>
      </c>
      <c r="D3004" s="14" t="n">
        <v>0</v>
      </c>
      <c r="E3004" s="11" t="s">
        <v>21</v>
      </c>
    </row>
    <row r="3005" customFormat="false" ht="14.4" hidden="false" customHeight="true" outlineLevel="0" collapsed="false">
      <c r="B3005" s="13" t="s">
        <v>148</v>
      </c>
      <c r="C3005" s="13" t="s">
        <v>31</v>
      </c>
      <c r="D3005" s="14" t="n">
        <v>0</v>
      </c>
      <c r="E3005" s="11" t="s">
        <v>21</v>
      </c>
    </row>
    <row r="3006" customFormat="false" ht="14.4" hidden="false" customHeight="true" outlineLevel="0" collapsed="false">
      <c r="B3006" s="13" t="s">
        <v>148</v>
      </c>
      <c r="C3006" s="13" t="s">
        <v>32</v>
      </c>
      <c r="D3006" s="14" t="n">
        <v>0</v>
      </c>
      <c r="E3006" s="11" t="s">
        <v>21</v>
      </c>
    </row>
    <row r="3007" customFormat="false" ht="14.4" hidden="false" customHeight="true" outlineLevel="0" collapsed="false">
      <c r="B3007" s="13" t="s">
        <v>148</v>
      </c>
      <c r="C3007" s="13" t="s">
        <v>33</v>
      </c>
      <c r="D3007" s="14" t="n">
        <v>0</v>
      </c>
      <c r="E3007" s="11" t="s">
        <v>21</v>
      </c>
    </row>
    <row r="3008" customFormat="false" ht="14.4" hidden="false" customHeight="true" outlineLevel="0" collapsed="false">
      <c r="B3008" s="13" t="s">
        <v>148</v>
      </c>
      <c r="C3008" s="13" t="s">
        <v>34</v>
      </c>
      <c r="D3008" s="14" t="n">
        <v>0</v>
      </c>
      <c r="E3008" s="11" t="s">
        <v>21</v>
      </c>
    </row>
    <row r="3009" customFormat="false" ht="14.4" hidden="false" customHeight="true" outlineLevel="0" collapsed="false">
      <c r="B3009" s="13" t="s">
        <v>148</v>
      </c>
      <c r="C3009" s="13" t="s">
        <v>35</v>
      </c>
      <c r="D3009" s="14" t="n">
        <v>0</v>
      </c>
      <c r="E3009" s="11" t="s">
        <v>21</v>
      </c>
    </row>
    <row r="3010" customFormat="false" ht="14.4" hidden="false" customHeight="true" outlineLevel="0" collapsed="false">
      <c r="B3010" s="13" t="s">
        <v>148</v>
      </c>
      <c r="C3010" s="13" t="s">
        <v>36</v>
      </c>
      <c r="D3010" s="14" t="n">
        <v>0</v>
      </c>
      <c r="E3010" s="11" t="s">
        <v>21</v>
      </c>
    </row>
    <row r="3011" customFormat="false" ht="14.4" hidden="false" customHeight="true" outlineLevel="0" collapsed="false">
      <c r="B3011" s="13" t="s">
        <v>148</v>
      </c>
      <c r="C3011" s="13" t="s">
        <v>37</v>
      </c>
      <c r="D3011" s="14" t="n">
        <v>0</v>
      </c>
      <c r="E3011" s="11" t="s">
        <v>21</v>
      </c>
    </row>
    <row r="3012" customFormat="false" ht="14.4" hidden="false" customHeight="true" outlineLevel="0" collapsed="false">
      <c r="B3012" s="13" t="s">
        <v>148</v>
      </c>
      <c r="C3012" s="13" t="s">
        <v>38</v>
      </c>
      <c r="D3012" s="14" t="n">
        <v>0</v>
      </c>
      <c r="E3012" s="11" t="s">
        <v>21</v>
      </c>
    </row>
    <row r="3013" customFormat="false" ht="14.4" hidden="false" customHeight="true" outlineLevel="0" collapsed="false">
      <c r="B3013" s="13" t="s">
        <v>148</v>
      </c>
      <c r="C3013" s="13" t="s">
        <v>39</v>
      </c>
      <c r="D3013" s="14" t="n">
        <v>0</v>
      </c>
      <c r="E3013" s="11" t="s">
        <v>21</v>
      </c>
    </row>
    <row r="3014" customFormat="false" ht="14.4" hidden="false" customHeight="true" outlineLevel="0" collapsed="false">
      <c r="B3014" s="13" t="s">
        <v>148</v>
      </c>
      <c r="C3014" s="13" t="s">
        <v>40</v>
      </c>
      <c r="D3014" s="14" t="n">
        <v>0</v>
      </c>
      <c r="E3014" s="11" t="s">
        <v>21</v>
      </c>
    </row>
    <row r="3015" customFormat="false" ht="14.4" hidden="false" customHeight="true" outlineLevel="0" collapsed="false">
      <c r="B3015" s="13" t="s">
        <v>148</v>
      </c>
      <c r="C3015" s="13" t="s">
        <v>41</v>
      </c>
      <c r="D3015" s="14" t="n">
        <v>0</v>
      </c>
      <c r="E3015" s="11" t="s">
        <v>21</v>
      </c>
    </row>
    <row r="3016" customFormat="false" ht="14.4" hidden="false" customHeight="true" outlineLevel="0" collapsed="false">
      <c r="B3016" s="13" t="s">
        <v>148</v>
      </c>
      <c r="C3016" s="13" t="s">
        <v>42</v>
      </c>
      <c r="D3016" s="14" t="n">
        <v>0</v>
      </c>
      <c r="E3016" s="11" t="s">
        <v>21</v>
      </c>
    </row>
    <row r="3017" customFormat="false" ht="14.4" hidden="false" customHeight="true" outlineLevel="0" collapsed="false">
      <c r="B3017" s="13" t="s">
        <v>148</v>
      </c>
      <c r="C3017" s="13" t="s">
        <v>43</v>
      </c>
      <c r="D3017" s="14" t="n">
        <v>0</v>
      </c>
      <c r="E3017" s="11" t="s">
        <v>21</v>
      </c>
    </row>
    <row r="3018" customFormat="false" ht="14.4" hidden="false" customHeight="true" outlineLevel="0" collapsed="false">
      <c r="B3018" s="13" t="s">
        <v>148</v>
      </c>
      <c r="C3018" s="13" t="s">
        <v>44</v>
      </c>
      <c r="D3018" s="14" t="n">
        <v>3.036</v>
      </c>
      <c r="E3018" s="11" t="s">
        <v>21</v>
      </c>
    </row>
    <row r="3019" customFormat="false" ht="14.4" hidden="false" customHeight="true" outlineLevel="0" collapsed="false">
      <c r="B3019" s="13" t="s">
        <v>148</v>
      </c>
      <c r="C3019" s="13" t="s">
        <v>45</v>
      </c>
      <c r="D3019" s="14" t="n">
        <v>10.456</v>
      </c>
      <c r="E3019" s="11" t="s">
        <v>21</v>
      </c>
    </row>
    <row r="3020" customFormat="false" ht="14.4" hidden="false" customHeight="true" outlineLevel="0" collapsed="false">
      <c r="B3020" s="13" t="s">
        <v>148</v>
      </c>
      <c r="C3020" s="13" t="s">
        <v>46</v>
      </c>
      <c r="D3020" s="14" t="n">
        <v>10.416</v>
      </c>
      <c r="E3020" s="11" t="s">
        <v>21</v>
      </c>
    </row>
    <row r="3021" customFormat="false" ht="14.4" hidden="false" customHeight="true" outlineLevel="0" collapsed="false">
      <c r="B3021" s="13" t="s">
        <v>148</v>
      </c>
      <c r="C3021" s="13" t="s">
        <v>47</v>
      </c>
      <c r="D3021" s="14" t="n">
        <v>10.444</v>
      </c>
      <c r="E3021" s="11" t="s">
        <v>21</v>
      </c>
    </row>
    <row r="3022" customFormat="false" ht="14.4" hidden="false" customHeight="true" outlineLevel="0" collapsed="false">
      <c r="B3022" s="13" t="s">
        <v>148</v>
      </c>
      <c r="C3022" s="13" t="s">
        <v>48</v>
      </c>
      <c r="D3022" s="14" t="n">
        <v>7.264</v>
      </c>
      <c r="E3022" s="11" t="s">
        <v>21</v>
      </c>
    </row>
    <row r="3023" customFormat="false" ht="14.4" hidden="false" customHeight="true" outlineLevel="0" collapsed="false">
      <c r="B3023" s="13" t="s">
        <v>148</v>
      </c>
      <c r="C3023" s="13" t="s">
        <v>49</v>
      </c>
      <c r="D3023" s="14" t="n">
        <v>0</v>
      </c>
      <c r="E3023" s="11" t="s">
        <v>21</v>
      </c>
    </row>
    <row r="3024" customFormat="false" ht="14.4" hidden="false" customHeight="true" outlineLevel="0" collapsed="false">
      <c r="B3024" s="13" t="s">
        <v>148</v>
      </c>
      <c r="C3024" s="13" t="s">
        <v>50</v>
      </c>
      <c r="D3024" s="14" t="n">
        <v>0</v>
      </c>
      <c r="E3024" s="11" t="s">
        <v>21</v>
      </c>
    </row>
    <row r="3025" customFormat="false" ht="14.4" hidden="false" customHeight="true" outlineLevel="0" collapsed="false">
      <c r="B3025" s="13" t="s">
        <v>148</v>
      </c>
      <c r="C3025" s="13" t="s">
        <v>51</v>
      </c>
      <c r="D3025" s="14" t="n">
        <v>0</v>
      </c>
      <c r="E3025" s="11" t="s">
        <v>21</v>
      </c>
    </row>
    <row r="3026" customFormat="false" ht="14.4" hidden="false" customHeight="true" outlineLevel="0" collapsed="false">
      <c r="B3026" s="13" t="s">
        <v>148</v>
      </c>
      <c r="C3026" s="13" t="s">
        <v>52</v>
      </c>
      <c r="D3026" s="14" t="n">
        <v>0</v>
      </c>
      <c r="E3026" s="11" t="s">
        <v>21</v>
      </c>
    </row>
    <row r="3027" customFormat="false" ht="14.4" hidden="false" customHeight="true" outlineLevel="0" collapsed="false">
      <c r="B3027" s="13" t="s">
        <v>148</v>
      </c>
      <c r="C3027" s="13" t="s">
        <v>53</v>
      </c>
      <c r="D3027" s="14" t="n">
        <v>0</v>
      </c>
      <c r="E3027" s="11" t="s">
        <v>21</v>
      </c>
    </row>
    <row r="3028" customFormat="false" ht="14.4" hidden="false" customHeight="true" outlineLevel="0" collapsed="false">
      <c r="B3028" s="13" t="s">
        <v>148</v>
      </c>
      <c r="C3028" s="13" t="s">
        <v>54</v>
      </c>
      <c r="D3028" s="14" t="n">
        <v>0</v>
      </c>
      <c r="E3028" s="11" t="s">
        <v>21</v>
      </c>
    </row>
    <row r="3029" customFormat="false" ht="14.4" hidden="false" customHeight="true" outlineLevel="0" collapsed="false">
      <c r="B3029" s="13" t="s">
        <v>148</v>
      </c>
      <c r="C3029" s="13" t="s">
        <v>55</v>
      </c>
      <c r="D3029" s="14" t="n">
        <v>0</v>
      </c>
      <c r="E3029" s="11" t="s">
        <v>21</v>
      </c>
    </row>
    <row r="3030" customFormat="false" ht="14.4" hidden="false" customHeight="true" outlineLevel="0" collapsed="false">
      <c r="B3030" s="13" t="s">
        <v>148</v>
      </c>
      <c r="C3030" s="13" t="s">
        <v>56</v>
      </c>
      <c r="D3030" s="14" t="n">
        <v>0</v>
      </c>
      <c r="E3030" s="11" t="s">
        <v>21</v>
      </c>
    </row>
    <row r="3031" customFormat="false" ht="14.4" hidden="false" customHeight="true" outlineLevel="0" collapsed="false">
      <c r="B3031" s="13" t="s">
        <v>148</v>
      </c>
      <c r="C3031" s="13" t="s">
        <v>57</v>
      </c>
      <c r="D3031" s="14" t="n">
        <v>0</v>
      </c>
      <c r="E3031" s="11" t="s">
        <v>21</v>
      </c>
    </row>
    <row r="3032" customFormat="false" ht="14.4" hidden="false" customHeight="true" outlineLevel="0" collapsed="false">
      <c r="B3032" s="13" t="s">
        <v>148</v>
      </c>
      <c r="C3032" s="13" t="s">
        <v>58</v>
      </c>
      <c r="D3032" s="14" t="n">
        <v>0</v>
      </c>
      <c r="E3032" s="11" t="s">
        <v>21</v>
      </c>
    </row>
    <row r="3033" customFormat="false" ht="14.4" hidden="false" customHeight="true" outlineLevel="0" collapsed="false">
      <c r="B3033" s="13" t="s">
        <v>148</v>
      </c>
      <c r="C3033" s="13" t="s">
        <v>59</v>
      </c>
      <c r="D3033" s="14" t="n">
        <v>0</v>
      </c>
      <c r="E3033" s="11" t="s">
        <v>21</v>
      </c>
    </row>
    <row r="3034" customFormat="false" ht="14.4" hidden="false" customHeight="true" outlineLevel="0" collapsed="false">
      <c r="B3034" s="13" t="s">
        <v>148</v>
      </c>
      <c r="C3034" s="13" t="s">
        <v>60</v>
      </c>
      <c r="D3034" s="14" t="n">
        <v>0</v>
      </c>
      <c r="E3034" s="11" t="s">
        <v>21</v>
      </c>
    </row>
    <row r="3035" customFormat="false" ht="14.4" hidden="false" customHeight="true" outlineLevel="0" collapsed="false">
      <c r="B3035" s="13" t="s">
        <v>148</v>
      </c>
      <c r="C3035" s="13" t="s">
        <v>61</v>
      </c>
      <c r="D3035" s="14" t="n">
        <v>0</v>
      </c>
      <c r="E3035" s="11" t="s">
        <v>21</v>
      </c>
    </row>
    <row r="3036" customFormat="false" ht="14.4" hidden="false" customHeight="true" outlineLevel="0" collapsed="false">
      <c r="B3036" s="13" t="s">
        <v>148</v>
      </c>
      <c r="C3036" s="13" t="s">
        <v>62</v>
      </c>
      <c r="D3036" s="14" t="n">
        <v>0</v>
      </c>
      <c r="E3036" s="11" t="s">
        <v>21</v>
      </c>
    </row>
    <row r="3037" customFormat="false" ht="14.4" hidden="false" customHeight="true" outlineLevel="0" collapsed="false">
      <c r="B3037" s="13" t="s">
        <v>148</v>
      </c>
      <c r="C3037" s="13" t="s">
        <v>63</v>
      </c>
      <c r="D3037" s="14" t="n">
        <v>0</v>
      </c>
      <c r="E3037" s="11" t="s">
        <v>21</v>
      </c>
    </row>
    <row r="3038" customFormat="false" ht="14.4" hidden="false" customHeight="true" outlineLevel="0" collapsed="false">
      <c r="B3038" s="13" t="s">
        <v>148</v>
      </c>
      <c r="C3038" s="13" t="s">
        <v>64</v>
      </c>
      <c r="D3038" s="14" t="n">
        <v>0</v>
      </c>
      <c r="E3038" s="11" t="s">
        <v>21</v>
      </c>
    </row>
    <row r="3039" customFormat="false" ht="14.4" hidden="false" customHeight="true" outlineLevel="0" collapsed="false">
      <c r="B3039" s="13" t="s">
        <v>148</v>
      </c>
      <c r="C3039" s="13" t="s">
        <v>65</v>
      </c>
      <c r="D3039" s="14" t="n">
        <v>0</v>
      </c>
      <c r="E3039" s="11" t="s">
        <v>21</v>
      </c>
    </row>
    <row r="3040" customFormat="false" ht="14.4" hidden="false" customHeight="true" outlineLevel="0" collapsed="false">
      <c r="B3040" s="13" t="s">
        <v>148</v>
      </c>
      <c r="C3040" s="13" t="s">
        <v>66</v>
      </c>
      <c r="D3040" s="14" t="n">
        <v>0</v>
      </c>
      <c r="E3040" s="11" t="s">
        <v>21</v>
      </c>
    </row>
    <row r="3041" customFormat="false" ht="14.4" hidden="false" customHeight="true" outlineLevel="0" collapsed="false">
      <c r="B3041" s="13" t="s">
        <v>148</v>
      </c>
      <c r="C3041" s="13" t="s">
        <v>67</v>
      </c>
      <c r="D3041" s="14" t="n">
        <v>0</v>
      </c>
      <c r="E3041" s="11" t="s">
        <v>21</v>
      </c>
    </row>
    <row r="3042" customFormat="false" ht="14.4" hidden="false" customHeight="true" outlineLevel="0" collapsed="false">
      <c r="B3042" s="13" t="s">
        <v>148</v>
      </c>
      <c r="C3042" s="13" t="s">
        <v>68</v>
      </c>
      <c r="D3042" s="14" t="n">
        <v>0</v>
      </c>
      <c r="E3042" s="11" t="s">
        <v>21</v>
      </c>
    </row>
    <row r="3043" customFormat="false" ht="14.4" hidden="false" customHeight="true" outlineLevel="0" collapsed="false">
      <c r="B3043" s="13" t="s">
        <v>148</v>
      </c>
      <c r="C3043" s="13" t="s">
        <v>69</v>
      </c>
      <c r="D3043" s="14" t="n">
        <v>0</v>
      </c>
      <c r="E3043" s="11" t="s">
        <v>21</v>
      </c>
    </row>
    <row r="3044" customFormat="false" ht="14.4" hidden="false" customHeight="true" outlineLevel="0" collapsed="false">
      <c r="B3044" s="13" t="s">
        <v>148</v>
      </c>
      <c r="C3044" s="13" t="s">
        <v>70</v>
      </c>
      <c r="D3044" s="14" t="n">
        <v>0</v>
      </c>
      <c r="E3044" s="11" t="s">
        <v>21</v>
      </c>
    </row>
    <row r="3045" customFormat="false" ht="14.4" hidden="false" customHeight="true" outlineLevel="0" collapsed="false">
      <c r="B3045" s="13" t="s">
        <v>148</v>
      </c>
      <c r="C3045" s="13" t="s">
        <v>71</v>
      </c>
      <c r="D3045" s="14" t="n">
        <v>0</v>
      </c>
      <c r="E3045" s="11" t="s">
        <v>21</v>
      </c>
    </row>
    <row r="3046" customFormat="false" ht="14.4" hidden="false" customHeight="true" outlineLevel="0" collapsed="false">
      <c r="B3046" s="13" t="s">
        <v>148</v>
      </c>
      <c r="C3046" s="13" t="s">
        <v>72</v>
      </c>
      <c r="D3046" s="14" t="n">
        <v>0</v>
      </c>
      <c r="E3046" s="11" t="s">
        <v>21</v>
      </c>
    </row>
    <row r="3047" customFormat="false" ht="14.4" hidden="false" customHeight="true" outlineLevel="0" collapsed="false">
      <c r="B3047" s="13" t="s">
        <v>148</v>
      </c>
      <c r="C3047" s="13" t="s">
        <v>73</v>
      </c>
      <c r="D3047" s="14" t="n">
        <v>0</v>
      </c>
      <c r="E3047" s="11" t="s">
        <v>21</v>
      </c>
    </row>
    <row r="3048" customFormat="false" ht="14.4" hidden="false" customHeight="true" outlineLevel="0" collapsed="false">
      <c r="B3048" s="13" t="s">
        <v>148</v>
      </c>
      <c r="C3048" s="13" t="s">
        <v>74</v>
      </c>
      <c r="D3048" s="14" t="n">
        <v>0</v>
      </c>
      <c r="E3048" s="11" t="s">
        <v>21</v>
      </c>
    </row>
    <row r="3049" customFormat="false" ht="14.4" hidden="false" customHeight="true" outlineLevel="0" collapsed="false">
      <c r="B3049" s="13" t="s">
        <v>148</v>
      </c>
      <c r="C3049" s="13" t="s">
        <v>75</v>
      </c>
      <c r="D3049" s="14" t="n">
        <v>0</v>
      </c>
      <c r="E3049" s="11" t="s">
        <v>21</v>
      </c>
    </row>
    <row r="3050" customFormat="false" ht="14.4" hidden="false" customHeight="true" outlineLevel="0" collapsed="false">
      <c r="B3050" s="13" t="s">
        <v>148</v>
      </c>
      <c r="C3050" s="13" t="s">
        <v>76</v>
      </c>
      <c r="D3050" s="14" t="n">
        <v>0</v>
      </c>
      <c r="E3050" s="11" t="s">
        <v>21</v>
      </c>
    </row>
    <row r="3051" customFormat="false" ht="14.4" hidden="false" customHeight="true" outlineLevel="0" collapsed="false">
      <c r="B3051" s="13" t="s">
        <v>148</v>
      </c>
      <c r="C3051" s="13" t="s">
        <v>77</v>
      </c>
      <c r="D3051" s="14" t="n">
        <v>0</v>
      </c>
      <c r="E3051" s="11" t="s">
        <v>21</v>
      </c>
    </row>
    <row r="3052" customFormat="false" ht="14.4" hidden="false" customHeight="true" outlineLevel="0" collapsed="false">
      <c r="B3052" s="13" t="s">
        <v>148</v>
      </c>
      <c r="C3052" s="13" t="s">
        <v>78</v>
      </c>
      <c r="D3052" s="14" t="n">
        <v>0</v>
      </c>
      <c r="E3052" s="11" t="s">
        <v>21</v>
      </c>
    </row>
    <row r="3053" customFormat="false" ht="14.4" hidden="false" customHeight="true" outlineLevel="0" collapsed="false">
      <c r="B3053" s="13" t="s">
        <v>148</v>
      </c>
      <c r="C3053" s="13" t="s">
        <v>79</v>
      </c>
      <c r="D3053" s="14" t="n">
        <v>0</v>
      </c>
      <c r="E3053" s="11" t="s">
        <v>21</v>
      </c>
    </row>
    <row r="3054" customFormat="false" ht="14.4" hidden="false" customHeight="true" outlineLevel="0" collapsed="false">
      <c r="B3054" s="13" t="s">
        <v>148</v>
      </c>
      <c r="C3054" s="13" t="s">
        <v>80</v>
      </c>
      <c r="D3054" s="14" t="n">
        <v>0</v>
      </c>
      <c r="E3054" s="11" t="s">
        <v>21</v>
      </c>
    </row>
    <row r="3055" customFormat="false" ht="14.4" hidden="false" customHeight="true" outlineLevel="0" collapsed="false">
      <c r="B3055" s="13" t="s">
        <v>148</v>
      </c>
      <c r="C3055" s="13" t="s">
        <v>81</v>
      </c>
      <c r="D3055" s="14" t="n">
        <v>0</v>
      </c>
      <c r="E3055" s="11" t="s">
        <v>21</v>
      </c>
    </row>
    <row r="3056" customFormat="false" ht="14.4" hidden="false" customHeight="true" outlineLevel="0" collapsed="false">
      <c r="B3056" s="13" t="s">
        <v>148</v>
      </c>
      <c r="C3056" s="13" t="s">
        <v>82</v>
      </c>
      <c r="D3056" s="14" t="n">
        <v>0</v>
      </c>
      <c r="E3056" s="11" t="s">
        <v>21</v>
      </c>
    </row>
    <row r="3057" customFormat="false" ht="14.4" hidden="false" customHeight="true" outlineLevel="0" collapsed="false">
      <c r="B3057" s="13" t="s">
        <v>148</v>
      </c>
      <c r="C3057" s="13" t="s">
        <v>83</v>
      </c>
      <c r="D3057" s="14" t="n">
        <v>0</v>
      </c>
      <c r="E3057" s="11" t="s">
        <v>21</v>
      </c>
    </row>
    <row r="3058" customFormat="false" ht="14.4" hidden="false" customHeight="true" outlineLevel="0" collapsed="false">
      <c r="B3058" s="13" t="s">
        <v>148</v>
      </c>
      <c r="C3058" s="13" t="s">
        <v>84</v>
      </c>
      <c r="D3058" s="14" t="n">
        <v>0</v>
      </c>
      <c r="E3058" s="11" t="s">
        <v>21</v>
      </c>
    </row>
    <row r="3059" customFormat="false" ht="14.4" hidden="false" customHeight="true" outlineLevel="0" collapsed="false">
      <c r="B3059" s="13" t="s">
        <v>148</v>
      </c>
      <c r="C3059" s="13" t="s">
        <v>85</v>
      </c>
      <c r="D3059" s="14" t="n">
        <v>0</v>
      </c>
      <c r="E3059" s="11" t="s">
        <v>21</v>
      </c>
    </row>
    <row r="3060" customFormat="false" ht="14.4" hidden="false" customHeight="true" outlineLevel="0" collapsed="false">
      <c r="B3060" s="13" t="s">
        <v>148</v>
      </c>
      <c r="C3060" s="13" t="s">
        <v>86</v>
      </c>
      <c r="D3060" s="14" t="n">
        <v>0</v>
      </c>
      <c r="E3060" s="11" t="s">
        <v>21</v>
      </c>
    </row>
    <row r="3061" customFormat="false" ht="14.4" hidden="false" customHeight="true" outlineLevel="0" collapsed="false">
      <c r="B3061" s="13" t="s">
        <v>148</v>
      </c>
      <c r="C3061" s="13" t="s">
        <v>87</v>
      </c>
      <c r="D3061" s="14" t="n">
        <v>0</v>
      </c>
      <c r="E3061" s="11" t="s">
        <v>21</v>
      </c>
    </row>
    <row r="3062" customFormat="false" ht="14.4" hidden="false" customHeight="true" outlineLevel="0" collapsed="false">
      <c r="B3062" s="13" t="s">
        <v>148</v>
      </c>
      <c r="C3062" s="13" t="s">
        <v>88</v>
      </c>
      <c r="D3062" s="14" t="n">
        <v>4.232</v>
      </c>
      <c r="E3062" s="11" t="s">
        <v>21</v>
      </c>
    </row>
    <row r="3063" customFormat="false" ht="14.4" hidden="false" customHeight="true" outlineLevel="0" collapsed="false">
      <c r="B3063" s="13" t="s">
        <v>148</v>
      </c>
      <c r="C3063" s="13" t="s">
        <v>89</v>
      </c>
      <c r="D3063" s="14" t="n">
        <v>10.38</v>
      </c>
      <c r="E3063" s="11" t="s">
        <v>21</v>
      </c>
    </row>
    <row r="3064" customFormat="false" ht="14.4" hidden="false" customHeight="true" outlineLevel="0" collapsed="false">
      <c r="B3064" s="13" t="s">
        <v>148</v>
      </c>
      <c r="C3064" s="13" t="s">
        <v>90</v>
      </c>
      <c r="D3064" s="14" t="n">
        <v>10.384</v>
      </c>
      <c r="E3064" s="11" t="s">
        <v>21</v>
      </c>
    </row>
    <row r="3065" customFormat="false" ht="14.4" hidden="false" customHeight="true" outlineLevel="0" collapsed="false">
      <c r="B3065" s="13" t="s">
        <v>148</v>
      </c>
      <c r="C3065" s="13" t="s">
        <v>91</v>
      </c>
      <c r="D3065" s="14" t="n">
        <v>10.396</v>
      </c>
      <c r="E3065" s="11" t="s">
        <v>21</v>
      </c>
    </row>
    <row r="3066" customFormat="false" ht="14.4" hidden="false" customHeight="true" outlineLevel="0" collapsed="false">
      <c r="B3066" s="13" t="s">
        <v>148</v>
      </c>
      <c r="C3066" s="13" t="s">
        <v>92</v>
      </c>
      <c r="D3066" s="14" t="n">
        <v>10.384</v>
      </c>
      <c r="E3066" s="11" t="s">
        <v>21</v>
      </c>
    </row>
    <row r="3067" customFormat="false" ht="14.4" hidden="false" customHeight="true" outlineLevel="0" collapsed="false">
      <c r="B3067" s="13" t="s">
        <v>148</v>
      </c>
      <c r="C3067" s="13" t="s">
        <v>93</v>
      </c>
      <c r="D3067" s="14" t="n">
        <v>10.36</v>
      </c>
      <c r="E3067" s="11" t="s">
        <v>21</v>
      </c>
    </row>
    <row r="3068" customFormat="false" ht="14.4" hidden="false" customHeight="true" outlineLevel="0" collapsed="false">
      <c r="B3068" s="13" t="s">
        <v>148</v>
      </c>
      <c r="C3068" s="13" t="s">
        <v>94</v>
      </c>
      <c r="D3068" s="14" t="n">
        <v>10.34</v>
      </c>
      <c r="E3068" s="11" t="s">
        <v>21</v>
      </c>
    </row>
    <row r="3069" customFormat="false" ht="14.4" hidden="false" customHeight="true" outlineLevel="0" collapsed="false">
      <c r="B3069" s="13" t="s">
        <v>148</v>
      </c>
      <c r="C3069" s="13" t="s">
        <v>95</v>
      </c>
      <c r="D3069" s="14" t="n">
        <v>10.356</v>
      </c>
      <c r="E3069" s="11" t="s">
        <v>21</v>
      </c>
    </row>
    <row r="3070" customFormat="false" ht="14.4" hidden="false" customHeight="true" outlineLevel="0" collapsed="false">
      <c r="B3070" s="13" t="s">
        <v>148</v>
      </c>
      <c r="C3070" s="13" t="s">
        <v>96</v>
      </c>
      <c r="D3070" s="14" t="n">
        <v>10.352</v>
      </c>
      <c r="E3070" s="11" t="s">
        <v>21</v>
      </c>
    </row>
    <row r="3071" customFormat="false" ht="14.4" hidden="false" customHeight="true" outlineLevel="0" collapsed="false">
      <c r="B3071" s="13" t="s">
        <v>148</v>
      </c>
      <c r="C3071" s="13" t="s">
        <v>97</v>
      </c>
      <c r="D3071" s="14" t="n">
        <v>10.404</v>
      </c>
      <c r="E3071" s="11" t="s">
        <v>21</v>
      </c>
    </row>
    <row r="3072" customFormat="false" ht="14.4" hidden="false" customHeight="true" outlineLevel="0" collapsed="false">
      <c r="B3072" s="13" t="s">
        <v>148</v>
      </c>
      <c r="C3072" s="13" t="s">
        <v>98</v>
      </c>
      <c r="D3072" s="14" t="n">
        <v>10.372</v>
      </c>
      <c r="E3072" s="11" t="s">
        <v>21</v>
      </c>
    </row>
    <row r="3073" customFormat="false" ht="14.4" hidden="false" customHeight="true" outlineLevel="0" collapsed="false">
      <c r="B3073" s="13" t="s">
        <v>148</v>
      </c>
      <c r="C3073" s="13" t="s">
        <v>99</v>
      </c>
      <c r="D3073" s="14" t="n">
        <v>10.408</v>
      </c>
      <c r="E3073" s="11" t="s">
        <v>21</v>
      </c>
    </row>
    <row r="3074" customFormat="false" ht="14.4" hidden="false" customHeight="true" outlineLevel="0" collapsed="false">
      <c r="B3074" s="13" t="s">
        <v>148</v>
      </c>
      <c r="C3074" s="13" t="s">
        <v>100</v>
      </c>
      <c r="D3074" s="14" t="n">
        <v>10.448</v>
      </c>
      <c r="E3074" s="11" t="s">
        <v>21</v>
      </c>
    </row>
    <row r="3075" customFormat="false" ht="14.4" hidden="false" customHeight="true" outlineLevel="0" collapsed="false">
      <c r="B3075" s="13" t="s">
        <v>148</v>
      </c>
      <c r="C3075" s="13" t="s">
        <v>101</v>
      </c>
      <c r="D3075" s="14" t="n">
        <v>10.48</v>
      </c>
      <c r="E3075" s="11" t="s">
        <v>21</v>
      </c>
    </row>
    <row r="3076" customFormat="false" ht="14.4" hidden="false" customHeight="true" outlineLevel="0" collapsed="false">
      <c r="B3076" s="13" t="s">
        <v>148</v>
      </c>
      <c r="C3076" s="13" t="s">
        <v>102</v>
      </c>
      <c r="D3076" s="14" t="n">
        <v>10.46</v>
      </c>
      <c r="E3076" s="11" t="s">
        <v>21</v>
      </c>
    </row>
    <row r="3077" customFormat="false" ht="14.4" hidden="false" customHeight="true" outlineLevel="0" collapsed="false">
      <c r="B3077" s="13" t="s">
        <v>148</v>
      </c>
      <c r="C3077" s="13" t="s">
        <v>103</v>
      </c>
      <c r="D3077" s="14" t="n">
        <v>10.524</v>
      </c>
      <c r="E3077" s="11" t="s">
        <v>21</v>
      </c>
    </row>
    <row r="3078" customFormat="false" ht="14.4" hidden="false" customHeight="true" outlineLevel="0" collapsed="false">
      <c r="B3078" s="13" t="s">
        <v>148</v>
      </c>
      <c r="C3078" s="13" t="s">
        <v>104</v>
      </c>
      <c r="D3078" s="14" t="n">
        <v>10.536</v>
      </c>
      <c r="E3078" s="11" t="s">
        <v>21</v>
      </c>
    </row>
    <row r="3079" customFormat="false" ht="14.4" hidden="false" customHeight="true" outlineLevel="0" collapsed="false">
      <c r="B3079" s="13" t="s">
        <v>148</v>
      </c>
      <c r="C3079" s="13" t="s">
        <v>105</v>
      </c>
      <c r="D3079" s="14" t="n">
        <v>10.548</v>
      </c>
      <c r="E3079" s="11" t="s">
        <v>21</v>
      </c>
    </row>
    <row r="3080" customFormat="false" ht="14.4" hidden="false" customHeight="true" outlineLevel="0" collapsed="false">
      <c r="B3080" s="13" t="s">
        <v>148</v>
      </c>
      <c r="C3080" s="13" t="s">
        <v>106</v>
      </c>
      <c r="D3080" s="14" t="n">
        <v>10.592</v>
      </c>
      <c r="E3080" s="11" t="s">
        <v>21</v>
      </c>
    </row>
    <row r="3081" customFormat="false" ht="14.4" hidden="false" customHeight="true" outlineLevel="0" collapsed="false">
      <c r="B3081" s="13" t="s">
        <v>148</v>
      </c>
      <c r="C3081" s="13" t="s">
        <v>107</v>
      </c>
      <c r="D3081" s="14" t="n">
        <v>10.568</v>
      </c>
      <c r="E3081" s="11" t="s">
        <v>21</v>
      </c>
    </row>
    <row r="3082" customFormat="false" ht="14.4" hidden="false" customHeight="true" outlineLevel="0" collapsed="false">
      <c r="B3082" s="13" t="s">
        <v>148</v>
      </c>
      <c r="C3082" s="13" t="s">
        <v>108</v>
      </c>
      <c r="D3082" s="14" t="n">
        <v>10.608</v>
      </c>
      <c r="E3082" s="11" t="s">
        <v>21</v>
      </c>
    </row>
    <row r="3083" customFormat="false" ht="14.4" hidden="false" customHeight="true" outlineLevel="0" collapsed="false">
      <c r="B3083" s="13" t="s">
        <v>148</v>
      </c>
      <c r="C3083" s="13" t="s">
        <v>109</v>
      </c>
      <c r="D3083" s="14" t="n">
        <v>10.588</v>
      </c>
      <c r="E3083" s="11" t="s">
        <v>21</v>
      </c>
    </row>
    <row r="3084" customFormat="false" ht="14.4" hidden="false" customHeight="true" outlineLevel="0" collapsed="false">
      <c r="B3084" s="13" t="s">
        <v>148</v>
      </c>
      <c r="C3084" s="13" t="s">
        <v>110</v>
      </c>
      <c r="D3084" s="14" t="n">
        <v>10.644</v>
      </c>
      <c r="E3084" s="11" t="s">
        <v>21</v>
      </c>
    </row>
    <row r="3085" customFormat="false" ht="14.4" hidden="false" customHeight="true" outlineLevel="0" collapsed="false">
      <c r="B3085" s="13" t="s">
        <v>148</v>
      </c>
      <c r="C3085" s="13" t="s">
        <v>111</v>
      </c>
      <c r="D3085" s="14" t="n">
        <v>10.672</v>
      </c>
      <c r="E3085" s="11" t="s">
        <v>21</v>
      </c>
    </row>
    <row r="3086" customFormat="false" ht="14.4" hidden="false" customHeight="true" outlineLevel="0" collapsed="false">
      <c r="B3086" s="13" t="s">
        <v>148</v>
      </c>
      <c r="C3086" s="13" t="s">
        <v>112</v>
      </c>
      <c r="D3086" s="14" t="n">
        <v>10.684</v>
      </c>
      <c r="E3086" s="11" t="s">
        <v>21</v>
      </c>
    </row>
    <row r="3087" customFormat="false" ht="14.4" hidden="false" customHeight="true" outlineLevel="0" collapsed="false">
      <c r="B3087" s="13" t="s">
        <v>148</v>
      </c>
      <c r="C3087" s="13" t="s">
        <v>113</v>
      </c>
      <c r="D3087" s="14" t="n">
        <v>10.708</v>
      </c>
      <c r="E3087" s="11" t="s">
        <v>21</v>
      </c>
    </row>
    <row r="3088" customFormat="false" ht="14.4" hidden="false" customHeight="true" outlineLevel="0" collapsed="false">
      <c r="B3088" s="13" t="s">
        <v>148</v>
      </c>
      <c r="C3088" s="13" t="s">
        <v>114</v>
      </c>
      <c r="D3088" s="14" t="n">
        <v>10.748</v>
      </c>
      <c r="E3088" s="11" t="s">
        <v>21</v>
      </c>
    </row>
    <row r="3089" customFormat="false" ht="14.4" hidden="false" customHeight="true" outlineLevel="0" collapsed="false">
      <c r="B3089" s="13" t="s">
        <v>148</v>
      </c>
      <c r="C3089" s="13" t="s">
        <v>115</v>
      </c>
      <c r="D3089" s="14" t="n">
        <v>10.68</v>
      </c>
      <c r="E3089" s="11" t="s">
        <v>21</v>
      </c>
    </row>
    <row r="3090" customFormat="false" ht="14.4" hidden="false" customHeight="true" outlineLevel="0" collapsed="false">
      <c r="B3090" s="13" t="s">
        <v>148</v>
      </c>
      <c r="C3090" s="13" t="s">
        <v>116</v>
      </c>
      <c r="D3090" s="14" t="n">
        <v>10.676</v>
      </c>
      <c r="E3090" s="11" t="s">
        <v>21</v>
      </c>
    </row>
    <row r="3091" customFormat="false" ht="14.4" hidden="false" customHeight="true" outlineLevel="0" collapsed="false">
      <c r="B3091" s="13" t="s">
        <v>149</v>
      </c>
      <c r="C3091" s="13" t="s">
        <v>20</v>
      </c>
      <c r="D3091" s="14" t="n">
        <v>10.684</v>
      </c>
      <c r="E3091" s="11" t="s">
        <v>21</v>
      </c>
    </row>
    <row r="3092" customFormat="false" ht="14.4" hidden="false" customHeight="true" outlineLevel="0" collapsed="false">
      <c r="B3092" s="13" t="s">
        <v>149</v>
      </c>
      <c r="C3092" s="13" t="s">
        <v>22</v>
      </c>
      <c r="D3092" s="14" t="n">
        <v>10.748</v>
      </c>
      <c r="E3092" s="11" t="s">
        <v>21</v>
      </c>
    </row>
    <row r="3093" customFormat="false" ht="14.4" hidden="false" customHeight="true" outlineLevel="0" collapsed="false">
      <c r="B3093" s="13" t="s">
        <v>149</v>
      </c>
      <c r="C3093" s="13" t="s">
        <v>23</v>
      </c>
      <c r="D3093" s="14" t="n">
        <v>10.732</v>
      </c>
      <c r="E3093" s="11" t="s">
        <v>21</v>
      </c>
    </row>
    <row r="3094" customFormat="false" ht="14.4" hidden="false" customHeight="true" outlineLevel="0" collapsed="false">
      <c r="B3094" s="13" t="s">
        <v>149</v>
      </c>
      <c r="C3094" s="13" t="s">
        <v>24</v>
      </c>
      <c r="D3094" s="14" t="n">
        <v>10.78</v>
      </c>
      <c r="E3094" s="11" t="s">
        <v>21</v>
      </c>
    </row>
    <row r="3095" customFormat="false" ht="14.4" hidden="false" customHeight="true" outlineLevel="0" collapsed="false">
      <c r="B3095" s="13" t="s">
        <v>149</v>
      </c>
      <c r="C3095" s="13" t="s">
        <v>25</v>
      </c>
      <c r="D3095" s="14" t="n">
        <v>10.8</v>
      </c>
      <c r="E3095" s="11" t="s">
        <v>21</v>
      </c>
    </row>
    <row r="3096" customFormat="false" ht="14.4" hidden="false" customHeight="true" outlineLevel="0" collapsed="false">
      <c r="B3096" s="13" t="s">
        <v>149</v>
      </c>
      <c r="C3096" s="13" t="s">
        <v>26</v>
      </c>
      <c r="D3096" s="14" t="n">
        <v>10.776</v>
      </c>
      <c r="E3096" s="11" t="s">
        <v>21</v>
      </c>
    </row>
    <row r="3097" customFormat="false" ht="14.4" hidden="false" customHeight="true" outlineLevel="0" collapsed="false">
      <c r="B3097" s="13" t="s">
        <v>149</v>
      </c>
      <c r="C3097" s="13" t="s">
        <v>27</v>
      </c>
      <c r="D3097" s="14" t="n">
        <v>10.816</v>
      </c>
      <c r="E3097" s="11" t="s">
        <v>21</v>
      </c>
    </row>
    <row r="3098" customFormat="false" ht="14.4" hidden="false" customHeight="true" outlineLevel="0" collapsed="false">
      <c r="B3098" s="13" t="s">
        <v>149</v>
      </c>
      <c r="C3098" s="13" t="s">
        <v>28</v>
      </c>
      <c r="D3098" s="14" t="n">
        <v>10.828</v>
      </c>
      <c r="E3098" s="11" t="s">
        <v>21</v>
      </c>
    </row>
    <row r="3099" customFormat="false" ht="14.4" hidden="false" customHeight="true" outlineLevel="0" collapsed="false">
      <c r="B3099" s="13" t="s">
        <v>149</v>
      </c>
      <c r="C3099" s="13" t="s">
        <v>29</v>
      </c>
      <c r="D3099" s="14" t="n">
        <v>10.796</v>
      </c>
      <c r="E3099" s="11" t="s">
        <v>21</v>
      </c>
    </row>
    <row r="3100" customFormat="false" ht="14.4" hidden="false" customHeight="true" outlineLevel="0" collapsed="false">
      <c r="B3100" s="13" t="s">
        <v>149</v>
      </c>
      <c r="C3100" s="13" t="s">
        <v>30</v>
      </c>
      <c r="D3100" s="14" t="n">
        <v>10.78</v>
      </c>
      <c r="E3100" s="11" t="s">
        <v>21</v>
      </c>
    </row>
    <row r="3101" customFormat="false" ht="14.4" hidden="false" customHeight="true" outlineLevel="0" collapsed="false">
      <c r="B3101" s="13" t="s">
        <v>149</v>
      </c>
      <c r="C3101" s="13" t="s">
        <v>31</v>
      </c>
      <c r="D3101" s="14" t="n">
        <v>10.808</v>
      </c>
      <c r="E3101" s="11" t="s">
        <v>21</v>
      </c>
    </row>
    <row r="3102" customFormat="false" ht="14.4" hidden="false" customHeight="true" outlineLevel="0" collapsed="false">
      <c r="B3102" s="13" t="s">
        <v>149</v>
      </c>
      <c r="C3102" s="13" t="s">
        <v>32</v>
      </c>
      <c r="D3102" s="14" t="n">
        <v>10.808</v>
      </c>
      <c r="E3102" s="11" t="s">
        <v>21</v>
      </c>
    </row>
    <row r="3103" customFormat="false" ht="14.4" hidden="false" customHeight="true" outlineLevel="0" collapsed="false">
      <c r="B3103" s="13" t="s">
        <v>149</v>
      </c>
      <c r="C3103" s="13" t="s">
        <v>33</v>
      </c>
      <c r="D3103" s="14" t="n">
        <v>10.808</v>
      </c>
      <c r="E3103" s="11" t="s">
        <v>21</v>
      </c>
    </row>
    <row r="3104" customFormat="false" ht="14.4" hidden="false" customHeight="true" outlineLevel="0" collapsed="false">
      <c r="B3104" s="13" t="s">
        <v>149</v>
      </c>
      <c r="C3104" s="13" t="s">
        <v>34</v>
      </c>
      <c r="D3104" s="14" t="n">
        <v>10.804</v>
      </c>
      <c r="E3104" s="11" t="s">
        <v>21</v>
      </c>
    </row>
    <row r="3105" customFormat="false" ht="14.4" hidden="false" customHeight="true" outlineLevel="0" collapsed="false">
      <c r="B3105" s="13" t="s">
        <v>149</v>
      </c>
      <c r="C3105" s="13" t="s">
        <v>35</v>
      </c>
      <c r="D3105" s="14" t="n">
        <v>10.836</v>
      </c>
      <c r="E3105" s="11" t="s">
        <v>21</v>
      </c>
    </row>
    <row r="3106" customFormat="false" ht="14.4" hidden="false" customHeight="true" outlineLevel="0" collapsed="false">
      <c r="B3106" s="13" t="s">
        <v>149</v>
      </c>
      <c r="C3106" s="13" t="s">
        <v>36</v>
      </c>
      <c r="D3106" s="14" t="n">
        <v>10.808</v>
      </c>
      <c r="E3106" s="11" t="s">
        <v>21</v>
      </c>
    </row>
    <row r="3107" customFormat="false" ht="14.4" hidden="false" customHeight="true" outlineLevel="0" collapsed="false">
      <c r="B3107" s="13" t="s">
        <v>149</v>
      </c>
      <c r="C3107" s="13" t="s">
        <v>37</v>
      </c>
      <c r="D3107" s="14" t="n">
        <v>10.748</v>
      </c>
      <c r="E3107" s="11" t="s">
        <v>21</v>
      </c>
    </row>
    <row r="3108" customFormat="false" ht="14.4" hidden="false" customHeight="true" outlineLevel="0" collapsed="false">
      <c r="B3108" s="13" t="s">
        <v>149</v>
      </c>
      <c r="C3108" s="13" t="s">
        <v>38</v>
      </c>
      <c r="D3108" s="14" t="n">
        <v>10.712</v>
      </c>
      <c r="E3108" s="11" t="s">
        <v>21</v>
      </c>
    </row>
    <row r="3109" customFormat="false" ht="14.4" hidden="false" customHeight="true" outlineLevel="0" collapsed="false">
      <c r="B3109" s="13" t="s">
        <v>149</v>
      </c>
      <c r="C3109" s="13" t="s">
        <v>39</v>
      </c>
      <c r="D3109" s="14" t="n">
        <v>10.716</v>
      </c>
      <c r="E3109" s="11" t="s">
        <v>21</v>
      </c>
    </row>
    <row r="3110" customFormat="false" ht="14.4" hidden="false" customHeight="true" outlineLevel="0" collapsed="false">
      <c r="B3110" s="13" t="s">
        <v>149</v>
      </c>
      <c r="C3110" s="13" t="s">
        <v>40</v>
      </c>
      <c r="D3110" s="14" t="n">
        <v>10.68</v>
      </c>
      <c r="E3110" s="11" t="s">
        <v>21</v>
      </c>
    </row>
    <row r="3111" customFormat="false" ht="14.4" hidden="false" customHeight="true" outlineLevel="0" collapsed="false">
      <c r="B3111" s="13" t="s">
        <v>149</v>
      </c>
      <c r="C3111" s="13" t="s">
        <v>41</v>
      </c>
      <c r="D3111" s="14" t="n">
        <v>10.688</v>
      </c>
      <c r="E3111" s="11" t="s">
        <v>21</v>
      </c>
    </row>
    <row r="3112" customFormat="false" ht="14.4" hidden="false" customHeight="true" outlineLevel="0" collapsed="false">
      <c r="B3112" s="13" t="s">
        <v>149</v>
      </c>
      <c r="C3112" s="13" t="s">
        <v>42</v>
      </c>
      <c r="D3112" s="14" t="n">
        <v>10.66</v>
      </c>
      <c r="E3112" s="11" t="s">
        <v>21</v>
      </c>
    </row>
    <row r="3113" customFormat="false" ht="14.4" hidden="false" customHeight="true" outlineLevel="0" collapsed="false">
      <c r="B3113" s="13" t="s">
        <v>149</v>
      </c>
      <c r="C3113" s="13" t="s">
        <v>43</v>
      </c>
      <c r="D3113" s="14" t="n">
        <v>10.652</v>
      </c>
      <c r="E3113" s="11" t="s">
        <v>21</v>
      </c>
    </row>
    <row r="3114" customFormat="false" ht="14.4" hidden="false" customHeight="true" outlineLevel="0" collapsed="false">
      <c r="B3114" s="13" t="s">
        <v>149</v>
      </c>
      <c r="C3114" s="13" t="s">
        <v>44</v>
      </c>
      <c r="D3114" s="14" t="n">
        <v>10.624</v>
      </c>
      <c r="E3114" s="11" t="s">
        <v>21</v>
      </c>
    </row>
    <row r="3115" customFormat="false" ht="14.4" hidden="false" customHeight="true" outlineLevel="0" collapsed="false">
      <c r="B3115" s="13" t="s">
        <v>149</v>
      </c>
      <c r="C3115" s="13" t="s">
        <v>45</v>
      </c>
      <c r="D3115" s="14" t="n">
        <v>10.508</v>
      </c>
      <c r="E3115" s="11" t="s">
        <v>21</v>
      </c>
    </row>
    <row r="3116" customFormat="false" ht="14.4" hidden="false" customHeight="true" outlineLevel="0" collapsed="false">
      <c r="B3116" s="13" t="s">
        <v>149</v>
      </c>
      <c r="C3116" s="13" t="s">
        <v>46</v>
      </c>
      <c r="D3116" s="14" t="n">
        <v>10.484</v>
      </c>
      <c r="E3116" s="11" t="s">
        <v>21</v>
      </c>
    </row>
    <row r="3117" customFormat="false" ht="14.4" hidden="false" customHeight="true" outlineLevel="0" collapsed="false">
      <c r="B3117" s="13" t="s">
        <v>149</v>
      </c>
      <c r="C3117" s="13" t="s">
        <v>47</v>
      </c>
      <c r="D3117" s="14" t="n">
        <v>10.412</v>
      </c>
      <c r="E3117" s="11" t="s">
        <v>21</v>
      </c>
    </row>
    <row r="3118" customFormat="false" ht="14.4" hidden="false" customHeight="true" outlineLevel="0" collapsed="false">
      <c r="B3118" s="13" t="s">
        <v>149</v>
      </c>
      <c r="C3118" s="13" t="s">
        <v>48</v>
      </c>
      <c r="D3118" s="14" t="n">
        <v>5.656</v>
      </c>
      <c r="E3118" s="11" t="s">
        <v>21</v>
      </c>
    </row>
    <row r="3119" customFormat="false" ht="14.4" hidden="false" customHeight="true" outlineLevel="0" collapsed="false">
      <c r="B3119" s="13" t="s">
        <v>149</v>
      </c>
      <c r="C3119" s="13" t="s">
        <v>49</v>
      </c>
      <c r="D3119" s="14" t="n">
        <v>0</v>
      </c>
      <c r="E3119" s="11" t="s">
        <v>21</v>
      </c>
    </row>
    <row r="3120" customFormat="false" ht="14.4" hidden="false" customHeight="true" outlineLevel="0" collapsed="false">
      <c r="B3120" s="13" t="s">
        <v>149</v>
      </c>
      <c r="C3120" s="13" t="s">
        <v>50</v>
      </c>
      <c r="D3120" s="14" t="n">
        <v>0</v>
      </c>
      <c r="E3120" s="11" t="s">
        <v>21</v>
      </c>
    </row>
    <row r="3121" customFormat="false" ht="14.4" hidden="false" customHeight="true" outlineLevel="0" collapsed="false">
      <c r="B3121" s="13" t="s">
        <v>149</v>
      </c>
      <c r="C3121" s="13" t="s">
        <v>51</v>
      </c>
      <c r="D3121" s="14" t="n">
        <v>0</v>
      </c>
      <c r="E3121" s="11" t="s">
        <v>21</v>
      </c>
    </row>
    <row r="3122" customFormat="false" ht="14.4" hidden="false" customHeight="true" outlineLevel="0" collapsed="false">
      <c r="B3122" s="13" t="s">
        <v>149</v>
      </c>
      <c r="C3122" s="13" t="s">
        <v>52</v>
      </c>
      <c r="D3122" s="14" t="n">
        <v>0</v>
      </c>
      <c r="E3122" s="11" t="s">
        <v>21</v>
      </c>
    </row>
    <row r="3123" customFormat="false" ht="14.4" hidden="false" customHeight="true" outlineLevel="0" collapsed="false">
      <c r="B3123" s="13" t="s">
        <v>149</v>
      </c>
      <c r="C3123" s="13" t="s">
        <v>53</v>
      </c>
      <c r="D3123" s="14" t="n">
        <v>0</v>
      </c>
      <c r="E3123" s="11" t="s">
        <v>21</v>
      </c>
    </row>
    <row r="3124" customFormat="false" ht="14.4" hidden="false" customHeight="true" outlineLevel="0" collapsed="false">
      <c r="B3124" s="13" t="s">
        <v>149</v>
      </c>
      <c r="C3124" s="13" t="s">
        <v>54</v>
      </c>
      <c r="D3124" s="14" t="n">
        <v>0</v>
      </c>
      <c r="E3124" s="11" t="s">
        <v>21</v>
      </c>
    </row>
    <row r="3125" customFormat="false" ht="14.4" hidden="false" customHeight="true" outlineLevel="0" collapsed="false">
      <c r="B3125" s="13" t="s">
        <v>149</v>
      </c>
      <c r="C3125" s="13" t="s">
        <v>55</v>
      </c>
      <c r="D3125" s="14" t="n">
        <v>0</v>
      </c>
      <c r="E3125" s="11" t="s">
        <v>21</v>
      </c>
    </row>
    <row r="3126" customFormat="false" ht="14.4" hidden="false" customHeight="true" outlineLevel="0" collapsed="false">
      <c r="B3126" s="13" t="s">
        <v>149</v>
      </c>
      <c r="C3126" s="13" t="s">
        <v>56</v>
      </c>
      <c r="D3126" s="14" t="n">
        <v>0</v>
      </c>
      <c r="E3126" s="11" t="s">
        <v>21</v>
      </c>
    </row>
    <row r="3127" customFormat="false" ht="14.4" hidden="false" customHeight="true" outlineLevel="0" collapsed="false">
      <c r="B3127" s="13" t="s">
        <v>149</v>
      </c>
      <c r="C3127" s="13" t="s">
        <v>57</v>
      </c>
      <c r="D3127" s="14" t="n">
        <v>0</v>
      </c>
      <c r="E3127" s="11" t="s">
        <v>21</v>
      </c>
    </row>
    <row r="3128" customFormat="false" ht="14.4" hidden="false" customHeight="true" outlineLevel="0" collapsed="false">
      <c r="B3128" s="13" t="s">
        <v>149</v>
      </c>
      <c r="C3128" s="13" t="s">
        <v>58</v>
      </c>
      <c r="D3128" s="14" t="n">
        <v>0</v>
      </c>
      <c r="E3128" s="11" t="s">
        <v>21</v>
      </c>
    </row>
    <row r="3129" customFormat="false" ht="14.4" hidden="false" customHeight="true" outlineLevel="0" collapsed="false">
      <c r="B3129" s="13" t="s">
        <v>149</v>
      </c>
      <c r="C3129" s="13" t="s">
        <v>59</v>
      </c>
      <c r="D3129" s="14" t="n">
        <v>0</v>
      </c>
      <c r="E3129" s="11" t="s">
        <v>21</v>
      </c>
    </row>
    <row r="3130" customFormat="false" ht="14.4" hidden="false" customHeight="true" outlineLevel="0" collapsed="false">
      <c r="B3130" s="13" t="s">
        <v>149</v>
      </c>
      <c r="C3130" s="13" t="s">
        <v>60</v>
      </c>
      <c r="D3130" s="14" t="n">
        <v>0</v>
      </c>
      <c r="E3130" s="11" t="s">
        <v>21</v>
      </c>
    </row>
    <row r="3131" customFormat="false" ht="14.4" hidden="false" customHeight="true" outlineLevel="0" collapsed="false">
      <c r="B3131" s="13" t="s">
        <v>149</v>
      </c>
      <c r="C3131" s="13" t="s">
        <v>61</v>
      </c>
      <c r="D3131" s="14" t="n">
        <v>0</v>
      </c>
      <c r="E3131" s="11" t="s">
        <v>21</v>
      </c>
    </row>
    <row r="3132" customFormat="false" ht="14.4" hidden="false" customHeight="true" outlineLevel="0" collapsed="false">
      <c r="B3132" s="13" t="s">
        <v>149</v>
      </c>
      <c r="C3132" s="13" t="s">
        <v>62</v>
      </c>
      <c r="D3132" s="14" t="n">
        <v>0</v>
      </c>
      <c r="E3132" s="11" t="s">
        <v>21</v>
      </c>
    </row>
    <row r="3133" customFormat="false" ht="14.4" hidden="false" customHeight="true" outlineLevel="0" collapsed="false">
      <c r="B3133" s="13" t="s">
        <v>149</v>
      </c>
      <c r="C3133" s="13" t="s">
        <v>63</v>
      </c>
      <c r="D3133" s="14" t="n">
        <v>0</v>
      </c>
      <c r="E3133" s="11" t="s">
        <v>21</v>
      </c>
    </row>
    <row r="3134" customFormat="false" ht="14.4" hidden="false" customHeight="true" outlineLevel="0" collapsed="false">
      <c r="B3134" s="13" t="s">
        <v>149</v>
      </c>
      <c r="C3134" s="13" t="s">
        <v>64</v>
      </c>
      <c r="D3134" s="14" t="n">
        <v>0</v>
      </c>
      <c r="E3134" s="11" t="s">
        <v>21</v>
      </c>
    </row>
    <row r="3135" customFormat="false" ht="14.4" hidden="false" customHeight="true" outlineLevel="0" collapsed="false">
      <c r="B3135" s="13" t="s">
        <v>149</v>
      </c>
      <c r="C3135" s="13" t="s">
        <v>65</v>
      </c>
      <c r="D3135" s="14" t="n">
        <v>0</v>
      </c>
      <c r="E3135" s="11" t="s">
        <v>21</v>
      </c>
    </row>
    <row r="3136" customFormat="false" ht="14.4" hidden="false" customHeight="true" outlineLevel="0" collapsed="false">
      <c r="B3136" s="13" t="s">
        <v>149</v>
      </c>
      <c r="C3136" s="13" t="s">
        <v>66</v>
      </c>
      <c r="D3136" s="14" t="n">
        <v>0</v>
      </c>
      <c r="E3136" s="11" t="s">
        <v>21</v>
      </c>
    </row>
    <row r="3137" customFormat="false" ht="14.4" hidden="false" customHeight="true" outlineLevel="0" collapsed="false">
      <c r="B3137" s="13" t="s">
        <v>149</v>
      </c>
      <c r="C3137" s="13" t="s">
        <v>67</v>
      </c>
      <c r="D3137" s="14" t="n">
        <v>0</v>
      </c>
      <c r="E3137" s="11" t="s">
        <v>21</v>
      </c>
    </row>
    <row r="3138" customFormat="false" ht="14.4" hidden="false" customHeight="true" outlineLevel="0" collapsed="false">
      <c r="B3138" s="13" t="s">
        <v>149</v>
      </c>
      <c r="C3138" s="13" t="s">
        <v>68</v>
      </c>
      <c r="D3138" s="14" t="n">
        <v>0</v>
      </c>
      <c r="E3138" s="11" t="s">
        <v>21</v>
      </c>
    </row>
    <row r="3139" customFormat="false" ht="14.4" hidden="false" customHeight="true" outlineLevel="0" collapsed="false">
      <c r="B3139" s="13" t="s">
        <v>149</v>
      </c>
      <c r="C3139" s="13" t="s">
        <v>69</v>
      </c>
      <c r="D3139" s="14" t="n">
        <v>0</v>
      </c>
      <c r="E3139" s="11" t="s">
        <v>21</v>
      </c>
    </row>
    <row r="3140" customFormat="false" ht="14.4" hidden="false" customHeight="true" outlineLevel="0" collapsed="false">
      <c r="B3140" s="13" t="s">
        <v>149</v>
      </c>
      <c r="C3140" s="13" t="s">
        <v>70</v>
      </c>
      <c r="D3140" s="14" t="n">
        <v>0</v>
      </c>
      <c r="E3140" s="11" t="s">
        <v>21</v>
      </c>
    </row>
    <row r="3141" customFormat="false" ht="14.4" hidden="false" customHeight="true" outlineLevel="0" collapsed="false">
      <c r="B3141" s="13" t="s">
        <v>149</v>
      </c>
      <c r="C3141" s="13" t="s">
        <v>71</v>
      </c>
      <c r="D3141" s="14" t="n">
        <v>0</v>
      </c>
      <c r="E3141" s="11" t="s">
        <v>21</v>
      </c>
    </row>
    <row r="3142" customFormat="false" ht="14.4" hidden="false" customHeight="true" outlineLevel="0" collapsed="false">
      <c r="B3142" s="13" t="s">
        <v>149</v>
      </c>
      <c r="C3142" s="13" t="s">
        <v>72</v>
      </c>
      <c r="D3142" s="14" t="n">
        <v>0</v>
      </c>
      <c r="E3142" s="11" t="s">
        <v>21</v>
      </c>
    </row>
    <row r="3143" customFormat="false" ht="14.4" hidden="false" customHeight="true" outlineLevel="0" collapsed="false">
      <c r="B3143" s="13" t="s">
        <v>149</v>
      </c>
      <c r="C3143" s="13" t="s">
        <v>73</v>
      </c>
      <c r="D3143" s="14" t="n">
        <v>0</v>
      </c>
      <c r="E3143" s="11" t="s">
        <v>21</v>
      </c>
    </row>
    <row r="3144" customFormat="false" ht="14.4" hidden="false" customHeight="true" outlineLevel="0" collapsed="false">
      <c r="B3144" s="13" t="s">
        <v>149</v>
      </c>
      <c r="C3144" s="13" t="s">
        <v>74</v>
      </c>
      <c r="D3144" s="14" t="n">
        <v>0</v>
      </c>
      <c r="E3144" s="11" t="s">
        <v>21</v>
      </c>
    </row>
    <row r="3145" customFormat="false" ht="14.4" hidden="false" customHeight="true" outlineLevel="0" collapsed="false">
      <c r="B3145" s="13" t="s">
        <v>149</v>
      </c>
      <c r="C3145" s="13" t="s">
        <v>75</v>
      </c>
      <c r="D3145" s="14" t="n">
        <v>0</v>
      </c>
      <c r="E3145" s="11" t="s">
        <v>21</v>
      </c>
    </row>
    <row r="3146" customFormat="false" ht="14.4" hidden="false" customHeight="true" outlineLevel="0" collapsed="false">
      <c r="B3146" s="13" t="s">
        <v>149</v>
      </c>
      <c r="C3146" s="13" t="s">
        <v>76</v>
      </c>
      <c r="D3146" s="14" t="n">
        <v>0</v>
      </c>
      <c r="E3146" s="11" t="s">
        <v>21</v>
      </c>
    </row>
    <row r="3147" customFormat="false" ht="14.4" hidden="false" customHeight="true" outlineLevel="0" collapsed="false">
      <c r="B3147" s="13" t="s">
        <v>149</v>
      </c>
      <c r="C3147" s="13" t="s">
        <v>77</v>
      </c>
      <c r="D3147" s="14" t="n">
        <v>0</v>
      </c>
      <c r="E3147" s="11" t="s">
        <v>21</v>
      </c>
    </row>
    <row r="3148" customFormat="false" ht="14.4" hidden="false" customHeight="true" outlineLevel="0" collapsed="false">
      <c r="B3148" s="13" t="s">
        <v>149</v>
      </c>
      <c r="C3148" s="13" t="s">
        <v>78</v>
      </c>
      <c r="D3148" s="14" t="n">
        <v>0</v>
      </c>
      <c r="E3148" s="11" t="s">
        <v>21</v>
      </c>
    </row>
    <row r="3149" customFormat="false" ht="14.4" hidden="false" customHeight="true" outlineLevel="0" collapsed="false">
      <c r="B3149" s="13" t="s">
        <v>149</v>
      </c>
      <c r="C3149" s="13" t="s">
        <v>79</v>
      </c>
      <c r="D3149" s="14" t="n">
        <v>0</v>
      </c>
      <c r="E3149" s="11" t="s">
        <v>21</v>
      </c>
    </row>
    <row r="3150" customFormat="false" ht="14.4" hidden="false" customHeight="true" outlineLevel="0" collapsed="false">
      <c r="B3150" s="13" t="s">
        <v>149</v>
      </c>
      <c r="C3150" s="13" t="s">
        <v>80</v>
      </c>
      <c r="D3150" s="14" t="n">
        <v>0</v>
      </c>
      <c r="E3150" s="11" t="s">
        <v>21</v>
      </c>
    </row>
    <row r="3151" customFormat="false" ht="14.4" hidden="false" customHeight="true" outlineLevel="0" collapsed="false">
      <c r="B3151" s="13" t="s">
        <v>149</v>
      </c>
      <c r="C3151" s="13" t="s">
        <v>81</v>
      </c>
      <c r="D3151" s="14" t="n">
        <v>0</v>
      </c>
      <c r="E3151" s="11" t="s">
        <v>21</v>
      </c>
    </row>
    <row r="3152" customFormat="false" ht="14.4" hidden="false" customHeight="true" outlineLevel="0" collapsed="false">
      <c r="B3152" s="13" t="s">
        <v>149</v>
      </c>
      <c r="C3152" s="13" t="s">
        <v>82</v>
      </c>
      <c r="D3152" s="14" t="n">
        <v>0</v>
      </c>
      <c r="E3152" s="11" t="s">
        <v>21</v>
      </c>
    </row>
    <row r="3153" customFormat="false" ht="14.4" hidden="false" customHeight="true" outlineLevel="0" collapsed="false">
      <c r="B3153" s="13" t="s">
        <v>149</v>
      </c>
      <c r="C3153" s="13" t="s">
        <v>83</v>
      </c>
      <c r="D3153" s="14" t="n">
        <v>0</v>
      </c>
      <c r="E3153" s="11" t="s">
        <v>21</v>
      </c>
    </row>
    <row r="3154" customFormat="false" ht="14.4" hidden="false" customHeight="true" outlineLevel="0" collapsed="false">
      <c r="B3154" s="13" t="s">
        <v>149</v>
      </c>
      <c r="C3154" s="13" t="s">
        <v>84</v>
      </c>
      <c r="D3154" s="14" t="n">
        <v>0</v>
      </c>
      <c r="E3154" s="11" t="s">
        <v>21</v>
      </c>
    </row>
    <row r="3155" customFormat="false" ht="14.4" hidden="false" customHeight="true" outlineLevel="0" collapsed="false">
      <c r="B3155" s="13" t="s">
        <v>149</v>
      </c>
      <c r="C3155" s="13" t="s">
        <v>85</v>
      </c>
      <c r="D3155" s="14" t="n">
        <v>0</v>
      </c>
      <c r="E3155" s="11" t="s">
        <v>21</v>
      </c>
    </row>
    <row r="3156" customFormat="false" ht="14.4" hidden="false" customHeight="true" outlineLevel="0" collapsed="false">
      <c r="B3156" s="13" t="s">
        <v>149</v>
      </c>
      <c r="C3156" s="13" t="s">
        <v>86</v>
      </c>
      <c r="D3156" s="14" t="n">
        <v>0</v>
      </c>
      <c r="E3156" s="11" t="s">
        <v>21</v>
      </c>
    </row>
    <row r="3157" customFormat="false" ht="14.4" hidden="false" customHeight="true" outlineLevel="0" collapsed="false">
      <c r="B3157" s="13" t="s">
        <v>149</v>
      </c>
      <c r="C3157" s="13" t="s">
        <v>87</v>
      </c>
      <c r="D3157" s="14" t="n">
        <v>0</v>
      </c>
      <c r="E3157" s="11" t="s">
        <v>21</v>
      </c>
    </row>
    <row r="3158" customFormat="false" ht="14.4" hidden="false" customHeight="true" outlineLevel="0" collapsed="false">
      <c r="B3158" s="13" t="s">
        <v>149</v>
      </c>
      <c r="C3158" s="13" t="s">
        <v>88</v>
      </c>
      <c r="D3158" s="14" t="n">
        <v>2.892</v>
      </c>
      <c r="E3158" s="11" t="s">
        <v>21</v>
      </c>
    </row>
    <row r="3159" customFormat="false" ht="14.4" hidden="false" customHeight="true" outlineLevel="0" collapsed="false">
      <c r="B3159" s="13" t="s">
        <v>149</v>
      </c>
      <c r="C3159" s="13" t="s">
        <v>89</v>
      </c>
      <c r="D3159" s="14" t="n">
        <v>10.452</v>
      </c>
      <c r="E3159" s="11" t="s">
        <v>21</v>
      </c>
    </row>
    <row r="3160" customFormat="false" ht="14.4" hidden="false" customHeight="true" outlineLevel="0" collapsed="false">
      <c r="B3160" s="13" t="s">
        <v>149</v>
      </c>
      <c r="C3160" s="13" t="s">
        <v>90</v>
      </c>
      <c r="D3160" s="14" t="n">
        <v>10.5</v>
      </c>
      <c r="E3160" s="11" t="s">
        <v>21</v>
      </c>
    </row>
    <row r="3161" customFormat="false" ht="14.4" hidden="false" customHeight="true" outlineLevel="0" collapsed="false">
      <c r="B3161" s="13" t="s">
        <v>149</v>
      </c>
      <c r="C3161" s="13" t="s">
        <v>91</v>
      </c>
      <c r="D3161" s="14" t="n">
        <v>10.5</v>
      </c>
      <c r="E3161" s="11" t="s">
        <v>21</v>
      </c>
    </row>
    <row r="3162" customFormat="false" ht="14.4" hidden="false" customHeight="true" outlineLevel="0" collapsed="false">
      <c r="B3162" s="13" t="s">
        <v>149</v>
      </c>
      <c r="C3162" s="13" t="s">
        <v>92</v>
      </c>
      <c r="D3162" s="14" t="n">
        <v>10.396</v>
      </c>
      <c r="E3162" s="11" t="s">
        <v>21</v>
      </c>
    </row>
    <row r="3163" customFormat="false" ht="14.4" hidden="false" customHeight="true" outlineLevel="0" collapsed="false">
      <c r="B3163" s="13" t="s">
        <v>149</v>
      </c>
      <c r="C3163" s="13" t="s">
        <v>93</v>
      </c>
      <c r="D3163" s="14" t="n">
        <v>10.384</v>
      </c>
      <c r="E3163" s="11" t="s">
        <v>21</v>
      </c>
    </row>
    <row r="3164" customFormat="false" ht="14.4" hidden="false" customHeight="true" outlineLevel="0" collapsed="false">
      <c r="B3164" s="13" t="s">
        <v>149</v>
      </c>
      <c r="C3164" s="13" t="s">
        <v>94</v>
      </c>
      <c r="D3164" s="14" t="n">
        <v>10.4</v>
      </c>
      <c r="E3164" s="11" t="s">
        <v>21</v>
      </c>
    </row>
    <row r="3165" customFormat="false" ht="14.4" hidden="false" customHeight="true" outlineLevel="0" collapsed="false">
      <c r="B3165" s="13" t="s">
        <v>149</v>
      </c>
      <c r="C3165" s="13" t="s">
        <v>95</v>
      </c>
      <c r="D3165" s="14" t="n">
        <v>10.396</v>
      </c>
      <c r="E3165" s="11" t="s">
        <v>21</v>
      </c>
    </row>
    <row r="3166" customFormat="false" ht="14.4" hidden="false" customHeight="true" outlineLevel="0" collapsed="false">
      <c r="B3166" s="13" t="s">
        <v>149</v>
      </c>
      <c r="C3166" s="13" t="s">
        <v>96</v>
      </c>
      <c r="D3166" s="14" t="n">
        <v>10.44</v>
      </c>
      <c r="E3166" s="11" t="s">
        <v>21</v>
      </c>
    </row>
    <row r="3167" customFormat="false" ht="14.4" hidden="false" customHeight="true" outlineLevel="0" collapsed="false">
      <c r="B3167" s="13" t="s">
        <v>149</v>
      </c>
      <c r="C3167" s="13" t="s">
        <v>97</v>
      </c>
      <c r="D3167" s="14" t="n">
        <v>10.372</v>
      </c>
      <c r="E3167" s="11" t="s">
        <v>21</v>
      </c>
    </row>
    <row r="3168" customFormat="false" ht="14.4" hidden="false" customHeight="true" outlineLevel="0" collapsed="false">
      <c r="B3168" s="13" t="s">
        <v>149</v>
      </c>
      <c r="C3168" s="13" t="s">
        <v>98</v>
      </c>
      <c r="D3168" s="14" t="n">
        <v>10.336</v>
      </c>
      <c r="E3168" s="11" t="s">
        <v>21</v>
      </c>
    </row>
    <row r="3169" customFormat="false" ht="14.4" hidden="false" customHeight="true" outlineLevel="0" collapsed="false">
      <c r="B3169" s="13" t="s">
        <v>149</v>
      </c>
      <c r="C3169" s="13" t="s">
        <v>99</v>
      </c>
      <c r="D3169" s="14" t="n">
        <v>10.36</v>
      </c>
      <c r="E3169" s="11" t="s">
        <v>21</v>
      </c>
    </row>
    <row r="3170" customFormat="false" ht="14.4" hidden="false" customHeight="true" outlineLevel="0" collapsed="false">
      <c r="B3170" s="13" t="s">
        <v>149</v>
      </c>
      <c r="C3170" s="13" t="s">
        <v>100</v>
      </c>
      <c r="D3170" s="14" t="n">
        <v>10.392</v>
      </c>
      <c r="E3170" s="11" t="s">
        <v>21</v>
      </c>
    </row>
    <row r="3171" customFormat="false" ht="14.4" hidden="false" customHeight="true" outlineLevel="0" collapsed="false">
      <c r="B3171" s="13" t="s">
        <v>149</v>
      </c>
      <c r="C3171" s="13" t="s">
        <v>101</v>
      </c>
      <c r="D3171" s="14" t="n">
        <v>10.428</v>
      </c>
      <c r="E3171" s="11" t="s">
        <v>21</v>
      </c>
    </row>
    <row r="3172" customFormat="false" ht="14.4" hidden="false" customHeight="true" outlineLevel="0" collapsed="false">
      <c r="B3172" s="13" t="s">
        <v>149</v>
      </c>
      <c r="C3172" s="13" t="s">
        <v>102</v>
      </c>
      <c r="D3172" s="14" t="n">
        <v>10.416</v>
      </c>
      <c r="E3172" s="11" t="s">
        <v>21</v>
      </c>
    </row>
    <row r="3173" customFormat="false" ht="14.4" hidden="false" customHeight="true" outlineLevel="0" collapsed="false">
      <c r="B3173" s="13" t="s">
        <v>149</v>
      </c>
      <c r="C3173" s="13" t="s">
        <v>103</v>
      </c>
      <c r="D3173" s="14" t="n">
        <v>10.504</v>
      </c>
      <c r="E3173" s="11" t="s">
        <v>21</v>
      </c>
    </row>
    <row r="3174" customFormat="false" ht="14.4" hidden="false" customHeight="true" outlineLevel="0" collapsed="false">
      <c r="B3174" s="13" t="s">
        <v>149</v>
      </c>
      <c r="C3174" s="13" t="s">
        <v>104</v>
      </c>
      <c r="D3174" s="14" t="n">
        <v>10.576</v>
      </c>
      <c r="E3174" s="11" t="s">
        <v>21</v>
      </c>
    </row>
    <row r="3175" customFormat="false" ht="14.4" hidden="false" customHeight="true" outlineLevel="0" collapsed="false">
      <c r="B3175" s="13" t="s">
        <v>149</v>
      </c>
      <c r="C3175" s="13" t="s">
        <v>105</v>
      </c>
      <c r="D3175" s="14" t="n">
        <v>10.572</v>
      </c>
      <c r="E3175" s="11" t="s">
        <v>21</v>
      </c>
    </row>
    <row r="3176" customFormat="false" ht="14.4" hidden="false" customHeight="true" outlineLevel="0" collapsed="false">
      <c r="B3176" s="13" t="s">
        <v>149</v>
      </c>
      <c r="C3176" s="13" t="s">
        <v>106</v>
      </c>
      <c r="D3176" s="14" t="n">
        <v>10.576</v>
      </c>
      <c r="E3176" s="11" t="s">
        <v>21</v>
      </c>
    </row>
    <row r="3177" customFormat="false" ht="14.4" hidden="false" customHeight="true" outlineLevel="0" collapsed="false">
      <c r="B3177" s="13" t="s">
        <v>149</v>
      </c>
      <c r="C3177" s="13" t="s">
        <v>107</v>
      </c>
      <c r="D3177" s="14" t="n">
        <v>10.556</v>
      </c>
      <c r="E3177" s="11" t="s">
        <v>21</v>
      </c>
    </row>
    <row r="3178" customFormat="false" ht="14.4" hidden="false" customHeight="true" outlineLevel="0" collapsed="false">
      <c r="B3178" s="13" t="s">
        <v>149</v>
      </c>
      <c r="C3178" s="13" t="s">
        <v>108</v>
      </c>
      <c r="D3178" s="14" t="n">
        <v>10.552</v>
      </c>
      <c r="E3178" s="11" t="s">
        <v>21</v>
      </c>
    </row>
    <row r="3179" customFormat="false" ht="14.4" hidden="false" customHeight="true" outlineLevel="0" collapsed="false">
      <c r="B3179" s="13" t="s">
        <v>149</v>
      </c>
      <c r="C3179" s="13" t="s">
        <v>109</v>
      </c>
      <c r="D3179" s="14" t="n">
        <v>10.556</v>
      </c>
      <c r="E3179" s="11" t="s">
        <v>21</v>
      </c>
    </row>
    <row r="3180" customFormat="false" ht="14.4" hidden="false" customHeight="true" outlineLevel="0" collapsed="false">
      <c r="B3180" s="13" t="s">
        <v>149</v>
      </c>
      <c r="C3180" s="13" t="s">
        <v>110</v>
      </c>
      <c r="D3180" s="14" t="n">
        <v>10.636</v>
      </c>
      <c r="E3180" s="11" t="s">
        <v>21</v>
      </c>
    </row>
    <row r="3181" customFormat="false" ht="14.4" hidden="false" customHeight="true" outlineLevel="0" collapsed="false">
      <c r="B3181" s="13" t="s">
        <v>149</v>
      </c>
      <c r="C3181" s="13" t="s">
        <v>111</v>
      </c>
      <c r="D3181" s="14" t="n">
        <v>10.768</v>
      </c>
      <c r="E3181" s="11" t="s">
        <v>21</v>
      </c>
    </row>
    <row r="3182" customFormat="false" ht="14.4" hidden="false" customHeight="true" outlineLevel="0" collapsed="false">
      <c r="B3182" s="13" t="s">
        <v>149</v>
      </c>
      <c r="C3182" s="13" t="s">
        <v>112</v>
      </c>
      <c r="D3182" s="14" t="n">
        <v>10.728</v>
      </c>
      <c r="E3182" s="11" t="s">
        <v>21</v>
      </c>
    </row>
    <row r="3183" customFormat="false" ht="14.4" hidden="false" customHeight="true" outlineLevel="0" collapsed="false">
      <c r="B3183" s="13" t="s">
        <v>149</v>
      </c>
      <c r="C3183" s="13" t="s">
        <v>113</v>
      </c>
      <c r="D3183" s="14" t="n">
        <v>10.74</v>
      </c>
      <c r="E3183" s="11" t="s">
        <v>21</v>
      </c>
    </row>
    <row r="3184" customFormat="false" ht="14.4" hidden="false" customHeight="true" outlineLevel="0" collapsed="false">
      <c r="B3184" s="13" t="s">
        <v>149</v>
      </c>
      <c r="C3184" s="13" t="s">
        <v>114</v>
      </c>
      <c r="D3184" s="14" t="n">
        <v>10.744</v>
      </c>
      <c r="E3184" s="11" t="s">
        <v>21</v>
      </c>
    </row>
    <row r="3185" customFormat="false" ht="14.4" hidden="false" customHeight="true" outlineLevel="0" collapsed="false">
      <c r="B3185" s="13" t="s">
        <v>149</v>
      </c>
      <c r="C3185" s="13" t="s">
        <v>115</v>
      </c>
      <c r="D3185" s="14" t="n">
        <v>10.712</v>
      </c>
      <c r="E3185" s="11" t="s">
        <v>21</v>
      </c>
    </row>
    <row r="3186" customFormat="false" ht="14.4" hidden="false" customHeight="true" outlineLevel="0" collapsed="false">
      <c r="B3186" s="13" t="s">
        <v>149</v>
      </c>
      <c r="C3186" s="13" t="s">
        <v>116</v>
      </c>
      <c r="D3186" s="14" t="n">
        <v>10.704</v>
      </c>
      <c r="E3186" s="11" t="s">
        <v>21</v>
      </c>
    </row>
    <row r="3187" customFormat="false" ht="14.4" hidden="false" customHeight="true" outlineLevel="0" collapsed="false">
      <c r="B3187" s="13" t="s">
        <v>150</v>
      </c>
      <c r="C3187" s="13" t="s">
        <v>20</v>
      </c>
      <c r="D3187" s="14" t="n">
        <v>10.7</v>
      </c>
      <c r="E3187" s="11" t="s">
        <v>21</v>
      </c>
    </row>
    <row r="3188" customFormat="false" ht="14.4" hidden="false" customHeight="true" outlineLevel="0" collapsed="false">
      <c r="B3188" s="13" t="s">
        <v>150</v>
      </c>
      <c r="C3188" s="13" t="s">
        <v>22</v>
      </c>
      <c r="D3188" s="14" t="n">
        <v>10.748</v>
      </c>
      <c r="E3188" s="11" t="s">
        <v>21</v>
      </c>
    </row>
    <row r="3189" customFormat="false" ht="14.4" hidden="false" customHeight="true" outlineLevel="0" collapsed="false">
      <c r="B3189" s="13" t="s">
        <v>150</v>
      </c>
      <c r="C3189" s="13" t="s">
        <v>23</v>
      </c>
      <c r="D3189" s="14" t="n">
        <v>10.74</v>
      </c>
      <c r="E3189" s="11" t="s">
        <v>21</v>
      </c>
    </row>
    <row r="3190" customFormat="false" ht="14.4" hidden="false" customHeight="true" outlineLevel="0" collapsed="false">
      <c r="B3190" s="13" t="s">
        <v>150</v>
      </c>
      <c r="C3190" s="13" t="s">
        <v>24</v>
      </c>
      <c r="D3190" s="14" t="n">
        <v>10.76</v>
      </c>
      <c r="E3190" s="11" t="s">
        <v>21</v>
      </c>
    </row>
    <row r="3191" customFormat="false" ht="14.4" hidden="false" customHeight="true" outlineLevel="0" collapsed="false">
      <c r="B3191" s="13" t="s">
        <v>150</v>
      </c>
      <c r="C3191" s="13" t="s">
        <v>25</v>
      </c>
      <c r="D3191" s="14" t="n">
        <v>10.776</v>
      </c>
      <c r="E3191" s="11" t="s">
        <v>21</v>
      </c>
    </row>
    <row r="3192" customFormat="false" ht="14.4" hidden="false" customHeight="true" outlineLevel="0" collapsed="false">
      <c r="B3192" s="13" t="s">
        <v>150</v>
      </c>
      <c r="C3192" s="13" t="s">
        <v>26</v>
      </c>
      <c r="D3192" s="14" t="n">
        <v>10.82</v>
      </c>
      <c r="E3192" s="11" t="s">
        <v>21</v>
      </c>
    </row>
    <row r="3193" customFormat="false" ht="14.4" hidden="false" customHeight="true" outlineLevel="0" collapsed="false">
      <c r="B3193" s="13" t="s">
        <v>150</v>
      </c>
      <c r="C3193" s="13" t="s">
        <v>27</v>
      </c>
      <c r="D3193" s="14" t="n">
        <v>10.848</v>
      </c>
      <c r="E3193" s="11" t="s">
        <v>21</v>
      </c>
    </row>
    <row r="3194" customFormat="false" ht="14.4" hidden="false" customHeight="true" outlineLevel="0" collapsed="false">
      <c r="B3194" s="13" t="s">
        <v>150</v>
      </c>
      <c r="C3194" s="13" t="s">
        <v>28</v>
      </c>
      <c r="D3194" s="14" t="n">
        <v>10.864</v>
      </c>
      <c r="E3194" s="11" t="s">
        <v>21</v>
      </c>
    </row>
    <row r="3195" customFormat="false" ht="14.4" hidden="false" customHeight="true" outlineLevel="0" collapsed="false">
      <c r="B3195" s="13" t="s">
        <v>150</v>
      </c>
      <c r="C3195" s="13" t="s">
        <v>29</v>
      </c>
      <c r="D3195" s="14" t="n">
        <v>10.884</v>
      </c>
      <c r="E3195" s="11" t="s">
        <v>21</v>
      </c>
    </row>
    <row r="3196" customFormat="false" ht="14.4" hidden="false" customHeight="true" outlineLevel="0" collapsed="false">
      <c r="B3196" s="13" t="s">
        <v>150</v>
      </c>
      <c r="C3196" s="13" t="s">
        <v>30</v>
      </c>
      <c r="D3196" s="14" t="n">
        <v>10.904</v>
      </c>
      <c r="E3196" s="11" t="s">
        <v>21</v>
      </c>
    </row>
    <row r="3197" customFormat="false" ht="14.4" hidden="false" customHeight="true" outlineLevel="0" collapsed="false">
      <c r="B3197" s="13" t="s">
        <v>150</v>
      </c>
      <c r="C3197" s="13" t="s">
        <v>31</v>
      </c>
      <c r="D3197" s="14" t="n">
        <v>10.896</v>
      </c>
      <c r="E3197" s="11" t="s">
        <v>21</v>
      </c>
    </row>
    <row r="3198" customFormat="false" ht="14.4" hidden="false" customHeight="true" outlineLevel="0" collapsed="false">
      <c r="B3198" s="13" t="s">
        <v>150</v>
      </c>
      <c r="C3198" s="13" t="s">
        <v>32</v>
      </c>
      <c r="D3198" s="14" t="n">
        <v>10.892</v>
      </c>
      <c r="E3198" s="11" t="s">
        <v>21</v>
      </c>
    </row>
    <row r="3199" customFormat="false" ht="14.4" hidden="false" customHeight="true" outlineLevel="0" collapsed="false">
      <c r="B3199" s="13" t="s">
        <v>150</v>
      </c>
      <c r="C3199" s="13" t="s">
        <v>33</v>
      </c>
      <c r="D3199" s="14" t="n">
        <v>10.888</v>
      </c>
      <c r="E3199" s="11" t="s">
        <v>21</v>
      </c>
    </row>
    <row r="3200" customFormat="false" ht="14.4" hidden="false" customHeight="true" outlineLevel="0" collapsed="false">
      <c r="B3200" s="13" t="s">
        <v>150</v>
      </c>
      <c r="C3200" s="13" t="s">
        <v>34</v>
      </c>
      <c r="D3200" s="14" t="n">
        <v>10.9</v>
      </c>
      <c r="E3200" s="11" t="s">
        <v>21</v>
      </c>
    </row>
    <row r="3201" customFormat="false" ht="14.4" hidden="false" customHeight="true" outlineLevel="0" collapsed="false">
      <c r="B3201" s="13" t="s">
        <v>150</v>
      </c>
      <c r="C3201" s="13" t="s">
        <v>35</v>
      </c>
      <c r="D3201" s="14" t="n">
        <v>10.888</v>
      </c>
      <c r="E3201" s="11" t="s">
        <v>21</v>
      </c>
    </row>
    <row r="3202" customFormat="false" ht="14.4" hidden="false" customHeight="true" outlineLevel="0" collapsed="false">
      <c r="B3202" s="13" t="s">
        <v>150</v>
      </c>
      <c r="C3202" s="13" t="s">
        <v>36</v>
      </c>
      <c r="D3202" s="14" t="n">
        <v>10.884</v>
      </c>
      <c r="E3202" s="11" t="s">
        <v>21</v>
      </c>
    </row>
    <row r="3203" customFormat="false" ht="14.4" hidden="false" customHeight="true" outlineLevel="0" collapsed="false">
      <c r="B3203" s="13" t="s">
        <v>150</v>
      </c>
      <c r="C3203" s="13" t="s">
        <v>37</v>
      </c>
      <c r="D3203" s="14" t="n">
        <v>10.88</v>
      </c>
      <c r="E3203" s="11" t="s">
        <v>21</v>
      </c>
    </row>
    <row r="3204" customFormat="false" ht="14.4" hidden="false" customHeight="true" outlineLevel="0" collapsed="false">
      <c r="B3204" s="13" t="s">
        <v>150</v>
      </c>
      <c r="C3204" s="13" t="s">
        <v>38</v>
      </c>
      <c r="D3204" s="14" t="n">
        <v>10.836</v>
      </c>
      <c r="E3204" s="11" t="s">
        <v>21</v>
      </c>
    </row>
    <row r="3205" customFormat="false" ht="14.4" hidden="false" customHeight="true" outlineLevel="0" collapsed="false">
      <c r="B3205" s="13" t="s">
        <v>150</v>
      </c>
      <c r="C3205" s="13" t="s">
        <v>39</v>
      </c>
      <c r="D3205" s="14" t="n">
        <v>10.788</v>
      </c>
      <c r="E3205" s="11" t="s">
        <v>21</v>
      </c>
    </row>
    <row r="3206" customFormat="false" ht="14.4" hidden="false" customHeight="true" outlineLevel="0" collapsed="false">
      <c r="B3206" s="13" t="s">
        <v>150</v>
      </c>
      <c r="C3206" s="13" t="s">
        <v>40</v>
      </c>
      <c r="D3206" s="14" t="n">
        <v>10.748</v>
      </c>
      <c r="E3206" s="11" t="s">
        <v>21</v>
      </c>
    </row>
    <row r="3207" customFormat="false" ht="14.4" hidden="false" customHeight="true" outlineLevel="0" collapsed="false">
      <c r="B3207" s="13" t="s">
        <v>150</v>
      </c>
      <c r="C3207" s="13" t="s">
        <v>41</v>
      </c>
      <c r="D3207" s="14" t="n">
        <v>10.692</v>
      </c>
      <c r="E3207" s="11" t="s">
        <v>21</v>
      </c>
    </row>
    <row r="3208" customFormat="false" ht="14.4" hidden="false" customHeight="true" outlineLevel="0" collapsed="false">
      <c r="B3208" s="13" t="s">
        <v>150</v>
      </c>
      <c r="C3208" s="13" t="s">
        <v>42</v>
      </c>
      <c r="D3208" s="14" t="n">
        <v>10.652</v>
      </c>
      <c r="E3208" s="11" t="s">
        <v>21</v>
      </c>
    </row>
    <row r="3209" customFormat="false" ht="14.4" hidden="false" customHeight="true" outlineLevel="0" collapsed="false">
      <c r="B3209" s="13" t="s">
        <v>150</v>
      </c>
      <c r="C3209" s="13" t="s">
        <v>43</v>
      </c>
      <c r="D3209" s="14" t="n">
        <v>10.628</v>
      </c>
      <c r="E3209" s="11" t="s">
        <v>21</v>
      </c>
    </row>
    <row r="3210" customFormat="false" ht="14.4" hidden="false" customHeight="true" outlineLevel="0" collapsed="false">
      <c r="B3210" s="13" t="s">
        <v>150</v>
      </c>
      <c r="C3210" s="13" t="s">
        <v>44</v>
      </c>
      <c r="D3210" s="14" t="n">
        <v>10.588</v>
      </c>
      <c r="E3210" s="11" t="s">
        <v>21</v>
      </c>
    </row>
    <row r="3211" customFormat="false" ht="14.4" hidden="false" customHeight="true" outlineLevel="0" collapsed="false">
      <c r="B3211" s="13" t="s">
        <v>150</v>
      </c>
      <c r="C3211" s="13" t="s">
        <v>45</v>
      </c>
      <c r="D3211" s="14" t="n">
        <v>10.54</v>
      </c>
      <c r="E3211" s="11" t="s">
        <v>21</v>
      </c>
    </row>
    <row r="3212" customFormat="false" ht="14.4" hidden="false" customHeight="true" outlineLevel="0" collapsed="false">
      <c r="B3212" s="13" t="s">
        <v>150</v>
      </c>
      <c r="C3212" s="13" t="s">
        <v>46</v>
      </c>
      <c r="D3212" s="14" t="n">
        <v>10.536</v>
      </c>
      <c r="E3212" s="11" t="s">
        <v>21</v>
      </c>
    </row>
    <row r="3213" customFormat="false" ht="14.4" hidden="false" customHeight="true" outlineLevel="0" collapsed="false">
      <c r="B3213" s="13" t="s">
        <v>150</v>
      </c>
      <c r="C3213" s="13" t="s">
        <v>47</v>
      </c>
      <c r="D3213" s="14" t="n">
        <v>10.476</v>
      </c>
      <c r="E3213" s="11" t="s">
        <v>21</v>
      </c>
    </row>
    <row r="3214" customFormat="false" ht="14.4" hidden="false" customHeight="true" outlineLevel="0" collapsed="false">
      <c r="B3214" s="13" t="s">
        <v>150</v>
      </c>
      <c r="C3214" s="13" t="s">
        <v>48</v>
      </c>
      <c r="D3214" s="14" t="n">
        <v>5</v>
      </c>
      <c r="E3214" s="11" t="s">
        <v>21</v>
      </c>
    </row>
    <row r="3215" customFormat="false" ht="14.4" hidden="false" customHeight="true" outlineLevel="0" collapsed="false">
      <c r="B3215" s="13" t="s">
        <v>150</v>
      </c>
      <c r="C3215" s="13" t="s">
        <v>49</v>
      </c>
      <c r="D3215" s="14" t="n">
        <v>0</v>
      </c>
      <c r="E3215" s="11" t="s">
        <v>21</v>
      </c>
    </row>
    <row r="3216" customFormat="false" ht="14.4" hidden="false" customHeight="true" outlineLevel="0" collapsed="false">
      <c r="B3216" s="13" t="s">
        <v>150</v>
      </c>
      <c r="C3216" s="13" t="s">
        <v>50</v>
      </c>
      <c r="D3216" s="14" t="n">
        <v>0</v>
      </c>
      <c r="E3216" s="11" t="s">
        <v>21</v>
      </c>
    </row>
    <row r="3217" customFormat="false" ht="14.4" hidden="false" customHeight="true" outlineLevel="0" collapsed="false">
      <c r="B3217" s="13" t="s">
        <v>150</v>
      </c>
      <c r="C3217" s="13" t="s">
        <v>51</v>
      </c>
      <c r="D3217" s="14" t="n">
        <v>0</v>
      </c>
      <c r="E3217" s="11" t="s">
        <v>21</v>
      </c>
    </row>
    <row r="3218" customFormat="false" ht="14.4" hidden="false" customHeight="true" outlineLevel="0" collapsed="false">
      <c r="B3218" s="13" t="s">
        <v>150</v>
      </c>
      <c r="C3218" s="13" t="s">
        <v>52</v>
      </c>
      <c r="D3218" s="14" t="n">
        <v>0</v>
      </c>
      <c r="E3218" s="11" t="s">
        <v>21</v>
      </c>
    </row>
    <row r="3219" customFormat="false" ht="14.4" hidden="false" customHeight="true" outlineLevel="0" collapsed="false">
      <c r="B3219" s="13" t="s">
        <v>150</v>
      </c>
      <c r="C3219" s="13" t="s">
        <v>53</v>
      </c>
      <c r="D3219" s="14" t="n">
        <v>0</v>
      </c>
      <c r="E3219" s="11" t="s">
        <v>21</v>
      </c>
    </row>
    <row r="3220" customFormat="false" ht="14.4" hidden="false" customHeight="true" outlineLevel="0" collapsed="false">
      <c r="B3220" s="13" t="s">
        <v>150</v>
      </c>
      <c r="C3220" s="13" t="s">
        <v>54</v>
      </c>
      <c r="D3220" s="14" t="n">
        <v>0</v>
      </c>
      <c r="E3220" s="11" t="s">
        <v>21</v>
      </c>
    </row>
    <row r="3221" customFormat="false" ht="14.4" hidden="false" customHeight="true" outlineLevel="0" collapsed="false">
      <c r="B3221" s="13" t="s">
        <v>150</v>
      </c>
      <c r="C3221" s="13" t="s">
        <v>55</v>
      </c>
      <c r="D3221" s="14" t="n">
        <v>0</v>
      </c>
      <c r="E3221" s="11" t="s">
        <v>21</v>
      </c>
    </row>
    <row r="3222" customFormat="false" ht="14.4" hidden="false" customHeight="true" outlineLevel="0" collapsed="false">
      <c r="B3222" s="13" t="s">
        <v>150</v>
      </c>
      <c r="C3222" s="13" t="s">
        <v>56</v>
      </c>
      <c r="D3222" s="14" t="n">
        <v>0</v>
      </c>
      <c r="E3222" s="11" t="s">
        <v>21</v>
      </c>
    </row>
    <row r="3223" customFormat="false" ht="14.4" hidden="false" customHeight="true" outlineLevel="0" collapsed="false">
      <c r="B3223" s="13" t="s">
        <v>150</v>
      </c>
      <c r="C3223" s="13" t="s">
        <v>57</v>
      </c>
      <c r="D3223" s="14" t="n">
        <v>0</v>
      </c>
      <c r="E3223" s="11" t="s">
        <v>21</v>
      </c>
    </row>
    <row r="3224" customFormat="false" ht="14.4" hidden="false" customHeight="true" outlineLevel="0" collapsed="false">
      <c r="B3224" s="13" t="s">
        <v>150</v>
      </c>
      <c r="C3224" s="13" t="s">
        <v>58</v>
      </c>
      <c r="D3224" s="14" t="n">
        <v>0</v>
      </c>
      <c r="E3224" s="11" t="s">
        <v>21</v>
      </c>
    </row>
    <row r="3225" customFormat="false" ht="14.4" hidden="false" customHeight="true" outlineLevel="0" collapsed="false">
      <c r="B3225" s="13" t="s">
        <v>150</v>
      </c>
      <c r="C3225" s="13" t="s">
        <v>59</v>
      </c>
      <c r="D3225" s="14" t="n">
        <v>0</v>
      </c>
      <c r="E3225" s="11" t="s">
        <v>21</v>
      </c>
    </row>
    <row r="3226" customFormat="false" ht="14.4" hidden="false" customHeight="true" outlineLevel="0" collapsed="false">
      <c r="B3226" s="13" t="s">
        <v>150</v>
      </c>
      <c r="C3226" s="13" t="s">
        <v>60</v>
      </c>
      <c r="D3226" s="14" t="n">
        <v>0</v>
      </c>
      <c r="E3226" s="11" t="s">
        <v>21</v>
      </c>
    </row>
    <row r="3227" customFormat="false" ht="14.4" hidden="false" customHeight="true" outlineLevel="0" collapsed="false">
      <c r="B3227" s="13" t="s">
        <v>150</v>
      </c>
      <c r="C3227" s="13" t="s">
        <v>61</v>
      </c>
      <c r="D3227" s="14" t="n">
        <v>0</v>
      </c>
      <c r="E3227" s="11" t="s">
        <v>21</v>
      </c>
    </row>
    <row r="3228" customFormat="false" ht="14.4" hidden="false" customHeight="true" outlineLevel="0" collapsed="false">
      <c r="B3228" s="13" t="s">
        <v>150</v>
      </c>
      <c r="C3228" s="13" t="s">
        <v>62</v>
      </c>
      <c r="D3228" s="14" t="n">
        <v>0</v>
      </c>
      <c r="E3228" s="11" t="s">
        <v>21</v>
      </c>
    </row>
    <row r="3229" customFormat="false" ht="14.4" hidden="false" customHeight="true" outlineLevel="0" collapsed="false">
      <c r="B3229" s="13" t="s">
        <v>150</v>
      </c>
      <c r="C3229" s="13" t="s">
        <v>63</v>
      </c>
      <c r="D3229" s="14" t="n">
        <v>0</v>
      </c>
      <c r="E3229" s="11" t="s">
        <v>21</v>
      </c>
    </row>
    <row r="3230" customFormat="false" ht="14.4" hidden="false" customHeight="true" outlineLevel="0" collapsed="false">
      <c r="B3230" s="13" t="s">
        <v>150</v>
      </c>
      <c r="C3230" s="13" t="s">
        <v>64</v>
      </c>
      <c r="D3230" s="14" t="n">
        <v>0</v>
      </c>
      <c r="E3230" s="11" t="s">
        <v>21</v>
      </c>
    </row>
    <row r="3231" customFormat="false" ht="14.4" hidden="false" customHeight="true" outlineLevel="0" collapsed="false">
      <c r="B3231" s="13" t="s">
        <v>150</v>
      </c>
      <c r="C3231" s="13" t="s">
        <v>65</v>
      </c>
      <c r="D3231" s="14" t="n">
        <v>0</v>
      </c>
      <c r="E3231" s="11" t="s">
        <v>21</v>
      </c>
    </row>
    <row r="3232" customFormat="false" ht="14.4" hidden="false" customHeight="true" outlineLevel="0" collapsed="false">
      <c r="B3232" s="13" t="s">
        <v>150</v>
      </c>
      <c r="C3232" s="13" t="s">
        <v>66</v>
      </c>
      <c r="D3232" s="14" t="n">
        <v>0</v>
      </c>
      <c r="E3232" s="11" t="s">
        <v>21</v>
      </c>
    </row>
    <row r="3233" customFormat="false" ht="14.4" hidden="false" customHeight="true" outlineLevel="0" collapsed="false">
      <c r="B3233" s="13" t="s">
        <v>150</v>
      </c>
      <c r="C3233" s="13" t="s">
        <v>67</v>
      </c>
      <c r="D3233" s="14" t="n">
        <v>0</v>
      </c>
      <c r="E3233" s="11" t="s">
        <v>21</v>
      </c>
    </row>
    <row r="3234" customFormat="false" ht="14.4" hidden="false" customHeight="true" outlineLevel="0" collapsed="false">
      <c r="B3234" s="13" t="s">
        <v>150</v>
      </c>
      <c r="C3234" s="13" t="s">
        <v>68</v>
      </c>
      <c r="D3234" s="14" t="n">
        <v>0</v>
      </c>
      <c r="E3234" s="11" t="s">
        <v>21</v>
      </c>
    </row>
    <row r="3235" customFormat="false" ht="14.4" hidden="false" customHeight="true" outlineLevel="0" collapsed="false">
      <c r="B3235" s="13" t="s">
        <v>150</v>
      </c>
      <c r="C3235" s="13" t="s">
        <v>69</v>
      </c>
      <c r="D3235" s="14" t="n">
        <v>0</v>
      </c>
      <c r="E3235" s="11" t="s">
        <v>21</v>
      </c>
    </row>
    <row r="3236" customFormat="false" ht="14.4" hidden="false" customHeight="true" outlineLevel="0" collapsed="false">
      <c r="B3236" s="13" t="s">
        <v>150</v>
      </c>
      <c r="C3236" s="13" t="s">
        <v>70</v>
      </c>
      <c r="D3236" s="14" t="n">
        <v>0</v>
      </c>
      <c r="E3236" s="11" t="s">
        <v>21</v>
      </c>
    </row>
    <row r="3237" customFormat="false" ht="14.4" hidden="false" customHeight="true" outlineLevel="0" collapsed="false">
      <c r="B3237" s="13" t="s">
        <v>150</v>
      </c>
      <c r="C3237" s="13" t="s">
        <v>71</v>
      </c>
      <c r="D3237" s="14" t="n">
        <v>0</v>
      </c>
      <c r="E3237" s="11" t="s">
        <v>21</v>
      </c>
    </row>
    <row r="3238" customFormat="false" ht="14.4" hidden="false" customHeight="true" outlineLevel="0" collapsed="false">
      <c r="B3238" s="13" t="s">
        <v>150</v>
      </c>
      <c r="C3238" s="13" t="s">
        <v>72</v>
      </c>
      <c r="D3238" s="14" t="n">
        <v>0</v>
      </c>
      <c r="E3238" s="11" t="s">
        <v>21</v>
      </c>
    </row>
    <row r="3239" customFormat="false" ht="14.4" hidden="false" customHeight="true" outlineLevel="0" collapsed="false">
      <c r="B3239" s="13" t="s">
        <v>150</v>
      </c>
      <c r="C3239" s="13" t="s">
        <v>73</v>
      </c>
      <c r="D3239" s="14" t="n">
        <v>0</v>
      </c>
      <c r="E3239" s="11" t="s">
        <v>21</v>
      </c>
    </row>
    <row r="3240" customFormat="false" ht="14.4" hidden="false" customHeight="true" outlineLevel="0" collapsed="false">
      <c r="B3240" s="13" t="s">
        <v>150</v>
      </c>
      <c r="C3240" s="13" t="s">
        <v>74</v>
      </c>
      <c r="D3240" s="14" t="n">
        <v>0</v>
      </c>
      <c r="E3240" s="11" t="s">
        <v>21</v>
      </c>
    </row>
    <row r="3241" customFormat="false" ht="14.4" hidden="false" customHeight="true" outlineLevel="0" collapsed="false">
      <c r="B3241" s="13" t="s">
        <v>150</v>
      </c>
      <c r="C3241" s="13" t="s">
        <v>75</v>
      </c>
      <c r="D3241" s="14" t="n">
        <v>0</v>
      </c>
      <c r="E3241" s="11" t="s">
        <v>21</v>
      </c>
    </row>
    <row r="3242" customFormat="false" ht="14.4" hidden="false" customHeight="true" outlineLevel="0" collapsed="false">
      <c r="B3242" s="13" t="s">
        <v>150</v>
      </c>
      <c r="C3242" s="13" t="s">
        <v>76</v>
      </c>
      <c r="D3242" s="14" t="n">
        <v>0</v>
      </c>
      <c r="E3242" s="11" t="s">
        <v>21</v>
      </c>
    </row>
    <row r="3243" customFormat="false" ht="14.4" hidden="false" customHeight="true" outlineLevel="0" collapsed="false">
      <c r="B3243" s="13" t="s">
        <v>150</v>
      </c>
      <c r="C3243" s="13" t="s">
        <v>77</v>
      </c>
      <c r="D3243" s="14" t="n">
        <v>0</v>
      </c>
      <c r="E3243" s="11" t="s">
        <v>21</v>
      </c>
    </row>
    <row r="3244" customFormat="false" ht="14.4" hidden="false" customHeight="true" outlineLevel="0" collapsed="false">
      <c r="B3244" s="13" t="s">
        <v>150</v>
      </c>
      <c r="C3244" s="13" t="s">
        <v>78</v>
      </c>
      <c r="D3244" s="14" t="n">
        <v>0</v>
      </c>
      <c r="E3244" s="11" t="s">
        <v>21</v>
      </c>
    </row>
    <row r="3245" customFormat="false" ht="14.4" hidden="false" customHeight="true" outlineLevel="0" collapsed="false">
      <c r="B3245" s="13" t="s">
        <v>150</v>
      </c>
      <c r="C3245" s="13" t="s">
        <v>79</v>
      </c>
      <c r="D3245" s="14" t="n">
        <v>0</v>
      </c>
      <c r="E3245" s="11" t="s">
        <v>21</v>
      </c>
    </row>
    <row r="3246" customFormat="false" ht="14.4" hidden="false" customHeight="true" outlineLevel="0" collapsed="false">
      <c r="B3246" s="13" t="s">
        <v>150</v>
      </c>
      <c r="C3246" s="13" t="s">
        <v>80</v>
      </c>
      <c r="D3246" s="14" t="n">
        <v>0</v>
      </c>
      <c r="E3246" s="11" t="s">
        <v>21</v>
      </c>
    </row>
    <row r="3247" customFormat="false" ht="14.4" hidden="false" customHeight="true" outlineLevel="0" collapsed="false">
      <c r="B3247" s="13" t="s">
        <v>150</v>
      </c>
      <c r="C3247" s="13" t="s">
        <v>81</v>
      </c>
      <c r="D3247" s="14" t="n">
        <v>0</v>
      </c>
      <c r="E3247" s="11" t="s">
        <v>21</v>
      </c>
    </row>
    <row r="3248" customFormat="false" ht="14.4" hidden="false" customHeight="true" outlineLevel="0" collapsed="false">
      <c r="B3248" s="13" t="s">
        <v>150</v>
      </c>
      <c r="C3248" s="13" t="s">
        <v>82</v>
      </c>
      <c r="D3248" s="14" t="n">
        <v>0</v>
      </c>
      <c r="E3248" s="11" t="s">
        <v>21</v>
      </c>
    </row>
    <row r="3249" customFormat="false" ht="14.4" hidden="false" customHeight="true" outlineLevel="0" collapsed="false">
      <c r="B3249" s="13" t="s">
        <v>150</v>
      </c>
      <c r="C3249" s="13" t="s">
        <v>83</v>
      </c>
      <c r="D3249" s="14" t="n">
        <v>0</v>
      </c>
      <c r="E3249" s="11" t="s">
        <v>21</v>
      </c>
    </row>
    <row r="3250" customFormat="false" ht="14.4" hidden="false" customHeight="true" outlineLevel="0" collapsed="false">
      <c r="B3250" s="13" t="s">
        <v>150</v>
      </c>
      <c r="C3250" s="13" t="s">
        <v>84</v>
      </c>
      <c r="D3250" s="14" t="n">
        <v>0</v>
      </c>
      <c r="E3250" s="11" t="s">
        <v>21</v>
      </c>
    </row>
    <row r="3251" customFormat="false" ht="14.4" hidden="false" customHeight="true" outlineLevel="0" collapsed="false">
      <c r="B3251" s="13" t="s">
        <v>150</v>
      </c>
      <c r="C3251" s="13" t="s">
        <v>85</v>
      </c>
      <c r="D3251" s="14" t="n">
        <v>0</v>
      </c>
      <c r="E3251" s="11" t="s">
        <v>21</v>
      </c>
    </row>
    <row r="3252" customFormat="false" ht="14.4" hidden="false" customHeight="true" outlineLevel="0" collapsed="false">
      <c r="B3252" s="13" t="s">
        <v>150</v>
      </c>
      <c r="C3252" s="13" t="s">
        <v>86</v>
      </c>
      <c r="D3252" s="14" t="n">
        <v>0</v>
      </c>
      <c r="E3252" s="11" t="s">
        <v>21</v>
      </c>
    </row>
    <row r="3253" customFormat="false" ht="14.4" hidden="false" customHeight="true" outlineLevel="0" collapsed="false">
      <c r="B3253" s="13" t="s">
        <v>150</v>
      </c>
      <c r="C3253" s="13" t="s">
        <v>87</v>
      </c>
      <c r="D3253" s="14" t="n">
        <v>0</v>
      </c>
      <c r="E3253" s="11" t="s">
        <v>21</v>
      </c>
    </row>
    <row r="3254" customFormat="false" ht="14.4" hidden="false" customHeight="true" outlineLevel="0" collapsed="false">
      <c r="B3254" s="13" t="s">
        <v>150</v>
      </c>
      <c r="C3254" s="13" t="s">
        <v>88</v>
      </c>
      <c r="D3254" s="14" t="n">
        <v>2.308</v>
      </c>
      <c r="E3254" s="11" t="s">
        <v>21</v>
      </c>
    </row>
    <row r="3255" customFormat="false" ht="14.4" hidden="false" customHeight="true" outlineLevel="0" collapsed="false">
      <c r="B3255" s="13" t="s">
        <v>150</v>
      </c>
      <c r="C3255" s="13" t="s">
        <v>89</v>
      </c>
      <c r="D3255" s="14" t="n">
        <v>10.836</v>
      </c>
      <c r="E3255" s="11" t="s">
        <v>21</v>
      </c>
    </row>
    <row r="3256" customFormat="false" ht="14.4" hidden="false" customHeight="true" outlineLevel="0" collapsed="false">
      <c r="B3256" s="13" t="s">
        <v>150</v>
      </c>
      <c r="C3256" s="13" t="s">
        <v>90</v>
      </c>
      <c r="D3256" s="14" t="n">
        <v>10.748</v>
      </c>
      <c r="E3256" s="11" t="s">
        <v>21</v>
      </c>
    </row>
    <row r="3257" customFormat="false" ht="14.4" hidden="false" customHeight="true" outlineLevel="0" collapsed="false">
      <c r="B3257" s="13" t="s">
        <v>150</v>
      </c>
      <c r="C3257" s="13" t="s">
        <v>91</v>
      </c>
      <c r="D3257" s="14" t="n">
        <v>10.78</v>
      </c>
      <c r="E3257" s="11" t="s">
        <v>21</v>
      </c>
    </row>
    <row r="3258" customFormat="false" ht="14.4" hidden="false" customHeight="true" outlineLevel="0" collapsed="false">
      <c r="B3258" s="13" t="s">
        <v>150</v>
      </c>
      <c r="C3258" s="13" t="s">
        <v>92</v>
      </c>
      <c r="D3258" s="14" t="n">
        <v>10.788</v>
      </c>
      <c r="E3258" s="11" t="s">
        <v>21</v>
      </c>
    </row>
    <row r="3259" customFormat="false" ht="14.4" hidden="false" customHeight="true" outlineLevel="0" collapsed="false">
      <c r="B3259" s="13" t="s">
        <v>150</v>
      </c>
      <c r="C3259" s="13" t="s">
        <v>93</v>
      </c>
      <c r="D3259" s="14" t="n">
        <v>10.732</v>
      </c>
      <c r="E3259" s="11" t="s">
        <v>21</v>
      </c>
    </row>
    <row r="3260" customFormat="false" ht="14.4" hidden="false" customHeight="true" outlineLevel="0" collapsed="false">
      <c r="B3260" s="13" t="s">
        <v>150</v>
      </c>
      <c r="C3260" s="13" t="s">
        <v>94</v>
      </c>
      <c r="D3260" s="14" t="n">
        <v>10.748</v>
      </c>
      <c r="E3260" s="11" t="s">
        <v>21</v>
      </c>
    </row>
    <row r="3261" customFormat="false" ht="14.4" hidden="false" customHeight="true" outlineLevel="0" collapsed="false">
      <c r="B3261" s="13" t="s">
        <v>150</v>
      </c>
      <c r="C3261" s="13" t="s">
        <v>95</v>
      </c>
      <c r="D3261" s="14" t="n">
        <v>10.768</v>
      </c>
      <c r="E3261" s="11" t="s">
        <v>21</v>
      </c>
    </row>
    <row r="3262" customFormat="false" ht="14.4" hidden="false" customHeight="true" outlineLevel="0" collapsed="false">
      <c r="B3262" s="13" t="s">
        <v>150</v>
      </c>
      <c r="C3262" s="13" t="s">
        <v>96</v>
      </c>
      <c r="D3262" s="14" t="n">
        <v>10.812</v>
      </c>
      <c r="E3262" s="11" t="s">
        <v>21</v>
      </c>
    </row>
    <row r="3263" customFormat="false" ht="14.4" hidden="false" customHeight="true" outlineLevel="0" collapsed="false">
      <c r="B3263" s="13" t="s">
        <v>150</v>
      </c>
      <c r="C3263" s="13" t="s">
        <v>97</v>
      </c>
      <c r="D3263" s="14" t="n">
        <v>10.724</v>
      </c>
      <c r="E3263" s="11" t="s">
        <v>21</v>
      </c>
    </row>
    <row r="3264" customFormat="false" ht="14.4" hidden="false" customHeight="true" outlineLevel="0" collapsed="false">
      <c r="B3264" s="13" t="s">
        <v>150</v>
      </c>
      <c r="C3264" s="13" t="s">
        <v>98</v>
      </c>
      <c r="D3264" s="14" t="n">
        <v>10.484</v>
      </c>
      <c r="E3264" s="11" t="s">
        <v>21</v>
      </c>
    </row>
    <row r="3265" customFormat="false" ht="14.4" hidden="false" customHeight="true" outlineLevel="0" collapsed="false">
      <c r="B3265" s="13" t="s">
        <v>150</v>
      </c>
      <c r="C3265" s="13" t="s">
        <v>99</v>
      </c>
      <c r="D3265" s="14" t="n">
        <v>10.452</v>
      </c>
      <c r="E3265" s="11" t="s">
        <v>21</v>
      </c>
    </row>
    <row r="3266" customFormat="false" ht="14.4" hidden="false" customHeight="true" outlineLevel="0" collapsed="false">
      <c r="B3266" s="13" t="s">
        <v>150</v>
      </c>
      <c r="C3266" s="13" t="s">
        <v>100</v>
      </c>
      <c r="D3266" s="14" t="n">
        <v>10.488</v>
      </c>
      <c r="E3266" s="11" t="s">
        <v>21</v>
      </c>
    </row>
    <row r="3267" customFormat="false" ht="14.4" hidden="false" customHeight="true" outlineLevel="0" collapsed="false">
      <c r="B3267" s="13" t="s">
        <v>150</v>
      </c>
      <c r="C3267" s="13" t="s">
        <v>101</v>
      </c>
      <c r="D3267" s="14" t="n">
        <v>10.48</v>
      </c>
      <c r="E3267" s="11" t="s">
        <v>21</v>
      </c>
    </row>
    <row r="3268" customFormat="false" ht="14.4" hidden="false" customHeight="true" outlineLevel="0" collapsed="false">
      <c r="B3268" s="13" t="s">
        <v>150</v>
      </c>
      <c r="C3268" s="13" t="s">
        <v>102</v>
      </c>
      <c r="D3268" s="14" t="n">
        <v>10.528</v>
      </c>
      <c r="E3268" s="11" t="s">
        <v>21</v>
      </c>
    </row>
    <row r="3269" customFormat="false" ht="14.4" hidden="false" customHeight="true" outlineLevel="0" collapsed="false">
      <c r="B3269" s="13" t="s">
        <v>150</v>
      </c>
      <c r="C3269" s="13" t="s">
        <v>103</v>
      </c>
      <c r="D3269" s="14" t="n">
        <v>10.588</v>
      </c>
      <c r="E3269" s="11" t="s">
        <v>21</v>
      </c>
    </row>
    <row r="3270" customFormat="false" ht="14.4" hidden="false" customHeight="true" outlineLevel="0" collapsed="false">
      <c r="B3270" s="13" t="s">
        <v>150</v>
      </c>
      <c r="C3270" s="13" t="s">
        <v>104</v>
      </c>
      <c r="D3270" s="14" t="n">
        <v>10.64</v>
      </c>
      <c r="E3270" s="11" t="s">
        <v>21</v>
      </c>
    </row>
    <row r="3271" customFormat="false" ht="14.4" hidden="false" customHeight="true" outlineLevel="0" collapsed="false">
      <c r="B3271" s="13" t="s">
        <v>150</v>
      </c>
      <c r="C3271" s="13" t="s">
        <v>105</v>
      </c>
      <c r="D3271" s="14" t="n">
        <v>10.596</v>
      </c>
      <c r="E3271" s="11" t="s">
        <v>21</v>
      </c>
    </row>
    <row r="3272" customFormat="false" ht="14.4" hidden="false" customHeight="true" outlineLevel="0" collapsed="false">
      <c r="B3272" s="13" t="s">
        <v>150</v>
      </c>
      <c r="C3272" s="13" t="s">
        <v>106</v>
      </c>
      <c r="D3272" s="14" t="n">
        <v>10.624</v>
      </c>
      <c r="E3272" s="11" t="s">
        <v>21</v>
      </c>
    </row>
    <row r="3273" customFormat="false" ht="14.4" hidden="false" customHeight="true" outlineLevel="0" collapsed="false">
      <c r="B3273" s="13" t="s">
        <v>150</v>
      </c>
      <c r="C3273" s="13" t="s">
        <v>107</v>
      </c>
      <c r="D3273" s="14" t="n">
        <v>10.616</v>
      </c>
      <c r="E3273" s="11" t="s">
        <v>21</v>
      </c>
    </row>
    <row r="3274" customFormat="false" ht="14.4" hidden="false" customHeight="true" outlineLevel="0" collapsed="false">
      <c r="B3274" s="13" t="s">
        <v>150</v>
      </c>
      <c r="C3274" s="13" t="s">
        <v>108</v>
      </c>
      <c r="D3274" s="14" t="n">
        <v>10.668</v>
      </c>
      <c r="E3274" s="11" t="s">
        <v>21</v>
      </c>
    </row>
    <row r="3275" customFormat="false" ht="14.4" hidden="false" customHeight="true" outlineLevel="0" collapsed="false">
      <c r="B3275" s="13" t="s">
        <v>150</v>
      </c>
      <c r="C3275" s="13" t="s">
        <v>109</v>
      </c>
      <c r="D3275" s="14" t="n">
        <v>10.528</v>
      </c>
      <c r="E3275" s="11" t="s">
        <v>21</v>
      </c>
    </row>
    <row r="3276" customFormat="false" ht="14.4" hidden="false" customHeight="true" outlineLevel="0" collapsed="false">
      <c r="B3276" s="13" t="s">
        <v>150</v>
      </c>
      <c r="C3276" s="13" t="s">
        <v>110</v>
      </c>
      <c r="D3276" s="14" t="n">
        <v>10.548</v>
      </c>
      <c r="E3276" s="11" t="s">
        <v>21</v>
      </c>
    </row>
    <row r="3277" customFormat="false" ht="14.4" hidden="false" customHeight="true" outlineLevel="0" collapsed="false">
      <c r="B3277" s="13" t="s">
        <v>150</v>
      </c>
      <c r="C3277" s="13" t="s">
        <v>111</v>
      </c>
      <c r="D3277" s="14" t="n">
        <v>10.612</v>
      </c>
      <c r="E3277" s="11" t="s">
        <v>21</v>
      </c>
    </row>
    <row r="3278" customFormat="false" ht="14.4" hidden="false" customHeight="true" outlineLevel="0" collapsed="false">
      <c r="B3278" s="13" t="s">
        <v>150</v>
      </c>
      <c r="C3278" s="13" t="s">
        <v>112</v>
      </c>
      <c r="D3278" s="14" t="n">
        <v>10.656</v>
      </c>
      <c r="E3278" s="11" t="s">
        <v>21</v>
      </c>
    </row>
    <row r="3279" customFormat="false" ht="14.4" hidden="false" customHeight="true" outlineLevel="0" collapsed="false">
      <c r="B3279" s="13" t="s">
        <v>150</v>
      </c>
      <c r="C3279" s="13" t="s">
        <v>113</v>
      </c>
      <c r="D3279" s="14" t="n">
        <v>10.712</v>
      </c>
      <c r="E3279" s="11" t="s">
        <v>21</v>
      </c>
    </row>
    <row r="3280" customFormat="false" ht="14.4" hidden="false" customHeight="true" outlineLevel="0" collapsed="false">
      <c r="B3280" s="13" t="s">
        <v>150</v>
      </c>
      <c r="C3280" s="13" t="s">
        <v>114</v>
      </c>
      <c r="D3280" s="14" t="n">
        <v>10.728</v>
      </c>
      <c r="E3280" s="11" t="s">
        <v>21</v>
      </c>
    </row>
    <row r="3281" customFormat="false" ht="14.4" hidden="false" customHeight="true" outlineLevel="0" collapsed="false">
      <c r="B3281" s="13" t="s">
        <v>150</v>
      </c>
      <c r="C3281" s="13" t="s">
        <v>115</v>
      </c>
      <c r="D3281" s="14" t="n">
        <v>10.692</v>
      </c>
      <c r="E3281" s="11" t="s">
        <v>21</v>
      </c>
    </row>
    <row r="3282" customFormat="false" ht="14.4" hidden="false" customHeight="true" outlineLevel="0" collapsed="false">
      <c r="B3282" s="13" t="s">
        <v>150</v>
      </c>
      <c r="C3282" s="13" t="s">
        <v>116</v>
      </c>
      <c r="D3282" s="14" t="n">
        <v>10.68</v>
      </c>
      <c r="E3282" s="11" t="s">
        <v>21</v>
      </c>
    </row>
    <row r="3283" customFormat="false" ht="14.4" hidden="false" customHeight="true" outlineLevel="0" collapsed="false">
      <c r="B3283" s="13" t="s">
        <v>151</v>
      </c>
      <c r="C3283" s="13" t="s">
        <v>20</v>
      </c>
      <c r="D3283" s="14" t="n">
        <v>10.72</v>
      </c>
      <c r="E3283" s="11" t="s">
        <v>21</v>
      </c>
    </row>
    <row r="3284" customFormat="false" ht="14.4" hidden="false" customHeight="true" outlineLevel="0" collapsed="false">
      <c r="B3284" s="13" t="s">
        <v>151</v>
      </c>
      <c r="C3284" s="13" t="s">
        <v>22</v>
      </c>
      <c r="D3284" s="14" t="n">
        <v>10.708</v>
      </c>
      <c r="E3284" s="11" t="s">
        <v>21</v>
      </c>
    </row>
    <row r="3285" customFormat="false" ht="14.4" hidden="false" customHeight="true" outlineLevel="0" collapsed="false">
      <c r="B3285" s="13" t="s">
        <v>151</v>
      </c>
      <c r="C3285" s="13" t="s">
        <v>23</v>
      </c>
      <c r="D3285" s="14" t="n">
        <v>10.708</v>
      </c>
      <c r="E3285" s="11" t="s">
        <v>21</v>
      </c>
    </row>
    <row r="3286" customFormat="false" ht="14.4" hidden="false" customHeight="true" outlineLevel="0" collapsed="false">
      <c r="B3286" s="13" t="s">
        <v>151</v>
      </c>
      <c r="C3286" s="13" t="s">
        <v>24</v>
      </c>
      <c r="D3286" s="14" t="n">
        <v>10.764</v>
      </c>
      <c r="E3286" s="11" t="s">
        <v>21</v>
      </c>
    </row>
    <row r="3287" customFormat="false" ht="14.4" hidden="false" customHeight="true" outlineLevel="0" collapsed="false">
      <c r="B3287" s="13" t="s">
        <v>151</v>
      </c>
      <c r="C3287" s="13" t="s">
        <v>25</v>
      </c>
      <c r="D3287" s="14" t="n">
        <v>10.8</v>
      </c>
      <c r="E3287" s="11" t="s">
        <v>21</v>
      </c>
    </row>
    <row r="3288" customFormat="false" ht="14.4" hidden="false" customHeight="true" outlineLevel="0" collapsed="false">
      <c r="B3288" s="13" t="s">
        <v>151</v>
      </c>
      <c r="C3288" s="13" t="s">
        <v>26</v>
      </c>
      <c r="D3288" s="14" t="n">
        <v>10.832</v>
      </c>
      <c r="E3288" s="11" t="s">
        <v>21</v>
      </c>
    </row>
    <row r="3289" customFormat="false" ht="14.4" hidden="false" customHeight="true" outlineLevel="0" collapsed="false">
      <c r="B3289" s="13" t="s">
        <v>151</v>
      </c>
      <c r="C3289" s="13" t="s">
        <v>27</v>
      </c>
      <c r="D3289" s="14" t="n">
        <v>10.848</v>
      </c>
      <c r="E3289" s="11" t="s">
        <v>21</v>
      </c>
    </row>
    <row r="3290" customFormat="false" ht="14.4" hidden="false" customHeight="true" outlineLevel="0" collapsed="false">
      <c r="B3290" s="13" t="s">
        <v>151</v>
      </c>
      <c r="C3290" s="13" t="s">
        <v>28</v>
      </c>
      <c r="D3290" s="14" t="n">
        <v>10.852</v>
      </c>
      <c r="E3290" s="11" t="s">
        <v>21</v>
      </c>
    </row>
    <row r="3291" customFormat="false" ht="14.4" hidden="false" customHeight="true" outlineLevel="0" collapsed="false">
      <c r="B3291" s="13" t="s">
        <v>151</v>
      </c>
      <c r="C3291" s="13" t="s">
        <v>29</v>
      </c>
      <c r="D3291" s="14" t="n">
        <v>10.872</v>
      </c>
      <c r="E3291" s="11" t="s">
        <v>21</v>
      </c>
    </row>
    <row r="3292" customFormat="false" ht="14.4" hidden="false" customHeight="true" outlineLevel="0" collapsed="false">
      <c r="B3292" s="13" t="s">
        <v>151</v>
      </c>
      <c r="C3292" s="13" t="s">
        <v>30</v>
      </c>
      <c r="D3292" s="14" t="n">
        <v>10.868</v>
      </c>
      <c r="E3292" s="11" t="s">
        <v>21</v>
      </c>
    </row>
    <row r="3293" customFormat="false" ht="14.4" hidden="false" customHeight="true" outlineLevel="0" collapsed="false">
      <c r="B3293" s="13" t="s">
        <v>151</v>
      </c>
      <c r="C3293" s="13" t="s">
        <v>31</v>
      </c>
      <c r="D3293" s="14" t="n">
        <v>10.872</v>
      </c>
      <c r="E3293" s="11" t="s">
        <v>21</v>
      </c>
    </row>
    <row r="3294" customFormat="false" ht="14.4" hidden="false" customHeight="true" outlineLevel="0" collapsed="false">
      <c r="B3294" s="13" t="s">
        <v>151</v>
      </c>
      <c r="C3294" s="13" t="s">
        <v>32</v>
      </c>
      <c r="D3294" s="14" t="n">
        <v>10.892</v>
      </c>
      <c r="E3294" s="11" t="s">
        <v>21</v>
      </c>
    </row>
    <row r="3295" customFormat="false" ht="14.4" hidden="false" customHeight="true" outlineLevel="0" collapsed="false">
      <c r="B3295" s="13" t="s">
        <v>151</v>
      </c>
      <c r="C3295" s="13" t="s">
        <v>33</v>
      </c>
      <c r="D3295" s="14" t="n">
        <v>10.852</v>
      </c>
      <c r="E3295" s="11" t="s">
        <v>21</v>
      </c>
    </row>
    <row r="3296" customFormat="false" ht="14.4" hidden="false" customHeight="true" outlineLevel="0" collapsed="false">
      <c r="B3296" s="13" t="s">
        <v>151</v>
      </c>
      <c r="C3296" s="13" t="s">
        <v>34</v>
      </c>
      <c r="D3296" s="14" t="n">
        <v>10.848</v>
      </c>
      <c r="E3296" s="11" t="s">
        <v>21</v>
      </c>
    </row>
    <row r="3297" customFormat="false" ht="14.4" hidden="false" customHeight="true" outlineLevel="0" collapsed="false">
      <c r="B3297" s="13" t="s">
        <v>151</v>
      </c>
      <c r="C3297" s="13" t="s">
        <v>35</v>
      </c>
      <c r="D3297" s="14" t="n">
        <v>10.864</v>
      </c>
      <c r="E3297" s="11" t="s">
        <v>21</v>
      </c>
    </row>
    <row r="3298" customFormat="false" ht="14.4" hidden="false" customHeight="true" outlineLevel="0" collapsed="false">
      <c r="B3298" s="13" t="s">
        <v>151</v>
      </c>
      <c r="C3298" s="13" t="s">
        <v>36</v>
      </c>
      <c r="D3298" s="14" t="n">
        <v>10.872</v>
      </c>
      <c r="E3298" s="11" t="s">
        <v>21</v>
      </c>
    </row>
    <row r="3299" customFormat="false" ht="14.4" hidden="false" customHeight="true" outlineLevel="0" collapsed="false">
      <c r="B3299" s="13" t="s">
        <v>151</v>
      </c>
      <c r="C3299" s="13" t="s">
        <v>37</v>
      </c>
      <c r="D3299" s="14" t="n">
        <v>10.828</v>
      </c>
      <c r="E3299" s="11" t="s">
        <v>21</v>
      </c>
    </row>
    <row r="3300" customFormat="false" ht="14.4" hidden="false" customHeight="true" outlineLevel="0" collapsed="false">
      <c r="B3300" s="13" t="s">
        <v>151</v>
      </c>
      <c r="C3300" s="13" t="s">
        <v>38</v>
      </c>
      <c r="D3300" s="14" t="n">
        <v>10.828</v>
      </c>
      <c r="E3300" s="11" t="s">
        <v>21</v>
      </c>
    </row>
    <row r="3301" customFormat="false" ht="14.4" hidden="false" customHeight="true" outlineLevel="0" collapsed="false">
      <c r="B3301" s="13" t="s">
        <v>151</v>
      </c>
      <c r="C3301" s="13" t="s">
        <v>39</v>
      </c>
      <c r="D3301" s="14" t="n">
        <v>10.788</v>
      </c>
      <c r="E3301" s="11" t="s">
        <v>21</v>
      </c>
    </row>
    <row r="3302" customFormat="false" ht="14.4" hidden="false" customHeight="true" outlineLevel="0" collapsed="false">
      <c r="B3302" s="13" t="s">
        <v>151</v>
      </c>
      <c r="C3302" s="13" t="s">
        <v>40</v>
      </c>
      <c r="D3302" s="14" t="n">
        <v>10.788</v>
      </c>
      <c r="E3302" s="11" t="s">
        <v>21</v>
      </c>
    </row>
    <row r="3303" customFormat="false" ht="14.4" hidden="false" customHeight="true" outlineLevel="0" collapsed="false">
      <c r="B3303" s="13" t="s">
        <v>151</v>
      </c>
      <c r="C3303" s="13" t="s">
        <v>41</v>
      </c>
      <c r="D3303" s="14" t="n">
        <v>10.808</v>
      </c>
      <c r="E3303" s="11" t="s">
        <v>21</v>
      </c>
    </row>
    <row r="3304" customFormat="false" ht="14.4" hidden="false" customHeight="true" outlineLevel="0" collapsed="false">
      <c r="B3304" s="13" t="s">
        <v>151</v>
      </c>
      <c r="C3304" s="13" t="s">
        <v>42</v>
      </c>
      <c r="D3304" s="14" t="n">
        <v>10.772</v>
      </c>
      <c r="E3304" s="11" t="s">
        <v>21</v>
      </c>
    </row>
    <row r="3305" customFormat="false" ht="14.4" hidden="false" customHeight="true" outlineLevel="0" collapsed="false">
      <c r="B3305" s="13" t="s">
        <v>151</v>
      </c>
      <c r="C3305" s="13" t="s">
        <v>43</v>
      </c>
      <c r="D3305" s="14" t="n">
        <v>10.76</v>
      </c>
      <c r="E3305" s="11" t="s">
        <v>21</v>
      </c>
    </row>
    <row r="3306" customFormat="false" ht="14.4" hidden="false" customHeight="true" outlineLevel="0" collapsed="false">
      <c r="B3306" s="13" t="s">
        <v>151</v>
      </c>
      <c r="C3306" s="13" t="s">
        <v>44</v>
      </c>
      <c r="D3306" s="14" t="n">
        <v>10.7</v>
      </c>
      <c r="E3306" s="11" t="s">
        <v>21</v>
      </c>
    </row>
    <row r="3307" customFormat="false" ht="14.4" hidden="false" customHeight="true" outlineLevel="0" collapsed="false">
      <c r="B3307" s="13" t="s">
        <v>151</v>
      </c>
      <c r="C3307" s="13" t="s">
        <v>45</v>
      </c>
      <c r="D3307" s="14" t="n">
        <v>10.668</v>
      </c>
      <c r="E3307" s="11" t="s">
        <v>21</v>
      </c>
    </row>
    <row r="3308" customFormat="false" ht="14.4" hidden="false" customHeight="true" outlineLevel="0" collapsed="false">
      <c r="B3308" s="13" t="s">
        <v>151</v>
      </c>
      <c r="C3308" s="13" t="s">
        <v>46</v>
      </c>
      <c r="D3308" s="14" t="n">
        <v>10.668</v>
      </c>
      <c r="E3308" s="11" t="s">
        <v>21</v>
      </c>
    </row>
    <row r="3309" customFormat="false" ht="14.4" hidden="false" customHeight="true" outlineLevel="0" collapsed="false">
      <c r="B3309" s="13" t="s">
        <v>151</v>
      </c>
      <c r="C3309" s="13" t="s">
        <v>47</v>
      </c>
      <c r="D3309" s="14" t="n">
        <v>10.672</v>
      </c>
      <c r="E3309" s="11" t="s">
        <v>21</v>
      </c>
    </row>
    <row r="3310" customFormat="false" ht="14.4" hidden="false" customHeight="true" outlineLevel="0" collapsed="false">
      <c r="B3310" s="13" t="s">
        <v>151</v>
      </c>
      <c r="C3310" s="13" t="s">
        <v>48</v>
      </c>
      <c r="D3310" s="14" t="n">
        <v>3.648</v>
      </c>
      <c r="E3310" s="11" t="s">
        <v>21</v>
      </c>
    </row>
    <row r="3311" customFormat="false" ht="14.4" hidden="false" customHeight="true" outlineLevel="0" collapsed="false">
      <c r="B3311" s="13" t="s">
        <v>151</v>
      </c>
      <c r="C3311" s="13" t="s">
        <v>49</v>
      </c>
      <c r="D3311" s="14" t="n">
        <v>0</v>
      </c>
      <c r="E3311" s="11" t="s">
        <v>21</v>
      </c>
    </row>
    <row r="3312" customFormat="false" ht="14.4" hidden="false" customHeight="true" outlineLevel="0" collapsed="false">
      <c r="B3312" s="13" t="s">
        <v>151</v>
      </c>
      <c r="C3312" s="13" t="s">
        <v>50</v>
      </c>
      <c r="D3312" s="14" t="n">
        <v>0</v>
      </c>
      <c r="E3312" s="11" t="s">
        <v>21</v>
      </c>
    </row>
    <row r="3313" customFormat="false" ht="14.4" hidden="false" customHeight="true" outlineLevel="0" collapsed="false">
      <c r="B3313" s="13" t="s">
        <v>151</v>
      </c>
      <c r="C3313" s="13" t="s">
        <v>51</v>
      </c>
      <c r="D3313" s="14" t="n">
        <v>0</v>
      </c>
      <c r="E3313" s="11" t="s">
        <v>21</v>
      </c>
    </row>
    <row r="3314" customFormat="false" ht="14.4" hidden="false" customHeight="true" outlineLevel="0" collapsed="false">
      <c r="B3314" s="13" t="s">
        <v>151</v>
      </c>
      <c r="C3314" s="13" t="s">
        <v>52</v>
      </c>
      <c r="D3314" s="14" t="n">
        <v>0</v>
      </c>
      <c r="E3314" s="11" t="s">
        <v>21</v>
      </c>
    </row>
    <row r="3315" customFormat="false" ht="14.4" hidden="false" customHeight="true" outlineLevel="0" collapsed="false">
      <c r="B3315" s="13" t="s">
        <v>151</v>
      </c>
      <c r="C3315" s="13" t="s">
        <v>53</v>
      </c>
      <c r="D3315" s="14" t="n">
        <v>0</v>
      </c>
      <c r="E3315" s="11" t="s">
        <v>21</v>
      </c>
    </row>
    <row r="3316" customFormat="false" ht="14.4" hidden="false" customHeight="true" outlineLevel="0" collapsed="false">
      <c r="B3316" s="13" t="s">
        <v>151</v>
      </c>
      <c r="C3316" s="13" t="s">
        <v>54</v>
      </c>
      <c r="D3316" s="14" t="n">
        <v>0</v>
      </c>
      <c r="E3316" s="11" t="s">
        <v>21</v>
      </c>
    </row>
    <row r="3317" customFormat="false" ht="14.4" hidden="false" customHeight="true" outlineLevel="0" collapsed="false">
      <c r="B3317" s="13" t="s">
        <v>151</v>
      </c>
      <c r="C3317" s="13" t="s">
        <v>55</v>
      </c>
      <c r="D3317" s="14" t="n">
        <v>0</v>
      </c>
      <c r="E3317" s="11" t="s">
        <v>21</v>
      </c>
    </row>
    <row r="3318" customFormat="false" ht="14.4" hidden="false" customHeight="true" outlineLevel="0" collapsed="false">
      <c r="B3318" s="13" t="s">
        <v>151</v>
      </c>
      <c r="C3318" s="13" t="s">
        <v>56</v>
      </c>
      <c r="D3318" s="14" t="n">
        <v>0</v>
      </c>
      <c r="E3318" s="11" t="s">
        <v>21</v>
      </c>
    </row>
    <row r="3319" customFormat="false" ht="14.4" hidden="false" customHeight="true" outlineLevel="0" collapsed="false">
      <c r="B3319" s="13" t="s">
        <v>151</v>
      </c>
      <c r="C3319" s="13" t="s">
        <v>57</v>
      </c>
      <c r="D3319" s="14" t="n">
        <v>0</v>
      </c>
      <c r="E3319" s="11" t="s">
        <v>21</v>
      </c>
    </row>
    <row r="3320" customFormat="false" ht="14.4" hidden="false" customHeight="true" outlineLevel="0" collapsed="false">
      <c r="B3320" s="13" t="s">
        <v>151</v>
      </c>
      <c r="C3320" s="13" t="s">
        <v>58</v>
      </c>
      <c r="D3320" s="14" t="n">
        <v>0</v>
      </c>
      <c r="E3320" s="11" t="s">
        <v>21</v>
      </c>
    </row>
    <row r="3321" customFormat="false" ht="14.4" hidden="false" customHeight="true" outlineLevel="0" collapsed="false">
      <c r="B3321" s="13" t="s">
        <v>151</v>
      </c>
      <c r="C3321" s="13" t="s">
        <v>59</v>
      </c>
      <c r="D3321" s="14" t="n">
        <v>0</v>
      </c>
      <c r="E3321" s="11" t="s">
        <v>21</v>
      </c>
    </row>
    <row r="3322" customFormat="false" ht="14.4" hidden="false" customHeight="true" outlineLevel="0" collapsed="false">
      <c r="B3322" s="13" t="s">
        <v>151</v>
      </c>
      <c r="C3322" s="13" t="s">
        <v>60</v>
      </c>
      <c r="D3322" s="14" t="n">
        <v>0</v>
      </c>
      <c r="E3322" s="11" t="s">
        <v>21</v>
      </c>
    </row>
    <row r="3323" customFormat="false" ht="14.4" hidden="false" customHeight="true" outlineLevel="0" collapsed="false">
      <c r="B3323" s="13" t="s">
        <v>151</v>
      </c>
      <c r="C3323" s="13" t="s">
        <v>61</v>
      </c>
      <c r="D3323" s="14" t="n">
        <v>0</v>
      </c>
      <c r="E3323" s="11" t="s">
        <v>21</v>
      </c>
    </row>
    <row r="3324" customFormat="false" ht="14.4" hidden="false" customHeight="true" outlineLevel="0" collapsed="false">
      <c r="B3324" s="13" t="s">
        <v>151</v>
      </c>
      <c r="C3324" s="13" t="s">
        <v>62</v>
      </c>
      <c r="D3324" s="14" t="n">
        <v>0</v>
      </c>
      <c r="E3324" s="11" t="s">
        <v>21</v>
      </c>
    </row>
    <row r="3325" customFormat="false" ht="14.4" hidden="false" customHeight="true" outlineLevel="0" collapsed="false">
      <c r="B3325" s="13" t="s">
        <v>151</v>
      </c>
      <c r="C3325" s="13" t="s">
        <v>63</v>
      </c>
      <c r="D3325" s="14" t="n">
        <v>0</v>
      </c>
      <c r="E3325" s="11" t="s">
        <v>21</v>
      </c>
    </row>
    <row r="3326" customFormat="false" ht="14.4" hidden="false" customHeight="true" outlineLevel="0" collapsed="false">
      <c r="B3326" s="13" t="s">
        <v>151</v>
      </c>
      <c r="C3326" s="13" t="s">
        <v>64</v>
      </c>
      <c r="D3326" s="14" t="n">
        <v>0</v>
      </c>
      <c r="E3326" s="11" t="s">
        <v>21</v>
      </c>
    </row>
    <row r="3327" customFormat="false" ht="14.4" hidden="false" customHeight="true" outlineLevel="0" collapsed="false">
      <c r="B3327" s="13" t="s">
        <v>151</v>
      </c>
      <c r="C3327" s="13" t="s">
        <v>65</v>
      </c>
      <c r="D3327" s="14" t="n">
        <v>0</v>
      </c>
      <c r="E3327" s="11" t="s">
        <v>21</v>
      </c>
    </row>
    <row r="3328" customFormat="false" ht="14.4" hidden="false" customHeight="true" outlineLevel="0" collapsed="false">
      <c r="B3328" s="13" t="s">
        <v>151</v>
      </c>
      <c r="C3328" s="13" t="s">
        <v>66</v>
      </c>
      <c r="D3328" s="14" t="n">
        <v>0</v>
      </c>
      <c r="E3328" s="11" t="s">
        <v>21</v>
      </c>
    </row>
    <row r="3329" customFormat="false" ht="14.4" hidden="false" customHeight="true" outlineLevel="0" collapsed="false">
      <c r="B3329" s="13" t="s">
        <v>151</v>
      </c>
      <c r="C3329" s="13" t="s">
        <v>67</v>
      </c>
      <c r="D3329" s="14" t="n">
        <v>0</v>
      </c>
      <c r="E3329" s="11" t="s">
        <v>21</v>
      </c>
    </row>
    <row r="3330" customFormat="false" ht="14.4" hidden="false" customHeight="true" outlineLevel="0" collapsed="false">
      <c r="B3330" s="13" t="s">
        <v>151</v>
      </c>
      <c r="C3330" s="13" t="s">
        <v>68</v>
      </c>
      <c r="D3330" s="14" t="n">
        <v>0</v>
      </c>
      <c r="E3330" s="11" t="s">
        <v>21</v>
      </c>
    </row>
    <row r="3331" customFormat="false" ht="14.4" hidden="false" customHeight="true" outlineLevel="0" collapsed="false">
      <c r="B3331" s="13" t="s">
        <v>151</v>
      </c>
      <c r="C3331" s="13" t="s">
        <v>69</v>
      </c>
      <c r="D3331" s="14" t="n">
        <v>0</v>
      </c>
      <c r="E3331" s="11" t="s">
        <v>21</v>
      </c>
    </row>
    <row r="3332" customFormat="false" ht="14.4" hidden="false" customHeight="true" outlineLevel="0" collapsed="false">
      <c r="B3332" s="13" t="s">
        <v>151</v>
      </c>
      <c r="C3332" s="13" t="s">
        <v>70</v>
      </c>
      <c r="D3332" s="14" t="n">
        <v>0</v>
      </c>
      <c r="E3332" s="11" t="s">
        <v>21</v>
      </c>
    </row>
    <row r="3333" customFormat="false" ht="14.4" hidden="false" customHeight="true" outlineLevel="0" collapsed="false">
      <c r="B3333" s="13" t="s">
        <v>151</v>
      </c>
      <c r="C3333" s="13" t="s">
        <v>71</v>
      </c>
      <c r="D3333" s="14" t="n">
        <v>0</v>
      </c>
      <c r="E3333" s="11" t="s">
        <v>21</v>
      </c>
    </row>
    <row r="3334" customFormat="false" ht="14.4" hidden="false" customHeight="true" outlineLevel="0" collapsed="false">
      <c r="B3334" s="13" t="s">
        <v>151</v>
      </c>
      <c r="C3334" s="13" t="s">
        <v>72</v>
      </c>
      <c r="D3334" s="14" t="n">
        <v>0</v>
      </c>
      <c r="E3334" s="11" t="s">
        <v>21</v>
      </c>
    </row>
    <row r="3335" customFormat="false" ht="14.4" hidden="false" customHeight="true" outlineLevel="0" collapsed="false">
      <c r="B3335" s="13" t="s">
        <v>151</v>
      </c>
      <c r="C3335" s="13" t="s">
        <v>73</v>
      </c>
      <c r="D3335" s="14" t="n">
        <v>0</v>
      </c>
      <c r="E3335" s="11" t="s">
        <v>21</v>
      </c>
    </row>
    <row r="3336" customFormat="false" ht="14.4" hidden="false" customHeight="true" outlineLevel="0" collapsed="false">
      <c r="B3336" s="13" t="s">
        <v>151</v>
      </c>
      <c r="C3336" s="13" t="s">
        <v>74</v>
      </c>
      <c r="D3336" s="14" t="n">
        <v>0</v>
      </c>
      <c r="E3336" s="11" t="s">
        <v>21</v>
      </c>
    </row>
    <row r="3337" customFormat="false" ht="14.4" hidden="false" customHeight="true" outlineLevel="0" collapsed="false">
      <c r="B3337" s="13" t="s">
        <v>151</v>
      </c>
      <c r="C3337" s="13" t="s">
        <v>75</v>
      </c>
      <c r="D3337" s="14" t="n">
        <v>0</v>
      </c>
      <c r="E3337" s="11" t="s">
        <v>21</v>
      </c>
    </row>
    <row r="3338" customFormat="false" ht="14.4" hidden="false" customHeight="true" outlineLevel="0" collapsed="false">
      <c r="B3338" s="13" t="s">
        <v>151</v>
      </c>
      <c r="C3338" s="13" t="s">
        <v>76</v>
      </c>
      <c r="D3338" s="14" t="n">
        <v>0</v>
      </c>
      <c r="E3338" s="11" t="s">
        <v>21</v>
      </c>
    </row>
    <row r="3339" customFormat="false" ht="14.4" hidden="false" customHeight="true" outlineLevel="0" collapsed="false">
      <c r="B3339" s="13" t="s">
        <v>151</v>
      </c>
      <c r="C3339" s="13" t="s">
        <v>77</v>
      </c>
      <c r="D3339" s="14" t="n">
        <v>0</v>
      </c>
      <c r="E3339" s="11" t="s">
        <v>21</v>
      </c>
    </row>
    <row r="3340" customFormat="false" ht="14.4" hidden="false" customHeight="true" outlineLevel="0" collapsed="false">
      <c r="B3340" s="13" t="s">
        <v>151</v>
      </c>
      <c r="C3340" s="13" t="s">
        <v>78</v>
      </c>
      <c r="D3340" s="14" t="n">
        <v>0</v>
      </c>
      <c r="E3340" s="11" t="s">
        <v>21</v>
      </c>
    </row>
    <row r="3341" customFormat="false" ht="14.4" hidden="false" customHeight="true" outlineLevel="0" collapsed="false">
      <c r="B3341" s="13" t="s">
        <v>151</v>
      </c>
      <c r="C3341" s="13" t="s">
        <v>79</v>
      </c>
      <c r="D3341" s="14" t="n">
        <v>0</v>
      </c>
      <c r="E3341" s="11" t="s">
        <v>21</v>
      </c>
    </row>
    <row r="3342" customFormat="false" ht="14.4" hidden="false" customHeight="true" outlineLevel="0" collapsed="false">
      <c r="B3342" s="13" t="s">
        <v>151</v>
      </c>
      <c r="C3342" s="13" t="s">
        <v>80</v>
      </c>
      <c r="D3342" s="14" t="n">
        <v>0</v>
      </c>
      <c r="E3342" s="11" t="s">
        <v>21</v>
      </c>
    </row>
    <row r="3343" customFormat="false" ht="14.4" hidden="false" customHeight="true" outlineLevel="0" collapsed="false">
      <c r="B3343" s="13" t="s">
        <v>151</v>
      </c>
      <c r="C3343" s="13" t="s">
        <v>81</v>
      </c>
      <c r="D3343" s="14" t="n">
        <v>0</v>
      </c>
      <c r="E3343" s="11" t="s">
        <v>21</v>
      </c>
    </row>
    <row r="3344" customFormat="false" ht="14.4" hidden="false" customHeight="true" outlineLevel="0" collapsed="false">
      <c r="B3344" s="13" t="s">
        <v>151</v>
      </c>
      <c r="C3344" s="13" t="s">
        <v>82</v>
      </c>
      <c r="D3344" s="14" t="n">
        <v>0</v>
      </c>
      <c r="E3344" s="11" t="s">
        <v>21</v>
      </c>
    </row>
    <row r="3345" customFormat="false" ht="14.4" hidden="false" customHeight="true" outlineLevel="0" collapsed="false">
      <c r="B3345" s="13" t="s">
        <v>151</v>
      </c>
      <c r="C3345" s="13" t="s">
        <v>83</v>
      </c>
      <c r="D3345" s="14" t="n">
        <v>0</v>
      </c>
      <c r="E3345" s="11" t="s">
        <v>21</v>
      </c>
    </row>
    <row r="3346" customFormat="false" ht="14.4" hidden="false" customHeight="true" outlineLevel="0" collapsed="false">
      <c r="B3346" s="13" t="s">
        <v>151</v>
      </c>
      <c r="C3346" s="13" t="s">
        <v>84</v>
      </c>
      <c r="D3346" s="14" t="n">
        <v>0</v>
      </c>
      <c r="E3346" s="11" t="s">
        <v>21</v>
      </c>
    </row>
    <row r="3347" customFormat="false" ht="14.4" hidden="false" customHeight="true" outlineLevel="0" collapsed="false">
      <c r="B3347" s="13" t="s">
        <v>151</v>
      </c>
      <c r="C3347" s="13" t="s">
        <v>85</v>
      </c>
      <c r="D3347" s="14" t="n">
        <v>0</v>
      </c>
      <c r="E3347" s="11" t="s">
        <v>21</v>
      </c>
    </row>
    <row r="3348" customFormat="false" ht="14.4" hidden="false" customHeight="true" outlineLevel="0" collapsed="false">
      <c r="B3348" s="13" t="s">
        <v>151</v>
      </c>
      <c r="C3348" s="13" t="s">
        <v>86</v>
      </c>
      <c r="D3348" s="14" t="n">
        <v>0</v>
      </c>
      <c r="E3348" s="11" t="s">
        <v>21</v>
      </c>
    </row>
    <row r="3349" customFormat="false" ht="14.4" hidden="false" customHeight="true" outlineLevel="0" collapsed="false">
      <c r="B3349" s="13" t="s">
        <v>151</v>
      </c>
      <c r="C3349" s="13" t="s">
        <v>87</v>
      </c>
      <c r="D3349" s="14" t="n">
        <v>0</v>
      </c>
      <c r="E3349" s="11" t="s">
        <v>21</v>
      </c>
    </row>
    <row r="3350" customFormat="false" ht="14.4" hidden="false" customHeight="true" outlineLevel="0" collapsed="false">
      <c r="B3350" s="13" t="s">
        <v>151</v>
      </c>
      <c r="C3350" s="13" t="s">
        <v>88</v>
      </c>
      <c r="D3350" s="14" t="n">
        <v>0.936</v>
      </c>
      <c r="E3350" s="11" t="s">
        <v>21</v>
      </c>
    </row>
    <row r="3351" customFormat="false" ht="14.4" hidden="false" customHeight="true" outlineLevel="0" collapsed="false">
      <c r="B3351" s="13" t="s">
        <v>151</v>
      </c>
      <c r="C3351" s="13" t="s">
        <v>89</v>
      </c>
      <c r="D3351" s="14" t="n">
        <v>10.424</v>
      </c>
      <c r="E3351" s="11" t="s">
        <v>21</v>
      </c>
    </row>
    <row r="3352" customFormat="false" ht="14.4" hidden="false" customHeight="true" outlineLevel="0" collapsed="false">
      <c r="B3352" s="13" t="s">
        <v>151</v>
      </c>
      <c r="C3352" s="13" t="s">
        <v>90</v>
      </c>
      <c r="D3352" s="14" t="n">
        <v>10.492</v>
      </c>
      <c r="E3352" s="11" t="s">
        <v>21</v>
      </c>
    </row>
    <row r="3353" customFormat="false" ht="14.4" hidden="false" customHeight="true" outlineLevel="0" collapsed="false">
      <c r="B3353" s="13" t="s">
        <v>151</v>
      </c>
      <c r="C3353" s="13" t="s">
        <v>91</v>
      </c>
      <c r="D3353" s="14" t="n">
        <v>10.488</v>
      </c>
      <c r="E3353" s="11" t="s">
        <v>21</v>
      </c>
    </row>
    <row r="3354" customFormat="false" ht="14.4" hidden="false" customHeight="true" outlineLevel="0" collapsed="false">
      <c r="B3354" s="13" t="s">
        <v>151</v>
      </c>
      <c r="C3354" s="13" t="s">
        <v>92</v>
      </c>
      <c r="D3354" s="14" t="n">
        <v>10.536</v>
      </c>
      <c r="E3354" s="11" t="s">
        <v>21</v>
      </c>
    </row>
    <row r="3355" customFormat="false" ht="14.4" hidden="false" customHeight="true" outlineLevel="0" collapsed="false">
      <c r="B3355" s="13" t="s">
        <v>151</v>
      </c>
      <c r="C3355" s="13" t="s">
        <v>93</v>
      </c>
      <c r="D3355" s="14" t="n">
        <v>10.52</v>
      </c>
      <c r="E3355" s="11" t="s">
        <v>21</v>
      </c>
    </row>
    <row r="3356" customFormat="false" ht="14.4" hidden="false" customHeight="true" outlineLevel="0" collapsed="false">
      <c r="B3356" s="13" t="s">
        <v>151</v>
      </c>
      <c r="C3356" s="13" t="s">
        <v>94</v>
      </c>
      <c r="D3356" s="14" t="n">
        <v>10.44</v>
      </c>
      <c r="E3356" s="11" t="s">
        <v>21</v>
      </c>
    </row>
    <row r="3357" customFormat="false" ht="14.4" hidden="false" customHeight="true" outlineLevel="0" collapsed="false">
      <c r="B3357" s="13" t="s">
        <v>151</v>
      </c>
      <c r="C3357" s="13" t="s">
        <v>95</v>
      </c>
      <c r="D3357" s="14" t="n">
        <v>10.364</v>
      </c>
      <c r="E3357" s="11" t="s">
        <v>21</v>
      </c>
    </row>
    <row r="3358" customFormat="false" ht="14.4" hidden="false" customHeight="true" outlineLevel="0" collapsed="false">
      <c r="B3358" s="13" t="s">
        <v>151</v>
      </c>
      <c r="C3358" s="13" t="s">
        <v>96</v>
      </c>
      <c r="D3358" s="14" t="n">
        <v>10.404</v>
      </c>
      <c r="E3358" s="11" t="s">
        <v>21</v>
      </c>
    </row>
    <row r="3359" customFormat="false" ht="14.4" hidden="false" customHeight="true" outlineLevel="0" collapsed="false">
      <c r="B3359" s="13" t="s">
        <v>151</v>
      </c>
      <c r="C3359" s="13" t="s">
        <v>97</v>
      </c>
      <c r="D3359" s="14" t="n">
        <v>10.464</v>
      </c>
      <c r="E3359" s="11" t="s">
        <v>21</v>
      </c>
    </row>
    <row r="3360" customFormat="false" ht="14.4" hidden="false" customHeight="true" outlineLevel="0" collapsed="false">
      <c r="B3360" s="13" t="s">
        <v>151</v>
      </c>
      <c r="C3360" s="13" t="s">
        <v>98</v>
      </c>
      <c r="D3360" s="14" t="n">
        <v>10.456</v>
      </c>
      <c r="E3360" s="11" t="s">
        <v>21</v>
      </c>
    </row>
    <row r="3361" customFormat="false" ht="14.4" hidden="false" customHeight="true" outlineLevel="0" collapsed="false">
      <c r="B3361" s="13" t="s">
        <v>151</v>
      </c>
      <c r="C3361" s="13" t="s">
        <v>99</v>
      </c>
      <c r="D3361" s="14" t="n">
        <v>10.4</v>
      </c>
      <c r="E3361" s="11" t="s">
        <v>21</v>
      </c>
    </row>
    <row r="3362" customFormat="false" ht="14.4" hidden="false" customHeight="true" outlineLevel="0" collapsed="false">
      <c r="B3362" s="13" t="s">
        <v>151</v>
      </c>
      <c r="C3362" s="13" t="s">
        <v>100</v>
      </c>
      <c r="D3362" s="14" t="n">
        <v>10.448</v>
      </c>
      <c r="E3362" s="11" t="s">
        <v>21</v>
      </c>
    </row>
    <row r="3363" customFormat="false" ht="14.4" hidden="false" customHeight="true" outlineLevel="0" collapsed="false">
      <c r="B3363" s="13" t="s">
        <v>151</v>
      </c>
      <c r="C3363" s="13" t="s">
        <v>101</v>
      </c>
      <c r="D3363" s="14" t="n">
        <v>10.476</v>
      </c>
      <c r="E3363" s="11" t="s">
        <v>21</v>
      </c>
    </row>
    <row r="3364" customFormat="false" ht="14.4" hidden="false" customHeight="true" outlineLevel="0" collapsed="false">
      <c r="B3364" s="13" t="s">
        <v>151</v>
      </c>
      <c r="C3364" s="13" t="s">
        <v>102</v>
      </c>
      <c r="D3364" s="14" t="n">
        <v>10.476</v>
      </c>
      <c r="E3364" s="11" t="s">
        <v>21</v>
      </c>
    </row>
    <row r="3365" customFormat="false" ht="14.4" hidden="false" customHeight="true" outlineLevel="0" collapsed="false">
      <c r="B3365" s="13" t="s">
        <v>151</v>
      </c>
      <c r="C3365" s="13" t="s">
        <v>103</v>
      </c>
      <c r="D3365" s="14" t="n">
        <v>10.516</v>
      </c>
      <c r="E3365" s="11" t="s">
        <v>21</v>
      </c>
    </row>
    <row r="3366" customFormat="false" ht="14.4" hidden="false" customHeight="true" outlineLevel="0" collapsed="false">
      <c r="B3366" s="13" t="s">
        <v>151</v>
      </c>
      <c r="C3366" s="13" t="s">
        <v>104</v>
      </c>
      <c r="D3366" s="14" t="n">
        <v>10.592</v>
      </c>
      <c r="E3366" s="11" t="s">
        <v>21</v>
      </c>
    </row>
    <row r="3367" customFormat="false" ht="14.4" hidden="false" customHeight="true" outlineLevel="0" collapsed="false">
      <c r="B3367" s="13" t="s">
        <v>151</v>
      </c>
      <c r="C3367" s="13" t="s">
        <v>105</v>
      </c>
      <c r="D3367" s="14" t="n">
        <v>10.652</v>
      </c>
      <c r="E3367" s="11" t="s">
        <v>21</v>
      </c>
    </row>
    <row r="3368" customFormat="false" ht="14.4" hidden="false" customHeight="true" outlineLevel="0" collapsed="false">
      <c r="B3368" s="13" t="s">
        <v>151</v>
      </c>
      <c r="C3368" s="13" t="s">
        <v>106</v>
      </c>
      <c r="D3368" s="14" t="n">
        <v>10.652</v>
      </c>
      <c r="E3368" s="11" t="s">
        <v>21</v>
      </c>
    </row>
    <row r="3369" customFormat="false" ht="14.4" hidden="false" customHeight="true" outlineLevel="0" collapsed="false">
      <c r="B3369" s="13" t="s">
        <v>151</v>
      </c>
      <c r="C3369" s="13" t="s">
        <v>107</v>
      </c>
      <c r="D3369" s="14" t="n">
        <v>10.532</v>
      </c>
      <c r="E3369" s="11" t="s">
        <v>21</v>
      </c>
    </row>
    <row r="3370" customFormat="false" ht="14.4" hidden="false" customHeight="true" outlineLevel="0" collapsed="false">
      <c r="B3370" s="13" t="s">
        <v>151</v>
      </c>
      <c r="C3370" s="13" t="s">
        <v>108</v>
      </c>
      <c r="D3370" s="14" t="n">
        <v>10.584</v>
      </c>
      <c r="E3370" s="11" t="s">
        <v>21</v>
      </c>
    </row>
    <row r="3371" customFormat="false" ht="14.4" hidden="false" customHeight="true" outlineLevel="0" collapsed="false">
      <c r="B3371" s="13" t="s">
        <v>151</v>
      </c>
      <c r="C3371" s="13" t="s">
        <v>109</v>
      </c>
      <c r="D3371" s="14" t="n">
        <v>10.576</v>
      </c>
      <c r="E3371" s="11" t="s">
        <v>21</v>
      </c>
    </row>
    <row r="3372" customFormat="false" ht="14.4" hidden="false" customHeight="true" outlineLevel="0" collapsed="false">
      <c r="B3372" s="13" t="s">
        <v>151</v>
      </c>
      <c r="C3372" s="13" t="s">
        <v>110</v>
      </c>
      <c r="D3372" s="14" t="n">
        <v>10.596</v>
      </c>
      <c r="E3372" s="11" t="s">
        <v>21</v>
      </c>
    </row>
    <row r="3373" customFormat="false" ht="14.4" hidden="false" customHeight="true" outlineLevel="0" collapsed="false">
      <c r="B3373" s="13" t="s">
        <v>151</v>
      </c>
      <c r="C3373" s="13" t="s">
        <v>111</v>
      </c>
      <c r="D3373" s="14" t="n">
        <v>10.664</v>
      </c>
      <c r="E3373" s="11" t="s">
        <v>21</v>
      </c>
    </row>
    <row r="3374" customFormat="false" ht="14.4" hidden="false" customHeight="true" outlineLevel="0" collapsed="false">
      <c r="B3374" s="13" t="s">
        <v>151</v>
      </c>
      <c r="C3374" s="13" t="s">
        <v>112</v>
      </c>
      <c r="D3374" s="14" t="n">
        <v>10.684</v>
      </c>
      <c r="E3374" s="11" t="s">
        <v>21</v>
      </c>
    </row>
    <row r="3375" customFormat="false" ht="14.4" hidden="false" customHeight="true" outlineLevel="0" collapsed="false">
      <c r="B3375" s="13" t="s">
        <v>151</v>
      </c>
      <c r="C3375" s="13" t="s">
        <v>113</v>
      </c>
      <c r="D3375" s="14" t="n">
        <v>10.696</v>
      </c>
      <c r="E3375" s="11" t="s">
        <v>21</v>
      </c>
    </row>
    <row r="3376" customFormat="false" ht="14.4" hidden="false" customHeight="true" outlineLevel="0" collapsed="false">
      <c r="B3376" s="13" t="s">
        <v>151</v>
      </c>
      <c r="C3376" s="13" t="s">
        <v>114</v>
      </c>
      <c r="D3376" s="14" t="n">
        <v>10.732</v>
      </c>
      <c r="E3376" s="11" t="s">
        <v>21</v>
      </c>
    </row>
    <row r="3377" customFormat="false" ht="14.4" hidden="false" customHeight="true" outlineLevel="0" collapsed="false">
      <c r="B3377" s="13" t="s">
        <v>151</v>
      </c>
      <c r="C3377" s="13" t="s">
        <v>115</v>
      </c>
      <c r="D3377" s="14" t="n">
        <v>10.692</v>
      </c>
      <c r="E3377" s="11" t="s">
        <v>21</v>
      </c>
    </row>
    <row r="3378" customFormat="false" ht="14.4" hidden="false" customHeight="true" outlineLevel="0" collapsed="false">
      <c r="B3378" s="13" t="s">
        <v>151</v>
      </c>
      <c r="C3378" s="13" t="s">
        <v>116</v>
      </c>
      <c r="D3378" s="14" t="n">
        <v>10.612</v>
      </c>
      <c r="E3378" s="11" t="s">
        <v>21</v>
      </c>
    </row>
    <row r="3379" customFormat="false" ht="14.4" hidden="false" customHeight="true" outlineLevel="0" collapsed="false">
      <c r="B3379" s="13" t="s">
        <v>152</v>
      </c>
      <c r="C3379" s="13" t="s">
        <v>20</v>
      </c>
      <c r="D3379" s="14" t="n">
        <v>10.628</v>
      </c>
      <c r="E3379" s="11" t="s">
        <v>21</v>
      </c>
    </row>
    <row r="3380" customFormat="false" ht="14.4" hidden="false" customHeight="true" outlineLevel="0" collapsed="false">
      <c r="B3380" s="13" t="s">
        <v>152</v>
      </c>
      <c r="C3380" s="13" t="s">
        <v>22</v>
      </c>
      <c r="D3380" s="14" t="n">
        <v>10.648</v>
      </c>
      <c r="E3380" s="11" t="s">
        <v>21</v>
      </c>
    </row>
    <row r="3381" customFormat="false" ht="14.4" hidden="false" customHeight="true" outlineLevel="0" collapsed="false">
      <c r="B3381" s="13" t="s">
        <v>152</v>
      </c>
      <c r="C3381" s="13" t="s">
        <v>23</v>
      </c>
      <c r="D3381" s="14" t="n">
        <v>10.672</v>
      </c>
      <c r="E3381" s="11" t="s">
        <v>21</v>
      </c>
    </row>
    <row r="3382" customFormat="false" ht="14.4" hidden="false" customHeight="true" outlineLevel="0" collapsed="false">
      <c r="B3382" s="13" t="s">
        <v>152</v>
      </c>
      <c r="C3382" s="13" t="s">
        <v>24</v>
      </c>
      <c r="D3382" s="14" t="n">
        <v>10.7</v>
      </c>
      <c r="E3382" s="11" t="s">
        <v>21</v>
      </c>
    </row>
    <row r="3383" customFormat="false" ht="14.4" hidden="false" customHeight="true" outlineLevel="0" collapsed="false">
      <c r="B3383" s="13" t="s">
        <v>152</v>
      </c>
      <c r="C3383" s="13" t="s">
        <v>25</v>
      </c>
      <c r="D3383" s="14" t="n">
        <v>10.696</v>
      </c>
      <c r="E3383" s="11" t="s">
        <v>21</v>
      </c>
    </row>
    <row r="3384" customFormat="false" ht="14.4" hidden="false" customHeight="true" outlineLevel="0" collapsed="false">
      <c r="B3384" s="13" t="s">
        <v>152</v>
      </c>
      <c r="C3384" s="13" t="s">
        <v>26</v>
      </c>
      <c r="D3384" s="14" t="n">
        <v>10.676</v>
      </c>
      <c r="E3384" s="11" t="s">
        <v>21</v>
      </c>
    </row>
    <row r="3385" customFormat="false" ht="14.4" hidden="false" customHeight="true" outlineLevel="0" collapsed="false">
      <c r="B3385" s="13" t="s">
        <v>152</v>
      </c>
      <c r="C3385" s="13" t="s">
        <v>27</v>
      </c>
      <c r="D3385" s="14" t="n">
        <v>10.684</v>
      </c>
      <c r="E3385" s="11" t="s">
        <v>21</v>
      </c>
    </row>
    <row r="3386" customFormat="false" ht="14.4" hidden="false" customHeight="true" outlineLevel="0" collapsed="false">
      <c r="B3386" s="13" t="s">
        <v>152</v>
      </c>
      <c r="C3386" s="13" t="s">
        <v>28</v>
      </c>
      <c r="D3386" s="14" t="n">
        <v>10.664</v>
      </c>
      <c r="E3386" s="11" t="s">
        <v>21</v>
      </c>
    </row>
    <row r="3387" customFormat="false" ht="14.4" hidden="false" customHeight="true" outlineLevel="0" collapsed="false">
      <c r="B3387" s="13" t="s">
        <v>152</v>
      </c>
      <c r="C3387" s="13" t="s">
        <v>29</v>
      </c>
      <c r="D3387" s="14" t="n">
        <v>10.664</v>
      </c>
      <c r="E3387" s="11" t="s">
        <v>21</v>
      </c>
    </row>
    <row r="3388" customFormat="false" ht="14.4" hidden="false" customHeight="true" outlineLevel="0" collapsed="false">
      <c r="B3388" s="13" t="s">
        <v>152</v>
      </c>
      <c r="C3388" s="13" t="s">
        <v>30</v>
      </c>
      <c r="D3388" s="14" t="n">
        <v>10.692</v>
      </c>
      <c r="E3388" s="11" t="s">
        <v>21</v>
      </c>
    </row>
    <row r="3389" customFormat="false" ht="14.4" hidden="false" customHeight="true" outlineLevel="0" collapsed="false">
      <c r="B3389" s="13" t="s">
        <v>152</v>
      </c>
      <c r="C3389" s="13" t="s">
        <v>31</v>
      </c>
      <c r="D3389" s="14" t="n">
        <v>10.712</v>
      </c>
      <c r="E3389" s="11" t="s">
        <v>21</v>
      </c>
    </row>
    <row r="3390" customFormat="false" ht="14.4" hidden="false" customHeight="true" outlineLevel="0" collapsed="false">
      <c r="B3390" s="13" t="s">
        <v>152</v>
      </c>
      <c r="C3390" s="13" t="s">
        <v>32</v>
      </c>
      <c r="D3390" s="14" t="n">
        <v>10.7</v>
      </c>
      <c r="E3390" s="11" t="s">
        <v>21</v>
      </c>
    </row>
    <row r="3391" customFormat="false" ht="14.4" hidden="false" customHeight="true" outlineLevel="0" collapsed="false">
      <c r="B3391" s="13" t="s">
        <v>152</v>
      </c>
      <c r="C3391" s="13" t="s">
        <v>33</v>
      </c>
      <c r="D3391" s="14" t="n">
        <v>10.72</v>
      </c>
      <c r="E3391" s="11" t="s">
        <v>21</v>
      </c>
    </row>
    <row r="3392" customFormat="false" ht="14.4" hidden="false" customHeight="true" outlineLevel="0" collapsed="false">
      <c r="B3392" s="13" t="s">
        <v>152</v>
      </c>
      <c r="C3392" s="13" t="s">
        <v>34</v>
      </c>
      <c r="D3392" s="14" t="n">
        <v>10.732</v>
      </c>
      <c r="E3392" s="11" t="s">
        <v>21</v>
      </c>
    </row>
    <row r="3393" customFormat="false" ht="14.4" hidden="false" customHeight="true" outlineLevel="0" collapsed="false">
      <c r="B3393" s="13" t="s">
        <v>152</v>
      </c>
      <c r="C3393" s="13" t="s">
        <v>35</v>
      </c>
      <c r="D3393" s="14" t="n">
        <v>10.732</v>
      </c>
      <c r="E3393" s="11" t="s">
        <v>21</v>
      </c>
    </row>
    <row r="3394" customFormat="false" ht="14.4" hidden="false" customHeight="true" outlineLevel="0" collapsed="false">
      <c r="B3394" s="13" t="s">
        <v>152</v>
      </c>
      <c r="C3394" s="13" t="s">
        <v>36</v>
      </c>
      <c r="D3394" s="14" t="n">
        <v>10.744</v>
      </c>
      <c r="E3394" s="11" t="s">
        <v>21</v>
      </c>
    </row>
    <row r="3395" customFormat="false" ht="14.4" hidden="false" customHeight="true" outlineLevel="0" collapsed="false">
      <c r="B3395" s="13" t="s">
        <v>152</v>
      </c>
      <c r="C3395" s="13" t="s">
        <v>37</v>
      </c>
      <c r="D3395" s="14" t="n">
        <v>10.704</v>
      </c>
      <c r="E3395" s="11" t="s">
        <v>21</v>
      </c>
    </row>
    <row r="3396" customFormat="false" ht="14.4" hidden="false" customHeight="true" outlineLevel="0" collapsed="false">
      <c r="B3396" s="13" t="s">
        <v>152</v>
      </c>
      <c r="C3396" s="13" t="s">
        <v>38</v>
      </c>
      <c r="D3396" s="14" t="n">
        <v>10.72</v>
      </c>
      <c r="E3396" s="11" t="s">
        <v>21</v>
      </c>
    </row>
    <row r="3397" customFormat="false" ht="14.4" hidden="false" customHeight="true" outlineLevel="0" collapsed="false">
      <c r="B3397" s="13" t="s">
        <v>152</v>
      </c>
      <c r="C3397" s="13" t="s">
        <v>39</v>
      </c>
      <c r="D3397" s="14" t="n">
        <v>10.672</v>
      </c>
      <c r="E3397" s="11" t="s">
        <v>21</v>
      </c>
    </row>
    <row r="3398" customFormat="false" ht="14.4" hidden="false" customHeight="true" outlineLevel="0" collapsed="false">
      <c r="B3398" s="13" t="s">
        <v>152</v>
      </c>
      <c r="C3398" s="13" t="s">
        <v>40</v>
      </c>
      <c r="D3398" s="14" t="n">
        <v>10.676</v>
      </c>
      <c r="E3398" s="11" t="s">
        <v>21</v>
      </c>
    </row>
    <row r="3399" customFormat="false" ht="14.4" hidden="false" customHeight="true" outlineLevel="0" collapsed="false">
      <c r="B3399" s="13" t="s">
        <v>152</v>
      </c>
      <c r="C3399" s="13" t="s">
        <v>41</v>
      </c>
      <c r="D3399" s="14" t="n">
        <v>10.66</v>
      </c>
      <c r="E3399" s="11" t="s">
        <v>21</v>
      </c>
    </row>
    <row r="3400" customFormat="false" ht="14.4" hidden="false" customHeight="true" outlineLevel="0" collapsed="false">
      <c r="B3400" s="13" t="s">
        <v>152</v>
      </c>
      <c r="C3400" s="13" t="s">
        <v>42</v>
      </c>
      <c r="D3400" s="14" t="n">
        <v>10.644</v>
      </c>
      <c r="E3400" s="11" t="s">
        <v>21</v>
      </c>
    </row>
    <row r="3401" customFormat="false" ht="14.4" hidden="false" customHeight="true" outlineLevel="0" collapsed="false">
      <c r="B3401" s="13" t="s">
        <v>152</v>
      </c>
      <c r="C3401" s="13" t="s">
        <v>43</v>
      </c>
      <c r="D3401" s="14" t="n">
        <v>10.672</v>
      </c>
      <c r="E3401" s="11" t="s">
        <v>21</v>
      </c>
    </row>
    <row r="3402" customFormat="false" ht="14.4" hidden="false" customHeight="true" outlineLevel="0" collapsed="false">
      <c r="B3402" s="13" t="s">
        <v>152</v>
      </c>
      <c r="C3402" s="13" t="s">
        <v>44</v>
      </c>
      <c r="D3402" s="14" t="n">
        <v>10.652</v>
      </c>
      <c r="E3402" s="11" t="s">
        <v>21</v>
      </c>
    </row>
    <row r="3403" customFormat="false" ht="14.4" hidden="false" customHeight="true" outlineLevel="0" collapsed="false">
      <c r="B3403" s="13" t="s">
        <v>152</v>
      </c>
      <c r="C3403" s="13" t="s">
        <v>45</v>
      </c>
      <c r="D3403" s="14" t="n">
        <v>10.592</v>
      </c>
      <c r="E3403" s="11" t="s">
        <v>21</v>
      </c>
    </row>
    <row r="3404" customFormat="false" ht="14.4" hidden="false" customHeight="true" outlineLevel="0" collapsed="false">
      <c r="B3404" s="13" t="s">
        <v>152</v>
      </c>
      <c r="C3404" s="13" t="s">
        <v>46</v>
      </c>
      <c r="D3404" s="14" t="n">
        <v>10.624</v>
      </c>
      <c r="E3404" s="11" t="s">
        <v>21</v>
      </c>
    </row>
    <row r="3405" customFormat="false" ht="14.4" hidden="false" customHeight="true" outlineLevel="0" collapsed="false">
      <c r="B3405" s="13" t="s">
        <v>152</v>
      </c>
      <c r="C3405" s="13" t="s">
        <v>47</v>
      </c>
      <c r="D3405" s="14" t="n">
        <v>10.612</v>
      </c>
      <c r="E3405" s="11" t="s">
        <v>21</v>
      </c>
    </row>
    <row r="3406" customFormat="false" ht="14.4" hidden="false" customHeight="true" outlineLevel="0" collapsed="false">
      <c r="B3406" s="13" t="s">
        <v>152</v>
      </c>
      <c r="C3406" s="13" t="s">
        <v>48</v>
      </c>
      <c r="D3406" s="14" t="n">
        <v>2.928</v>
      </c>
      <c r="E3406" s="11" t="s">
        <v>21</v>
      </c>
    </row>
    <row r="3407" customFormat="false" ht="14.4" hidden="false" customHeight="true" outlineLevel="0" collapsed="false">
      <c r="B3407" s="13" t="s">
        <v>152</v>
      </c>
      <c r="C3407" s="13" t="s">
        <v>49</v>
      </c>
      <c r="D3407" s="14" t="n">
        <v>0</v>
      </c>
      <c r="E3407" s="11" t="s">
        <v>21</v>
      </c>
    </row>
    <row r="3408" customFormat="false" ht="14.4" hidden="false" customHeight="true" outlineLevel="0" collapsed="false">
      <c r="B3408" s="13" t="s">
        <v>152</v>
      </c>
      <c r="C3408" s="13" t="s">
        <v>50</v>
      </c>
      <c r="D3408" s="14" t="n">
        <v>0</v>
      </c>
      <c r="E3408" s="11" t="s">
        <v>21</v>
      </c>
    </row>
    <row r="3409" customFormat="false" ht="14.4" hidden="false" customHeight="true" outlineLevel="0" collapsed="false">
      <c r="B3409" s="13" t="s">
        <v>152</v>
      </c>
      <c r="C3409" s="13" t="s">
        <v>51</v>
      </c>
      <c r="D3409" s="14" t="n">
        <v>0</v>
      </c>
      <c r="E3409" s="11" t="s">
        <v>21</v>
      </c>
    </row>
    <row r="3410" customFormat="false" ht="14.4" hidden="false" customHeight="true" outlineLevel="0" collapsed="false">
      <c r="B3410" s="13" t="s">
        <v>152</v>
      </c>
      <c r="C3410" s="13" t="s">
        <v>52</v>
      </c>
      <c r="D3410" s="14" t="n">
        <v>0</v>
      </c>
      <c r="E3410" s="11" t="s">
        <v>21</v>
      </c>
    </row>
    <row r="3411" customFormat="false" ht="14.4" hidden="false" customHeight="true" outlineLevel="0" collapsed="false">
      <c r="B3411" s="13" t="s">
        <v>152</v>
      </c>
      <c r="C3411" s="13" t="s">
        <v>53</v>
      </c>
      <c r="D3411" s="14" t="n">
        <v>0</v>
      </c>
      <c r="E3411" s="11" t="s">
        <v>21</v>
      </c>
    </row>
    <row r="3412" customFormat="false" ht="14.4" hidden="false" customHeight="true" outlineLevel="0" collapsed="false">
      <c r="B3412" s="13" t="s">
        <v>152</v>
      </c>
      <c r="C3412" s="13" t="s">
        <v>54</v>
      </c>
      <c r="D3412" s="14" t="n">
        <v>0</v>
      </c>
      <c r="E3412" s="11" t="s">
        <v>21</v>
      </c>
    </row>
    <row r="3413" customFormat="false" ht="14.4" hidden="false" customHeight="true" outlineLevel="0" collapsed="false">
      <c r="B3413" s="13" t="s">
        <v>152</v>
      </c>
      <c r="C3413" s="13" t="s">
        <v>55</v>
      </c>
      <c r="D3413" s="14" t="n">
        <v>0</v>
      </c>
      <c r="E3413" s="11" t="s">
        <v>21</v>
      </c>
    </row>
    <row r="3414" customFormat="false" ht="14.4" hidden="false" customHeight="true" outlineLevel="0" collapsed="false">
      <c r="B3414" s="13" t="s">
        <v>152</v>
      </c>
      <c r="C3414" s="13" t="s">
        <v>56</v>
      </c>
      <c r="D3414" s="14" t="n">
        <v>0</v>
      </c>
      <c r="E3414" s="11" t="s">
        <v>21</v>
      </c>
    </row>
    <row r="3415" customFormat="false" ht="14.4" hidden="false" customHeight="true" outlineLevel="0" collapsed="false">
      <c r="B3415" s="13" t="s">
        <v>152</v>
      </c>
      <c r="C3415" s="13" t="s">
        <v>57</v>
      </c>
      <c r="D3415" s="14" t="n">
        <v>0</v>
      </c>
      <c r="E3415" s="11" t="s">
        <v>21</v>
      </c>
    </row>
    <row r="3416" customFormat="false" ht="14.4" hidden="false" customHeight="true" outlineLevel="0" collapsed="false">
      <c r="B3416" s="13" t="s">
        <v>152</v>
      </c>
      <c r="C3416" s="13" t="s">
        <v>58</v>
      </c>
      <c r="D3416" s="14" t="n">
        <v>0</v>
      </c>
      <c r="E3416" s="11" t="s">
        <v>21</v>
      </c>
    </row>
    <row r="3417" customFormat="false" ht="14.4" hidden="false" customHeight="true" outlineLevel="0" collapsed="false">
      <c r="B3417" s="13" t="s">
        <v>152</v>
      </c>
      <c r="C3417" s="13" t="s">
        <v>59</v>
      </c>
      <c r="D3417" s="14" t="n">
        <v>0</v>
      </c>
      <c r="E3417" s="11" t="s">
        <v>21</v>
      </c>
    </row>
    <row r="3418" customFormat="false" ht="14.4" hidden="false" customHeight="true" outlineLevel="0" collapsed="false">
      <c r="B3418" s="13" t="s">
        <v>152</v>
      </c>
      <c r="C3418" s="13" t="s">
        <v>60</v>
      </c>
      <c r="D3418" s="14" t="n">
        <v>0</v>
      </c>
      <c r="E3418" s="11" t="s">
        <v>21</v>
      </c>
    </row>
    <row r="3419" customFormat="false" ht="14.4" hidden="false" customHeight="true" outlineLevel="0" collapsed="false">
      <c r="B3419" s="13" t="s">
        <v>152</v>
      </c>
      <c r="C3419" s="13" t="s">
        <v>61</v>
      </c>
      <c r="D3419" s="14" t="n">
        <v>0</v>
      </c>
      <c r="E3419" s="11" t="s">
        <v>21</v>
      </c>
    </row>
    <row r="3420" customFormat="false" ht="14.4" hidden="false" customHeight="true" outlineLevel="0" collapsed="false">
      <c r="B3420" s="13" t="s">
        <v>152</v>
      </c>
      <c r="C3420" s="13" t="s">
        <v>62</v>
      </c>
      <c r="D3420" s="14" t="n">
        <v>0</v>
      </c>
      <c r="E3420" s="11" t="s">
        <v>21</v>
      </c>
    </row>
    <row r="3421" customFormat="false" ht="14.4" hidden="false" customHeight="true" outlineLevel="0" collapsed="false">
      <c r="B3421" s="13" t="s">
        <v>152</v>
      </c>
      <c r="C3421" s="13" t="s">
        <v>63</v>
      </c>
      <c r="D3421" s="14" t="n">
        <v>0</v>
      </c>
      <c r="E3421" s="11" t="s">
        <v>21</v>
      </c>
    </row>
    <row r="3422" customFormat="false" ht="14.4" hidden="false" customHeight="true" outlineLevel="0" collapsed="false">
      <c r="B3422" s="13" t="s">
        <v>152</v>
      </c>
      <c r="C3422" s="13" t="s">
        <v>64</v>
      </c>
      <c r="D3422" s="14" t="n">
        <v>0</v>
      </c>
      <c r="E3422" s="11" t="s">
        <v>21</v>
      </c>
    </row>
    <row r="3423" customFormat="false" ht="14.4" hidden="false" customHeight="true" outlineLevel="0" collapsed="false">
      <c r="B3423" s="13" t="s">
        <v>152</v>
      </c>
      <c r="C3423" s="13" t="s">
        <v>65</v>
      </c>
      <c r="D3423" s="14" t="n">
        <v>0</v>
      </c>
      <c r="E3423" s="11" t="s">
        <v>21</v>
      </c>
    </row>
    <row r="3424" customFormat="false" ht="14.4" hidden="false" customHeight="true" outlineLevel="0" collapsed="false">
      <c r="B3424" s="13" t="s">
        <v>152</v>
      </c>
      <c r="C3424" s="13" t="s">
        <v>66</v>
      </c>
      <c r="D3424" s="14" t="n">
        <v>0</v>
      </c>
      <c r="E3424" s="11" t="s">
        <v>21</v>
      </c>
    </row>
    <row r="3425" customFormat="false" ht="14.4" hidden="false" customHeight="true" outlineLevel="0" collapsed="false">
      <c r="B3425" s="13" t="s">
        <v>152</v>
      </c>
      <c r="C3425" s="13" t="s">
        <v>67</v>
      </c>
      <c r="D3425" s="14" t="n">
        <v>0</v>
      </c>
      <c r="E3425" s="11" t="s">
        <v>21</v>
      </c>
    </row>
    <row r="3426" customFormat="false" ht="14.4" hidden="false" customHeight="true" outlineLevel="0" collapsed="false">
      <c r="B3426" s="13" t="s">
        <v>152</v>
      </c>
      <c r="C3426" s="13" t="s">
        <v>68</v>
      </c>
      <c r="D3426" s="14" t="n">
        <v>0</v>
      </c>
      <c r="E3426" s="11" t="s">
        <v>21</v>
      </c>
    </row>
    <row r="3427" customFormat="false" ht="14.4" hidden="false" customHeight="true" outlineLevel="0" collapsed="false">
      <c r="B3427" s="13" t="s">
        <v>152</v>
      </c>
      <c r="C3427" s="13" t="s">
        <v>69</v>
      </c>
      <c r="D3427" s="14" t="n">
        <v>0</v>
      </c>
      <c r="E3427" s="11" t="s">
        <v>21</v>
      </c>
    </row>
    <row r="3428" customFormat="false" ht="14.4" hidden="false" customHeight="true" outlineLevel="0" collapsed="false">
      <c r="B3428" s="13" t="s">
        <v>152</v>
      </c>
      <c r="C3428" s="13" t="s">
        <v>70</v>
      </c>
      <c r="D3428" s="14" t="n">
        <v>0</v>
      </c>
      <c r="E3428" s="11" t="s">
        <v>21</v>
      </c>
    </row>
    <row r="3429" customFormat="false" ht="14.4" hidden="false" customHeight="true" outlineLevel="0" collapsed="false">
      <c r="B3429" s="13" t="s">
        <v>152</v>
      </c>
      <c r="C3429" s="13" t="s">
        <v>71</v>
      </c>
      <c r="D3429" s="14" t="n">
        <v>0</v>
      </c>
      <c r="E3429" s="11" t="s">
        <v>21</v>
      </c>
    </row>
    <row r="3430" customFormat="false" ht="14.4" hidden="false" customHeight="true" outlineLevel="0" collapsed="false">
      <c r="B3430" s="13" t="s">
        <v>152</v>
      </c>
      <c r="C3430" s="13" t="s">
        <v>72</v>
      </c>
      <c r="D3430" s="14" t="n">
        <v>0</v>
      </c>
      <c r="E3430" s="11" t="s">
        <v>21</v>
      </c>
    </row>
    <row r="3431" customFormat="false" ht="14.4" hidden="false" customHeight="true" outlineLevel="0" collapsed="false">
      <c r="B3431" s="13" t="s">
        <v>152</v>
      </c>
      <c r="C3431" s="13" t="s">
        <v>73</v>
      </c>
      <c r="D3431" s="14" t="n">
        <v>0</v>
      </c>
      <c r="E3431" s="11" t="s">
        <v>21</v>
      </c>
    </row>
    <row r="3432" customFormat="false" ht="14.4" hidden="false" customHeight="true" outlineLevel="0" collapsed="false">
      <c r="B3432" s="13" t="s">
        <v>152</v>
      </c>
      <c r="C3432" s="13" t="s">
        <v>74</v>
      </c>
      <c r="D3432" s="14" t="n">
        <v>0</v>
      </c>
      <c r="E3432" s="11" t="s">
        <v>21</v>
      </c>
    </row>
    <row r="3433" customFormat="false" ht="14.4" hidden="false" customHeight="true" outlineLevel="0" collapsed="false">
      <c r="B3433" s="13" t="s">
        <v>152</v>
      </c>
      <c r="C3433" s="13" t="s">
        <v>75</v>
      </c>
      <c r="D3433" s="14" t="n">
        <v>0</v>
      </c>
      <c r="E3433" s="11" t="s">
        <v>21</v>
      </c>
    </row>
    <row r="3434" customFormat="false" ht="14.4" hidden="false" customHeight="true" outlineLevel="0" collapsed="false">
      <c r="B3434" s="13" t="s">
        <v>152</v>
      </c>
      <c r="C3434" s="13" t="s">
        <v>76</v>
      </c>
      <c r="D3434" s="14" t="n">
        <v>0</v>
      </c>
      <c r="E3434" s="11" t="s">
        <v>21</v>
      </c>
    </row>
    <row r="3435" customFormat="false" ht="14.4" hidden="false" customHeight="true" outlineLevel="0" collapsed="false">
      <c r="B3435" s="13" t="s">
        <v>152</v>
      </c>
      <c r="C3435" s="13" t="s">
        <v>77</v>
      </c>
      <c r="D3435" s="14" t="n">
        <v>0</v>
      </c>
      <c r="E3435" s="11" t="s">
        <v>21</v>
      </c>
    </row>
    <row r="3436" customFormat="false" ht="14.4" hidden="false" customHeight="true" outlineLevel="0" collapsed="false">
      <c r="B3436" s="13" t="s">
        <v>152</v>
      </c>
      <c r="C3436" s="13" t="s">
        <v>78</v>
      </c>
      <c r="D3436" s="14" t="n">
        <v>0</v>
      </c>
      <c r="E3436" s="11" t="s">
        <v>21</v>
      </c>
    </row>
    <row r="3437" customFormat="false" ht="14.4" hidden="false" customHeight="true" outlineLevel="0" collapsed="false">
      <c r="B3437" s="13" t="s">
        <v>152</v>
      </c>
      <c r="C3437" s="13" t="s">
        <v>79</v>
      </c>
      <c r="D3437" s="14" t="n">
        <v>0</v>
      </c>
      <c r="E3437" s="11" t="s">
        <v>21</v>
      </c>
    </row>
    <row r="3438" customFormat="false" ht="14.4" hidden="false" customHeight="true" outlineLevel="0" collapsed="false">
      <c r="B3438" s="13" t="s">
        <v>152</v>
      </c>
      <c r="C3438" s="13" t="s">
        <v>80</v>
      </c>
      <c r="D3438" s="14" t="n">
        <v>0</v>
      </c>
      <c r="E3438" s="11" t="s">
        <v>21</v>
      </c>
    </row>
    <row r="3439" customFormat="false" ht="14.4" hidden="false" customHeight="true" outlineLevel="0" collapsed="false">
      <c r="B3439" s="13" t="s">
        <v>152</v>
      </c>
      <c r="C3439" s="13" t="s">
        <v>81</v>
      </c>
      <c r="D3439" s="14" t="n">
        <v>0</v>
      </c>
      <c r="E3439" s="11" t="s">
        <v>21</v>
      </c>
    </row>
    <row r="3440" customFormat="false" ht="14.4" hidden="false" customHeight="true" outlineLevel="0" collapsed="false">
      <c r="B3440" s="13" t="s">
        <v>152</v>
      </c>
      <c r="C3440" s="13" t="s">
        <v>82</v>
      </c>
      <c r="D3440" s="14" t="n">
        <v>0</v>
      </c>
      <c r="E3440" s="11" t="s">
        <v>21</v>
      </c>
    </row>
    <row r="3441" customFormat="false" ht="14.4" hidden="false" customHeight="true" outlineLevel="0" collapsed="false">
      <c r="B3441" s="13" t="s">
        <v>152</v>
      </c>
      <c r="C3441" s="13" t="s">
        <v>83</v>
      </c>
      <c r="D3441" s="14" t="n">
        <v>0</v>
      </c>
      <c r="E3441" s="11" t="s">
        <v>21</v>
      </c>
    </row>
    <row r="3442" customFormat="false" ht="14.4" hidden="false" customHeight="true" outlineLevel="0" collapsed="false">
      <c r="B3442" s="13" t="s">
        <v>152</v>
      </c>
      <c r="C3442" s="13" t="s">
        <v>84</v>
      </c>
      <c r="D3442" s="14" t="n">
        <v>0</v>
      </c>
      <c r="E3442" s="11" t="s">
        <v>21</v>
      </c>
    </row>
    <row r="3443" customFormat="false" ht="14.4" hidden="false" customHeight="true" outlineLevel="0" collapsed="false">
      <c r="B3443" s="13" t="s">
        <v>152</v>
      </c>
      <c r="C3443" s="13" t="s">
        <v>85</v>
      </c>
      <c r="D3443" s="14" t="n">
        <v>0</v>
      </c>
      <c r="E3443" s="11" t="s">
        <v>21</v>
      </c>
    </row>
    <row r="3444" customFormat="false" ht="14.4" hidden="false" customHeight="true" outlineLevel="0" collapsed="false">
      <c r="B3444" s="13" t="s">
        <v>152</v>
      </c>
      <c r="C3444" s="13" t="s">
        <v>86</v>
      </c>
      <c r="D3444" s="14" t="n">
        <v>0</v>
      </c>
      <c r="E3444" s="11" t="s">
        <v>21</v>
      </c>
    </row>
    <row r="3445" customFormat="false" ht="14.4" hidden="false" customHeight="true" outlineLevel="0" collapsed="false">
      <c r="B3445" s="13" t="s">
        <v>152</v>
      </c>
      <c r="C3445" s="13" t="s">
        <v>87</v>
      </c>
      <c r="D3445" s="14" t="n">
        <v>0</v>
      </c>
      <c r="E3445" s="11" t="s">
        <v>21</v>
      </c>
    </row>
    <row r="3446" customFormat="false" ht="14.4" hidden="false" customHeight="true" outlineLevel="0" collapsed="false">
      <c r="B3446" s="13" t="s">
        <v>152</v>
      </c>
      <c r="C3446" s="13" t="s">
        <v>88</v>
      </c>
      <c r="D3446" s="14" t="n">
        <v>0</v>
      </c>
      <c r="E3446" s="11" t="s">
        <v>21</v>
      </c>
    </row>
    <row r="3447" customFormat="false" ht="14.4" hidden="false" customHeight="true" outlineLevel="0" collapsed="false">
      <c r="B3447" s="13" t="s">
        <v>152</v>
      </c>
      <c r="C3447" s="13" t="s">
        <v>89</v>
      </c>
      <c r="D3447" s="14" t="n">
        <v>9.904</v>
      </c>
      <c r="E3447" s="11" t="s">
        <v>21</v>
      </c>
    </row>
    <row r="3448" customFormat="false" ht="14.4" hidden="false" customHeight="true" outlineLevel="0" collapsed="false">
      <c r="B3448" s="13" t="s">
        <v>152</v>
      </c>
      <c r="C3448" s="13" t="s">
        <v>90</v>
      </c>
      <c r="D3448" s="14" t="n">
        <v>10.392</v>
      </c>
      <c r="E3448" s="11" t="s">
        <v>21</v>
      </c>
    </row>
    <row r="3449" customFormat="false" ht="14.4" hidden="false" customHeight="true" outlineLevel="0" collapsed="false">
      <c r="B3449" s="13" t="s">
        <v>152</v>
      </c>
      <c r="C3449" s="13" t="s">
        <v>91</v>
      </c>
      <c r="D3449" s="14" t="n">
        <v>10.364</v>
      </c>
      <c r="E3449" s="11" t="s">
        <v>21</v>
      </c>
    </row>
    <row r="3450" customFormat="false" ht="14.4" hidden="false" customHeight="true" outlineLevel="0" collapsed="false">
      <c r="B3450" s="13" t="s">
        <v>152</v>
      </c>
      <c r="C3450" s="13" t="s">
        <v>92</v>
      </c>
      <c r="D3450" s="14" t="n">
        <v>10.36</v>
      </c>
      <c r="E3450" s="11" t="s">
        <v>21</v>
      </c>
    </row>
    <row r="3451" customFormat="false" ht="14.4" hidden="false" customHeight="true" outlineLevel="0" collapsed="false">
      <c r="B3451" s="13" t="s">
        <v>152</v>
      </c>
      <c r="C3451" s="13" t="s">
        <v>93</v>
      </c>
      <c r="D3451" s="14" t="n">
        <v>10.356</v>
      </c>
      <c r="E3451" s="11" t="s">
        <v>21</v>
      </c>
    </row>
    <row r="3452" customFormat="false" ht="14.4" hidden="false" customHeight="true" outlineLevel="0" collapsed="false">
      <c r="B3452" s="13" t="s">
        <v>152</v>
      </c>
      <c r="C3452" s="13" t="s">
        <v>94</v>
      </c>
      <c r="D3452" s="14" t="n">
        <v>10.324</v>
      </c>
      <c r="E3452" s="11" t="s">
        <v>21</v>
      </c>
    </row>
    <row r="3453" customFormat="false" ht="14.4" hidden="false" customHeight="true" outlineLevel="0" collapsed="false">
      <c r="B3453" s="13" t="s">
        <v>152</v>
      </c>
      <c r="C3453" s="13" t="s">
        <v>95</v>
      </c>
      <c r="D3453" s="14" t="n">
        <v>10.336</v>
      </c>
      <c r="E3453" s="11" t="s">
        <v>21</v>
      </c>
    </row>
    <row r="3454" customFormat="false" ht="14.4" hidden="false" customHeight="true" outlineLevel="0" collapsed="false">
      <c r="B3454" s="13" t="s">
        <v>152</v>
      </c>
      <c r="C3454" s="13" t="s">
        <v>96</v>
      </c>
      <c r="D3454" s="14" t="n">
        <v>10.328</v>
      </c>
      <c r="E3454" s="11" t="s">
        <v>21</v>
      </c>
    </row>
    <row r="3455" customFormat="false" ht="14.4" hidden="false" customHeight="true" outlineLevel="0" collapsed="false">
      <c r="B3455" s="13" t="s">
        <v>152</v>
      </c>
      <c r="C3455" s="13" t="s">
        <v>97</v>
      </c>
      <c r="D3455" s="14" t="n">
        <v>10.356</v>
      </c>
      <c r="E3455" s="11" t="s">
        <v>21</v>
      </c>
    </row>
    <row r="3456" customFormat="false" ht="14.4" hidden="false" customHeight="true" outlineLevel="0" collapsed="false">
      <c r="B3456" s="13" t="s">
        <v>152</v>
      </c>
      <c r="C3456" s="13" t="s">
        <v>98</v>
      </c>
      <c r="D3456" s="14" t="n">
        <v>10.352</v>
      </c>
      <c r="E3456" s="11" t="s">
        <v>21</v>
      </c>
    </row>
    <row r="3457" customFormat="false" ht="14.4" hidden="false" customHeight="true" outlineLevel="0" collapsed="false">
      <c r="B3457" s="13" t="s">
        <v>152</v>
      </c>
      <c r="C3457" s="13" t="s">
        <v>99</v>
      </c>
      <c r="D3457" s="14" t="n">
        <v>10.376</v>
      </c>
      <c r="E3457" s="11" t="s">
        <v>21</v>
      </c>
    </row>
    <row r="3458" customFormat="false" ht="14.4" hidden="false" customHeight="true" outlineLevel="0" collapsed="false">
      <c r="B3458" s="13" t="s">
        <v>152</v>
      </c>
      <c r="C3458" s="13" t="s">
        <v>100</v>
      </c>
      <c r="D3458" s="14" t="n">
        <v>10.38</v>
      </c>
      <c r="E3458" s="11" t="s">
        <v>21</v>
      </c>
    </row>
    <row r="3459" customFormat="false" ht="14.4" hidden="false" customHeight="true" outlineLevel="0" collapsed="false">
      <c r="B3459" s="13" t="s">
        <v>152</v>
      </c>
      <c r="C3459" s="13" t="s">
        <v>101</v>
      </c>
      <c r="D3459" s="14" t="n">
        <v>10.396</v>
      </c>
      <c r="E3459" s="11" t="s">
        <v>21</v>
      </c>
    </row>
    <row r="3460" customFormat="false" ht="14.4" hidden="false" customHeight="true" outlineLevel="0" collapsed="false">
      <c r="B3460" s="13" t="s">
        <v>152</v>
      </c>
      <c r="C3460" s="13" t="s">
        <v>102</v>
      </c>
      <c r="D3460" s="14" t="n">
        <v>10.4</v>
      </c>
      <c r="E3460" s="11" t="s">
        <v>21</v>
      </c>
    </row>
    <row r="3461" customFormat="false" ht="14.4" hidden="false" customHeight="true" outlineLevel="0" collapsed="false">
      <c r="B3461" s="13" t="s">
        <v>152</v>
      </c>
      <c r="C3461" s="13" t="s">
        <v>103</v>
      </c>
      <c r="D3461" s="14" t="n">
        <v>10.484</v>
      </c>
      <c r="E3461" s="11" t="s">
        <v>21</v>
      </c>
    </row>
    <row r="3462" customFormat="false" ht="14.4" hidden="false" customHeight="true" outlineLevel="0" collapsed="false">
      <c r="B3462" s="13" t="s">
        <v>152</v>
      </c>
      <c r="C3462" s="13" t="s">
        <v>104</v>
      </c>
      <c r="D3462" s="14" t="n">
        <v>10.516</v>
      </c>
      <c r="E3462" s="11" t="s">
        <v>21</v>
      </c>
    </row>
    <row r="3463" customFormat="false" ht="14.4" hidden="false" customHeight="true" outlineLevel="0" collapsed="false">
      <c r="B3463" s="13" t="s">
        <v>152</v>
      </c>
      <c r="C3463" s="13" t="s">
        <v>105</v>
      </c>
      <c r="D3463" s="14" t="n">
        <v>10.532</v>
      </c>
      <c r="E3463" s="11" t="s">
        <v>21</v>
      </c>
    </row>
    <row r="3464" customFormat="false" ht="14.4" hidden="false" customHeight="true" outlineLevel="0" collapsed="false">
      <c r="B3464" s="13" t="s">
        <v>152</v>
      </c>
      <c r="C3464" s="13" t="s">
        <v>106</v>
      </c>
      <c r="D3464" s="14" t="n">
        <v>10.588</v>
      </c>
      <c r="E3464" s="11" t="s">
        <v>21</v>
      </c>
    </row>
    <row r="3465" customFormat="false" ht="14.4" hidden="false" customHeight="true" outlineLevel="0" collapsed="false">
      <c r="B3465" s="13" t="s">
        <v>152</v>
      </c>
      <c r="C3465" s="13" t="s">
        <v>107</v>
      </c>
      <c r="D3465" s="14" t="n">
        <v>10.544</v>
      </c>
      <c r="E3465" s="11" t="s">
        <v>21</v>
      </c>
    </row>
    <row r="3466" customFormat="false" ht="14.4" hidden="false" customHeight="true" outlineLevel="0" collapsed="false">
      <c r="B3466" s="13" t="s">
        <v>152</v>
      </c>
      <c r="C3466" s="13" t="s">
        <v>108</v>
      </c>
      <c r="D3466" s="14" t="n">
        <v>10.572</v>
      </c>
      <c r="E3466" s="11" t="s">
        <v>21</v>
      </c>
    </row>
    <row r="3467" customFormat="false" ht="14.4" hidden="false" customHeight="true" outlineLevel="0" collapsed="false">
      <c r="B3467" s="13" t="s">
        <v>152</v>
      </c>
      <c r="C3467" s="13" t="s">
        <v>109</v>
      </c>
      <c r="D3467" s="14" t="n">
        <v>10.564</v>
      </c>
      <c r="E3467" s="11" t="s">
        <v>21</v>
      </c>
    </row>
    <row r="3468" customFormat="false" ht="14.4" hidden="false" customHeight="true" outlineLevel="0" collapsed="false">
      <c r="B3468" s="13" t="s">
        <v>152</v>
      </c>
      <c r="C3468" s="13" t="s">
        <v>110</v>
      </c>
      <c r="D3468" s="14" t="n">
        <v>10.592</v>
      </c>
      <c r="E3468" s="11" t="s">
        <v>21</v>
      </c>
    </row>
    <row r="3469" customFormat="false" ht="14.4" hidden="false" customHeight="true" outlineLevel="0" collapsed="false">
      <c r="B3469" s="13" t="s">
        <v>152</v>
      </c>
      <c r="C3469" s="13" t="s">
        <v>111</v>
      </c>
      <c r="D3469" s="14" t="n">
        <v>10.624</v>
      </c>
      <c r="E3469" s="11" t="s">
        <v>21</v>
      </c>
    </row>
    <row r="3470" customFormat="false" ht="14.4" hidden="false" customHeight="true" outlineLevel="0" collapsed="false">
      <c r="B3470" s="13" t="s">
        <v>152</v>
      </c>
      <c r="C3470" s="13" t="s">
        <v>112</v>
      </c>
      <c r="D3470" s="14" t="n">
        <v>10.676</v>
      </c>
      <c r="E3470" s="11" t="s">
        <v>21</v>
      </c>
    </row>
    <row r="3471" customFormat="false" ht="14.4" hidden="false" customHeight="true" outlineLevel="0" collapsed="false">
      <c r="B3471" s="13" t="s">
        <v>152</v>
      </c>
      <c r="C3471" s="13" t="s">
        <v>113</v>
      </c>
      <c r="D3471" s="14" t="n">
        <v>10.696</v>
      </c>
      <c r="E3471" s="11" t="s">
        <v>21</v>
      </c>
    </row>
    <row r="3472" customFormat="false" ht="14.4" hidden="false" customHeight="true" outlineLevel="0" collapsed="false">
      <c r="B3472" s="13" t="s">
        <v>152</v>
      </c>
      <c r="C3472" s="13" t="s">
        <v>114</v>
      </c>
      <c r="D3472" s="14" t="n">
        <v>10.692</v>
      </c>
      <c r="E3472" s="11" t="s">
        <v>21</v>
      </c>
    </row>
    <row r="3473" customFormat="false" ht="14.4" hidden="false" customHeight="true" outlineLevel="0" collapsed="false">
      <c r="B3473" s="13" t="s">
        <v>152</v>
      </c>
      <c r="C3473" s="13" t="s">
        <v>115</v>
      </c>
      <c r="D3473" s="14" t="n">
        <v>10.644</v>
      </c>
      <c r="E3473" s="11" t="s">
        <v>21</v>
      </c>
    </row>
    <row r="3474" customFormat="false" ht="14.4" hidden="false" customHeight="true" outlineLevel="0" collapsed="false">
      <c r="B3474" s="13" t="s">
        <v>152</v>
      </c>
      <c r="C3474" s="13" t="s">
        <v>116</v>
      </c>
      <c r="D3474" s="14" t="n">
        <v>10.612</v>
      </c>
      <c r="E3474" s="11" t="s">
        <v>21</v>
      </c>
    </row>
    <row r="3475" customFormat="false" ht="14.4" hidden="false" customHeight="true" outlineLevel="0" collapsed="false">
      <c r="B3475" s="13" t="s">
        <v>153</v>
      </c>
      <c r="C3475" s="13" t="s">
        <v>20</v>
      </c>
      <c r="D3475" s="14" t="n">
        <v>10.66</v>
      </c>
      <c r="E3475" s="11" t="s">
        <v>21</v>
      </c>
    </row>
    <row r="3476" customFormat="false" ht="14.4" hidden="false" customHeight="true" outlineLevel="0" collapsed="false">
      <c r="B3476" s="13" t="s">
        <v>153</v>
      </c>
      <c r="C3476" s="13" t="s">
        <v>22</v>
      </c>
      <c r="D3476" s="14" t="n">
        <v>10.684</v>
      </c>
      <c r="E3476" s="11" t="s">
        <v>21</v>
      </c>
    </row>
    <row r="3477" customFormat="false" ht="14.4" hidden="false" customHeight="true" outlineLevel="0" collapsed="false">
      <c r="B3477" s="13" t="s">
        <v>153</v>
      </c>
      <c r="C3477" s="13" t="s">
        <v>23</v>
      </c>
      <c r="D3477" s="14" t="n">
        <v>10.704</v>
      </c>
      <c r="E3477" s="11" t="s">
        <v>21</v>
      </c>
    </row>
    <row r="3478" customFormat="false" ht="14.4" hidden="false" customHeight="true" outlineLevel="0" collapsed="false">
      <c r="B3478" s="13" t="s">
        <v>153</v>
      </c>
      <c r="C3478" s="13" t="s">
        <v>24</v>
      </c>
      <c r="D3478" s="14" t="n">
        <v>10.692</v>
      </c>
      <c r="E3478" s="11" t="s">
        <v>21</v>
      </c>
    </row>
    <row r="3479" customFormat="false" ht="14.4" hidden="false" customHeight="true" outlineLevel="0" collapsed="false">
      <c r="B3479" s="13" t="s">
        <v>153</v>
      </c>
      <c r="C3479" s="13" t="s">
        <v>25</v>
      </c>
      <c r="D3479" s="14" t="n">
        <v>10.696</v>
      </c>
      <c r="E3479" s="11" t="s">
        <v>21</v>
      </c>
    </row>
    <row r="3480" customFormat="false" ht="14.4" hidden="false" customHeight="true" outlineLevel="0" collapsed="false">
      <c r="B3480" s="13" t="s">
        <v>153</v>
      </c>
      <c r="C3480" s="13" t="s">
        <v>26</v>
      </c>
      <c r="D3480" s="14" t="n">
        <v>10.668</v>
      </c>
      <c r="E3480" s="11" t="s">
        <v>21</v>
      </c>
    </row>
    <row r="3481" customFormat="false" ht="14.4" hidden="false" customHeight="true" outlineLevel="0" collapsed="false">
      <c r="B3481" s="13" t="s">
        <v>153</v>
      </c>
      <c r="C3481" s="13" t="s">
        <v>27</v>
      </c>
      <c r="D3481" s="14" t="n">
        <v>10.684</v>
      </c>
      <c r="E3481" s="11" t="s">
        <v>21</v>
      </c>
    </row>
    <row r="3482" customFormat="false" ht="14.4" hidden="false" customHeight="true" outlineLevel="0" collapsed="false">
      <c r="B3482" s="13" t="s">
        <v>153</v>
      </c>
      <c r="C3482" s="13" t="s">
        <v>28</v>
      </c>
      <c r="D3482" s="14" t="n">
        <v>10.708</v>
      </c>
      <c r="E3482" s="11" t="s">
        <v>21</v>
      </c>
    </row>
    <row r="3483" customFormat="false" ht="14.4" hidden="false" customHeight="true" outlineLevel="0" collapsed="false">
      <c r="B3483" s="13" t="s">
        <v>153</v>
      </c>
      <c r="C3483" s="13" t="s">
        <v>29</v>
      </c>
      <c r="D3483" s="14" t="n">
        <v>10.688</v>
      </c>
      <c r="E3483" s="11" t="s">
        <v>21</v>
      </c>
    </row>
    <row r="3484" customFormat="false" ht="14.4" hidden="false" customHeight="true" outlineLevel="0" collapsed="false">
      <c r="B3484" s="13" t="s">
        <v>153</v>
      </c>
      <c r="C3484" s="13" t="s">
        <v>30</v>
      </c>
      <c r="D3484" s="14" t="n">
        <v>10.672</v>
      </c>
      <c r="E3484" s="11" t="s">
        <v>21</v>
      </c>
    </row>
    <row r="3485" customFormat="false" ht="14.4" hidden="false" customHeight="true" outlineLevel="0" collapsed="false">
      <c r="B3485" s="13" t="s">
        <v>153</v>
      </c>
      <c r="C3485" s="13" t="s">
        <v>31</v>
      </c>
      <c r="D3485" s="14" t="n">
        <v>10.672</v>
      </c>
      <c r="E3485" s="11" t="s">
        <v>21</v>
      </c>
    </row>
    <row r="3486" customFormat="false" ht="14.4" hidden="false" customHeight="true" outlineLevel="0" collapsed="false">
      <c r="B3486" s="13" t="s">
        <v>153</v>
      </c>
      <c r="C3486" s="13" t="s">
        <v>32</v>
      </c>
      <c r="D3486" s="14" t="n">
        <v>10.648</v>
      </c>
      <c r="E3486" s="11" t="s">
        <v>21</v>
      </c>
    </row>
    <row r="3487" customFormat="false" ht="14.4" hidden="false" customHeight="true" outlineLevel="0" collapsed="false">
      <c r="B3487" s="13" t="s">
        <v>153</v>
      </c>
      <c r="C3487" s="13" t="s">
        <v>33</v>
      </c>
      <c r="D3487" s="14" t="n">
        <v>10.66</v>
      </c>
      <c r="E3487" s="11" t="s">
        <v>21</v>
      </c>
    </row>
    <row r="3488" customFormat="false" ht="14.4" hidden="false" customHeight="true" outlineLevel="0" collapsed="false">
      <c r="B3488" s="13" t="s">
        <v>153</v>
      </c>
      <c r="C3488" s="13" t="s">
        <v>34</v>
      </c>
      <c r="D3488" s="14" t="n">
        <v>10.692</v>
      </c>
      <c r="E3488" s="11" t="s">
        <v>21</v>
      </c>
    </row>
    <row r="3489" customFormat="false" ht="14.4" hidden="false" customHeight="true" outlineLevel="0" collapsed="false">
      <c r="B3489" s="13" t="s">
        <v>153</v>
      </c>
      <c r="C3489" s="13" t="s">
        <v>35</v>
      </c>
      <c r="D3489" s="14" t="n">
        <v>10.692</v>
      </c>
      <c r="E3489" s="11" t="s">
        <v>21</v>
      </c>
    </row>
    <row r="3490" customFormat="false" ht="14.4" hidden="false" customHeight="true" outlineLevel="0" collapsed="false">
      <c r="B3490" s="13" t="s">
        <v>153</v>
      </c>
      <c r="C3490" s="13" t="s">
        <v>36</v>
      </c>
      <c r="D3490" s="14" t="n">
        <v>10.7</v>
      </c>
      <c r="E3490" s="11" t="s">
        <v>21</v>
      </c>
    </row>
    <row r="3491" customFormat="false" ht="14.4" hidden="false" customHeight="true" outlineLevel="0" collapsed="false">
      <c r="B3491" s="13" t="s">
        <v>153</v>
      </c>
      <c r="C3491" s="13" t="s">
        <v>37</v>
      </c>
      <c r="D3491" s="14" t="n">
        <v>10.7</v>
      </c>
      <c r="E3491" s="11" t="s">
        <v>21</v>
      </c>
    </row>
    <row r="3492" customFormat="false" ht="14.4" hidden="false" customHeight="true" outlineLevel="0" collapsed="false">
      <c r="B3492" s="13" t="s">
        <v>153</v>
      </c>
      <c r="C3492" s="13" t="s">
        <v>38</v>
      </c>
      <c r="D3492" s="14" t="n">
        <v>10.692</v>
      </c>
      <c r="E3492" s="11" t="s">
        <v>21</v>
      </c>
    </row>
    <row r="3493" customFormat="false" ht="14.4" hidden="false" customHeight="true" outlineLevel="0" collapsed="false">
      <c r="B3493" s="13" t="s">
        <v>153</v>
      </c>
      <c r="C3493" s="13" t="s">
        <v>39</v>
      </c>
      <c r="D3493" s="14" t="n">
        <v>10.7</v>
      </c>
      <c r="E3493" s="11" t="s">
        <v>21</v>
      </c>
    </row>
    <row r="3494" customFormat="false" ht="14.4" hidden="false" customHeight="true" outlineLevel="0" collapsed="false">
      <c r="B3494" s="13" t="s">
        <v>153</v>
      </c>
      <c r="C3494" s="13" t="s">
        <v>40</v>
      </c>
      <c r="D3494" s="14" t="n">
        <v>10.676</v>
      </c>
      <c r="E3494" s="11" t="s">
        <v>21</v>
      </c>
    </row>
    <row r="3495" customFormat="false" ht="14.4" hidden="false" customHeight="true" outlineLevel="0" collapsed="false">
      <c r="B3495" s="13" t="s">
        <v>153</v>
      </c>
      <c r="C3495" s="13" t="s">
        <v>41</v>
      </c>
      <c r="D3495" s="14" t="n">
        <v>10.656</v>
      </c>
      <c r="E3495" s="11" t="s">
        <v>21</v>
      </c>
    </row>
    <row r="3496" customFormat="false" ht="14.4" hidden="false" customHeight="true" outlineLevel="0" collapsed="false">
      <c r="B3496" s="13" t="s">
        <v>153</v>
      </c>
      <c r="C3496" s="13" t="s">
        <v>42</v>
      </c>
      <c r="D3496" s="14" t="n">
        <v>10.592</v>
      </c>
      <c r="E3496" s="11" t="s">
        <v>21</v>
      </c>
    </row>
    <row r="3497" customFormat="false" ht="14.4" hidden="false" customHeight="true" outlineLevel="0" collapsed="false">
      <c r="B3497" s="13" t="s">
        <v>153</v>
      </c>
      <c r="C3497" s="13" t="s">
        <v>43</v>
      </c>
      <c r="D3497" s="14" t="n">
        <v>10.552</v>
      </c>
      <c r="E3497" s="11" t="s">
        <v>21</v>
      </c>
    </row>
    <row r="3498" customFormat="false" ht="14.4" hidden="false" customHeight="true" outlineLevel="0" collapsed="false">
      <c r="B3498" s="13" t="s">
        <v>153</v>
      </c>
      <c r="C3498" s="13" t="s">
        <v>44</v>
      </c>
      <c r="D3498" s="14" t="n">
        <v>10.516</v>
      </c>
      <c r="E3498" s="11" t="s">
        <v>21</v>
      </c>
    </row>
    <row r="3499" customFormat="false" ht="14.4" hidden="false" customHeight="true" outlineLevel="0" collapsed="false">
      <c r="B3499" s="13" t="s">
        <v>153</v>
      </c>
      <c r="C3499" s="13" t="s">
        <v>45</v>
      </c>
      <c r="D3499" s="14" t="n">
        <v>10.468</v>
      </c>
      <c r="E3499" s="11" t="s">
        <v>21</v>
      </c>
    </row>
    <row r="3500" customFormat="false" ht="14.4" hidden="false" customHeight="true" outlineLevel="0" collapsed="false">
      <c r="B3500" s="13" t="s">
        <v>153</v>
      </c>
      <c r="C3500" s="13" t="s">
        <v>46</v>
      </c>
      <c r="D3500" s="14" t="n">
        <v>10.472</v>
      </c>
      <c r="E3500" s="11" t="s">
        <v>21</v>
      </c>
    </row>
    <row r="3501" customFormat="false" ht="14.4" hidden="false" customHeight="true" outlineLevel="0" collapsed="false">
      <c r="B3501" s="13" t="s">
        <v>153</v>
      </c>
      <c r="C3501" s="13" t="s">
        <v>47</v>
      </c>
      <c r="D3501" s="14" t="n">
        <v>10.42</v>
      </c>
      <c r="E3501" s="11" t="s">
        <v>21</v>
      </c>
    </row>
    <row r="3502" customFormat="false" ht="14.4" hidden="false" customHeight="true" outlineLevel="0" collapsed="false">
      <c r="B3502" s="13" t="s">
        <v>153</v>
      </c>
      <c r="C3502" s="13" t="s">
        <v>48</v>
      </c>
      <c r="D3502" s="14" t="n">
        <v>2.176</v>
      </c>
      <c r="E3502" s="11" t="s">
        <v>21</v>
      </c>
    </row>
    <row r="3503" customFormat="false" ht="14.4" hidden="false" customHeight="true" outlineLevel="0" collapsed="false">
      <c r="B3503" s="13" t="s">
        <v>153</v>
      </c>
      <c r="C3503" s="13" t="s">
        <v>49</v>
      </c>
      <c r="D3503" s="14" t="n">
        <v>0</v>
      </c>
      <c r="E3503" s="11" t="s">
        <v>21</v>
      </c>
    </row>
    <row r="3504" customFormat="false" ht="14.4" hidden="false" customHeight="true" outlineLevel="0" collapsed="false">
      <c r="B3504" s="13" t="s">
        <v>153</v>
      </c>
      <c r="C3504" s="13" t="s">
        <v>50</v>
      </c>
      <c r="D3504" s="14" t="n">
        <v>0</v>
      </c>
      <c r="E3504" s="11" t="s">
        <v>21</v>
      </c>
    </row>
    <row r="3505" customFormat="false" ht="14.4" hidden="false" customHeight="true" outlineLevel="0" collapsed="false">
      <c r="B3505" s="13" t="s">
        <v>153</v>
      </c>
      <c r="C3505" s="13" t="s">
        <v>51</v>
      </c>
      <c r="D3505" s="14" t="n">
        <v>0</v>
      </c>
      <c r="E3505" s="11" t="s">
        <v>21</v>
      </c>
    </row>
    <row r="3506" customFormat="false" ht="14.4" hidden="false" customHeight="true" outlineLevel="0" collapsed="false">
      <c r="B3506" s="13" t="s">
        <v>153</v>
      </c>
      <c r="C3506" s="13" t="s">
        <v>52</v>
      </c>
      <c r="D3506" s="14" t="n">
        <v>0</v>
      </c>
      <c r="E3506" s="11" t="s">
        <v>21</v>
      </c>
    </row>
    <row r="3507" customFormat="false" ht="14.4" hidden="false" customHeight="true" outlineLevel="0" collapsed="false">
      <c r="B3507" s="13" t="s">
        <v>153</v>
      </c>
      <c r="C3507" s="13" t="s">
        <v>53</v>
      </c>
      <c r="D3507" s="14" t="n">
        <v>0</v>
      </c>
      <c r="E3507" s="11" t="s">
        <v>21</v>
      </c>
    </row>
    <row r="3508" customFormat="false" ht="14.4" hidden="false" customHeight="true" outlineLevel="0" collapsed="false">
      <c r="B3508" s="13" t="s">
        <v>153</v>
      </c>
      <c r="C3508" s="13" t="s">
        <v>54</v>
      </c>
      <c r="D3508" s="14" t="n">
        <v>0</v>
      </c>
      <c r="E3508" s="11" t="s">
        <v>21</v>
      </c>
    </row>
    <row r="3509" customFormat="false" ht="14.4" hidden="false" customHeight="true" outlineLevel="0" collapsed="false">
      <c r="B3509" s="13" t="s">
        <v>153</v>
      </c>
      <c r="C3509" s="13" t="s">
        <v>55</v>
      </c>
      <c r="D3509" s="14" t="n">
        <v>0</v>
      </c>
      <c r="E3509" s="11" t="s">
        <v>21</v>
      </c>
    </row>
    <row r="3510" customFormat="false" ht="14.4" hidden="false" customHeight="true" outlineLevel="0" collapsed="false">
      <c r="B3510" s="13" t="s">
        <v>153</v>
      </c>
      <c r="C3510" s="13" t="s">
        <v>56</v>
      </c>
      <c r="D3510" s="14" t="n">
        <v>0</v>
      </c>
      <c r="E3510" s="11" t="s">
        <v>21</v>
      </c>
    </row>
    <row r="3511" customFormat="false" ht="14.4" hidden="false" customHeight="true" outlineLevel="0" collapsed="false">
      <c r="B3511" s="13" t="s">
        <v>153</v>
      </c>
      <c r="C3511" s="13" t="s">
        <v>57</v>
      </c>
      <c r="D3511" s="14" t="n">
        <v>0</v>
      </c>
      <c r="E3511" s="11" t="s">
        <v>21</v>
      </c>
    </row>
    <row r="3512" customFormat="false" ht="14.4" hidden="false" customHeight="true" outlineLevel="0" collapsed="false">
      <c r="B3512" s="13" t="s">
        <v>153</v>
      </c>
      <c r="C3512" s="13" t="s">
        <v>58</v>
      </c>
      <c r="D3512" s="14" t="n">
        <v>0</v>
      </c>
      <c r="E3512" s="11" t="s">
        <v>21</v>
      </c>
    </row>
    <row r="3513" customFormat="false" ht="14.4" hidden="false" customHeight="true" outlineLevel="0" collapsed="false">
      <c r="B3513" s="13" t="s">
        <v>153</v>
      </c>
      <c r="C3513" s="13" t="s">
        <v>59</v>
      </c>
      <c r="D3513" s="14" t="n">
        <v>0</v>
      </c>
      <c r="E3513" s="11" t="s">
        <v>21</v>
      </c>
    </row>
    <row r="3514" customFormat="false" ht="14.4" hidden="false" customHeight="true" outlineLevel="0" collapsed="false">
      <c r="B3514" s="13" t="s">
        <v>153</v>
      </c>
      <c r="C3514" s="13" t="s">
        <v>60</v>
      </c>
      <c r="D3514" s="14" t="n">
        <v>0</v>
      </c>
      <c r="E3514" s="11" t="s">
        <v>21</v>
      </c>
    </row>
    <row r="3515" customFormat="false" ht="14.4" hidden="false" customHeight="true" outlineLevel="0" collapsed="false">
      <c r="B3515" s="13" t="s">
        <v>153</v>
      </c>
      <c r="C3515" s="13" t="s">
        <v>61</v>
      </c>
      <c r="D3515" s="14" t="n">
        <v>0</v>
      </c>
      <c r="E3515" s="11" t="s">
        <v>21</v>
      </c>
    </row>
    <row r="3516" customFormat="false" ht="14.4" hidden="false" customHeight="true" outlineLevel="0" collapsed="false">
      <c r="B3516" s="13" t="s">
        <v>153</v>
      </c>
      <c r="C3516" s="13" t="s">
        <v>62</v>
      </c>
      <c r="D3516" s="14" t="n">
        <v>0</v>
      </c>
      <c r="E3516" s="11" t="s">
        <v>21</v>
      </c>
    </row>
    <row r="3517" customFormat="false" ht="14.4" hidden="false" customHeight="true" outlineLevel="0" collapsed="false">
      <c r="B3517" s="13" t="s">
        <v>153</v>
      </c>
      <c r="C3517" s="13" t="s">
        <v>63</v>
      </c>
      <c r="D3517" s="14" t="n">
        <v>0</v>
      </c>
      <c r="E3517" s="11" t="s">
        <v>21</v>
      </c>
    </row>
    <row r="3518" customFormat="false" ht="14.4" hidden="false" customHeight="true" outlineLevel="0" collapsed="false">
      <c r="B3518" s="13" t="s">
        <v>153</v>
      </c>
      <c r="C3518" s="13" t="s">
        <v>64</v>
      </c>
      <c r="D3518" s="14" t="n">
        <v>0</v>
      </c>
      <c r="E3518" s="11" t="s">
        <v>21</v>
      </c>
    </row>
    <row r="3519" customFormat="false" ht="14.4" hidden="false" customHeight="true" outlineLevel="0" collapsed="false">
      <c r="B3519" s="13" t="s">
        <v>153</v>
      </c>
      <c r="C3519" s="13" t="s">
        <v>65</v>
      </c>
      <c r="D3519" s="14" t="n">
        <v>0</v>
      </c>
      <c r="E3519" s="11" t="s">
        <v>21</v>
      </c>
    </row>
    <row r="3520" customFormat="false" ht="14.4" hidden="false" customHeight="true" outlineLevel="0" collapsed="false">
      <c r="B3520" s="13" t="s">
        <v>153</v>
      </c>
      <c r="C3520" s="13" t="s">
        <v>66</v>
      </c>
      <c r="D3520" s="14" t="n">
        <v>0</v>
      </c>
      <c r="E3520" s="11" t="s">
        <v>21</v>
      </c>
    </row>
    <row r="3521" customFormat="false" ht="14.4" hidden="false" customHeight="true" outlineLevel="0" collapsed="false">
      <c r="B3521" s="13" t="s">
        <v>153</v>
      </c>
      <c r="C3521" s="13" t="s">
        <v>67</v>
      </c>
      <c r="D3521" s="14" t="n">
        <v>0</v>
      </c>
      <c r="E3521" s="11" t="s">
        <v>21</v>
      </c>
    </row>
    <row r="3522" customFormat="false" ht="14.4" hidden="false" customHeight="true" outlineLevel="0" collapsed="false">
      <c r="B3522" s="13" t="s">
        <v>153</v>
      </c>
      <c r="C3522" s="13" t="s">
        <v>68</v>
      </c>
      <c r="D3522" s="14" t="n">
        <v>0</v>
      </c>
      <c r="E3522" s="11" t="s">
        <v>21</v>
      </c>
    </row>
    <row r="3523" customFormat="false" ht="14.4" hidden="false" customHeight="true" outlineLevel="0" collapsed="false">
      <c r="B3523" s="13" t="s">
        <v>153</v>
      </c>
      <c r="C3523" s="13" t="s">
        <v>69</v>
      </c>
      <c r="D3523" s="14" t="n">
        <v>0</v>
      </c>
      <c r="E3523" s="11" t="s">
        <v>21</v>
      </c>
    </row>
    <row r="3524" customFormat="false" ht="14.4" hidden="false" customHeight="true" outlineLevel="0" collapsed="false">
      <c r="B3524" s="13" t="s">
        <v>153</v>
      </c>
      <c r="C3524" s="13" t="s">
        <v>70</v>
      </c>
      <c r="D3524" s="14" t="n">
        <v>0</v>
      </c>
      <c r="E3524" s="11" t="s">
        <v>21</v>
      </c>
    </row>
    <row r="3525" customFormat="false" ht="14.4" hidden="false" customHeight="true" outlineLevel="0" collapsed="false">
      <c r="B3525" s="13" t="s">
        <v>153</v>
      </c>
      <c r="C3525" s="13" t="s">
        <v>71</v>
      </c>
      <c r="D3525" s="14" t="n">
        <v>0</v>
      </c>
      <c r="E3525" s="11" t="s">
        <v>21</v>
      </c>
    </row>
    <row r="3526" customFormat="false" ht="14.4" hidden="false" customHeight="true" outlineLevel="0" collapsed="false">
      <c r="B3526" s="13" t="s">
        <v>153</v>
      </c>
      <c r="C3526" s="13" t="s">
        <v>72</v>
      </c>
      <c r="D3526" s="14" t="n">
        <v>0</v>
      </c>
      <c r="E3526" s="11" t="s">
        <v>21</v>
      </c>
    </row>
    <row r="3527" customFormat="false" ht="14.4" hidden="false" customHeight="true" outlineLevel="0" collapsed="false">
      <c r="B3527" s="13" t="s">
        <v>153</v>
      </c>
      <c r="C3527" s="13" t="s">
        <v>73</v>
      </c>
      <c r="D3527" s="14" t="n">
        <v>0</v>
      </c>
      <c r="E3527" s="11" t="s">
        <v>21</v>
      </c>
    </row>
    <row r="3528" customFormat="false" ht="14.4" hidden="false" customHeight="true" outlineLevel="0" collapsed="false">
      <c r="B3528" s="13" t="s">
        <v>153</v>
      </c>
      <c r="C3528" s="13" t="s">
        <v>74</v>
      </c>
      <c r="D3528" s="14" t="n">
        <v>0</v>
      </c>
      <c r="E3528" s="11" t="s">
        <v>21</v>
      </c>
    </row>
    <row r="3529" customFormat="false" ht="14.4" hidden="false" customHeight="true" outlineLevel="0" collapsed="false">
      <c r="B3529" s="13" t="s">
        <v>153</v>
      </c>
      <c r="C3529" s="13" t="s">
        <v>75</v>
      </c>
      <c r="D3529" s="14" t="n">
        <v>0</v>
      </c>
      <c r="E3529" s="11" t="s">
        <v>21</v>
      </c>
    </row>
    <row r="3530" customFormat="false" ht="14.4" hidden="false" customHeight="true" outlineLevel="0" collapsed="false">
      <c r="B3530" s="13" t="s">
        <v>153</v>
      </c>
      <c r="C3530" s="13" t="s">
        <v>76</v>
      </c>
      <c r="D3530" s="14" t="n">
        <v>0</v>
      </c>
      <c r="E3530" s="11" t="s">
        <v>21</v>
      </c>
    </row>
    <row r="3531" customFormat="false" ht="14.4" hidden="false" customHeight="true" outlineLevel="0" collapsed="false">
      <c r="B3531" s="13" t="s">
        <v>153</v>
      </c>
      <c r="C3531" s="13" t="s">
        <v>77</v>
      </c>
      <c r="D3531" s="14" t="n">
        <v>0</v>
      </c>
      <c r="E3531" s="11" t="s">
        <v>21</v>
      </c>
    </row>
    <row r="3532" customFormat="false" ht="14.4" hidden="false" customHeight="true" outlineLevel="0" collapsed="false">
      <c r="B3532" s="13" t="s">
        <v>153</v>
      </c>
      <c r="C3532" s="13" t="s">
        <v>78</v>
      </c>
      <c r="D3532" s="14" t="n">
        <v>0</v>
      </c>
      <c r="E3532" s="11" t="s">
        <v>21</v>
      </c>
    </row>
    <row r="3533" customFormat="false" ht="14.4" hidden="false" customHeight="true" outlineLevel="0" collapsed="false">
      <c r="B3533" s="13" t="s">
        <v>153</v>
      </c>
      <c r="C3533" s="13" t="s">
        <v>79</v>
      </c>
      <c r="D3533" s="14" t="n">
        <v>0</v>
      </c>
      <c r="E3533" s="11" t="s">
        <v>21</v>
      </c>
    </row>
    <row r="3534" customFormat="false" ht="14.4" hidden="false" customHeight="true" outlineLevel="0" collapsed="false">
      <c r="B3534" s="13" t="s">
        <v>153</v>
      </c>
      <c r="C3534" s="13" t="s">
        <v>80</v>
      </c>
      <c r="D3534" s="14" t="n">
        <v>0</v>
      </c>
      <c r="E3534" s="11" t="s">
        <v>21</v>
      </c>
    </row>
    <row r="3535" customFormat="false" ht="14.4" hidden="false" customHeight="true" outlineLevel="0" collapsed="false">
      <c r="B3535" s="13" t="s">
        <v>153</v>
      </c>
      <c r="C3535" s="13" t="s">
        <v>81</v>
      </c>
      <c r="D3535" s="14" t="n">
        <v>0</v>
      </c>
      <c r="E3535" s="11" t="s">
        <v>21</v>
      </c>
    </row>
    <row r="3536" customFormat="false" ht="14.4" hidden="false" customHeight="true" outlineLevel="0" collapsed="false">
      <c r="B3536" s="13" t="s">
        <v>153</v>
      </c>
      <c r="C3536" s="13" t="s">
        <v>82</v>
      </c>
      <c r="D3536" s="14" t="n">
        <v>0</v>
      </c>
      <c r="E3536" s="11" t="s">
        <v>21</v>
      </c>
    </row>
    <row r="3537" customFormat="false" ht="14.4" hidden="false" customHeight="true" outlineLevel="0" collapsed="false">
      <c r="B3537" s="13" t="s">
        <v>153</v>
      </c>
      <c r="C3537" s="13" t="s">
        <v>83</v>
      </c>
      <c r="D3537" s="14" t="n">
        <v>0</v>
      </c>
      <c r="E3537" s="11" t="s">
        <v>21</v>
      </c>
    </row>
    <row r="3538" customFormat="false" ht="14.4" hidden="false" customHeight="true" outlineLevel="0" collapsed="false">
      <c r="B3538" s="13" t="s">
        <v>153</v>
      </c>
      <c r="C3538" s="13" t="s">
        <v>84</v>
      </c>
      <c r="D3538" s="14" t="n">
        <v>0</v>
      </c>
      <c r="E3538" s="11" t="s">
        <v>21</v>
      </c>
    </row>
    <row r="3539" customFormat="false" ht="14.4" hidden="false" customHeight="true" outlineLevel="0" collapsed="false">
      <c r="B3539" s="13" t="s">
        <v>153</v>
      </c>
      <c r="C3539" s="13" t="s">
        <v>85</v>
      </c>
      <c r="D3539" s="14" t="n">
        <v>0</v>
      </c>
      <c r="E3539" s="11" t="s">
        <v>21</v>
      </c>
    </row>
    <row r="3540" customFormat="false" ht="14.4" hidden="false" customHeight="true" outlineLevel="0" collapsed="false">
      <c r="B3540" s="13" t="s">
        <v>153</v>
      </c>
      <c r="C3540" s="13" t="s">
        <v>86</v>
      </c>
      <c r="D3540" s="14" t="n">
        <v>0</v>
      </c>
      <c r="E3540" s="11" t="s">
        <v>21</v>
      </c>
    </row>
    <row r="3541" customFormat="false" ht="14.4" hidden="false" customHeight="true" outlineLevel="0" collapsed="false">
      <c r="B3541" s="13" t="s">
        <v>153</v>
      </c>
      <c r="C3541" s="13" t="s">
        <v>87</v>
      </c>
      <c r="D3541" s="14" t="n">
        <v>0</v>
      </c>
      <c r="E3541" s="11" t="s">
        <v>21</v>
      </c>
    </row>
    <row r="3542" customFormat="false" ht="14.4" hidden="false" customHeight="true" outlineLevel="0" collapsed="false">
      <c r="B3542" s="13" t="s">
        <v>153</v>
      </c>
      <c r="C3542" s="13" t="s">
        <v>88</v>
      </c>
      <c r="D3542" s="14" t="n">
        <v>0</v>
      </c>
      <c r="E3542" s="11" t="s">
        <v>21</v>
      </c>
    </row>
    <row r="3543" customFormat="false" ht="14.4" hidden="false" customHeight="true" outlineLevel="0" collapsed="false">
      <c r="B3543" s="13" t="s">
        <v>153</v>
      </c>
      <c r="C3543" s="13" t="s">
        <v>89</v>
      </c>
      <c r="D3543" s="14" t="n">
        <v>9.476</v>
      </c>
      <c r="E3543" s="11" t="s">
        <v>21</v>
      </c>
    </row>
    <row r="3544" customFormat="false" ht="14.4" hidden="false" customHeight="true" outlineLevel="0" collapsed="false">
      <c r="B3544" s="13" t="s">
        <v>153</v>
      </c>
      <c r="C3544" s="13" t="s">
        <v>90</v>
      </c>
      <c r="D3544" s="14" t="n">
        <v>10.788</v>
      </c>
      <c r="E3544" s="11" t="s">
        <v>21</v>
      </c>
    </row>
    <row r="3545" customFormat="false" ht="14.4" hidden="false" customHeight="true" outlineLevel="0" collapsed="false">
      <c r="B3545" s="13" t="s">
        <v>153</v>
      </c>
      <c r="C3545" s="13" t="s">
        <v>91</v>
      </c>
      <c r="D3545" s="14" t="n">
        <v>10.76</v>
      </c>
      <c r="E3545" s="11" t="s">
        <v>21</v>
      </c>
    </row>
    <row r="3546" customFormat="false" ht="14.4" hidden="false" customHeight="true" outlineLevel="0" collapsed="false">
      <c r="B3546" s="13" t="s">
        <v>153</v>
      </c>
      <c r="C3546" s="13" t="s">
        <v>92</v>
      </c>
      <c r="D3546" s="14" t="n">
        <v>10.66</v>
      </c>
      <c r="E3546" s="11" t="s">
        <v>21</v>
      </c>
    </row>
    <row r="3547" customFormat="false" ht="14.4" hidden="false" customHeight="true" outlineLevel="0" collapsed="false">
      <c r="B3547" s="13" t="s">
        <v>153</v>
      </c>
      <c r="C3547" s="13" t="s">
        <v>93</v>
      </c>
      <c r="D3547" s="14" t="n">
        <v>10.668</v>
      </c>
      <c r="E3547" s="11" t="s">
        <v>21</v>
      </c>
    </row>
    <row r="3548" customFormat="false" ht="14.4" hidden="false" customHeight="true" outlineLevel="0" collapsed="false">
      <c r="B3548" s="13" t="s">
        <v>153</v>
      </c>
      <c r="C3548" s="13" t="s">
        <v>94</v>
      </c>
      <c r="D3548" s="14" t="n">
        <v>10.668</v>
      </c>
      <c r="E3548" s="11" t="s">
        <v>21</v>
      </c>
    </row>
    <row r="3549" customFormat="false" ht="14.4" hidden="false" customHeight="true" outlineLevel="0" collapsed="false">
      <c r="B3549" s="13" t="s">
        <v>153</v>
      </c>
      <c r="C3549" s="13" t="s">
        <v>95</v>
      </c>
      <c r="D3549" s="14" t="n">
        <v>10.656</v>
      </c>
      <c r="E3549" s="11" t="s">
        <v>21</v>
      </c>
    </row>
    <row r="3550" customFormat="false" ht="14.4" hidden="false" customHeight="true" outlineLevel="0" collapsed="false">
      <c r="B3550" s="13" t="s">
        <v>153</v>
      </c>
      <c r="C3550" s="13" t="s">
        <v>96</v>
      </c>
      <c r="D3550" s="14" t="n">
        <v>10.648</v>
      </c>
      <c r="E3550" s="11" t="s">
        <v>21</v>
      </c>
    </row>
    <row r="3551" customFormat="false" ht="14.4" hidden="false" customHeight="true" outlineLevel="0" collapsed="false">
      <c r="B3551" s="13" t="s">
        <v>153</v>
      </c>
      <c r="C3551" s="13" t="s">
        <v>97</v>
      </c>
      <c r="D3551" s="14" t="n">
        <v>10.648</v>
      </c>
      <c r="E3551" s="11" t="s">
        <v>21</v>
      </c>
    </row>
    <row r="3552" customFormat="false" ht="14.4" hidden="false" customHeight="true" outlineLevel="0" collapsed="false">
      <c r="B3552" s="13" t="s">
        <v>153</v>
      </c>
      <c r="C3552" s="13" t="s">
        <v>98</v>
      </c>
      <c r="D3552" s="14" t="n">
        <v>10.676</v>
      </c>
      <c r="E3552" s="11" t="s">
        <v>21</v>
      </c>
    </row>
    <row r="3553" customFormat="false" ht="14.4" hidden="false" customHeight="true" outlineLevel="0" collapsed="false">
      <c r="B3553" s="13" t="s">
        <v>153</v>
      </c>
      <c r="C3553" s="13" t="s">
        <v>99</v>
      </c>
      <c r="D3553" s="14" t="n">
        <v>10.728</v>
      </c>
      <c r="E3553" s="11" t="s">
        <v>21</v>
      </c>
    </row>
    <row r="3554" customFormat="false" ht="14.4" hidden="false" customHeight="true" outlineLevel="0" collapsed="false">
      <c r="B3554" s="13" t="s">
        <v>153</v>
      </c>
      <c r="C3554" s="13" t="s">
        <v>100</v>
      </c>
      <c r="D3554" s="14" t="n">
        <v>10.7</v>
      </c>
      <c r="E3554" s="11" t="s">
        <v>21</v>
      </c>
    </row>
    <row r="3555" customFormat="false" ht="14.4" hidden="false" customHeight="true" outlineLevel="0" collapsed="false">
      <c r="B3555" s="13" t="s">
        <v>153</v>
      </c>
      <c r="C3555" s="13" t="s">
        <v>101</v>
      </c>
      <c r="D3555" s="14" t="n">
        <v>10.74</v>
      </c>
      <c r="E3555" s="11" t="s">
        <v>21</v>
      </c>
    </row>
    <row r="3556" customFormat="false" ht="14.4" hidden="false" customHeight="true" outlineLevel="0" collapsed="false">
      <c r="B3556" s="13" t="s">
        <v>153</v>
      </c>
      <c r="C3556" s="13" t="s">
        <v>102</v>
      </c>
      <c r="D3556" s="14" t="n">
        <v>10.768</v>
      </c>
      <c r="E3556" s="11" t="s">
        <v>21</v>
      </c>
    </row>
    <row r="3557" customFormat="false" ht="14.4" hidden="false" customHeight="true" outlineLevel="0" collapsed="false">
      <c r="B3557" s="13" t="s">
        <v>153</v>
      </c>
      <c r="C3557" s="13" t="s">
        <v>103</v>
      </c>
      <c r="D3557" s="14" t="n">
        <v>10.496</v>
      </c>
      <c r="E3557" s="11" t="s">
        <v>21</v>
      </c>
    </row>
    <row r="3558" customFormat="false" ht="14.4" hidden="false" customHeight="true" outlineLevel="0" collapsed="false">
      <c r="B3558" s="13" t="s">
        <v>153</v>
      </c>
      <c r="C3558" s="13" t="s">
        <v>104</v>
      </c>
      <c r="D3558" s="14" t="n">
        <v>10.472</v>
      </c>
      <c r="E3558" s="11" t="s">
        <v>21</v>
      </c>
    </row>
    <row r="3559" customFormat="false" ht="14.4" hidden="false" customHeight="true" outlineLevel="0" collapsed="false">
      <c r="B3559" s="13" t="s">
        <v>153</v>
      </c>
      <c r="C3559" s="13" t="s">
        <v>105</v>
      </c>
      <c r="D3559" s="14" t="n">
        <v>10.46</v>
      </c>
      <c r="E3559" s="11" t="s">
        <v>21</v>
      </c>
    </row>
    <row r="3560" customFormat="false" ht="14.4" hidden="false" customHeight="true" outlineLevel="0" collapsed="false">
      <c r="B3560" s="13" t="s">
        <v>153</v>
      </c>
      <c r="C3560" s="13" t="s">
        <v>106</v>
      </c>
      <c r="D3560" s="14" t="n">
        <v>10.536</v>
      </c>
      <c r="E3560" s="11" t="s">
        <v>21</v>
      </c>
    </row>
    <row r="3561" customFormat="false" ht="14.4" hidden="false" customHeight="true" outlineLevel="0" collapsed="false">
      <c r="B3561" s="13" t="s">
        <v>153</v>
      </c>
      <c r="C3561" s="13" t="s">
        <v>107</v>
      </c>
      <c r="D3561" s="14" t="n">
        <v>10.448</v>
      </c>
      <c r="E3561" s="11" t="s">
        <v>21</v>
      </c>
    </row>
    <row r="3562" customFormat="false" ht="14.4" hidden="false" customHeight="true" outlineLevel="0" collapsed="false">
      <c r="B3562" s="13" t="s">
        <v>153</v>
      </c>
      <c r="C3562" s="13" t="s">
        <v>108</v>
      </c>
      <c r="D3562" s="14" t="n">
        <v>10.492</v>
      </c>
      <c r="E3562" s="11" t="s">
        <v>21</v>
      </c>
    </row>
    <row r="3563" customFormat="false" ht="14.4" hidden="false" customHeight="true" outlineLevel="0" collapsed="false">
      <c r="B3563" s="13" t="s">
        <v>153</v>
      </c>
      <c r="C3563" s="13" t="s">
        <v>109</v>
      </c>
      <c r="D3563" s="14" t="n">
        <v>10.432</v>
      </c>
      <c r="E3563" s="11" t="s">
        <v>21</v>
      </c>
    </row>
    <row r="3564" customFormat="false" ht="14.4" hidden="false" customHeight="true" outlineLevel="0" collapsed="false">
      <c r="B3564" s="13" t="s">
        <v>153</v>
      </c>
      <c r="C3564" s="13" t="s">
        <v>110</v>
      </c>
      <c r="D3564" s="14" t="n">
        <v>10.464</v>
      </c>
      <c r="E3564" s="11" t="s">
        <v>21</v>
      </c>
    </row>
    <row r="3565" customFormat="false" ht="14.4" hidden="false" customHeight="true" outlineLevel="0" collapsed="false">
      <c r="B3565" s="13" t="s">
        <v>153</v>
      </c>
      <c r="C3565" s="13" t="s">
        <v>111</v>
      </c>
      <c r="D3565" s="14" t="n">
        <v>10.54</v>
      </c>
      <c r="E3565" s="11" t="s">
        <v>21</v>
      </c>
    </row>
    <row r="3566" customFormat="false" ht="14.4" hidden="false" customHeight="true" outlineLevel="0" collapsed="false">
      <c r="B3566" s="13" t="s">
        <v>153</v>
      </c>
      <c r="C3566" s="13" t="s">
        <v>112</v>
      </c>
      <c r="D3566" s="14" t="n">
        <v>10.604</v>
      </c>
      <c r="E3566" s="11" t="s">
        <v>21</v>
      </c>
    </row>
    <row r="3567" customFormat="false" ht="14.4" hidden="false" customHeight="true" outlineLevel="0" collapsed="false">
      <c r="B3567" s="13" t="s">
        <v>153</v>
      </c>
      <c r="C3567" s="13" t="s">
        <v>113</v>
      </c>
      <c r="D3567" s="14" t="n">
        <v>10.604</v>
      </c>
      <c r="E3567" s="11" t="s">
        <v>21</v>
      </c>
    </row>
    <row r="3568" customFormat="false" ht="14.4" hidden="false" customHeight="true" outlineLevel="0" collapsed="false">
      <c r="B3568" s="13" t="s">
        <v>153</v>
      </c>
      <c r="C3568" s="13" t="s">
        <v>114</v>
      </c>
      <c r="D3568" s="14" t="n">
        <v>10.636</v>
      </c>
      <c r="E3568" s="11" t="s">
        <v>21</v>
      </c>
    </row>
    <row r="3569" customFormat="false" ht="14.4" hidden="false" customHeight="true" outlineLevel="0" collapsed="false">
      <c r="B3569" s="13" t="s">
        <v>153</v>
      </c>
      <c r="C3569" s="13" t="s">
        <v>115</v>
      </c>
      <c r="D3569" s="14" t="n">
        <v>10.536</v>
      </c>
      <c r="E3569" s="11" t="s">
        <v>21</v>
      </c>
    </row>
    <row r="3570" customFormat="false" ht="14.4" hidden="false" customHeight="true" outlineLevel="0" collapsed="false">
      <c r="B3570" s="13" t="s">
        <v>153</v>
      </c>
      <c r="C3570" s="13" t="s">
        <v>116</v>
      </c>
      <c r="D3570" s="14" t="n">
        <v>10.524</v>
      </c>
      <c r="E3570" s="11" t="s">
        <v>21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10.536</v>
      </c>
      <c r="E3571" s="11" t="s">
        <v>21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10.548</v>
      </c>
      <c r="E3572" s="11" t="s">
        <v>21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10.552</v>
      </c>
      <c r="E3573" s="11" t="s">
        <v>21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10.624</v>
      </c>
      <c r="E3574" s="11" t="s">
        <v>21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10.604</v>
      </c>
      <c r="E3575" s="11" t="s">
        <v>21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10.628</v>
      </c>
      <c r="E3576" s="11" t="s">
        <v>21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10.636</v>
      </c>
      <c r="E3577" s="11" t="s">
        <v>21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10.64</v>
      </c>
      <c r="E3578" s="11" t="s">
        <v>21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10.632</v>
      </c>
      <c r="E3579" s="11" t="s">
        <v>21</v>
      </c>
    </row>
    <row r="3580" customFormat="false" ht="14.4" hidden="false" customHeight="true" outlineLevel="0" collapsed="false">
      <c r="B3580" s="13" t="s">
        <v>154</v>
      </c>
      <c r="C3580" s="13" t="s">
        <v>30</v>
      </c>
      <c r="D3580" s="14" t="n">
        <v>10.604</v>
      </c>
      <c r="E3580" s="11" t="s">
        <v>21</v>
      </c>
    </row>
    <row r="3581" customFormat="false" ht="14.4" hidden="false" customHeight="true" outlineLevel="0" collapsed="false">
      <c r="B3581" s="13" t="s">
        <v>154</v>
      </c>
      <c r="C3581" s="13" t="s">
        <v>31</v>
      </c>
      <c r="D3581" s="14" t="n">
        <v>10.584</v>
      </c>
      <c r="E3581" s="11" t="s">
        <v>21</v>
      </c>
    </row>
    <row r="3582" customFormat="false" ht="14.4" hidden="false" customHeight="true" outlineLevel="0" collapsed="false">
      <c r="B3582" s="13" t="s">
        <v>154</v>
      </c>
      <c r="C3582" s="13" t="s">
        <v>32</v>
      </c>
      <c r="D3582" s="14" t="n">
        <v>10.592</v>
      </c>
      <c r="E3582" s="11" t="s">
        <v>21</v>
      </c>
    </row>
    <row r="3583" customFormat="false" ht="14.4" hidden="false" customHeight="true" outlineLevel="0" collapsed="false">
      <c r="B3583" s="13" t="s">
        <v>154</v>
      </c>
      <c r="C3583" s="13" t="s">
        <v>33</v>
      </c>
      <c r="D3583" s="14" t="n">
        <v>10.632</v>
      </c>
      <c r="E3583" s="11" t="s">
        <v>21</v>
      </c>
    </row>
    <row r="3584" customFormat="false" ht="14.4" hidden="false" customHeight="true" outlineLevel="0" collapsed="false">
      <c r="B3584" s="13" t="s">
        <v>154</v>
      </c>
      <c r="C3584" s="13" t="s">
        <v>34</v>
      </c>
      <c r="D3584" s="14" t="n">
        <v>10.616</v>
      </c>
      <c r="E3584" s="11" t="s">
        <v>21</v>
      </c>
    </row>
    <row r="3585" customFormat="false" ht="14.4" hidden="false" customHeight="true" outlineLevel="0" collapsed="false">
      <c r="B3585" s="13" t="s">
        <v>154</v>
      </c>
      <c r="C3585" s="13" t="s">
        <v>35</v>
      </c>
      <c r="D3585" s="14" t="n">
        <v>10.6</v>
      </c>
      <c r="E3585" s="11" t="s">
        <v>21</v>
      </c>
    </row>
    <row r="3586" customFormat="false" ht="14.4" hidden="false" customHeight="true" outlineLevel="0" collapsed="false">
      <c r="B3586" s="13" t="s">
        <v>154</v>
      </c>
      <c r="C3586" s="13" t="s">
        <v>36</v>
      </c>
      <c r="D3586" s="14" t="n">
        <v>10.608</v>
      </c>
      <c r="E3586" s="11" t="s">
        <v>21</v>
      </c>
    </row>
    <row r="3587" customFormat="false" ht="14.4" hidden="false" customHeight="true" outlineLevel="0" collapsed="false">
      <c r="B3587" s="13" t="s">
        <v>154</v>
      </c>
      <c r="C3587" s="13" t="s">
        <v>37</v>
      </c>
      <c r="D3587" s="14" t="n">
        <v>10.624</v>
      </c>
      <c r="E3587" s="11" t="s">
        <v>21</v>
      </c>
    </row>
    <row r="3588" customFormat="false" ht="14.4" hidden="false" customHeight="true" outlineLevel="0" collapsed="false">
      <c r="B3588" s="13" t="s">
        <v>154</v>
      </c>
      <c r="C3588" s="13" t="s">
        <v>38</v>
      </c>
      <c r="D3588" s="14" t="n">
        <v>10.604</v>
      </c>
      <c r="E3588" s="11" t="s">
        <v>21</v>
      </c>
    </row>
    <row r="3589" customFormat="false" ht="14.4" hidden="false" customHeight="true" outlineLevel="0" collapsed="false">
      <c r="B3589" s="13" t="s">
        <v>154</v>
      </c>
      <c r="C3589" s="13" t="s">
        <v>39</v>
      </c>
      <c r="D3589" s="14" t="n">
        <v>10.584</v>
      </c>
      <c r="E3589" s="11" t="s">
        <v>21</v>
      </c>
    </row>
    <row r="3590" customFormat="false" ht="14.4" hidden="false" customHeight="true" outlineLevel="0" collapsed="false">
      <c r="B3590" s="13" t="s">
        <v>154</v>
      </c>
      <c r="C3590" s="13" t="s">
        <v>40</v>
      </c>
      <c r="D3590" s="14" t="n">
        <v>10.58</v>
      </c>
      <c r="E3590" s="11" t="s">
        <v>21</v>
      </c>
    </row>
    <row r="3591" customFormat="false" ht="14.4" hidden="false" customHeight="true" outlineLevel="0" collapsed="false">
      <c r="B3591" s="13" t="s">
        <v>154</v>
      </c>
      <c r="C3591" s="13" t="s">
        <v>41</v>
      </c>
      <c r="D3591" s="14" t="n">
        <v>10.524</v>
      </c>
      <c r="E3591" s="11" t="s">
        <v>21</v>
      </c>
    </row>
    <row r="3592" customFormat="false" ht="14.4" hidden="false" customHeight="true" outlineLevel="0" collapsed="false">
      <c r="B3592" s="13" t="s">
        <v>154</v>
      </c>
      <c r="C3592" s="13" t="s">
        <v>42</v>
      </c>
      <c r="D3592" s="14" t="n">
        <v>10.524</v>
      </c>
      <c r="E3592" s="11" t="s">
        <v>21</v>
      </c>
    </row>
    <row r="3593" customFormat="false" ht="14.4" hidden="false" customHeight="true" outlineLevel="0" collapsed="false">
      <c r="B3593" s="13" t="s">
        <v>154</v>
      </c>
      <c r="C3593" s="13" t="s">
        <v>43</v>
      </c>
      <c r="D3593" s="14" t="n">
        <v>10.46</v>
      </c>
      <c r="E3593" s="11" t="s">
        <v>21</v>
      </c>
    </row>
    <row r="3594" customFormat="false" ht="14.4" hidden="false" customHeight="true" outlineLevel="0" collapsed="false">
      <c r="B3594" s="13" t="s">
        <v>154</v>
      </c>
      <c r="C3594" s="13" t="s">
        <v>44</v>
      </c>
      <c r="D3594" s="14" t="n">
        <v>10.428</v>
      </c>
      <c r="E3594" s="11" t="s">
        <v>21</v>
      </c>
    </row>
    <row r="3595" customFormat="false" ht="14.4" hidden="false" customHeight="true" outlineLevel="0" collapsed="false">
      <c r="B3595" s="13" t="s">
        <v>154</v>
      </c>
      <c r="C3595" s="13" t="s">
        <v>45</v>
      </c>
      <c r="D3595" s="14" t="n">
        <v>10.388</v>
      </c>
      <c r="E3595" s="11" t="s">
        <v>21</v>
      </c>
    </row>
    <row r="3596" customFormat="false" ht="14.4" hidden="false" customHeight="true" outlineLevel="0" collapsed="false">
      <c r="B3596" s="13" t="s">
        <v>154</v>
      </c>
      <c r="C3596" s="13" t="s">
        <v>46</v>
      </c>
      <c r="D3596" s="14" t="n">
        <v>10.7</v>
      </c>
      <c r="E3596" s="11" t="s">
        <v>21</v>
      </c>
    </row>
    <row r="3597" customFormat="false" ht="14.4" hidden="false" customHeight="true" outlineLevel="0" collapsed="false">
      <c r="B3597" s="13" t="s">
        <v>154</v>
      </c>
      <c r="C3597" s="13" t="s">
        <v>47</v>
      </c>
      <c r="D3597" s="14" t="n">
        <v>10.644</v>
      </c>
      <c r="E3597" s="11" t="s">
        <v>21</v>
      </c>
    </row>
    <row r="3598" customFormat="false" ht="14.4" hidden="false" customHeight="true" outlineLevel="0" collapsed="false">
      <c r="B3598" s="13" t="s">
        <v>154</v>
      </c>
      <c r="C3598" s="13" t="s">
        <v>48</v>
      </c>
      <c r="D3598" s="14" t="n">
        <v>0.808</v>
      </c>
      <c r="E3598" s="11" t="s">
        <v>21</v>
      </c>
    </row>
    <row r="3599" customFormat="false" ht="14.4" hidden="false" customHeight="true" outlineLevel="0" collapsed="false">
      <c r="B3599" s="13" t="s">
        <v>154</v>
      </c>
      <c r="C3599" s="13" t="s">
        <v>49</v>
      </c>
      <c r="D3599" s="14" t="n">
        <v>0</v>
      </c>
      <c r="E3599" s="11" t="s">
        <v>21</v>
      </c>
    </row>
    <row r="3600" customFormat="false" ht="14.4" hidden="false" customHeight="true" outlineLevel="0" collapsed="false">
      <c r="B3600" s="13" t="s">
        <v>154</v>
      </c>
      <c r="C3600" s="13" t="s">
        <v>50</v>
      </c>
      <c r="D3600" s="14" t="n">
        <v>0</v>
      </c>
      <c r="E3600" s="11" t="s">
        <v>21</v>
      </c>
    </row>
    <row r="3601" customFormat="false" ht="14.4" hidden="false" customHeight="true" outlineLevel="0" collapsed="false">
      <c r="B3601" s="13" t="s">
        <v>154</v>
      </c>
      <c r="C3601" s="13" t="s">
        <v>51</v>
      </c>
      <c r="D3601" s="14" t="n">
        <v>0</v>
      </c>
      <c r="E3601" s="11" t="s">
        <v>21</v>
      </c>
    </row>
    <row r="3602" customFormat="false" ht="14.4" hidden="false" customHeight="true" outlineLevel="0" collapsed="false">
      <c r="B3602" s="13" t="s">
        <v>154</v>
      </c>
      <c r="C3602" s="13" t="s">
        <v>52</v>
      </c>
      <c r="D3602" s="14" t="n">
        <v>0</v>
      </c>
      <c r="E3602" s="11" t="s">
        <v>21</v>
      </c>
    </row>
    <row r="3603" customFormat="false" ht="14.4" hidden="false" customHeight="true" outlineLevel="0" collapsed="false">
      <c r="B3603" s="13" t="s">
        <v>154</v>
      </c>
      <c r="C3603" s="13" t="s">
        <v>53</v>
      </c>
      <c r="D3603" s="14" t="n">
        <v>0</v>
      </c>
      <c r="E3603" s="11" t="s">
        <v>21</v>
      </c>
    </row>
    <row r="3604" customFormat="false" ht="14.4" hidden="false" customHeight="true" outlineLevel="0" collapsed="false">
      <c r="B3604" s="13" t="s">
        <v>154</v>
      </c>
      <c r="C3604" s="13" t="s">
        <v>54</v>
      </c>
      <c r="D3604" s="14" t="n">
        <v>0</v>
      </c>
      <c r="E3604" s="11" t="s">
        <v>21</v>
      </c>
    </row>
    <row r="3605" customFormat="false" ht="14.4" hidden="false" customHeight="true" outlineLevel="0" collapsed="false">
      <c r="B3605" s="13" t="s">
        <v>154</v>
      </c>
      <c r="C3605" s="13" t="s">
        <v>55</v>
      </c>
      <c r="D3605" s="14" t="n">
        <v>0</v>
      </c>
      <c r="E3605" s="11" t="s">
        <v>21</v>
      </c>
    </row>
    <row r="3606" customFormat="false" ht="14.4" hidden="false" customHeight="true" outlineLevel="0" collapsed="false">
      <c r="B3606" s="13" t="s">
        <v>154</v>
      </c>
      <c r="C3606" s="13" t="s">
        <v>56</v>
      </c>
      <c r="D3606" s="14" t="n">
        <v>0</v>
      </c>
      <c r="E3606" s="11" t="s">
        <v>21</v>
      </c>
    </row>
    <row r="3607" customFormat="false" ht="14.4" hidden="false" customHeight="true" outlineLevel="0" collapsed="false">
      <c r="B3607" s="13" t="s">
        <v>154</v>
      </c>
      <c r="C3607" s="13" t="s">
        <v>57</v>
      </c>
      <c r="D3607" s="14" t="n">
        <v>0</v>
      </c>
      <c r="E3607" s="11" t="s">
        <v>21</v>
      </c>
    </row>
    <row r="3608" customFormat="false" ht="14.4" hidden="false" customHeight="true" outlineLevel="0" collapsed="false">
      <c r="B3608" s="13" t="s">
        <v>154</v>
      </c>
      <c r="C3608" s="13" t="s">
        <v>58</v>
      </c>
      <c r="D3608" s="14" t="n">
        <v>0</v>
      </c>
      <c r="E3608" s="11" t="s">
        <v>21</v>
      </c>
    </row>
    <row r="3609" customFormat="false" ht="14.4" hidden="false" customHeight="true" outlineLevel="0" collapsed="false">
      <c r="B3609" s="13" t="s">
        <v>154</v>
      </c>
      <c r="C3609" s="13" t="s">
        <v>59</v>
      </c>
      <c r="D3609" s="14" t="n">
        <v>0</v>
      </c>
      <c r="E3609" s="11" t="s">
        <v>21</v>
      </c>
    </row>
    <row r="3610" customFormat="false" ht="14.4" hidden="false" customHeight="true" outlineLevel="0" collapsed="false">
      <c r="B3610" s="13" t="s">
        <v>154</v>
      </c>
      <c r="C3610" s="13" t="s">
        <v>60</v>
      </c>
      <c r="D3610" s="14" t="n">
        <v>0</v>
      </c>
      <c r="E3610" s="11" t="s">
        <v>21</v>
      </c>
    </row>
    <row r="3611" customFormat="false" ht="14.4" hidden="false" customHeight="true" outlineLevel="0" collapsed="false">
      <c r="B3611" s="13" t="s">
        <v>154</v>
      </c>
      <c r="C3611" s="13" t="s">
        <v>61</v>
      </c>
      <c r="D3611" s="14" t="n">
        <v>0</v>
      </c>
      <c r="E3611" s="11" t="s">
        <v>21</v>
      </c>
    </row>
    <row r="3612" customFormat="false" ht="14.4" hidden="false" customHeight="true" outlineLevel="0" collapsed="false">
      <c r="B3612" s="13" t="s">
        <v>154</v>
      </c>
      <c r="C3612" s="13" t="s">
        <v>62</v>
      </c>
      <c r="D3612" s="14" t="n">
        <v>0</v>
      </c>
      <c r="E3612" s="11" t="s">
        <v>21</v>
      </c>
    </row>
    <row r="3613" customFormat="false" ht="14.4" hidden="false" customHeight="true" outlineLevel="0" collapsed="false">
      <c r="B3613" s="13" t="s">
        <v>154</v>
      </c>
      <c r="C3613" s="13" t="s">
        <v>63</v>
      </c>
      <c r="D3613" s="14" t="n">
        <v>0</v>
      </c>
      <c r="E3613" s="11" t="s">
        <v>21</v>
      </c>
    </row>
    <row r="3614" customFormat="false" ht="14.4" hidden="false" customHeight="true" outlineLevel="0" collapsed="false">
      <c r="B3614" s="13" t="s">
        <v>154</v>
      </c>
      <c r="C3614" s="13" t="s">
        <v>64</v>
      </c>
      <c r="D3614" s="14" t="n">
        <v>0</v>
      </c>
      <c r="E3614" s="11" t="s">
        <v>21</v>
      </c>
    </row>
    <row r="3615" customFormat="false" ht="14.4" hidden="false" customHeight="true" outlineLevel="0" collapsed="false">
      <c r="B3615" s="13" t="s">
        <v>154</v>
      </c>
      <c r="C3615" s="13" t="s">
        <v>65</v>
      </c>
      <c r="D3615" s="14" t="n">
        <v>0</v>
      </c>
      <c r="E3615" s="11" t="s">
        <v>21</v>
      </c>
    </row>
    <row r="3616" customFormat="false" ht="14.4" hidden="false" customHeight="true" outlineLevel="0" collapsed="false">
      <c r="B3616" s="13" t="s">
        <v>154</v>
      </c>
      <c r="C3616" s="13" t="s">
        <v>66</v>
      </c>
      <c r="D3616" s="14" t="n">
        <v>0</v>
      </c>
      <c r="E3616" s="11" t="s">
        <v>21</v>
      </c>
    </row>
    <row r="3617" customFormat="false" ht="14.4" hidden="false" customHeight="true" outlineLevel="0" collapsed="false">
      <c r="B3617" s="13" t="s">
        <v>154</v>
      </c>
      <c r="C3617" s="13" t="s">
        <v>67</v>
      </c>
      <c r="D3617" s="14" t="n">
        <v>0</v>
      </c>
      <c r="E3617" s="11" t="s">
        <v>21</v>
      </c>
    </row>
    <row r="3618" customFormat="false" ht="14.4" hidden="false" customHeight="true" outlineLevel="0" collapsed="false">
      <c r="B3618" s="13" t="s">
        <v>154</v>
      </c>
      <c r="C3618" s="13" t="s">
        <v>68</v>
      </c>
      <c r="D3618" s="14" t="n">
        <v>0</v>
      </c>
      <c r="E3618" s="11" t="s">
        <v>21</v>
      </c>
    </row>
    <row r="3619" customFormat="false" ht="14.4" hidden="false" customHeight="true" outlineLevel="0" collapsed="false">
      <c r="B3619" s="13" t="s">
        <v>154</v>
      </c>
      <c r="C3619" s="13" t="s">
        <v>69</v>
      </c>
      <c r="D3619" s="14" t="n">
        <v>0</v>
      </c>
      <c r="E3619" s="11" t="s">
        <v>21</v>
      </c>
    </row>
    <row r="3620" customFormat="false" ht="14.4" hidden="false" customHeight="true" outlineLevel="0" collapsed="false">
      <c r="B3620" s="13" t="s">
        <v>154</v>
      </c>
      <c r="C3620" s="13" t="s">
        <v>70</v>
      </c>
      <c r="D3620" s="14" t="n">
        <v>0</v>
      </c>
      <c r="E3620" s="11" t="s">
        <v>21</v>
      </c>
    </row>
    <row r="3621" customFormat="false" ht="14.4" hidden="false" customHeight="true" outlineLevel="0" collapsed="false">
      <c r="B3621" s="13" t="s">
        <v>154</v>
      </c>
      <c r="C3621" s="13" t="s">
        <v>71</v>
      </c>
      <c r="D3621" s="14" t="n">
        <v>0</v>
      </c>
      <c r="E3621" s="11" t="s">
        <v>21</v>
      </c>
    </row>
    <row r="3622" customFormat="false" ht="14.4" hidden="false" customHeight="true" outlineLevel="0" collapsed="false">
      <c r="B3622" s="13" t="s">
        <v>154</v>
      </c>
      <c r="C3622" s="13" t="s">
        <v>72</v>
      </c>
      <c r="D3622" s="14" t="n">
        <v>0</v>
      </c>
      <c r="E3622" s="11" t="s">
        <v>21</v>
      </c>
    </row>
    <row r="3623" customFormat="false" ht="14.4" hidden="false" customHeight="true" outlineLevel="0" collapsed="false">
      <c r="B3623" s="13" t="s">
        <v>154</v>
      </c>
      <c r="C3623" s="13" t="s">
        <v>73</v>
      </c>
      <c r="D3623" s="14" t="n">
        <v>0</v>
      </c>
      <c r="E3623" s="11" t="s">
        <v>21</v>
      </c>
    </row>
    <row r="3624" customFormat="false" ht="14.4" hidden="false" customHeight="true" outlineLevel="0" collapsed="false">
      <c r="B3624" s="13" t="s">
        <v>154</v>
      </c>
      <c r="C3624" s="13" t="s">
        <v>74</v>
      </c>
      <c r="D3624" s="14" t="n">
        <v>0</v>
      </c>
      <c r="E3624" s="11" t="s">
        <v>21</v>
      </c>
    </row>
    <row r="3625" customFormat="false" ht="14.4" hidden="false" customHeight="true" outlineLevel="0" collapsed="false">
      <c r="B3625" s="13" t="s">
        <v>154</v>
      </c>
      <c r="C3625" s="13" t="s">
        <v>75</v>
      </c>
      <c r="D3625" s="14" t="n">
        <v>0</v>
      </c>
      <c r="E3625" s="11" t="s">
        <v>21</v>
      </c>
    </row>
    <row r="3626" customFormat="false" ht="14.4" hidden="false" customHeight="true" outlineLevel="0" collapsed="false">
      <c r="B3626" s="13" t="s">
        <v>154</v>
      </c>
      <c r="C3626" s="13" t="s">
        <v>76</v>
      </c>
      <c r="D3626" s="14" t="n">
        <v>0</v>
      </c>
      <c r="E3626" s="11" t="s">
        <v>21</v>
      </c>
    </row>
    <row r="3627" customFormat="false" ht="14.4" hidden="false" customHeight="true" outlineLevel="0" collapsed="false">
      <c r="B3627" s="13" t="s">
        <v>154</v>
      </c>
      <c r="C3627" s="13" t="s">
        <v>77</v>
      </c>
      <c r="D3627" s="14" t="n">
        <v>0</v>
      </c>
      <c r="E3627" s="11" t="s">
        <v>21</v>
      </c>
    </row>
    <row r="3628" customFormat="false" ht="14.4" hidden="false" customHeight="true" outlineLevel="0" collapsed="false">
      <c r="B3628" s="13" t="s">
        <v>154</v>
      </c>
      <c r="C3628" s="13" t="s">
        <v>78</v>
      </c>
      <c r="D3628" s="14" t="n">
        <v>0</v>
      </c>
      <c r="E3628" s="11" t="s">
        <v>21</v>
      </c>
    </row>
    <row r="3629" customFormat="false" ht="14.4" hidden="false" customHeight="true" outlineLevel="0" collapsed="false">
      <c r="B3629" s="13" t="s">
        <v>154</v>
      </c>
      <c r="C3629" s="13" t="s">
        <v>79</v>
      </c>
      <c r="D3629" s="14" t="n">
        <v>0</v>
      </c>
      <c r="E3629" s="11" t="s">
        <v>21</v>
      </c>
    </row>
    <row r="3630" customFormat="false" ht="14.4" hidden="false" customHeight="true" outlineLevel="0" collapsed="false">
      <c r="B3630" s="13" t="s">
        <v>154</v>
      </c>
      <c r="C3630" s="13" t="s">
        <v>80</v>
      </c>
      <c r="D3630" s="14" t="n">
        <v>0</v>
      </c>
      <c r="E3630" s="11" t="s">
        <v>21</v>
      </c>
    </row>
    <row r="3631" customFormat="false" ht="14.4" hidden="false" customHeight="true" outlineLevel="0" collapsed="false">
      <c r="B3631" s="13" t="s">
        <v>154</v>
      </c>
      <c r="C3631" s="13" t="s">
        <v>81</v>
      </c>
      <c r="D3631" s="14" t="n">
        <v>0</v>
      </c>
      <c r="E3631" s="11" t="s">
        <v>21</v>
      </c>
    </row>
    <row r="3632" customFormat="false" ht="14.4" hidden="false" customHeight="true" outlineLevel="0" collapsed="false">
      <c r="B3632" s="13" t="s">
        <v>154</v>
      </c>
      <c r="C3632" s="13" t="s">
        <v>82</v>
      </c>
      <c r="D3632" s="14" t="n">
        <v>0</v>
      </c>
      <c r="E3632" s="11" t="s">
        <v>21</v>
      </c>
    </row>
    <row r="3633" customFormat="false" ht="14.4" hidden="false" customHeight="true" outlineLevel="0" collapsed="false">
      <c r="B3633" s="13" t="s">
        <v>154</v>
      </c>
      <c r="C3633" s="13" t="s">
        <v>83</v>
      </c>
      <c r="D3633" s="14" t="n">
        <v>0</v>
      </c>
      <c r="E3633" s="11" t="s">
        <v>21</v>
      </c>
    </row>
    <row r="3634" customFormat="false" ht="14.4" hidden="false" customHeight="true" outlineLevel="0" collapsed="false">
      <c r="B3634" s="13" t="s">
        <v>154</v>
      </c>
      <c r="C3634" s="13" t="s">
        <v>84</v>
      </c>
      <c r="D3634" s="14" t="n">
        <v>0</v>
      </c>
      <c r="E3634" s="11" t="s">
        <v>21</v>
      </c>
    </row>
    <row r="3635" customFormat="false" ht="14.4" hidden="false" customHeight="true" outlineLevel="0" collapsed="false">
      <c r="B3635" s="13" t="s">
        <v>154</v>
      </c>
      <c r="C3635" s="13" t="s">
        <v>85</v>
      </c>
      <c r="D3635" s="14" t="n">
        <v>0</v>
      </c>
      <c r="E3635" s="11" t="s">
        <v>21</v>
      </c>
    </row>
    <row r="3636" customFormat="false" ht="14.4" hidden="false" customHeight="true" outlineLevel="0" collapsed="false">
      <c r="B3636" s="13" t="s">
        <v>154</v>
      </c>
      <c r="C3636" s="13" t="s">
        <v>86</v>
      </c>
      <c r="D3636" s="14" t="n">
        <v>0</v>
      </c>
      <c r="E3636" s="11" t="s">
        <v>21</v>
      </c>
    </row>
    <row r="3637" customFormat="false" ht="14.4" hidden="false" customHeight="true" outlineLevel="0" collapsed="false">
      <c r="B3637" s="13" t="s">
        <v>154</v>
      </c>
      <c r="C3637" s="13" t="s">
        <v>87</v>
      </c>
      <c r="D3637" s="14" t="n">
        <v>0</v>
      </c>
      <c r="E3637" s="11" t="s">
        <v>21</v>
      </c>
    </row>
    <row r="3638" customFormat="false" ht="14.4" hidden="false" customHeight="true" outlineLevel="0" collapsed="false">
      <c r="B3638" s="13" t="s">
        <v>154</v>
      </c>
      <c r="C3638" s="13" t="s">
        <v>88</v>
      </c>
      <c r="D3638" s="14" t="n">
        <v>0</v>
      </c>
      <c r="E3638" s="11" t="s">
        <v>21</v>
      </c>
    </row>
    <row r="3639" customFormat="false" ht="14.4" hidden="false" customHeight="true" outlineLevel="0" collapsed="false">
      <c r="B3639" s="13" t="s">
        <v>154</v>
      </c>
      <c r="C3639" s="13" t="s">
        <v>89</v>
      </c>
      <c r="D3639" s="14" t="n">
        <v>7.864</v>
      </c>
      <c r="E3639" s="11" t="s">
        <v>21</v>
      </c>
    </row>
    <row r="3640" customFormat="false" ht="14.4" hidden="false" customHeight="true" outlineLevel="0" collapsed="false">
      <c r="B3640" s="13" t="s">
        <v>154</v>
      </c>
      <c r="C3640" s="13" t="s">
        <v>90</v>
      </c>
      <c r="D3640" s="14" t="n">
        <v>10.548</v>
      </c>
      <c r="E3640" s="11" t="s">
        <v>21</v>
      </c>
    </row>
    <row r="3641" customFormat="false" ht="14.4" hidden="false" customHeight="true" outlineLevel="0" collapsed="false">
      <c r="B3641" s="13" t="s">
        <v>154</v>
      </c>
      <c r="C3641" s="13" t="s">
        <v>91</v>
      </c>
      <c r="D3641" s="14" t="n">
        <v>10.556</v>
      </c>
      <c r="E3641" s="11" t="s">
        <v>21</v>
      </c>
    </row>
    <row r="3642" customFormat="false" ht="14.4" hidden="false" customHeight="true" outlineLevel="0" collapsed="false">
      <c r="B3642" s="13" t="s">
        <v>154</v>
      </c>
      <c r="C3642" s="13" t="s">
        <v>92</v>
      </c>
      <c r="D3642" s="14" t="n">
        <v>10.556</v>
      </c>
      <c r="E3642" s="11" t="s">
        <v>21</v>
      </c>
    </row>
    <row r="3643" customFormat="false" ht="14.4" hidden="false" customHeight="true" outlineLevel="0" collapsed="false">
      <c r="B3643" s="13" t="s">
        <v>154</v>
      </c>
      <c r="C3643" s="13" t="s">
        <v>93</v>
      </c>
      <c r="D3643" s="14" t="n">
        <v>10.584</v>
      </c>
      <c r="E3643" s="11" t="s">
        <v>21</v>
      </c>
    </row>
    <row r="3644" customFormat="false" ht="14.4" hidden="false" customHeight="true" outlineLevel="0" collapsed="false">
      <c r="B3644" s="13" t="s">
        <v>154</v>
      </c>
      <c r="C3644" s="13" t="s">
        <v>94</v>
      </c>
      <c r="D3644" s="14" t="n">
        <v>10.556</v>
      </c>
      <c r="E3644" s="11" t="s">
        <v>21</v>
      </c>
    </row>
    <row r="3645" customFormat="false" ht="14.4" hidden="false" customHeight="true" outlineLevel="0" collapsed="false">
      <c r="B3645" s="13" t="s">
        <v>154</v>
      </c>
      <c r="C3645" s="13" t="s">
        <v>95</v>
      </c>
      <c r="D3645" s="14" t="n">
        <v>10.576</v>
      </c>
      <c r="E3645" s="11" t="s">
        <v>21</v>
      </c>
    </row>
    <row r="3646" customFormat="false" ht="14.4" hidden="false" customHeight="true" outlineLevel="0" collapsed="false">
      <c r="B3646" s="13" t="s">
        <v>154</v>
      </c>
      <c r="C3646" s="13" t="s">
        <v>96</v>
      </c>
      <c r="D3646" s="14" t="n">
        <v>10.592</v>
      </c>
      <c r="E3646" s="11" t="s">
        <v>21</v>
      </c>
    </row>
    <row r="3647" customFormat="false" ht="14.4" hidden="false" customHeight="true" outlineLevel="0" collapsed="false">
      <c r="B3647" s="13" t="s">
        <v>154</v>
      </c>
      <c r="C3647" s="13" t="s">
        <v>97</v>
      </c>
      <c r="D3647" s="14" t="n">
        <v>10.608</v>
      </c>
      <c r="E3647" s="11" t="s">
        <v>21</v>
      </c>
    </row>
    <row r="3648" customFormat="false" ht="14.4" hidden="false" customHeight="true" outlineLevel="0" collapsed="false">
      <c r="B3648" s="13" t="s">
        <v>154</v>
      </c>
      <c r="C3648" s="13" t="s">
        <v>98</v>
      </c>
      <c r="D3648" s="14" t="n">
        <v>10.5</v>
      </c>
      <c r="E3648" s="11" t="s">
        <v>21</v>
      </c>
    </row>
    <row r="3649" customFormat="false" ht="14.4" hidden="false" customHeight="true" outlineLevel="0" collapsed="false">
      <c r="B3649" s="13" t="s">
        <v>154</v>
      </c>
      <c r="C3649" s="13" t="s">
        <v>99</v>
      </c>
      <c r="D3649" s="14" t="n">
        <v>10.484</v>
      </c>
      <c r="E3649" s="11" t="s">
        <v>21</v>
      </c>
    </row>
    <row r="3650" customFormat="false" ht="14.4" hidden="false" customHeight="true" outlineLevel="0" collapsed="false">
      <c r="B3650" s="13" t="s">
        <v>154</v>
      </c>
      <c r="C3650" s="13" t="s">
        <v>100</v>
      </c>
      <c r="D3650" s="14" t="n">
        <v>10.46</v>
      </c>
      <c r="E3650" s="11" t="s">
        <v>21</v>
      </c>
    </row>
    <row r="3651" customFormat="false" ht="14.4" hidden="false" customHeight="true" outlineLevel="0" collapsed="false">
      <c r="B3651" s="13" t="s">
        <v>154</v>
      </c>
      <c r="C3651" s="13" t="s">
        <v>101</v>
      </c>
      <c r="D3651" s="14" t="n">
        <v>10.484</v>
      </c>
      <c r="E3651" s="11" t="s">
        <v>21</v>
      </c>
    </row>
    <row r="3652" customFormat="false" ht="14.4" hidden="false" customHeight="true" outlineLevel="0" collapsed="false">
      <c r="B3652" s="13" t="s">
        <v>154</v>
      </c>
      <c r="C3652" s="13" t="s">
        <v>102</v>
      </c>
      <c r="D3652" s="14" t="n">
        <v>10.496</v>
      </c>
      <c r="E3652" s="11" t="s">
        <v>21</v>
      </c>
    </row>
    <row r="3653" customFormat="false" ht="14.4" hidden="false" customHeight="true" outlineLevel="0" collapsed="false">
      <c r="B3653" s="13" t="s">
        <v>154</v>
      </c>
      <c r="C3653" s="13" t="s">
        <v>103</v>
      </c>
      <c r="D3653" s="14" t="n">
        <v>10.56</v>
      </c>
      <c r="E3653" s="11" t="s">
        <v>21</v>
      </c>
    </row>
    <row r="3654" customFormat="false" ht="14.4" hidden="false" customHeight="true" outlineLevel="0" collapsed="false">
      <c r="B3654" s="13" t="s">
        <v>154</v>
      </c>
      <c r="C3654" s="13" t="s">
        <v>104</v>
      </c>
      <c r="D3654" s="14" t="n">
        <v>10.576</v>
      </c>
      <c r="E3654" s="11" t="s">
        <v>21</v>
      </c>
    </row>
    <row r="3655" customFormat="false" ht="14.4" hidden="false" customHeight="true" outlineLevel="0" collapsed="false">
      <c r="B3655" s="13" t="s">
        <v>154</v>
      </c>
      <c r="C3655" s="13" t="s">
        <v>105</v>
      </c>
      <c r="D3655" s="14" t="n">
        <v>10.592</v>
      </c>
      <c r="E3655" s="11" t="s">
        <v>21</v>
      </c>
    </row>
    <row r="3656" customFormat="false" ht="14.4" hidden="false" customHeight="true" outlineLevel="0" collapsed="false">
      <c r="B3656" s="13" t="s">
        <v>154</v>
      </c>
      <c r="C3656" s="13" t="s">
        <v>106</v>
      </c>
      <c r="D3656" s="14" t="n">
        <v>10.66</v>
      </c>
      <c r="E3656" s="11" t="s">
        <v>21</v>
      </c>
    </row>
    <row r="3657" customFormat="false" ht="14.4" hidden="false" customHeight="true" outlineLevel="0" collapsed="false">
      <c r="B3657" s="13" t="s">
        <v>154</v>
      </c>
      <c r="C3657" s="13" t="s">
        <v>107</v>
      </c>
      <c r="D3657" s="14" t="n">
        <v>10.612</v>
      </c>
      <c r="E3657" s="11" t="s">
        <v>21</v>
      </c>
    </row>
    <row r="3658" customFormat="false" ht="14.4" hidden="false" customHeight="true" outlineLevel="0" collapsed="false">
      <c r="B3658" s="13" t="s">
        <v>154</v>
      </c>
      <c r="C3658" s="13" t="s">
        <v>108</v>
      </c>
      <c r="D3658" s="14" t="n">
        <v>10.648</v>
      </c>
      <c r="E3658" s="11" t="s">
        <v>21</v>
      </c>
    </row>
    <row r="3659" customFormat="false" ht="14.4" hidden="false" customHeight="true" outlineLevel="0" collapsed="false">
      <c r="B3659" s="13" t="s">
        <v>154</v>
      </c>
      <c r="C3659" s="13" t="s">
        <v>109</v>
      </c>
      <c r="D3659" s="14" t="n">
        <v>10.6</v>
      </c>
      <c r="E3659" s="11" t="s">
        <v>21</v>
      </c>
    </row>
    <row r="3660" customFormat="false" ht="14.4" hidden="false" customHeight="true" outlineLevel="0" collapsed="false">
      <c r="B3660" s="13" t="s">
        <v>154</v>
      </c>
      <c r="C3660" s="13" t="s">
        <v>110</v>
      </c>
      <c r="D3660" s="14" t="n">
        <v>10.656</v>
      </c>
      <c r="E3660" s="11" t="s">
        <v>21</v>
      </c>
    </row>
    <row r="3661" customFormat="false" ht="14.4" hidden="false" customHeight="true" outlineLevel="0" collapsed="false">
      <c r="B3661" s="13" t="s">
        <v>154</v>
      </c>
      <c r="C3661" s="13" t="s">
        <v>111</v>
      </c>
      <c r="D3661" s="14" t="n">
        <v>10.708</v>
      </c>
      <c r="E3661" s="11" t="s">
        <v>21</v>
      </c>
    </row>
    <row r="3662" customFormat="false" ht="14.4" hidden="false" customHeight="true" outlineLevel="0" collapsed="false">
      <c r="B3662" s="13" t="s">
        <v>154</v>
      </c>
      <c r="C3662" s="13" t="s">
        <v>112</v>
      </c>
      <c r="D3662" s="14" t="n">
        <v>10.768</v>
      </c>
      <c r="E3662" s="11" t="s">
        <v>21</v>
      </c>
    </row>
    <row r="3663" customFormat="false" ht="14.4" hidden="false" customHeight="true" outlineLevel="0" collapsed="false">
      <c r="B3663" s="13" t="s">
        <v>154</v>
      </c>
      <c r="C3663" s="13" t="s">
        <v>113</v>
      </c>
      <c r="D3663" s="14" t="n">
        <v>10.748</v>
      </c>
      <c r="E3663" s="11" t="s">
        <v>21</v>
      </c>
    </row>
    <row r="3664" customFormat="false" ht="14.4" hidden="false" customHeight="true" outlineLevel="0" collapsed="false">
      <c r="B3664" s="13" t="s">
        <v>154</v>
      </c>
      <c r="C3664" s="13" t="s">
        <v>114</v>
      </c>
      <c r="D3664" s="14" t="n">
        <v>10.796</v>
      </c>
      <c r="E3664" s="11" t="s">
        <v>21</v>
      </c>
    </row>
    <row r="3665" customFormat="false" ht="14.4" hidden="false" customHeight="true" outlineLevel="0" collapsed="false">
      <c r="B3665" s="13" t="s">
        <v>154</v>
      </c>
      <c r="C3665" s="13" t="s">
        <v>115</v>
      </c>
      <c r="D3665" s="14" t="n">
        <v>10.732</v>
      </c>
      <c r="E3665" s="11" t="s">
        <v>21</v>
      </c>
    </row>
    <row r="3666" customFormat="false" ht="14.4" hidden="false" customHeight="true" outlineLevel="0" collapsed="false">
      <c r="B3666" s="13" t="s">
        <v>154</v>
      </c>
      <c r="C3666" s="13" t="s">
        <v>116</v>
      </c>
      <c r="D3666" s="14" t="n">
        <v>10.712</v>
      </c>
      <c r="E3666" s="11" t="s">
        <v>21</v>
      </c>
    </row>
    <row r="3667" customFormat="false" ht="14.4" hidden="false" customHeight="true" outlineLevel="0" collapsed="false">
      <c r="B3667" s="13" t="s">
        <v>155</v>
      </c>
      <c r="C3667" s="13" t="s">
        <v>20</v>
      </c>
      <c r="D3667" s="14" t="n">
        <v>10.748</v>
      </c>
      <c r="E3667" s="11" t="s">
        <v>21</v>
      </c>
    </row>
    <row r="3668" customFormat="false" ht="14.4" hidden="false" customHeight="true" outlineLevel="0" collapsed="false">
      <c r="B3668" s="13" t="s">
        <v>155</v>
      </c>
      <c r="C3668" s="13" t="s">
        <v>22</v>
      </c>
      <c r="D3668" s="14" t="n">
        <v>10.756</v>
      </c>
      <c r="E3668" s="11" t="s">
        <v>21</v>
      </c>
    </row>
    <row r="3669" customFormat="false" ht="14.4" hidden="false" customHeight="true" outlineLevel="0" collapsed="false">
      <c r="B3669" s="13" t="s">
        <v>155</v>
      </c>
      <c r="C3669" s="13" t="s">
        <v>23</v>
      </c>
      <c r="D3669" s="14" t="n">
        <v>10.788</v>
      </c>
      <c r="E3669" s="11" t="s">
        <v>21</v>
      </c>
    </row>
    <row r="3670" customFormat="false" ht="14.4" hidden="false" customHeight="true" outlineLevel="0" collapsed="false">
      <c r="B3670" s="13" t="s">
        <v>155</v>
      </c>
      <c r="C3670" s="13" t="s">
        <v>24</v>
      </c>
      <c r="D3670" s="14" t="n">
        <v>10.804</v>
      </c>
      <c r="E3670" s="11" t="s">
        <v>21</v>
      </c>
    </row>
    <row r="3671" customFormat="false" ht="14.4" hidden="false" customHeight="true" outlineLevel="0" collapsed="false">
      <c r="B3671" s="13" t="s">
        <v>155</v>
      </c>
      <c r="C3671" s="13" t="s">
        <v>25</v>
      </c>
      <c r="D3671" s="14" t="n">
        <v>10.832</v>
      </c>
      <c r="E3671" s="11" t="s">
        <v>21</v>
      </c>
    </row>
    <row r="3672" customFormat="false" ht="14.4" hidden="false" customHeight="true" outlineLevel="0" collapsed="false">
      <c r="B3672" s="13" t="s">
        <v>155</v>
      </c>
      <c r="C3672" s="13" t="s">
        <v>26</v>
      </c>
      <c r="D3672" s="14" t="n">
        <v>10.832</v>
      </c>
      <c r="E3672" s="11" t="s">
        <v>21</v>
      </c>
    </row>
    <row r="3673" customFormat="false" ht="14.4" hidden="false" customHeight="true" outlineLevel="0" collapsed="false">
      <c r="B3673" s="13" t="s">
        <v>155</v>
      </c>
      <c r="C3673" s="13" t="s">
        <v>27</v>
      </c>
      <c r="D3673" s="14" t="n">
        <v>10.828</v>
      </c>
      <c r="E3673" s="11" t="s">
        <v>21</v>
      </c>
    </row>
    <row r="3674" customFormat="false" ht="14.4" hidden="false" customHeight="true" outlineLevel="0" collapsed="false">
      <c r="B3674" s="13" t="s">
        <v>155</v>
      </c>
      <c r="C3674" s="13" t="s">
        <v>28</v>
      </c>
      <c r="D3674" s="14" t="n">
        <v>10.8</v>
      </c>
      <c r="E3674" s="11" t="s">
        <v>21</v>
      </c>
    </row>
    <row r="3675" customFormat="false" ht="14.4" hidden="false" customHeight="true" outlineLevel="0" collapsed="false">
      <c r="B3675" s="13" t="s">
        <v>155</v>
      </c>
      <c r="C3675" s="13" t="s">
        <v>29</v>
      </c>
      <c r="D3675" s="14" t="n">
        <v>10.8</v>
      </c>
      <c r="E3675" s="11" t="s">
        <v>21</v>
      </c>
    </row>
    <row r="3676" customFormat="false" ht="14.4" hidden="false" customHeight="true" outlineLevel="0" collapsed="false">
      <c r="B3676" s="13" t="s">
        <v>155</v>
      </c>
      <c r="C3676" s="13" t="s">
        <v>30</v>
      </c>
      <c r="D3676" s="14" t="n">
        <v>10.792</v>
      </c>
      <c r="E3676" s="11" t="s">
        <v>21</v>
      </c>
    </row>
    <row r="3677" customFormat="false" ht="14.4" hidden="false" customHeight="true" outlineLevel="0" collapsed="false">
      <c r="B3677" s="13" t="s">
        <v>155</v>
      </c>
      <c r="C3677" s="13" t="s">
        <v>31</v>
      </c>
      <c r="D3677" s="14" t="n">
        <v>10.812</v>
      </c>
      <c r="E3677" s="11" t="s">
        <v>21</v>
      </c>
    </row>
    <row r="3678" customFormat="false" ht="14.4" hidden="false" customHeight="true" outlineLevel="0" collapsed="false">
      <c r="B3678" s="13" t="s">
        <v>155</v>
      </c>
      <c r="C3678" s="13" t="s">
        <v>32</v>
      </c>
      <c r="D3678" s="14" t="n">
        <v>10.736</v>
      </c>
      <c r="E3678" s="11" t="s">
        <v>21</v>
      </c>
    </row>
    <row r="3679" customFormat="false" ht="14.4" hidden="false" customHeight="true" outlineLevel="0" collapsed="false">
      <c r="B3679" s="13" t="s">
        <v>155</v>
      </c>
      <c r="C3679" s="13" t="s">
        <v>33</v>
      </c>
      <c r="D3679" s="14" t="n">
        <v>10.64</v>
      </c>
      <c r="E3679" s="11" t="s">
        <v>21</v>
      </c>
    </row>
    <row r="3680" customFormat="false" ht="14.4" hidden="false" customHeight="true" outlineLevel="0" collapsed="false">
      <c r="B3680" s="13" t="s">
        <v>155</v>
      </c>
      <c r="C3680" s="13" t="s">
        <v>34</v>
      </c>
      <c r="D3680" s="14" t="n">
        <v>10.616</v>
      </c>
      <c r="E3680" s="11" t="s">
        <v>21</v>
      </c>
    </row>
    <row r="3681" customFormat="false" ht="14.4" hidden="false" customHeight="true" outlineLevel="0" collapsed="false">
      <c r="B3681" s="13" t="s">
        <v>155</v>
      </c>
      <c r="C3681" s="13" t="s">
        <v>35</v>
      </c>
      <c r="D3681" s="14" t="n">
        <v>10.604</v>
      </c>
      <c r="E3681" s="11" t="s">
        <v>21</v>
      </c>
    </row>
    <row r="3682" customFormat="false" ht="14.4" hidden="false" customHeight="true" outlineLevel="0" collapsed="false">
      <c r="B3682" s="13" t="s">
        <v>155</v>
      </c>
      <c r="C3682" s="13" t="s">
        <v>36</v>
      </c>
      <c r="D3682" s="14" t="n">
        <v>10.604</v>
      </c>
      <c r="E3682" s="11" t="s">
        <v>21</v>
      </c>
    </row>
    <row r="3683" customFormat="false" ht="14.4" hidden="false" customHeight="true" outlineLevel="0" collapsed="false">
      <c r="B3683" s="13" t="s">
        <v>155</v>
      </c>
      <c r="C3683" s="13" t="s">
        <v>37</v>
      </c>
      <c r="D3683" s="14" t="n">
        <v>10.584</v>
      </c>
      <c r="E3683" s="11" t="s">
        <v>21</v>
      </c>
    </row>
    <row r="3684" customFormat="false" ht="14.4" hidden="false" customHeight="true" outlineLevel="0" collapsed="false">
      <c r="B3684" s="13" t="s">
        <v>155</v>
      </c>
      <c r="C3684" s="13" t="s">
        <v>38</v>
      </c>
      <c r="D3684" s="14" t="n">
        <v>10.58</v>
      </c>
      <c r="E3684" s="11" t="s">
        <v>21</v>
      </c>
    </row>
    <row r="3685" customFormat="false" ht="14.4" hidden="false" customHeight="true" outlineLevel="0" collapsed="false">
      <c r="B3685" s="13" t="s">
        <v>155</v>
      </c>
      <c r="C3685" s="13" t="s">
        <v>39</v>
      </c>
      <c r="D3685" s="14" t="n">
        <v>10.556</v>
      </c>
      <c r="E3685" s="11" t="s">
        <v>21</v>
      </c>
    </row>
    <row r="3686" customFormat="false" ht="14.4" hidden="false" customHeight="true" outlineLevel="0" collapsed="false">
      <c r="B3686" s="13" t="s">
        <v>155</v>
      </c>
      <c r="C3686" s="13" t="s">
        <v>40</v>
      </c>
      <c r="D3686" s="14" t="n">
        <v>10.54</v>
      </c>
      <c r="E3686" s="11" t="s">
        <v>21</v>
      </c>
    </row>
    <row r="3687" customFormat="false" ht="14.4" hidden="false" customHeight="true" outlineLevel="0" collapsed="false">
      <c r="B3687" s="13" t="s">
        <v>155</v>
      </c>
      <c r="C3687" s="13" t="s">
        <v>41</v>
      </c>
      <c r="D3687" s="14" t="n">
        <v>10.52</v>
      </c>
      <c r="E3687" s="11" t="s">
        <v>21</v>
      </c>
    </row>
    <row r="3688" customFormat="false" ht="14.4" hidden="false" customHeight="true" outlineLevel="0" collapsed="false">
      <c r="B3688" s="13" t="s">
        <v>155</v>
      </c>
      <c r="C3688" s="13" t="s">
        <v>42</v>
      </c>
      <c r="D3688" s="14" t="n">
        <v>10.484</v>
      </c>
      <c r="E3688" s="11" t="s">
        <v>21</v>
      </c>
    </row>
    <row r="3689" customFormat="false" ht="14.4" hidden="false" customHeight="true" outlineLevel="0" collapsed="false">
      <c r="B3689" s="13" t="s">
        <v>155</v>
      </c>
      <c r="C3689" s="13" t="s">
        <v>43</v>
      </c>
      <c r="D3689" s="14" t="n">
        <v>10.468</v>
      </c>
      <c r="E3689" s="11" t="s">
        <v>21</v>
      </c>
    </row>
    <row r="3690" customFormat="false" ht="14.4" hidden="false" customHeight="true" outlineLevel="0" collapsed="false">
      <c r="B3690" s="13" t="s">
        <v>155</v>
      </c>
      <c r="C3690" s="13" t="s">
        <v>44</v>
      </c>
      <c r="D3690" s="14" t="n">
        <v>10.468</v>
      </c>
      <c r="E3690" s="11" t="s">
        <v>21</v>
      </c>
    </row>
    <row r="3691" customFormat="false" ht="14.4" hidden="false" customHeight="true" outlineLevel="0" collapsed="false">
      <c r="B3691" s="13" t="s">
        <v>155</v>
      </c>
      <c r="C3691" s="13" t="s">
        <v>45</v>
      </c>
      <c r="D3691" s="14" t="n">
        <v>10.388</v>
      </c>
      <c r="E3691" s="11" t="s">
        <v>21</v>
      </c>
    </row>
    <row r="3692" customFormat="false" ht="14.4" hidden="false" customHeight="true" outlineLevel="0" collapsed="false">
      <c r="B3692" s="13" t="s">
        <v>155</v>
      </c>
      <c r="C3692" s="13" t="s">
        <v>46</v>
      </c>
      <c r="D3692" s="14" t="n">
        <v>10.44</v>
      </c>
      <c r="E3692" s="11" t="s">
        <v>21</v>
      </c>
    </row>
    <row r="3693" customFormat="false" ht="14.4" hidden="false" customHeight="true" outlineLevel="0" collapsed="false">
      <c r="B3693" s="13" t="s">
        <v>155</v>
      </c>
      <c r="C3693" s="13" t="s">
        <v>47</v>
      </c>
      <c r="D3693" s="14" t="n">
        <v>10.032</v>
      </c>
      <c r="E3693" s="11" t="s">
        <v>21</v>
      </c>
    </row>
    <row r="3694" customFormat="false" ht="14.4" hidden="false" customHeight="true" outlineLevel="0" collapsed="false">
      <c r="B3694" s="13" t="s">
        <v>155</v>
      </c>
      <c r="C3694" s="13" t="s">
        <v>48</v>
      </c>
      <c r="D3694" s="14" t="n">
        <v>0</v>
      </c>
      <c r="E3694" s="11" t="s">
        <v>21</v>
      </c>
    </row>
    <row r="3695" customFormat="false" ht="14.4" hidden="false" customHeight="true" outlineLevel="0" collapsed="false">
      <c r="B3695" s="13" t="s">
        <v>155</v>
      </c>
      <c r="C3695" s="13" t="s">
        <v>49</v>
      </c>
      <c r="D3695" s="14" t="n">
        <v>0</v>
      </c>
      <c r="E3695" s="11" t="s">
        <v>21</v>
      </c>
    </row>
    <row r="3696" customFormat="false" ht="14.4" hidden="false" customHeight="true" outlineLevel="0" collapsed="false">
      <c r="B3696" s="13" t="s">
        <v>155</v>
      </c>
      <c r="C3696" s="13" t="s">
        <v>50</v>
      </c>
      <c r="D3696" s="14" t="n">
        <v>0</v>
      </c>
      <c r="E3696" s="11" t="s">
        <v>21</v>
      </c>
    </row>
    <row r="3697" customFormat="false" ht="14.4" hidden="false" customHeight="true" outlineLevel="0" collapsed="false">
      <c r="B3697" s="13" t="s">
        <v>155</v>
      </c>
      <c r="C3697" s="13" t="s">
        <v>51</v>
      </c>
      <c r="D3697" s="14" t="n">
        <v>0</v>
      </c>
      <c r="E3697" s="11" t="s">
        <v>21</v>
      </c>
    </row>
    <row r="3698" customFormat="false" ht="14.4" hidden="false" customHeight="true" outlineLevel="0" collapsed="false">
      <c r="B3698" s="13" t="s">
        <v>155</v>
      </c>
      <c r="C3698" s="13" t="s">
        <v>52</v>
      </c>
      <c r="D3698" s="14" t="n">
        <v>0</v>
      </c>
      <c r="E3698" s="11" t="s">
        <v>21</v>
      </c>
    </row>
    <row r="3699" customFormat="false" ht="14.4" hidden="false" customHeight="true" outlineLevel="0" collapsed="false">
      <c r="B3699" s="13" t="s">
        <v>155</v>
      </c>
      <c r="C3699" s="13" t="s">
        <v>53</v>
      </c>
      <c r="D3699" s="14" t="n">
        <v>0</v>
      </c>
      <c r="E3699" s="11" t="s">
        <v>21</v>
      </c>
    </row>
    <row r="3700" customFormat="false" ht="14.4" hidden="false" customHeight="true" outlineLevel="0" collapsed="false">
      <c r="B3700" s="13" t="s">
        <v>155</v>
      </c>
      <c r="C3700" s="13" t="s">
        <v>54</v>
      </c>
      <c r="D3700" s="14" t="n">
        <v>0</v>
      </c>
      <c r="E3700" s="11" t="s">
        <v>21</v>
      </c>
    </row>
    <row r="3701" customFormat="false" ht="14.4" hidden="false" customHeight="true" outlineLevel="0" collapsed="false">
      <c r="B3701" s="13" t="s">
        <v>155</v>
      </c>
      <c r="C3701" s="13" t="s">
        <v>55</v>
      </c>
      <c r="D3701" s="14" t="n">
        <v>0</v>
      </c>
      <c r="E3701" s="11" t="s">
        <v>21</v>
      </c>
    </row>
    <row r="3702" customFormat="false" ht="14.4" hidden="false" customHeight="true" outlineLevel="0" collapsed="false">
      <c r="B3702" s="13" t="s">
        <v>155</v>
      </c>
      <c r="C3702" s="13" t="s">
        <v>56</v>
      </c>
      <c r="D3702" s="14" t="n">
        <v>0</v>
      </c>
      <c r="E3702" s="11" t="s">
        <v>21</v>
      </c>
    </row>
    <row r="3703" customFormat="false" ht="14.4" hidden="false" customHeight="true" outlineLevel="0" collapsed="false">
      <c r="B3703" s="13" t="s">
        <v>155</v>
      </c>
      <c r="C3703" s="13" t="s">
        <v>57</v>
      </c>
      <c r="D3703" s="14" t="n">
        <v>0</v>
      </c>
      <c r="E3703" s="11" t="s">
        <v>21</v>
      </c>
    </row>
    <row r="3704" customFormat="false" ht="14.4" hidden="false" customHeight="true" outlineLevel="0" collapsed="false">
      <c r="B3704" s="13" t="s">
        <v>155</v>
      </c>
      <c r="C3704" s="13" t="s">
        <v>58</v>
      </c>
      <c r="D3704" s="14" t="n">
        <v>0</v>
      </c>
      <c r="E3704" s="11" t="s">
        <v>21</v>
      </c>
    </row>
    <row r="3705" customFormat="false" ht="14.4" hidden="false" customHeight="true" outlineLevel="0" collapsed="false">
      <c r="B3705" s="13" t="s">
        <v>155</v>
      </c>
      <c r="C3705" s="13" t="s">
        <v>59</v>
      </c>
      <c r="D3705" s="14" t="n">
        <v>0</v>
      </c>
      <c r="E3705" s="11" t="s">
        <v>21</v>
      </c>
    </row>
    <row r="3706" customFormat="false" ht="14.4" hidden="false" customHeight="true" outlineLevel="0" collapsed="false">
      <c r="B3706" s="13" t="s">
        <v>155</v>
      </c>
      <c r="C3706" s="13" t="s">
        <v>60</v>
      </c>
      <c r="D3706" s="14" t="n">
        <v>0</v>
      </c>
      <c r="E3706" s="11" t="s">
        <v>21</v>
      </c>
    </row>
    <row r="3707" customFormat="false" ht="14.4" hidden="false" customHeight="true" outlineLevel="0" collapsed="false">
      <c r="B3707" s="13" t="s">
        <v>155</v>
      </c>
      <c r="C3707" s="13" t="s">
        <v>61</v>
      </c>
      <c r="D3707" s="14" t="n">
        <v>0</v>
      </c>
      <c r="E3707" s="11" t="s">
        <v>21</v>
      </c>
    </row>
    <row r="3708" customFormat="false" ht="14.4" hidden="false" customHeight="true" outlineLevel="0" collapsed="false">
      <c r="B3708" s="13" t="s">
        <v>155</v>
      </c>
      <c r="C3708" s="13" t="s">
        <v>62</v>
      </c>
      <c r="D3708" s="14" t="n">
        <v>0</v>
      </c>
      <c r="E3708" s="11" t="s">
        <v>21</v>
      </c>
    </row>
    <row r="3709" customFormat="false" ht="14.4" hidden="false" customHeight="true" outlineLevel="0" collapsed="false">
      <c r="B3709" s="13" t="s">
        <v>155</v>
      </c>
      <c r="C3709" s="13" t="s">
        <v>63</v>
      </c>
      <c r="D3709" s="14" t="n">
        <v>0</v>
      </c>
      <c r="E3709" s="11" t="s">
        <v>21</v>
      </c>
    </row>
    <row r="3710" customFormat="false" ht="14.4" hidden="false" customHeight="true" outlineLevel="0" collapsed="false">
      <c r="B3710" s="13" t="s">
        <v>155</v>
      </c>
      <c r="C3710" s="13" t="s">
        <v>64</v>
      </c>
      <c r="D3710" s="14" t="n">
        <v>0</v>
      </c>
      <c r="E3710" s="11" t="s">
        <v>21</v>
      </c>
    </row>
    <row r="3711" customFormat="false" ht="14.4" hidden="false" customHeight="true" outlineLevel="0" collapsed="false">
      <c r="B3711" s="13" t="s">
        <v>155</v>
      </c>
      <c r="C3711" s="13" t="s">
        <v>65</v>
      </c>
      <c r="D3711" s="14" t="n">
        <v>0</v>
      </c>
      <c r="E3711" s="11" t="s">
        <v>21</v>
      </c>
    </row>
    <row r="3712" customFormat="false" ht="14.4" hidden="false" customHeight="true" outlineLevel="0" collapsed="false">
      <c r="B3712" s="13" t="s">
        <v>155</v>
      </c>
      <c r="C3712" s="13" t="s">
        <v>66</v>
      </c>
      <c r="D3712" s="14" t="n">
        <v>0</v>
      </c>
      <c r="E3712" s="11" t="s">
        <v>21</v>
      </c>
    </row>
    <row r="3713" customFormat="false" ht="14.4" hidden="false" customHeight="true" outlineLevel="0" collapsed="false">
      <c r="B3713" s="13" t="s">
        <v>155</v>
      </c>
      <c r="C3713" s="13" t="s">
        <v>67</v>
      </c>
      <c r="D3713" s="14" t="n">
        <v>0</v>
      </c>
      <c r="E3713" s="11" t="s">
        <v>21</v>
      </c>
    </row>
    <row r="3714" customFormat="false" ht="14.4" hidden="false" customHeight="true" outlineLevel="0" collapsed="false">
      <c r="B3714" s="13" t="s">
        <v>155</v>
      </c>
      <c r="C3714" s="13" t="s">
        <v>68</v>
      </c>
      <c r="D3714" s="14" t="n">
        <v>0</v>
      </c>
      <c r="E3714" s="11" t="s">
        <v>21</v>
      </c>
    </row>
    <row r="3715" customFormat="false" ht="14.4" hidden="false" customHeight="true" outlineLevel="0" collapsed="false">
      <c r="B3715" s="13" t="s">
        <v>155</v>
      </c>
      <c r="C3715" s="13" t="s">
        <v>69</v>
      </c>
      <c r="D3715" s="14" t="n">
        <v>0</v>
      </c>
      <c r="E3715" s="11" t="s">
        <v>21</v>
      </c>
    </row>
    <row r="3716" customFormat="false" ht="14.4" hidden="false" customHeight="true" outlineLevel="0" collapsed="false">
      <c r="B3716" s="13" t="s">
        <v>155</v>
      </c>
      <c r="C3716" s="13" t="s">
        <v>70</v>
      </c>
      <c r="D3716" s="14" t="n">
        <v>0</v>
      </c>
      <c r="E3716" s="11" t="s">
        <v>21</v>
      </c>
    </row>
    <row r="3717" customFormat="false" ht="14.4" hidden="false" customHeight="true" outlineLevel="0" collapsed="false">
      <c r="B3717" s="13" t="s">
        <v>155</v>
      </c>
      <c r="C3717" s="13" t="s">
        <v>71</v>
      </c>
      <c r="D3717" s="14" t="n">
        <v>0</v>
      </c>
      <c r="E3717" s="11" t="s">
        <v>21</v>
      </c>
    </row>
    <row r="3718" customFormat="false" ht="14.4" hidden="false" customHeight="true" outlineLevel="0" collapsed="false">
      <c r="B3718" s="13" t="s">
        <v>155</v>
      </c>
      <c r="C3718" s="13" t="s">
        <v>72</v>
      </c>
      <c r="D3718" s="14" t="n">
        <v>0</v>
      </c>
      <c r="E3718" s="11" t="s">
        <v>21</v>
      </c>
    </row>
    <row r="3719" customFormat="false" ht="14.4" hidden="false" customHeight="true" outlineLevel="0" collapsed="false">
      <c r="B3719" s="13" t="s">
        <v>155</v>
      </c>
      <c r="C3719" s="13" t="s">
        <v>73</v>
      </c>
      <c r="D3719" s="14" t="n">
        <v>0</v>
      </c>
      <c r="E3719" s="11" t="s">
        <v>21</v>
      </c>
    </row>
    <row r="3720" customFormat="false" ht="14.4" hidden="false" customHeight="true" outlineLevel="0" collapsed="false">
      <c r="B3720" s="13" t="s">
        <v>155</v>
      </c>
      <c r="C3720" s="13" t="s">
        <v>74</v>
      </c>
      <c r="D3720" s="14" t="n">
        <v>0</v>
      </c>
      <c r="E3720" s="11" t="s">
        <v>21</v>
      </c>
    </row>
    <row r="3721" customFormat="false" ht="14.4" hidden="false" customHeight="true" outlineLevel="0" collapsed="false">
      <c r="B3721" s="13" t="s">
        <v>155</v>
      </c>
      <c r="C3721" s="13" t="s">
        <v>75</v>
      </c>
      <c r="D3721" s="14" t="n">
        <v>0</v>
      </c>
      <c r="E3721" s="11" t="s">
        <v>21</v>
      </c>
    </row>
    <row r="3722" customFormat="false" ht="14.4" hidden="false" customHeight="true" outlineLevel="0" collapsed="false">
      <c r="B3722" s="13" t="s">
        <v>155</v>
      </c>
      <c r="C3722" s="13" t="s">
        <v>76</v>
      </c>
      <c r="D3722" s="14" t="n">
        <v>0</v>
      </c>
      <c r="E3722" s="11" t="s">
        <v>21</v>
      </c>
    </row>
    <row r="3723" customFormat="false" ht="14.4" hidden="false" customHeight="true" outlineLevel="0" collapsed="false">
      <c r="B3723" s="13" t="s">
        <v>155</v>
      </c>
      <c r="C3723" s="13" t="s">
        <v>77</v>
      </c>
      <c r="D3723" s="14" t="n">
        <v>0</v>
      </c>
      <c r="E3723" s="11" t="s">
        <v>21</v>
      </c>
    </row>
    <row r="3724" customFormat="false" ht="14.4" hidden="false" customHeight="true" outlineLevel="0" collapsed="false">
      <c r="B3724" s="13" t="s">
        <v>155</v>
      </c>
      <c r="C3724" s="13" t="s">
        <v>78</v>
      </c>
      <c r="D3724" s="14" t="n">
        <v>0</v>
      </c>
      <c r="E3724" s="11" t="s">
        <v>21</v>
      </c>
    </row>
    <row r="3725" customFormat="false" ht="14.4" hidden="false" customHeight="true" outlineLevel="0" collapsed="false">
      <c r="B3725" s="13" t="s">
        <v>155</v>
      </c>
      <c r="C3725" s="13" t="s">
        <v>79</v>
      </c>
      <c r="D3725" s="14" t="n">
        <v>0</v>
      </c>
      <c r="E3725" s="11" t="s">
        <v>21</v>
      </c>
    </row>
    <row r="3726" customFormat="false" ht="14.4" hidden="false" customHeight="true" outlineLevel="0" collapsed="false">
      <c r="B3726" s="13" t="s">
        <v>155</v>
      </c>
      <c r="C3726" s="13" t="s">
        <v>80</v>
      </c>
      <c r="D3726" s="14" t="n">
        <v>0</v>
      </c>
      <c r="E3726" s="11" t="s">
        <v>21</v>
      </c>
    </row>
    <row r="3727" customFormat="false" ht="14.4" hidden="false" customHeight="true" outlineLevel="0" collapsed="false">
      <c r="B3727" s="13" t="s">
        <v>155</v>
      </c>
      <c r="C3727" s="13" t="s">
        <v>81</v>
      </c>
      <c r="D3727" s="14" t="n">
        <v>0</v>
      </c>
      <c r="E3727" s="11" t="s">
        <v>21</v>
      </c>
    </row>
    <row r="3728" customFormat="false" ht="14.4" hidden="false" customHeight="true" outlineLevel="0" collapsed="false">
      <c r="B3728" s="13" t="s">
        <v>155</v>
      </c>
      <c r="C3728" s="13" t="s">
        <v>82</v>
      </c>
      <c r="D3728" s="14" t="n">
        <v>0</v>
      </c>
      <c r="E3728" s="11" t="s">
        <v>21</v>
      </c>
    </row>
    <row r="3729" customFormat="false" ht="14.4" hidden="false" customHeight="true" outlineLevel="0" collapsed="false">
      <c r="B3729" s="13" t="s">
        <v>155</v>
      </c>
      <c r="C3729" s="13" t="s">
        <v>83</v>
      </c>
      <c r="D3729" s="14" t="n">
        <v>0</v>
      </c>
      <c r="E3729" s="11" t="s">
        <v>21</v>
      </c>
    </row>
    <row r="3730" customFormat="false" ht="14.4" hidden="false" customHeight="true" outlineLevel="0" collapsed="false">
      <c r="B3730" s="13" t="s">
        <v>155</v>
      </c>
      <c r="C3730" s="13" t="s">
        <v>84</v>
      </c>
      <c r="D3730" s="14" t="n">
        <v>0</v>
      </c>
      <c r="E3730" s="11" t="s">
        <v>21</v>
      </c>
    </row>
    <row r="3731" customFormat="false" ht="14.4" hidden="false" customHeight="true" outlineLevel="0" collapsed="false">
      <c r="B3731" s="13" t="s">
        <v>155</v>
      </c>
      <c r="C3731" s="13" t="s">
        <v>85</v>
      </c>
      <c r="D3731" s="14" t="n">
        <v>0</v>
      </c>
      <c r="E3731" s="11" t="s">
        <v>21</v>
      </c>
    </row>
    <row r="3732" customFormat="false" ht="14.4" hidden="false" customHeight="true" outlineLevel="0" collapsed="false">
      <c r="B3732" s="13" t="s">
        <v>155</v>
      </c>
      <c r="C3732" s="13" t="s">
        <v>86</v>
      </c>
      <c r="D3732" s="14" t="n">
        <v>0</v>
      </c>
      <c r="E3732" s="11" t="s">
        <v>21</v>
      </c>
    </row>
    <row r="3733" customFormat="false" ht="14.4" hidden="false" customHeight="true" outlineLevel="0" collapsed="false">
      <c r="B3733" s="13" t="s">
        <v>155</v>
      </c>
      <c r="C3733" s="13" t="s">
        <v>87</v>
      </c>
      <c r="D3733" s="14" t="n">
        <v>0</v>
      </c>
      <c r="E3733" s="11" t="s">
        <v>21</v>
      </c>
    </row>
    <row r="3734" customFormat="false" ht="14.4" hidden="false" customHeight="true" outlineLevel="0" collapsed="false">
      <c r="B3734" s="13" t="s">
        <v>155</v>
      </c>
      <c r="C3734" s="13" t="s">
        <v>88</v>
      </c>
      <c r="D3734" s="14" t="n">
        <v>0</v>
      </c>
      <c r="E3734" s="11" t="s">
        <v>21</v>
      </c>
    </row>
    <row r="3735" customFormat="false" ht="14.4" hidden="false" customHeight="true" outlineLevel="0" collapsed="false">
      <c r="B3735" s="13" t="s">
        <v>155</v>
      </c>
      <c r="C3735" s="13" t="s">
        <v>89</v>
      </c>
      <c r="D3735" s="14" t="n">
        <v>6.448</v>
      </c>
      <c r="E3735" s="11" t="s">
        <v>21</v>
      </c>
    </row>
    <row r="3736" customFormat="false" ht="14.4" hidden="false" customHeight="true" outlineLevel="0" collapsed="false">
      <c r="B3736" s="13" t="s">
        <v>155</v>
      </c>
      <c r="C3736" s="13" t="s">
        <v>90</v>
      </c>
      <c r="D3736" s="14" t="n">
        <v>10.564</v>
      </c>
      <c r="E3736" s="11" t="s">
        <v>21</v>
      </c>
    </row>
    <row r="3737" customFormat="false" ht="14.4" hidden="false" customHeight="true" outlineLevel="0" collapsed="false">
      <c r="B3737" s="13" t="s">
        <v>155</v>
      </c>
      <c r="C3737" s="13" t="s">
        <v>91</v>
      </c>
      <c r="D3737" s="14" t="n">
        <v>10.568</v>
      </c>
      <c r="E3737" s="11" t="s">
        <v>21</v>
      </c>
    </row>
    <row r="3738" customFormat="false" ht="14.4" hidden="false" customHeight="true" outlineLevel="0" collapsed="false">
      <c r="B3738" s="13" t="s">
        <v>155</v>
      </c>
      <c r="C3738" s="13" t="s">
        <v>92</v>
      </c>
      <c r="D3738" s="14" t="n">
        <v>10.544</v>
      </c>
      <c r="E3738" s="11" t="s">
        <v>21</v>
      </c>
    </row>
    <row r="3739" customFormat="false" ht="14.4" hidden="false" customHeight="true" outlineLevel="0" collapsed="false">
      <c r="B3739" s="13" t="s">
        <v>155</v>
      </c>
      <c r="C3739" s="13" t="s">
        <v>93</v>
      </c>
      <c r="D3739" s="14" t="n">
        <v>10.556</v>
      </c>
      <c r="E3739" s="11" t="s">
        <v>21</v>
      </c>
    </row>
    <row r="3740" customFormat="false" ht="14.4" hidden="false" customHeight="true" outlineLevel="0" collapsed="false">
      <c r="B3740" s="13" t="s">
        <v>155</v>
      </c>
      <c r="C3740" s="13" t="s">
        <v>94</v>
      </c>
      <c r="D3740" s="14" t="n">
        <v>10.56</v>
      </c>
      <c r="E3740" s="11" t="s">
        <v>21</v>
      </c>
    </row>
    <row r="3741" customFormat="false" ht="14.4" hidden="false" customHeight="true" outlineLevel="0" collapsed="false">
      <c r="B3741" s="13" t="s">
        <v>155</v>
      </c>
      <c r="C3741" s="13" t="s">
        <v>95</v>
      </c>
      <c r="D3741" s="14" t="n">
        <v>10.564</v>
      </c>
      <c r="E3741" s="11" t="s">
        <v>21</v>
      </c>
    </row>
    <row r="3742" customFormat="false" ht="14.4" hidden="false" customHeight="true" outlineLevel="0" collapsed="false">
      <c r="B3742" s="13" t="s">
        <v>155</v>
      </c>
      <c r="C3742" s="13" t="s">
        <v>96</v>
      </c>
      <c r="D3742" s="14" t="n">
        <v>10.584</v>
      </c>
      <c r="E3742" s="11" t="s">
        <v>21</v>
      </c>
    </row>
    <row r="3743" customFormat="false" ht="14.4" hidden="false" customHeight="true" outlineLevel="0" collapsed="false">
      <c r="B3743" s="13" t="s">
        <v>155</v>
      </c>
      <c r="C3743" s="13" t="s">
        <v>97</v>
      </c>
      <c r="D3743" s="14" t="n">
        <v>10.596</v>
      </c>
      <c r="E3743" s="11" t="s">
        <v>21</v>
      </c>
    </row>
    <row r="3744" customFormat="false" ht="14.4" hidden="false" customHeight="true" outlineLevel="0" collapsed="false">
      <c r="B3744" s="13" t="s">
        <v>155</v>
      </c>
      <c r="C3744" s="13" t="s">
        <v>98</v>
      </c>
      <c r="D3744" s="14" t="n">
        <v>10.468</v>
      </c>
      <c r="E3744" s="11" t="s">
        <v>21</v>
      </c>
    </row>
    <row r="3745" customFormat="false" ht="14.4" hidden="false" customHeight="true" outlineLevel="0" collapsed="false">
      <c r="B3745" s="13" t="s">
        <v>155</v>
      </c>
      <c r="C3745" s="13" t="s">
        <v>99</v>
      </c>
      <c r="D3745" s="14" t="n">
        <v>10.48</v>
      </c>
      <c r="E3745" s="11" t="s">
        <v>21</v>
      </c>
    </row>
    <row r="3746" customFormat="false" ht="14.4" hidden="false" customHeight="true" outlineLevel="0" collapsed="false">
      <c r="B3746" s="13" t="s">
        <v>155</v>
      </c>
      <c r="C3746" s="13" t="s">
        <v>100</v>
      </c>
      <c r="D3746" s="14" t="n">
        <v>10.452</v>
      </c>
      <c r="E3746" s="11" t="s">
        <v>21</v>
      </c>
    </row>
    <row r="3747" customFormat="false" ht="14.4" hidden="false" customHeight="true" outlineLevel="0" collapsed="false">
      <c r="B3747" s="13" t="s">
        <v>155</v>
      </c>
      <c r="C3747" s="13" t="s">
        <v>101</v>
      </c>
      <c r="D3747" s="14" t="n">
        <v>10.464</v>
      </c>
      <c r="E3747" s="11" t="s">
        <v>21</v>
      </c>
    </row>
    <row r="3748" customFormat="false" ht="14.4" hidden="false" customHeight="true" outlineLevel="0" collapsed="false">
      <c r="B3748" s="13" t="s">
        <v>155</v>
      </c>
      <c r="C3748" s="13" t="s">
        <v>102</v>
      </c>
      <c r="D3748" s="14" t="n">
        <v>10.504</v>
      </c>
      <c r="E3748" s="11" t="s">
        <v>21</v>
      </c>
    </row>
    <row r="3749" customFormat="false" ht="14.4" hidden="false" customHeight="true" outlineLevel="0" collapsed="false">
      <c r="B3749" s="13" t="s">
        <v>155</v>
      </c>
      <c r="C3749" s="13" t="s">
        <v>103</v>
      </c>
      <c r="D3749" s="14" t="n">
        <v>10.544</v>
      </c>
      <c r="E3749" s="11" t="s">
        <v>21</v>
      </c>
    </row>
    <row r="3750" customFormat="false" ht="14.4" hidden="false" customHeight="true" outlineLevel="0" collapsed="false">
      <c r="B3750" s="13" t="s">
        <v>155</v>
      </c>
      <c r="C3750" s="13" t="s">
        <v>104</v>
      </c>
      <c r="D3750" s="14" t="n">
        <v>10.592</v>
      </c>
      <c r="E3750" s="11" t="s">
        <v>21</v>
      </c>
    </row>
    <row r="3751" customFormat="false" ht="14.4" hidden="false" customHeight="true" outlineLevel="0" collapsed="false">
      <c r="B3751" s="13" t="s">
        <v>155</v>
      </c>
      <c r="C3751" s="13" t="s">
        <v>105</v>
      </c>
      <c r="D3751" s="14" t="n">
        <v>10.624</v>
      </c>
      <c r="E3751" s="11" t="s">
        <v>21</v>
      </c>
    </row>
    <row r="3752" customFormat="false" ht="14.4" hidden="false" customHeight="true" outlineLevel="0" collapsed="false">
      <c r="B3752" s="13" t="s">
        <v>155</v>
      </c>
      <c r="C3752" s="13" t="s">
        <v>106</v>
      </c>
      <c r="D3752" s="14" t="n">
        <v>10.66</v>
      </c>
      <c r="E3752" s="11" t="s">
        <v>21</v>
      </c>
    </row>
    <row r="3753" customFormat="false" ht="14.4" hidden="false" customHeight="true" outlineLevel="0" collapsed="false">
      <c r="B3753" s="13" t="s">
        <v>155</v>
      </c>
      <c r="C3753" s="13" t="s">
        <v>107</v>
      </c>
      <c r="D3753" s="14" t="n">
        <v>10.632</v>
      </c>
      <c r="E3753" s="11" t="s">
        <v>21</v>
      </c>
    </row>
    <row r="3754" customFormat="false" ht="14.4" hidden="false" customHeight="true" outlineLevel="0" collapsed="false">
      <c r="B3754" s="13" t="s">
        <v>155</v>
      </c>
      <c r="C3754" s="13" t="s">
        <v>108</v>
      </c>
      <c r="D3754" s="14" t="n">
        <v>10.66</v>
      </c>
      <c r="E3754" s="11" t="s">
        <v>21</v>
      </c>
    </row>
    <row r="3755" customFormat="false" ht="14.4" hidden="false" customHeight="true" outlineLevel="0" collapsed="false">
      <c r="B3755" s="13" t="s">
        <v>155</v>
      </c>
      <c r="C3755" s="13" t="s">
        <v>109</v>
      </c>
      <c r="D3755" s="14" t="n">
        <v>10.68</v>
      </c>
      <c r="E3755" s="11" t="s">
        <v>21</v>
      </c>
    </row>
    <row r="3756" customFormat="false" ht="14.4" hidden="false" customHeight="true" outlineLevel="0" collapsed="false">
      <c r="B3756" s="13" t="s">
        <v>155</v>
      </c>
      <c r="C3756" s="13" t="s">
        <v>110</v>
      </c>
      <c r="D3756" s="14" t="n">
        <v>10.732</v>
      </c>
      <c r="E3756" s="11" t="s">
        <v>21</v>
      </c>
    </row>
    <row r="3757" customFormat="false" ht="14.4" hidden="false" customHeight="true" outlineLevel="0" collapsed="false">
      <c r="B3757" s="13" t="s">
        <v>155</v>
      </c>
      <c r="C3757" s="13" t="s">
        <v>111</v>
      </c>
      <c r="D3757" s="14" t="n">
        <v>10.6</v>
      </c>
      <c r="E3757" s="11" t="s">
        <v>21</v>
      </c>
    </row>
    <row r="3758" customFormat="false" ht="14.4" hidden="false" customHeight="true" outlineLevel="0" collapsed="false">
      <c r="B3758" s="13" t="s">
        <v>155</v>
      </c>
      <c r="C3758" s="13" t="s">
        <v>112</v>
      </c>
      <c r="D3758" s="14" t="n">
        <v>10.68</v>
      </c>
      <c r="E3758" s="11" t="s">
        <v>21</v>
      </c>
    </row>
    <row r="3759" customFormat="false" ht="14.4" hidden="false" customHeight="true" outlineLevel="0" collapsed="false">
      <c r="B3759" s="13" t="s">
        <v>155</v>
      </c>
      <c r="C3759" s="13" t="s">
        <v>113</v>
      </c>
      <c r="D3759" s="14" t="n">
        <v>10.62</v>
      </c>
      <c r="E3759" s="11" t="s">
        <v>21</v>
      </c>
    </row>
    <row r="3760" customFormat="false" ht="14.4" hidden="false" customHeight="true" outlineLevel="0" collapsed="false">
      <c r="B3760" s="13" t="s">
        <v>155</v>
      </c>
      <c r="C3760" s="13" t="s">
        <v>114</v>
      </c>
      <c r="D3760" s="14" t="n">
        <v>10.62</v>
      </c>
      <c r="E3760" s="11" t="s">
        <v>21</v>
      </c>
    </row>
    <row r="3761" customFormat="false" ht="14.4" hidden="false" customHeight="true" outlineLevel="0" collapsed="false">
      <c r="B3761" s="13" t="s">
        <v>155</v>
      </c>
      <c r="C3761" s="13" t="s">
        <v>115</v>
      </c>
      <c r="D3761" s="14" t="n">
        <v>10.576</v>
      </c>
      <c r="E3761" s="11" t="s">
        <v>21</v>
      </c>
    </row>
    <row r="3762" customFormat="false" ht="14.4" hidden="false" customHeight="true" outlineLevel="0" collapsed="false">
      <c r="B3762" s="13" t="s">
        <v>155</v>
      </c>
      <c r="C3762" s="13" t="s">
        <v>116</v>
      </c>
      <c r="D3762" s="14" t="n">
        <v>10.556</v>
      </c>
      <c r="E3762" s="11" t="s">
        <v>21</v>
      </c>
    </row>
    <row r="3763" customFormat="false" ht="14.4" hidden="false" customHeight="true" outlineLevel="0" collapsed="false">
      <c r="B3763" s="13" t="s">
        <v>156</v>
      </c>
      <c r="C3763" s="13" t="s">
        <v>20</v>
      </c>
      <c r="D3763" s="14" t="n">
        <v>10.544</v>
      </c>
      <c r="E3763" s="11" t="s">
        <v>21</v>
      </c>
    </row>
    <row r="3764" customFormat="false" ht="14.4" hidden="false" customHeight="true" outlineLevel="0" collapsed="false">
      <c r="B3764" s="13" t="s">
        <v>156</v>
      </c>
      <c r="C3764" s="13" t="s">
        <v>22</v>
      </c>
      <c r="D3764" s="14" t="n">
        <v>10.604</v>
      </c>
      <c r="E3764" s="11" t="s">
        <v>21</v>
      </c>
    </row>
    <row r="3765" customFormat="false" ht="14.4" hidden="false" customHeight="true" outlineLevel="0" collapsed="false">
      <c r="B3765" s="13" t="s">
        <v>156</v>
      </c>
      <c r="C3765" s="13" t="s">
        <v>23</v>
      </c>
      <c r="D3765" s="14" t="n">
        <v>10.632</v>
      </c>
      <c r="E3765" s="11" t="s">
        <v>21</v>
      </c>
    </row>
    <row r="3766" customFormat="false" ht="14.4" hidden="false" customHeight="true" outlineLevel="0" collapsed="false">
      <c r="B3766" s="13" t="s">
        <v>156</v>
      </c>
      <c r="C3766" s="13" t="s">
        <v>24</v>
      </c>
      <c r="D3766" s="14" t="n">
        <v>10.652</v>
      </c>
      <c r="E3766" s="11" t="s">
        <v>21</v>
      </c>
    </row>
    <row r="3767" customFormat="false" ht="14.4" hidden="false" customHeight="true" outlineLevel="0" collapsed="false">
      <c r="B3767" s="13" t="s">
        <v>156</v>
      </c>
      <c r="C3767" s="13" t="s">
        <v>25</v>
      </c>
      <c r="D3767" s="14" t="n">
        <v>10.64</v>
      </c>
      <c r="E3767" s="11" t="s">
        <v>21</v>
      </c>
    </row>
    <row r="3768" customFormat="false" ht="14.4" hidden="false" customHeight="true" outlineLevel="0" collapsed="false">
      <c r="B3768" s="13" t="s">
        <v>156</v>
      </c>
      <c r="C3768" s="13" t="s">
        <v>26</v>
      </c>
      <c r="D3768" s="14" t="n">
        <v>10.672</v>
      </c>
      <c r="E3768" s="11" t="s">
        <v>21</v>
      </c>
    </row>
    <row r="3769" customFormat="false" ht="14.4" hidden="false" customHeight="true" outlineLevel="0" collapsed="false">
      <c r="B3769" s="13" t="s">
        <v>156</v>
      </c>
      <c r="C3769" s="13" t="s">
        <v>27</v>
      </c>
      <c r="D3769" s="14" t="n">
        <v>10.672</v>
      </c>
      <c r="E3769" s="11" t="s">
        <v>21</v>
      </c>
    </row>
    <row r="3770" customFormat="false" ht="14.4" hidden="false" customHeight="true" outlineLevel="0" collapsed="false">
      <c r="B3770" s="13" t="s">
        <v>156</v>
      </c>
      <c r="C3770" s="13" t="s">
        <v>28</v>
      </c>
      <c r="D3770" s="14" t="n">
        <v>10.672</v>
      </c>
      <c r="E3770" s="11" t="s">
        <v>21</v>
      </c>
    </row>
    <row r="3771" customFormat="false" ht="14.4" hidden="false" customHeight="true" outlineLevel="0" collapsed="false">
      <c r="B3771" s="13" t="s">
        <v>156</v>
      </c>
      <c r="C3771" s="13" t="s">
        <v>29</v>
      </c>
      <c r="D3771" s="14" t="n">
        <v>10.656</v>
      </c>
      <c r="E3771" s="11" t="s">
        <v>21</v>
      </c>
    </row>
    <row r="3772" customFormat="false" ht="14.4" hidden="false" customHeight="true" outlineLevel="0" collapsed="false">
      <c r="B3772" s="13" t="s">
        <v>156</v>
      </c>
      <c r="C3772" s="13" t="s">
        <v>30</v>
      </c>
      <c r="D3772" s="14" t="n">
        <v>10.68</v>
      </c>
      <c r="E3772" s="11" t="s">
        <v>21</v>
      </c>
    </row>
    <row r="3773" customFormat="false" ht="14.4" hidden="false" customHeight="true" outlineLevel="0" collapsed="false">
      <c r="B3773" s="13" t="s">
        <v>156</v>
      </c>
      <c r="C3773" s="13" t="s">
        <v>31</v>
      </c>
      <c r="D3773" s="14" t="n">
        <v>10.66</v>
      </c>
      <c r="E3773" s="11" t="s">
        <v>21</v>
      </c>
    </row>
    <row r="3774" customFormat="false" ht="14.4" hidden="false" customHeight="true" outlineLevel="0" collapsed="false">
      <c r="B3774" s="13" t="s">
        <v>156</v>
      </c>
      <c r="C3774" s="13" t="s">
        <v>32</v>
      </c>
      <c r="D3774" s="14" t="n">
        <v>10.652</v>
      </c>
      <c r="E3774" s="11" t="s">
        <v>21</v>
      </c>
    </row>
    <row r="3775" customFormat="false" ht="14.4" hidden="false" customHeight="true" outlineLevel="0" collapsed="false">
      <c r="B3775" s="13" t="s">
        <v>156</v>
      </c>
      <c r="C3775" s="13" t="s">
        <v>33</v>
      </c>
      <c r="D3775" s="14" t="n">
        <v>10.664</v>
      </c>
      <c r="E3775" s="11" t="s">
        <v>21</v>
      </c>
    </row>
    <row r="3776" customFormat="false" ht="14.4" hidden="false" customHeight="true" outlineLevel="0" collapsed="false">
      <c r="B3776" s="13" t="s">
        <v>156</v>
      </c>
      <c r="C3776" s="13" t="s">
        <v>34</v>
      </c>
      <c r="D3776" s="14" t="n">
        <v>10.68</v>
      </c>
      <c r="E3776" s="11" t="s">
        <v>21</v>
      </c>
    </row>
    <row r="3777" customFormat="false" ht="14.4" hidden="false" customHeight="true" outlineLevel="0" collapsed="false">
      <c r="B3777" s="13" t="s">
        <v>156</v>
      </c>
      <c r="C3777" s="13" t="s">
        <v>35</v>
      </c>
      <c r="D3777" s="14" t="n">
        <v>10.64</v>
      </c>
      <c r="E3777" s="11" t="s">
        <v>21</v>
      </c>
    </row>
    <row r="3778" customFormat="false" ht="14.4" hidden="false" customHeight="true" outlineLevel="0" collapsed="false">
      <c r="B3778" s="13" t="s">
        <v>156</v>
      </c>
      <c r="C3778" s="13" t="s">
        <v>36</v>
      </c>
      <c r="D3778" s="14" t="n">
        <v>10.656</v>
      </c>
      <c r="E3778" s="11" t="s">
        <v>21</v>
      </c>
    </row>
    <row r="3779" customFormat="false" ht="14.4" hidden="false" customHeight="true" outlineLevel="0" collapsed="false">
      <c r="B3779" s="13" t="s">
        <v>156</v>
      </c>
      <c r="C3779" s="13" t="s">
        <v>37</v>
      </c>
      <c r="D3779" s="14" t="n">
        <v>10.596</v>
      </c>
      <c r="E3779" s="11" t="s">
        <v>21</v>
      </c>
    </row>
    <row r="3780" customFormat="false" ht="14.4" hidden="false" customHeight="true" outlineLevel="0" collapsed="false">
      <c r="B3780" s="13" t="s">
        <v>156</v>
      </c>
      <c r="C3780" s="13" t="s">
        <v>38</v>
      </c>
      <c r="D3780" s="14" t="n">
        <v>10.568</v>
      </c>
      <c r="E3780" s="11" t="s">
        <v>21</v>
      </c>
    </row>
    <row r="3781" customFormat="false" ht="14.4" hidden="false" customHeight="true" outlineLevel="0" collapsed="false">
      <c r="B3781" s="13" t="s">
        <v>156</v>
      </c>
      <c r="C3781" s="13" t="s">
        <v>39</v>
      </c>
      <c r="D3781" s="14" t="n">
        <v>10.552</v>
      </c>
      <c r="E3781" s="11" t="s">
        <v>21</v>
      </c>
    </row>
    <row r="3782" customFormat="false" ht="14.4" hidden="false" customHeight="true" outlineLevel="0" collapsed="false">
      <c r="B3782" s="13" t="s">
        <v>156</v>
      </c>
      <c r="C3782" s="13" t="s">
        <v>40</v>
      </c>
      <c r="D3782" s="14" t="n">
        <v>10.552</v>
      </c>
      <c r="E3782" s="11" t="s">
        <v>21</v>
      </c>
    </row>
    <row r="3783" customFormat="false" ht="14.4" hidden="false" customHeight="true" outlineLevel="0" collapsed="false">
      <c r="B3783" s="13" t="s">
        <v>156</v>
      </c>
      <c r="C3783" s="13" t="s">
        <v>41</v>
      </c>
      <c r="D3783" s="14" t="n">
        <v>10.496</v>
      </c>
      <c r="E3783" s="11" t="s">
        <v>21</v>
      </c>
    </row>
    <row r="3784" customFormat="false" ht="14.4" hidden="false" customHeight="true" outlineLevel="0" collapsed="false">
      <c r="B3784" s="13" t="s">
        <v>156</v>
      </c>
      <c r="C3784" s="13" t="s">
        <v>42</v>
      </c>
      <c r="D3784" s="14" t="n">
        <v>10.46</v>
      </c>
      <c r="E3784" s="11" t="s">
        <v>21</v>
      </c>
    </row>
    <row r="3785" customFormat="false" ht="14.4" hidden="false" customHeight="true" outlineLevel="0" collapsed="false">
      <c r="B3785" s="13" t="s">
        <v>156</v>
      </c>
      <c r="C3785" s="13" t="s">
        <v>43</v>
      </c>
      <c r="D3785" s="14" t="n">
        <v>10.444</v>
      </c>
      <c r="E3785" s="11" t="s">
        <v>21</v>
      </c>
    </row>
    <row r="3786" customFormat="false" ht="14.4" hidden="false" customHeight="true" outlineLevel="0" collapsed="false">
      <c r="B3786" s="13" t="s">
        <v>156</v>
      </c>
      <c r="C3786" s="13" t="s">
        <v>44</v>
      </c>
      <c r="D3786" s="14" t="n">
        <v>10.452</v>
      </c>
      <c r="E3786" s="11" t="s">
        <v>21</v>
      </c>
    </row>
    <row r="3787" customFormat="false" ht="14.4" hidden="false" customHeight="true" outlineLevel="0" collapsed="false">
      <c r="B3787" s="13" t="s">
        <v>156</v>
      </c>
      <c r="C3787" s="13" t="s">
        <v>45</v>
      </c>
      <c r="D3787" s="14" t="n">
        <v>10.396</v>
      </c>
      <c r="E3787" s="11" t="s">
        <v>21</v>
      </c>
    </row>
    <row r="3788" customFormat="false" ht="14.4" hidden="false" customHeight="true" outlineLevel="0" collapsed="false">
      <c r="B3788" s="13" t="s">
        <v>156</v>
      </c>
      <c r="C3788" s="13" t="s">
        <v>46</v>
      </c>
      <c r="D3788" s="14" t="n">
        <v>10.352</v>
      </c>
      <c r="E3788" s="11" t="s">
        <v>21</v>
      </c>
    </row>
    <row r="3789" customFormat="false" ht="14.4" hidden="false" customHeight="true" outlineLevel="0" collapsed="false">
      <c r="B3789" s="13" t="s">
        <v>156</v>
      </c>
      <c r="C3789" s="13" t="s">
        <v>47</v>
      </c>
      <c r="D3789" s="14" t="n">
        <v>9.112</v>
      </c>
      <c r="E3789" s="11" t="s">
        <v>21</v>
      </c>
    </row>
    <row r="3790" customFormat="false" ht="14.4" hidden="false" customHeight="true" outlineLevel="0" collapsed="false">
      <c r="B3790" s="13" t="s">
        <v>156</v>
      </c>
      <c r="C3790" s="13" t="s">
        <v>48</v>
      </c>
      <c r="D3790" s="14" t="n">
        <v>0</v>
      </c>
      <c r="E3790" s="11" t="s">
        <v>21</v>
      </c>
    </row>
    <row r="3791" customFormat="false" ht="14.4" hidden="false" customHeight="true" outlineLevel="0" collapsed="false">
      <c r="B3791" s="13" t="s">
        <v>156</v>
      </c>
      <c r="C3791" s="13" t="s">
        <v>49</v>
      </c>
      <c r="D3791" s="14" t="n">
        <v>0</v>
      </c>
      <c r="E3791" s="11" t="s">
        <v>21</v>
      </c>
    </row>
    <row r="3792" customFormat="false" ht="14.4" hidden="false" customHeight="true" outlineLevel="0" collapsed="false">
      <c r="B3792" s="13" t="s">
        <v>156</v>
      </c>
      <c r="C3792" s="13" t="s">
        <v>50</v>
      </c>
      <c r="D3792" s="14" t="n">
        <v>0</v>
      </c>
      <c r="E3792" s="11" t="s">
        <v>21</v>
      </c>
    </row>
    <row r="3793" customFormat="false" ht="14.4" hidden="false" customHeight="true" outlineLevel="0" collapsed="false">
      <c r="B3793" s="13" t="s">
        <v>156</v>
      </c>
      <c r="C3793" s="13" t="s">
        <v>51</v>
      </c>
      <c r="D3793" s="14" t="n">
        <v>0</v>
      </c>
      <c r="E3793" s="11" t="s">
        <v>21</v>
      </c>
    </row>
    <row r="3794" customFormat="false" ht="14.4" hidden="false" customHeight="true" outlineLevel="0" collapsed="false">
      <c r="B3794" s="13" t="s">
        <v>156</v>
      </c>
      <c r="C3794" s="13" t="s">
        <v>52</v>
      </c>
      <c r="D3794" s="14" t="n">
        <v>0</v>
      </c>
      <c r="E3794" s="11" t="s">
        <v>21</v>
      </c>
    </row>
    <row r="3795" customFormat="false" ht="14.4" hidden="false" customHeight="true" outlineLevel="0" collapsed="false">
      <c r="B3795" s="13" t="s">
        <v>156</v>
      </c>
      <c r="C3795" s="13" t="s">
        <v>53</v>
      </c>
      <c r="D3795" s="14" t="n">
        <v>0</v>
      </c>
      <c r="E3795" s="11" t="s">
        <v>21</v>
      </c>
    </row>
    <row r="3796" customFormat="false" ht="14.4" hidden="false" customHeight="true" outlineLevel="0" collapsed="false">
      <c r="B3796" s="13" t="s">
        <v>156</v>
      </c>
      <c r="C3796" s="13" t="s">
        <v>54</v>
      </c>
      <c r="D3796" s="14" t="n">
        <v>0</v>
      </c>
      <c r="E3796" s="11" t="s">
        <v>21</v>
      </c>
    </row>
    <row r="3797" customFormat="false" ht="14.4" hidden="false" customHeight="true" outlineLevel="0" collapsed="false">
      <c r="B3797" s="13" t="s">
        <v>156</v>
      </c>
      <c r="C3797" s="13" t="s">
        <v>55</v>
      </c>
      <c r="D3797" s="14" t="n">
        <v>0</v>
      </c>
      <c r="E3797" s="11" t="s">
        <v>21</v>
      </c>
    </row>
    <row r="3798" customFormat="false" ht="14.4" hidden="false" customHeight="true" outlineLevel="0" collapsed="false">
      <c r="B3798" s="13" t="s">
        <v>156</v>
      </c>
      <c r="C3798" s="13" t="s">
        <v>56</v>
      </c>
      <c r="D3798" s="14" t="n">
        <v>0</v>
      </c>
      <c r="E3798" s="11" t="s">
        <v>21</v>
      </c>
    </row>
    <row r="3799" customFormat="false" ht="14.4" hidden="false" customHeight="true" outlineLevel="0" collapsed="false">
      <c r="B3799" s="13" t="s">
        <v>156</v>
      </c>
      <c r="C3799" s="13" t="s">
        <v>57</v>
      </c>
      <c r="D3799" s="14" t="n">
        <v>0</v>
      </c>
      <c r="E3799" s="11" t="s">
        <v>21</v>
      </c>
    </row>
    <row r="3800" customFormat="false" ht="14.4" hidden="false" customHeight="true" outlineLevel="0" collapsed="false">
      <c r="B3800" s="13" t="s">
        <v>156</v>
      </c>
      <c r="C3800" s="13" t="s">
        <v>58</v>
      </c>
      <c r="D3800" s="14" t="n">
        <v>0</v>
      </c>
      <c r="E3800" s="11" t="s">
        <v>21</v>
      </c>
    </row>
    <row r="3801" customFormat="false" ht="14.4" hidden="false" customHeight="true" outlineLevel="0" collapsed="false">
      <c r="B3801" s="13" t="s">
        <v>156</v>
      </c>
      <c r="C3801" s="13" t="s">
        <v>59</v>
      </c>
      <c r="D3801" s="14" t="n">
        <v>0</v>
      </c>
      <c r="E3801" s="11" t="s">
        <v>21</v>
      </c>
    </row>
    <row r="3802" customFormat="false" ht="14.4" hidden="false" customHeight="true" outlineLevel="0" collapsed="false">
      <c r="B3802" s="13" t="s">
        <v>156</v>
      </c>
      <c r="C3802" s="13" t="s">
        <v>60</v>
      </c>
      <c r="D3802" s="14" t="n">
        <v>0</v>
      </c>
      <c r="E3802" s="11" t="s">
        <v>21</v>
      </c>
    </row>
    <row r="3803" customFormat="false" ht="14.4" hidden="false" customHeight="true" outlineLevel="0" collapsed="false">
      <c r="B3803" s="13" t="s">
        <v>156</v>
      </c>
      <c r="C3803" s="13" t="s">
        <v>61</v>
      </c>
      <c r="D3803" s="14" t="n">
        <v>0</v>
      </c>
      <c r="E3803" s="11" t="s">
        <v>21</v>
      </c>
    </row>
    <row r="3804" customFormat="false" ht="14.4" hidden="false" customHeight="true" outlineLevel="0" collapsed="false">
      <c r="B3804" s="13" t="s">
        <v>156</v>
      </c>
      <c r="C3804" s="13" t="s">
        <v>62</v>
      </c>
      <c r="D3804" s="14" t="n">
        <v>0</v>
      </c>
      <c r="E3804" s="11" t="s">
        <v>21</v>
      </c>
    </row>
    <row r="3805" customFormat="false" ht="14.4" hidden="false" customHeight="true" outlineLevel="0" collapsed="false">
      <c r="B3805" s="13" t="s">
        <v>156</v>
      </c>
      <c r="C3805" s="13" t="s">
        <v>63</v>
      </c>
      <c r="D3805" s="14" t="n">
        <v>0</v>
      </c>
      <c r="E3805" s="11" t="s">
        <v>21</v>
      </c>
    </row>
    <row r="3806" customFormat="false" ht="14.4" hidden="false" customHeight="true" outlineLevel="0" collapsed="false">
      <c r="B3806" s="13" t="s">
        <v>156</v>
      </c>
      <c r="C3806" s="13" t="s">
        <v>64</v>
      </c>
      <c r="D3806" s="14" t="n">
        <v>0</v>
      </c>
      <c r="E3806" s="11" t="s">
        <v>21</v>
      </c>
    </row>
    <row r="3807" customFormat="false" ht="14.4" hidden="false" customHeight="true" outlineLevel="0" collapsed="false">
      <c r="B3807" s="13" t="s">
        <v>156</v>
      </c>
      <c r="C3807" s="13" t="s">
        <v>65</v>
      </c>
      <c r="D3807" s="14" t="n">
        <v>0</v>
      </c>
      <c r="E3807" s="11" t="s">
        <v>21</v>
      </c>
    </row>
    <row r="3808" customFormat="false" ht="14.4" hidden="false" customHeight="true" outlineLevel="0" collapsed="false">
      <c r="B3808" s="13" t="s">
        <v>156</v>
      </c>
      <c r="C3808" s="13" t="s">
        <v>66</v>
      </c>
      <c r="D3808" s="14" t="n">
        <v>0</v>
      </c>
      <c r="E3808" s="11" t="s">
        <v>21</v>
      </c>
    </row>
    <row r="3809" customFormat="false" ht="14.4" hidden="false" customHeight="true" outlineLevel="0" collapsed="false">
      <c r="B3809" s="13" t="s">
        <v>156</v>
      </c>
      <c r="C3809" s="13" t="s">
        <v>67</v>
      </c>
      <c r="D3809" s="14" t="n">
        <v>0</v>
      </c>
      <c r="E3809" s="11" t="s">
        <v>21</v>
      </c>
    </row>
    <row r="3810" customFormat="false" ht="14.4" hidden="false" customHeight="true" outlineLevel="0" collapsed="false">
      <c r="B3810" s="13" t="s">
        <v>156</v>
      </c>
      <c r="C3810" s="13" t="s">
        <v>68</v>
      </c>
      <c r="D3810" s="14" t="n">
        <v>0</v>
      </c>
      <c r="E3810" s="11" t="s">
        <v>21</v>
      </c>
    </row>
    <row r="3811" customFormat="false" ht="14.4" hidden="false" customHeight="true" outlineLevel="0" collapsed="false">
      <c r="B3811" s="13" t="s">
        <v>156</v>
      </c>
      <c r="C3811" s="13" t="s">
        <v>69</v>
      </c>
      <c r="D3811" s="14" t="n">
        <v>0</v>
      </c>
      <c r="E3811" s="11" t="s">
        <v>21</v>
      </c>
    </row>
    <row r="3812" customFormat="false" ht="14.4" hidden="false" customHeight="true" outlineLevel="0" collapsed="false">
      <c r="B3812" s="13" t="s">
        <v>156</v>
      </c>
      <c r="C3812" s="13" t="s">
        <v>70</v>
      </c>
      <c r="D3812" s="14" t="n">
        <v>0</v>
      </c>
      <c r="E3812" s="11" t="s">
        <v>21</v>
      </c>
    </row>
    <row r="3813" customFormat="false" ht="14.4" hidden="false" customHeight="true" outlineLevel="0" collapsed="false">
      <c r="B3813" s="13" t="s">
        <v>156</v>
      </c>
      <c r="C3813" s="13" t="s">
        <v>71</v>
      </c>
      <c r="D3813" s="14" t="n">
        <v>0</v>
      </c>
      <c r="E3813" s="11" t="s">
        <v>21</v>
      </c>
    </row>
    <row r="3814" customFormat="false" ht="14.4" hidden="false" customHeight="true" outlineLevel="0" collapsed="false">
      <c r="B3814" s="13" t="s">
        <v>156</v>
      </c>
      <c r="C3814" s="13" t="s">
        <v>72</v>
      </c>
      <c r="D3814" s="14" t="n">
        <v>0</v>
      </c>
      <c r="E3814" s="11" t="s">
        <v>21</v>
      </c>
    </row>
    <row r="3815" customFormat="false" ht="14.4" hidden="false" customHeight="true" outlineLevel="0" collapsed="false">
      <c r="B3815" s="13" t="s">
        <v>156</v>
      </c>
      <c r="C3815" s="13" t="s">
        <v>73</v>
      </c>
      <c r="D3815" s="14" t="n">
        <v>0</v>
      </c>
      <c r="E3815" s="11" t="s">
        <v>21</v>
      </c>
    </row>
    <row r="3816" customFormat="false" ht="14.4" hidden="false" customHeight="true" outlineLevel="0" collapsed="false">
      <c r="B3816" s="13" t="s">
        <v>156</v>
      </c>
      <c r="C3816" s="13" t="s">
        <v>74</v>
      </c>
      <c r="D3816" s="14" t="n">
        <v>0</v>
      </c>
      <c r="E3816" s="11" t="s">
        <v>21</v>
      </c>
    </row>
    <row r="3817" customFormat="false" ht="14.4" hidden="false" customHeight="true" outlineLevel="0" collapsed="false">
      <c r="B3817" s="13" t="s">
        <v>156</v>
      </c>
      <c r="C3817" s="13" t="s">
        <v>75</v>
      </c>
      <c r="D3817" s="14" t="n">
        <v>0</v>
      </c>
      <c r="E3817" s="11" t="s">
        <v>21</v>
      </c>
    </row>
    <row r="3818" customFormat="false" ht="14.4" hidden="false" customHeight="true" outlineLevel="0" collapsed="false">
      <c r="B3818" s="13" t="s">
        <v>156</v>
      </c>
      <c r="C3818" s="13" t="s">
        <v>76</v>
      </c>
      <c r="D3818" s="14" t="n">
        <v>0</v>
      </c>
      <c r="E3818" s="11" t="s">
        <v>21</v>
      </c>
    </row>
    <row r="3819" customFormat="false" ht="14.4" hidden="false" customHeight="true" outlineLevel="0" collapsed="false">
      <c r="B3819" s="13" t="s">
        <v>156</v>
      </c>
      <c r="C3819" s="13" t="s">
        <v>77</v>
      </c>
      <c r="D3819" s="14" t="n">
        <v>0</v>
      </c>
      <c r="E3819" s="11" t="s">
        <v>21</v>
      </c>
    </row>
    <row r="3820" customFormat="false" ht="14.4" hidden="false" customHeight="true" outlineLevel="0" collapsed="false">
      <c r="B3820" s="13" t="s">
        <v>156</v>
      </c>
      <c r="C3820" s="13" t="s">
        <v>78</v>
      </c>
      <c r="D3820" s="14" t="n">
        <v>0</v>
      </c>
      <c r="E3820" s="11" t="s">
        <v>21</v>
      </c>
    </row>
    <row r="3821" customFormat="false" ht="14.4" hidden="false" customHeight="true" outlineLevel="0" collapsed="false">
      <c r="B3821" s="13" t="s">
        <v>156</v>
      </c>
      <c r="C3821" s="13" t="s">
        <v>79</v>
      </c>
      <c r="D3821" s="14" t="n">
        <v>0</v>
      </c>
      <c r="E3821" s="11" t="s">
        <v>21</v>
      </c>
    </row>
    <row r="3822" customFormat="false" ht="14.4" hidden="false" customHeight="true" outlineLevel="0" collapsed="false">
      <c r="B3822" s="13" t="s">
        <v>156</v>
      </c>
      <c r="C3822" s="13" t="s">
        <v>80</v>
      </c>
      <c r="D3822" s="14" t="n">
        <v>0</v>
      </c>
      <c r="E3822" s="11" t="s">
        <v>21</v>
      </c>
    </row>
    <row r="3823" customFormat="false" ht="14.4" hidden="false" customHeight="true" outlineLevel="0" collapsed="false">
      <c r="B3823" s="13" t="s">
        <v>156</v>
      </c>
      <c r="C3823" s="13" t="s">
        <v>81</v>
      </c>
      <c r="D3823" s="14" t="n">
        <v>0</v>
      </c>
      <c r="E3823" s="11" t="s">
        <v>21</v>
      </c>
    </row>
    <row r="3824" customFormat="false" ht="14.4" hidden="false" customHeight="true" outlineLevel="0" collapsed="false">
      <c r="B3824" s="13" t="s">
        <v>156</v>
      </c>
      <c r="C3824" s="13" t="s">
        <v>82</v>
      </c>
      <c r="D3824" s="14" t="n">
        <v>0</v>
      </c>
      <c r="E3824" s="11" t="s">
        <v>21</v>
      </c>
    </row>
    <row r="3825" customFormat="false" ht="14.4" hidden="false" customHeight="true" outlineLevel="0" collapsed="false">
      <c r="B3825" s="13" t="s">
        <v>156</v>
      </c>
      <c r="C3825" s="13" t="s">
        <v>83</v>
      </c>
      <c r="D3825" s="14" t="n">
        <v>0</v>
      </c>
      <c r="E3825" s="11" t="s">
        <v>21</v>
      </c>
    </row>
    <row r="3826" customFormat="false" ht="14.4" hidden="false" customHeight="true" outlineLevel="0" collapsed="false">
      <c r="B3826" s="13" t="s">
        <v>156</v>
      </c>
      <c r="C3826" s="13" t="s">
        <v>84</v>
      </c>
      <c r="D3826" s="14" t="n">
        <v>0</v>
      </c>
      <c r="E3826" s="11" t="s">
        <v>21</v>
      </c>
    </row>
    <row r="3827" customFormat="false" ht="14.4" hidden="false" customHeight="true" outlineLevel="0" collapsed="false">
      <c r="B3827" s="13" t="s">
        <v>156</v>
      </c>
      <c r="C3827" s="13" t="s">
        <v>85</v>
      </c>
      <c r="D3827" s="14" t="n">
        <v>0</v>
      </c>
      <c r="E3827" s="11" t="s">
        <v>21</v>
      </c>
    </row>
    <row r="3828" customFormat="false" ht="14.4" hidden="false" customHeight="true" outlineLevel="0" collapsed="false">
      <c r="B3828" s="13" t="s">
        <v>156</v>
      </c>
      <c r="C3828" s="13" t="s">
        <v>86</v>
      </c>
      <c r="D3828" s="14" t="n">
        <v>0</v>
      </c>
      <c r="E3828" s="11" t="s">
        <v>21</v>
      </c>
    </row>
    <row r="3829" customFormat="false" ht="14.4" hidden="false" customHeight="true" outlineLevel="0" collapsed="false">
      <c r="B3829" s="13" t="s">
        <v>156</v>
      </c>
      <c r="C3829" s="13" t="s">
        <v>87</v>
      </c>
      <c r="D3829" s="14" t="n">
        <v>0</v>
      </c>
      <c r="E3829" s="11" t="s">
        <v>21</v>
      </c>
    </row>
    <row r="3830" customFormat="false" ht="14.4" hidden="false" customHeight="true" outlineLevel="0" collapsed="false">
      <c r="B3830" s="13" t="s">
        <v>156</v>
      </c>
      <c r="C3830" s="13" t="s">
        <v>88</v>
      </c>
      <c r="D3830" s="14" t="n">
        <v>0</v>
      </c>
      <c r="E3830" s="11" t="s">
        <v>21</v>
      </c>
    </row>
    <row r="3831" customFormat="false" ht="14.4" hidden="false" customHeight="true" outlineLevel="0" collapsed="false">
      <c r="B3831" s="13" t="s">
        <v>156</v>
      </c>
      <c r="C3831" s="13" t="s">
        <v>89</v>
      </c>
      <c r="D3831" s="14" t="n">
        <v>5.988</v>
      </c>
      <c r="E3831" s="11" t="s">
        <v>21</v>
      </c>
    </row>
    <row r="3832" customFormat="false" ht="14.4" hidden="false" customHeight="true" outlineLevel="0" collapsed="false">
      <c r="B3832" s="13" t="s">
        <v>156</v>
      </c>
      <c r="C3832" s="13" t="s">
        <v>90</v>
      </c>
      <c r="D3832" s="14" t="n">
        <v>10.832</v>
      </c>
      <c r="E3832" s="11" t="s">
        <v>21</v>
      </c>
    </row>
    <row r="3833" customFormat="false" ht="14.4" hidden="false" customHeight="true" outlineLevel="0" collapsed="false">
      <c r="B3833" s="13" t="s">
        <v>156</v>
      </c>
      <c r="C3833" s="13" t="s">
        <v>91</v>
      </c>
      <c r="D3833" s="14" t="n">
        <v>10.816</v>
      </c>
      <c r="E3833" s="11" t="s">
        <v>21</v>
      </c>
    </row>
    <row r="3834" customFormat="false" ht="14.4" hidden="false" customHeight="true" outlineLevel="0" collapsed="false">
      <c r="B3834" s="13" t="s">
        <v>156</v>
      </c>
      <c r="C3834" s="13" t="s">
        <v>92</v>
      </c>
      <c r="D3834" s="14" t="n">
        <v>10.764</v>
      </c>
      <c r="E3834" s="11" t="s">
        <v>21</v>
      </c>
    </row>
    <row r="3835" customFormat="false" ht="14.4" hidden="false" customHeight="true" outlineLevel="0" collapsed="false">
      <c r="B3835" s="13" t="s">
        <v>156</v>
      </c>
      <c r="C3835" s="13" t="s">
        <v>93</v>
      </c>
      <c r="D3835" s="14" t="n">
        <v>10.668</v>
      </c>
      <c r="E3835" s="11" t="s">
        <v>21</v>
      </c>
    </row>
    <row r="3836" customFormat="false" ht="14.4" hidden="false" customHeight="true" outlineLevel="0" collapsed="false">
      <c r="B3836" s="13" t="s">
        <v>156</v>
      </c>
      <c r="C3836" s="13" t="s">
        <v>94</v>
      </c>
      <c r="D3836" s="14" t="n">
        <v>10.66</v>
      </c>
      <c r="E3836" s="11" t="s">
        <v>21</v>
      </c>
    </row>
    <row r="3837" customFormat="false" ht="14.4" hidden="false" customHeight="true" outlineLevel="0" collapsed="false">
      <c r="B3837" s="13" t="s">
        <v>156</v>
      </c>
      <c r="C3837" s="13" t="s">
        <v>95</v>
      </c>
      <c r="D3837" s="14" t="n">
        <v>10.648</v>
      </c>
      <c r="E3837" s="11" t="s">
        <v>21</v>
      </c>
    </row>
    <row r="3838" customFormat="false" ht="14.4" hidden="false" customHeight="true" outlineLevel="0" collapsed="false">
      <c r="B3838" s="13" t="s">
        <v>156</v>
      </c>
      <c r="C3838" s="13" t="s">
        <v>96</v>
      </c>
      <c r="D3838" s="14" t="n">
        <v>10.664</v>
      </c>
      <c r="E3838" s="11" t="s">
        <v>21</v>
      </c>
    </row>
    <row r="3839" customFormat="false" ht="14.4" hidden="false" customHeight="true" outlineLevel="0" collapsed="false">
      <c r="B3839" s="13" t="s">
        <v>156</v>
      </c>
      <c r="C3839" s="13" t="s">
        <v>97</v>
      </c>
      <c r="D3839" s="14" t="n">
        <v>10.664</v>
      </c>
      <c r="E3839" s="11" t="s">
        <v>21</v>
      </c>
    </row>
    <row r="3840" customFormat="false" ht="14.4" hidden="false" customHeight="true" outlineLevel="0" collapsed="false">
      <c r="B3840" s="13" t="s">
        <v>156</v>
      </c>
      <c r="C3840" s="13" t="s">
        <v>98</v>
      </c>
      <c r="D3840" s="14" t="n">
        <v>10.672</v>
      </c>
      <c r="E3840" s="11" t="s">
        <v>21</v>
      </c>
    </row>
    <row r="3841" customFormat="false" ht="14.4" hidden="false" customHeight="true" outlineLevel="0" collapsed="false">
      <c r="B3841" s="13" t="s">
        <v>156</v>
      </c>
      <c r="C3841" s="13" t="s">
        <v>99</v>
      </c>
      <c r="D3841" s="14" t="n">
        <v>10.668</v>
      </c>
      <c r="E3841" s="11" t="s">
        <v>21</v>
      </c>
    </row>
    <row r="3842" customFormat="false" ht="14.4" hidden="false" customHeight="true" outlineLevel="0" collapsed="false">
      <c r="B3842" s="13" t="s">
        <v>156</v>
      </c>
      <c r="C3842" s="13" t="s">
        <v>100</v>
      </c>
      <c r="D3842" s="14" t="n">
        <v>10.712</v>
      </c>
      <c r="E3842" s="11" t="s">
        <v>21</v>
      </c>
    </row>
    <row r="3843" customFormat="false" ht="14.4" hidden="false" customHeight="true" outlineLevel="0" collapsed="false">
      <c r="B3843" s="13" t="s">
        <v>156</v>
      </c>
      <c r="C3843" s="13" t="s">
        <v>101</v>
      </c>
      <c r="D3843" s="14" t="n">
        <v>10.716</v>
      </c>
      <c r="E3843" s="11" t="s">
        <v>21</v>
      </c>
    </row>
    <row r="3844" customFormat="false" ht="14.4" hidden="false" customHeight="true" outlineLevel="0" collapsed="false">
      <c r="B3844" s="13" t="s">
        <v>156</v>
      </c>
      <c r="C3844" s="13" t="s">
        <v>102</v>
      </c>
      <c r="D3844" s="14" t="n">
        <v>10.74</v>
      </c>
      <c r="E3844" s="11" t="s">
        <v>21</v>
      </c>
    </row>
    <row r="3845" customFormat="false" ht="14.4" hidden="false" customHeight="true" outlineLevel="0" collapsed="false">
      <c r="B3845" s="13" t="s">
        <v>156</v>
      </c>
      <c r="C3845" s="13" t="s">
        <v>103</v>
      </c>
      <c r="D3845" s="14" t="n">
        <v>10.456</v>
      </c>
      <c r="E3845" s="11" t="s">
        <v>21</v>
      </c>
    </row>
    <row r="3846" customFormat="false" ht="14.4" hidden="false" customHeight="true" outlineLevel="0" collapsed="false">
      <c r="B3846" s="13" t="s">
        <v>156</v>
      </c>
      <c r="C3846" s="13" t="s">
        <v>104</v>
      </c>
      <c r="D3846" s="14" t="n">
        <v>10.46</v>
      </c>
      <c r="E3846" s="11" t="s">
        <v>21</v>
      </c>
    </row>
    <row r="3847" customFormat="false" ht="14.4" hidden="false" customHeight="true" outlineLevel="0" collapsed="false">
      <c r="B3847" s="13" t="s">
        <v>156</v>
      </c>
      <c r="C3847" s="13" t="s">
        <v>105</v>
      </c>
      <c r="D3847" s="14" t="n">
        <v>10.404</v>
      </c>
      <c r="E3847" s="11" t="s">
        <v>21</v>
      </c>
    </row>
    <row r="3848" customFormat="false" ht="14.4" hidden="false" customHeight="true" outlineLevel="0" collapsed="false">
      <c r="B3848" s="13" t="s">
        <v>156</v>
      </c>
      <c r="C3848" s="13" t="s">
        <v>106</v>
      </c>
      <c r="D3848" s="14" t="n">
        <v>10.468</v>
      </c>
      <c r="E3848" s="11" t="s">
        <v>21</v>
      </c>
    </row>
    <row r="3849" customFormat="false" ht="14.4" hidden="false" customHeight="true" outlineLevel="0" collapsed="false">
      <c r="B3849" s="13" t="s">
        <v>156</v>
      </c>
      <c r="C3849" s="13" t="s">
        <v>107</v>
      </c>
      <c r="D3849" s="14" t="n">
        <v>10.404</v>
      </c>
      <c r="E3849" s="11" t="s">
        <v>21</v>
      </c>
    </row>
    <row r="3850" customFormat="false" ht="14.4" hidden="false" customHeight="true" outlineLevel="0" collapsed="false">
      <c r="B3850" s="13" t="s">
        <v>156</v>
      </c>
      <c r="C3850" s="13" t="s">
        <v>108</v>
      </c>
      <c r="D3850" s="14" t="n">
        <v>10.476</v>
      </c>
      <c r="E3850" s="11" t="s">
        <v>21</v>
      </c>
    </row>
    <row r="3851" customFormat="false" ht="14.4" hidden="false" customHeight="true" outlineLevel="0" collapsed="false">
      <c r="B3851" s="13" t="s">
        <v>156</v>
      </c>
      <c r="C3851" s="13" t="s">
        <v>109</v>
      </c>
      <c r="D3851" s="14" t="n">
        <v>10.464</v>
      </c>
      <c r="E3851" s="11" t="s">
        <v>21</v>
      </c>
    </row>
    <row r="3852" customFormat="false" ht="14.4" hidden="false" customHeight="true" outlineLevel="0" collapsed="false">
      <c r="B3852" s="13" t="s">
        <v>156</v>
      </c>
      <c r="C3852" s="13" t="s">
        <v>110</v>
      </c>
      <c r="D3852" s="14" t="n">
        <v>10.54</v>
      </c>
      <c r="E3852" s="11" t="s">
        <v>21</v>
      </c>
    </row>
    <row r="3853" customFormat="false" ht="14.4" hidden="false" customHeight="true" outlineLevel="0" collapsed="false">
      <c r="B3853" s="13" t="s">
        <v>156</v>
      </c>
      <c r="C3853" s="13" t="s">
        <v>111</v>
      </c>
      <c r="D3853" s="14" t="n">
        <v>10.632</v>
      </c>
      <c r="E3853" s="11" t="s">
        <v>21</v>
      </c>
    </row>
    <row r="3854" customFormat="false" ht="14.4" hidden="false" customHeight="true" outlineLevel="0" collapsed="false">
      <c r="B3854" s="13" t="s">
        <v>156</v>
      </c>
      <c r="C3854" s="13" t="s">
        <v>112</v>
      </c>
      <c r="D3854" s="14" t="n">
        <v>10.62</v>
      </c>
      <c r="E3854" s="11" t="s">
        <v>21</v>
      </c>
    </row>
    <row r="3855" customFormat="false" ht="14.4" hidden="false" customHeight="true" outlineLevel="0" collapsed="false">
      <c r="B3855" s="13" t="s">
        <v>156</v>
      </c>
      <c r="C3855" s="13" t="s">
        <v>113</v>
      </c>
      <c r="D3855" s="14" t="n">
        <v>10.62</v>
      </c>
      <c r="E3855" s="11" t="s">
        <v>21</v>
      </c>
    </row>
    <row r="3856" customFormat="false" ht="14.4" hidden="false" customHeight="true" outlineLevel="0" collapsed="false">
      <c r="B3856" s="13" t="s">
        <v>156</v>
      </c>
      <c r="C3856" s="13" t="s">
        <v>114</v>
      </c>
      <c r="D3856" s="14" t="n">
        <v>10.616</v>
      </c>
      <c r="E3856" s="11" t="s">
        <v>21</v>
      </c>
    </row>
    <row r="3857" customFormat="false" ht="14.4" hidden="false" customHeight="true" outlineLevel="0" collapsed="false">
      <c r="B3857" s="13" t="s">
        <v>156</v>
      </c>
      <c r="C3857" s="13" t="s">
        <v>115</v>
      </c>
      <c r="D3857" s="14" t="n">
        <v>10.532</v>
      </c>
      <c r="E3857" s="11" t="s">
        <v>21</v>
      </c>
    </row>
    <row r="3858" customFormat="false" ht="14.4" hidden="false" customHeight="true" outlineLevel="0" collapsed="false">
      <c r="B3858" s="13" t="s">
        <v>156</v>
      </c>
      <c r="C3858" s="13" t="s">
        <v>116</v>
      </c>
      <c r="D3858" s="14" t="n">
        <v>10.552</v>
      </c>
      <c r="E3858" s="11" t="s">
        <v>21</v>
      </c>
    </row>
    <row r="3859" customFormat="false" ht="14.4" hidden="false" customHeight="true" outlineLevel="0" collapsed="false">
      <c r="B3859" s="13" t="s">
        <v>157</v>
      </c>
      <c r="C3859" s="13" t="s">
        <v>20</v>
      </c>
      <c r="D3859" s="14" t="n">
        <v>10.56</v>
      </c>
      <c r="E3859" s="11" t="s">
        <v>21</v>
      </c>
    </row>
    <row r="3860" customFormat="false" ht="14.4" hidden="false" customHeight="true" outlineLevel="0" collapsed="false">
      <c r="B3860" s="13" t="s">
        <v>157</v>
      </c>
      <c r="C3860" s="13" t="s">
        <v>22</v>
      </c>
      <c r="D3860" s="14" t="n">
        <v>10.612</v>
      </c>
      <c r="E3860" s="11" t="s">
        <v>21</v>
      </c>
    </row>
    <row r="3861" customFormat="false" ht="14.4" hidden="false" customHeight="true" outlineLevel="0" collapsed="false">
      <c r="B3861" s="13" t="s">
        <v>157</v>
      </c>
      <c r="C3861" s="13" t="s">
        <v>23</v>
      </c>
      <c r="D3861" s="14" t="n">
        <v>10.604</v>
      </c>
      <c r="E3861" s="11" t="s">
        <v>21</v>
      </c>
    </row>
    <row r="3862" customFormat="false" ht="14.4" hidden="false" customHeight="true" outlineLevel="0" collapsed="false">
      <c r="B3862" s="13" t="s">
        <v>157</v>
      </c>
      <c r="C3862" s="13" t="s">
        <v>24</v>
      </c>
      <c r="D3862" s="14" t="n">
        <v>10.632</v>
      </c>
      <c r="E3862" s="11" t="s">
        <v>21</v>
      </c>
    </row>
    <row r="3863" customFormat="false" ht="14.4" hidden="false" customHeight="true" outlineLevel="0" collapsed="false">
      <c r="B3863" s="13" t="s">
        <v>157</v>
      </c>
      <c r="C3863" s="13" t="s">
        <v>25</v>
      </c>
      <c r="D3863" s="14" t="n">
        <v>10.608</v>
      </c>
      <c r="E3863" s="11" t="s">
        <v>21</v>
      </c>
    </row>
    <row r="3864" customFormat="false" ht="14.4" hidden="false" customHeight="true" outlineLevel="0" collapsed="false">
      <c r="B3864" s="13" t="s">
        <v>157</v>
      </c>
      <c r="C3864" s="13" t="s">
        <v>26</v>
      </c>
      <c r="D3864" s="14" t="n">
        <v>10.624</v>
      </c>
      <c r="E3864" s="11" t="s">
        <v>21</v>
      </c>
    </row>
    <row r="3865" customFormat="false" ht="14.4" hidden="false" customHeight="true" outlineLevel="0" collapsed="false">
      <c r="B3865" s="13" t="s">
        <v>157</v>
      </c>
      <c r="C3865" s="13" t="s">
        <v>27</v>
      </c>
      <c r="D3865" s="14" t="n">
        <v>10.648</v>
      </c>
      <c r="E3865" s="11" t="s">
        <v>21</v>
      </c>
    </row>
    <row r="3866" customFormat="false" ht="14.4" hidden="false" customHeight="true" outlineLevel="0" collapsed="false">
      <c r="B3866" s="13" t="s">
        <v>157</v>
      </c>
      <c r="C3866" s="13" t="s">
        <v>28</v>
      </c>
      <c r="D3866" s="14" t="n">
        <v>10.648</v>
      </c>
      <c r="E3866" s="11" t="s">
        <v>21</v>
      </c>
    </row>
    <row r="3867" customFormat="false" ht="14.4" hidden="false" customHeight="true" outlineLevel="0" collapsed="false">
      <c r="B3867" s="13" t="s">
        <v>157</v>
      </c>
      <c r="C3867" s="13" t="s">
        <v>29</v>
      </c>
      <c r="D3867" s="14" t="n">
        <v>10.668</v>
      </c>
      <c r="E3867" s="11" t="s">
        <v>21</v>
      </c>
    </row>
    <row r="3868" customFormat="false" ht="14.4" hidden="false" customHeight="true" outlineLevel="0" collapsed="false">
      <c r="B3868" s="13" t="s">
        <v>157</v>
      </c>
      <c r="C3868" s="13" t="s">
        <v>30</v>
      </c>
      <c r="D3868" s="14" t="n">
        <v>10.676</v>
      </c>
      <c r="E3868" s="11" t="s">
        <v>21</v>
      </c>
    </row>
    <row r="3869" customFormat="false" ht="14.4" hidden="false" customHeight="true" outlineLevel="0" collapsed="false">
      <c r="B3869" s="13" t="s">
        <v>157</v>
      </c>
      <c r="C3869" s="13" t="s">
        <v>31</v>
      </c>
      <c r="D3869" s="14" t="n">
        <v>10.712</v>
      </c>
      <c r="E3869" s="11" t="s">
        <v>21</v>
      </c>
    </row>
    <row r="3870" customFormat="false" ht="14.4" hidden="false" customHeight="true" outlineLevel="0" collapsed="false">
      <c r="B3870" s="13" t="s">
        <v>157</v>
      </c>
      <c r="C3870" s="13" t="s">
        <v>32</v>
      </c>
      <c r="D3870" s="14" t="n">
        <v>10.716</v>
      </c>
      <c r="E3870" s="11" t="s">
        <v>21</v>
      </c>
    </row>
    <row r="3871" customFormat="false" ht="14.4" hidden="false" customHeight="true" outlineLevel="0" collapsed="false">
      <c r="B3871" s="13" t="s">
        <v>157</v>
      </c>
      <c r="C3871" s="13" t="s">
        <v>33</v>
      </c>
      <c r="D3871" s="14" t="n">
        <v>10.704</v>
      </c>
      <c r="E3871" s="11" t="s">
        <v>21</v>
      </c>
    </row>
    <row r="3872" customFormat="false" ht="14.4" hidden="false" customHeight="true" outlineLevel="0" collapsed="false">
      <c r="B3872" s="13" t="s">
        <v>157</v>
      </c>
      <c r="C3872" s="13" t="s">
        <v>34</v>
      </c>
      <c r="D3872" s="14" t="n">
        <v>10.692</v>
      </c>
      <c r="E3872" s="11" t="s">
        <v>21</v>
      </c>
    </row>
    <row r="3873" customFormat="false" ht="14.4" hidden="false" customHeight="true" outlineLevel="0" collapsed="false">
      <c r="B3873" s="13" t="s">
        <v>157</v>
      </c>
      <c r="C3873" s="13" t="s">
        <v>35</v>
      </c>
      <c r="D3873" s="14" t="n">
        <v>10.676</v>
      </c>
      <c r="E3873" s="11" t="s">
        <v>21</v>
      </c>
    </row>
    <row r="3874" customFormat="false" ht="14.4" hidden="false" customHeight="true" outlineLevel="0" collapsed="false">
      <c r="B3874" s="13" t="s">
        <v>157</v>
      </c>
      <c r="C3874" s="13" t="s">
        <v>36</v>
      </c>
      <c r="D3874" s="14" t="n">
        <v>10.68</v>
      </c>
      <c r="E3874" s="11" t="s">
        <v>21</v>
      </c>
    </row>
    <row r="3875" customFormat="false" ht="14.4" hidden="false" customHeight="true" outlineLevel="0" collapsed="false">
      <c r="B3875" s="13" t="s">
        <v>157</v>
      </c>
      <c r="C3875" s="13" t="s">
        <v>37</v>
      </c>
      <c r="D3875" s="14" t="n">
        <v>10.636</v>
      </c>
      <c r="E3875" s="11" t="s">
        <v>21</v>
      </c>
    </row>
    <row r="3876" customFormat="false" ht="14.4" hidden="false" customHeight="true" outlineLevel="0" collapsed="false">
      <c r="B3876" s="13" t="s">
        <v>157</v>
      </c>
      <c r="C3876" s="13" t="s">
        <v>38</v>
      </c>
      <c r="D3876" s="14" t="n">
        <v>10.616</v>
      </c>
      <c r="E3876" s="11" t="s">
        <v>21</v>
      </c>
    </row>
    <row r="3877" customFormat="false" ht="14.4" hidden="false" customHeight="true" outlineLevel="0" collapsed="false">
      <c r="B3877" s="13" t="s">
        <v>157</v>
      </c>
      <c r="C3877" s="13" t="s">
        <v>39</v>
      </c>
      <c r="D3877" s="14" t="n">
        <v>10.588</v>
      </c>
      <c r="E3877" s="11" t="s">
        <v>21</v>
      </c>
    </row>
    <row r="3878" customFormat="false" ht="14.4" hidden="false" customHeight="true" outlineLevel="0" collapsed="false">
      <c r="B3878" s="13" t="s">
        <v>157</v>
      </c>
      <c r="C3878" s="13" t="s">
        <v>40</v>
      </c>
      <c r="D3878" s="14" t="n">
        <v>10.572</v>
      </c>
      <c r="E3878" s="11" t="s">
        <v>21</v>
      </c>
    </row>
    <row r="3879" customFormat="false" ht="14.4" hidden="false" customHeight="true" outlineLevel="0" collapsed="false">
      <c r="B3879" s="13" t="s">
        <v>157</v>
      </c>
      <c r="C3879" s="13" t="s">
        <v>41</v>
      </c>
      <c r="D3879" s="14" t="n">
        <v>10.584</v>
      </c>
      <c r="E3879" s="11" t="s">
        <v>21</v>
      </c>
    </row>
    <row r="3880" customFormat="false" ht="14.4" hidden="false" customHeight="true" outlineLevel="0" collapsed="false">
      <c r="B3880" s="13" t="s">
        <v>157</v>
      </c>
      <c r="C3880" s="13" t="s">
        <v>42</v>
      </c>
      <c r="D3880" s="14" t="n">
        <v>10.532</v>
      </c>
      <c r="E3880" s="11" t="s">
        <v>21</v>
      </c>
    </row>
    <row r="3881" customFormat="false" ht="14.4" hidden="false" customHeight="true" outlineLevel="0" collapsed="false">
      <c r="B3881" s="13" t="s">
        <v>157</v>
      </c>
      <c r="C3881" s="13" t="s">
        <v>43</v>
      </c>
      <c r="D3881" s="14" t="n">
        <v>10.512</v>
      </c>
      <c r="E3881" s="11" t="s">
        <v>21</v>
      </c>
    </row>
    <row r="3882" customFormat="false" ht="14.4" hidden="false" customHeight="true" outlineLevel="0" collapsed="false">
      <c r="B3882" s="13" t="s">
        <v>157</v>
      </c>
      <c r="C3882" s="13" t="s">
        <v>44</v>
      </c>
      <c r="D3882" s="14" t="n">
        <v>10.468</v>
      </c>
      <c r="E3882" s="11" t="s">
        <v>21</v>
      </c>
    </row>
    <row r="3883" customFormat="false" ht="14.4" hidden="false" customHeight="true" outlineLevel="0" collapsed="false">
      <c r="B3883" s="13" t="s">
        <v>157</v>
      </c>
      <c r="C3883" s="13" t="s">
        <v>45</v>
      </c>
      <c r="D3883" s="14" t="n">
        <v>10.408</v>
      </c>
      <c r="E3883" s="11" t="s">
        <v>21</v>
      </c>
    </row>
    <row r="3884" customFormat="false" ht="14.4" hidden="false" customHeight="true" outlineLevel="0" collapsed="false">
      <c r="B3884" s="13" t="s">
        <v>157</v>
      </c>
      <c r="C3884" s="13" t="s">
        <v>46</v>
      </c>
      <c r="D3884" s="14" t="n">
        <v>10.544</v>
      </c>
      <c r="E3884" s="11" t="s">
        <v>21</v>
      </c>
    </row>
    <row r="3885" customFormat="false" ht="14.4" hidden="false" customHeight="true" outlineLevel="0" collapsed="false">
      <c r="B3885" s="13" t="s">
        <v>157</v>
      </c>
      <c r="C3885" s="13" t="s">
        <v>47</v>
      </c>
      <c r="D3885" s="14" t="n">
        <v>7.9</v>
      </c>
      <c r="E3885" s="11" t="s">
        <v>21</v>
      </c>
    </row>
    <row r="3886" customFormat="false" ht="14.4" hidden="false" customHeight="true" outlineLevel="0" collapsed="false">
      <c r="B3886" s="13" t="s">
        <v>157</v>
      </c>
      <c r="C3886" s="13" t="s">
        <v>48</v>
      </c>
      <c r="D3886" s="14" t="n">
        <v>0</v>
      </c>
      <c r="E3886" s="11" t="s">
        <v>21</v>
      </c>
    </row>
    <row r="3887" customFormat="false" ht="14.4" hidden="false" customHeight="true" outlineLevel="0" collapsed="false">
      <c r="B3887" s="13" t="s">
        <v>157</v>
      </c>
      <c r="C3887" s="13" t="s">
        <v>49</v>
      </c>
      <c r="D3887" s="14" t="n">
        <v>0</v>
      </c>
      <c r="E3887" s="11" t="s">
        <v>21</v>
      </c>
    </row>
    <row r="3888" customFormat="false" ht="14.4" hidden="false" customHeight="true" outlineLevel="0" collapsed="false">
      <c r="B3888" s="13" t="s">
        <v>157</v>
      </c>
      <c r="C3888" s="13" t="s">
        <v>50</v>
      </c>
      <c r="D3888" s="14" t="n">
        <v>0</v>
      </c>
      <c r="E3888" s="11" t="s">
        <v>21</v>
      </c>
    </row>
    <row r="3889" customFormat="false" ht="14.4" hidden="false" customHeight="true" outlineLevel="0" collapsed="false">
      <c r="B3889" s="13" t="s">
        <v>157</v>
      </c>
      <c r="C3889" s="13" t="s">
        <v>51</v>
      </c>
      <c r="D3889" s="14" t="n">
        <v>0</v>
      </c>
      <c r="E3889" s="11" t="s">
        <v>21</v>
      </c>
    </row>
    <row r="3890" customFormat="false" ht="14.4" hidden="false" customHeight="true" outlineLevel="0" collapsed="false">
      <c r="B3890" s="13" t="s">
        <v>157</v>
      </c>
      <c r="C3890" s="13" t="s">
        <v>52</v>
      </c>
      <c r="D3890" s="14" t="n">
        <v>0</v>
      </c>
      <c r="E3890" s="11" t="s">
        <v>21</v>
      </c>
    </row>
    <row r="3891" customFormat="false" ht="14.4" hidden="false" customHeight="true" outlineLevel="0" collapsed="false">
      <c r="B3891" s="13" t="s">
        <v>157</v>
      </c>
      <c r="C3891" s="13" t="s">
        <v>53</v>
      </c>
      <c r="D3891" s="14" t="n">
        <v>0</v>
      </c>
      <c r="E3891" s="11" t="s">
        <v>21</v>
      </c>
    </row>
    <row r="3892" customFormat="false" ht="14.4" hidden="false" customHeight="true" outlineLevel="0" collapsed="false">
      <c r="B3892" s="13" t="s">
        <v>157</v>
      </c>
      <c r="C3892" s="13" t="s">
        <v>54</v>
      </c>
      <c r="D3892" s="14" t="n">
        <v>0</v>
      </c>
      <c r="E3892" s="11" t="s">
        <v>21</v>
      </c>
    </row>
    <row r="3893" customFormat="false" ht="14.4" hidden="false" customHeight="true" outlineLevel="0" collapsed="false">
      <c r="B3893" s="13" t="s">
        <v>157</v>
      </c>
      <c r="C3893" s="13" t="s">
        <v>55</v>
      </c>
      <c r="D3893" s="14" t="n">
        <v>0</v>
      </c>
      <c r="E3893" s="11" t="s">
        <v>21</v>
      </c>
    </row>
    <row r="3894" customFormat="false" ht="14.4" hidden="false" customHeight="true" outlineLevel="0" collapsed="false">
      <c r="B3894" s="13" t="s">
        <v>157</v>
      </c>
      <c r="C3894" s="13" t="s">
        <v>56</v>
      </c>
      <c r="D3894" s="14" t="n">
        <v>0</v>
      </c>
      <c r="E3894" s="11" t="s">
        <v>21</v>
      </c>
    </row>
    <row r="3895" customFormat="false" ht="14.4" hidden="false" customHeight="true" outlineLevel="0" collapsed="false">
      <c r="B3895" s="13" t="s">
        <v>157</v>
      </c>
      <c r="C3895" s="13" t="s">
        <v>57</v>
      </c>
      <c r="D3895" s="14" t="n">
        <v>0</v>
      </c>
      <c r="E3895" s="11" t="s">
        <v>21</v>
      </c>
    </row>
    <row r="3896" customFormat="false" ht="14.4" hidden="false" customHeight="true" outlineLevel="0" collapsed="false">
      <c r="B3896" s="13" t="s">
        <v>157</v>
      </c>
      <c r="C3896" s="13" t="s">
        <v>58</v>
      </c>
      <c r="D3896" s="14" t="n">
        <v>0</v>
      </c>
      <c r="E3896" s="11" t="s">
        <v>21</v>
      </c>
    </row>
    <row r="3897" customFormat="false" ht="14.4" hidden="false" customHeight="true" outlineLevel="0" collapsed="false">
      <c r="B3897" s="13" t="s">
        <v>157</v>
      </c>
      <c r="C3897" s="13" t="s">
        <v>59</v>
      </c>
      <c r="D3897" s="14" t="n">
        <v>0</v>
      </c>
      <c r="E3897" s="11" t="s">
        <v>21</v>
      </c>
    </row>
    <row r="3898" customFormat="false" ht="14.4" hidden="false" customHeight="true" outlineLevel="0" collapsed="false">
      <c r="B3898" s="13" t="s">
        <v>157</v>
      </c>
      <c r="C3898" s="13" t="s">
        <v>60</v>
      </c>
      <c r="D3898" s="14" t="n">
        <v>0</v>
      </c>
      <c r="E3898" s="11" t="s">
        <v>21</v>
      </c>
    </row>
    <row r="3899" customFormat="false" ht="14.4" hidden="false" customHeight="true" outlineLevel="0" collapsed="false">
      <c r="B3899" s="13" t="s">
        <v>157</v>
      </c>
      <c r="C3899" s="13" t="s">
        <v>61</v>
      </c>
      <c r="D3899" s="14" t="n">
        <v>0</v>
      </c>
      <c r="E3899" s="11" t="s">
        <v>21</v>
      </c>
    </row>
    <row r="3900" customFormat="false" ht="14.4" hidden="false" customHeight="true" outlineLevel="0" collapsed="false">
      <c r="B3900" s="13" t="s">
        <v>157</v>
      </c>
      <c r="C3900" s="13" t="s">
        <v>62</v>
      </c>
      <c r="D3900" s="14" t="n">
        <v>0</v>
      </c>
      <c r="E3900" s="11" t="s">
        <v>21</v>
      </c>
    </row>
    <row r="3901" customFormat="false" ht="14.4" hidden="false" customHeight="true" outlineLevel="0" collapsed="false">
      <c r="B3901" s="13" t="s">
        <v>157</v>
      </c>
      <c r="C3901" s="13" t="s">
        <v>63</v>
      </c>
      <c r="D3901" s="14" t="n">
        <v>0</v>
      </c>
      <c r="E3901" s="11" t="s">
        <v>21</v>
      </c>
    </row>
    <row r="3902" customFormat="false" ht="14.4" hidden="false" customHeight="true" outlineLevel="0" collapsed="false">
      <c r="B3902" s="13" t="s">
        <v>157</v>
      </c>
      <c r="C3902" s="13" t="s">
        <v>64</v>
      </c>
      <c r="D3902" s="14" t="n">
        <v>0</v>
      </c>
      <c r="E3902" s="11" t="s">
        <v>21</v>
      </c>
    </row>
    <row r="3903" customFormat="false" ht="14.4" hidden="false" customHeight="true" outlineLevel="0" collapsed="false">
      <c r="B3903" s="13" t="s">
        <v>157</v>
      </c>
      <c r="C3903" s="13" t="s">
        <v>65</v>
      </c>
      <c r="D3903" s="14" t="n">
        <v>0</v>
      </c>
      <c r="E3903" s="11" t="s">
        <v>21</v>
      </c>
    </row>
    <row r="3904" customFormat="false" ht="14.4" hidden="false" customHeight="true" outlineLevel="0" collapsed="false">
      <c r="B3904" s="13" t="s">
        <v>157</v>
      </c>
      <c r="C3904" s="13" t="s">
        <v>66</v>
      </c>
      <c r="D3904" s="14" t="n">
        <v>0</v>
      </c>
      <c r="E3904" s="11" t="s">
        <v>21</v>
      </c>
    </row>
    <row r="3905" customFormat="false" ht="14.4" hidden="false" customHeight="true" outlineLevel="0" collapsed="false">
      <c r="B3905" s="13" t="s">
        <v>157</v>
      </c>
      <c r="C3905" s="13" t="s">
        <v>67</v>
      </c>
      <c r="D3905" s="14" t="n">
        <v>0</v>
      </c>
      <c r="E3905" s="11" t="s">
        <v>21</v>
      </c>
    </row>
    <row r="3906" customFormat="false" ht="14.4" hidden="false" customHeight="true" outlineLevel="0" collapsed="false">
      <c r="B3906" s="13" t="s">
        <v>157</v>
      </c>
      <c r="C3906" s="13" t="s">
        <v>68</v>
      </c>
      <c r="D3906" s="14" t="n">
        <v>0</v>
      </c>
      <c r="E3906" s="11" t="s">
        <v>21</v>
      </c>
    </row>
    <row r="3907" customFormat="false" ht="14.4" hidden="false" customHeight="true" outlineLevel="0" collapsed="false">
      <c r="B3907" s="13" t="s">
        <v>157</v>
      </c>
      <c r="C3907" s="13" t="s">
        <v>69</v>
      </c>
      <c r="D3907" s="14" t="n">
        <v>0</v>
      </c>
      <c r="E3907" s="11" t="s">
        <v>21</v>
      </c>
    </row>
    <row r="3908" customFormat="false" ht="14.4" hidden="false" customHeight="true" outlineLevel="0" collapsed="false">
      <c r="B3908" s="13" t="s">
        <v>157</v>
      </c>
      <c r="C3908" s="13" t="s">
        <v>70</v>
      </c>
      <c r="D3908" s="14" t="n">
        <v>0</v>
      </c>
      <c r="E3908" s="11" t="s">
        <v>21</v>
      </c>
    </row>
    <row r="3909" customFormat="false" ht="14.4" hidden="false" customHeight="true" outlineLevel="0" collapsed="false">
      <c r="B3909" s="13" t="s">
        <v>157</v>
      </c>
      <c r="C3909" s="13" t="s">
        <v>71</v>
      </c>
      <c r="D3909" s="14" t="n">
        <v>0</v>
      </c>
      <c r="E3909" s="11" t="s">
        <v>21</v>
      </c>
    </row>
    <row r="3910" customFormat="false" ht="14.4" hidden="false" customHeight="true" outlineLevel="0" collapsed="false">
      <c r="B3910" s="13" t="s">
        <v>157</v>
      </c>
      <c r="C3910" s="13" t="s">
        <v>72</v>
      </c>
      <c r="D3910" s="14" t="n">
        <v>0</v>
      </c>
      <c r="E3910" s="11" t="s">
        <v>21</v>
      </c>
    </row>
    <row r="3911" customFormat="false" ht="14.4" hidden="false" customHeight="true" outlineLevel="0" collapsed="false">
      <c r="B3911" s="13" t="s">
        <v>157</v>
      </c>
      <c r="C3911" s="13" t="s">
        <v>73</v>
      </c>
      <c r="D3911" s="14" t="n">
        <v>0</v>
      </c>
      <c r="E3911" s="11" t="s">
        <v>21</v>
      </c>
    </row>
    <row r="3912" customFormat="false" ht="14.4" hidden="false" customHeight="true" outlineLevel="0" collapsed="false">
      <c r="B3912" s="13" t="s">
        <v>157</v>
      </c>
      <c r="C3912" s="13" t="s">
        <v>74</v>
      </c>
      <c r="D3912" s="14" t="n">
        <v>0</v>
      </c>
      <c r="E3912" s="11" t="s">
        <v>21</v>
      </c>
    </row>
    <row r="3913" customFormat="false" ht="14.4" hidden="false" customHeight="true" outlineLevel="0" collapsed="false">
      <c r="B3913" s="13" t="s">
        <v>157</v>
      </c>
      <c r="C3913" s="13" t="s">
        <v>75</v>
      </c>
      <c r="D3913" s="14" t="n">
        <v>0</v>
      </c>
      <c r="E3913" s="11" t="s">
        <v>21</v>
      </c>
    </row>
    <row r="3914" customFormat="false" ht="14.4" hidden="false" customHeight="true" outlineLevel="0" collapsed="false">
      <c r="B3914" s="13" t="s">
        <v>157</v>
      </c>
      <c r="C3914" s="13" t="s">
        <v>76</v>
      </c>
      <c r="D3914" s="14" t="n">
        <v>0</v>
      </c>
      <c r="E3914" s="11" t="s">
        <v>21</v>
      </c>
    </row>
    <row r="3915" customFormat="false" ht="14.4" hidden="false" customHeight="true" outlineLevel="0" collapsed="false">
      <c r="B3915" s="13" t="s">
        <v>157</v>
      </c>
      <c r="C3915" s="13" t="s">
        <v>77</v>
      </c>
      <c r="D3915" s="14" t="n">
        <v>0</v>
      </c>
      <c r="E3915" s="11" t="s">
        <v>21</v>
      </c>
    </row>
    <row r="3916" customFormat="false" ht="14.4" hidden="false" customHeight="true" outlineLevel="0" collapsed="false">
      <c r="B3916" s="13" t="s">
        <v>157</v>
      </c>
      <c r="C3916" s="13" t="s">
        <v>78</v>
      </c>
      <c r="D3916" s="14" t="n">
        <v>0</v>
      </c>
      <c r="E3916" s="11" t="s">
        <v>21</v>
      </c>
    </row>
    <row r="3917" customFormat="false" ht="14.4" hidden="false" customHeight="true" outlineLevel="0" collapsed="false">
      <c r="B3917" s="13" t="s">
        <v>157</v>
      </c>
      <c r="C3917" s="13" t="s">
        <v>79</v>
      </c>
      <c r="D3917" s="14" t="n">
        <v>0</v>
      </c>
      <c r="E3917" s="11" t="s">
        <v>21</v>
      </c>
    </row>
    <row r="3918" customFormat="false" ht="14.4" hidden="false" customHeight="true" outlineLevel="0" collapsed="false">
      <c r="B3918" s="13" t="s">
        <v>157</v>
      </c>
      <c r="C3918" s="13" t="s">
        <v>80</v>
      </c>
      <c r="D3918" s="14" t="n">
        <v>0</v>
      </c>
      <c r="E3918" s="11" t="s">
        <v>21</v>
      </c>
    </row>
    <row r="3919" customFormat="false" ht="14.4" hidden="false" customHeight="true" outlineLevel="0" collapsed="false">
      <c r="B3919" s="13" t="s">
        <v>157</v>
      </c>
      <c r="C3919" s="13" t="s">
        <v>81</v>
      </c>
      <c r="D3919" s="14" t="n">
        <v>0</v>
      </c>
      <c r="E3919" s="11" t="s">
        <v>21</v>
      </c>
    </row>
    <row r="3920" customFormat="false" ht="14.4" hidden="false" customHeight="true" outlineLevel="0" collapsed="false">
      <c r="B3920" s="13" t="s">
        <v>157</v>
      </c>
      <c r="C3920" s="13" t="s">
        <v>82</v>
      </c>
      <c r="D3920" s="14" t="n">
        <v>0</v>
      </c>
      <c r="E3920" s="11" t="s">
        <v>21</v>
      </c>
    </row>
    <row r="3921" customFormat="false" ht="14.4" hidden="false" customHeight="true" outlineLevel="0" collapsed="false">
      <c r="B3921" s="13" t="s">
        <v>157</v>
      </c>
      <c r="C3921" s="13" t="s">
        <v>83</v>
      </c>
      <c r="D3921" s="14" t="n">
        <v>0</v>
      </c>
      <c r="E3921" s="11" t="s">
        <v>21</v>
      </c>
    </row>
    <row r="3922" customFormat="false" ht="14.4" hidden="false" customHeight="true" outlineLevel="0" collapsed="false">
      <c r="B3922" s="13" t="s">
        <v>157</v>
      </c>
      <c r="C3922" s="13" t="s">
        <v>84</v>
      </c>
      <c r="D3922" s="14" t="n">
        <v>0</v>
      </c>
      <c r="E3922" s="11" t="s">
        <v>21</v>
      </c>
    </row>
    <row r="3923" customFormat="false" ht="14.4" hidden="false" customHeight="true" outlineLevel="0" collapsed="false">
      <c r="B3923" s="13" t="s">
        <v>157</v>
      </c>
      <c r="C3923" s="13" t="s">
        <v>85</v>
      </c>
      <c r="D3923" s="14" t="n">
        <v>0</v>
      </c>
      <c r="E3923" s="11" t="s">
        <v>21</v>
      </c>
    </row>
    <row r="3924" customFormat="false" ht="14.4" hidden="false" customHeight="true" outlineLevel="0" collapsed="false">
      <c r="B3924" s="13" t="s">
        <v>157</v>
      </c>
      <c r="C3924" s="13" t="s">
        <v>86</v>
      </c>
      <c r="D3924" s="14" t="n">
        <v>0</v>
      </c>
      <c r="E3924" s="11" t="s">
        <v>21</v>
      </c>
    </row>
    <row r="3925" customFormat="false" ht="14.4" hidden="false" customHeight="true" outlineLevel="0" collapsed="false">
      <c r="B3925" s="13" t="s">
        <v>157</v>
      </c>
      <c r="C3925" s="13" t="s">
        <v>87</v>
      </c>
      <c r="D3925" s="14" t="n">
        <v>0</v>
      </c>
      <c r="E3925" s="11" t="s">
        <v>21</v>
      </c>
    </row>
    <row r="3926" customFormat="false" ht="14.4" hidden="false" customHeight="true" outlineLevel="0" collapsed="false">
      <c r="B3926" s="13" t="s">
        <v>157</v>
      </c>
      <c r="C3926" s="13" t="s">
        <v>88</v>
      </c>
      <c r="D3926" s="14" t="n">
        <v>0</v>
      </c>
      <c r="E3926" s="11" t="s">
        <v>21</v>
      </c>
    </row>
    <row r="3927" customFormat="false" ht="14.4" hidden="false" customHeight="true" outlineLevel="0" collapsed="false">
      <c r="B3927" s="13" t="s">
        <v>157</v>
      </c>
      <c r="C3927" s="13" t="s">
        <v>89</v>
      </c>
      <c r="D3927" s="14" t="n">
        <v>4.34</v>
      </c>
      <c r="E3927" s="11" t="s">
        <v>21</v>
      </c>
    </row>
    <row r="3928" customFormat="false" ht="14.4" hidden="false" customHeight="true" outlineLevel="0" collapsed="false">
      <c r="B3928" s="13" t="s">
        <v>157</v>
      </c>
      <c r="C3928" s="13" t="s">
        <v>90</v>
      </c>
      <c r="D3928" s="14" t="n">
        <v>10.396</v>
      </c>
      <c r="E3928" s="11" t="s">
        <v>21</v>
      </c>
    </row>
    <row r="3929" customFormat="false" ht="14.4" hidden="false" customHeight="true" outlineLevel="0" collapsed="false">
      <c r="B3929" s="13" t="s">
        <v>157</v>
      </c>
      <c r="C3929" s="13" t="s">
        <v>91</v>
      </c>
      <c r="D3929" s="14" t="n">
        <v>10.756</v>
      </c>
      <c r="E3929" s="11" t="s">
        <v>21</v>
      </c>
    </row>
    <row r="3930" customFormat="false" ht="14.4" hidden="false" customHeight="true" outlineLevel="0" collapsed="false">
      <c r="B3930" s="13" t="s">
        <v>157</v>
      </c>
      <c r="C3930" s="13" t="s">
        <v>92</v>
      </c>
      <c r="D3930" s="14" t="n">
        <v>10.796</v>
      </c>
      <c r="E3930" s="11" t="s">
        <v>21</v>
      </c>
    </row>
    <row r="3931" customFormat="false" ht="14.4" hidden="false" customHeight="true" outlineLevel="0" collapsed="false">
      <c r="B3931" s="13" t="s">
        <v>157</v>
      </c>
      <c r="C3931" s="13" t="s">
        <v>93</v>
      </c>
      <c r="D3931" s="14" t="n">
        <v>10.74</v>
      </c>
      <c r="E3931" s="11" t="s">
        <v>21</v>
      </c>
    </row>
    <row r="3932" customFormat="false" ht="14.4" hidden="false" customHeight="true" outlineLevel="0" collapsed="false">
      <c r="B3932" s="13" t="s">
        <v>157</v>
      </c>
      <c r="C3932" s="13" t="s">
        <v>94</v>
      </c>
      <c r="D3932" s="14" t="n">
        <v>10.72</v>
      </c>
      <c r="E3932" s="11" t="s">
        <v>21</v>
      </c>
    </row>
    <row r="3933" customFormat="false" ht="14.4" hidden="false" customHeight="true" outlineLevel="0" collapsed="false">
      <c r="B3933" s="13" t="s">
        <v>157</v>
      </c>
      <c r="C3933" s="13" t="s">
        <v>95</v>
      </c>
      <c r="D3933" s="14" t="n">
        <v>10.728</v>
      </c>
      <c r="E3933" s="11" t="s">
        <v>21</v>
      </c>
    </row>
    <row r="3934" customFormat="false" ht="14.4" hidden="false" customHeight="true" outlineLevel="0" collapsed="false">
      <c r="B3934" s="13" t="s">
        <v>157</v>
      </c>
      <c r="C3934" s="13" t="s">
        <v>96</v>
      </c>
      <c r="D3934" s="14" t="n">
        <v>10.748</v>
      </c>
      <c r="E3934" s="11" t="s">
        <v>21</v>
      </c>
    </row>
    <row r="3935" customFormat="false" ht="14.4" hidden="false" customHeight="true" outlineLevel="0" collapsed="false">
      <c r="B3935" s="13" t="s">
        <v>157</v>
      </c>
      <c r="C3935" s="13" t="s">
        <v>97</v>
      </c>
      <c r="D3935" s="14" t="n">
        <v>10.748</v>
      </c>
      <c r="E3935" s="11" t="s">
        <v>21</v>
      </c>
    </row>
    <row r="3936" customFormat="false" ht="14.4" hidden="false" customHeight="true" outlineLevel="0" collapsed="false">
      <c r="B3936" s="13" t="s">
        <v>157</v>
      </c>
      <c r="C3936" s="13" t="s">
        <v>98</v>
      </c>
      <c r="D3936" s="14" t="n">
        <v>10.772</v>
      </c>
      <c r="E3936" s="11" t="s">
        <v>21</v>
      </c>
    </row>
    <row r="3937" customFormat="false" ht="14.4" hidden="false" customHeight="true" outlineLevel="0" collapsed="false">
      <c r="B3937" s="13" t="s">
        <v>157</v>
      </c>
      <c r="C3937" s="13" t="s">
        <v>99</v>
      </c>
      <c r="D3937" s="14" t="n">
        <v>10.752</v>
      </c>
      <c r="E3937" s="11" t="s">
        <v>21</v>
      </c>
    </row>
    <row r="3938" customFormat="false" ht="14.4" hidden="false" customHeight="true" outlineLevel="0" collapsed="false">
      <c r="B3938" s="13" t="s">
        <v>157</v>
      </c>
      <c r="C3938" s="13" t="s">
        <v>100</v>
      </c>
      <c r="D3938" s="14" t="n">
        <v>10.764</v>
      </c>
      <c r="E3938" s="11" t="s">
        <v>21</v>
      </c>
    </row>
    <row r="3939" customFormat="false" ht="14.4" hidden="false" customHeight="true" outlineLevel="0" collapsed="false">
      <c r="B3939" s="13" t="s">
        <v>157</v>
      </c>
      <c r="C3939" s="13" t="s">
        <v>101</v>
      </c>
      <c r="D3939" s="14" t="n">
        <v>10.784</v>
      </c>
      <c r="E3939" s="11" t="s">
        <v>21</v>
      </c>
    </row>
    <row r="3940" customFormat="false" ht="14.4" hidden="false" customHeight="true" outlineLevel="0" collapsed="false">
      <c r="B3940" s="13" t="s">
        <v>157</v>
      </c>
      <c r="C3940" s="13" t="s">
        <v>102</v>
      </c>
      <c r="D3940" s="14" t="n">
        <v>10.692</v>
      </c>
      <c r="E3940" s="11" t="s">
        <v>21</v>
      </c>
    </row>
    <row r="3941" customFormat="false" ht="14.4" hidden="false" customHeight="true" outlineLevel="0" collapsed="false">
      <c r="B3941" s="13" t="s">
        <v>157</v>
      </c>
      <c r="C3941" s="13" t="s">
        <v>103</v>
      </c>
      <c r="D3941" s="14" t="n">
        <v>10.504</v>
      </c>
      <c r="E3941" s="11" t="s">
        <v>21</v>
      </c>
    </row>
    <row r="3942" customFormat="false" ht="14.4" hidden="false" customHeight="true" outlineLevel="0" collapsed="false">
      <c r="B3942" s="13" t="s">
        <v>157</v>
      </c>
      <c r="C3942" s="13" t="s">
        <v>104</v>
      </c>
      <c r="D3942" s="14" t="n">
        <v>10.528</v>
      </c>
      <c r="E3942" s="11" t="s">
        <v>21</v>
      </c>
    </row>
    <row r="3943" customFormat="false" ht="14.4" hidden="false" customHeight="true" outlineLevel="0" collapsed="false">
      <c r="B3943" s="13" t="s">
        <v>157</v>
      </c>
      <c r="C3943" s="13" t="s">
        <v>105</v>
      </c>
      <c r="D3943" s="14" t="n">
        <v>10.548</v>
      </c>
      <c r="E3943" s="11" t="s">
        <v>21</v>
      </c>
    </row>
    <row r="3944" customFormat="false" ht="14.4" hidden="false" customHeight="true" outlineLevel="0" collapsed="false">
      <c r="B3944" s="13" t="s">
        <v>157</v>
      </c>
      <c r="C3944" s="13" t="s">
        <v>106</v>
      </c>
      <c r="D3944" s="14" t="n">
        <v>10.568</v>
      </c>
      <c r="E3944" s="11" t="s">
        <v>21</v>
      </c>
    </row>
    <row r="3945" customFormat="false" ht="14.4" hidden="false" customHeight="true" outlineLevel="0" collapsed="false">
      <c r="B3945" s="13" t="s">
        <v>157</v>
      </c>
      <c r="C3945" s="13" t="s">
        <v>107</v>
      </c>
      <c r="D3945" s="14" t="n">
        <v>10.492</v>
      </c>
      <c r="E3945" s="11" t="s">
        <v>21</v>
      </c>
    </row>
    <row r="3946" customFormat="false" ht="14.4" hidden="false" customHeight="true" outlineLevel="0" collapsed="false">
      <c r="B3946" s="13" t="s">
        <v>157</v>
      </c>
      <c r="C3946" s="13" t="s">
        <v>108</v>
      </c>
      <c r="D3946" s="14" t="n">
        <v>10.536</v>
      </c>
      <c r="E3946" s="11" t="s">
        <v>21</v>
      </c>
    </row>
    <row r="3947" customFormat="false" ht="14.4" hidden="false" customHeight="true" outlineLevel="0" collapsed="false">
      <c r="B3947" s="13" t="s">
        <v>157</v>
      </c>
      <c r="C3947" s="13" t="s">
        <v>109</v>
      </c>
      <c r="D3947" s="14" t="n">
        <v>10.5</v>
      </c>
      <c r="E3947" s="11" t="s">
        <v>21</v>
      </c>
    </row>
    <row r="3948" customFormat="false" ht="14.4" hidden="false" customHeight="true" outlineLevel="0" collapsed="false">
      <c r="B3948" s="13" t="s">
        <v>157</v>
      </c>
      <c r="C3948" s="13" t="s">
        <v>110</v>
      </c>
      <c r="D3948" s="14" t="n">
        <v>10.548</v>
      </c>
      <c r="E3948" s="11" t="s">
        <v>21</v>
      </c>
    </row>
    <row r="3949" customFormat="false" ht="14.4" hidden="false" customHeight="true" outlineLevel="0" collapsed="false">
      <c r="B3949" s="13" t="s">
        <v>157</v>
      </c>
      <c r="C3949" s="13" t="s">
        <v>111</v>
      </c>
      <c r="D3949" s="14" t="n">
        <v>10.62</v>
      </c>
      <c r="E3949" s="11" t="s">
        <v>21</v>
      </c>
    </row>
    <row r="3950" customFormat="false" ht="14.4" hidden="false" customHeight="true" outlineLevel="0" collapsed="false">
      <c r="B3950" s="13" t="s">
        <v>157</v>
      </c>
      <c r="C3950" s="13" t="s">
        <v>112</v>
      </c>
      <c r="D3950" s="14" t="n">
        <v>10.644</v>
      </c>
      <c r="E3950" s="11" t="s">
        <v>21</v>
      </c>
    </row>
    <row r="3951" customFormat="false" ht="14.4" hidden="false" customHeight="true" outlineLevel="0" collapsed="false">
      <c r="B3951" s="13" t="s">
        <v>157</v>
      </c>
      <c r="C3951" s="13" t="s">
        <v>113</v>
      </c>
      <c r="D3951" s="14" t="n">
        <v>10.596</v>
      </c>
      <c r="E3951" s="11" t="s">
        <v>21</v>
      </c>
    </row>
    <row r="3952" customFormat="false" ht="14.4" hidden="false" customHeight="true" outlineLevel="0" collapsed="false">
      <c r="B3952" s="13" t="s">
        <v>157</v>
      </c>
      <c r="C3952" s="13" t="s">
        <v>114</v>
      </c>
      <c r="D3952" s="14" t="n">
        <v>10.66</v>
      </c>
      <c r="E3952" s="11" t="s">
        <v>21</v>
      </c>
    </row>
    <row r="3953" customFormat="false" ht="14.4" hidden="false" customHeight="true" outlineLevel="0" collapsed="false">
      <c r="B3953" s="13" t="s">
        <v>157</v>
      </c>
      <c r="C3953" s="13" t="s">
        <v>115</v>
      </c>
      <c r="D3953" s="14" t="n">
        <v>10.596</v>
      </c>
      <c r="E3953" s="11" t="s">
        <v>21</v>
      </c>
    </row>
    <row r="3954" customFormat="false" ht="14.4" hidden="false" customHeight="true" outlineLevel="0" collapsed="false">
      <c r="B3954" s="13" t="s">
        <v>157</v>
      </c>
      <c r="C3954" s="13" t="s">
        <v>116</v>
      </c>
      <c r="D3954" s="14" t="n">
        <v>10.596</v>
      </c>
      <c r="E3954" s="11" t="s">
        <v>21</v>
      </c>
    </row>
    <row r="3955" customFormat="false" ht="14.4" hidden="false" customHeight="true" outlineLevel="0" collapsed="false">
      <c r="B3955" s="13" t="s">
        <v>158</v>
      </c>
      <c r="C3955" s="13" t="s">
        <v>20</v>
      </c>
      <c r="D3955" s="14" t="n">
        <v>10.584</v>
      </c>
      <c r="E3955" s="11" t="s">
        <v>21</v>
      </c>
    </row>
    <row r="3956" customFormat="false" ht="14.4" hidden="false" customHeight="true" outlineLevel="0" collapsed="false">
      <c r="B3956" s="13" t="s">
        <v>158</v>
      </c>
      <c r="C3956" s="13" t="s">
        <v>22</v>
      </c>
      <c r="D3956" s="14" t="n">
        <v>10.572</v>
      </c>
      <c r="E3956" s="11" t="s">
        <v>21</v>
      </c>
    </row>
    <row r="3957" customFormat="false" ht="14.4" hidden="false" customHeight="true" outlineLevel="0" collapsed="false">
      <c r="B3957" s="13" t="s">
        <v>158</v>
      </c>
      <c r="C3957" s="13" t="s">
        <v>23</v>
      </c>
      <c r="D3957" s="14" t="n">
        <v>10.604</v>
      </c>
      <c r="E3957" s="11" t="s">
        <v>21</v>
      </c>
    </row>
    <row r="3958" customFormat="false" ht="14.4" hidden="false" customHeight="true" outlineLevel="0" collapsed="false">
      <c r="B3958" s="13" t="s">
        <v>158</v>
      </c>
      <c r="C3958" s="13" t="s">
        <v>24</v>
      </c>
      <c r="D3958" s="14" t="n">
        <v>10.636</v>
      </c>
      <c r="E3958" s="11" t="s">
        <v>21</v>
      </c>
    </row>
    <row r="3959" customFormat="false" ht="14.4" hidden="false" customHeight="true" outlineLevel="0" collapsed="false">
      <c r="B3959" s="13" t="s">
        <v>158</v>
      </c>
      <c r="C3959" s="13" t="s">
        <v>25</v>
      </c>
      <c r="D3959" s="14" t="n">
        <v>10.612</v>
      </c>
      <c r="E3959" s="11" t="s">
        <v>21</v>
      </c>
    </row>
    <row r="3960" customFormat="false" ht="14.4" hidden="false" customHeight="true" outlineLevel="0" collapsed="false">
      <c r="B3960" s="13" t="s">
        <v>158</v>
      </c>
      <c r="C3960" s="13" t="s">
        <v>26</v>
      </c>
      <c r="D3960" s="14" t="n">
        <v>10.628</v>
      </c>
      <c r="E3960" s="11" t="s">
        <v>21</v>
      </c>
    </row>
    <row r="3961" customFormat="false" ht="14.4" hidden="false" customHeight="true" outlineLevel="0" collapsed="false">
      <c r="B3961" s="13" t="s">
        <v>158</v>
      </c>
      <c r="C3961" s="13" t="s">
        <v>27</v>
      </c>
      <c r="D3961" s="14" t="n">
        <v>10.66</v>
      </c>
      <c r="E3961" s="11" t="s">
        <v>21</v>
      </c>
    </row>
    <row r="3962" customFormat="false" ht="14.4" hidden="false" customHeight="true" outlineLevel="0" collapsed="false">
      <c r="B3962" s="13" t="s">
        <v>158</v>
      </c>
      <c r="C3962" s="13" t="s">
        <v>28</v>
      </c>
      <c r="D3962" s="14" t="n">
        <v>10.676</v>
      </c>
      <c r="E3962" s="11" t="s">
        <v>21</v>
      </c>
    </row>
    <row r="3963" customFormat="false" ht="14.4" hidden="false" customHeight="true" outlineLevel="0" collapsed="false">
      <c r="B3963" s="13" t="s">
        <v>158</v>
      </c>
      <c r="C3963" s="13" t="s">
        <v>29</v>
      </c>
      <c r="D3963" s="14" t="n">
        <v>10.624</v>
      </c>
      <c r="E3963" s="11" t="s">
        <v>21</v>
      </c>
    </row>
    <row r="3964" customFormat="false" ht="14.4" hidden="false" customHeight="true" outlineLevel="0" collapsed="false">
      <c r="B3964" s="13" t="s">
        <v>158</v>
      </c>
      <c r="C3964" s="13" t="s">
        <v>30</v>
      </c>
      <c r="D3964" s="14" t="n">
        <v>10.66</v>
      </c>
      <c r="E3964" s="11" t="s">
        <v>21</v>
      </c>
    </row>
    <row r="3965" customFormat="false" ht="14.4" hidden="false" customHeight="true" outlineLevel="0" collapsed="false">
      <c r="B3965" s="13" t="s">
        <v>158</v>
      </c>
      <c r="C3965" s="13" t="s">
        <v>31</v>
      </c>
      <c r="D3965" s="14" t="n">
        <v>10.64</v>
      </c>
      <c r="E3965" s="11" t="s">
        <v>21</v>
      </c>
    </row>
    <row r="3966" customFormat="false" ht="14.4" hidden="false" customHeight="true" outlineLevel="0" collapsed="false">
      <c r="B3966" s="13" t="s">
        <v>158</v>
      </c>
      <c r="C3966" s="13" t="s">
        <v>32</v>
      </c>
      <c r="D3966" s="14" t="n">
        <v>10.66</v>
      </c>
      <c r="E3966" s="11" t="s">
        <v>21</v>
      </c>
    </row>
    <row r="3967" customFormat="false" ht="14.4" hidden="false" customHeight="true" outlineLevel="0" collapsed="false">
      <c r="B3967" s="13" t="s">
        <v>158</v>
      </c>
      <c r="C3967" s="13" t="s">
        <v>33</v>
      </c>
      <c r="D3967" s="14" t="n">
        <v>10.616</v>
      </c>
      <c r="E3967" s="11" t="s">
        <v>21</v>
      </c>
    </row>
    <row r="3968" customFormat="false" ht="14.4" hidden="false" customHeight="true" outlineLevel="0" collapsed="false">
      <c r="B3968" s="13" t="s">
        <v>158</v>
      </c>
      <c r="C3968" s="13" t="s">
        <v>34</v>
      </c>
      <c r="D3968" s="14" t="n">
        <v>10.66</v>
      </c>
      <c r="E3968" s="11" t="s">
        <v>21</v>
      </c>
    </row>
    <row r="3969" customFormat="false" ht="14.4" hidden="false" customHeight="true" outlineLevel="0" collapsed="false">
      <c r="B3969" s="13" t="s">
        <v>158</v>
      </c>
      <c r="C3969" s="13" t="s">
        <v>35</v>
      </c>
      <c r="D3969" s="14" t="n">
        <v>10.656</v>
      </c>
      <c r="E3969" s="11" t="s">
        <v>21</v>
      </c>
    </row>
    <row r="3970" customFormat="false" ht="14.4" hidden="false" customHeight="true" outlineLevel="0" collapsed="false">
      <c r="B3970" s="13" t="s">
        <v>158</v>
      </c>
      <c r="C3970" s="13" t="s">
        <v>36</v>
      </c>
      <c r="D3970" s="14" t="n">
        <v>10.656</v>
      </c>
      <c r="E3970" s="11" t="s">
        <v>21</v>
      </c>
    </row>
    <row r="3971" customFormat="false" ht="14.4" hidden="false" customHeight="true" outlineLevel="0" collapsed="false">
      <c r="B3971" s="13" t="s">
        <v>158</v>
      </c>
      <c r="C3971" s="13" t="s">
        <v>37</v>
      </c>
      <c r="D3971" s="14" t="n">
        <v>10.62</v>
      </c>
      <c r="E3971" s="11" t="s">
        <v>21</v>
      </c>
    </row>
    <row r="3972" customFormat="false" ht="14.4" hidden="false" customHeight="true" outlineLevel="0" collapsed="false">
      <c r="B3972" s="13" t="s">
        <v>158</v>
      </c>
      <c r="C3972" s="13" t="s">
        <v>38</v>
      </c>
      <c r="D3972" s="14" t="n">
        <v>10.612</v>
      </c>
      <c r="E3972" s="11" t="s">
        <v>21</v>
      </c>
    </row>
    <row r="3973" customFormat="false" ht="14.4" hidden="false" customHeight="true" outlineLevel="0" collapsed="false">
      <c r="B3973" s="13" t="s">
        <v>158</v>
      </c>
      <c r="C3973" s="13" t="s">
        <v>39</v>
      </c>
      <c r="D3973" s="14" t="n">
        <v>10.632</v>
      </c>
      <c r="E3973" s="11" t="s">
        <v>21</v>
      </c>
    </row>
    <row r="3974" customFormat="false" ht="14.4" hidden="false" customHeight="true" outlineLevel="0" collapsed="false">
      <c r="B3974" s="13" t="s">
        <v>158</v>
      </c>
      <c r="C3974" s="13" t="s">
        <v>40</v>
      </c>
      <c r="D3974" s="14" t="n">
        <v>10.608</v>
      </c>
      <c r="E3974" s="11" t="s">
        <v>21</v>
      </c>
    </row>
    <row r="3975" customFormat="false" ht="14.4" hidden="false" customHeight="true" outlineLevel="0" collapsed="false">
      <c r="B3975" s="13" t="s">
        <v>158</v>
      </c>
      <c r="C3975" s="13" t="s">
        <v>41</v>
      </c>
      <c r="D3975" s="14" t="n">
        <v>10.616</v>
      </c>
      <c r="E3975" s="11" t="s">
        <v>21</v>
      </c>
    </row>
    <row r="3976" customFormat="false" ht="14.4" hidden="false" customHeight="true" outlineLevel="0" collapsed="false">
      <c r="B3976" s="13" t="s">
        <v>158</v>
      </c>
      <c r="C3976" s="13" t="s">
        <v>42</v>
      </c>
      <c r="D3976" s="14" t="n">
        <v>10.596</v>
      </c>
      <c r="E3976" s="11" t="s">
        <v>21</v>
      </c>
    </row>
    <row r="3977" customFormat="false" ht="14.4" hidden="false" customHeight="true" outlineLevel="0" collapsed="false">
      <c r="B3977" s="13" t="s">
        <v>158</v>
      </c>
      <c r="C3977" s="13" t="s">
        <v>43</v>
      </c>
      <c r="D3977" s="14" t="n">
        <v>10.596</v>
      </c>
      <c r="E3977" s="11" t="s">
        <v>21</v>
      </c>
    </row>
    <row r="3978" customFormat="false" ht="14.4" hidden="false" customHeight="true" outlineLevel="0" collapsed="false">
      <c r="B3978" s="13" t="s">
        <v>158</v>
      </c>
      <c r="C3978" s="13" t="s">
        <v>44</v>
      </c>
      <c r="D3978" s="14" t="n">
        <v>10.588</v>
      </c>
      <c r="E3978" s="11" t="s">
        <v>21</v>
      </c>
    </row>
    <row r="3979" customFormat="false" ht="14.4" hidden="false" customHeight="true" outlineLevel="0" collapsed="false">
      <c r="B3979" s="13" t="s">
        <v>158</v>
      </c>
      <c r="C3979" s="13" t="s">
        <v>45</v>
      </c>
      <c r="D3979" s="14" t="n">
        <v>10.58</v>
      </c>
      <c r="E3979" s="11" t="s">
        <v>21</v>
      </c>
    </row>
    <row r="3980" customFormat="false" ht="14.4" hidden="false" customHeight="true" outlineLevel="0" collapsed="false">
      <c r="B3980" s="13" t="s">
        <v>158</v>
      </c>
      <c r="C3980" s="13" t="s">
        <v>46</v>
      </c>
      <c r="D3980" s="14" t="n">
        <v>10.56</v>
      </c>
      <c r="E3980" s="11" t="s">
        <v>21</v>
      </c>
    </row>
    <row r="3981" customFormat="false" ht="14.4" hidden="false" customHeight="true" outlineLevel="0" collapsed="false">
      <c r="B3981" s="13" t="s">
        <v>158</v>
      </c>
      <c r="C3981" s="13" t="s">
        <v>47</v>
      </c>
      <c r="D3981" s="14" t="n">
        <v>7.096</v>
      </c>
      <c r="E3981" s="11" t="s">
        <v>21</v>
      </c>
    </row>
    <row r="3982" customFormat="false" ht="14.4" hidden="false" customHeight="true" outlineLevel="0" collapsed="false">
      <c r="B3982" s="13" t="s">
        <v>158</v>
      </c>
      <c r="C3982" s="13" t="s">
        <v>48</v>
      </c>
      <c r="D3982" s="14" t="n">
        <v>0</v>
      </c>
      <c r="E3982" s="11" t="s">
        <v>21</v>
      </c>
    </row>
    <row r="3983" customFormat="false" ht="14.4" hidden="false" customHeight="true" outlineLevel="0" collapsed="false">
      <c r="B3983" s="13" t="s">
        <v>158</v>
      </c>
      <c r="C3983" s="13" t="s">
        <v>49</v>
      </c>
      <c r="D3983" s="14" t="n">
        <v>0</v>
      </c>
      <c r="E3983" s="11" t="s">
        <v>21</v>
      </c>
    </row>
    <row r="3984" customFormat="false" ht="14.4" hidden="false" customHeight="true" outlineLevel="0" collapsed="false">
      <c r="B3984" s="13" t="s">
        <v>158</v>
      </c>
      <c r="C3984" s="13" t="s">
        <v>50</v>
      </c>
      <c r="D3984" s="14" t="n">
        <v>0</v>
      </c>
      <c r="E3984" s="11" t="s">
        <v>21</v>
      </c>
    </row>
    <row r="3985" customFormat="false" ht="14.4" hidden="false" customHeight="true" outlineLevel="0" collapsed="false">
      <c r="B3985" s="13" t="s">
        <v>158</v>
      </c>
      <c r="C3985" s="13" t="s">
        <v>51</v>
      </c>
      <c r="D3985" s="14" t="n">
        <v>0</v>
      </c>
      <c r="E3985" s="11" t="s">
        <v>21</v>
      </c>
    </row>
    <row r="3986" customFormat="false" ht="14.4" hidden="false" customHeight="true" outlineLevel="0" collapsed="false">
      <c r="B3986" s="13" t="s">
        <v>158</v>
      </c>
      <c r="C3986" s="13" t="s">
        <v>52</v>
      </c>
      <c r="D3986" s="14" t="n">
        <v>0</v>
      </c>
      <c r="E3986" s="11" t="s">
        <v>21</v>
      </c>
    </row>
    <row r="3987" customFormat="false" ht="14.4" hidden="false" customHeight="true" outlineLevel="0" collapsed="false">
      <c r="B3987" s="13" t="s">
        <v>158</v>
      </c>
      <c r="C3987" s="13" t="s">
        <v>53</v>
      </c>
      <c r="D3987" s="14" t="n">
        <v>0</v>
      </c>
      <c r="E3987" s="11" t="s">
        <v>21</v>
      </c>
    </row>
    <row r="3988" customFormat="false" ht="14.4" hidden="false" customHeight="true" outlineLevel="0" collapsed="false">
      <c r="B3988" s="13" t="s">
        <v>158</v>
      </c>
      <c r="C3988" s="13" t="s">
        <v>54</v>
      </c>
      <c r="D3988" s="14" t="n">
        <v>0</v>
      </c>
      <c r="E3988" s="11" t="s">
        <v>21</v>
      </c>
    </row>
    <row r="3989" customFormat="false" ht="14.4" hidden="false" customHeight="true" outlineLevel="0" collapsed="false">
      <c r="B3989" s="13" t="s">
        <v>158</v>
      </c>
      <c r="C3989" s="13" t="s">
        <v>55</v>
      </c>
      <c r="D3989" s="14" t="n">
        <v>0</v>
      </c>
      <c r="E3989" s="11" t="s">
        <v>21</v>
      </c>
    </row>
    <row r="3990" customFormat="false" ht="14.4" hidden="false" customHeight="true" outlineLevel="0" collapsed="false">
      <c r="B3990" s="13" t="s">
        <v>158</v>
      </c>
      <c r="C3990" s="13" t="s">
        <v>56</v>
      </c>
      <c r="D3990" s="14" t="n">
        <v>0</v>
      </c>
      <c r="E3990" s="11" t="s">
        <v>21</v>
      </c>
    </row>
    <row r="3991" customFormat="false" ht="14.4" hidden="false" customHeight="true" outlineLevel="0" collapsed="false">
      <c r="B3991" s="13" t="s">
        <v>158</v>
      </c>
      <c r="C3991" s="13" t="s">
        <v>57</v>
      </c>
      <c r="D3991" s="14" t="n">
        <v>0</v>
      </c>
      <c r="E3991" s="11" t="s">
        <v>21</v>
      </c>
    </row>
    <row r="3992" customFormat="false" ht="14.4" hidden="false" customHeight="true" outlineLevel="0" collapsed="false">
      <c r="B3992" s="13" t="s">
        <v>158</v>
      </c>
      <c r="C3992" s="13" t="s">
        <v>58</v>
      </c>
      <c r="D3992" s="14" t="n">
        <v>0</v>
      </c>
      <c r="E3992" s="11" t="s">
        <v>21</v>
      </c>
    </row>
    <row r="3993" customFormat="false" ht="14.4" hidden="false" customHeight="true" outlineLevel="0" collapsed="false">
      <c r="B3993" s="13" t="s">
        <v>158</v>
      </c>
      <c r="C3993" s="13" t="s">
        <v>59</v>
      </c>
      <c r="D3993" s="14" t="n">
        <v>0</v>
      </c>
      <c r="E3993" s="11" t="s">
        <v>21</v>
      </c>
    </row>
    <row r="3994" customFormat="false" ht="14.4" hidden="false" customHeight="true" outlineLevel="0" collapsed="false">
      <c r="B3994" s="13" t="s">
        <v>158</v>
      </c>
      <c r="C3994" s="13" t="s">
        <v>60</v>
      </c>
      <c r="D3994" s="14" t="n">
        <v>0</v>
      </c>
      <c r="E3994" s="11" t="s">
        <v>21</v>
      </c>
    </row>
    <row r="3995" customFormat="false" ht="14.4" hidden="false" customHeight="true" outlineLevel="0" collapsed="false">
      <c r="B3995" s="13" t="s">
        <v>158</v>
      </c>
      <c r="C3995" s="13" t="s">
        <v>61</v>
      </c>
      <c r="D3995" s="14" t="n">
        <v>0</v>
      </c>
      <c r="E3995" s="11" t="s">
        <v>21</v>
      </c>
    </row>
    <row r="3996" customFormat="false" ht="14.4" hidden="false" customHeight="true" outlineLevel="0" collapsed="false">
      <c r="B3996" s="13" t="s">
        <v>158</v>
      </c>
      <c r="C3996" s="13" t="s">
        <v>62</v>
      </c>
      <c r="D3996" s="14" t="n">
        <v>0</v>
      </c>
      <c r="E3996" s="11" t="s">
        <v>21</v>
      </c>
    </row>
    <row r="3997" customFormat="false" ht="14.4" hidden="false" customHeight="true" outlineLevel="0" collapsed="false">
      <c r="B3997" s="13" t="s">
        <v>158</v>
      </c>
      <c r="C3997" s="13" t="s">
        <v>63</v>
      </c>
      <c r="D3997" s="14" t="n">
        <v>0</v>
      </c>
      <c r="E3997" s="11" t="s">
        <v>21</v>
      </c>
    </row>
    <row r="3998" customFormat="false" ht="14.4" hidden="false" customHeight="true" outlineLevel="0" collapsed="false">
      <c r="B3998" s="13" t="s">
        <v>158</v>
      </c>
      <c r="C3998" s="13" t="s">
        <v>64</v>
      </c>
      <c r="D3998" s="14" t="n">
        <v>0</v>
      </c>
      <c r="E3998" s="11" t="s">
        <v>21</v>
      </c>
    </row>
    <row r="3999" customFormat="false" ht="14.4" hidden="false" customHeight="true" outlineLevel="0" collapsed="false">
      <c r="B3999" s="13" t="s">
        <v>158</v>
      </c>
      <c r="C3999" s="13" t="s">
        <v>65</v>
      </c>
      <c r="D3999" s="14" t="n">
        <v>0</v>
      </c>
      <c r="E3999" s="11" t="s">
        <v>21</v>
      </c>
    </row>
    <row r="4000" customFormat="false" ht="14.4" hidden="false" customHeight="true" outlineLevel="0" collapsed="false">
      <c r="B4000" s="13" t="s">
        <v>158</v>
      </c>
      <c r="C4000" s="13" t="s">
        <v>66</v>
      </c>
      <c r="D4000" s="14" t="n">
        <v>0</v>
      </c>
      <c r="E4000" s="11" t="s">
        <v>21</v>
      </c>
    </row>
    <row r="4001" customFormat="false" ht="14.4" hidden="false" customHeight="true" outlineLevel="0" collapsed="false">
      <c r="B4001" s="13" t="s">
        <v>158</v>
      </c>
      <c r="C4001" s="13" t="s">
        <v>67</v>
      </c>
      <c r="D4001" s="14" t="n">
        <v>0</v>
      </c>
      <c r="E4001" s="11" t="s">
        <v>21</v>
      </c>
    </row>
    <row r="4002" customFormat="false" ht="14.4" hidden="false" customHeight="true" outlineLevel="0" collapsed="false">
      <c r="B4002" s="13" t="s">
        <v>158</v>
      </c>
      <c r="C4002" s="13" t="s">
        <v>68</v>
      </c>
      <c r="D4002" s="14" t="n">
        <v>0</v>
      </c>
      <c r="E4002" s="11" t="s">
        <v>21</v>
      </c>
    </row>
    <row r="4003" customFormat="false" ht="14.4" hidden="false" customHeight="true" outlineLevel="0" collapsed="false">
      <c r="B4003" s="13" t="s">
        <v>158</v>
      </c>
      <c r="C4003" s="13" t="s">
        <v>69</v>
      </c>
      <c r="D4003" s="14" t="n">
        <v>0</v>
      </c>
      <c r="E4003" s="11" t="s">
        <v>21</v>
      </c>
    </row>
    <row r="4004" customFormat="false" ht="14.4" hidden="false" customHeight="true" outlineLevel="0" collapsed="false">
      <c r="B4004" s="13" t="s">
        <v>158</v>
      </c>
      <c r="C4004" s="13" t="s">
        <v>70</v>
      </c>
      <c r="D4004" s="14" t="n">
        <v>0</v>
      </c>
      <c r="E4004" s="11" t="s">
        <v>21</v>
      </c>
    </row>
    <row r="4005" customFormat="false" ht="14.4" hidden="false" customHeight="true" outlineLevel="0" collapsed="false">
      <c r="B4005" s="13" t="s">
        <v>158</v>
      </c>
      <c r="C4005" s="13" t="s">
        <v>71</v>
      </c>
      <c r="D4005" s="14" t="n">
        <v>0</v>
      </c>
      <c r="E4005" s="11" t="s">
        <v>21</v>
      </c>
    </row>
    <row r="4006" customFormat="false" ht="14.4" hidden="false" customHeight="true" outlineLevel="0" collapsed="false">
      <c r="B4006" s="13" t="s">
        <v>158</v>
      </c>
      <c r="C4006" s="13" t="s">
        <v>72</v>
      </c>
      <c r="D4006" s="14" t="n">
        <v>0</v>
      </c>
      <c r="E4006" s="11" t="s">
        <v>21</v>
      </c>
    </row>
    <row r="4007" customFormat="false" ht="14.4" hidden="false" customHeight="true" outlineLevel="0" collapsed="false">
      <c r="B4007" s="13" t="s">
        <v>158</v>
      </c>
      <c r="C4007" s="13" t="s">
        <v>73</v>
      </c>
      <c r="D4007" s="14" t="n">
        <v>0</v>
      </c>
      <c r="E4007" s="11" t="s">
        <v>21</v>
      </c>
    </row>
    <row r="4008" customFormat="false" ht="14.4" hidden="false" customHeight="true" outlineLevel="0" collapsed="false">
      <c r="B4008" s="13" t="s">
        <v>158</v>
      </c>
      <c r="C4008" s="13" t="s">
        <v>74</v>
      </c>
      <c r="D4008" s="14" t="n">
        <v>0</v>
      </c>
      <c r="E4008" s="11" t="s">
        <v>21</v>
      </c>
    </row>
    <row r="4009" customFormat="false" ht="14.4" hidden="false" customHeight="true" outlineLevel="0" collapsed="false">
      <c r="B4009" s="13" t="s">
        <v>158</v>
      </c>
      <c r="C4009" s="13" t="s">
        <v>75</v>
      </c>
      <c r="D4009" s="14" t="n">
        <v>0</v>
      </c>
      <c r="E4009" s="11" t="s">
        <v>21</v>
      </c>
    </row>
    <row r="4010" customFormat="false" ht="14.4" hidden="false" customHeight="true" outlineLevel="0" collapsed="false">
      <c r="B4010" s="13" t="s">
        <v>158</v>
      </c>
      <c r="C4010" s="13" t="s">
        <v>76</v>
      </c>
      <c r="D4010" s="14" t="n">
        <v>0</v>
      </c>
      <c r="E4010" s="11" t="s">
        <v>21</v>
      </c>
    </row>
    <row r="4011" customFormat="false" ht="14.4" hidden="false" customHeight="true" outlineLevel="0" collapsed="false">
      <c r="B4011" s="13" t="s">
        <v>158</v>
      </c>
      <c r="C4011" s="13" t="s">
        <v>77</v>
      </c>
      <c r="D4011" s="14" t="n">
        <v>0</v>
      </c>
      <c r="E4011" s="11" t="s">
        <v>21</v>
      </c>
    </row>
    <row r="4012" customFormat="false" ht="14.4" hidden="false" customHeight="true" outlineLevel="0" collapsed="false">
      <c r="B4012" s="13" t="s">
        <v>158</v>
      </c>
      <c r="C4012" s="13" t="s">
        <v>78</v>
      </c>
      <c r="D4012" s="14" t="n">
        <v>0</v>
      </c>
      <c r="E4012" s="11" t="s">
        <v>21</v>
      </c>
    </row>
    <row r="4013" customFormat="false" ht="14.4" hidden="false" customHeight="true" outlineLevel="0" collapsed="false">
      <c r="B4013" s="13" t="s">
        <v>158</v>
      </c>
      <c r="C4013" s="13" t="s">
        <v>79</v>
      </c>
      <c r="D4013" s="14" t="n">
        <v>0</v>
      </c>
      <c r="E4013" s="11" t="s">
        <v>21</v>
      </c>
    </row>
    <row r="4014" customFormat="false" ht="14.4" hidden="false" customHeight="true" outlineLevel="0" collapsed="false">
      <c r="B4014" s="13" t="s">
        <v>158</v>
      </c>
      <c r="C4014" s="13" t="s">
        <v>80</v>
      </c>
      <c r="D4014" s="14" t="n">
        <v>0</v>
      </c>
      <c r="E4014" s="11" t="s">
        <v>21</v>
      </c>
    </row>
    <row r="4015" customFormat="false" ht="14.4" hidden="false" customHeight="true" outlineLevel="0" collapsed="false">
      <c r="B4015" s="13" t="s">
        <v>158</v>
      </c>
      <c r="C4015" s="13" t="s">
        <v>81</v>
      </c>
      <c r="D4015" s="14" t="n">
        <v>0</v>
      </c>
      <c r="E4015" s="11" t="s">
        <v>21</v>
      </c>
    </row>
    <row r="4016" customFormat="false" ht="14.4" hidden="false" customHeight="true" outlineLevel="0" collapsed="false">
      <c r="B4016" s="13" t="s">
        <v>158</v>
      </c>
      <c r="C4016" s="13" t="s">
        <v>82</v>
      </c>
      <c r="D4016" s="14" t="n">
        <v>0</v>
      </c>
      <c r="E4016" s="11" t="s">
        <v>21</v>
      </c>
    </row>
    <row r="4017" customFormat="false" ht="14.4" hidden="false" customHeight="true" outlineLevel="0" collapsed="false">
      <c r="B4017" s="13" t="s">
        <v>158</v>
      </c>
      <c r="C4017" s="13" t="s">
        <v>83</v>
      </c>
      <c r="D4017" s="14" t="n">
        <v>0</v>
      </c>
      <c r="E4017" s="11" t="s">
        <v>21</v>
      </c>
    </row>
    <row r="4018" customFormat="false" ht="14.4" hidden="false" customHeight="true" outlineLevel="0" collapsed="false">
      <c r="B4018" s="13" t="s">
        <v>158</v>
      </c>
      <c r="C4018" s="13" t="s">
        <v>84</v>
      </c>
      <c r="D4018" s="14" t="n">
        <v>0</v>
      </c>
      <c r="E4018" s="11" t="s">
        <v>21</v>
      </c>
    </row>
    <row r="4019" customFormat="false" ht="14.4" hidden="false" customHeight="true" outlineLevel="0" collapsed="false">
      <c r="B4019" s="13" t="s">
        <v>158</v>
      </c>
      <c r="C4019" s="13" t="s">
        <v>85</v>
      </c>
      <c r="D4019" s="14" t="n">
        <v>0</v>
      </c>
      <c r="E4019" s="11" t="s">
        <v>21</v>
      </c>
    </row>
    <row r="4020" customFormat="false" ht="14.4" hidden="false" customHeight="true" outlineLevel="0" collapsed="false">
      <c r="B4020" s="13" t="s">
        <v>158</v>
      </c>
      <c r="C4020" s="13" t="s">
        <v>86</v>
      </c>
      <c r="D4020" s="14" t="n">
        <v>0</v>
      </c>
      <c r="E4020" s="11" t="s">
        <v>21</v>
      </c>
    </row>
    <row r="4021" customFormat="false" ht="14.4" hidden="false" customHeight="true" outlineLevel="0" collapsed="false">
      <c r="B4021" s="13" t="s">
        <v>158</v>
      </c>
      <c r="C4021" s="13" t="s">
        <v>87</v>
      </c>
      <c r="D4021" s="14" t="n">
        <v>0</v>
      </c>
      <c r="E4021" s="11" t="s">
        <v>21</v>
      </c>
    </row>
    <row r="4022" customFormat="false" ht="14.4" hidden="false" customHeight="true" outlineLevel="0" collapsed="false">
      <c r="B4022" s="13" t="s">
        <v>158</v>
      </c>
      <c r="C4022" s="13" t="s">
        <v>88</v>
      </c>
      <c r="D4022" s="14" t="n">
        <v>0</v>
      </c>
      <c r="E4022" s="11" t="s">
        <v>21</v>
      </c>
    </row>
    <row r="4023" customFormat="false" ht="14.4" hidden="false" customHeight="true" outlineLevel="0" collapsed="false">
      <c r="B4023" s="13" t="s">
        <v>158</v>
      </c>
      <c r="C4023" s="13" t="s">
        <v>89</v>
      </c>
      <c r="D4023" s="14" t="n">
        <v>3.004</v>
      </c>
      <c r="E4023" s="11" t="s">
        <v>21</v>
      </c>
    </row>
    <row r="4024" customFormat="false" ht="14.4" hidden="false" customHeight="true" outlineLevel="0" collapsed="false">
      <c r="B4024" s="13" t="s">
        <v>158</v>
      </c>
      <c r="C4024" s="13" t="s">
        <v>90</v>
      </c>
      <c r="D4024" s="14" t="n">
        <v>10.572</v>
      </c>
      <c r="E4024" s="11" t="s">
        <v>21</v>
      </c>
    </row>
    <row r="4025" customFormat="false" ht="14.4" hidden="false" customHeight="true" outlineLevel="0" collapsed="false">
      <c r="B4025" s="13" t="s">
        <v>158</v>
      </c>
      <c r="C4025" s="13" t="s">
        <v>91</v>
      </c>
      <c r="D4025" s="14" t="n">
        <v>10.552</v>
      </c>
      <c r="E4025" s="11" t="s">
        <v>21</v>
      </c>
    </row>
    <row r="4026" customFormat="false" ht="14.4" hidden="false" customHeight="true" outlineLevel="0" collapsed="false">
      <c r="B4026" s="13" t="s">
        <v>158</v>
      </c>
      <c r="C4026" s="13" t="s">
        <v>92</v>
      </c>
      <c r="D4026" s="14" t="n">
        <v>10.536</v>
      </c>
      <c r="E4026" s="11" t="s">
        <v>21</v>
      </c>
    </row>
    <row r="4027" customFormat="false" ht="14.4" hidden="false" customHeight="true" outlineLevel="0" collapsed="false">
      <c r="B4027" s="13" t="s">
        <v>158</v>
      </c>
      <c r="C4027" s="13" t="s">
        <v>93</v>
      </c>
      <c r="D4027" s="14" t="n">
        <v>10.588</v>
      </c>
      <c r="E4027" s="11" t="s">
        <v>21</v>
      </c>
    </row>
    <row r="4028" customFormat="false" ht="14.4" hidden="false" customHeight="true" outlineLevel="0" collapsed="false">
      <c r="B4028" s="13" t="s">
        <v>158</v>
      </c>
      <c r="C4028" s="13" t="s">
        <v>94</v>
      </c>
      <c r="D4028" s="14" t="n">
        <v>10.608</v>
      </c>
      <c r="E4028" s="11" t="s">
        <v>21</v>
      </c>
    </row>
    <row r="4029" customFormat="false" ht="14.4" hidden="false" customHeight="true" outlineLevel="0" collapsed="false">
      <c r="B4029" s="13" t="s">
        <v>158</v>
      </c>
      <c r="C4029" s="13" t="s">
        <v>95</v>
      </c>
      <c r="D4029" s="14" t="n">
        <v>10.616</v>
      </c>
      <c r="E4029" s="11" t="s">
        <v>21</v>
      </c>
    </row>
    <row r="4030" customFormat="false" ht="14.4" hidden="false" customHeight="true" outlineLevel="0" collapsed="false">
      <c r="B4030" s="13" t="s">
        <v>158</v>
      </c>
      <c r="C4030" s="13" t="s">
        <v>96</v>
      </c>
      <c r="D4030" s="14" t="n">
        <v>10.616</v>
      </c>
      <c r="E4030" s="11" t="s">
        <v>21</v>
      </c>
    </row>
    <row r="4031" customFormat="false" ht="14.4" hidden="false" customHeight="true" outlineLevel="0" collapsed="false">
      <c r="B4031" s="13" t="s">
        <v>158</v>
      </c>
      <c r="C4031" s="13" t="s">
        <v>97</v>
      </c>
      <c r="D4031" s="14" t="n">
        <v>10.656</v>
      </c>
      <c r="E4031" s="11" t="s">
        <v>21</v>
      </c>
    </row>
    <row r="4032" customFormat="false" ht="14.4" hidden="false" customHeight="true" outlineLevel="0" collapsed="false">
      <c r="B4032" s="13" t="s">
        <v>158</v>
      </c>
      <c r="C4032" s="13" t="s">
        <v>98</v>
      </c>
      <c r="D4032" s="14" t="n">
        <v>10.672</v>
      </c>
      <c r="E4032" s="11" t="s">
        <v>21</v>
      </c>
    </row>
    <row r="4033" customFormat="false" ht="14.4" hidden="false" customHeight="true" outlineLevel="0" collapsed="false">
      <c r="B4033" s="13" t="s">
        <v>158</v>
      </c>
      <c r="C4033" s="13" t="s">
        <v>99</v>
      </c>
      <c r="D4033" s="14" t="n">
        <v>10.636</v>
      </c>
      <c r="E4033" s="11" t="s">
        <v>21</v>
      </c>
    </row>
    <row r="4034" customFormat="false" ht="14.4" hidden="false" customHeight="true" outlineLevel="0" collapsed="false">
      <c r="B4034" s="13" t="s">
        <v>158</v>
      </c>
      <c r="C4034" s="13" t="s">
        <v>100</v>
      </c>
      <c r="D4034" s="14" t="n">
        <v>10.66</v>
      </c>
      <c r="E4034" s="11" t="s">
        <v>21</v>
      </c>
    </row>
    <row r="4035" customFormat="false" ht="14.4" hidden="false" customHeight="true" outlineLevel="0" collapsed="false">
      <c r="B4035" s="13" t="s">
        <v>158</v>
      </c>
      <c r="C4035" s="13" t="s">
        <v>101</v>
      </c>
      <c r="D4035" s="14" t="n">
        <v>10.608</v>
      </c>
      <c r="E4035" s="11" t="s">
        <v>21</v>
      </c>
    </row>
    <row r="4036" customFormat="false" ht="14.4" hidden="false" customHeight="true" outlineLevel="0" collapsed="false">
      <c r="B4036" s="13" t="s">
        <v>158</v>
      </c>
      <c r="C4036" s="13" t="s">
        <v>102</v>
      </c>
      <c r="D4036" s="14" t="n">
        <v>10.628</v>
      </c>
      <c r="E4036" s="11" t="s">
        <v>21</v>
      </c>
    </row>
    <row r="4037" customFormat="false" ht="14.4" hidden="false" customHeight="true" outlineLevel="0" collapsed="false">
      <c r="B4037" s="13" t="s">
        <v>158</v>
      </c>
      <c r="C4037" s="13" t="s">
        <v>103</v>
      </c>
      <c r="D4037" s="14" t="n">
        <v>10.712</v>
      </c>
      <c r="E4037" s="11" t="s">
        <v>21</v>
      </c>
    </row>
    <row r="4038" customFormat="false" ht="14.4" hidden="false" customHeight="true" outlineLevel="0" collapsed="false">
      <c r="B4038" s="13" t="s">
        <v>158</v>
      </c>
      <c r="C4038" s="13" t="s">
        <v>104</v>
      </c>
      <c r="D4038" s="14" t="n">
        <v>10.764</v>
      </c>
      <c r="E4038" s="11" t="s">
        <v>21</v>
      </c>
    </row>
    <row r="4039" customFormat="false" ht="14.4" hidden="false" customHeight="true" outlineLevel="0" collapsed="false">
      <c r="B4039" s="13" t="s">
        <v>158</v>
      </c>
      <c r="C4039" s="13" t="s">
        <v>105</v>
      </c>
      <c r="D4039" s="14" t="n">
        <v>10.808</v>
      </c>
      <c r="E4039" s="11" t="s">
        <v>21</v>
      </c>
    </row>
    <row r="4040" customFormat="false" ht="14.4" hidden="false" customHeight="true" outlineLevel="0" collapsed="false">
      <c r="B4040" s="13" t="s">
        <v>158</v>
      </c>
      <c r="C4040" s="13" t="s">
        <v>106</v>
      </c>
      <c r="D4040" s="14" t="n">
        <v>10.856</v>
      </c>
      <c r="E4040" s="11" t="s">
        <v>21</v>
      </c>
    </row>
    <row r="4041" customFormat="false" ht="14.4" hidden="false" customHeight="true" outlineLevel="0" collapsed="false">
      <c r="B4041" s="13" t="s">
        <v>158</v>
      </c>
      <c r="C4041" s="13" t="s">
        <v>107</v>
      </c>
      <c r="D4041" s="14" t="n">
        <v>10.816</v>
      </c>
      <c r="E4041" s="11" t="s">
        <v>21</v>
      </c>
    </row>
    <row r="4042" customFormat="false" ht="14.4" hidden="false" customHeight="true" outlineLevel="0" collapsed="false">
      <c r="B4042" s="13" t="s">
        <v>158</v>
      </c>
      <c r="C4042" s="13" t="s">
        <v>108</v>
      </c>
      <c r="D4042" s="14" t="n">
        <v>10.8</v>
      </c>
      <c r="E4042" s="11" t="s">
        <v>21</v>
      </c>
    </row>
    <row r="4043" customFormat="false" ht="14.4" hidden="false" customHeight="true" outlineLevel="0" collapsed="false">
      <c r="B4043" s="13" t="s">
        <v>158</v>
      </c>
      <c r="C4043" s="13" t="s">
        <v>109</v>
      </c>
      <c r="D4043" s="14" t="n">
        <v>10.784</v>
      </c>
      <c r="E4043" s="11" t="s">
        <v>21</v>
      </c>
    </row>
    <row r="4044" customFormat="false" ht="14.4" hidden="false" customHeight="true" outlineLevel="0" collapsed="false">
      <c r="B4044" s="13" t="s">
        <v>158</v>
      </c>
      <c r="C4044" s="13" t="s">
        <v>110</v>
      </c>
      <c r="D4044" s="14" t="n">
        <v>10.816</v>
      </c>
      <c r="E4044" s="11" t="s">
        <v>21</v>
      </c>
    </row>
    <row r="4045" customFormat="false" ht="14.4" hidden="false" customHeight="true" outlineLevel="0" collapsed="false">
      <c r="B4045" s="13" t="s">
        <v>158</v>
      </c>
      <c r="C4045" s="13" t="s">
        <v>111</v>
      </c>
      <c r="D4045" s="14" t="n">
        <v>10.896</v>
      </c>
      <c r="E4045" s="11" t="s">
        <v>21</v>
      </c>
    </row>
    <row r="4046" customFormat="false" ht="14.4" hidden="false" customHeight="true" outlineLevel="0" collapsed="false">
      <c r="B4046" s="13" t="s">
        <v>158</v>
      </c>
      <c r="C4046" s="13" t="s">
        <v>112</v>
      </c>
      <c r="D4046" s="14" t="n">
        <v>10.896</v>
      </c>
      <c r="E4046" s="11" t="s">
        <v>21</v>
      </c>
    </row>
    <row r="4047" customFormat="false" ht="14.4" hidden="false" customHeight="true" outlineLevel="0" collapsed="false">
      <c r="B4047" s="13" t="s">
        <v>158</v>
      </c>
      <c r="C4047" s="13" t="s">
        <v>113</v>
      </c>
      <c r="D4047" s="14" t="n">
        <v>10.888</v>
      </c>
      <c r="E4047" s="11" t="s">
        <v>21</v>
      </c>
    </row>
    <row r="4048" customFormat="false" ht="14.4" hidden="false" customHeight="true" outlineLevel="0" collapsed="false">
      <c r="B4048" s="13" t="s">
        <v>158</v>
      </c>
      <c r="C4048" s="13" t="s">
        <v>114</v>
      </c>
      <c r="D4048" s="14" t="n">
        <v>10.928</v>
      </c>
      <c r="E4048" s="11" t="s">
        <v>21</v>
      </c>
    </row>
    <row r="4049" customFormat="false" ht="14.4" hidden="false" customHeight="true" outlineLevel="0" collapsed="false">
      <c r="B4049" s="13" t="s">
        <v>158</v>
      </c>
      <c r="C4049" s="13" t="s">
        <v>115</v>
      </c>
      <c r="D4049" s="14" t="n">
        <v>10.912</v>
      </c>
      <c r="E4049" s="11" t="s">
        <v>21</v>
      </c>
    </row>
    <row r="4050" customFormat="false" ht="14.4" hidden="false" customHeight="true" outlineLevel="0" collapsed="false">
      <c r="B4050" s="13" t="s">
        <v>158</v>
      </c>
      <c r="C4050" s="13" t="s">
        <v>116</v>
      </c>
      <c r="D4050" s="14" t="n">
        <v>10.92</v>
      </c>
      <c r="E4050" s="11" t="s">
        <v>21</v>
      </c>
    </row>
    <row r="4051" customFormat="false" ht="14.4" hidden="false" customHeight="true" outlineLevel="0" collapsed="false">
      <c r="B4051" s="13" t="s">
        <v>159</v>
      </c>
      <c r="C4051" s="13" t="s">
        <v>20</v>
      </c>
      <c r="D4051" s="14" t="n">
        <v>10.924</v>
      </c>
      <c r="E4051" s="11" t="s">
        <v>21</v>
      </c>
    </row>
    <row r="4052" customFormat="false" ht="14.4" hidden="false" customHeight="true" outlineLevel="0" collapsed="false">
      <c r="B4052" s="13" t="s">
        <v>159</v>
      </c>
      <c r="C4052" s="13" t="s">
        <v>22</v>
      </c>
      <c r="D4052" s="14" t="n">
        <v>10.936</v>
      </c>
      <c r="E4052" s="11" t="s">
        <v>21</v>
      </c>
    </row>
    <row r="4053" customFormat="false" ht="14.4" hidden="false" customHeight="true" outlineLevel="0" collapsed="false">
      <c r="B4053" s="13" t="s">
        <v>159</v>
      </c>
      <c r="C4053" s="13" t="s">
        <v>23</v>
      </c>
      <c r="D4053" s="14" t="n">
        <v>10.892</v>
      </c>
      <c r="E4053" s="11" t="s">
        <v>21</v>
      </c>
    </row>
    <row r="4054" customFormat="false" ht="14.4" hidden="false" customHeight="true" outlineLevel="0" collapsed="false">
      <c r="B4054" s="13" t="s">
        <v>159</v>
      </c>
      <c r="C4054" s="13" t="s">
        <v>24</v>
      </c>
      <c r="D4054" s="14" t="n">
        <v>10.892</v>
      </c>
      <c r="E4054" s="11" t="s">
        <v>21</v>
      </c>
    </row>
    <row r="4055" customFormat="false" ht="14.4" hidden="false" customHeight="true" outlineLevel="0" collapsed="false">
      <c r="B4055" s="13" t="s">
        <v>159</v>
      </c>
      <c r="C4055" s="13" t="s">
        <v>25</v>
      </c>
      <c r="D4055" s="14" t="n">
        <v>10.9</v>
      </c>
      <c r="E4055" s="11" t="s">
        <v>21</v>
      </c>
    </row>
    <row r="4056" customFormat="false" ht="14.4" hidden="false" customHeight="true" outlineLevel="0" collapsed="false">
      <c r="B4056" s="13" t="s">
        <v>159</v>
      </c>
      <c r="C4056" s="13" t="s">
        <v>26</v>
      </c>
      <c r="D4056" s="14" t="n">
        <v>10.904</v>
      </c>
      <c r="E4056" s="11" t="s">
        <v>21</v>
      </c>
    </row>
    <row r="4057" customFormat="false" ht="14.4" hidden="false" customHeight="true" outlineLevel="0" collapsed="false">
      <c r="B4057" s="13" t="s">
        <v>159</v>
      </c>
      <c r="C4057" s="13" t="s">
        <v>27</v>
      </c>
      <c r="D4057" s="14" t="n">
        <v>10.936</v>
      </c>
      <c r="E4057" s="11" t="s">
        <v>21</v>
      </c>
    </row>
    <row r="4058" customFormat="false" ht="14.4" hidden="false" customHeight="true" outlineLevel="0" collapsed="false">
      <c r="B4058" s="13" t="s">
        <v>159</v>
      </c>
      <c r="C4058" s="13" t="s">
        <v>28</v>
      </c>
      <c r="D4058" s="14" t="n">
        <v>10.932</v>
      </c>
      <c r="E4058" s="11" t="s">
        <v>21</v>
      </c>
    </row>
    <row r="4059" customFormat="false" ht="14.4" hidden="false" customHeight="true" outlineLevel="0" collapsed="false">
      <c r="B4059" s="13" t="s">
        <v>159</v>
      </c>
      <c r="C4059" s="13" t="s">
        <v>29</v>
      </c>
      <c r="D4059" s="14" t="n">
        <v>10.952</v>
      </c>
      <c r="E4059" s="11" t="s">
        <v>21</v>
      </c>
    </row>
    <row r="4060" customFormat="false" ht="14.4" hidden="false" customHeight="true" outlineLevel="0" collapsed="false">
      <c r="B4060" s="13" t="s">
        <v>159</v>
      </c>
      <c r="C4060" s="13" t="s">
        <v>30</v>
      </c>
      <c r="D4060" s="14" t="n">
        <v>10.952</v>
      </c>
      <c r="E4060" s="11" t="s">
        <v>21</v>
      </c>
    </row>
    <row r="4061" customFormat="false" ht="14.4" hidden="false" customHeight="true" outlineLevel="0" collapsed="false">
      <c r="B4061" s="13" t="s">
        <v>159</v>
      </c>
      <c r="C4061" s="13" t="s">
        <v>31</v>
      </c>
      <c r="D4061" s="14" t="n">
        <v>10.96</v>
      </c>
      <c r="E4061" s="11" t="s">
        <v>21</v>
      </c>
    </row>
    <row r="4062" customFormat="false" ht="14.4" hidden="false" customHeight="true" outlineLevel="0" collapsed="false">
      <c r="B4062" s="13" t="s">
        <v>159</v>
      </c>
      <c r="C4062" s="13" t="s">
        <v>32</v>
      </c>
      <c r="D4062" s="14" t="n">
        <v>10.968</v>
      </c>
      <c r="E4062" s="11" t="s">
        <v>21</v>
      </c>
    </row>
    <row r="4063" customFormat="false" ht="14.4" hidden="false" customHeight="true" outlineLevel="0" collapsed="false">
      <c r="B4063" s="13" t="s">
        <v>159</v>
      </c>
      <c r="C4063" s="13" t="s">
        <v>33</v>
      </c>
      <c r="D4063" s="14" t="n">
        <v>11.016</v>
      </c>
      <c r="E4063" s="11" t="s">
        <v>21</v>
      </c>
    </row>
    <row r="4064" customFormat="false" ht="14.4" hidden="false" customHeight="true" outlineLevel="0" collapsed="false">
      <c r="B4064" s="13" t="s">
        <v>159</v>
      </c>
      <c r="C4064" s="13" t="s">
        <v>34</v>
      </c>
      <c r="D4064" s="14" t="n">
        <v>11.036</v>
      </c>
      <c r="E4064" s="11" t="s">
        <v>21</v>
      </c>
    </row>
    <row r="4065" customFormat="false" ht="14.4" hidden="false" customHeight="true" outlineLevel="0" collapsed="false">
      <c r="B4065" s="13" t="s">
        <v>159</v>
      </c>
      <c r="C4065" s="13" t="s">
        <v>35</v>
      </c>
      <c r="D4065" s="14" t="n">
        <v>11.004</v>
      </c>
      <c r="E4065" s="11" t="s">
        <v>21</v>
      </c>
    </row>
    <row r="4066" customFormat="false" ht="14.4" hidden="false" customHeight="true" outlineLevel="0" collapsed="false">
      <c r="B4066" s="13" t="s">
        <v>159</v>
      </c>
      <c r="C4066" s="13" t="s">
        <v>36</v>
      </c>
      <c r="D4066" s="14" t="n">
        <v>11.02</v>
      </c>
      <c r="E4066" s="11" t="s">
        <v>21</v>
      </c>
    </row>
    <row r="4067" customFormat="false" ht="14.4" hidden="false" customHeight="true" outlineLevel="0" collapsed="false">
      <c r="B4067" s="13" t="s">
        <v>159</v>
      </c>
      <c r="C4067" s="13" t="s">
        <v>37</v>
      </c>
      <c r="D4067" s="14" t="n">
        <v>10.916</v>
      </c>
      <c r="E4067" s="11" t="s">
        <v>21</v>
      </c>
    </row>
    <row r="4068" customFormat="false" ht="14.4" hidden="false" customHeight="true" outlineLevel="0" collapsed="false">
      <c r="B4068" s="13" t="s">
        <v>159</v>
      </c>
      <c r="C4068" s="13" t="s">
        <v>38</v>
      </c>
      <c r="D4068" s="14" t="n">
        <v>10.696</v>
      </c>
      <c r="E4068" s="11" t="s">
        <v>21</v>
      </c>
    </row>
    <row r="4069" customFormat="false" ht="14.4" hidden="false" customHeight="true" outlineLevel="0" collapsed="false">
      <c r="B4069" s="13" t="s">
        <v>159</v>
      </c>
      <c r="C4069" s="13" t="s">
        <v>39</v>
      </c>
      <c r="D4069" s="14" t="n">
        <v>10.688</v>
      </c>
      <c r="E4069" s="11" t="s">
        <v>21</v>
      </c>
    </row>
    <row r="4070" customFormat="false" ht="14.4" hidden="false" customHeight="true" outlineLevel="0" collapsed="false">
      <c r="B4070" s="13" t="s">
        <v>159</v>
      </c>
      <c r="C4070" s="13" t="s">
        <v>40</v>
      </c>
      <c r="D4070" s="14" t="n">
        <v>10.664</v>
      </c>
      <c r="E4070" s="11" t="s">
        <v>21</v>
      </c>
    </row>
    <row r="4071" customFormat="false" ht="14.4" hidden="false" customHeight="true" outlineLevel="0" collapsed="false">
      <c r="B4071" s="13" t="s">
        <v>159</v>
      </c>
      <c r="C4071" s="13" t="s">
        <v>41</v>
      </c>
      <c r="D4071" s="14" t="n">
        <v>10.644</v>
      </c>
      <c r="E4071" s="11" t="s">
        <v>21</v>
      </c>
    </row>
    <row r="4072" customFormat="false" ht="14.4" hidden="false" customHeight="true" outlineLevel="0" collapsed="false">
      <c r="B4072" s="13" t="s">
        <v>159</v>
      </c>
      <c r="C4072" s="13" t="s">
        <v>42</v>
      </c>
      <c r="D4072" s="14" t="n">
        <v>10.612</v>
      </c>
      <c r="E4072" s="11" t="s">
        <v>21</v>
      </c>
    </row>
    <row r="4073" customFormat="false" ht="14.4" hidden="false" customHeight="true" outlineLevel="0" collapsed="false">
      <c r="B4073" s="13" t="s">
        <v>159</v>
      </c>
      <c r="C4073" s="13" t="s">
        <v>43</v>
      </c>
      <c r="D4073" s="14" t="n">
        <v>10.62</v>
      </c>
      <c r="E4073" s="11" t="s">
        <v>21</v>
      </c>
    </row>
    <row r="4074" customFormat="false" ht="14.4" hidden="false" customHeight="true" outlineLevel="0" collapsed="false">
      <c r="B4074" s="13" t="s">
        <v>159</v>
      </c>
      <c r="C4074" s="13" t="s">
        <v>44</v>
      </c>
      <c r="D4074" s="14" t="n">
        <v>10.604</v>
      </c>
      <c r="E4074" s="11" t="s">
        <v>21</v>
      </c>
    </row>
    <row r="4075" customFormat="false" ht="14.4" hidden="false" customHeight="true" outlineLevel="0" collapsed="false">
      <c r="B4075" s="13" t="s">
        <v>159</v>
      </c>
      <c r="C4075" s="13" t="s">
        <v>45</v>
      </c>
      <c r="D4075" s="14" t="n">
        <v>10.62</v>
      </c>
      <c r="E4075" s="11" t="s">
        <v>21</v>
      </c>
    </row>
    <row r="4076" customFormat="false" ht="14.4" hidden="false" customHeight="true" outlineLevel="0" collapsed="false">
      <c r="B4076" s="13" t="s">
        <v>159</v>
      </c>
      <c r="C4076" s="13" t="s">
        <v>46</v>
      </c>
      <c r="D4076" s="14" t="n">
        <v>10.588</v>
      </c>
      <c r="E4076" s="11" t="s">
        <v>21</v>
      </c>
    </row>
    <row r="4077" customFormat="false" ht="14.4" hidden="false" customHeight="true" outlineLevel="0" collapsed="false">
      <c r="B4077" s="13" t="s">
        <v>159</v>
      </c>
      <c r="C4077" s="13" t="s">
        <v>47</v>
      </c>
      <c r="D4077" s="14" t="n">
        <v>5.652</v>
      </c>
      <c r="E4077" s="11" t="s">
        <v>21</v>
      </c>
    </row>
    <row r="4078" customFormat="false" ht="14.4" hidden="false" customHeight="true" outlineLevel="0" collapsed="false">
      <c r="B4078" s="13" t="s">
        <v>159</v>
      </c>
      <c r="C4078" s="13" t="s">
        <v>48</v>
      </c>
      <c r="D4078" s="14" t="n">
        <v>0</v>
      </c>
      <c r="E4078" s="11" t="s">
        <v>21</v>
      </c>
    </row>
    <row r="4079" customFormat="false" ht="14.4" hidden="false" customHeight="true" outlineLevel="0" collapsed="false">
      <c r="B4079" s="13" t="s">
        <v>159</v>
      </c>
      <c r="C4079" s="13" t="s">
        <v>49</v>
      </c>
      <c r="D4079" s="14" t="n">
        <v>0</v>
      </c>
      <c r="E4079" s="11" t="s">
        <v>21</v>
      </c>
    </row>
    <row r="4080" customFormat="false" ht="14.4" hidden="false" customHeight="true" outlineLevel="0" collapsed="false">
      <c r="B4080" s="13" t="s">
        <v>159</v>
      </c>
      <c r="C4080" s="13" t="s">
        <v>50</v>
      </c>
      <c r="D4080" s="14" t="n">
        <v>0</v>
      </c>
      <c r="E4080" s="11" t="s">
        <v>21</v>
      </c>
    </row>
    <row r="4081" customFormat="false" ht="14.4" hidden="false" customHeight="true" outlineLevel="0" collapsed="false">
      <c r="B4081" s="13" t="s">
        <v>159</v>
      </c>
      <c r="C4081" s="13" t="s">
        <v>51</v>
      </c>
      <c r="D4081" s="14" t="n">
        <v>0</v>
      </c>
      <c r="E4081" s="11" t="s">
        <v>21</v>
      </c>
    </row>
    <row r="4082" customFormat="false" ht="14.4" hidden="false" customHeight="true" outlineLevel="0" collapsed="false">
      <c r="B4082" s="13" t="s">
        <v>159</v>
      </c>
      <c r="C4082" s="13" t="s">
        <v>52</v>
      </c>
      <c r="D4082" s="14" t="n">
        <v>0</v>
      </c>
      <c r="E4082" s="11" t="s">
        <v>21</v>
      </c>
    </row>
    <row r="4083" customFormat="false" ht="14.4" hidden="false" customHeight="true" outlineLevel="0" collapsed="false">
      <c r="B4083" s="13" t="s">
        <v>159</v>
      </c>
      <c r="C4083" s="13" t="s">
        <v>53</v>
      </c>
      <c r="D4083" s="14" t="n">
        <v>0</v>
      </c>
      <c r="E4083" s="11" t="s">
        <v>21</v>
      </c>
    </row>
    <row r="4084" customFormat="false" ht="14.4" hidden="false" customHeight="true" outlineLevel="0" collapsed="false">
      <c r="B4084" s="13" t="s">
        <v>159</v>
      </c>
      <c r="C4084" s="13" t="s">
        <v>54</v>
      </c>
      <c r="D4084" s="14" t="n">
        <v>0</v>
      </c>
      <c r="E4084" s="11" t="s">
        <v>21</v>
      </c>
    </row>
    <row r="4085" customFormat="false" ht="14.4" hidden="false" customHeight="true" outlineLevel="0" collapsed="false">
      <c r="B4085" s="13" t="s">
        <v>159</v>
      </c>
      <c r="C4085" s="13" t="s">
        <v>55</v>
      </c>
      <c r="D4085" s="14" t="n">
        <v>0</v>
      </c>
      <c r="E4085" s="11" t="s">
        <v>21</v>
      </c>
    </row>
    <row r="4086" customFormat="false" ht="14.4" hidden="false" customHeight="true" outlineLevel="0" collapsed="false">
      <c r="B4086" s="13" t="s">
        <v>159</v>
      </c>
      <c r="C4086" s="13" t="s">
        <v>56</v>
      </c>
      <c r="D4086" s="14" t="n">
        <v>0</v>
      </c>
      <c r="E4086" s="11" t="s">
        <v>21</v>
      </c>
    </row>
    <row r="4087" customFormat="false" ht="14.4" hidden="false" customHeight="true" outlineLevel="0" collapsed="false">
      <c r="B4087" s="13" t="s">
        <v>159</v>
      </c>
      <c r="C4087" s="13" t="s">
        <v>57</v>
      </c>
      <c r="D4087" s="14" t="n">
        <v>0</v>
      </c>
      <c r="E4087" s="11" t="s">
        <v>21</v>
      </c>
    </row>
    <row r="4088" customFormat="false" ht="14.4" hidden="false" customHeight="true" outlineLevel="0" collapsed="false">
      <c r="B4088" s="13" t="s">
        <v>159</v>
      </c>
      <c r="C4088" s="13" t="s">
        <v>58</v>
      </c>
      <c r="D4088" s="14" t="n">
        <v>0</v>
      </c>
      <c r="E4088" s="11" t="s">
        <v>21</v>
      </c>
    </row>
    <row r="4089" customFormat="false" ht="14.4" hidden="false" customHeight="true" outlineLevel="0" collapsed="false">
      <c r="B4089" s="13" t="s">
        <v>159</v>
      </c>
      <c r="C4089" s="13" t="s">
        <v>59</v>
      </c>
      <c r="D4089" s="14" t="n">
        <v>0</v>
      </c>
      <c r="E4089" s="11" t="s">
        <v>21</v>
      </c>
    </row>
    <row r="4090" customFormat="false" ht="14.4" hidden="false" customHeight="true" outlineLevel="0" collapsed="false">
      <c r="B4090" s="13" t="s">
        <v>159</v>
      </c>
      <c r="C4090" s="13" t="s">
        <v>60</v>
      </c>
      <c r="D4090" s="14" t="n">
        <v>0</v>
      </c>
      <c r="E4090" s="11" t="s">
        <v>21</v>
      </c>
    </row>
    <row r="4091" customFormat="false" ht="14.4" hidden="false" customHeight="true" outlineLevel="0" collapsed="false">
      <c r="B4091" s="13" t="s">
        <v>159</v>
      </c>
      <c r="C4091" s="13" t="s">
        <v>61</v>
      </c>
      <c r="D4091" s="14" t="n">
        <v>0</v>
      </c>
      <c r="E4091" s="11" t="s">
        <v>21</v>
      </c>
    </row>
    <row r="4092" customFormat="false" ht="14.4" hidden="false" customHeight="true" outlineLevel="0" collapsed="false">
      <c r="B4092" s="13" t="s">
        <v>159</v>
      </c>
      <c r="C4092" s="13" t="s">
        <v>62</v>
      </c>
      <c r="D4092" s="14" t="n">
        <v>0</v>
      </c>
      <c r="E4092" s="11" t="s">
        <v>21</v>
      </c>
    </row>
    <row r="4093" customFormat="false" ht="14.4" hidden="false" customHeight="true" outlineLevel="0" collapsed="false">
      <c r="B4093" s="13" t="s">
        <v>159</v>
      </c>
      <c r="C4093" s="13" t="s">
        <v>63</v>
      </c>
      <c r="D4093" s="14" t="n">
        <v>0</v>
      </c>
      <c r="E4093" s="11" t="s">
        <v>21</v>
      </c>
    </row>
    <row r="4094" customFormat="false" ht="14.4" hidden="false" customHeight="true" outlineLevel="0" collapsed="false">
      <c r="B4094" s="13" t="s">
        <v>159</v>
      </c>
      <c r="C4094" s="13" t="s">
        <v>64</v>
      </c>
      <c r="D4094" s="14" t="n">
        <v>0</v>
      </c>
      <c r="E4094" s="11" t="s">
        <v>21</v>
      </c>
    </row>
    <row r="4095" customFormat="false" ht="14.4" hidden="false" customHeight="true" outlineLevel="0" collapsed="false">
      <c r="B4095" s="13" t="s">
        <v>159</v>
      </c>
      <c r="C4095" s="13" t="s">
        <v>65</v>
      </c>
      <c r="D4095" s="14" t="n">
        <v>0</v>
      </c>
      <c r="E4095" s="11" t="s">
        <v>21</v>
      </c>
    </row>
    <row r="4096" customFormat="false" ht="14.4" hidden="false" customHeight="true" outlineLevel="0" collapsed="false">
      <c r="B4096" s="13" t="s">
        <v>159</v>
      </c>
      <c r="C4096" s="13" t="s">
        <v>66</v>
      </c>
      <c r="D4096" s="14" t="n">
        <v>0</v>
      </c>
      <c r="E4096" s="11" t="s">
        <v>21</v>
      </c>
    </row>
    <row r="4097" customFormat="false" ht="14.4" hidden="false" customHeight="true" outlineLevel="0" collapsed="false">
      <c r="B4097" s="13" t="s">
        <v>159</v>
      </c>
      <c r="C4097" s="13" t="s">
        <v>67</v>
      </c>
      <c r="D4097" s="14" t="n">
        <v>0</v>
      </c>
      <c r="E4097" s="11" t="s">
        <v>21</v>
      </c>
    </row>
    <row r="4098" customFormat="false" ht="14.4" hidden="false" customHeight="true" outlineLevel="0" collapsed="false">
      <c r="B4098" s="13" t="s">
        <v>159</v>
      </c>
      <c r="C4098" s="13" t="s">
        <v>68</v>
      </c>
      <c r="D4098" s="14" t="n">
        <v>0</v>
      </c>
      <c r="E4098" s="11" t="s">
        <v>21</v>
      </c>
    </row>
    <row r="4099" customFormat="false" ht="14.4" hidden="false" customHeight="true" outlineLevel="0" collapsed="false">
      <c r="B4099" s="13" t="s">
        <v>159</v>
      </c>
      <c r="C4099" s="13" t="s">
        <v>69</v>
      </c>
      <c r="D4099" s="14" t="n">
        <v>0</v>
      </c>
      <c r="E4099" s="11" t="s">
        <v>21</v>
      </c>
    </row>
    <row r="4100" customFormat="false" ht="14.4" hidden="false" customHeight="true" outlineLevel="0" collapsed="false">
      <c r="B4100" s="13" t="s">
        <v>159</v>
      </c>
      <c r="C4100" s="13" t="s">
        <v>70</v>
      </c>
      <c r="D4100" s="14" t="n">
        <v>0</v>
      </c>
      <c r="E4100" s="11" t="s">
        <v>21</v>
      </c>
    </row>
    <row r="4101" customFormat="false" ht="14.4" hidden="false" customHeight="true" outlineLevel="0" collapsed="false">
      <c r="B4101" s="13" t="s">
        <v>159</v>
      </c>
      <c r="C4101" s="13" t="s">
        <v>71</v>
      </c>
      <c r="D4101" s="14" t="n">
        <v>0</v>
      </c>
      <c r="E4101" s="11" t="s">
        <v>21</v>
      </c>
    </row>
    <row r="4102" customFormat="false" ht="14.4" hidden="false" customHeight="true" outlineLevel="0" collapsed="false">
      <c r="B4102" s="13" t="s">
        <v>159</v>
      </c>
      <c r="C4102" s="13" t="s">
        <v>72</v>
      </c>
      <c r="D4102" s="14" t="n">
        <v>0</v>
      </c>
      <c r="E4102" s="11" t="s">
        <v>21</v>
      </c>
    </row>
    <row r="4103" customFormat="false" ht="14.4" hidden="false" customHeight="true" outlineLevel="0" collapsed="false">
      <c r="B4103" s="13" t="s">
        <v>159</v>
      </c>
      <c r="C4103" s="13" t="s">
        <v>73</v>
      </c>
      <c r="D4103" s="14" t="n">
        <v>0</v>
      </c>
      <c r="E4103" s="11" t="s">
        <v>21</v>
      </c>
    </row>
    <row r="4104" customFormat="false" ht="14.4" hidden="false" customHeight="true" outlineLevel="0" collapsed="false">
      <c r="B4104" s="13" t="s">
        <v>159</v>
      </c>
      <c r="C4104" s="13" t="s">
        <v>74</v>
      </c>
      <c r="D4104" s="14" t="n">
        <v>0</v>
      </c>
      <c r="E4104" s="11" t="s">
        <v>21</v>
      </c>
    </row>
    <row r="4105" customFormat="false" ht="14.4" hidden="false" customHeight="true" outlineLevel="0" collapsed="false">
      <c r="B4105" s="13" t="s">
        <v>159</v>
      </c>
      <c r="C4105" s="13" t="s">
        <v>75</v>
      </c>
      <c r="D4105" s="14" t="n">
        <v>0</v>
      </c>
      <c r="E4105" s="11" t="s">
        <v>21</v>
      </c>
    </row>
    <row r="4106" customFormat="false" ht="14.4" hidden="false" customHeight="true" outlineLevel="0" collapsed="false">
      <c r="B4106" s="13" t="s">
        <v>159</v>
      </c>
      <c r="C4106" s="13" t="s">
        <v>76</v>
      </c>
      <c r="D4106" s="14" t="n">
        <v>0</v>
      </c>
      <c r="E4106" s="11" t="s">
        <v>21</v>
      </c>
    </row>
    <row r="4107" customFormat="false" ht="14.4" hidden="false" customHeight="true" outlineLevel="0" collapsed="false">
      <c r="B4107" s="13" t="s">
        <v>159</v>
      </c>
      <c r="C4107" s="13" t="s">
        <v>77</v>
      </c>
      <c r="D4107" s="14" t="n">
        <v>0</v>
      </c>
      <c r="E4107" s="11" t="s">
        <v>21</v>
      </c>
    </row>
    <row r="4108" customFormat="false" ht="14.4" hidden="false" customHeight="true" outlineLevel="0" collapsed="false">
      <c r="B4108" s="13" t="s">
        <v>159</v>
      </c>
      <c r="C4108" s="13" t="s">
        <v>78</v>
      </c>
      <c r="D4108" s="14" t="n">
        <v>0</v>
      </c>
      <c r="E4108" s="11" t="s">
        <v>21</v>
      </c>
    </row>
    <row r="4109" customFormat="false" ht="14.4" hidden="false" customHeight="true" outlineLevel="0" collapsed="false">
      <c r="B4109" s="13" t="s">
        <v>159</v>
      </c>
      <c r="C4109" s="13" t="s">
        <v>79</v>
      </c>
      <c r="D4109" s="14" t="n">
        <v>0</v>
      </c>
      <c r="E4109" s="11" t="s">
        <v>21</v>
      </c>
    </row>
    <row r="4110" customFormat="false" ht="14.4" hidden="false" customHeight="true" outlineLevel="0" collapsed="false">
      <c r="B4110" s="13" t="s">
        <v>159</v>
      </c>
      <c r="C4110" s="13" t="s">
        <v>80</v>
      </c>
      <c r="D4110" s="14" t="n">
        <v>0</v>
      </c>
      <c r="E4110" s="11" t="s">
        <v>21</v>
      </c>
    </row>
    <row r="4111" customFormat="false" ht="14.4" hidden="false" customHeight="true" outlineLevel="0" collapsed="false">
      <c r="B4111" s="13" t="s">
        <v>159</v>
      </c>
      <c r="C4111" s="13" t="s">
        <v>81</v>
      </c>
      <c r="D4111" s="14" t="n">
        <v>0</v>
      </c>
      <c r="E4111" s="11" t="s">
        <v>21</v>
      </c>
    </row>
    <row r="4112" customFormat="false" ht="14.4" hidden="false" customHeight="true" outlineLevel="0" collapsed="false">
      <c r="B4112" s="13" t="s">
        <v>159</v>
      </c>
      <c r="C4112" s="13" t="s">
        <v>82</v>
      </c>
      <c r="D4112" s="14" t="n">
        <v>0</v>
      </c>
      <c r="E4112" s="11" t="s">
        <v>21</v>
      </c>
    </row>
    <row r="4113" customFormat="false" ht="14.4" hidden="false" customHeight="true" outlineLevel="0" collapsed="false">
      <c r="B4113" s="13" t="s">
        <v>159</v>
      </c>
      <c r="C4113" s="13" t="s">
        <v>83</v>
      </c>
      <c r="D4113" s="14" t="n">
        <v>0</v>
      </c>
      <c r="E4113" s="11" t="s">
        <v>21</v>
      </c>
    </row>
    <row r="4114" customFormat="false" ht="14.4" hidden="false" customHeight="true" outlineLevel="0" collapsed="false">
      <c r="B4114" s="13" t="s">
        <v>159</v>
      </c>
      <c r="C4114" s="13" t="s">
        <v>84</v>
      </c>
      <c r="D4114" s="14" t="n">
        <v>0</v>
      </c>
      <c r="E4114" s="11" t="s">
        <v>21</v>
      </c>
    </row>
    <row r="4115" customFormat="false" ht="14.4" hidden="false" customHeight="true" outlineLevel="0" collapsed="false">
      <c r="B4115" s="13" t="s">
        <v>159</v>
      </c>
      <c r="C4115" s="13" t="s">
        <v>85</v>
      </c>
      <c r="D4115" s="14" t="n">
        <v>0</v>
      </c>
      <c r="E4115" s="11" t="s">
        <v>21</v>
      </c>
    </row>
    <row r="4116" customFormat="false" ht="14.4" hidden="false" customHeight="true" outlineLevel="0" collapsed="false">
      <c r="B4116" s="13" t="s">
        <v>159</v>
      </c>
      <c r="C4116" s="13" t="s">
        <v>86</v>
      </c>
      <c r="D4116" s="14" t="n">
        <v>0</v>
      </c>
      <c r="E4116" s="11" t="s">
        <v>21</v>
      </c>
    </row>
    <row r="4117" customFormat="false" ht="14.4" hidden="false" customHeight="true" outlineLevel="0" collapsed="false">
      <c r="B4117" s="13" t="s">
        <v>159</v>
      </c>
      <c r="C4117" s="13" t="s">
        <v>87</v>
      </c>
      <c r="D4117" s="14" t="n">
        <v>0</v>
      </c>
      <c r="E4117" s="11" t="s">
        <v>21</v>
      </c>
    </row>
    <row r="4118" customFormat="false" ht="14.4" hidden="false" customHeight="true" outlineLevel="0" collapsed="false">
      <c r="B4118" s="13" t="s">
        <v>159</v>
      </c>
      <c r="C4118" s="13" t="s">
        <v>88</v>
      </c>
      <c r="D4118" s="14" t="n">
        <v>0</v>
      </c>
      <c r="E4118" s="11" t="s">
        <v>21</v>
      </c>
    </row>
    <row r="4119" customFormat="false" ht="14.4" hidden="false" customHeight="true" outlineLevel="0" collapsed="false">
      <c r="B4119" s="13" t="s">
        <v>159</v>
      </c>
      <c r="C4119" s="13" t="s">
        <v>89</v>
      </c>
      <c r="D4119" s="14" t="n">
        <v>2.348</v>
      </c>
      <c r="E4119" s="11" t="s">
        <v>21</v>
      </c>
    </row>
    <row r="4120" customFormat="false" ht="14.4" hidden="false" customHeight="true" outlineLevel="0" collapsed="false">
      <c r="B4120" s="13" t="s">
        <v>159</v>
      </c>
      <c r="C4120" s="13" t="s">
        <v>90</v>
      </c>
      <c r="D4120" s="14" t="n">
        <v>10.62</v>
      </c>
      <c r="E4120" s="11" t="s">
        <v>21</v>
      </c>
    </row>
    <row r="4121" customFormat="false" ht="14.4" hidden="false" customHeight="true" outlineLevel="0" collapsed="false">
      <c r="B4121" s="13" t="s">
        <v>159</v>
      </c>
      <c r="C4121" s="13" t="s">
        <v>91</v>
      </c>
      <c r="D4121" s="14" t="n">
        <v>10.6</v>
      </c>
      <c r="E4121" s="11" t="s">
        <v>21</v>
      </c>
    </row>
    <row r="4122" customFormat="false" ht="14.4" hidden="false" customHeight="true" outlineLevel="0" collapsed="false">
      <c r="B4122" s="13" t="s">
        <v>159</v>
      </c>
      <c r="C4122" s="13" t="s">
        <v>92</v>
      </c>
      <c r="D4122" s="14" t="n">
        <v>10.468</v>
      </c>
      <c r="E4122" s="11" t="s">
        <v>21</v>
      </c>
    </row>
    <row r="4123" customFormat="false" ht="14.4" hidden="false" customHeight="true" outlineLevel="0" collapsed="false">
      <c r="B4123" s="13" t="s">
        <v>159</v>
      </c>
      <c r="C4123" s="13" t="s">
        <v>93</v>
      </c>
      <c r="D4123" s="14" t="n">
        <v>10.468</v>
      </c>
      <c r="E4123" s="11" t="s">
        <v>21</v>
      </c>
    </row>
    <row r="4124" customFormat="false" ht="14.4" hidden="false" customHeight="true" outlineLevel="0" collapsed="false">
      <c r="B4124" s="13" t="s">
        <v>159</v>
      </c>
      <c r="C4124" s="13" t="s">
        <v>94</v>
      </c>
      <c r="D4124" s="14" t="n">
        <v>10.476</v>
      </c>
      <c r="E4124" s="11" t="s">
        <v>21</v>
      </c>
    </row>
    <row r="4125" customFormat="false" ht="14.4" hidden="false" customHeight="true" outlineLevel="0" collapsed="false">
      <c r="B4125" s="13" t="s">
        <v>159</v>
      </c>
      <c r="C4125" s="13" t="s">
        <v>95</v>
      </c>
      <c r="D4125" s="14" t="n">
        <v>10.476</v>
      </c>
      <c r="E4125" s="11" t="s">
        <v>21</v>
      </c>
    </row>
    <row r="4126" customFormat="false" ht="14.4" hidden="false" customHeight="true" outlineLevel="0" collapsed="false">
      <c r="B4126" s="13" t="s">
        <v>159</v>
      </c>
      <c r="C4126" s="13" t="s">
        <v>96</v>
      </c>
      <c r="D4126" s="14" t="n">
        <v>10.488</v>
      </c>
      <c r="E4126" s="11" t="s">
        <v>21</v>
      </c>
    </row>
    <row r="4127" customFormat="false" ht="14.4" hidden="false" customHeight="true" outlineLevel="0" collapsed="false">
      <c r="B4127" s="13" t="s">
        <v>159</v>
      </c>
      <c r="C4127" s="13" t="s">
        <v>97</v>
      </c>
      <c r="D4127" s="14" t="n">
        <v>10.488</v>
      </c>
      <c r="E4127" s="11" t="s">
        <v>21</v>
      </c>
    </row>
    <row r="4128" customFormat="false" ht="14.4" hidden="false" customHeight="true" outlineLevel="0" collapsed="false">
      <c r="B4128" s="13" t="s">
        <v>159</v>
      </c>
      <c r="C4128" s="13" t="s">
        <v>98</v>
      </c>
      <c r="D4128" s="14" t="n">
        <v>10.464</v>
      </c>
      <c r="E4128" s="11" t="s">
        <v>21</v>
      </c>
    </row>
    <row r="4129" customFormat="false" ht="14.4" hidden="false" customHeight="true" outlineLevel="0" collapsed="false">
      <c r="B4129" s="13" t="s">
        <v>159</v>
      </c>
      <c r="C4129" s="13" t="s">
        <v>99</v>
      </c>
      <c r="D4129" s="14" t="n">
        <v>10.48</v>
      </c>
      <c r="E4129" s="11" t="s">
        <v>21</v>
      </c>
    </row>
    <row r="4130" customFormat="false" ht="14.4" hidden="false" customHeight="true" outlineLevel="0" collapsed="false">
      <c r="B4130" s="13" t="s">
        <v>159</v>
      </c>
      <c r="C4130" s="13" t="s">
        <v>100</v>
      </c>
      <c r="D4130" s="14" t="n">
        <v>10.476</v>
      </c>
      <c r="E4130" s="11" t="s">
        <v>21</v>
      </c>
    </row>
    <row r="4131" customFormat="false" ht="14.4" hidden="false" customHeight="true" outlineLevel="0" collapsed="false">
      <c r="B4131" s="13" t="s">
        <v>159</v>
      </c>
      <c r="C4131" s="13" t="s">
        <v>101</v>
      </c>
      <c r="D4131" s="14" t="n">
        <v>10.44</v>
      </c>
      <c r="E4131" s="11" t="s">
        <v>21</v>
      </c>
    </row>
    <row r="4132" customFormat="false" ht="14.4" hidden="false" customHeight="true" outlineLevel="0" collapsed="false">
      <c r="B4132" s="13" t="s">
        <v>159</v>
      </c>
      <c r="C4132" s="13" t="s">
        <v>102</v>
      </c>
      <c r="D4132" s="14" t="n">
        <v>10.456</v>
      </c>
      <c r="E4132" s="11" t="s">
        <v>21</v>
      </c>
    </row>
    <row r="4133" customFormat="false" ht="14.4" hidden="false" customHeight="true" outlineLevel="0" collapsed="false">
      <c r="B4133" s="13" t="s">
        <v>159</v>
      </c>
      <c r="C4133" s="13" t="s">
        <v>103</v>
      </c>
      <c r="D4133" s="14" t="n">
        <v>10.528</v>
      </c>
      <c r="E4133" s="11" t="s">
        <v>21</v>
      </c>
    </row>
    <row r="4134" customFormat="false" ht="14.4" hidden="false" customHeight="true" outlineLevel="0" collapsed="false">
      <c r="B4134" s="13" t="s">
        <v>159</v>
      </c>
      <c r="C4134" s="13" t="s">
        <v>104</v>
      </c>
      <c r="D4134" s="14" t="n">
        <v>10.568</v>
      </c>
      <c r="E4134" s="11" t="s">
        <v>21</v>
      </c>
    </row>
    <row r="4135" customFormat="false" ht="14.4" hidden="false" customHeight="true" outlineLevel="0" collapsed="false">
      <c r="B4135" s="13" t="s">
        <v>159</v>
      </c>
      <c r="C4135" s="13" t="s">
        <v>105</v>
      </c>
      <c r="D4135" s="14" t="n">
        <v>10.572</v>
      </c>
      <c r="E4135" s="11" t="s">
        <v>21</v>
      </c>
    </row>
    <row r="4136" customFormat="false" ht="14.4" hidden="false" customHeight="true" outlineLevel="0" collapsed="false">
      <c r="B4136" s="13" t="s">
        <v>159</v>
      </c>
      <c r="C4136" s="13" t="s">
        <v>106</v>
      </c>
      <c r="D4136" s="14" t="n">
        <v>10.6</v>
      </c>
      <c r="E4136" s="11" t="s">
        <v>21</v>
      </c>
    </row>
    <row r="4137" customFormat="false" ht="14.4" hidden="false" customHeight="true" outlineLevel="0" collapsed="false">
      <c r="B4137" s="13" t="s">
        <v>159</v>
      </c>
      <c r="C4137" s="13" t="s">
        <v>107</v>
      </c>
      <c r="D4137" s="14" t="n">
        <v>10.58</v>
      </c>
      <c r="E4137" s="11" t="s">
        <v>21</v>
      </c>
    </row>
    <row r="4138" customFormat="false" ht="14.4" hidden="false" customHeight="true" outlineLevel="0" collapsed="false">
      <c r="B4138" s="13" t="s">
        <v>159</v>
      </c>
      <c r="C4138" s="13" t="s">
        <v>108</v>
      </c>
      <c r="D4138" s="14" t="n">
        <v>10.628</v>
      </c>
      <c r="E4138" s="11" t="s">
        <v>21</v>
      </c>
    </row>
    <row r="4139" customFormat="false" ht="14.4" hidden="false" customHeight="true" outlineLevel="0" collapsed="false">
      <c r="B4139" s="13" t="s">
        <v>159</v>
      </c>
      <c r="C4139" s="13" t="s">
        <v>109</v>
      </c>
      <c r="D4139" s="14" t="n">
        <v>10.652</v>
      </c>
      <c r="E4139" s="11" t="s">
        <v>21</v>
      </c>
    </row>
    <row r="4140" customFormat="false" ht="14.4" hidden="false" customHeight="true" outlineLevel="0" collapsed="false">
      <c r="B4140" s="13" t="s">
        <v>159</v>
      </c>
      <c r="C4140" s="13" t="s">
        <v>110</v>
      </c>
      <c r="D4140" s="14" t="n">
        <v>10.652</v>
      </c>
      <c r="E4140" s="11" t="s">
        <v>21</v>
      </c>
    </row>
    <row r="4141" customFormat="false" ht="14.4" hidden="false" customHeight="true" outlineLevel="0" collapsed="false">
      <c r="B4141" s="13" t="s">
        <v>159</v>
      </c>
      <c r="C4141" s="13" t="s">
        <v>111</v>
      </c>
      <c r="D4141" s="14" t="n">
        <v>10.732</v>
      </c>
      <c r="E4141" s="11" t="s">
        <v>21</v>
      </c>
    </row>
    <row r="4142" customFormat="false" ht="14.4" hidden="false" customHeight="true" outlineLevel="0" collapsed="false">
      <c r="B4142" s="13" t="s">
        <v>159</v>
      </c>
      <c r="C4142" s="13" t="s">
        <v>112</v>
      </c>
      <c r="D4142" s="14" t="n">
        <v>10.764</v>
      </c>
      <c r="E4142" s="11" t="s">
        <v>21</v>
      </c>
    </row>
    <row r="4143" customFormat="false" ht="14.4" hidden="false" customHeight="true" outlineLevel="0" collapsed="false">
      <c r="B4143" s="13" t="s">
        <v>159</v>
      </c>
      <c r="C4143" s="13" t="s">
        <v>113</v>
      </c>
      <c r="D4143" s="14" t="n">
        <v>10.744</v>
      </c>
      <c r="E4143" s="11" t="s">
        <v>21</v>
      </c>
    </row>
    <row r="4144" customFormat="false" ht="14.4" hidden="false" customHeight="true" outlineLevel="0" collapsed="false">
      <c r="B4144" s="13" t="s">
        <v>159</v>
      </c>
      <c r="C4144" s="13" t="s">
        <v>114</v>
      </c>
      <c r="D4144" s="14" t="n">
        <v>10.74</v>
      </c>
      <c r="E4144" s="11" t="s">
        <v>21</v>
      </c>
    </row>
    <row r="4145" customFormat="false" ht="14.4" hidden="false" customHeight="true" outlineLevel="0" collapsed="false">
      <c r="B4145" s="13" t="s">
        <v>159</v>
      </c>
      <c r="C4145" s="13" t="s">
        <v>115</v>
      </c>
      <c r="D4145" s="14" t="n">
        <v>10.712</v>
      </c>
      <c r="E4145" s="11" t="s">
        <v>21</v>
      </c>
    </row>
    <row r="4146" customFormat="false" ht="14.4" hidden="false" customHeight="true" outlineLevel="0" collapsed="false">
      <c r="B4146" s="13" t="s">
        <v>159</v>
      </c>
      <c r="C4146" s="13" t="s">
        <v>116</v>
      </c>
      <c r="D4146" s="14" t="n">
        <v>10.72</v>
      </c>
      <c r="E4146" s="11" t="s">
        <v>21</v>
      </c>
    </row>
    <row r="4147" customFormat="false" ht="14.4" hidden="false" customHeight="true" outlineLevel="0" collapsed="false">
      <c r="B4147" s="13" t="s">
        <v>160</v>
      </c>
      <c r="C4147" s="13" t="s">
        <v>20</v>
      </c>
      <c r="D4147" s="14" t="n">
        <v>10.676</v>
      </c>
      <c r="E4147" s="11" t="s">
        <v>21</v>
      </c>
    </row>
    <row r="4148" customFormat="false" ht="14.4" hidden="false" customHeight="true" outlineLevel="0" collapsed="false">
      <c r="B4148" s="13" t="s">
        <v>160</v>
      </c>
      <c r="C4148" s="13" t="s">
        <v>22</v>
      </c>
      <c r="D4148" s="14" t="n">
        <v>10.712</v>
      </c>
      <c r="E4148" s="11" t="s">
        <v>21</v>
      </c>
    </row>
    <row r="4149" customFormat="false" ht="14.4" hidden="false" customHeight="true" outlineLevel="0" collapsed="false">
      <c r="B4149" s="13" t="s">
        <v>160</v>
      </c>
      <c r="C4149" s="13" t="s">
        <v>23</v>
      </c>
      <c r="D4149" s="14" t="n">
        <v>10.748</v>
      </c>
      <c r="E4149" s="11" t="s">
        <v>21</v>
      </c>
    </row>
    <row r="4150" customFormat="false" ht="14.4" hidden="false" customHeight="true" outlineLevel="0" collapsed="false">
      <c r="B4150" s="13" t="s">
        <v>160</v>
      </c>
      <c r="C4150" s="13" t="s">
        <v>24</v>
      </c>
      <c r="D4150" s="14" t="n">
        <v>10.732</v>
      </c>
      <c r="E4150" s="11" t="s">
        <v>21</v>
      </c>
    </row>
    <row r="4151" customFormat="false" ht="14.4" hidden="false" customHeight="true" outlineLevel="0" collapsed="false">
      <c r="B4151" s="13" t="s">
        <v>160</v>
      </c>
      <c r="C4151" s="13" t="s">
        <v>25</v>
      </c>
      <c r="D4151" s="14" t="n">
        <v>10.724</v>
      </c>
      <c r="E4151" s="11" t="s">
        <v>21</v>
      </c>
    </row>
    <row r="4152" customFormat="false" ht="14.4" hidden="false" customHeight="true" outlineLevel="0" collapsed="false">
      <c r="B4152" s="13" t="s">
        <v>160</v>
      </c>
      <c r="C4152" s="13" t="s">
        <v>26</v>
      </c>
      <c r="D4152" s="14" t="n">
        <v>10.736</v>
      </c>
      <c r="E4152" s="11" t="s">
        <v>21</v>
      </c>
    </row>
    <row r="4153" customFormat="false" ht="14.4" hidden="false" customHeight="true" outlineLevel="0" collapsed="false">
      <c r="B4153" s="13" t="s">
        <v>160</v>
      </c>
      <c r="C4153" s="13" t="s">
        <v>27</v>
      </c>
      <c r="D4153" s="14" t="n">
        <v>10.76</v>
      </c>
      <c r="E4153" s="11" t="s">
        <v>21</v>
      </c>
    </row>
    <row r="4154" customFormat="false" ht="14.4" hidden="false" customHeight="true" outlineLevel="0" collapsed="false">
      <c r="B4154" s="13" t="s">
        <v>160</v>
      </c>
      <c r="C4154" s="13" t="s">
        <v>28</v>
      </c>
      <c r="D4154" s="14" t="n">
        <v>10.784</v>
      </c>
      <c r="E4154" s="11" t="s">
        <v>21</v>
      </c>
    </row>
    <row r="4155" customFormat="false" ht="14.4" hidden="false" customHeight="true" outlineLevel="0" collapsed="false">
      <c r="B4155" s="13" t="s">
        <v>160</v>
      </c>
      <c r="C4155" s="13" t="s">
        <v>29</v>
      </c>
      <c r="D4155" s="14" t="n">
        <v>10.736</v>
      </c>
      <c r="E4155" s="11" t="s">
        <v>21</v>
      </c>
    </row>
    <row r="4156" customFormat="false" ht="14.4" hidden="false" customHeight="true" outlineLevel="0" collapsed="false">
      <c r="B4156" s="13" t="s">
        <v>160</v>
      </c>
      <c r="C4156" s="13" t="s">
        <v>30</v>
      </c>
      <c r="D4156" s="14" t="n">
        <v>10.752</v>
      </c>
      <c r="E4156" s="11" t="s">
        <v>21</v>
      </c>
    </row>
    <row r="4157" customFormat="false" ht="14.4" hidden="false" customHeight="true" outlineLevel="0" collapsed="false">
      <c r="B4157" s="13" t="s">
        <v>160</v>
      </c>
      <c r="C4157" s="13" t="s">
        <v>31</v>
      </c>
      <c r="D4157" s="14" t="n">
        <v>10.752</v>
      </c>
      <c r="E4157" s="11" t="s">
        <v>21</v>
      </c>
    </row>
    <row r="4158" customFormat="false" ht="14.4" hidden="false" customHeight="true" outlineLevel="0" collapsed="false">
      <c r="B4158" s="13" t="s">
        <v>160</v>
      </c>
      <c r="C4158" s="13" t="s">
        <v>32</v>
      </c>
      <c r="D4158" s="14" t="n">
        <v>10.78</v>
      </c>
      <c r="E4158" s="11" t="s">
        <v>21</v>
      </c>
    </row>
    <row r="4159" customFormat="false" ht="14.4" hidden="false" customHeight="true" outlineLevel="0" collapsed="false">
      <c r="B4159" s="13" t="s">
        <v>160</v>
      </c>
      <c r="C4159" s="13" t="s">
        <v>33</v>
      </c>
      <c r="D4159" s="14" t="n">
        <v>10.784</v>
      </c>
      <c r="E4159" s="11" t="s">
        <v>21</v>
      </c>
    </row>
    <row r="4160" customFormat="false" ht="14.4" hidden="false" customHeight="true" outlineLevel="0" collapsed="false">
      <c r="B4160" s="13" t="s">
        <v>160</v>
      </c>
      <c r="C4160" s="13" t="s">
        <v>34</v>
      </c>
      <c r="D4160" s="14" t="n">
        <v>10.756</v>
      </c>
      <c r="E4160" s="11" t="s">
        <v>21</v>
      </c>
    </row>
    <row r="4161" customFormat="false" ht="14.4" hidden="false" customHeight="true" outlineLevel="0" collapsed="false">
      <c r="B4161" s="13" t="s">
        <v>160</v>
      </c>
      <c r="C4161" s="13" t="s">
        <v>35</v>
      </c>
      <c r="D4161" s="14" t="n">
        <v>10.744</v>
      </c>
      <c r="E4161" s="11" t="s">
        <v>21</v>
      </c>
    </row>
    <row r="4162" customFormat="false" ht="14.4" hidden="false" customHeight="true" outlineLevel="0" collapsed="false">
      <c r="B4162" s="13" t="s">
        <v>160</v>
      </c>
      <c r="C4162" s="13" t="s">
        <v>36</v>
      </c>
      <c r="D4162" s="14" t="n">
        <v>10.76</v>
      </c>
      <c r="E4162" s="11" t="s">
        <v>21</v>
      </c>
    </row>
    <row r="4163" customFormat="false" ht="14.4" hidden="false" customHeight="true" outlineLevel="0" collapsed="false">
      <c r="B4163" s="13" t="s">
        <v>160</v>
      </c>
      <c r="C4163" s="13" t="s">
        <v>37</v>
      </c>
      <c r="D4163" s="14" t="n">
        <v>10.756</v>
      </c>
      <c r="E4163" s="11" t="s">
        <v>21</v>
      </c>
    </row>
    <row r="4164" customFormat="false" ht="14.4" hidden="false" customHeight="true" outlineLevel="0" collapsed="false">
      <c r="B4164" s="13" t="s">
        <v>160</v>
      </c>
      <c r="C4164" s="13" t="s">
        <v>38</v>
      </c>
      <c r="D4164" s="14" t="n">
        <v>10.74</v>
      </c>
      <c r="E4164" s="11" t="s">
        <v>21</v>
      </c>
    </row>
    <row r="4165" customFormat="false" ht="14.4" hidden="false" customHeight="true" outlineLevel="0" collapsed="false">
      <c r="B4165" s="13" t="s">
        <v>160</v>
      </c>
      <c r="C4165" s="13" t="s">
        <v>39</v>
      </c>
      <c r="D4165" s="14" t="n">
        <v>10.68</v>
      </c>
      <c r="E4165" s="11" t="s">
        <v>21</v>
      </c>
    </row>
    <row r="4166" customFormat="false" ht="14.4" hidden="false" customHeight="true" outlineLevel="0" collapsed="false">
      <c r="B4166" s="13" t="s">
        <v>160</v>
      </c>
      <c r="C4166" s="13" t="s">
        <v>40</v>
      </c>
      <c r="D4166" s="14" t="n">
        <v>10.668</v>
      </c>
      <c r="E4166" s="11" t="s">
        <v>21</v>
      </c>
    </row>
    <row r="4167" customFormat="false" ht="14.4" hidden="false" customHeight="true" outlineLevel="0" collapsed="false">
      <c r="B4167" s="13" t="s">
        <v>160</v>
      </c>
      <c r="C4167" s="13" t="s">
        <v>41</v>
      </c>
      <c r="D4167" s="14" t="n">
        <v>10.632</v>
      </c>
      <c r="E4167" s="11" t="s">
        <v>21</v>
      </c>
    </row>
    <row r="4168" customFormat="false" ht="14.4" hidden="false" customHeight="true" outlineLevel="0" collapsed="false">
      <c r="B4168" s="13" t="s">
        <v>160</v>
      </c>
      <c r="C4168" s="13" t="s">
        <v>42</v>
      </c>
      <c r="D4168" s="14" t="n">
        <v>10.64</v>
      </c>
      <c r="E4168" s="11" t="s">
        <v>21</v>
      </c>
    </row>
    <row r="4169" customFormat="false" ht="14.4" hidden="false" customHeight="true" outlineLevel="0" collapsed="false">
      <c r="B4169" s="13" t="s">
        <v>160</v>
      </c>
      <c r="C4169" s="13" t="s">
        <v>43</v>
      </c>
      <c r="D4169" s="14" t="n">
        <v>10.628</v>
      </c>
      <c r="E4169" s="11" t="s">
        <v>21</v>
      </c>
    </row>
    <row r="4170" customFormat="false" ht="14.4" hidden="false" customHeight="true" outlineLevel="0" collapsed="false">
      <c r="B4170" s="13" t="s">
        <v>160</v>
      </c>
      <c r="C4170" s="13" t="s">
        <v>44</v>
      </c>
      <c r="D4170" s="14" t="n">
        <v>10.604</v>
      </c>
      <c r="E4170" s="11" t="s">
        <v>21</v>
      </c>
    </row>
    <row r="4171" customFormat="false" ht="14.4" hidden="false" customHeight="true" outlineLevel="0" collapsed="false">
      <c r="B4171" s="13" t="s">
        <v>160</v>
      </c>
      <c r="C4171" s="13" t="s">
        <v>45</v>
      </c>
      <c r="D4171" s="14" t="n">
        <v>10.576</v>
      </c>
      <c r="E4171" s="11" t="s">
        <v>21</v>
      </c>
    </row>
    <row r="4172" customFormat="false" ht="14.4" hidden="false" customHeight="true" outlineLevel="0" collapsed="false">
      <c r="B4172" s="13" t="s">
        <v>160</v>
      </c>
      <c r="C4172" s="13" t="s">
        <v>46</v>
      </c>
      <c r="D4172" s="14" t="n">
        <v>10.472</v>
      </c>
      <c r="E4172" s="11" t="s">
        <v>21</v>
      </c>
    </row>
    <row r="4173" customFormat="false" ht="14.4" hidden="false" customHeight="true" outlineLevel="0" collapsed="false">
      <c r="B4173" s="13" t="s">
        <v>160</v>
      </c>
      <c r="C4173" s="13" t="s">
        <v>47</v>
      </c>
      <c r="D4173" s="14" t="n">
        <v>4.192</v>
      </c>
      <c r="E4173" s="11" t="s">
        <v>21</v>
      </c>
    </row>
    <row r="4174" customFormat="false" ht="14.4" hidden="false" customHeight="true" outlineLevel="0" collapsed="false">
      <c r="B4174" s="13" t="s">
        <v>160</v>
      </c>
      <c r="C4174" s="13" t="s">
        <v>48</v>
      </c>
      <c r="D4174" s="14" t="n">
        <v>0</v>
      </c>
      <c r="E4174" s="11" t="s">
        <v>21</v>
      </c>
    </row>
    <row r="4175" customFormat="false" ht="14.4" hidden="false" customHeight="true" outlineLevel="0" collapsed="false">
      <c r="B4175" s="13" t="s">
        <v>160</v>
      </c>
      <c r="C4175" s="13" t="s">
        <v>49</v>
      </c>
      <c r="D4175" s="14" t="n">
        <v>0</v>
      </c>
      <c r="E4175" s="11" t="s">
        <v>21</v>
      </c>
    </row>
    <row r="4176" customFormat="false" ht="14.4" hidden="false" customHeight="true" outlineLevel="0" collapsed="false">
      <c r="B4176" s="13" t="s">
        <v>160</v>
      </c>
      <c r="C4176" s="13" t="s">
        <v>50</v>
      </c>
      <c r="D4176" s="14" t="n">
        <v>0</v>
      </c>
      <c r="E4176" s="11" t="s">
        <v>21</v>
      </c>
    </row>
    <row r="4177" customFormat="false" ht="14.4" hidden="false" customHeight="true" outlineLevel="0" collapsed="false">
      <c r="B4177" s="13" t="s">
        <v>160</v>
      </c>
      <c r="C4177" s="13" t="s">
        <v>51</v>
      </c>
      <c r="D4177" s="14" t="n">
        <v>0</v>
      </c>
      <c r="E4177" s="11" t="s">
        <v>21</v>
      </c>
    </row>
    <row r="4178" customFormat="false" ht="14.4" hidden="false" customHeight="true" outlineLevel="0" collapsed="false">
      <c r="B4178" s="13" t="s">
        <v>160</v>
      </c>
      <c r="C4178" s="13" t="s">
        <v>52</v>
      </c>
      <c r="D4178" s="14" t="n">
        <v>0</v>
      </c>
      <c r="E4178" s="11" t="s">
        <v>21</v>
      </c>
    </row>
    <row r="4179" customFormat="false" ht="14.4" hidden="false" customHeight="true" outlineLevel="0" collapsed="false">
      <c r="B4179" s="13" t="s">
        <v>160</v>
      </c>
      <c r="C4179" s="13" t="s">
        <v>53</v>
      </c>
      <c r="D4179" s="14" t="n">
        <v>0</v>
      </c>
      <c r="E4179" s="11" t="s">
        <v>21</v>
      </c>
    </row>
    <row r="4180" customFormat="false" ht="14.4" hidden="false" customHeight="true" outlineLevel="0" collapsed="false">
      <c r="B4180" s="13" t="s">
        <v>160</v>
      </c>
      <c r="C4180" s="13" t="s">
        <v>54</v>
      </c>
      <c r="D4180" s="14" t="n">
        <v>0</v>
      </c>
      <c r="E4180" s="11" t="s">
        <v>21</v>
      </c>
    </row>
    <row r="4181" customFormat="false" ht="14.4" hidden="false" customHeight="true" outlineLevel="0" collapsed="false">
      <c r="B4181" s="13" t="s">
        <v>160</v>
      </c>
      <c r="C4181" s="13" t="s">
        <v>55</v>
      </c>
      <c r="D4181" s="14" t="n">
        <v>0</v>
      </c>
      <c r="E4181" s="11" t="s">
        <v>21</v>
      </c>
    </row>
    <row r="4182" customFormat="false" ht="14.4" hidden="false" customHeight="true" outlineLevel="0" collapsed="false">
      <c r="B4182" s="13" t="s">
        <v>160</v>
      </c>
      <c r="C4182" s="13" t="s">
        <v>56</v>
      </c>
      <c r="D4182" s="14" t="n">
        <v>0</v>
      </c>
      <c r="E4182" s="11" t="s">
        <v>21</v>
      </c>
    </row>
    <row r="4183" customFormat="false" ht="14.4" hidden="false" customHeight="true" outlineLevel="0" collapsed="false">
      <c r="B4183" s="13" t="s">
        <v>160</v>
      </c>
      <c r="C4183" s="13" t="s">
        <v>57</v>
      </c>
      <c r="D4183" s="14" t="n">
        <v>0</v>
      </c>
      <c r="E4183" s="11" t="s">
        <v>21</v>
      </c>
    </row>
    <row r="4184" customFormat="false" ht="14.4" hidden="false" customHeight="true" outlineLevel="0" collapsed="false">
      <c r="B4184" s="13" t="s">
        <v>160</v>
      </c>
      <c r="C4184" s="13" t="s">
        <v>58</v>
      </c>
      <c r="D4184" s="14" t="n">
        <v>0</v>
      </c>
      <c r="E4184" s="11" t="s">
        <v>21</v>
      </c>
    </row>
    <row r="4185" customFormat="false" ht="14.4" hidden="false" customHeight="true" outlineLevel="0" collapsed="false">
      <c r="B4185" s="13" t="s">
        <v>160</v>
      </c>
      <c r="C4185" s="13" t="s">
        <v>59</v>
      </c>
      <c r="D4185" s="14" t="n">
        <v>0</v>
      </c>
      <c r="E4185" s="11" t="s">
        <v>21</v>
      </c>
    </row>
    <row r="4186" customFormat="false" ht="14.4" hidden="false" customHeight="true" outlineLevel="0" collapsed="false">
      <c r="B4186" s="13" t="s">
        <v>160</v>
      </c>
      <c r="C4186" s="13" t="s">
        <v>60</v>
      </c>
      <c r="D4186" s="14" t="n">
        <v>0</v>
      </c>
      <c r="E4186" s="11" t="s">
        <v>21</v>
      </c>
    </row>
    <row r="4187" customFormat="false" ht="14.4" hidden="false" customHeight="true" outlineLevel="0" collapsed="false">
      <c r="B4187" s="13" t="s">
        <v>160</v>
      </c>
      <c r="C4187" s="13" t="s">
        <v>61</v>
      </c>
      <c r="D4187" s="14" t="n">
        <v>0</v>
      </c>
      <c r="E4187" s="11" t="s">
        <v>21</v>
      </c>
    </row>
    <row r="4188" customFormat="false" ht="14.4" hidden="false" customHeight="true" outlineLevel="0" collapsed="false">
      <c r="B4188" s="13" t="s">
        <v>160</v>
      </c>
      <c r="C4188" s="13" t="s">
        <v>62</v>
      </c>
      <c r="D4188" s="14" t="n">
        <v>0</v>
      </c>
      <c r="E4188" s="11" t="s">
        <v>21</v>
      </c>
    </row>
    <row r="4189" customFormat="false" ht="14.4" hidden="false" customHeight="true" outlineLevel="0" collapsed="false">
      <c r="B4189" s="13" t="s">
        <v>160</v>
      </c>
      <c r="C4189" s="13" t="s">
        <v>63</v>
      </c>
      <c r="D4189" s="14" t="n">
        <v>0</v>
      </c>
      <c r="E4189" s="11" t="s">
        <v>21</v>
      </c>
    </row>
    <row r="4190" customFormat="false" ht="14.4" hidden="false" customHeight="true" outlineLevel="0" collapsed="false">
      <c r="B4190" s="13" t="s">
        <v>160</v>
      </c>
      <c r="C4190" s="13" t="s">
        <v>64</v>
      </c>
      <c r="D4190" s="14" t="n">
        <v>0</v>
      </c>
      <c r="E4190" s="11" t="s">
        <v>21</v>
      </c>
    </row>
    <row r="4191" customFormat="false" ht="14.4" hidden="false" customHeight="true" outlineLevel="0" collapsed="false">
      <c r="B4191" s="13" t="s">
        <v>160</v>
      </c>
      <c r="C4191" s="13" t="s">
        <v>65</v>
      </c>
      <c r="D4191" s="14" t="n">
        <v>0</v>
      </c>
      <c r="E4191" s="11" t="s">
        <v>21</v>
      </c>
    </row>
    <row r="4192" customFormat="false" ht="14.4" hidden="false" customHeight="true" outlineLevel="0" collapsed="false">
      <c r="B4192" s="13" t="s">
        <v>160</v>
      </c>
      <c r="C4192" s="13" t="s">
        <v>66</v>
      </c>
      <c r="D4192" s="14" t="n">
        <v>0</v>
      </c>
      <c r="E4192" s="11" t="s">
        <v>21</v>
      </c>
    </row>
    <row r="4193" customFormat="false" ht="14.4" hidden="false" customHeight="true" outlineLevel="0" collapsed="false">
      <c r="B4193" s="13" t="s">
        <v>160</v>
      </c>
      <c r="C4193" s="13" t="s">
        <v>67</v>
      </c>
      <c r="D4193" s="14" t="n">
        <v>0</v>
      </c>
      <c r="E4193" s="11" t="s">
        <v>21</v>
      </c>
    </row>
    <row r="4194" customFormat="false" ht="14.4" hidden="false" customHeight="true" outlineLevel="0" collapsed="false">
      <c r="B4194" s="13" t="s">
        <v>160</v>
      </c>
      <c r="C4194" s="13" t="s">
        <v>68</v>
      </c>
      <c r="D4194" s="14" t="n">
        <v>0</v>
      </c>
      <c r="E4194" s="11" t="s">
        <v>21</v>
      </c>
    </row>
    <row r="4195" customFormat="false" ht="14.4" hidden="false" customHeight="true" outlineLevel="0" collapsed="false">
      <c r="B4195" s="13" t="s">
        <v>160</v>
      </c>
      <c r="C4195" s="13" t="s">
        <v>69</v>
      </c>
      <c r="D4195" s="14" t="n">
        <v>0</v>
      </c>
      <c r="E4195" s="11" t="s">
        <v>21</v>
      </c>
    </row>
    <row r="4196" customFormat="false" ht="14.4" hidden="false" customHeight="true" outlineLevel="0" collapsed="false">
      <c r="B4196" s="13" t="s">
        <v>160</v>
      </c>
      <c r="C4196" s="13" t="s">
        <v>70</v>
      </c>
      <c r="D4196" s="14" t="n">
        <v>0</v>
      </c>
      <c r="E4196" s="11" t="s">
        <v>21</v>
      </c>
    </row>
    <row r="4197" customFormat="false" ht="14.4" hidden="false" customHeight="true" outlineLevel="0" collapsed="false">
      <c r="B4197" s="13" t="s">
        <v>160</v>
      </c>
      <c r="C4197" s="13" t="s">
        <v>71</v>
      </c>
      <c r="D4197" s="14" t="n">
        <v>0</v>
      </c>
      <c r="E4197" s="11" t="s">
        <v>21</v>
      </c>
    </row>
    <row r="4198" customFormat="false" ht="14.4" hidden="false" customHeight="true" outlineLevel="0" collapsed="false">
      <c r="B4198" s="13" t="s">
        <v>160</v>
      </c>
      <c r="C4198" s="13" t="s">
        <v>72</v>
      </c>
      <c r="D4198" s="14" t="n">
        <v>0</v>
      </c>
      <c r="E4198" s="11" t="s">
        <v>21</v>
      </c>
    </row>
    <row r="4199" customFormat="false" ht="14.4" hidden="false" customHeight="true" outlineLevel="0" collapsed="false">
      <c r="B4199" s="13" t="s">
        <v>160</v>
      </c>
      <c r="C4199" s="13" t="s">
        <v>73</v>
      </c>
      <c r="D4199" s="14" t="n">
        <v>0</v>
      </c>
      <c r="E4199" s="11" t="s">
        <v>21</v>
      </c>
    </row>
    <row r="4200" customFormat="false" ht="14.4" hidden="false" customHeight="true" outlineLevel="0" collapsed="false">
      <c r="B4200" s="13" t="s">
        <v>160</v>
      </c>
      <c r="C4200" s="13" t="s">
        <v>74</v>
      </c>
      <c r="D4200" s="14" t="n">
        <v>0</v>
      </c>
      <c r="E4200" s="11" t="s">
        <v>21</v>
      </c>
    </row>
    <row r="4201" customFormat="false" ht="14.4" hidden="false" customHeight="true" outlineLevel="0" collapsed="false">
      <c r="B4201" s="13" t="s">
        <v>160</v>
      </c>
      <c r="C4201" s="13" t="s">
        <v>75</v>
      </c>
      <c r="D4201" s="14" t="n">
        <v>0</v>
      </c>
      <c r="E4201" s="11" t="s">
        <v>21</v>
      </c>
    </row>
    <row r="4202" customFormat="false" ht="14.4" hidden="false" customHeight="true" outlineLevel="0" collapsed="false">
      <c r="B4202" s="13" t="s">
        <v>160</v>
      </c>
      <c r="C4202" s="13" t="s">
        <v>76</v>
      </c>
      <c r="D4202" s="14" t="n">
        <v>0</v>
      </c>
      <c r="E4202" s="11" t="s">
        <v>21</v>
      </c>
    </row>
    <row r="4203" customFormat="false" ht="14.4" hidden="false" customHeight="true" outlineLevel="0" collapsed="false">
      <c r="B4203" s="13" t="s">
        <v>160</v>
      </c>
      <c r="C4203" s="13" t="s">
        <v>77</v>
      </c>
      <c r="D4203" s="14" t="n">
        <v>0</v>
      </c>
      <c r="E4203" s="11" t="s">
        <v>21</v>
      </c>
    </row>
    <row r="4204" customFormat="false" ht="14.4" hidden="false" customHeight="true" outlineLevel="0" collapsed="false">
      <c r="B4204" s="13" t="s">
        <v>160</v>
      </c>
      <c r="C4204" s="13" t="s">
        <v>78</v>
      </c>
      <c r="D4204" s="14" t="n">
        <v>0</v>
      </c>
      <c r="E4204" s="11" t="s">
        <v>21</v>
      </c>
    </row>
    <row r="4205" customFormat="false" ht="14.4" hidden="false" customHeight="true" outlineLevel="0" collapsed="false">
      <c r="B4205" s="13" t="s">
        <v>160</v>
      </c>
      <c r="C4205" s="13" t="s">
        <v>79</v>
      </c>
      <c r="D4205" s="14" t="n">
        <v>0</v>
      </c>
      <c r="E4205" s="11" t="s">
        <v>21</v>
      </c>
    </row>
    <row r="4206" customFormat="false" ht="14.4" hidden="false" customHeight="true" outlineLevel="0" collapsed="false">
      <c r="B4206" s="13" t="s">
        <v>160</v>
      </c>
      <c r="C4206" s="13" t="s">
        <v>80</v>
      </c>
      <c r="D4206" s="14" t="n">
        <v>0</v>
      </c>
      <c r="E4206" s="11" t="s">
        <v>21</v>
      </c>
    </row>
    <row r="4207" customFormat="false" ht="14.4" hidden="false" customHeight="true" outlineLevel="0" collapsed="false">
      <c r="B4207" s="13" t="s">
        <v>160</v>
      </c>
      <c r="C4207" s="13" t="s">
        <v>81</v>
      </c>
      <c r="D4207" s="14" t="n">
        <v>0</v>
      </c>
      <c r="E4207" s="11" t="s">
        <v>21</v>
      </c>
    </row>
    <row r="4208" customFormat="false" ht="14.4" hidden="false" customHeight="true" outlineLevel="0" collapsed="false">
      <c r="B4208" s="13" t="s">
        <v>160</v>
      </c>
      <c r="C4208" s="13" t="s">
        <v>82</v>
      </c>
      <c r="D4208" s="14" t="n">
        <v>0</v>
      </c>
      <c r="E4208" s="11" t="s">
        <v>21</v>
      </c>
    </row>
    <row r="4209" customFormat="false" ht="14.4" hidden="false" customHeight="true" outlineLevel="0" collapsed="false">
      <c r="B4209" s="13" t="s">
        <v>160</v>
      </c>
      <c r="C4209" s="13" t="s">
        <v>83</v>
      </c>
      <c r="D4209" s="14" t="n">
        <v>0</v>
      </c>
      <c r="E4209" s="11" t="s">
        <v>21</v>
      </c>
    </row>
    <row r="4210" customFormat="false" ht="14.4" hidden="false" customHeight="true" outlineLevel="0" collapsed="false">
      <c r="B4210" s="13" t="s">
        <v>160</v>
      </c>
      <c r="C4210" s="13" t="s">
        <v>84</v>
      </c>
      <c r="D4210" s="14" t="n">
        <v>0</v>
      </c>
      <c r="E4210" s="11" t="s">
        <v>21</v>
      </c>
    </row>
    <row r="4211" customFormat="false" ht="14.4" hidden="false" customHeight="true" outlineLevel="0" collapsed="false">
      <c r="B4211" s="13" t="s">
        <v>160</v>
      </c>
      <c r="C4211" s="13" t="s">
        <v>85</v>
      </c>
      <c r="D4211" s="14" t="n">
        <v>0</v>
      </c>
      <c r="E4211" s="11" t="s">
        <v>21</v>
      </c>
    </row>
    <row r="4212" customFormat="false" ht="14.4" hidden="false" customHeight="true" outlineLevel="0" collapsed="false">
      <c r="B4212" s="13" t="s">
        <v>160</v>
      </c>
      <c r="C4212" s="13" t="s">
        <v>86</v>
      </c>
      <c r="D4212" s="14" t="n">
        <v>0</v>
      </c>
      <c r="E4212" s="11" t="s">
        <v>21</v>
      </c>
    </row>
    <row r="4213" customFormat="false" ht="14.4" hidden="false" customHeight="true" outlineLevel="0" collapsed="false">
      <c r="B4213" s="13" t="s">
        <v>160</v>
      </c>
      <c r="C4213" s="13" t="s">
        <v>87</v>
      </c>
      <c r="D4213" s="14" t="n">
        <v>0</v>
      </c>
      <c r="E4213" s="11" t="s">
        <v>21</v>
      </c>
    </row>
    <row r="4214" customFormat="false" ht="14.4" hidden="false" customHeight="true" outlineLevel="0" collapsed="false">
      <c r="B4214" s="13" t="s">
        <v>160</v>
      </c>
      <c r="C4214" s="13" t="s">
        <v>88</v>
      </c>
      <c r="D4214" s="14" t="n">
        <v>0</v>
      </c>
      <c r="E4214" s="11" t="s">
        <v>21</v>
      </c>
    </row>
    <row r="4215" customFormat="false" ht="14.4" hidden="false" customHeight="true" outlineLevel="0" collapsed="false">
      <c r="B4215" s="13" t="s">
        <v>160</v>
      </c>
      <c r="C4215" s="13" t="s">
        <v>89</v>
      </c>
      <c r="D4215" s="14" t="n">
        <v>1.04</v>
      </c>
      <c r="E4215" s="11" t="s">
        <v>21</v>
      </c>
    </row>
    <row r="4216" customFormat="false" ht="14.4" hidden="false" customHeight="true" outlineLevel="0" collapsed="false">
      <c r="B4216" s="13" t="s">
        <v>160</v>
      </c>
      <c r="C4216" s="13" t="s">
        <v>90</v>
      </c>
      <c r="D4216" s="14" t="n">
        <v>10.744</v>
      </c>
      <c r="E4216" s="11" t="s">
        <v>21</v>
      </c>
    </row>
    <row r="4217" customFormat="false" ht="14.4" hidden="false" customHeight="true" outlineLevel="0" collapsed="false">
      <c r="B4217" s="13" t="s">
        <v>160</v>
      </c>
      <c r="C4217" s="13" t="s">
        <v>91</v>
      </c>
      <c r="D4217" s="14" t="n">
        <v>10.888</v>
      </c>
      <c r="E4217" s="11" t="s">
        <v>21</v>
      </c>
    </row>
    <row r="4218" customFormat="false" ht="14.4" hidden="false" customHeight="true" outlineLevel="0" collapsed="false">
      <c r="B4218" s="13" t="s">
        <v>160</v>
      </c>
      <c r="C4218" s="13" t="s">
        <v>92</v>
      </c>
      <c r="D4218" s="14" t="n">
        <v>10.912</v>
      </c>
      <c r="E4218" s="11" t="s">
        <v>21</v>
      </c>
    </row>
    <row r="4219" customFormat="false" ht="14.4" hidden="false" customHeight="true" outlineLevel="0" collapsed="false">
      <c r="B4219" s="13" t="s">
        <v>160</v>
      </c>
      <c r="C4219" s="13" t="s">
        <v>93</v>
      </c>
      <c r="D4219" s="14" t="n">
        <v>10.828</v>
      </c>
      <c r="E4219" s="11" t="s">
        <v>21</v>
      </c>
    </row>
    <row r="4220" customFormat="false" ht="14.4" hidden="false" customHeight="true" outlineLevel="0" collapsed="false">
      <c r="B4220" s="13" t="s">
        <v>160</v>
      </c>
      <c r="C4220" s="13" t="s">
        <v>94</v>
      </c>
      <c r="D4220" s="14" t="n">
        <v>10.768</v>
      </c>
      <c r="E4220" s="11" t="s">
        <v>21</v>
      </c>
    </row>
    <row r="4221" customFormat="false" ht="14.4" hidden="false" customHeight="true" outlineLevel="0" collapsed="false">
      <c r="B4221" s="13" t="s">
        <v>160</v>
      </c>
      <c r="C4221" s="13" t="s">
        <v>95</v>
      </c>
      <c r="D4221" s="14" t="n">
        <v>10.732</v>
      </c>
      <c r="E4221" s="11" t="s">
        <v>21</v>
      </c>
    </row>
    <row r="4222" customFormat="false" ht="14.4" hidden="false" customHeight="true" outlineLevel="0" collapsed="false">
      <c r="B4222" s="13" t="s">
        <v>160</v>
      </c>
      <c r="C4222" s="13" t="s">
        <v>96</v>
      </c>
      <c r="D4222" s="14" t="n">
        <v>10.744</v>
      </c>
      <c r="E4222" s="11" t="s">
        <v>21</v>
      </c>
    </row>
    <row r="4223" customFormat="false" ht="14.4" hidden="false" customHeight="true" outlineLevel="0" collapsed="false">
      <c r="B4223" s="13" t="s">
        <v>160</v>
      </c>
      <c r="C4223" s="13" t="s">
        <v>97</v>
      </c>
      <c r="D4223" s="14" t="n">
        <v>10.748</v>
      </c>
      <c r="E4223" s="11" t="s">
        <v>21</v>
      </c>
    </row>
    <row r="4224" customFormat="false" ht="14.4" hidden="false" customHeight="true" outlineLevel="0" collapsed="false">
      <c r="B4224" s="13" t="s">
        <v>160</v>
      </c>
      <c r="C4224" s="13" t="s">
        <v>98</v>
      </c>
      <c r="D4224" s="14" t="n">
        <v>10.74</v>
      </c>
      <c r="E4224" s="11" t="s">
        <v>21</v>
      </c>
    </row>
    <row r="4225" customFormat="false" ht="14.4" hidden="false" customHeight="true" outlineLevel="0" collapsed="false">
      <c r="B4225" s="13" t="s">
        <v>160</v>
      </c>
      <c r="C4225" s="13" t="s">
        <v>99</v>
      </c>
      <c r="D4225" s="14" t="n">
        <v>10.732</v>
      </c>
      <c r="E4225" s="11" t="s">
        <v>21</v>
      </c>
    </row>
    <row r="4226" customFormat="false" ht="14.4" hidden="false" customHeight="true" outlineLevel="0" collapsed="false">
      <c r="B4226" s="13" t="s">
        <v>160</v>
      </c>
      <c r="C4226" s="13" t="s">
        <v>100</v>
      </c>
      <c r="D4226" s="14" t="n">
        <v>10.756</v>
      </c>
      <c r="E4226" s="11" t="s">
        <v>21</v>
      </c>
    </row>
    <row r="4227" customFormat="false" ht="14.4" hidden="false" customHeight="true" outlineLevel="0" collapsed="false">
      <c r="B4227" s="13" t="s">
        <v>160</v>
      </c>
      <c r="C4227" s="13" t="s">
        <v>101</v>
      </c>
      <c r="D4227" s="14" t="n">
        <v>10.492</v>
      </c>
      <c r="E4227" s="11" t="s">
        <v>21</v>
      </c>
    </row>
    <row r="4228" customFormat="false" ht="14.4" hidden="false" customHeight="true" outlineLevel="0" collapsed="false">
      <c r="B4228" s="13" t="s">
        <v>160</v>
      </c>
      <c r="C4228" s="13" t="s">
        <v>102</v>
      </c>
      <c r="D4228" s="14" t="n">
        <v>10.424</v>
      </c>
      <c r="E4228" s="11" t="s">
        <v>21</v>
      </c>
    </row>
    <row r="4229" customFormat="false" ht="14.4" hidden="false" customHeight="true" outlineLevel="0" collapsed="false">
      <c r="B4229" s="13" t="s">
        <v>160</v>
      </c>
      <c r="C4229" s="13" t="s">
        <v>103</v>
      </c>
      <c r="D4229" s="14" t="n">
        <v>10.496</v>
      </c>
      <c r="E4229" s="11" t="s">
        <v>21</v>
      </c>
    </row>
    <row r="4230" customFormat="false" ht="14.4" hidden="false" customHeight="true" outlineLevel="0" collapsed="false">
      <c r="B4230" s="13" t="s">
        <v>160</v>
      </c>
      <c r="C4230" s="13" t="s">
        <v>104</v>
      </c>
      <c r="D4230" s="14" t="n">
        <v>10.552</v>
      </c>
      <c r="E4230" s="11" t="s">
        <v>21</v>
      </c>
    </row>
    <row r="4231" customFormat="false" ht="14.4" hidden="false" customHeight="true" outlineLevel="0" collapsed="false">
      <c r="B4231" s="13" t="s">
        <v>160</v>
      </c>
      <c r="C4231" s="13" t="s">
        <v>105</v>
      </c>
      <c r="D4231" s="14" t="n">
        <v>10.576</v>
      </c>
      <c r="E4231" s="11" t="s">
        <v>21</v>
      </c>
    </row>
    <row r="4232" customFormat="false" ht="14.4" hidden="false" customHeight="true" outlineLevel="0" collapsed="false">
      <c r="B4232" s="13" t="s">
        <v>160</v>
      </c>
      <c r="C4232" s="13" t="s">
        <v>106</v>
      </c>
      <c r="D4232" s="14" t="n">
        <v>10.56</v>
      </c>
      <c r="E4232" s="11" t="s">
        <v>21</v>
      </c>
    </row>
    <row r="4233" customFormat="false" ht="14.4" hidden="false" customHeight="true" outlineLevel="0" collapsed="false">
      <c r="B4233" s="13" t="s">
        <v>160</v>
      </c>
      <c r="C4233" s="13" t="s">
        <v>107</v>
      </c>
      <c r="D4233" s="14" t="n">
        <v>10.516</v>
      </c>
      <c r="E4233" s="11" t="s">
        <v>21</v>
      </c>
    </row>
    <row r="4234" customFormat="false" ht="14.4" hidden="false" customHeight="true" outlineLevel="0" collapsed="false">
      <c r="B4234" s="13" t="s">
        <v>160</v>
      </c>
      <c r="C4234" s="13" t="s">
        <v>108</v>
      </c>
      <c r="D4234" s="14" t="n">
        <v>10.588</v>
      </c>
      <c r="E4234" s="11" t="s">
        <v>21</v>
      </c>
    </row>
    <row r="4235" customFormat="false" ht="14.4" hidden="false" customHeight="true" outlineLevel="0" collapsed="false">
      <c r="B4235" s="13" t="s">
        <v>160</v>
      </c>
      <c r="C4235" s="13" t="s">
        <v>109</v>
      </c>
      <c r="D4235" s="14" t="n">
        <v>10.552</v>
      </c>
      <c r="E4235" s="11" t="s">
        <v>21</v>
      </c>
    </row>
    <row r="4236" customFormat="false" ht="14.4" hidden="false" customHeight="true" outlineLevel="0" collapsed="false">
      <c r="B4236" s="13" t="s">
        <v>160</v>
      </c>
      <c r="C4236" s="13" t="s">
        <v>110</v>
      </c>
      <c r="D4236" s="14" t="n">
        <v>10.58</v>
      </c>
      <c r="E4236" s="11" t="s">
        <v>21</v>
      </c>
    </row>
    <row r="4237" customFormat="false" ht="14.4" hidden="false" customHeight="true" outlineLevel="0" collapsed="false">
      <c r="B4237" s="13" t="s">
        <v>160</v>
      </c>
      <c r="C4237" s="13" t="s">
        <v>111</v>
      </c>
      <c r="D4237" s="14" t="n">
        <v>10.636</v>
      </c>
      <c r="E4237" s="11" t="s">
        <v>21</v>
      </c>
    </row>
    <row r="4238" customFormat="false" ht="14.4" hidden="false" customHeight="true" outlineLevel="0" collapsed="false">
      <c r="B4238" s="13" t="s">
        <v>160</v>
      </c>
      <c r="C4238" s="13" t="s">
        <v>112</v>
      </c>
      <c r="D4238" s="14" t="n">
        <v>10.708</v>
      </c>
      <c r="E4238" s="11" t="s">
        <v>21</v>
      </c>
    </row>
    <row r="4239" customFormat="false" ht="14.4" hidden="false" customHeight="true" outlineLevel="0" collapsed="false">
      <c r="B4239" s="13" t="s">
        <v>160</v>
      </c>
      <c r="C4239" s="13" t="s">
        <v>113</v>
      </c>
      <c r="D4239" s="14" t="n">
        <v>10.736</v>
      </c>
      <c r="E4239" s="11" t="s">
        <v>21</v>
      </c>
    </row>
    <row r="4240" customFormat="false" ht="14.4" hidden="false" customHeight="true" outlineLevel="0" collapsed="false">
      <c r="B4240" s="13" t="s">
        <v>160</v>
      </c>
      <c r="C4240" s="13" t="s">
        <v>114</v>
      </c>
      <c r="D4240" s="14" t="n">
        <v>10.74</v>
      </c>
      <c r="E4240" s="11" t="s">
        <v>21</v>
      </c>
    </row>
    <row r="4241" customFormat="false" ht="14.4" hidden="false" customHeight="true" outlineLevel="0" collapsed="false">
      <c r="B4241" s="13" t="s">
        <v>160</v>
      </c>
      <c r="C4241" s="13" t="s">
        <v>115</v>
      </c>
      <c r="D4241" s="14" t="n">
        <v>10.716</v>
      </c>
      <c r="E4241" s="11" t="s">
        <v>21</v>
      </c>
    </row>
    <row r="4242" customFormat="false" ht="14.4" hidden="false" customHeight="true" outlineLevel="0" collapsed="false">
      <c r="B4242" s="13" t="s">
        <v>160</v>
      </c>
      <c r="C4242" s="13" t="s">
        <v>116</v>
      </c>
      <c r="D4242" s="14" t="n">
        <v>10.692</v>
      </c>
      <c r="E4242" s="11" t="s">
        <v>21</v>
      </c>
    </row>
    <row r="4243" customFormat="false" ht="14.4" hidden="false" customHeight="true" outlineLevel="0" collapsed="false">
      <c r="B4243" s="13" t="s">
        <v>161</v>
      </c>
      <c r="C4243" s="13" t="s">
        <v>20</v>
      </c>
      <c r="D4243" s="14" t="n">
        <v>10.744</v>
      </c>
      <c r="E4243" s="11" t="s">
        <v>21</v>
      </c>
    </row>
    <row r="4244" customFormat="false" ht="14.4" hidden="false" customHeight="true" outlineLevel="0" collapsed="false">
      <c r="B4244" s="13" t="s">
        <v>161</v>
      </c>
      <c r="C4244" s="13" t="s">
        <v>22</v>
      </c>
      <c r="D4244" s="14" t="n">
        <v>10.744</v>
      </c>
      <c r="E4244" s="11" t="s">
        <v>21</v>
      </c>
    </row>
    <row r="4245" customFormat="false" ht="14.4" hidden="false" customHeight="true" outlineLevel="0" collapsed="false">
      <c r="B4245" s="13" t="s">
        <v>161</v>
      </c>
      <c r="C4245" s="13" t="s">
        <v>23</v>
      </c>
      <c r="D4245" s="14" t="n">
        <v>10.764</v>
      </c>
      <c r="E4245" s="11" t="s">
        <v>21</v>
      </c>
    </row>
    <row r="4246" customFormat="false" ht="14.4" hidden="false" customHeight="true" outlineLevel="0" collapsed="false">
      <c r="B4246" s="13" t="s">
        <v>161</v>
      </c>
      <c r="C4246" s="13" t="s">
        <v>24</v>
      </c>
      <c r="D4246" s="14" t="n">
        <v>10.808</v>
      </c>
      <c r="E4246" s="11" t="s">
        <v>21</v>
      </c>
    </row>
    <row r="4247" customFormat="false" ht="14.4" hidden="false" customHeight="true" outlineLevel="0" collapsed="false">
      <c r="B4247" s="13" t="s">
        <v>161</v>
      </c>
      <c r="C4247" s="13" t="s">
        <v>25</v>
      </c>
      <c r="D4247" s="14" t="n">
        <v>10.772</v>
      </c>
      <c r="E4247" s="11" t="s">
        <v>21</v>
      </c>
    </row>
    <row r="4248" customFormat="false" ht="14.4" hidden="false" customHeight="true" outlineLevel="0" collapsed="false">
      <c r="B4248" s="13" t="s">
        <v>161</v>
      </c>
      <c r="C4248" s="13" t="s">
        <v>26</v>
      </c>
      <c r="D4248" s="14" t="n">
        <v>10.748</v>
      </c>
      <c r="E4248" s="11" t="s">
        <v>21</v>
      </c>
    </row>
    <row r="4249" customFormat="false" ht="14.4" hidden="false" customHeight="true" outlineLevel="0" collapsed="false">
      <c r="B4249" s="13" t="s">
        <v>161</v>
      </c>
      <c r="C4249" s="13" t="s">
        <v>27</v>
      </c>
      <c r="D4249" s="14" t="n">
        <v>10.796</v>
      </c>
      <c r="E4249" s="11" t="s">
        <v>21</v>
      </c>
    </row>
    <row r="4250" customFormat="false" ht="14.4" hidden="false" customHeight="true" outlineLevel="0" collapsed="false">
      <c r="B4250" s="13" t="s">
        <v>161</v>
      </c>
      <c r="C4250" s="13" t="s">
        <v>28</v>
      </c>
      <c r="D4250" s="14" t="n">
        <v>10.8</v>
      </c>
      <c r="E4250" s="11" t="s">
        <v>21</v>
      </c>
    </row>
    <row r="4251" customFormat="false" ht="14.4" hidden="false" customHeight="true" outlineLevel="0" collapsed="false">
      <c r="B4251" s="13" t="s">
        <v>161</v>
      </c>
      <c r="C4251" s="13" t="s">
        <v>29</v>
      </c>
      <c r="D4251" s="14" t="n">
        <v>10.844</v>
      </c>
      <c r="E4251" s="11" t="s">
        <v>21</v>
      </c>
    </row>
    <row r="4252" customFormat="false" ht="14.4" hidden="false" customHeight="true" outlineLevel="0" collapsed="false">
      <c r="B4252" s="13" t="s">
        <v>161</v>
      </c>
      <c r="C4252" s="13" t="s">
        <v>30</v>
      </c>
      <c r="D4252" s="14" t="n">
        <v>10.824</v>
      </c>
      <c r="E4252" s="11" t="s">
        <v>21</v>
      </c>
    </row>
    <row r="4253" customFormat="false" ht="14.4" hidden="false" customHeight="true" outlineLevel="0" collapsed="false">
      <c r="B4253" s="13" t="s">
        <v>161</v>
      </c>
      <c r="C4253" s="13" t="s">
        <v>31</v>
      </c>
      <c r="D4253" s="14" t="n">
        <v>10.828</v>
      </c>
      <c r="E4253" s="11" t="s">
        <v>21</v>
      </c>
    </row>
    <row r="4254" customFormat="false" ht="14.4" hidden="false" customHeight="true" outlineLevel="0" collapsed="false">
      <c r="B4254" s="13" t="s">
        <v>161</v>
      </c>
      <c r="C4254" s="13" t="s">
        <v>32</v>
      </c>
      <c r="D4254" s="14" t="n">
        <v>10.836</v>
      </c>
      <c r="E4254" s="11" t="s">
        <v>21</v>
      </c>
    </row>
    <row r="4255" customFormat="false" ht="14.4" hidden="false" customHeight="true" outlineLevel="0" collapsed="false">
      <c r="B4255" s="13" t="s">
        <v>161</v>
      </c>
      <c r="C4255" s="13" t="s">
        <v>33</v>
      </c>
      <c r="D4255" s="14" t="n">
        <v>10.8</v>
      </c>
      <c r="E4255" s="11" t="s">
        <v>21</v>
      </c>
    </row>
    <row r="4256" customFormat="false" ht="14.4" hidden="false" customHeight="true" outlineLevel="0" collapsed="false">
      <c r="B4256" s="13" t="s">
        <v>161</v>
      </c>
      <c r="C4256" s="13" t="s">
        <v>34</v>
      </c>
      <c r="D4256" s="14" t="n">
        <v>10.752</v>
      </c>
      <c r="E4256" s="11" t="s">
        <v>21</v>
      </c>
    </row>
    <row r="4257" customFormat="false" ht="14.4" hidden="false" customHeight="true" outlineLevel="0" collapsed="false">
      <c r="B4257" s="13" t="s">
        <v>161</v>
      </c>
      <c r="C4257" s="13" t="s">
        <v>35</v>
      </c>
      <c r="D4257" s="14" t="n">
        <v>10.788</v>
      </c>
      <c r="E4257" s="11" t="s">
        <v>21</v>
      </c>
    </row>
    <row r="4258" customFormat="false" ht="14.4" hidden="false" customHeight="true" outlineLevel="0" collapsed="false">
      <c r="B4258" s="13" t="s">
        <v>161</v>
      </c>
      <c r="C4258" s="13" t="s">
        <v>36</v>
      </c>
      <c r="D4258" s="14" t="n">
        <v>10.796</v>
      </c>
      <c r="E4258" s="11" t="s">
        <v>21</v>
      </c>
    </row>
    <row r="4259" customFormat="false" ht="14.4" hidden="false" customHeight="true" outlineLevel="0" collapsed="false">
      <c r="B4259" s="13" t="s">
        <v>161</v>
      </c>
      <c r="C4259" s="13" t="s">
        <v>37</v>
      </c>
      <c r="D4259" s="14" t="n">
        <v>10.764</v>
      </c>
      <c r="E4259" s="11" t="s">
        <v>21</v>
      </c>
    </row>
    <row r="4260" customFormat="false" ht="14.4" hidden="false" customHeight="true" outlineLevel="0" collapsed="false">
      <c r="B4260" s="13" t="s">
        <v>161</v>
      </c>
      <c r="C4260" s="13" t="s">
        <v>38</v>
      </c>
      <c r="D4260" s="14" t="n">
        <v>10.776</v>
      </c>
      <c r="E4260" s="11" t="s">
        <v>21</v>
      </c>
    </row>
    <row r="4261" customFormat="false" ht="14.4" hidden="false" customHeight="true" outlineLevel="0" collapsed="false">
      <c r="B4261" s="13" t="s">
        <v>161</v>
      </c>
      <c r="C4261" s="13" t="s">
        <v>39</v>
      </c>
      <c r="D4261" s="14" t="n">
        <v>10.72</v>
      </c>
      <c r="E4261" s="11" t="s">
        <v>21</v>
      </c>
    </row>
    <row r="4262" customFormat="false" ht="14.4" hidden="false" customHeight="true" outlineLevel="0" collapsed="false">
      <c r="B4262" s="13" t="s">
        <v>161</v>
      </c>
      <c r="C4262" s="13" t="s">
        <v>40</v>
      </c>
      <c r="D4262" s="14" t="n">
        <v>10.668</v>
      </c>
      <c r="E4262" s="11" t="s">
        <v>21</v>
      </c>
    </row>
    <row r="4263" customFormat="false" ht="14.4" hidden="false" customHeight="true" outlineLevel="0" collapsed="false">
      <c r="B4263" s="13" t="s">
        <v>161</v>
      </c>
      <c r="C4263" s="13" t="s">
        <v>41</v>
      </c>
      <c r="D4263" s="14" t="n">
        <v>10.644</v>
      </c>
      <c r="E4263" s="11" t="s">
        <v>21</v>
      </c>
    </row>
    <row r="4264" customFormat="false" ht="14.4" hidden="false" customHeight="true" outlineLevel="0" collapsed="false">
      <c r="B4264" s="13" t="s">
        <v>161</v>
      </c>
      <c r="C4264" s="13" t="s">
        <v>42</v>
      </c>
      <c r="D4264" s="14" t="n">
        <v>10.616</v>
      </c>
      <c r="E4264" s="11" t="s">
        <v>21</v>
      </c>
    </row>
    <row r="4265" customFormat="false" ht="14.4" hidden="false" customHeight="true" outlineLevel="0" collapsed="false">
      <c r="B4265" s="13" t="s">
        <v>161</v>
      </c>
      <c r="C4265" s="13" t="s">
        <v>43</v>
      </c>
      <c r="D4265" s="14" t="n">
        <v>10.588</v>
      </c>
      <c r="E4265" s="11" t="s">
        <v>21</v>
      </c>
    </row>
    <row r="4266" customFormat="false" ht="14.4" hidden="false" customHeight="true" outlineLevel="0" collapsed="false">
      <c r="B4266" s="13" t="s">
        <v>161</v>
      </c>
      <c r="C4266" s="13" t="s">
        <v>44</v>
      </c>
      <c r="D4266" s="14" t="n">
        <v>10.576</v>
      </c>
      <c r="E4266" s="11" t="s">
        <v>21</v>
      </c>
    </row>
    <row r="4267" customFormat="false" ht="14.4" hidden="false" customHeight="true" outlineLevel="0" collapsed="false">
      <c r="B4267" s="13" t="s">
        <v>161</v>
      </c>
      <c r="C4267" s="13" t="s">
        <v>45</v>
      </c>
      <c r="D4267" s="14" t="n">
        <v>10.564</v>
      </c>
      <c r="E4267" s="11" t="s">
        <v>21</v>
      </c>
    </row>
    <row r="4268" customFormat="false" ht="14.4" hidden="false" customHeight="true" outlineLevel="0" collapsed="false">
      <c r="B4268" s="13" t="s">
        <v>161</v>
      </c>
      <c r="C4268" s="13" t="s">
        <v>46</v>
      </c>
      <c r="D4268" s="14" t="n">
        <v>10.548</v>
      </c>
      <c r="E4268" s="11" t="s">
        <v>21</v>
      </c>
    </row>
    <row r="4269" customFormat="false" ht="14.4" hidden="false" customHeight="true" outlineLevel="0" collapsed="false">
      <c r="B4269" s="13" t="s">
        <v>161</v>
      </c>
      <c r="C4269" s="13" t="s">
        <v>47</v>
      </c>
      <c r="D4269" s="14" t="n">
        <v>3.512</v>
      </c>
      <c r="E4269" s="11" t="s">
        <v>21</v>
      </c>
    </row>
    <row r="4270" customFormat="false" ht="14.4" hidden="false" customHeight="true" outlineLevel="0" collapsed="false">
      <c r="B4270" s="13" t="s">
        <v>161</v>
      </c>
      <c r="C4270" s="13" t="s">
        <v>48</v>
      </c>
      <c r="D4270" s="14" t="n">
        <v>0</v>
      </c>
      <c r="E4270" s="11" t="s">
        <v>21</v>
      </c>
    </row>
    <row r="4271" customFormat="false" ht="14.4" hidden="false" customHeight="true" outlineLevel="0" collapsed="false">
      <c r="B4271" s="13" t="s">
        <v>161</v>
      </c>
      <c r="C4271" s="13" t="s">
        <v>49</v>
      </c>
      <c r="D4271" s="14" t="n">
        <v>0</v>
      </c>
      <c r="E4271" s="11" t="s">
        <v>21</v>
      </c>
    </row>
    <row r="4272" customFormat="false" ht="14.4" hidden="false" customHeight="true" outlineLevel="0" collapsed="false">
      <c r="B4272" s="13" t="s">
        <v>161</v>
      </c>
      <c r="C4272" s="13" t="s">
        <v>50</v>
      </c>
      <c r="D4272" s="14" t="n">
        <v>0</v>
      </c>
      <c r="E4272" s="11" t="s">
        <v>21</v>
      </c>
    </row>
    <row r="4273" customFormat="false" ht="14.4" hidden="false" customHeight="true" outlineLevel="0" collapsed="false">
      <c r="B4273" s="13" t="s">
        <v>161</v>
      </c>
      <c r="C4273" s="13" t="s">
        <v>51</v>
      </c>
      <c r="D4273" s="14" t="n">
        <v>0</v>
      </c>
      <c r="E4273" s="11" t="s">
        <v>21</v>
      </c>
    </row>
    <row r="4274" customFormat="false" ht="14.4" hidden="false" customHeight="true" outlineLevel="0" collapsed="false">
      <c r="B4274" s="13" t="s">
        <v>161</v>
      </c>
      <c r="C4274" s="13" t="s">
        <v>52</v>
      </c>
      <c r="D4274" s="14" t="n">
        <v>0</v>
      </c>
      <c r="E4274" s="11" t="s">
        <v>21</v>
      </c>
    </row>
    <row r="4275" customFormat="false" ht="14.4" hidden="false" customHeight="true" outlineLevel="0" collapsed="false">
      <c r="B4275" s="13" t="s">
        <v>161</v>
      </c>
      <c r="C4275" s="13" t="s">
        <v>53</v>
      </c>
      <c r="D4275" s="14" t="n">
        <v>0</v>
      </c>
      <c r="E4275" s="11" t="s">
        <v>21</v>
      </c>
    </row>
    <row r="4276" customFormat="false" ht="14.4" hidden="false" customHeight="true" outlineLevel="0" collapsed="false">
      <c r="B4276" s="13" t="s">
        <v>161</v>
      </c>
      <c r="C4276" s="13" t="s">
        <v>54</v>
      </c>
      <c r="D4276" s="14" t="n">
        <v>0</v>
      </c>
      <c r="E4276" s="11" t="s">
        <v>21</v>
      </c>
    </row>
    <row r="4277" customFormat="false" ht="14.4" hidden="false" customHeight="true" outlineLevel="0" collapsed="false">
      <c r="B4277" s="13" t="s">
        <v>161</v>
      </c>
      <c r="C4277" s="13" t="s">
        <v>55</v>
      </c>
      <c r="D4277" s="14" t="n">
        <v>0</v>
      </c>
      <c r="E4277" s="11" t="s">
        <v>21</v>
      </c>
    </row>
    <row r="4278" customFormat="false" ht="14.4" hidden="false" customHeight="true" outlineLevel="0" collapsed="false">
      <c r="B4278" s="13" t="s">
        <v>161</v>
      </c>
      <c r="C4278" s="13" t="s">
        <v>56</v>
      </c>
      <c r="D4278" s="14" t="n">
        <v>0</v>
      </c>
      <c r="E4278" s="11" t="s">
        <v>21</v>
      </c>
    </row>
    <row r="4279" customFormat="false" ht="14.4" hidden="false" customHeight="true" outlineLevel="0" collapsed="false">
      <c r="B4279" s="13" t="s">
        <v>161</v>
      </c>
      <c r="C4279" s="13" t="s">
        <v>57</v>
      </c>
      <c r="D4279" s="14" t="n">
        <v>0</v>
      </c>
      <c r="E4279" s="11" t="s">
        <v>21</v>
      </c>
    </row>
    <row r="4280" customFormat="false" ht="14.4" hidden="false" customHeight="true" outlineLevel="0" collapsed="false">
      <c r="B4280" s="13" t="s">
        <v>161</v>
      </c>
      <c r="C4280" s="13" t="s">
        <v>58</v>
      </c>
      <c r="D4280" s="14" t="n">
        <v>0</v>
      </c>
      <c r="E4280" s="11" t="s">
        <v>21</v>
      </c>
    </row>
    <row r="4281" customFormat="false" ht="14.4" hidden="false" customHeight="true" outlineLevel="0" collapsed="false">
      <c r="B4281" s="13" t="s">
        <v>161</v>
      </c>
      <c r="C4281" s="13" t="s">
        <v>59</v>
      </c>
      <c r="D4281" s="14" t="n">
        <v>0</v>
      </c>
      <c r="E4281" s="11" t="s">
        <v>21</v>
      </c>
    </row>
    <row r="4282" customFormat="false" ht="14.4" hidden="false" customHeight="true" outlineLevel="0" collapsed="false">
      <c r="B4282" s="13" t="s">
        <v>161</v>
      </c>
      <c r="C4282" s="13" t="s">
        <v>60</v>
      </c>
      <c r="D4282" s="14" t="n">
        <v>0</v>
      </c>
      <c r="E4282" s="11" t="s">
        <v>21</v>
      </c>
    </row>
    <row r="4283" customFormat="false" ht="14.4" hidden="false" customHeight="true" outlineLevel="0" collapsed="false">
      <c r="B4283" s="13" t="s">
        <v>161</v>
      </c>
      <c r="C4283" s="13" t="s">
        <v>61</v>
      </c>
      <c r="D4283" s="14" t="n">
        <v>0</v>
      </c>
      <c r="E4283" s="11" t="s">
        <v>21</v>
      </c>
    </row>
    <row r="4284" customFormat="false" ht="14.4" hidden="false" customHeight="true" outlineLevel="0" collapsed="false">
      <c r="B4284" s="13" t="s">
        <v>161</v>
      </c>
      <c r="C4284" s="13" t="s">
        <v>62</v>
      </c>
      <c r="D4284" s="14" t="n">
        <v>0</v>
      </c>
      <c r="E4284" s="11" t="s">
        <v>21</v>
      </c>
    </row>
    <row r="4285" customFormat="false" ht="14.4" hidden="false" customHeight="true" outlineLevel="0" collapsed="false">
      <c r="B4285" s="13" t="s">
        <v>161</v>
      </c>
      <c r="C4285" s="13" t="s">
        <v>63</v>
      </c>
      <c r="D4285" s="14" t="n">
        <v>0</v>
      </c>
      <c r="E4285" s="11" t="s">
        <v>21</v>
      </c>
    </row>
    <row r="4286" customFormat="false" ht="14.4" hidden="false" customHeight="true" outlineLevel="0" collapsed="false">
      <c r="B4286" s="13" t="s">
        <v>161</v>
      </c>
      <c r="C4286" s="13" t="s">
        <v>64</v>
      </c>
      <c r="D4286" s="14" t="n">
        <v>0</v>
      </c>
      <c r="E4286" s="11" t="s">
        <v>21</v>
      </c>
    </row>
    <row r="4287" customFormat="false" ht="14.4" hidden="false" customHeight="true" outlineLevel="0" collapsed="false">
      <c r="B4287" s="13" t="s">
        <v>161</v>
      </c>
      <c r="C4287" s="13" t="s">
        <v>65</v>
      </c>
      <c r="D4287" s="14" t="n">
        <v>0</v>
      </c>
      <c r="E4287" s="11" t="s">
        <v>21</v>
      </c>
    </row>
    <row r="4288" customFormat="false" ht="14.4" hidden="false" customHeight="true" outlineLevel="0" collapsed="false">
      <c r="B4288" s="13" t="s">
        <v>161</v>
      </c>
      <c r="C4288" s="13" t="s">
        <v>66</v>
      </c>
      <c r="D4288" s="14" t="n">
        <v>0</v>
      </c>
      <c r="E4288" s="11" t="s">
        <v>21</v>
      </c>
    </row>
    <row r="4289" customFormat="false" ht="14.4" hidden="false" customHeight="true" outlineLevel="0" collapsed="false">
      <c r="B4289" s="13" t="s">
        <v>161</v>
      </c>
      <c r="C4289" s="13" t="s">
        <v>67</v>
      </c>
      <c r="D4289" s="14" t="n">
        <v>0</v>
      </c>
      <c r="E4289" s="11" t="s">
        <v>21</v>
      </c>
    </row>
    <row r="4290" customFormat="false" ht="14.4" hidden="false" customHeight="true" outlineLevel="0" collapsed="false">
      <c r="B4290" s="13" t="s">
        <v>161</v>
      </c>
      <c r="C4290" s="13" t="s">
        <v>68</v>
      </c>
      <c r="D4290" s="14" t="n">
        <v>0</v>
      </c>
      <c r="E4290" s="11" t="s">
        <v>21</v>
      </c>
    </row>
    <row r="4291" customFormat="false" ht="14.4" hidden="false" customHeight="true" outlineLevel="0" collapsed="false">
      <c r="B4291" s="13" t="s">
        <v>161</v>
      </c>
      <c r="C4291" s="13" t="s">
        <v>69</v>
      </c>
      <c r="D4291" s="14" t="n">
        <v>0</v>
      </c>
      <c r="E4291" s="11" t="s">
        <v>21</v>
      </c>
    </row>
    <row r="4292" customFormat="false" ht="14.4" hidden="false" customHeight="true" outlineLevel="0" collapsed="false">
      <c r="B4292" s="13" t="s">
        <v>161</v>
      </c>
      <c r="C4292" s="13" t="s">
        <v>70</v>
      </c>
      <c r="D4292" s="14" t="n">
        <v>0</v>
      </c>
      <c r="E4292" s="11" t="s">
        <v>21</v>
      </c>
    </row>
    <row r="4293" customFormat="false" ht="14.4" hidden="false" customHeight="true" outlineLevel="0" collapsed="false">
      <c r="B4293" s="13" t="s">
        <v>161</v>
      </c>
      <c r="C4293" s="13" t="s">
        <v>71</v>
      </c>
      <c r="D4293" s="14" t="n">
        <v>0</v>
      </c>
      <c r="E4293" s="11" t="s">
        <v>21</v>
      </c>
    </row>
    <row r="4294" customFormat="false" ht="14.4" hidden="false" customHeight="true" outlineLevel="0" collapsed="false">
      <c r="B4294" s="13" t="s">
        <v>161</v>
      </c>
      <c r="C4294" s="13" t="s">
        <v>72</v>
      </c>
      <c r="D4294" s="14" t="n">
        <v>0</v>
      </c>
      <c r="E4294" s="11" t="s">
        <v>21</v>
      </c>
    </row>
    <row r="4295" customFormat="false" ht="14.4" hidden="false" customHeight="true" outlineLevel="0" collapsed="false">
      <c r="B4295" s="13" t="s">
        <v>161</v>
      </c>
      <c r="C4295" s="13" t="s">
        <v>73</v>
      </c>
      <c r="D4295" s="14" t="n">
        <v>0</v>
      </c>
      <c r="E4295" s="11" t="s">
        <v>21</v>
      </c>
    </row>
    <row r="4296" customFormat="false" ht="14.4" hidden="false" customHeight="true" outlineLevel="0" collapsed="false">
      <c r="B4296" s="13" t="s">
        <v>161</v>
      </c>
      <c r="C4296" s="13" t="s">
        <v>74</v>
      </c>
      <c r="D4296" s="14" t="n">
        <v>0</v>
      </c>
      <c r="E4296" s="11" t="s">
        <v>21</v>
      </c>
    </row>
    <row r="4297" customFormat="false" ht="14.4" hidden="false" customHeight="true" outlineLevel="0" collapsed="false">
      <c r="B4297" s="13" t="s">
        <v>161</v>
      </c>
      <c r="C4297" s="13" t="s">
        <v>75</v>
      </c>
      <c r="D4297" s="14" t="n">
        <v>0</v>
      </c>
      <c r="E4297" s="11" t="s">
        <v>21</v>
      </c>
    </row>
    <row r="4298" customFormat="false" ht="14.4" hidden="false" customHeight="true" outlineLevel="0" collapsed="false">
      <c r="B4298" s="13" t="s">
        <v>161</v>
      </c>
      <c r="C4298" s="13" t="s">
        <v>76</v>
      </c>
      <c r="D4298" s="14" t="n">
        <v>0</v>
      </c>
      <c r="E4298" s="11" t="s">
        <v>21</v>
      </c>
    </row>
    <row r="4299" customFormat="false" ht="14.4" hidden="false" customHeight="true" outlineLevel="0" collapsed="false">
      <c r="B4299" s="13" t="s">
        <v>161</v>
      </c>
      <c r="C4299" s="13" t="s">
        <v>77</v>
      </c>
      <c r="D4299" s="14" t="n">
        <v>0</v>
      </c>
      <c r="E4299" s="11" t="s">
        <v>21</v>
      </c>
    </row>
    <row r="4300" customFormat="false" ht="14.4" hidden="false" customHeight="true" outlineLevel="0" collapsed="false">
      <c r="B4300" s="13" t="s">
        <v>161</v>
      </c>
      <c r="C4300" s="13" t="s">
        <v>78</v>
      </c>
      <c r="D4300" s="14" t="n">
        <v>0</v>
      </c>
      <c r="E4300" s="11" t="s">
        <v>21</v>
      </c>
    </row>
    <row r="4301" customFormat="false" ht="14.4" hidden="false" customHeight="true" outlineLevel="0" collapsed="false">
      <c r="B4301" s="13" t="s">
        <v>161</v>
      </c>
      <c r="C4301" s="13" t="s">
        <v>79</v>
      </c>
      <c r="D4301" s="14" t="n">
        <v>0</v>
      </c>
      <c r="E4301" s="11" t="s">
        <v>21</v>
      </c>
    </row>
    <row r="4302" customFormat="false" ht="14.4" hidden="false" customHeight="true" outlineLevel="0" collapsed="false">
      <c r="B4302" s="13" t="s">
        <v>161</v>
      </c>
      <c r="C4302" s="13" t="s">
        <v>80</v>
      </c>
      <c r="D4302" s="14" t="n">
        <v>0</v>
      </c>
      <c r="E4302" s="11" t="s">
        <v>21</v>
      </c>
    </row>
    <row r="4303" customFormat="false" ht="14.4" hidden="false" customHeight="true" outlineLevel="0" collapsed="false">
      <c r="B4303" s="13" t="s">
        <v>161</v>
      </c>
      <c r="C4303" s="13" t="s">
        <v>81</v>
      </c>
      <c r="D4303" s="14" t="n">
        <v>0</v>
      </c>
      <c r="E4303" s="11" t="s">
        <v>21</v>
      </c>
    </row>
    <row r="4304" customFormat="false" ht="14.4" hidden="false" customHeight="true" outlineLevel="0" collapsed="false">
      <c r="B4304" s="13" t="s">
        <v>161</v>
      </c>
      <c r="C4304" s="13" t="s">
        <v>82</v>
      </c>
      <c r="D4304" s="14" t="n">
        <v>0</v>
      </c>
      <c r="E4304" s="11" t="s">
        <v>21</v>
      </c>
    </row>
    <row r="4305" customFormat="false" ht="14.4" hidden="false" customHeight="true" outlineLevel="0" collapsed="false">
      <c r="B4305" s="13" t="s">
        <v>161</v>
      </c>
      <c r="C4305" s="13" t="s">
        <v>83</v>
      </c>
      <c r="D4305" s="14" t="n">
        <v>0</v>
      </c>
      <c r="E4305" s="11" t="s">
        <v>21</v>
      </c>
    </row>
    <row r="4306" customFormat="false" ht="14.4" hidden="false" customHeight="true" outlineLevel="0" collapsed="false">
      <c r="B4306" s="13" t="s">
        <v>161</v>
      </c>
      <c r="C4306" s="13" t="s">
        <v>84</v>
      </c>
      <c r="D4306" s="14" t="n">
        <v>0</v>
      </c>
      <c r="E4306" s="11" t="s">
        <v>21</v>
      </c>
    </row>
    <row r="4307" customFormat="false" ht="14.4" hidden="false" customHeight="true" outlineLevel="0" collapsed="false">
      <c r="B4307" s="13" t="s">
        <v>161</v>
      </c>
      <c r="C4307" s="13" t="s">
        <v>85</v>
      </c>
      <c r="D4307" s="14" t="n">
        <v>0</v>
      </c>
      <c r="E4307" s="11" t="s">
        <v>21</v>
      </c>
    </row>
    <row r="4308" customFormat="false" ht="14.4" hidden="false" customHeight="true" outlineLevel="0" collapsed="false">
      <c r="B4308" s="13" t="s">
        <v>161</v>
      </c>
      <c r="C4308" s="13" t="s">
        <v>86</v>
      </c>
      <c r="D4308" s="14" t="n">
        <v>0</v>
      </c>
      <c r="E4308" s="11" t="s">
        <v>21</v>
      </c>
    </row>
    <row r="4309" customFormat="false" ht="14.4" hidden="false" customHeight="true" outlineLevel="0" collapsed="false">
      <c r="B4309" s="13" t="s">
        <v>161</v>
      </c>
      <c r="C4309" s="13" t="s">
        <v>87</v>
      </c>
      <c r="D4309" s="14" t="n">
        <v>0</v>
      </c>
      <c r="E4309" s="11" t="s">
        <v>21</v>
      </c>
    </row>
    <row r="4310" customFormat="false" ht="14.4" hidden="false" customHeight="true" outlineLevel="0" collapsed="false">
      <c r="B4310" s="13" t="s">
        <v>161</v>
      </c>
      <c r="C4310" s="13" t="s">
        <v>88</v>
      </c>
      <c r="D4310" s="14" t="n">
        <v>0</v>
      </c>
      <c r="E4310" s="11" t="s">
        <v>21</v>
      </c>
    </row>
    <row r="4311" customFormat="false" ht="14.4" hidden="false" customHeight="true" outlineLevel="0" collapsed="false">
      <c r="B4311" s="13" t="s">
        <v>161</v>
      </c>
      <c r="C4311" s="13" t="s">
        <v>89</v>
      </c>
      <c r="D4311" s="14" t="n">
        <v>0.468</v>
      </c>
      <c r="E4311" s="11" t="s">
        <v>21</v>
      </c>
    </row>
    <row r="4312" customFormat="false" ht="14.4" hidden="false" customHeight="true" outlineLevel="0" collapsed="false">
      <c r="B4312" s="13" t="s">
        <v>161</v>
      </c>
      <c r="C4312" s="13" t="s">
        <v>90</v>
      </c>
      <c r="D4312" s="14" t="n">
        <v>10.164</v>
      </c>
      <c r="E4312" s="11" t="s">
        <v>21</v>
      </c>
    </row>
    <row r="4313" customFormat="false" ht="14.4" hidden="false" customHeight="true" outlineLevel="0" collapsed="false">
      <c r="B4313" s="13" t="s">
        <v>161</v>
      </c>
      <c r="C4313" s="13" t="s">
        <v>91</v>
      </c>
      <c r="D4313" s="14" t="n">
        <v>10.448</v>
      </c>
      <c r="E4313" s="11" t="s">
        <v>21</v>
      </c>
    </row>
    <row r="4314" customFormat="false" ht="14.4" hidden="false" customHeight="true" outlineLevel="0" collapsed="false">
      <c r="B4314" s="13" t="s">
        <v>161</v>
      </c>
      <c r="C4314" s="13" t="s">
        <v>92</v>
      </c>
      <c r="D4314" s="14" t="n">
        <v>10.456</v>
      </c>
      <c r="E4314" s="11" t="s">
        <v>21</v>
      </c>
    </row>
    <row r="4315" customFormat="false" ht="14.4" hidden="false" customHeight="true" outlineLevel="0" collapsed="false">
      <c r="B4315" s="13" t="s">
        <v>161</v>
      </c>
      <c r="C4315" s="13" t="s">
        <v>93</v>
      </c>
      <c r="D4315" s="14" t="n">
        <v>10.504</v>
      </c>
      <c r="E4315" s="11" t="s">
        <v>21</v>
      </c>
    </row>
    <row r="4316" customFormat="false" ht="14.4" hidden="false" customHeight="true" outlineLevel="0" collapsed="false">
      <c r="B4316" s="13" t="s">
        <v>161</v>
      </c>
      <c r="C4316" s="13" t="s">
        <v>94</v>
      </c>
      <c r="D4316" s="14" t="n">
        <v>10.492</v>
      </c>
      <c r="E4316" s="11" t="s">
        <v>21</v>
      </c>
    </row>
    <row r="4317" customFormat="false" ht="14.4" hidden="false" customHeight="true" outlineLevel="0" collapsed="false">
      <c r="B4317" s="13" t="s">
        <v>161</v>
      </c>
      <c r="C4317" s="13" t="s">
        <v>95</v>
      </c>
      <c r="D4317" s="14" t="n">
        <v>10.472</v>
      </c>
      <c r="E4317" s="11" t="s">
        <v>21</v>
      </c>
    </row>
    <row r="4318" customFormat="false" ht="14.4" hidden="false" customHeight="true" outlineLevel="0" collapsed="false">
      <c r="B4318" s="13" t="s">
        <v>161</v>
      </c>
      <c r="C4318" s="13" t="s">
        <v>96</v>
      </c>
      <c r="D4318" s="14" t="n">
        <v>10.436</v>
      </c>
      <c r="E4318" s="11" t="s">
        <v>21</v>
      </c>
    </row>
    <row r="4319" customFormat="false" ht="14.4" hidden="false" customHeight="true" outlineLevel="0" collapsed="false">
      <c r="B4319" s="13" t="s">
        <v>161</v>
      </c>
      <c r="C4319" s="13" t="s">
        <v>97</v>
      </c>
      <c r="D4319" s="14" t="n">
        <v>10.36</v>
      </c>
      <c r="E4319" s="11" t="s">
        <v>21</v>
      </c>
    </row>
    <row r="4320" customFormat="false" ht="14.4" hidden="false" customHeight="true" outlineLevel="0" collapsed="false">
      <c r="B4320" s="13" t="s">
        <v>161</v>
      </c>
      <c r="C4320" s="13" t="s">
        <v>98</v>
      </c>
      <c r="D4320" s="14" t="n">
        <v>10.348</v>
      </c>
      <c r="E4320" s="11" t="s">
        <v>21</v>
      </c>
    </row>
    <row r="4321" customFormat="false" ht="14.4" hidden="false" customHeight="true" outlineLevel="0" collapsed="false">
      <c r="B4321" s="13" t="s">
        <v>161</v>
      </c>
      <c r="C4321" s="13" t="s">
        <v>99</v>
      </c>
      <c r="D4321" s="14" t="n">
        <v>10.372</v>
      </c>
      <c r="E4321" s="11" t="s">
        <v>21</v>
      </c>
    </row>
    <row r="4322" customFormat="false" ht="14.4" hidden="false" customHeight="true" outlineLevel="0" collapsed="false">
      <c r="B4322" s="13" t="s">
        <v>161</v>
      </c>
      <c r="C4322" s="13" t="s">
        <v>100</v>
      </c>
      <c r="D4322" s="14" t="n">
        <v>10.36</v>
      </c>
      <c r="E4322" s="11" t="s">
        <v>21</v>
      </c>
    </row>
    <row r="4323" customFormat="false" ht="14.4" hidden="false" customHeight="true" outlineLevel="0" collapsed="false">
      <c r="B4323" s="13" t="s">
        <v>161</v>
      </c>
      <c r="C4323" s="13" t="s">
        <v>101</v>
      </c>
      <c r="D4323" s="14" t="n">
        <v>10.392</v>
      </c>
      <c r="E4323" s="11" t="s">
        <v>21</v>
      </c>
    </row>
    <row r="4324" customFormat="false" ht="14.4" hidden="false" customHeight="true" outlineLevel="0" collapsed="false">
      <c r="B4324" s="13" t="s">
        <v>161</v>
      </c>
      <c r="C4324" s="13" t="s">
        <v>102</v>
      </c>
      <c r="D4324" s="14" t="n">
        <v>10.388</v>
      </c>
      <c r="E4324" s="11" t="s">
        <v>21</v>
      </c>
    </row>
    <row r="4325" customFormat="false" ht="14.4" hidden="false" customHeight="true" outlineLevel="0" collapsed="false">
      <c r="B4325" s="13" t="s">
        <v>161</v>
      </c>
      <c r="C4325" s="13" t="s">
        <v>103</v>
      </c>
      <c r="D4325" s="14" t="n">
        <v>10.42</v>
      </c>
      <c r="E4325" s="11" t="s">
        <v>21</v>
      </c>
    </row>
    <row r="4326" customFormat="false" ht="14.4" hidden="false" customHeight="true" outlineLevel="0" collapsed="false">
      <c r="B4326" s="13" t="s">
        <v>161</v>
      </c>
      <c r="C4326" s="13" t="s">
        <v>104</v>
      </c>
      <c r="D4326" s="14" t="n">
        <v>10.48</v>
      </c>
      <c r="E4326" s="11" t="s">
        <v>21</v>
      </c>
    </row>
    <row r="4327" customFormat="false" ht="14.4" hidden="false" customHeight="true" outlineLevel="0" collapsed="false">
      <c r="B4327" s="13" t="s">
        <v>161</v>
      </c>
      <c r="C4327" s="13" t="s">
        <v>105</v>
      </c>
      <c r="D4327" s="14" t="n">
        <v>10.44</v>
      </c>
      <c r="E4327" s="11" t="s">
        <v>21</v>
      </c>
    </row>
    <row r="4328" customFormat="false" ht="14.4" hidden="false" customHeight="true" outlineLevel="0" collapsed="false">
      <c r="B4328" s="13" t="s">
        <v>161</v>
      </c>
      <c r="C4328" s="13" t="s">
        <v>106</v>
      </c>
      <c r="D4328" s="14" t="n">
        <v>10.452</v>
      </c>
      <c r="E4328" s="11" t="s">
        <v>21</v>
      </c>
    </row>
    <row r="4329" customFormat="false" ht="14.4" hidden="false" customHeight="true" outlineLevel="0" collapsed="false">
      <c r="B4329" s="13" t="s">
        <v>161</v>
      </c>
      <c r="C4329" s="13" t="s">
        <v>107</v>
      </c>
      <c r="D4329" s="14" t="n">
        <v>10.412</v>
      </c>
      <c r="E4329" s="11" t="s">
        <v>21</v>
      </c>
    </row>
    <row r="4330" customFormat="false" ht="14.4" hidden="false" customHeight="true" outlineLevel="0" collapsed="false">
      <c r="B4330" s="13" t="s">
        <v>161</v>
      </c>
      <c r="C4330" s="13" t="s">
        <v>108</v>
      </c>
      <c r="D4330" s="14" t="n">
        <v>10.456</v>
      </c>
      <c r="E4330" s="11" t="s">
        <v>21</v>
      </c>
    </row>
    <row r="4331" customFormat="false" ht="14.4" hidden="false" customHeight="true" outlineLevel="0" collapsed="false">
      <c r="B4331" s="13" t="s">
        <v>161</v>
      </c>
      <c r="C4331" s="13" t="s">
        <v>109</v>
      </c>
      <c r="D4331" s="14" t="n">
        <v>10.452</v>
      </c>
      <c r="E4331" s="11" t="s">
        <v>21</v>
      </c>
    </row>
    <row r="4332" customFormat="false" ht="14.4" hidden="false" customHeight="true" outlineLevel="0" collapsed="false">
      <c r="B4332" s="13" t="s">
        <v>161</v>
      </c>
      <c r="C4332" s="13" t="s">
        <v>110</v>
      </c>
      <c r="D4332" s="14" t="n">
        <v>10.528</v>
      </c>
      <c r="E4332" s="11" t="s">
        <v>21</v>
      </c>
    </row>
    <row r="4333" customFormat="false" ht="14.4" hidden="false" customHeight="true" outlineLevel="0" collapsed="false">
      <c r="B4333" s="13" t="s">
        <v>161</v>
      </c>
      <c r="C4333" s="13" t="s">
        <v>111</v>
      </c>
      <c r="D4333" s="14" t="n">
        <v>10.592</v>
      </c>
      <c r="E4333" s="11" t="s">
        <v>21</v>
      </c>
    </row>
    <row r="4334" customFormat="false" ht="14.4" hidden="false" customHeight="true" outlineLevel="0" collapsed="false">
      <c r="B4334" s="13" t="s">
        <v>161</v>
      </c>
      <c r="C4334" s="13" t="s">
        <v>112</v>
      </c>
      <c r="D4334" s="14" t="n">
        <v>10.62</v>
      </c>
      <c r="E4334" s="11" t="s">
        <v>21</v>
      </c>
    </row>
    <row r="4335" customFormat="false" ht="14.4" hidden="false" customHeight="true" outlineLevel="0" collapsed="false">
      <c r="B4335" s="13" t="s">
        <v>161</v>
      </c>
      <c r="C4335" s="13" t="s">
        <v>113</v>
      </c>
      <c r="D4335" s="14" t="n">
        <v>10.632</v>
      </c>
      <c r="E4335" s="11" t="s">
        <v>21</v>
      </c>
    </row>
    <row r="4336" customFormat="false" ht="14.4" hidden="false" customHeight="true" outlineLevel="0" collapsed="false">
      <c r="B4336" s="13" t="s">
        <v>161</v>
      </c>
      <c r="C4336" s="13" t="s">
        <v>114</v>
      </c>
      <c r="D4336" s="14" t="n">
        <v>10.676</v>
      </c>
      <c r="E4336" s="11" t="s">
        <v>21</v>
      </c>
    </row>
    <row r="4337" customFormat="false" ht="14.4" hidden="false" customHeight="true" outlineLevel="0" collapsed="false">
      <c r="B4337" s="13" t="s">
        <v>161</v>
      </c>
      <c r="C4337" s="13" t="s">
        <v>115</v>
      </c>
      <c r="D4337" s="14" t="n">
        <v>10.616</v>
      </c>
      <c r="E4337" s="11" t="s">
        <v>21</v>
      </c>
    </row>
    <row r="4338" customFormat="false" ht="14.4" hidden="false" customHeight="true" outlineLevel="0" collapsed="false">
      <c r="B4338" s="13" t="s">
        <v>161</v>
      </c>
      <c r="C4338" s="13" t="s">
        <v>116</v>
      </c>
      <c r="D4338" s="14" t="n">
        <v>10.544</v>
      </c>
      <c r="E4338" s="11" t="s">
        <v>21</v>
      </c>
    </row>
    <row r="4339" customFormat="false" ht="14.4" hidden="false" customHeight="true" outlineLevel="0" collapsed="false">
      <c r="B4339" s="13" t="s">
        <v>162</v>
      </c>
      <c r="C4339" s="13" t="s">
        <v>20</v>
      </c>
      <c r="D4339" s="14" t="n">
        <v>10.6</v>
      </c>
      <c r="E4339" s="11" t="s">
        <v>21</v>
      </c>
    </row>
    <row r="4340" customFormat="false" ht="14.4" hidden="false" customHeight="true" outlineLevel="0" collapsed="false">
      <c r="B4340" s="13" t="s">
        <v>162</v>
      </c>
      <c r="C4340" s="13" t="s">
        <v>22</v>
      </c>
      <c r="D4340" s="14" t="n">
        <v>10.664</v>
      </c>
      <c r="E4340" s="11" t="s">
        <v>21</v>
      </c>
    </row>
    <row r="4341" customFormat="false" ht="14.4" hidden="false" customHeight="true" outlineLevel="0" collapsed="false">
      <c r="B4341" s="13" t="s">
        <v>162</v>
      </c>
      <c r="C4341" s="13" t="s">
        <v>23</v>
      </c>
      <c r="D4341" s="14" t="n">
        <v>10.656</v>
      </c>
      <c r="E4341" s="11" t="s">
        <v>21</v>
      </c>
    </row>
    <row r="4342" customFormat="false" ht="14.4" hidden="false" customHeight="true" outlineLevel="0" collapsed="false">
      <c r="B4342" s="13" t="s">
        <v>162</v>
      </c>
      <c r="C4342" s="13" t="s">
        <v>24</v>
      </c>
      <c r="D4342" s="14" t="n">
        <v>10.664</v>
      </c>
      <c r="E4342" s="11" t="s">
        <v>21</v>
      </c>
    </row>
    <row r="4343" customFormat="false" ht="14.4" hidden="false" customHeight="true" outlineLevel="0" collapsed="false">
      <c r="B4343" s="13" t="s">
        <v>162</v>
      </c>
      <c r="C4343" s="13" t="s">
        <v>25</v>
      </c>
      <c r="D4343" s="14" t="n">
        <v>10.68</v>
      </c>
      <c r="E4343" s="11" t="s">
        <v>21</v>
      </c>
    </row>
    <row r="4344" customFormat="false" ht="14.4" hidden="false" customHeight="true" outlineLevel="0" collapsed="false">
      <c r="B4344" s="13" t="s">
        <v>162</v>
      </c>
      <c r="C4344" s="13" t="s">
        <v>26</v>
      </c>
      <c r="D4344" s="14" t="n">
        <v>10.704</v>
      </c>
      <c r="E4344" s="11" t="s">
        <v>21</v>
      </c>
    </row>
    <row r="4345" customFormat="false" ht="14.4" hidden="false" customHeight="true" outlineLevel="0" collapsed="false">
      <c r="B4345" s="13" t="s">
        <v>162</v>
      </c>
      <c r="C4345" s="13" t="s">
        <v>27</v>
      </c>
      <c r="D4345" s="14" t="n">
        <v>10.728</v>
      </c>
      <c r="E4345" s="11" t="s">
        <v>21</v>
      </c>
    </row>
    <row r="4346" customFormat="false" ht="14.4" hidden="false" customHeight="true" outlineLevel="0" collapsed="false">
      <c r="B4346" s="13" t="s">
        <v>162</v>
      </c>
      <c r="C4346" s="13" t="s">
        <v>28</v>
      </c>
      <c r="D4346" s="14" t="n">
        <v>10.744</v>
      </c>
      <c r="E4346" s="11" t="s">
        <v>21</v>
      </c>
    </row>
    <row r="4347" customFormat="false" ht="14.4" hidden="false" customHeight="true" outlineLevel="0" collapsed="false">
      <c r="B4347" s="13" t="s">
        <v>162</v>
      </c>
      <c r="C4347" s="13" t="s">
        <v>29</v>
      </c>
      <c r="D4347" s="14" t="n">
        <v>10.688</v>
      </c>
      <c r="E4347" s="11" t="s">
        <v>21</v>
      </c>
    </row>
    <row r="4348" customFormat="false" ht="14.4" hidden="false" customHeight="true" outlineLevel="0" collapsed="false">
      <c r="B4348" s="13" t="s">
        <v>162</v>
      </c>
      <c r="C4348" s="13" t="s">
        <v>30</v>
      </c>
      <c r="D4348" s="14" t="n">
        <v>10.68</v>
      </c>
      <c r="E4348" s="11" t="s">
        <v>21</v>
      </c>
    </row>
    <row r="4349" customFormat="false" ht="14.4" hidden="false" customHeight="true" outlineLevel="0" collapsed="false">
      <c r="B4349" s="13" t="s">
        <v>162</v>
      </c>
      <c r="C4349" s="13" t="s">
        <v>31</v>
      </c>
      <c r="D4349" s="14" t="n">
        <v>10.692</v>
      </c>
      <c r="E4349" s="11" t="s">
        <v>21</v>
      </c>
    </row>
    <row r="4350" customFormat="false" ht="14.4" hidden="false" customHeight="true" outlineLevel="0" collapsed="false">
      <c r="B4350" s="13" t="s">
        <v>162</v>
      </c>
      <c r="C4350" s="13" t="s">
        <v>32</v>
      </c>
      <c r="D4350" s="14" t="n">
        <v>10.696</v>
      </c>
      <c r="E4350" s="11" t="s">
        <v>21</v>
      </c>
    </row>
    <row r="4351" customFormat="false" ht="14.4" hidden="false" customHeight="true" outlineLevel="0" collapsed="false">
      <c r="B4351" s="13" t="s">
        <v>162</v>
      </c>
      <c r="C4351" s="13" t="s">
        <v>33</v>
      </c>
      <c r="D4351" s="14" t="n">
        <v>10.704</v>
      </c>
      <c r="E4351" s="11" t="s">
        <v>21</v>
      </c>
    </row>
    <row r="4352" customFormat="false" ht="14.4" hidden="false" customHeight="true" outlineLevel="0" collapsed="false">
      <c r="B4352" s="13" t="s">
        <v>162</v>
      </c>
      <c r="C4352" s="13" t="s">
        <v>34</v>
      </c>
      <c r="D4352" s="14" t="n">
        <v>10.688</v>
      </c>
      <c r="E4352" s="11" t="s">
        <v>21</v>
      </c>
    </row>
    <row r="4353" customFormat="false" ht="14.4" hidden="false" customHeight="true" outlineLevel="0" collapsed="false">
      <c r="B4353" s="13" t="s">
        <v>162</v>
      </c>
      <c r="C4353" s="13" t="s">
        <v>35</v>
      </c>
      <c r="D4353" s="14" t="n">
        <v>10.7</v>
      </c>
      <c r="E4353" s="11" t="s">
        <v>21</v>
      </c>
    </row>
    <row r="4354" customFormat="false" ht="14.4" hidden="false" customHeight="true" outlineLevel="0" collapsed="false">
      <c r="B4354" s="13" t="s">
        <v>162</v>
      </c>
      <c r="C4354" s="13" t="s">
        <v>36</v>
      </c>
      <c r="D4354" s="14" t="n">
        <v>10.672</v>
      </c>
      <c r="E4354" s="11" t="s">
        <v>21</v>
      </c>
    </row>
    <row r="4355" customFormat="false" ht="14.4" hidden="false" customHeight="true" outlineLevel="0" collapsed="false">
      <c r="B4355" s="13" t="s">
        <v>162</v>
      </c>
      <c r="C4355" s="13" t="s">
        <v>37</v>
      </c>
      <c r="D4355" s="14" t="n">
        <v>10.68</v>
      </c>
      <c r="E4355" s="11" t="s">
        <v>21</v>
      </c>
    </row>
    <row r="4356" customFormat="false" ht="14.4" hidden="false" customHeight="true" outlineLevel="0" collapsed="false">
      <c r="B4356" s="13" t="s">
        <v>162</v>
      </c>
      <c r="C4356" s="13" t="s">
        <v>38</v>
      </c>
      <c r="D4356" s="14" t="n">
        <v>10.68</v>
      </c>
      <c r="E4356" s="11" t="s">
        <v>21</v>
      </c>
    </row>
    <row r="4357" customFormat="false" ht="14.4" hidden="false" customHeight="true" outlineLevel="0" collapsed="false">
      <c r="B4357" s="13" t="s">
        <v>162</v>
      </c>
      <c r="C4357" s="13" t="s">
        <v>39</v>
      </c>
      <c r="D4357" s="14" t="n">
        <v>10.668</v>
      </c>
      <c r="E4357" s="11" t="s">
        <v>21</v>
      </c>
    </row>
    <row r="4358" customFormat="false" ht="14.4" hidden="false" customHeight="true" outlineLevel="0" collapsed="false">
      <c r="B4358" s="13" t="s">
        <v>162</v>
      </c>
      <c r="C4358" s="13" t="s">
        <v>40</v>
      </c>
      <c r="D4358" s="14" t="n">
        <v>10.636</v>
      </c>
      <c r="E4358" s="11" t="s">
        <v>21</v>
      </c>
    </row>
    <row r="4359" customFormat="false" ht="14.4" hidden="false" customHeight="true" outlineLevel="0" collapsed="false">
      <c r="B4359" s="13" t="s">
        <v>162</v>
      </c>
      <c r="C4359" s="13" t="s">
        <v>41</v>
      </c>
      <c r="D4359" s="14" t="n">
        <v>10.568</v>
      </c>
      <c r="E4359" s="11" t="s">
        <v>21</v>
      </c>
    </row>
    <row r="4360" customFormat="false" ht="14.4" hidden="false" customHeight="true" outlineLevel="0" collapsed="false">
      <c r="B4360" s="13" t="s">
        <v>162</v>
      </c>
      <c r="C4360" s="13" t="s">
        <v>42</v>
      </c>
      <c r="D4360" s="14" t="n">
        <v>10.508</v>
      </c>
      <c r="E4360" s="11" t="s">
        <v>21</v>
      </c>
    </row>
    <row r="4361" customFormat="false" ht="14.4" hidden="false" customHeight="true" outlineLevel="0" collapsed="false">
      <c r="B4361" s="13" t="s">
        <v>162</v>
      </c>
      <c r="C4361" s="13" t="s">
        <v>43</v>
      </c>
      <c r="D4361" s="14" t="n">
        <v>10.472</v>
      </c>
      <c r="E4361" s="11" t="s">
        <v>21</v>
      </c>
    </row>
    <row r="4362" customFormat="false" ht="14.4" hidden="false" customHeight="true" outlineLevel="0" collapsed="false">
      <c r="B4362" s="13" t="s">
        <v>162</v>
      </c>
      <c r="C4362" s="13" t="s">
        <v>44</v>
      </c>
      <c r="D4362" s="14" t="n">
        <v>10.44</v>
      </c>
      <c r="E4362" s="11" t="s">
        <v>21</v>
      </c>
    </row>
    <row r="4363" customFormat="false" ht="14.4" hidden="false" customHeight="true" outlineLevel="0" collapsed="false">
      <c r="B4363" s="13" t="s">
        <v>162</v>
      </c>
      <c r="C4363" s="13" t="s">
        <v>45</v>
      </c>
      <c r="D4363" s="14" t="n">
        <v>10.348</v>
      </c>
      <c r="E4363" s="11" t="s">
        <v>21</v>
      </c>
    </row>
    <row r="4364" customFormat="false" ht="14.4" hidden="false" customHeight="true" outlineLevel="0" collapsed="false">
      <c r="B4364" s="13" t="s">
        <v>162</v>
      </c>
      <c r="C4364" s="13" t="s">
        <v>46</v>
      </c>
      <c r="D4364" s="14" t="n">
        <v>10.304</v>
      </c>
      <c r="E4364" s="11" t="s">
        <v>21</v>
      </c>
    </row>
    <row r="4365" customFormat="false" ht="14.4" hidden="false" customHeight="true" outlineLevel="0" collapsed="false">
      <c r="B4365" s="13" t="s">
        <v>162</v>
      </c>
      <c r="C4365" s="13" t="s">
        <v>47</v>
      </c>
      <c r="D4365" s="14" t="n">
        <v>2.08</v>
      </c>
      <c r="E4365" s="11" t="s">
        <v>21</v>
      </c>
    </row>
    <row r="4366" customFormat="false" ht="14.4" hidden="false" customHeight="true" outlineLevel="0" collapsed="false">
      <c r="B4366" s="13" t="s">
        <v>162</v>
      </c>
      <c r="C4366" s="13" t="s">
        <v>48</v>
      </c>
      <c r="D4366" s="14" t="n">
        <v>0</v>
      </c>
      <c r="E4366" s="11" t="s">
        <v>21</v>
      </c>
    </row>
    <row r="4367" customFormat="false" ht="14.4" hidden="false" customHeight="true" outlineLevel="0" collapsed="false">
      <c r="B4367" s="13" t="s">
        <v>162</v>
      </c>
      <c r="C4367" s="13" t="s">
        <v>49</v>
      </c>
      <c r="D4367" s="14" t="n">
        <v>0</v>
      </c>
      <c r="E4367" s="11" t="s">
        <v>21</v>
      </c>
    </row>
    <row r="4368" customFormat="false" ht="14.4" hidden="false" customHeight="true" outlineLevel="0" collapsed="false">
      <c r="B4368" s="13" t="s">
        <v>162</v>
      </c>
      <c r="C4368" s="13" t="s">
        <v>50</v>
      </c>
      <c r="D4368" s="14" t="n">
        <v>0</v>
      </c>
      <c r="E4368" s="11" t="s">
        <v>21</v>
      </c>
    </row>
    <row r="4369" customFormat="false" ht="14.4" hidden="false" customHeight="true" outlineLevel="0" collapsed="false">
      <c r="B4369" s="13" t="s">
        <v>162</v>
      </c>
      <c r="C4369" s="13" t="s">
        <v>51</v>
      </c>
      <c r="D4369" s="14" t="n">
        <v>0</v>
      </c>
      <c r="E4369" s="11" t="s">
        <v>21</v>
      </c>
    </row>
    <row r="4370" customFormat="false" ht="14.4" hidden="false" customHeight="true" outlineLevel="0" collapsed="false">
      <c r="B4370" s="13" t="s">
        <v>162</v>
      </c>
      <c r="C4370" s="13" t="s">
        <v>52</v>
      </c>
      <c r="D4370" s="14" t="n">
        <v>0</v>
      </c>
      <c r="E4370" s="11" t="s">
        <v>21</v>
      </c>
    </row>
    <row r="4371" customFormat="false" ht="14.4" hidden="false" customHeight="true" outlineLevel="0" collapsed="false">
      <c r="B4371" s="13" t="s">
        <v>162</v>
      </c>
      <c r="C4371" s="13" t="s">
        <v>53</v>
      </c>
      <c r="D4371" s="14" t="n">
        <v>0</v>
      </c>
      <c r="E4371" s="11" t="s">
        <v>21</v>
      </c>
    </row>
    <row r="4372" customFormat="false" ht="14.4" hidden="false" customHeight="true" outlineLevel="0" collapsed="false">
      <c r="B4372" s="13" t="s">
        <v>162</v>
      </c>
      <c r="C4372" s="13" t="s">
        <v>54</v>
      </c>
      <c r="D4372" s="14" t="n">
        <v>0</v>
      </c>
      <c r="E4372" s="11" t="s">
        <v>21</v>
      </c>
    </row>
    <row r="4373" customFormat="false" ht="14.4" hidden="false" customHeight="true" outlineLevel="0" collapsed="false">
      <c r="B4373" s="13" t="s">
        <v>162</v>
      </c>
      <c r="C4373" s="13" t="s">
        <v>55</v>
      </c>
      <c r="D4373" s="14" t="n">
        <v>0</v>
      </c>
      <c r="E4373" s="11" t="s">
        <v>21</v>
      </c>
    </row>
    <row r="4374" customFormat="false" ht="14.4" hidden="false" customHeight="true" outlineLevel="0" collapsed="false">
      <c r="B4374" s="13" t="s">
        <v>162</v>
      </c>
      <c r="C4374" s="13" t="s">
        <v>56</v>
      </c>
      <c r="D4374" s="14" t="n">
        <v>0</v>
      </c>
      <c r="E4374" s="11" t="s">
        <v>21</v>
      </c>
    </row>
    <row r="4375" customFormat="false" ht="14.4" hidden="false" customHeight="true" outlineLevel="0" collapsed="false">
      <c r="B4375" s="13" t="s">
        <v>162</v>
      </c>
      <c r="C4375" s="13" t="s">
        <v>57</v>
      </c>
      <c r="D4375" s="14" t="n">
        <v>0</v>
      </c>
      <c r="E4375" s="11" t="s">
        <v>21</v>
      </c>
    </row>
    <row r="4376" customFormat="false" ht="14.4" hidden="false" customHeight="true" outlineLevel="0" collapsed="false">
      <c r="B4376" s="13" t="s">
        <v>162</v>
      </c>
      <c r="C4376" s="13" t="s">
        <v>58</v>
      </c>
      <c r="D4376" s="14" t="n">
        <v>0</v>
      </c>
      <c r="E4376" s="11" t="s">
        <v>21</v>
      </c>
    </row>
    <row r="4377" customFormat="false" ht="14.4" hidden="false" customHeight="true" outlineLevel="0" collapsed="false">
      <c r="B4377" s="13" t="s">
        <v>162</v>
      </c>
      <c r="C4377" s="13" t="s">
        <v>59</v>
      </c>
      <c r="D4377" s="14" t="n">
        <v>0</v>
      </c>
      <c r="E4377" s="11" t="s">
        <v>21</v>
      </c>
    </row>
    <row r="4378" customFormat="false" ht="14.4" hidden="false" customHeight="true" outlineLevel="0" collapsed="false">
      <c r="B4378" s="13" t="s">
        <v>162</v>
      </c>
      <c r="C4378" s="13" t="s">
        <v>60</v>
      </c>
      <c r="D4378" s="14" t="n">
        <v>0</v>
      </c>
      <c r="E4378" s="11" t="s">
        <v>21</v>
      </c>
    </row>
    <row r="4379" customFormat="false" ht="14.4" hidden="false" customHeight="true" outlineLevel="0" collapsed="false">
      <c r="B4379" s="13" t="s">
        <v>162</v>
      </c>
      <c r="C4379" s="13" t="s">
        <v>61</v>
      </c>
      <c r="D4379" s="14" t="n">
        <v>0</v>
      </c>
      <c r="E4379" s="11" t="s">
        <v>21</v>
      </c>
    </row>
    <row r="4380" customFormat="false" ht="14.4" hidden="false" customHeight="true" outlineLevel="0" collapsed="false">
      <c r="B4380" s="13" t="s">
        <v>162</v>
      </c>
      <c r="C4380" s="13" t="s">
        <v>62</v>
      </c>
      <c r="D4380" s="14" t="n">
        <v>0</v>
      </c>
      <c r="E4380" s="11" t="s">
        <v>21</v>
      </c>
    </row>
    <row r="4381" customFormat="false" ht="14.4" hidden="false" customHeight="true" outlineLevel="0" collapsed="false">
      <c r="B4381" s="13" t="s">
        <v>162</v>
      </c>
      <c r="C4381" s="13" t="s">
        <v>63</v>
      </c>
      <c r="D4381" s="14" t="n">
        <v>0</v>
      </c>
      <c r="E4381" s="11" t="s">
        <v>21</v>
      </c>
    </row>
    <row r="4382" customFormat="false" ht="14.4" hidden="false" customHeight="true" outlineLevel="0" collapsed="false">
      <c r="B4382" s="13" t="s">
        <v>162</v>
      </c>
      <c r="C4382" s="13" t="s">
        <v>64</v>
      </c>
      <c r="D4382" s="14" t="n">
        <v>0</v>
      </c>
      <c r="E4382" s="11" t="s">
        <v>21</v>
      </c>
    </row>
    <row r="4383" customFormat="false" ht="14.4" hidden="false" customHeight="true" outlineLevel="0" collapsed="false">
      <c r="B4383" s="13" t="s">
        <v>162</v>
      </c>
      <c r="C4383" s="13" t="s">
        <v>65</v>
      </c>
      <c r="D4383" s="14" t="n">
        <v>0</v>
      </c>
      <c r="E4383" s="11" t="s">
        <v>21</v>
      </c>
    </row>
    <row r="4384" customFormat="false" ht="14.4" hidden="false" customHeight="true" outlineLevel="0" collapsed="false">
      <c r="B4384" s="13" t="s">
        <v>162</v>
      </c>
      <c r="C4384" s="13" t="s">
        <v>66</v>
      </c>
      <c r="D4384" s="14" t="n">
        <v>0</v>
      </c>
      <c r="E4384" s="11" t="s">
        <v>21</v>
      </c>
    </row>
    <row r="4385" customFormat="false" ht="14.4" hidden="false" customHeight="true" outlineLevel="0" collapsed="false">
      <c r="B4385" s="13" t="s">
        <v>162</v>
      </c>
      <c r="C4385" s="13" t="s">
        <v>67</v>
      </c>
      <c r="D4385" s="14" t="n">
        <v>0</v>
      </c>
      <c r="E4385" s="11" t="s">
        <v>21</v>
      </c>
    </row>
    <row r="4386" customFormat="false" ht="14.4" hidden="false" customHeight="true" outlineLevel="0" collapsed="false">
      <c r="B4386" s="13" t="s">
        <v>162</v>
      </c>
      <c r="C4386" s="13" t="s">
        <v>68</v>
      </c>
      <c r="D4386" s="14" t="n">
        <v>0</v>
      </c>
      <c r="E4386" s="11" t="s">
        <v>21</v>
      </c>
    </row>
    <row r="4387" customFormat="false" ht="14.4" hidden="false" customHeight="true" outlineLevel="0" collapsed="false">
      <c r="B4387" s="13" t="s">
        <v>162</v>
      </c>
      <c r="C4387" s="13" t="s">
        <v>69</v>
      </c>
      <c r="D4387" s="14" t="n">
        <v>0</v>
      </c>
      <c r="E4387" s="11" t="s">
        <v>21</v>
      </c>
    </row>
    <row r="4388" customFormat="false" ht="14.4" hidden="false" customHeight="true" outlineLevel="0" collapsed="false">
      <c r="B4388" s="13" t="s">
        <v>162</v>
      </c>
      <c r="C4388" s="13" t="s">
        <v>70</v>
      </c>
      <c r="D4388" s="14" t="n">
        <v>0</v>
      </c>
      <c r="E4388" s="11" t="s">
        <v>21</v>
      </c>
    </row>
    <row r="4389" customFormat="false" ht="14.4" hidden="false" customHeight="true" outlineLevel="0" collapsed="false">
      <c r="B4389" s="13" t="s">
        <v>162</v>
      </c>
      <c r="C4389" s="13" t="s">
        <v>71</v>
      </c>
      <c r="D4389" s="14" t="n">
        <v>0</v>
      </c>
      <c r="E4389" s="11" t="s">
        <v>21</v>
      </c>
    </row>
    <row r="4390" customFormat="false" ht="14.4" hidden="false" customHeight="true" outlineLevel="0" collapsed="false">
      <c r="B4390" s="13" t="s">
        <v>162</v>
      </c>
      <c r="C4390" s="13" t="s">
        <v>72</v>
      </c>
      <c r="D4390" s="14" t="n">
        <v>0</v>
      </c>
      <c r="E4390" s="11" t="s">
        <v>21</v>
      </c>
    </row>
    <row r="4391" customFormat="false" ht="14.4" hidden="false" customHeight="true" outlineLevel="0" collapsed="false">
      <c r="B4391" s="13" t="s">
        <v>162</v>
      </c>
      <c r="C4391" s="13" t="s">
        <v>73</v>
      </c>
      <c r="D4391" s="14" t="n">
        <v>0</v>
      </c>
      <c r="E4391" s="11" t="s">
        <v>21</v>
      </c>
    </row>
    <row r="4392" customFormat="false" ht="14.4" hidden="false" customHeight="true" outlineLevel="0" collapsed="false">
      <c r="B4392" s="13" t="s">
        <v>162</v>
      </c>
      <c r="C4392" s="13" t="s">
        <v>74</v>
      </c>
      <c r="D4392" s="14" t="n">
        <v>0</v>
      </c>
      <c r="E4392" s="11" t="s">
        <v>21</v>
      </c>
    </row>
    <row r="4393" customFormat="false" ht="14.4" hidden="false" customHeight="true" outlineLevel="0" collapsed="false">
      <c r="B4393" s="13" t="s">
        <v>162</v>
      </c>
      <c r="C4393" s="13" t="s">
        <v>75</v>
      </c>
      <c r="D4393" s="14" t="n">
        <v>0</v>
      </c>
      <c r="E4393" s="11" t="s">
        <v>21</v>
      </c>
    </row>
    <row r="4394" customFormat="false" ht="14.4" hidden="false" customHeight="true" outlineLevel="0" collapsed="false">
      <c r="B4394" s="13" t="s">
        <v>162</v>
      </c>
      <c r="C4394" s="13" t="s">
        <v>76</v>
      </c>
      <c r="D4394" s="14" t="n">
        <v>0</v>
      </c>
      <c r="E4394" s="11" t="s">
        <v>21</v>
      </c>
    </row>
    <row r="4395" customFormat="false" ht="14.4" hidden="false" customHeight="true" outlineLevel="0" collapsed="false">
      <c r="B4395" s="13" t="s">
        <v>162</v>
      </c>
      <c r="C4395" s="13" t="s">
        <v>77</v>
      </c>
      <c r="D4395" s="14" t="n">
        <v>0</v>
      </c>
      <c r="E4395" s="11" t="s">
        <v>21</v>
      </c>
    </row>
    <row r="4396" customFormat="false" ht="14.4" hidden="false" customHeight="true" outlineLevel="0" collapsed="false">
      <c r="B4396" s="13" t="s">
        <v>162</v>
      </c>
      <c r="C4396" s="13" t="s">
        <v>78</v>
      </c>
      <c r="D4396" s="14" t="n">
        <v>0</v>
      </c>
      <c r="E4396" s="11" t="s">
        <v>21</v>
      </c>
    </row>
    <row r="4397" customFormat="false" ht="14.4" hidden="false" customHeight="true" outlineLevel="0" collapsed="false">
      <c r="B4397" s="13" t="s">
        <v>162</v>
      </c>
      <c r="C4397" s="13" t="s">
        <v>79</v>
      </c>
      <c r="D4397" s="14" t="n">
        <v>0</v>
      </c>
      <c r="E4397" s="11" t="s">
        <v>21</v>
      </c>
    </row>
    <row r="4398" customFormat="false" ht="14.4" hidden="false" customHeight="true" outlineLevel="0" collapsed="false">
      <c r="B4398" s="13" t="s">
        <v>162</v>
      </c>
      <c r="C4398" s="13" t="s">
        <v>80</v>
      </c>
      <c r="D4398" s="14" t="n">
        <v>0</v>
      </c>
      <c r="E4398" s="11" t="s">
        <v>21</v>
      </c>
    </row>
    <row r="4399" customFormat="false" ht="14.4" hidden="false" customHeight="true" outlineLevel="0" collapsed="false">
      <c r="B4399" s="13" t="s">
        <v>162</v>
      </c>
      <c r="C4399" s="13" t="s">
        <v>81</v>
      </c>
      <c r="D4399" s="14" t="n">
        <v>0</v>
      </c>
      <c r="E4399" s="11" t="s">
        <v>21</v>
      </c>
    </row>
    <row r="4400" customFormat="false" ht="14.4" hidden="false" customHeight="true" outlineLevel="0" collapsed="false">
      <c r="B4400" s="13" t="s">
        <v>162</v>
      </c>
      <c r="C4400" s="13" t="s">
        <v>82</v>
      </c>
      <c r="D4400" s="14" t="n">
        <v>0</v>
      </c>
      <c r="E4400" s="11" t="s">
        <v>21</v>
      </c>
    </row>
    <row r="4401" customFormat="false" ht="14.4" hidden="false" customHeight="true" outlineLevel="0" collapsed="false">
      <c r="B4401" s="13" t="s">
        <v>162</v>
      </c>
      <c r="C4401" s="13" t="s">
        <v>83</v>
      </c>
      <c r="D4401" s="14" t="n">
        <v>0</v>
      </c>
      <c r="E4401" s="11" t="s">
        <v>21</v>
      </c>
    </row>
    <row r="4402" customFormat="false" ht="14.4" hidden="false" customHeight="true" outlineLevel="0" collapsed="false">
      <c r="B4402" s="13" t="s">
        <v>162</v>
      </c>
      <c r="C4402" s="13" t="s">
        <v>84</v>
      </c>
      <c r="D4402" s="14" t="n">
        <v>0</v>
      </c>
      <c r="E4402" s="11" t="s">
        <v>21</v>
      </c>
    </row>
    <row r="4403" customFormat="false" ht="14.4" hidden="false" customHeight="true" outlineLevel="0" collapsed="false">
      <c r="B4403" s="13" t="s">
        <v>162</v>
      </c>
      <c r="C4403" s="13" t="s">
        <v>85</v>
      </c>
      <c r="D4403" s="14" t="n">
        <v>0</v>
      </c>
      <c r="E4403" s="11" t="s">
        <v>21</v>
      </c>
    </row>
    <row r="4404" customFormat="false" ht="14.4" hidden="false" customHeight="true" outlineLevel="0" collapsed="false">
      <c r="B4404" s="13" t="s">
        <v>162</v>
      </c>
      <c r="C4404" s="13" t="s">
        <v>86</v>
      </c>
      <c r="D4404" s="14" t="n">
        <v>0</v>
      </c>
      <c r="E4404" s="11" t="s">
        <v>21</v>
      </c>
    </row>
    <row r="4405" customFormat="false" ht="14.4" hidden="false" customHeight="true" outlineLevel="0" collapsed="false">
      <c r="B4405" s="13" t="s">
        <v>162</v>
      </c>
      <c r="C4405" s="13" t="s">
        <v>87</v>
      </c>
      <c r="D4405" s="14" t="n">
        <v>0</v>
      </c>
      <c r="E4405" s="11" t="s">
        <v>21</v>
      </c>
    </row>
    <row r="4406" customFormat="false" ht="14.4" hidden="false" customHeight="true" outlineLevel="0" collapsed="false">
      <c r="B4406" s="13" t="s">
        <v>162</v>
      </c>
      <c r="C4406" s="13" t="s">
        <v>88</v>
      </c>
      <c r="D4406" s="14" t="n">
        <v>0</v>
      </c>
      <c r="E4406" s="11" t="s">
        <v>21</v>
      </c>
    </row>
    <row r="4407" customFormat="false" ht="14.4" hidden="false" customHeight="true" outlineLevel="0" collapsed="false">
      <c r="B4407" s="13" t="s">
        <v>162</v>
      </c>
      <c r="C4407" s="13" t="s">
        <v>89</v>
      </c>
      <c r="D4407" s="14" t="n">
        <v>0</v>
      </c>
      <c r="E4407" s="11" t="s">
        <v>21</v>
      </c>
    </row>
    <row r="4408" customFormat="false" ht="14.4" hidden="false" customHeight="true" outlineLevel="0" collapsed="false">
      <c r="B4408" s="13" t="s">
        <v>162</v>
      </c>
      <c r="C4408" s="13" t="s">
        <v>90</v>
      </c>
      <c r="D4408" s="14" t="n">
        <v>9.592</v>
      </c>
      <c r="E4408" s="11" t="s">
        <v>21</v>
      </c>
    </row>
    <row r="4409" customFormat="false" ht="14.4" hidden="false" customHeight="true" outlineLevel="0" collapsed="false">
      <c r="B4409" s="13" t="s">
        <v>162</v>
      </c>
      <c r="C4409" s="13" t="s">
        <v>91</v>
      </c>
      <c r="D4409" s="14" t="n">
        <v>10.784</v>
      </c>
      <c r="E4409" s="11" t="s">
        <v>21</v>
      </c>
    </row>
    <row r="4410" customFormat="false" ht="14.4" hidden="false" customHeight="true" outlineLevel="0" collapsed="false">
      <c r="B4410" s="13" t="s">
        <v>162</v>
      </c>
      <c r="C4410" s="13" t="s">
        <v>92</v>
      </c>
      <c r="D4410" s="14" t="n">
        <v>10.74</v>
      </c>
      <c r="E4410" s="11" t="s">
        <v>21</v>
      </c>
    </row>
    <row r="4411" customFormat="false" ht="14.4" hidden="false" customHeight="true" outlineLevel="0" collapsed="false">
      <c r="B4411" s="13" t="s">
        <v>162</v>
      </c>
      <c r="C4411" s="13" t="s">
        <v>93</v>
      </c>
      <c r="D4411" s="14" t="n">
        <v>10.64</v>
      </c>
      <c r="E4411" s="11" t="s">
        <v>21</v>
      </c>
    </row>
    <row r="4412" customFormat="false" ht="14.4" hidden="false" customHeight="true" outlineLevel="0" collapsed="false">
      <c r="B4412" s="13" t="s">
        <v>162</v>
      </c>
      <c r="C4412" s="13" t="s">
        <v>94</v>
      </c>
      <c r="D4412" s="14" t="n">
        <v>10.628</v>
      </c>
      <c r="E4412" s="11" t="s">
        <v>21</v>
      </c>
    </row>
    <row r="4413" customFormat="false" ht="14.4" hidden="false" customHeight="true" outlineLevel="0" collapsed="false">
      <c r="B4413" s="13" t="s">
        <v>162</v>
      </c>
      <c r="C4413" s="13" t="s">
        <v>95</v>
      </c>
      <c r="D4413" s="14" t="n">
        <v>10.644</v>
      </c>
      <c r="E4413" s="11" t="s">
        <v>21</v>
      </c>
    </row>
    <row r="4414" customFormat="false" ht="14.4" hidden="false" customHeight="true" outlineLevel="0" collapsed="false">
      <c r="B4414" s="13" t="s">
        <v>162</v>
      </c>
      <c r="C4414" s="13" t="s">
        <v>96</v>
      </c>
      <c r="D4414" s="14" t="n">
        <v>10.628</v>
      </c>
      <c r="E4414" s="11" t="s">
        <v>21</v>
      </c>
    </row>
    <row r="4415" customFormat="false" ht="14.4" hidden="false" customHeight="true" outlineLevel="0" collapsed="false">
      <c r="B4415" s="13" t="s">
        <v>162</v>
      </c>
      <c r="C4415" s="13" t="s">
        <v>97</v>
      </c>
      <c r="D4415" s="14" t="n">
        <v>10.644</v>
      </c>
      <c r="E4415" s="11" t="s">
        <v>21</v>
      </c>
    </row>
    <row r="4416" customFormat="false" ht="14.4" hidden="false" customHeight="true" outlineLevel="0" collapsed="false">
      <c r="B4416" s="13" t="s">
        <v>162</v>
      </c>
      <c r="C4416" s="13" t="s">
        <v>98</v>
      </c>
      <c r="D4416" s="14" t="n">
        <v>10.672</v>
      </c>
      <c r="E4416" s="11" t="s">
        <v>21</v>
      </c>
    </row>
    <row r="4417" customFormat="false" ht="14.4" hidden="false" customHeight="true" outlineLevel="0" collapsed="false">
      <c r="B4417" s="13" t="s">
        <v>162</v>
      </c>
      <c r="C4417" s="13" t="s">
        <v>99</v>
      </c>
      <c r="D4417" s="14" t="n">
        <v>10.704</v>
      </c>
      <c r="E4417" s="11" t="s">
        <v>21</v>
      </c>
    </row>
    <row r="4418" customFormat="false" ht="14.4" hidden="false" customHeight="true" outlineLevel="0" collapsed="false">
      <c r="B4418" s="13" t="s">
        <v>162</v>
      </c>
      <c r="C4418" s="13" t="s">
        <v>100</v>
      </c>
      <c r="D4418" s="14" t="n">
        <v>10.716</v>
      </c>
      <c r="E4418" s="11" t="s">
        <v>21</v>
      </c>
    </row>
    <row r="4419" customFormat="false" ht="14.4" hidden="false" customHeight="true" outlineLevel="0" collapsed="false">
      <c r="B4419" s="13" t="s">
        <v>162</v>
      </c>
      <c r="C4419" s="13" t="s">
        <v>101</v>
      </c>
      <c r="D4419" s="14" t="n">
        <v>10.736</v>
      </c>
      <c r="E4419" s="11" t="s">
        <v>21</v>
      </c>
    </row>
    <row r="4420" customFormat="false" ht="14.4" hidden="false" customHeight="true" outlineLevel="0" collapsed="false">
      <c r="B4420" s="13" t="s">
        <v>162</v>
      </c>
      <c r="C4420" s="13" t="s">
        <v>102</v>
      </c>
      <c r="D4420" s="14" t="n">
        <v>10.772</v>
      </c>
      <c r="E4420" s="11" t="s">
        <v>21</v>
      </c>
    </row>
    <row r="4421" customFormat="false" ht="14.4" hidden="false" customHeight="true" outlineLevel="0" collapsed="false">
      <c r="B4421" s="13" t="s">
        <v>162</v>
      </c>
      <c r="C4421" s="13" t="s">
        <v>103</v>
      </c>
      <c r="D4421" s="14" t="n">
        <v>10.54</v>
      </c>
      <c r="E4421" s="11" t="s">
        <v>21</v>
      </c>
    </row>
    <row r="4422" customFormat="false" ht="14.4" hidden="false" customHeight="true" outlineLevel="0" collapsed="false">
      <c r="B4422" s="13" t="s">
        <v>162</v>
      </c>
      <c r="C4422" s="13" t="s">
        <v>104</v>
      </c>
      <c r="D4422" s="14" t="n">
        <v>10.512</v>
      </c>
      <c r="E4422" s="11" t="s">
        <v>21</v>
      </c>
    </row>
    <row r="4423" customFormat="false" ht="14.4" hidden="false" customHeight="true" outlineLevel="0" collapsed="false">
      <c r="B4423" s="13" t="s">
        <v>162</v>
      </c>
      <c r="C4423" s="13" t="s">
        <v>105</v>
      </c>
      <c r="D4423" s="14" t="n">
        <v>10.528</v>
      </c>
      <c r="E4423" s="11" t="s">
        <v>21</v>
      </c>
    </row>
    <row r="4424" customFormat="false" ht="14.4" hidden="false" customHeight="true" outlineLevel="0" collapsed="false">
      <c r="B4424" s="13" t="s">
        <v>162</v>
      </c>
      <c r="C4424" s="13" t="s">
        <v>106</v>
      </c>
      <c r="D4424" s="14" t="n">
        <v>10.564</v>
      </c>
      <c r="E4424" s="11" t="s">
        <v>21</v>
      </c>
    </row>
    <row r="4425" customFormat="false" ht="14.4" hidden="false" customHeight="true" outlineLevel="0" collapsed="false">
      <c r="B4425" s="13" t="s">
        <v>162</v>
      </c>
      <c r="C4425" s="13" t="s">
        <v>107</v>
      </c>
      <c r="D4425" s="14" t="n">
        <v>10.52</v>
      </c>
      <c r="E4425" s="11" t="s">
        <v>21</v>
      </c>
    </row>
    <row r="4426" customFormat="false" ht="14.4" hidden="false" customHeight="true" outlineLevel="0" collapsed="false">
      <c r="B4426" s="13" t="s">
        <v>162</v>
      </c>
      <c r="C4426" s="13" t="s">
        <v>108</v>
      </c>
      <c r="D4426" s="14" t="n">
        <v>10.592</v>
      </c>
      <c r="E4426" s="11" t="s">
        <v>21</v>
      </c>
    </row>
    <row r="4427" customFormat="false" ht="14.4" hidden="false" customHeight="true" outlineLevel="0" collapsed="false">
      <c r="B4427" s="13" t="s">
        <v>162</v>
      </c>
      <c r="C4427" s="13" t="s">
        <v>109</v>
      </c>
      <c r="D4427" s="14" t="n">
        <v>10.58</v>
      </c>
      <c r="E4427" s="11" t="s">
        <v>21</v>
      </c>
    </row>
    <row r="4428" customFormat="false" ht="14.4" hidden="false" customHeight="true" outlineLevel="0" collapsed="false">
      <c r="B4428" s="13" t="s">
        <v>162</v>
      </c>
      <c r="C4428" s="13" t="s">
        <v>110</v>
      </c>
      <c r="D4428" s="14" t="n">
        <v>10.62</v>
      </c>
      <c r="E4428" s="11" t="s">
        <v>21</v>
      </c>
    </row>
    <row r="4429" customFormat="false" ht="14.4" hidden="false" customHeight="true" outlineLevel="0" collapsed="false">
      <c r="B4429" s="13" t="s">
        <v>162</v>
      </c>
      <c r="C4429" s="13" t="s">
        <v>111</v>
      </c>
      <c r="D4429" s="14" t="n">
        <v>10.7</v>
      </c>
      <c r="E4429" s="11" t="s">
        <v>21</v>
      </c>
    </row>
    <row r="4430" customFormat="false" ht="14.4" hidden="false" customHeight="true" outlineLevel="0" collapsed="false">
      <c r="B4430" s="13" t="s">
        <v>162</v>
      </c>
      <c r="C4430" s="13" t="s">
        <v>112</v>
      </c>
      <c r="D4430" s="14" t="n">
        <v>10.692</v>
      </c>
      <c r="E4430" s="11" t="s">
        <v>21</v>
      </c>
    </row>
    <row r="4431" customFormat="false" ht="14.4" hidden="false" customHeight="true" outlineLevel="0" collapsed="false">
      <c r="B4431" s="13" t="s">
        <v>162</v>
      </c>
      <c r="C4431" s="13" t="s">
        <v>113</v>
      </c>
      <c r="D4431" s="14" t="n">
        <v>10.724</v>
      </c>
      <c r="E4431" s="11" t="s">
        <v>21</v>
      </c>
    </row>
    <row r="4432" customFormat="false" ht="14.4" hidden="false" customHeight="true" outlineLevel="0" collapsed="false">
      <c r="B4432" s="13" t="s">
        <v>162</v>
      </c>
      <c r="C4432" s="13" t="s">
        <v>114</v>
      </c>
      <c r="D4432" s="14" t="n">
        <v>10.708</v>
      </c>
      <c r="E4432" s="11" t="s">
        <v>21</v>
      </c>
    </row>
    <row r="4433" customFormat="false" ht="14.4" hidden="false" customHeight="true" outlineLevel="0" collapsed="false">
      <c r="B4433" s="13" t="s">
        <v>162</v>
      </c>
      <c r="C4433" s="13" t="s">
        <v>115</v>
      </c>
      <c r="D4433" s="14" t="n">
        <v>10.652</v>
      </c>
      <c r="E4433" s="11" t="s">
        <v>21</v>
      </c>
    </row>
    <row r="4434" customFormat="false" ht="14.4" hidden="false" customHeight="true" outlineLevel="0" collapsed="false">
      <c r="B4434" s="13" t="s">
        <v>162</v>
      </c>
      <c r="C4434" s="13" t="s">
        <v>116</v>
      </c>
      <c r="D4434" s="14" t="n">
        <v>10.628</v>
      </c>
      <c r="E4434" s="11" t="s">
        <v>21</v>
      </c>
    </row>
    <row r="4435" customFormat="false" ht="14.4" hidden="false" customHeight="true" outlineLevel="0" collapsed="false">
      <c r="B4435" s="13" t="s">
        <v>163</v>
      </c>
      <c r="C4435" s="13" t="s">
        <v>20</v>
      </c>
      <c r="D4435" s="14" t="n">
        <v>10.64</v>
      </c>
      <c r="E4435" s="11" t="s">
        <v>21</v>
      </c>
    </row>
    <row r="4436" customFormat="false" ht="14.4" hidden="false" customHeight="true" outlineLevel="0" collapsed="false">
      <c r="B4436" s="13" t="s">
        <v>163</v>
      </c>
      <c r="C4436" s="13" t="s">
        <v>22</v>
      </c>
      <c r="D4436" s="14" t="n">
        <v>10.672</v>
      </c>
      <c r="E4436" s="11" t="s">
        <v>21</v>
      </c>
    </row>
    <row r="4437" customFormat="false" ht="14.4" hidden="false" customHeight="true" outlineLevel="0" collapsed="false">
      <c r="B4437" s="13" t="s">
        <v>163</v>
      </c>
      <c r="C4437" s="13" t="s">
        <v>23</v>
      </c>
      <c r="D4437" s="14" t="n">
        <v>10.712</v>
      </c>
      <c r="E4437" s="11" t="s">
        <v>21</v>
      </c>
    </row>
    <row r="4438" customFormat="false" ht="14.4" hidden="false" customHeight="true" outlineLevel="0" collapsed="false">
      <c r="B4438" s="13" t="s">
        <v>163</v>
      </c>
      <c r="C4438" s="13" t="s">
        <v>24</v>
      </c>
      <c r="D4438" s="14" t="n">
        <v>10.744</v>
      </c>
      <c r="E4438" s="11" t="s">
        <v>21</v>
      </c>
    </row>
    <row r="4439" customFormat="false" ht="14.4" hidden="false" customHeight="true" outlineLevel="0" collapsed="false">
      <c r="B4439" s="13" t="s">
        <v>163</v>
      </c>
      <c r="C4439" s="13" t="s">
        <v>25</v>
      </c>
      <c r="D4439" s="14" t="n">
        <v>10.744</v>
      </c>
      <c r="E4439" s="11" t="s">
        <v>21</v>
      </c>
    </row>
    <row r="4440" customFormat="false" ht="14.4" hidden="false" customHeight="true" outlineLevel="0" collapsed="false">
      <c r="B4440" s="13" t="s">
        <v>163</v>
      </c>
      <c r="C4440" s="13" t="s">
        <v>26</v>
      </c>
      <c r="D4440" s="14" t="n">
        <v>10.728</v>
      </c>
      <c r="E4440" s="11" t="s">
        <v>21</v>
      </c>
    </row>
    <row r="4441" customFormat="false" ht="14.4" hidden="false" customHeight="true" outlineLevel="0" collapsed="false">
      <c r="B4441" s="13" t="s">
        <v>163</v>
      </c>
      <c r="C4441" s="13" t="s">
        <v>27</v>
      </c>
      <c r="D4441" s="14" t="n">
        <v>10.76</v>
      </c>
      <c r="E4441" s="11" t="s">
        <v>21</v>
      </c>
    </row>
    <row r="4442" customFormat="false" ht="14.4" hidden="false" customHeight="true" outlineLevel="0" collapsed="false">
      <c r="B4442" s="13" t="s">
        <v>163</v>
      </c>
      <c r="C4442" s="13" t="s">
        <v>28</v>
      </c>
      <c r="D4442" s="14" t="n">
        <v>10.752</v>
      </c>
      <c r="E4442" s="11" t="s">
        <v>21</v>
      </c>
    </row>
    <row r="4443" customFormat="false" ht="14.4" hidden="false" customHeight="true" outlineLevel="0" collapsed="false">
      <c r="B4443" s="13" t="s">
        <v>163</v>
      </c>
      <c r="C4443" s="13" t="s">
        <v>29</v>
      </c>
      <c r="D4443" s="14" t="n">
        <v>10.768</v>
      </c>
      <c r="E4443" s="11" t="s">
        <v>21</v>
      </c>
    </row>
    <row r="4444" customFormat="false" ht="14.4" hidden="false" customHeight="true" outlineLevel="0" collapsed="false">
      <c r="B4444" s="13" t="s">
        <v>163</v>
      </c>
      <c r="C4444" s="13" t="s">
        <v>30</v>
      </c>
      <c r="D4444" s="14" t="n">
        <v>10.752</v>
      </c>
      <c r="E4444" s="11" t="s">
        <v>21</v>
      </c>
    </row>
    <row r="4445" customFormat="false" ht="14.4" hidden="false" customHeight="true" outlineLevel="0" collapsed="false">
      <c r="B4445" s="13" t="s">
        <v>163</v>
      </c>
      <c r="C4445" s="13" t="s">
        <v>31</v>
      </c>
      <c r="D4445" s="14" t="n">
        <v>10.72</v>
      </c>
      <c r="E4445" s="11" t="s">
        <v>21</v>
      </c>
    </row>
    <row r="4446" customFormat="false" ht="14.4" hidden="false" customHeight="true" outlineLevel="0" collapsed="false">
      <c r="B4446" s="13" t="s">
        <v>163</v>
      </c>
      <c r="C4446" s="13" t="s">
        <v>32</v>
      </c>
      <c r="D4446" s="14" t="n">
        <v>10.74</v>
      </c>
      <c r="E4446" s="11" t="s">
        <v>21</v>
      </c>
    </row>
    <row r="4447" customFormat="false" ht="14.4" hidden="false" customHeight="true" outlineLevel="0" collapsed="false">
      <c r="B4447" s="13" t="s">
        <v>163</v>
      </c>
      <c r="C4447" s="13" t="s">
        <v>33</v>
      </c>
      <c r="D4447" s="14" t="n">
        <v>10.756</v>
      </c>
      <c r="E4447" s="11" t="s">
        <v>21</v>
      </c>
    </row>
    <row r="4448" customFormat="false" ht="14.4" hidden="false" customHeight="true" outlineLevel="0" collapsed="false">
      <c r="B4448" s="13" t="s">
        <v>163</v>
      </c>
      <c r="C4448" s="13" t="s">
        <v>34</v>
      </c>
      <c r="D4448" s="14" t="n">
        <v>10.732</v>
      </c>
      <c r="E4448" s="11" t="s">
        <v>21</v>
      </c>
    </row>
    <row r="4449" customFormat="false" ht="14.4" hidden="false" customHeight="true" outlineLevel="0" collapsed="false">
      <c r="B4449" s="13" t="s">
        <v>163</v>
      </c>
      <c r="C4449" s="13" t="s">
        <v>35</v>
      </c>
      <c r="D4449" s="14" t="n">
        <v>10.736</v>
      </c>
      <c r="E4449" s="11" t="s">
        <v>21</v>
      </c>
    </row>
    <row r="4450" customFormat="false" ht="14.4" hidden="false" customHeight="true" outlineLevel="0" collapsed="false">
      <c r="B4450" s="13" t="s">
        <v>163</v>
      </c>
      <c r="C4450" s="13" t="s">
        <v>36</v>
      </c>
      <c r="D4450" s="14" t="n">
        <v>10.74</v>
      </c>
      <c r="E4450" s="11" t="s">
        <v>21</v>
      </c>
    </row>
    <row r="4451" customFormat="false" ht="14.4" hidden="false" customHeight="true" outlineLevel="0" collapsed="false">
      <c r="B4451" s="13" t="s">
        <v>163</v>
      </c>
      <c r="C4451" s="13" t="s">
        <v>37</v>
      </c>
      <c r="D4451" s="14" t="n">
        <v>10.724</v>
      </c>
      <c r="E4451" s="11" t="s">
        <v>21</v>
      </c>
    </row>
    <row r="4452" customFormat="false" ht="14.4" hidden="false" customHeight="true" outlineLevel="0" collapsed="false">
      <c r="B4452" s="13" t="s">
        <v>163</v>
      </c>
      <c r="C4452" s="13" t="s">
        <v>38</v>
      </c>
      <c r="D4452" s="14" t="n">
        <v>10.684</v>
      </c>
      <c r="E4452" s="11" t="s">
        <v>21</v>
      </c>
    </row>
    <row r="4453" customFormat="false" ht="14.4" hidden="false" customHeight="true" outlineLevel="0" collapsed="false">
      <c r="B4453" s="13" t="s">
        <v>163</v>
      </c>
      <c r="C4453" s="13" t="s">
        <v>39</v>
      </c>
      <c r="D4453" s="14" t="n">
        <v>10.62</v>
      </c>
      <c r="E4453" s="11" t="s">
        <v>21</v>
      </c>
    </row>
    <row r="4454" customFormat="false" ht="14.4" hidden="false" customHeight="true" outlineLevel="0" collapsed="false">
      <c r="B4454" s="13" t="s">
        <v>163</v>
      </c>
      <c r="C4454" s="13" t="s">
        <v>40</v>
      </c>
      <c r="D4454" s="14" t="n">
        <v>10.628</v>
      </c>
      <c r="E4454" s="11" t="s">
        <v>21</v>
      </c>
    </row>
    <row r="4455" customFormat="false" ht="14.4" hidden="false" customHeight="true" outlineLevel="0" collapsed="false">
      <c r="B4455" s="13" t="s">
        <v>163</v>
      </c>
      <c r="C4455" s="13" t="s">
        <v>41</v>
      </c>
      <c r="D4455" s="14" t="n">
        <v>10.56</v>
      </c>
      <c r="E4455" s="11" t="s">
        <v>21</v>
      </c>
    </row>
    <row r="4456" customFormat="false" ht="14.4" hidden="false" customHeight="true" outlineLevel="0" collapsed="false">
      <c r="B4456" s="13" t="s">
        <v>163</v>
      </c>
      <c r="C4456" s="13" t="s">
        <v>42</v>
      </c>
      <c r="D4456" s="14" t="n">
        <v>10.544</v>
      </c>
      <c r="E4456" s="11" t="s">
        <v>21</v>
      </c>
    </row>
    <row r="4457" customFormat="false" ht="14.4" hidden="false" customHeight="true" outlineLevel="0" collapsed="false">
      <c r="B4457" s="13" t="s">
        <v>163</v>
      </c>
      <c r="C4457" s="13" t="s">
        <v>43</v>
      </c>
      <c r="D4457" s="14" t="n">
        <v>10.524</v>
      </c>
      <c r="E4457" s="11" t="s">
        <v>21</v>
      </c>
    </row>
    <row r="4458" customFormat="false" ht="14.4" hidden="false" customHeight="true" outlineLevel="0" collapsed="false">
      <c r="B4458" s="13" t="s">
        <v>163</v>
      </c>
      <c r="C4458" s="13" t="s">
        <v>44</v>
      </c>
      <c r="D4458" s="14" t="n">
        <v>10.508</v>
      </c>
      <c r="E4458" s="11" t="s">
        <v>21</v>
      </c>
    </row>
    <row r="4459" customFormat="false" ht="14.4" hidden="false" customHeight="true" outlineLevel="0" collapsed="false">
      <c r="B4459" s="13" t="s">
        <v>163</v>
      </c>
      <c r="C4459" s="13" t="s">
        <v>45</v>
      </c>
      <c r="D4459" s="14" t="n">
        <v>10.428</v>
      </c>
      <c r="E4459" s="11" t="s">
        <v>21</v>
      </c>
    </row>
    <row r="4460" customFormat="false" ht="14.4" hidden="false" customHeight="true" outlineLevel="0" collapsed="false">
      <c r="B4460" s="13" t="s">
        <v>163</v>
      </c>
      <c r="C4460" s="13" t="s">
        <v>46</v>
      </c>
      <c r="D4460" s="14" t="n">
        <v>10.376</v>
      </c>
      <c r="E4460" s="11" t="s">
        <v>21</v>
      </c>
    </row>
    <row r="4461" customFormat="false" ht="14.4" hidden="false" customHeight="true" outlineLevel="0" collapsed="false">
      <c r="B4461" s="13" t="s">
        <v>163</v>
      </c>
      <c r="C4461" s="13" t="s">
        <v>47</v>
      </c>
      <c r="D4461" s="14" t="n">
        <v>0.704</v>
      </c>
      <c r="E4461" s="11" t="s">
        <v>21</v>
      </c>
    </row>
    <row r="4462" customFormat="false" ht="14.4" hidden="false" customHeight="true" outlineLevel="0" collapsed="false">
      <c r="B4462" s="13" t="s">
        <v>163</v>
      </c>
      <c r="C4462" s="13" t="s">
        <v>48</v>
      </c>
      <c r="D4462" s="14" t="n">
        <v>0</v>
      </c>
      <c r="E4462" s="11" t="s">
        <v>21</v>
      </c>
    </row>
    <row r="4463" customFormat="false" ht="14.4" hidden="false" customHeight="true" outlineLevel="0" collapsed="false">
      <c r="B4463" s="13" t="s">
        <v>163</v>
      </c>
      <c r="C4463" s="13" t="s">
        <v>49</v>
      </c>
      <c r="D4463" s="14" t="n">
        <v>0</v>
      </c>
      <c r="E4463" s="11" t="s">
        <v>21</v>
      </c>
    </row>
    <row r="4464" customFormat="false" ht="14.4" hidden="false" customHeight="true" outlineLevel="0" collapsed="false">
      <c r="B4464" s="13" t="s">
        <v>163</v>
      </c>
      <c r="C4464" s="13" t="s">
        <v>50</v>
      </c>
      <c r="D4464" s="14" t="n">
        <v>0</v>
      </c>
      <c r="E4464" s="11" t="s">
        <v>21</v>
      </c>
    </row>
    <row r="4465" customFormat="false" ht="14.4" hidden="false" customHeight="true" outlineLevel="0" collapsed="false">
      <c r="B4465" s="13" t="s">
        <v>163</v>
      </c>
      <c r="C4465" s="13" t="s">
        <v>51</v>
      </c>
      <c r="D4465" s="14" t="n">
        <v>0</v>
      </c>
      <c r="E4465" s="11" t="s">
        <v>21</v>
      </c>
    </row>
    <row r="4466" customFormat="false" ht="14.4" hidden="false" customHeight="true" outlineLevel="0" collapsed="false">
      <c r="B4466" s="13" t="s">
        <v>163</v>
      </c>
      <c r="C4466" s="13" t="s">
        <v>52</v>
      </c>
      <c r="D4466" s="14" t="n">
        <v>0</v>
      </c>
      <c r="E4466" s="11" t="s">
        <v>21</v>
      </c>
    </row>
    <row r="4467" customFormat="false" ht="14.4" hidden="false" customHeight="true" outlineLevel="0" collapsed="false">
      <c r="B4467" s="13" t="s">
        <v>163</v>
      </c>
      <c r="C4467" s="13" t="s">
        <v>53</v>
      </c>
      <c r="D4467" s="14" t="n">
        <v>0</v>
      </c>
      <c r="E4467" s="11" t="s">
        <v>21</v>
      </c>
    </row>
    <row r="4468" customFormat="false" ht="14.4" hidden="false" customHeight="true" outlineLevel="0" collapsed="false">
      <c r="B4468" s="13" t="s">
        <v>163</v>
      </c>
      <c r="C4468" s="13" t="s">
        <v>54</v>
      </c>
      <c r="D4468" s="14" t="n">
        <v>0</v>
      </c>
      <c r="E4468" s="11" t="s">
        <v>21</v>
      </c>
    </row>
    <row r="4469" customFormat="false" ht="14.4" hidden="false" customHeight="true" outlineLevel="0" collapsed="false">
      <c r="B4469" s="13" t="s">
        <v>163</v>
      </c>
      <c r="C4469" s="13" t="s">
        <v>55</v>
      </c>
      <c r="D4469" s="14" t="n">
        <v>0</v>
      </c>
      <c r="E4469" s="11" t="s">
        <v>21</v>
      </c>
    </row>
    <row r="4470" customFormat="false" ht="14.4" hidden="false" customHeight="true" outlineLevel="0" collapsed="false">
      <c r="B4470" s="13" t="s">
        <v>163</v>
      </c>
      <c r="C4470" s="13" t="s">
        <v>56</v>
      </c>
      <c r="D4470" s="14" t="n">
        <v>0</v>
      </c>
      <c r="E4470" s="11" t="s">
        <v>21</v>
      </c>
    </row>
    <row r="4471" customFormat="false" ht="14.4" hidden="false" customHeight="true" outlineLevel="0" collapsed="false">
      <c r="B4471" s="13" t="s">
        <v>163</v>
      </c>
      <c r="C4471" s="13" t="s">
        <v>57</v>
      </c>
      <c r="D4471" s="14" t="n">
        <v>0</v>
      </c>
      <c r="E4471" s="11" t="s">
        <v>21</v>
      </c>
    </row>
    <row r="4472" customFormat="false" ht="14.4" hidden="false" customHeight="true" outlineLevel="0" collapsed="false">
      <c r="B4472" s="13" t="s">
        <v>163</v>
      </c>
      <c r="C4472" s="13" t="s">
        <v>58</v>
      </c>
      <c r="D4472" s="14" t="n">
        <v>0</v>
      </c>
      <c r="E4472" s="11" t="s">
        <v>21</v>
      </c>
    </row>
    <row r="4473" customFormat="false" ht="14.4" hidden="false" customHeight="true" outlineLevel="0" collapsed="false">
      <c r="B4473" s="13" t="s">
        <v>163</v>
      </c>
      <c r="C4473" s="13" t="s">
        <v>59</v>
      </c>
      <c r="D4473" s="14" t="n">
        <v>0</v>
      </c>
      <c r="E4473" s="11" t="s">
        <v>21</v>
      </c>
    </row>
    <row r="4474" customFormat="false" ht="14.4" hidden="false" customHeight="true" outlineLevel="0" collapsed="false">
      <c r="B4474" s="13" t="s">
        <v>163</v>
      </c>
      <c r="C4474" s="13" t="s">
        <v>60</v>
      </c>
      <c r="D4474" s="14" t="n">
        <v>0</v>
      </c>
      <c r="E4474" s="11" t="s">
        <v>21</v>
      </c>
    </row>
    <row r="4475" customFormat="false" ht="14.4" hidden="false" customHeight="true" outlineLevel="0" collapsed="false">
      <c r="B4475" s="13" t="s">
        <v>163</v>
      </c>
      <c r="C4475" s="13" t="s">
        <v>61</v>
      </c>
      <c r="D4475" s="14" t="n">
        <v>0</v>
      </c>
      <c r="E4475" s="11" t="s">
        <v>21</v>
      </c>
    </row>
    <row r="4476" customFormat="false" ht="14.4" hidden="false" customHeight="true" outlineLevel="0" collapsed="false">
      <c r="B4476" s="13" t="s">
        <v>163</v>
      </c>
      <c r="C4476" s="13" t="s">
        <v>62</v>
      </c>
      <c r="D4476" s="14" t="n">
        <v>0</v>
      </c>
      <c r="E4476" s="11" t="s">
        <v>21</v>
      </c>
    </row>
    <row r="4477" customFormat="false" ht="14.4" hidden="false" customHeight="true" outlineLevel="0" collapsed="false">
      <c r="B4477" s="13" t="s">
        <v>163</v>
      </c>
      <c r="C4477" s="13" t="s">
        <v>63</v>
      </c>
      <c r="D4477" s="14" t="n">
        <v>0</v>
      </c>
      <c r="E4477" s="11" t="s">
        <v>21</v>
      </c>
    </row>
    <row r="4478" customFormat="false" ht="14.4" hidden="false" customHeight="true" outlineLevel="0" collapsed="false">
      <c r="B4478" s="13" t="s">
        <v>163</v>
      </c>
      <c r="C4478" s="13" t="s">
        <v>64</v>
      </c>
      <c r="D4478" s="14" t="n">
        <v>0</v>
      </c>
      <c r="E4478" s="11" t="s">
        <v>21</v>
      </c>
    </row>
    <row r="4479" customFormat="false" ht="14.4" hidden="false" customHeight="true" outlineLevel="0" collapsed="false">
      <c r="B4479" s="13" t="s">
        <v>163</v>
      </c>
      <c r="C4479" s="13" t="s">
        <v>65</v>
      </c>
      <c r="D4479" s="14" t="n">
        <v>0</v>
      </c>
      <c r="E4479" s="11" t="s">
        <v>21</v>
      </c>
    </row>
    <row r="4480" customFormat="false" ht="14.4" hidden="false" customHeight="true" outlineLevel="0" collapsed="false">
      <c r="B4480" s="13" t="s">
        <v>163</v>
      </c>
      <c r="C4480" s="13" t="s">
        <v>66</v>
      </c>
      <c r="D4480" s="14" t="n">
        <v>0</v>
      </c>
      <c r="E4480" s="11" t="s">
        <v>21</v>
      </c>
    </row>
    <row r="4481" customFormat="false" ht="14.4" hidden="false" customHeight="true" outlineLevel="0" collapsed="false">
      <c r="B4481" s="13" t="s">
        <v>163</v>
      </c>
      <c r="C4481" s="13" t="s">
        <v>67</v>
      </c>
      <c r="D4481" s="14" t="n">
        <v>0</v>
      </c>
      <c r="E4481" s="11" t="s">
        <v>21</v>
      </c>
    </row>
    <row r="4482" customFormat="false" ht="14.4" hidden="false" customHeight="true" outlineLevel="0" collapsed="false">
      <c r="B4482" s="13" t="s">
        <v>163</v>
      </c>
      <c r="C4482" s="13" t="s">
        <v>68</v>
      </c>
      <c r="D4482" s="14" t="n">
        <v>0</v>
      </c>
      <c r="E4482" s="11" t="s">
        <v>21</v>
      </c>
    </row>
    <row r="4483" customFormat="false" ht="14.4" hidden="false" customHeight="true" outlineLevel="0" collapsed="false">
      <c r="B4483" s="13" t="s">
        <v>163</v>
      </c>
      <c r="C4483" s="13" t="s">
        <v>69</v>
      </c>
      <c r="D4483" s="14" t="n">
        <v>0</v>
      </c>
      <c r="E4483" s="11" t="s">
        <v>21</v>
      </c>
    </row>
    <row r="4484" customFormat="false" ht="14.4" hidden="false" customHeight="true" outlineLevel="0" collapsed="false">
      <c r="B4484" s="13" t="s">
        <v>163</v>
      </c>
      <c r="C4484" s="13" t="s">
        <v>70</v>
      </c>
      <c r="D4484" s="14" t="n">
        <v>0</v>
      </c>
      <c r="E4484" s="11" t="s">
        <v>21</v>
      </c>
    </row>
    <row r="4485" customFormat="false" ht="14.4" hidden="false" customHeight="true" outlineLevel="0" collapsed="false">
      <c r="B4485" s="13" t="s">
        <v>163</v>
      </c>
      <c r="C4485" s="13" t="s">
        <v>71</v>
      </c>
      <c r="D4485" s="14" t="n">
        <v>0</v>
      </c>
      <c r="E4485" s="11" t="s">
        <v>21</v>
      </c>
    </row>
    <row r="4486" customFormat="false" ht="14.4" hidden="false" customHeight="true" outlineLevel="0" collapsed="false">
      <c r="B4486" s="13" t="s">
        <v>163</v>
      </c>
      <c r="C4486" s="13" t="s">
        <v>72</v>
      </c>
      <c r="D4486" s="14" t="n">
        <v>0</v>
      </c>
      <c r="E4486" s="11" t="s">
        <v>21</v>
      </c>
    </row>
    <row r="4487" customFormat="false" ht="14.4" hidden="false" customHeight="true" outlineLevel="0" collapsed="false">
      <c r="B4487" s="13" t="s">
        <v>163</v>
      </c>
      <c r="C4487" s="13" t="s">
        <v>73</v>
      </c>
      <c r="D4487" s="14" t="n">
        <v>0</v>
      </c>
      <c r="E4487" s="11" t="s">
        <v>21</v>
      </c>
    </row>
    <row r="4488" customFormat="false" ht="14.4" hidden="false" customHeight="true" outlineLevel="0" collapsed="false">
      <c r="B4488" s="13" t="s">
        <v>163</v>
      </c>
      <c r="C4488" s="13" t="s">
        <v>74</v>
      </c>
      <c r="D4488" s="14" t="n">
        <v>0</v>
      </c>
      <c r="E4488" s="11" t="s">
        <v>21</v>
      </c>
    </row>
    <row r="4489" customFormat="false" ht="14.4" hidden="false" customHeight="true" outlineLevel="0" collapsed="false">
      <c r="B4489" s="13" t="s">
        <v>163</v>
      </c>
      <c r="C4489" s="13" t="s">
        <v>75</v>
      </c>
      <c r="D4489" s="14" t="n">
        <v>0</v>
      </c>
      <c r="E4489" s="11" t="s">
        <v>21</v>
      </c>
    </row>
    <row r="4490" customFormat="false" ht="14.4" hidden="false" customHeight="true" outlineLevel="0" collapsed="false">
      <c r="B4490" s="13" t="s">
        <v>163</v>
      </c>
      <c r="C4490" s="13" t="s">
        <v>76</v>
      </c>
      <c r="D4490" s="14" t="n">
        <v>0</v>
      </c>
      <c r="E4490" s="11" t="s">
        <v>21</v>
      </c>
    </row>
    <row r="4491" customFormat="false" ht="14.4" hidden="false" customHeight="true" outlineLevel="0" collapsed="false">
      <c r="B4491" s="13" t="s">
        <v>163</v>
      </c>
      <c r="C4491" s="13" t="s">
        <v>77</v>
      </c>
      <c r="D4491" s="14" t="n">
        <v>0</v>
      </c>
      <c r="E4491" s="11" t="s">
        <v>21</v>
      </c>
    </row>
    <row r="4492" customFormat="false" ht="14.4" hidden="false" customHeight="true" outlineLevel="0" collapsed="false">
      <c r="B4492" s="13" t="s">
        <v>163</v>
      </c>
      <c r="C4492" s="13" t="s">
        <v>78</v>
      </c>
      <c r="D4492" s="14" t="n">
        <v>0</v>
      </c>
      <c r="E4492" s="11" t="s">
        <v>21</v>
      </c>
    </row>
    <row r="4493" customFormat="false" ht="14.4" hidden="false" customHeight="true" outlineLevel="0" collapsed="false">
      <c r="B4493" s="13" t="s">
        <v>163</v>
      </c>
      <c r="C4493" s="13" t="s">
        <v>79</v>
      </c>
      <c r="D4493" s="14" t="n">
        <v>0</v>
      </c>
      <c r="E4493" s="11" t="s">
        <v>21</v>
      </c>
    </row>
    <row r="4494" customFormat="false" ht="14.4" hidden="false" customHeight="true" outlineLevel="0" collapsed="false">
      <c r="B4494" s="13" t="s">
        <v>163</v>
      </c>
      <c r="C4494" s="13" t="s">
        <v>80</v>
      </c>
      <c r="D4494" s="14" t="n">
        <v>0</v>
      </c>
      <c r="E4494" s="11" t="s">
        <v>21</v>
      </c>
    </row>
    <row r="4495" customFormat="false" ht="14.4" hidden="false" customHeight="true" outlineLevel="0" collapsed="false">
      <c r="B4495" s="13" t="s">
        <v>163</v>
      </c>
      <c r="C4495" s="13" t="s">
        <v>81</v>
      </c>
      <c r="D4495" s="14" t="n">
        <v>0</v>
      </c>
      <c r="E4495" s="11" t="s">
        <v>21</v>
      </c>
    </row>
    <row r="4496" customFormat="false" ht="14.4" hidden="false" customHeight="true" outlineLevel="0" collapsed="false">
      <c r="B4496" s="13" t="s">
        <v>163</v>
      </c>
      <c r="C4496" s="13" t="s">
        <v>82</v>
      </c>
      <c r="D4496" s="14" t="n">
        <v>0</v>
      </c>
      <c r="E4496" s="11" t="s">
        <v>21</v>
      </c>
    </row>
    <row r="4497" customFormat="false" ht="14.4" hidden="false" customHeight="true" outlineLevel="0" collapsed="false">
      <c r="B4497" s="13" t="s">
        <v>163</v>
      </c>
      <c r="C4497" s="13" t="s">
        <v>83</v>
      </c>
      <c r="D4497" s="14" t="n">
        <v>0</v>
      </c>
      <c r="E4497" s="11" t="s">
        <v>21</v>
      </c>
    </row>
    <row r="4498" customFormat="false" ht="14.4" hidden="false" customHeight="true" outlineLevel="0" collapsed="false">
      <c r="B4498" s="13" t="s">
        <v>163</v>
      </c>
      <c r="C4498" s="13" t="s">
        <v>84</v>
      </c>
      <c r="D4498" s="14" t="n">
        <v>0</v>
      </c>
      <c r="E4498" s="11" t="s">
        <v>21</v>
      </c>
    </row>
    <row r="4499" customFormat="false" ht="14.4" hidden="false" customHeight="true" outlineLevel="0" collapsed="false">
      <c r="B4499" s="13" t="s">
        <v>163</v>
      </c>
      <c r="C4499" s="13" t="s">
        <v>85</v>
      </c>
      <c r="D4499" s="14" t="n">
        <v>0</v>
      </c>
      <c r="E4499" s="11" t="s">
        <v>21</v>
      </c>
    </row>
    <row r="4500" customFormat="false" ht="14.4" hidden="false" customHeight="true" outlineLevel="0" collapsed="false">
      <c r="B4500" s="13" t="s">
        <v>163</v>
      </c>
      <c r="C4500" s="13" t="s">
        <v>86</v>
      </c>
      <c r="D4500" s="14" t="n">
        <v>0</v>
      </c>
      <c r="E4500" s="11" t="s">
        <v>21</v>
      </c>
    </row>
    <row r="4501" customFormat="false" ht="14.4" hidden="false" customHeight="true" outlineLevel="0" collapsed="false">
      <c r="B4501" s="13" t="s">
        <v>163</v>
      </c>
      <c r="C4501" s="13" t="s">
        <v>87</v>
      </c>
      <c r="D4501" s="14" t="n">
        <v>0</v>
      </c>
      <c r="E4501" s="11" t="s">
        <v>21</v>
      </c>
    </row>
    <row r="4502" customFormat="false" ht="14.4" hidden="false" customHeight="true" outlineLevel="0" collapsed="false">
      <c r="B4502" s="13" t="s">
        <v>163</v>
      </c>
      <c r="C4502" s="13" t="s">
        <v>88</v>
      </c>
      <c r="D4502" s="14" t="n">
        <v>0</v>
      </c>
      <c r="E4502" s="11" t="s">
        <v>21</v>
      </c>
    </row>
    <row r="4503" customFormat="false" ht="14.4" hidden="false" customHeight="true" outlineLevel="0" collapsed="false">
      <c r="B4503" s="13" t="s">
        <v>163</v>
      </c>
      <c r="C4503" s="13" t="s">
        <v>89</v>
      </c>
      <c r="D4503" s="14" t="n">
        <v>0</v>
      </c>
      <c r="E4503" s="11" t="s">
        <v>21</v>
      </c>
    </row>
    <row r="4504" customFormat="false" ht="14.4" hidden="false" customHeight="true" outlineLevel="0" collapsed="false">
      <c r="B4504" s="13" t="s">
        <v>163</v>
      </c>
      <c r="C4504" s="13" t="s">
        <v>90</v>
      </c>
      <c r="D4504" s="14" t="n">
        <v>8.152</v>
      </c>
      <c r="E4504" s="11" t="s">
        <v>21</v>
      </c>
    </row>
    <row r="4505" customFormat="false" ht="14.4" hidden="false" customHeight="true" outlineLevel="0" collapsed="false">
      <c r="B4505" s="13" t="s">
        <v>163</v>
      </c>
      <c r="C4505" s="13" t="s">
        <v>91</v>
      </c>
      <c r="D4505" s="14" t="n">
        <v>10.82</v>
      </c>
      <c r="E4505" s="11" t="s">
        <v>21</v>
      </c>
    </row>
    <row r="4506" customFormat="false" ht="14.4" hidden="false" customHeight="true" outlineLevel="0" collapsed="false">
      <c r="B4506" s="13" t="s">
        <v>163</v>
      </c>
      <c r="C4506" s="13" t="s">
        <v>92</v>
      </c>
      <c r="D4506" s="14" t="n">
        <v>10.836</v>
      </c>
      <c r="E4506" s="11" t="s">
        <v>21</v>
      </c>
    </row>
    <row r="4507" customFormat="false" ht="14.4" hidden="false" customHeight="true" outlineLevel="0" collapsed="false">
      <c r="B4507" s="13" t="s">
        <v>163</v>
      </c>
      <c r="C4507" s="13" t="s">
        <v>93</v>
      </c>
      <c r="D4507" s="14" t="n">
        <v>10.824</v>
      </c>
      <c r="E4507" s="11" t="s">
        <v>21</v>
      </c>
    </row>
    <row r="4508" customFormat="false" ht="14.4" hidden="false" customHeight="true" outlineLevel="0" collapsed="false">
      <c r="B4508" s="13" t="s">
        <v>163</v>
      </c>
      <c r="C4508" s="13" t="s">
        <v>94</v>
      </c>
      <c r="D4508" s="14" t="n">
        <v>10.82</v>
      </c>
      <c r="E4508" s="11" t="s">
        <v>21</v>
      </c>
    </row>
    <row r="4509" customFormat="false" ht="14.4" hidden="false" customHeight="true" outlineLevel="0" collapsed="false">
      <c r="B4509" s="13" t="s">
        <v>163</v>
      </c>
      <c r="C4509" s="13" t="s">
        <v>95</v>
      </c>
      <c r="D4509" s="14" t="n">
        <v>10.848</v>
      </c>
      <c r="E4509" s="11" t="s">
        <v>21</v>
      </c>
    </row>
    <row r="4510" customFormat="false" ht="14.4" hidden="false" customHeight="true" outlineLevel="0" collapsed="false">
      <c r="B4510" s="13" t="s">
        <v>163</v>
      </c>
      <c r="C4510" s="13" t="s">
        <v>96</v>
      </c>
      <c r="D4510" s="14" t="n">
        <v>10.856</v>
      </c>
      <c r="E4510" s="11" t="s">
        <v>21</v>
      </c>
    </row>
    <row r="4511" customFormat="false" ht="14.4" hidden="false" customHeight="true" outlineLevel="0" collapsed="false">
      <c r="B4511" s="13" t="s">
        <v>163</v>
      </c>
      <c r="C4511" s="13" t="s">
        <v>97</v>
      </c>
      <c r="D4511" s="14" t="n">
        <v>10.904</v>
      </c>
      <c r="E4511" s="11" t="s">
        <v>21</v>
      </c>
    </row>
    <row r="4512" customFormat="false" ht="14.4" hidden="false" customHeight="true" outlineLevel="0" collapsed="false">
      <c r="B4512" s="13" t="s">
        <v>163</v>
      </c>
      <c r="C4512" s="13" t="s">
        <v>98</v>
      </c>
      <c r="D4512" s="14" t="n">
        <v>10.9</v>
      </c>
      <c r="E4512" s="11" t="s">
        <v>21</v>
      </c>
    </row>
    <row r="4513" customFormat="false" ht="14.4" hidden="false" customHeight="true" outlineLevel="0" collapsed="false">
      <c r="B4513" s="13" t="s">
        <v>163</v>
      </c>
      <c r="C4513" s="13" t="s">
        <v>99</v>
      </c>
      <c r="D4513" s="14" t="n">
        <v>10.928</v>
      </c>
      <c r="E4513" s="11" t="s">
        <v>21</v>
      </c>
    </row>
    <row r="4514" customFormat="false" ht="14.4" hidden="false" customHeight="true" outlineLevel="0" collapsed="false">
      <c r="B4514" s="13" t="s">
        <v>163</v>
      </c>
      <c r="C4514" s="13" t="s">
        <v>100</v>
      </c>
      <c r="D4514" s="14" t="n">
        <v>10.936</v>
      </c>
      <c r="E4514" s="11" t="s">
        <v>21</v>
      </c>
    </row>
    <row r="4515" customFormat="false" ht="14.4" hidden="false" customHeight="true" outlineLevel="0" collapsed="false">
      <c r="B4515" s="13" t="s">
        <v>163</v>
      </c>
      <c r="C4515" s="13" t="s">
        <v>101</v>
      </c>
      <c r="D4515" s="14" t="n">
        <v>10.804</v>
      </c>
      <c r="E4515" s="11" t="s">
        <v>21</v>
      </c>
    </row>
    <row r="4516" customFormat="false" ht="14.4" hidden="false" customHeight="true" outlineLevel="0" collapsed="false">
      <c r="B4516" s="13" t="s">
        <v>163</v>
      </c>
      <c r="C4516" s="13" t="s">
        <v>102</v>
      </c>
      <c r="D4516" s="14" t="n">
        <v>10.46</v>
      </c>
      <c r="E4516" s="11" t="s">
        <v>21</v>
      </c>
    </row>
    <row r="4517" customFormat="false" ht="14.4" hidden="false" customHeight="true" outlineLevel="0" collapsed="false">
      <c r="B4517" s="13" t="s">
        <v>163</v>
      </c>
      <c r="C4517" s="13" t="s">
        <v>103</v>
      </c>
      <c r="D4517" s="14" t="n">
        <v>10.536</v>
      </c>
      <c r="E4517" s="11" t="s">
        <v>21</v>
      </c>
    </row>
    <row r="4518" customFormat="false" ht="14.4" hidden="false" customHeight="true" outlineLevel="0" collapsed="false">
      <c r="B4518" s="13" t="s">
        <v>163</v>
      </c>
      <c r="C4518" s="13" t="s">
        <v>104</v>
      </c>
      <c r="D4518" s="14" t="n">
        <v>10.544</v>
      </c>
      <c r="E4518" s="11" t="s">
        <v>21</v>
      </c>
    </row>
    <row r="4519" customFormat="false" ht="14.4" hidden="false" customHeight="true" outlineLevel="0" collapsed="false">
      <c r="B4519" s="13" t="s">
        <v>163</v>
      </c>
      <c r="C4519" s="13" t="s">
        <v>105</v>
      </c>
      <c r="D4519" s="14" t="n">
        <v>10.564</v>
      </c>
      <c r="E4519" s="11" t="s">
        <v>21</v>
      </c>
    </row>
    <row r="4520" customFormat="false" ht="14.4" hidden="false" customHeight="true" outlineLevel="0" collapsed="false">
      <c r="B4520" s="13" t="s">
        <v>163</v>
      </c>
      <c r="C4520" s="13" t="s">
        <v>106</v>
      </c>
      <c r="D4520" s="14" t="n">
        <v>10.58</v>
      </c>
      <c r="E4520" s="11" t="s">
        <v>21</v>
      </c>
    </row>
    <row r="4521" customFormat="false" ht="14.4" hidden="false" customHeight="true" outlineLevel="0" collapsed="false">
      <c r="B4521" s="13" t="s">
        <v>163</v>
      </c>
      <c r="C4521" s="13" t="s">
        <v>107</v>
      </c>
      <c r="D4521" s="14" t="n">
        <v>10.552</v>
      </c>
      <c r="E4521" s="11" t="s">
        <v>21</v>
      </c>
    </row>
    <row r="4522" customFormat="false" ht="14.4" hidden="false" customHeight="true" outlineLevel="0" collapsed="false">
      <c r="B4522" s="13" t="s">
        <v>163</v>
      </c>
      <c r="C4522" s="13" t="s">
        <v>108</v>
      </c>
      <c r="D4522" s="14" t="n">
        <v>10.58</v>
      </c>
      <c r="E4522" s="11" t="s">
        <v>21</v>
      </c>
    </row>
    <row r="4523" customFormat="false" ht="14.4" hidden="false" customHeight="true" outlineLevel="0" collapsed="false">
      <c r="B4523" s="13" t="s">
        <v>163</v>
      </c>
      <c r="C4523" s="13" t="s">
        <v>109</v>
      </c>
      <c r="D4523" s="14" t="n">
        <v>10.548</v>
      </c>
      <c r="E4523" s="11" t="s">
        <v>21</v>
      </c>
    </row>
    <row r="4524" customFormat="false" ht="14.4" hidden="false" customHeight="true" outlineLevel="0" collapsed="false">
      <c r="B4524" s="13" t="s">
        <v>163</v>
      </c>
      <c r="C4524" s="13" t="s">
        <v>110</v>
      </c>
      <c r="D4524" s="14" t="n">
        <v>10.596</v>
      </c>
      <c r="E4524" s="11" t="s">
        <v>21</v>
      </c>
    </row>
    <row r="4525" customFormat="false" ht="14.4" hidden="false" customHeight="true" outlineLevel="0" collapsed="false">
      <c r="B4525" s="13" t="s">
        <v>163</v>
      </c>
      <c r="C4525" s="13" t="s">
        <v>111</v>
      </c>
      <c r="D4525" s="14" t="n">
        <v>10.688</v>
      </c>
      <c r="E4525" s="11" t="s">
        <v>21</v>
      </c>
    </row>
    <row r="4526" customFormat="false" ht="14.4" hidden="false" customHeight="true" outlineLevel="0" collapsed="false">
      <c r="B4526" s="13" t="s">
        <v>163</v>
      </c>
      <c r="C4526" s="13" t="s">
        <v>112</v>
      </c>
      <c r="D4526" s="14" t="n">
        <v>10.744</v>
      </c>
      <c r="E4526" s="11" t="s">
        <v>21</v>
      </c>
    </row>
    <row r="4527" customFormat="false" ht="14.4" hidden="false" customHeight="true" outlineLevel="0" collapsed="false">
      <c r="B4527" s="13" t="s">
        <v>163</v>
      </c>
      <c r="C4527" s="13" t="s">
        <v>113</v>
      </c>
      <c r="D4527" s="14" t="n">
        <v>10.712</v>
      </c>
      <c r="E4527" s="11" t="s">
        <v>21</v>
      </c>
    </row>
    <row r="4528" customFormat="false" ht="14.4" hidden="false" customHeight="true" outlineLevel="0" collapsed="false">
      <c r="B4528" s="13" t="s">
        <v>163</v>
      </c>
      <c r="C4528" s="13" t="s">
        <v>114</v>
      </c>
      <c r="D4528" s="14" t="n">
        <v>10.752</v>
      </c>
      <c r="E4528" s="11" t="s">
        <v>21</v>
      </c>
    </row>
    <row r="4529" customFormat="false" ht="14.4" hidden="false" customHeight="true" outlineLevel="0" collapsed="false">
      <c r="B4529" s="13" t="s">
        <v>163</v>
      </c>
      <c r="C4529" s="13" t="s">
        <v>115</v>
      </c>
      <c r="D4529" s="14" t="n">
        <v>10.688</v>
      </c>
      <c r="E4529" s="11" t="s">
        <v>21</v>
      </c>
    </row>
    <row r="4530" customFormat="false" ht="14.4" hidden="false" customHeight="true" outlineLevel="0" collapsed="false">
      <c r="B4530" s="13" t="s">
        <v>163</v>
      </c>
      <c r="C4530" s="13" t="s">
        <v>116</v>
      </c>
      <c r="D4530" s="14" t="n">
        <v>10.704</v>
      </c>
      <c r="E4530" s="11" t="s">
        <v>21</v>
      </c>
    </row>
    <row r="4531" customFormat="false" ht="14.4" hidden="false" customHeight="true" outlineLevel="0" collapsed="false">
      <c r="B4531" s="13" t="s">
        <v>164</v>
      </c>
      <c r="C4531" s="13" t="s">
        <v>20</v>
      </c>
      <c r="D4531" s="14" t="n">
        <v>10.728</v>
      </c>
      <c r="E4531" s="11" t="s">
        <v>21</v>
      </c>
    </row>
    <row r="4532" customFormat="false" ht="14.4" hidden="false" customHeight="true" outlineLevel="0" collapsed="false">
      <c r="B4532" s="13" t="s">
        <v>164</v>
      </c>
      <c r="C4532" s="13" t="s">
        <v>22</v>
      </c>
      <c r="D4532" s="14" t="n">
        <v>10.764</v>
      </c>
      <c r="E4532" s="11" t="s">
        <v>21</v>
      </c>
    </row>
    <row r="4533" customFormat="false" ht="14.4" hidden="false" customHeight="true" outlineLevel="0" collapsed="false">
      <c r="B4533" s="13" t="s">
        <v>164</v>
      </c>
      <c r="C4533" s="13" t="s">
        <v>23</v>
      </c>
      <c r="D4533" s="14" t="n">
        <v>10.784</v>
      </c>
      <c r="E4533" s="11" t="s">
        <v>21</v>
      </c>
    </row>
    <row r="4534" customFormat="false" ht="14.4" hidden="false" customHeight="true" outlineLevel="0" collapsed="false">
      <c r="B4534" s="13" t="s">
        <v>164</v>
      </c>
      <c r="C4534" s="13" t="s">
        <v>24</v>
      </c>
      <c r="D4534" s="14" t="n">
        <v>10.808</v>
      </c>
      <c r="E4534" s="11" t="s">
        <v>21</v>
      </c>
    </row>
    <row r="4535" customFormat="false" ht="14.4" hidden="false" customHeight="true" outlineLevel="0" collapsed="false">
      <c r="B4535" s="13" t="s">
        <v>164</v>
      </c>
      <c r="C4535" s="13" t="s">
        <v>25</v>
      </c>
      <c r="D4535" s="14" t="n">
        <v>10.732</v>
      </c>
      <c r="E4535" s="11" t="s">
        <v>21</v>
      </c>
    </row>
    <row r="4536" customFormat="false" ht="14.4" hidden="false" customHeight="true" outlineLevel="0" collapsed="false">
      <c r="B4536" s="13" t="s">
        <v>164</v>
      </c>
      <c r="C4536" s="13" t="s">
        <v>26</v>
      </c>
      <c r="D4536" s="14" t="n">
        <v>10.748</v>
      </c>
      <c r="E4536" s="11" t="s">
        <v>21</v>
      </c>
    </row>
    <row r="4537" customFormat="false" ht="14.4" hidden="false" customHeight="true" outlineLevel="0" collapsed="false">
      <c r="B4537" s="13" t="s">
        <v>164</v>
      </c>
      <c r="C4537" s="13" t="s">
        <v>27</v>
      </c>
      <c r="D4537" s="14" t="n">
        <v>10.744</v>
      </c>
      <c r="E4537" s="11" t="s">
        <v>21</v>
      </c>
    </row>
    <row r="4538" customFormat="false" ht="14.4" hidden="false" customHeight="true" outlineLevel="0" collapsed="false">
      <c r="B4538" s="13" t="s">
        <v>164</v>
      </c>
      <c r="C4538" s="13" t="s">
        <v>28</v>
      </c>
      <c r="D4538" s="14" t="n">
        <v>10.772</v>
      </c>
      <c r="E4538" s="11" t="s">
        <v>21</v>
      </c>
    </row>
    <row r="4539" customFormat="false" ht="14.4" hidden="false" customHeight="true" outlineLevel="0" collapsed="false">
      <c r="B4539" s="13" t="s">
        <v>164</v>
      </c>
      <c r="C4539" s="13" t="s">
        <v>29</v>
      </c>
      <c r="D4539" s="14" t="n">
        <v>10.824</v>
      </c>
      <c r="E4539" s="11" t="s">
        <v>21</v>
      </c>
    </row>
    <row r="4540" customFormat="false" ht="14.4" hidden="false" customHeight="true" outlineLevel="0" collapsed="false">
      <c r="B4540" s="13" t="s">
        <v>164</v>
      </c>
      <c r="C4540" s="13" t="s">
        <v>30</v>
      </c>
      <c r="D4540" s="14" t="n">
        <v>10.792</v>
      </c>
      <c r="E4540" s="11" t="s">
        <v>21</v>
      </c>
    </row>
    <row r="4541" customFormat="false" ht="14.4" hidden="false" customHeight="true" outlineLevel="0" collapsed="false">
      <c r="B4541" s="13" t="s">
        <v>164</v>
      </c>
      <c r="C4541" s="13" t="s">
        <v>31</v>
      </c>
      <c r="D4541" s="14" t="n">
        <v>10.776</v>
      </c>
      <c r="E4541" s="11" t="s">
        <v>21</v>
      </c>
    </row>
    <row r="4542" customFormat="false" ht="14.4" hidden="false" customHeight="true" outlineLevel="0" collapsed="false">
      <c r="B4542" s="13" t="s">
        <v>164</v>
      </c>
      <c r="C4542" s="13" t="s">
        <v>32</v>
      </c>
      <c r="D4542" s="14" t="n">
        <v>10.812</v>
      </c>
      <c r="E4542" s="11" t="s">
        <v>21</v>
      </c>
    </row>
    <row r="4543" customFormat="false" ht="14.4" hidden="false" customHeight="true" outlineLevel="0" collapsed="false">
      <c r="B4543" s="13" t="s">
        <v>164</v>
      </c>
      <c r="C4543" s="13" t="s">
        <v>33</v>
      </c>
      <c r="D4543" s="14" t="n">
        <v>10.824</v>
      </c>
      <c r="E4543" s="11" t="s">
        <v>21</v>
      </c>
    </row>
    <row r="4544" customFormat="false" ht="14.4" hidden="false" customHeight="true" outlineLevel="0" collapsed="false">
      <c r="B4544" s="13" t="s">
        <v>164</v>
      </c>
      <c r="C4544" s="13" t="s">
        <v>34</v>
      </c>
      <c r="D4544" s="14" t="n">
        <v>10.836</v>
      </c>
      <c r="E4544" s="11" t="s">
        <v>21</v>
      </c>
    </row>
    <row r="4545" customFormat="false" ht="14.4" hidden="false" customHeight="true" outlineLevel="0" collapsed="false">
      <c r="B4545" s="13" t="s">
        <v>164</v>
      </c>
      <c r="C4545" s="13" t="s">
        <v>35</v>
      </c>
      <c r="D4545" s="14" t="n">
        <v>10.824</v>
      </c>
      <c r="E4545" s="11" t="s">
        <v>21</v>
      </c>
    </row>
    <row r="4546" customFormat="false" ht="14.4" hidden="false" customHeight="true" outlineLevel="0" collapsed="false">
      <c r="B4546" s="13" t="s">
        <v>164</v>
      </c>
      <c r="C4546" s="13" t="s">
        <v>36</v>
      </c>
      <c r="D4546" s="14" t="n">
        <v>10.812</v>
      </c>
      <c r="E4546" s="11" t="s">
        <v>21</v>
      </c>
    </row>
    <row r="4547" customFormat="false" ht="14.4" hidden="false" customHeight="true" outlineLevel="0" collapsed="false">
      <c r="B4547" s="13" t="s">
        <v>164</v>
      </c>
      <c r="C4547" s="13" t="s">
        <v>37</v>
      </c>
      <c r="D4547" s="14" t="n">
        <v>10.804</v>
      </c>
      <c r="E4547" s="11" t="s">
        <v>21</v>
      </c>
    </row>
    <row r="4548" customFormat="false" ht="14.4" hidden="false" customHeight="true" outlineLevel="0" collapsed="false">
      <c r="B4548" s="13" t="s">
        <v>164</v>
      </c>
      <c r="C4548" s="13" t="s">
        <v>38</v>
      </c>
      <c r="D4548" s="14" t="n">
        <v>10.76</v>
      </c>
      <c r="E4548" s="11" t="s">
        <v>21</v>
      </c>
    </row>
    <row r="4549" customFormat="false" ht="14.4" hidden="false" customHeight="true" outlineLevel="0" collapsed="false">
      <c r="B4549" s="13" t="s">
        <v>164</v>
      </c>
      <c r="C4549" s="13" t="s">
        <v>39</v>
      </c>
      <c r="D4549" s="14" t="n">
        <v>10.72</v>
      </c>
      <c r="E4549" s="11" t="s">
        <v>21</v>
      </c>
    </row>
    <row r="4550" customFormat="false" ht="14.4" hidden="false" customHeight="true" outlineLevel="0" collapsed="false">
      <c r="B4550" s="13" t="s">
        <v>164</v>
      </c>
      <c r="C4550" s="13" t="s">
        <v>40</v>
      </c>
      <c r="D4550" s="14" t="n">
        <v>10.696</v>
      </c>
      <c r="E4550" s="11" t="s">
        <v>21</v>
      </c>
    </row>
    <row r="4551" customFormat="false" ht="14.4" hidden="false" customHeight="true" outlineLevel="0" collapsed="false">
      <c r="B4551" s="13" t="s">
        <v>164</v>
      </c>
      <c r="C4551" s="13" t="s">
        <v>41</v>
      </c>
      <c r="D4551" s="14" t="n">
        <v>10.676</v>
      </c>
      <c r="E4551" s="11" t="s">
        <v>21</v>
      </c>
    </row>
    <row r="4552" customFormat="false" ht="14.4" hidden="false" customHeight="true" outlineLevel="0" collapsed="false">
      <c r="B4552" s="13" t="s">
        <v>164</v>
      </c>
      <c r="C4552" s="13" t="s">
        <v>42</v>
      </c>
      <c r="D4552" s="14" t="n">
        <v>10.632</v>
      </c>
      <c r="E4552" s="11" t="s">
        <v>21</v>
      </c>
    </row>
    <row r="4553" customFormat="false" ht="14.4" hidden="false" customHeight="true" outlineLevel="0" collapsed="false">
      <c r="B4553" s="13" t="s">
        <v>164</v>
      </c>
      <c r="C4553" s="13" t="s">
        <v>43</v>
      </c>
      <c r="D4553" s="14" t="n">
        <v>10.612</v>
      </c>
      <c r="E4553" s="11" t="s">
        <v>21</v>
      </c>
    </row>
    <row r="4554" customFormat="false" ht="14.4" hidden="false" customHeight="true" outlineLevel="0" collapsed="false">
      <c r="B4554" s="13" t="s">
        <v>164</v>
      </c>
      <c r="C4554" s="13" t="s">
        <v>44</v>
      </c>
      <c r="D4554" s="14" t="n">
        <v>10.604</v>
      </c>
      <c r="E4554" s="11" t="s">
        <v>21</v>
      </c>
    </row>
    <row r="4555" customFormat="false" ht="14.4" hidden="false" customHeight="true" outlineLevel="0" collapsed="false">
      <c r="B4555" s="13" t="s">
        <v>164</v>
      </c>
      <c r="C4555" s="13" t="s">
        <v>45</v>
      </c>
      <c r="D4555" s="14" t="n">
        <v>10.48</v>
      </c>
      <c r="E4555" s="11" t="s">
        <v>21</v>
      </c>
    </row>
    <row r="4556" customFormat="false" ht="14.4" hidden="false" customHeight="true" outlineLevel="0" collapsed="false">
      <c r="B4556" s="13" t="s">
        <v>164</v>
      </c>
      <c r="C4556" s="13" t="s">
        <v>46</v>
      </c>
      <c r="D4556" s="14" t="n">
        <v>10.508</v>
      </c>
      <c r="E4556" s="11" t="s">
        <v>21</v>
      </c>
    </row>
    <row r="4557" customFormat="false" ht="14.4" hidden="false" customHeight="true" outlineLevel="0" collapsed="false">
      <c r="B4557" s="13" t="s">
        <v>164</v>
      </c>
      <c r="C4557" s="13" t="s">
        <v>47</v>
      </c>
      <c r="D4557" s="14" t="n">
        <v>0</v>
      </c>
      <c r="E4557" s="11" t="s">
        <v>21</v>
      </c>
    </row>
    <row r="4558" customFormat="false" ht="14.4" hidden="false" customHeight="true" outlineLevel="0" collapsed="false">
      <c r="B4558" s="13" t="s">
        <v>164</v>
      </c>
      <c r="C4558" s="13" t="s">
        <v>48</v>
      </c>
      <c r="D4558" s="14" t="n">
        <v>0</v>
      </c>
      <c r="E4558" s="11" t="s">
        <v>21</v>
      </c>
    </row>
    <row r="4559" customFormat="false" ht="14.4" hidden="false" customHeight="true" outlineLevel="0" collapsed="false">
      <c r="B4559" s="13" t="s">
        <v>164</v>
      </c>
      <c r="C4559" s="13" t="s">
        <v>49</v>
      </c>
      <c r="D4559" s="14" t="n">
        <v>0</v>
      </c>
      <c r="E4559" s="11" t="s">
        <v>21</v>
      </c>
    </row>
    <row r="4560" customFormat="false" ht="14.4" hidden="false" customHeight="true" outlineLevel="0" collapsed="false">
      <c r="B4560" s="13" t="s">
        <v>164</v>
      </c>
      <c r="C4560" s="13" t="s">
        <v>50</v>
      </c>
      <c r="D4560" s="14" t="n">
        <v>0</v>
      </c>
      <c r="E4560" s="11" t="s">
        <v>21</v>
      </c>
    </row>
    <row r="4561" customFormat="false" ht="14.4" hidden="false" customHeight="true" outlineLevel="0" collapsed="false">
      <c r="B4561" s="13" t="s">
        <v>164</v>
      </c>
      <c r="C4561" s="13" t="s">
        <v>51</v>
      </c>
      <c r="D4561" s="14" t="n">
        <v>0</v>
      </c>
      <c r="E4561" s="11" t="s">
        <v>21</v>
      </c>
    </row>
    <row r="4562" customFormat="false" ht="14.4" hidden="false" customHeight="true" outlineLevel="0" collapsed="false">
      <c r="B4562" s="13" t="s">
        <v>164</v>
      </c>
      <c r="C4562" s="13" t="s">
        <v>52</v>
      </c>
      <c r="D4562" s="14" t="n">
        <v>0</v>
      </c>
      <c r="E4562" s="11" t="s">
        <v>21</v>
      </c>
    </row>
    <row r="4563" customFormat="false" ht="14.4" hidden="false" customHeight="true" outlineLevel="0" collapsed="false">
      <c r="B4563" s="13" t="s">
        <v>164</v>
      </c>
      <c r="C4563" s="13" t="s">
        <v>53</v>
      </c>
      <c r="D4563" s="14" t="n">
        <v>0</v>
      </c>
      <c r="E4563" s="11" t="s">
        <v>21</v>
      </c>
    </row>
    <row r="4564" customFormat="false" ht="14.4" hidden="false" customHeight="true" outlineLevel="0" collapsed="false">
      <c r="B4564" s="13" t="s">
        <v>164</v>
      </c>
      <c r="C4564" s="13" t="s">
        <v>54</v>
      </c>
      <c r="D4564" s="14" t="n">
        <v>0</v>
      </c>
      <c r="E4564" s="11" t="s">
        <v>21</v>
      </c>
    </row>
    <row r="4565" customFormat="false" ht="14.4" hidden="false" customHeight="true" outlineLevel="0" collapsed="false">
      <c r="B4565" s="13" t="s">
        <v>164</v>
      </c>
      <c r="C4565" s="13" t="s">
        <v>55</v>
      </c>
      <c r="D4565" s="14" t="n">
        <v>0</v>
      </c>
      <c r="E4565" s="11" t="s">
        <v>21</v>
      </c>
    </row>
    <row r="4566" customFormat="false" ht="14.4" hidden="false" customHeight="true" outlineLevel="0" collapsed="false">
      <c r="B4566" s="13" t="s">
        <v>164</v>
      </c>
      <c r="C4566" s="13" t="s">
        <v>56</v>
      </c>
      <c r="D4566" s="14" t="n">
        <v>0</v>
      </c>
      <c r="E4566" s="11" t="s">
        <v>21</v>
      </c>
    </row>
    <row r="4567" customFormat="false" ht="14.4" hidden="false" customHeight="true" outlineLevel="0" collapsed="false">
      <c r="B4567" s="13" t="s">
        <v>164</v>
      </c>
      <c r="C4567" s="13" t="s">
        <v>57</v>
      </c>
      <c r="D4567" s="14" t="n">
        <v>0</v>
      </c>
      <c r="E4567" s="11" t="s">
        <v>21</v>
      </c>
    </row>
    <row r="4568" customFormat="false" ht="14.4" hidden="false" customHeight="true" outlineLevel="0" collapsed="false">
      <c r="B4568" s="13" t="s">
        <v>164</v>
      </c>
      <c r="C4568" s="13" t="s">
        <v>58</v>
      </c>
      <c r="D4568" s="14" t="n">
        <v>0</v>
      </c>
      <c r="E4568" s="11" t="s">
        <v>21</v>
      </c>
    </row>
    <row r="4569" customFormat="false" ht="14.4" hidden="false" customHeight="true" outlineLevel="0" collapsed="false">
      <c r="B4569" s="13" t="s">
        <v>164</v>
      </c>
      <c r="C4569" s="13" t="s">
        <v>59</v>
      </c>
      <c r="D4569" s="14" t="n">
        <v>0</v>
      </c>
      <c r="E4569" s="11" t="s">
        <v>21</v>
      </c>
    </row>
    <row r="4570" customFormat="false" ht="14.4" hidden="false" customHeight="true" outlineLevel="0" collapsed="false">
      <c r="B4570" s="13" t="s">
        <v>164</v>
      </c>
      <c r="C4570" s="13" t="s">
        <v>60</v>
      </c>
      <c r="D4570" s="14" t="n">
        <v>0</v>
      </c>
      <c r="E4570" s="11" t="s">
        <v>21</v>
      </c>
    </row>
    <row r="4571" customFormat="false" ht="14.4" hidden="false" customHeight="true" outlineLevel="0" collapsed="false">
      <c r="B4571" s="13" t="s">
        <v>164</v>
      </c>
      <c r="C4571" s="13" t="s">
        <v>61</v>
      </c>
      <c r="D4571" s="14" t="n">
        <v>0</v>
      </c>
      <c r="E4571" s="11" t="s">
        <v>21</v>
      </c>
    </row>
    <row r="4572" customFormat="false" ht="14.4" hidden="false" customHeight="true" outlineLevel="0" collapsed="false">
      <c r="B4572" s="13" t="s">
        <v>164</v>
      </c>
      <c r="C4572" s="13" t="s">
        <v>62</v>
      </c>
      <c r="D4572" s="14" t="n">
        <v>0</v>
      </c>
      <c r="E4572" s="11" t="s">
        <v>21</v>
      </c>
    </row>
    <row r="4573" customFormat="false" ht="14.4" hidden="false" customHeight="true" outlineLevel="0" collapsed="false">
      <c r="B4573" s="13" t="s">
        <v>164</v>
      </c>
      <c r="C4573" s="13" t="s">
        <v>63</v>
      </c>
      <c r="D4573" s="14" t="n">
        <v>0</v>
      </c>
      <c r="E4573" s="11" t="s">
        <v>21</v>
      </c>
    </row>
    <row r="4574" customFormat="false" ht="14.4" hidden="false" customHeight="true" outlineLevel="0" collapsed="false">
      <c r="B4574" s="13" t="s">
        <v>164</v>
      </c>
      <c r="C4574" s="13" t="s">
        <v>64</v>
      </c>
      <c r="D4574" s="14" t="n">
        <v>0</v>
      </c>
      <c r="E4574" s="11" t="s">
        <v>21</v>
      </c>
    </row>
    <row r="4575" customFormat="false" ht="14.4" hidden="false" customHeight="true" outlineLevel="0" collapsed="false">
      <c r="B4575" s="13" t="s">
        <v>164</v>
      </c>
      <c r="C4575" s="13" t="s">
        <v>65</v>
      </c>
      <c r="D4575" s="14" t="n">
        <v>0</v>
      </c>
      <c r="E4575" s="11" t="s">
        <v>21</v>
      </c>
    </row>
    <row r="4576" customFormat="false" ht="14.4" hidden="false" customHeight="true" outlineLevel="0" collapsed="false">
      <c r="B4576" s="13" t="s">
        <v>164</v>
      </c>
      <c r="C4576" s="13" t="s">
        <v>66</v>
      </c>
      <c r="D4576" s="14" t="n">
        <v>0</v>
      </c>
      <c r="E4576" s="11" t="s">
        <v>21</v>
      </c>
    </row>
    <row r="4577" customFormat="false" ht="14.4" hidden="false" customHeight="true" outlineLevel="0" collapsed="false">
      <c r="B4577" s="13" t="s">
        <v>164</v>
      </c>
      <c r="C4577" s="13" t="s">
        <v>67</v>
      </c>
      <c r="D4577" s="14" t="n">
        <v>0</v>
      </c>
      <c r="E4577" s="11" t="s">
        <v>21</v>
      </c>
    </row>
    <row r="4578" customFormat="false" ht="14.4" hidden="false" customHeight="true" outlineLevel="0" collapsed="false">
      <c r="B4578" s="13" t="s">
        <v>164</v>
      </c>
      <c r="C4578" s="13" t="s">
        <v>68</v>
      </c>
      <c r="D4578" s="14" t="n">
        <v>0</v>
      </c>
      <c r="E4578" s="11" t="s">
        <v>21</v>
      </c>
    </row>
    <row r="4579" customFormat="false" ht="14.4" hidden="false" customHeight="true" outlineLevel="0" collapsed="false">
      <c r="B4579" s="13" t="s">
        <v>164</v>
      </c>
      <c r="C4579" s="13" t="s">
        <v>69</v>
      </c>
      <c r="D4579" s="14" t="n">
        <v>0</v>
      </c>
      <c r="E4579" s="11" t="s">
        <v>21</v>
      </c>
    </row>
    <row r="4580" customFormat="false" ht="14.4" hidden="false" customHeight="true" outlineLevel="0" collapsed="false">
      <c r="B4580" s="13" t="s">
        <v>164</v>
      </c>
      <c r="C4580" s="13" t="s">
        <v>70</v>
      </c>
      <c r="D4580" s="14" t="n">
        <v>0</v>
      </c>
      <c r="E4580" s="11" t="s">
        <v>21</v>
      </c>
    </row>
    <row r="4581" customFormat="false" ht="14.4" hidden="false" customHeight="true" outlineLevel="0" collapsed="false">
      <c r="B4581" s="13" t="s">
        <v>164</v>
      </c>
      <c r="C4581" s="13" t="s">
        <v>71</v>
      </c>
      <c r="D4581" s="14" t="n">
        <v>0</v>
      </c>
      <c r="E4581" s="11" t="s">
        <v>21</v>
      </c>
    </row>
    <row r="4582" customFormat="false" ht="14.4" hidden="false" customHeight="true" outlineLevel="0" collapsed="false">
      <c r="B4582" s="13" t="s">
        <v>164</v>
      </c>
      <c r="C4582" s="13" t="s">
        <v>72</v>
      </c>
      <c r="D4582" s="14" t="n">
        <v>0</v>
      </c>
      <c r="E4582" s="11" t="s">
        <v>21</v>
      </c>
    </row>
    <row r="4583" customFormat="false" ht="14.4" hidden="false" customHeight="true" outlineLevel="0" collapsed="false">
      <c r="B4583" s="13" t="s">
        <v>164</v>
      </c>
      <c r="C4583" s="13" t="s">
        <v>73</v>
      </c>
      <c r="D4583" s="14" t="n">
        <v>0</v>
      </c>
      <c r="E4583" s="11" t="s">
        <v>21</v>
      </c>
    </row>
    <row r="4584" customFormat="false" ht="14.4" hidden="false" customHeight="true" outlineLevel="0" collapsed="false">
      <c r="B4584" s="13" t="s">
        <v>164</v>
      </c>
      <c r="C4584" s="13" t="s">
        <v>74</v>
      </c>
      <c r="D4584" s="14" t="n">
        <v>0</v>
      </c>
      <c r="E4584" s="11" t="s">
        <v>21</v>
      </c>
    </row>
    <row r="4585" customFormat="false" ht="14.4" hidden="false" customHeight="true" outlineLevel="0" collapsed="false">
      <c r="B4585" s="13" t="s">
        <v>164</v>
      </c>
      <c r="C4585" s="13" t="s">
        <v>75</v>
      </c>
      <c r="D4585" s="14" t="n">
        <v>0</v>
      </c>
      <c r="E4585" s="11" t="s">
        <v>21</v>
      </c>
    </row>
    <row r="4586" customFormat="false" ht="14.4" hidden="false" customHeight="true" outlineLevel="0" collapsed="false">
      <c r="B4586" s="13" t="s">
        <v>164</v>
      </c>
      <c r="C4586" s="13" t="s">
        <v>76</v>
      </c>
      <c r="D4586" s="14" t="n">
        <v>0</v>
      </c>
      <c r="E4586" s="11" t="s">
        <v>21</v>
      </c>
    </row>
    <row r="4587" customFormat="false" ht="14.4" hidden="false" customHeight="true" outlineLevel="0" collapsed="false">
      <c r="B4587" s="13" t="s">
        <v>164</v>
      </c>
      <c r="C4587" s="13" t="s">
        <v>77</v>
      </c>
      <c r="D4587" s="14" t="n">
        <v>0</v>
      </c>
      <c r="E4587" s="11" t="s">
        <v>21</v>
      </c>
    </row>
    <row r="4588" customFormat="false" ht="14.4" hidden="false" customHeight="true" outlineLevel="0" collapsed="false">
      <c r="B4588" s="13" t="s">
        <v>164</v>
      </c>
      <c r="C4588" s="13" t="s">
        <v>78</v>
      </c>
      <c r="D4588" s="14" t="n">
        <v>0</v>
      </c>
      <c r="E4588" s="11" t="s">
        <v>21</v>
      </c>
    </row>
    <row r="4589" customFormat="false" ht="14.4" hidden="false" customHeight="true" outlineLevel="0" collapsed="false">
      <c r="B4589" s="13" t="s">
        <v>164</v>
      </c>
      <c r="C4589" s="13" t="s">
        <v>79</v>
      </c>
      <c r="D4589" s="14" t="n">
        <v>0</v>
      </c>
      <c r="E4589" s="11" t="s">
        <v>21</v>
      </c>
    </row>
    <row r="4590" customFormat="false" ht="14.4" hidden="false" customHeight="true" outlineLevel="0" collapsed="false">
      <c r="B4590" s="13" t="s">
        <v>164</v>
      </c>
      <c r="C4590" s="13" t="s">
        <v>80</v>
      </c>
      <c r="D4590" s="14" t="n">
        <v>0</v>
      </c>
      <c r="E4590" s="11" t="s">
        <v>21</v>
      </c>
    </row>
    <row r="4591" customFormat="false" ht="14.4" hidden="false" customHeight="true" outlineLevel="0" collapsed="false">
      <c r="B4591" s="13" t="s">
        <v>164</v>
      </c>
      <c r="C4591" s="13" t="s">
        <v>81</v>
      </c>
      <c r="D4591" s="14" t="n">
        <v>0</v>
      </c>
      <c r="E4591" s="11" t="s">
        <v>21</v>
      </c>
    </row>
    <row r="4592" customFormat="false" ht="14.4" hidden="false" customHeight="true" outlineLevel="0" collapsed="false">
      <c r="B4592" s="13" t="s">
        <v>164</v>
      </c>
      <c r="C4592" s="13" t="s">
        <v>82</v>
      </c>
      <c r="D4592" s="14" t="n">
        <v>0</v>
      </c>
      <c r="E4592" s="11" t="s">
        <v>21</v>
      </c>
    </row>
    <row r="4593" customFormat="false" ht="14.4" hidden="false" customHeight="true" outlineLevel="0" collapsed="false">
      <c r="B4593" s="13" t="s">
        <v>164</v>
      </c>
      <c r="C4593" s="13" t="s">
        <v>83</v>
      </c>
      <c r="D4593" s="14" t="n">
        <v>0</v>
      </c>
      <c r="E4593" s="11" t="s">
        <v>21</v>
      </c>
    </row>
    <row r="4594" customFormat="false" ht="14.4" hidden="false" customHeight="true" outlineLevel="0" collapsed="false">
      <c r="B4594" s="13" t="s">
        <v>164</v>
      </c>
      <c r="C4594" s="13" t="s">
        <v>84</v>
      </c>
      <c r="D4594" s="14" t="n">
        <v>0</v>
      </c>
      <c r="E4594" s="11" t="s">
        <v>21</v>
      </c>
    </row>
    <row r="4595" customFormat="false" ht="14.4" hidden="false" customHeight="true" outlineLevel="0" collapsed="false">
      <c r="B4595" s="13" t="s">
        <v>164</v>
      </c>
      <c r="C4595" s="13" t="s">
        <v>85</v>
      </c>
      <c r="D4595" s="14" t="n">
        <v>0</v>
      </c>
      <c r="E4595" s="11" t="s">
        <v>21</v>
      </c>
    </row>
    <row r="4596" customFormat="false" ht="14.4" hidden="false" customHeight="true" outlineLevel="0" collapsed="false">
      <c r="B4596" s="13" t="s">
        <v>164</v>
      </c>
      <c r="C4596" s="13" t="s">
        <v>86</v>
      </c>
      <c r="D4596" s="14" t="n">
        <v>0</v>
      </c>
      <c r="E4596" s="11" t="s">
        <v>21</v>
      </c>
    </row>
    <row r="4597" customFormat="false" ht="14.4" hidden="false" customHeight="true" outlineLevel="0" collapsed="false">
      <c r="B4597" s="13" t="s">
        <v>164</v>
      </c>
      <c r="C4597" s="13" t="s">
        <v>87</v>
      </c>
      <c r="D4597" s="14" t="n">
        <v>0</v>
      </c>
      <c r="E4597" s="11" t="s">
        <v>21</v>
      </c>
    </row>
    <row r="4598" customFormat="false" ht="14.4" hidden="false" customHeight="true" outlineLevel="0" collapsed="false">
      <c r="B4598" s="13" t="s">
        <v>164</v>
      </c>
      <c r="C4598" s="13" t="s">
        <v>88</v>
      </c>
      <c r="D4598" s="14" t="n">
        <v>0</v>
      </c>
      <c r="E4598" s="11" t="s">
        <v>21</v>
      </c>
    </row>
    <row r="4599" customFormat="false" ht="14.4" hidden="false" customHeight="true" outlineLevel="0" collapsed="false">
      <c r="B4599" s="13" t="s">
        <v>164</v>
      </c>
      <c r="C4599" s="13" t="s">
        <v>89</v>
      </c>
      <c r="D4599" s="14" t="n">
        <v>0</v>
      </c>
      <c r="E4599" s="11" t="s">
        <v>21</v>
      </c>
    </row>
    <row r="4600" customFormat="false" ht="14.4" hidden="false" customHeight="true" outlineLevel="0" collapsed="false">
      <c r="B4600" s="13" t="s">
        <v>164</v>
      </c>
      <c r="C4600" s="13" t="s">
        <v>90</v>
      </c>
      <c r="D4600" s="14" t="n">
        <v>7.272</v>
      </c>
      <c r="E4600" s="11" t="s">
        <v>21</v>
      </c>
    </row>
    <row r="4601" customFormat="false" ht="14.4" hidden="false" customHeight="true" outlineLevel="0" collapsed="false">
      <c r="B4601" s="13" t="s">
        <v>164</v>
      </c>
      <c r="C4601" s="13" t="s">
        <v>91</v>
      </c>
      <c r="D4601" s="14" t="n">
        <v>10.568</v>
      </c>
      <c r="E4601" s="11" t="s">
        <v>21</v>
      </c>
    </row>
    <row r="4602" customFormat="false" ht="14.4" hidden="false" customHeight="true" outlineLevel="0" collapsed="false">
      <c r="B4602" s="13" t="s">
        <v>164</v>
      </c>
      <c r="C4602" s="13" t="s">
        <v>92</v>
      </c>
      <c r="D4602" s="14" t="n">
        <v>10.616</v>
      </c>
      <c r="E4602" s="11" t="s">
        <v>21</v>
      </c>
    </row>
    <row r="4603" customFormat="false" ht="14.4" hidden="false" customHeight="true" outlineLevel="0" collapsed="false">
      <c r="B4603" s="13" t="s">
        <v>164</v>
      </c>
      <c r="C4603" s="13" t="s">
        <v>93</v>
      </c>
      <c r="D4603" s="14" t="n">
        <v>10.452</v>
      </c>
      <c r="E4603" s="11" t="s">
        <v>21</v>
      </c>
    </row>
    <row r="4604" customFormat="false" ht="14.4" hidden="false" customHeight="true" outlineLevel="0" collapsed="false">
      <c r="B4604" s="13" t="s">
        <v>164</v>
      </c>
      <c r="C4604" s="13" t="s">
        <v>94</v>
      </c>
      <c r="D4604" s="14" t="n">
        <v>10.448</v>
      </c>
      <c r="E4604" s="11" t="s">
        <v>21</v>
      </c>
    </row>
    <row r="4605" customFormat="false" ht="14.4" hidden="false" customHeight="true" outlineLevel="0" collapsed="false">
      <c r="B4605" s="13" t="s">
        <v>164</v>
      </c>
      <c r="C4605" s="13" t="s">
        <v>95</v>
      </c>
      <c r="D4605" s="14" t="n">
        <v>10.424</v>
      </c>
      <c r="E4605" s="11" t="s">
        <v>21</v>
      </c>
    </row>
    <row r="4606" customFormat="false" ht="14.4" hidden="false" customHeight="true" outlineLevel="0" collapsed="false">
      <c r="B4606" s="13" t="s">
        <v>164</v>
      </c>
      <c r="C4606" s="13" t="s">
        <v>96</v>
      </c>
      <c r="D4606" s="14" t="n">
        <v>10.5</v>
      </c>
      <c r="E4606" s="11" t="s">
        <v>21</v>
      </c>
    </row>
    <row r="4607" customFormat="false" ht="14.4" hidden="false" customHeight="true" outlineLevel="0" collapsed="false">
      <c r="B4607" s="13" t="s">
        <v>164</v>
      </c>
      <c r="C4607" s="13" t="s">
        <v>97</v>
      </c>
      <c r="D4607" s="14" t="n">
        <v>10.52</v>
      </c>
      <c r="E4607" s="11" t="s">
        <v>21</v>
      </c>
    </row>
    <row r="4608" customFormat="false" ht="14.4" hidden="false" customHeight="true" outlineLevel="0" collapsed="false">
      <c r="B4608" s="13" t="s">
        <v>164</v>
      </c>
      <c r="C4608" s="13" t="s">
        <v>98</v>
      </c>
      <c r="D4608" s="14" t="n">
        <v>10.56</v>
      </c>
      <c r="E4608" s="11" t="s">
        <v>21</v>
      </c>
    </row>
    <row r="4609" customFormat="false" ht="14.4" hidden="false" customHeight="true" outlineLevel="0" collapsed="false">
      <c r="B4609" s="13" t="s">
        <v>164</v>
      </c>
      <c r="C4609" s="13" t="s">
        <v>99</v>
      </c>
      <c r="D4609" s="14" t="n">
        <v>10.584</v>
      </c>
      <c r="E4609" s="11" t="s">
        <v>21</v>
      </c>
    </row>
    <row r="4610" customFormat="false" ht="14.4" hidden="false" customHeight="true" outlineLevel="0" collapsed="false">
      <c r="B4610" s="13" t="s">
        <v>164</v>
      </c>
      <c r="C4610" s="13" t="s">
        <v>100</v>
      </c>
      <c r="D4610" s="14" t="n">
        <v>10.608</v>
      </c>
      <c r="E4610" s="11" t="s">
        <v>21</v>
      </c>
    </row>
    <row r="4611" customFormat="false" ht="14.4" hidden="false" customHeight="true" outlineLevel="0" collapsed="false">
      <c r="B4611" s="13" t="s">
        <v>164</v>
      </c>
      <c r="C4611" s="13" t="s">
        <v>101</v>
      </c>
      <c r="D4611" s="14" t="n">
        <v>10.56</v>
      </c>
      <c r="E4611" s="11" t="s">
        <v>21</v>
      </c>
    </row>
    <row r="4612" customFormat="false" ht="14.4" hidden="false" customHeight="true" outlineLevel="0" collapsed="false">
      <c r="B4612" s="13" t="s">
        <v>164</v>
      </c>
      <c r="C4612" s="13" t="s">
        <v>102</v>
      </c>
      <c r="D4612" s="14" t="n">
        <v>10.576</v>
      </c>
      <c r="E4612" s="11" t="s">
        <v>21</v>
      </c>
    </row>
    <row r="4613" customFormat="false" ht="14.4" hidden="false" customHeight="true" outlineLevel="0" collapsed="false">
      <c r="B4613" s="13" t="s">
        <v>164</v>
      </c>
      <c r="C4613" s="13" t="s">
        <v>103</v>
      </c>
      <c r="D4613" s="14" t="n">
        <v>10.66</v>
      </c>
      <c r="E4613" s="11" t="s">
        <v>21</v>
      </c>
    </row>
    <row r="4614" customFormat="false" ht="14.4" hidden="false" customHeight="true" outlineLevel="0" collapsed="false">
      <c r="B4614" s="13" t="s">
        <v>164</v>
      </c>
      <c r="C4614" s="13" t="s">
        <v>104</v>
      </c>
      <c r="D4614" s="14" t="n">
        <v>10.712</v>
      </c>
      <c r="E4614" s="11" t="s">
        <v>21</v>
      </c>
    </row>
    <row r="4615" customFormat="false" ht="14.4" hidden="false" customHeight="true" outlineLevel="0" collapsed="false">
      <c r="B4615" s="13" t="s">
        <v>164</v>
      </c>
      <c r="C4615" s="13" t="s">
        <v>105</v>
      </c>
      <c r="D4615" s="14" t="n">
        <v>10.732</v>
      </c>
      <c r="E4615" s="11" t="s">
        <v>21</v>
      </c>
    </row>
    <row r="4616" customFormat="false" ht="14.4" hidden="false" customHeight="true" outlineLevel="0" collapsed="false">
      <c r="B4616" s="13" t="s">
        <v>164</v>
      </c>
      <c r="C4616" s="13" t="s">
        <v>106</v>
      </c>
      <c r="D4616" s="14" t="n">
        <v>10.792</v>
      </c>
      <c r="E4616" s="11" t="s">
        <v>21</v>
      </c>
    </row>
    <row r="4617" customFormat="false" ht="14.4" hidden="false" customHeight="true" outlineLevel="0" collapsed="false">
      <c r="B4617" s="13" t="s">
        <v>164</v>
      </c>
      <c r="C4617" s="13" t="s">
        <v>107</v>
      </c>
      <c r="D4617" s="14" t="n">
        <v>10.736</v>
      </c>
      <c r="E4617" s="11" t="s">
        <v>21</v>
      </c>
    </row>
    <row r="4618" customFormat="false" ht="14.4" hidden="false" customHeight="true" outlineLevel="0" collapsed="false">
      <c r="B4618" s="13" t="s">
        <v>164</v>
      </c>
      <c r="C4618" s="13" t="s">
        <v>108</v>
      </c>
      <c r="D4618" s="14" t="n">
        <v>10.776</v>
      </c>
      <c r="E4618" s="11" t="s">
        <v>21</v>
      </c>
    </row>
    <row r="4619" customFormat="false" ht="14.4" hidden="false" customHeight="true" outlineLevel="0" collapsed="false">
      <c r="B4619" s="13" t="s">
        <v>164</v>
      </c>
      <c r="C4619" s="13" t="s">
        <v>109</v>
      </c>
      <c r="D4619" s="14" t="n">
        <v>10.8</v>
      </c>
      <c r="E4619" s="11" t="s">
        <v>21</v>
      </c>
    </row>
    <row r="4620" customFormat="false" ht="14.4" hidden="false" customHeight="true" outlineLevel="0" collapsed="false">
      <c r="B4620" s="13" t="s">
        <v>164</v>
      </c>
      <c r="C4620" s="13" t="s">
        <v>110</v>
      </c>
      <c r="D4620" s="14" t="n">
        <v>10.768</v>
      </c>
      <c r="E4620" s="11" t="s">
        <v>21</v>
      </c>
    </row>
    <row r="4621" customFormat="false" ht="14.4" hidden="false" customHeight="true" outlineLevel="0" collapsed="false">
      <c r="B4621" s="13" t="s">
        <v>164</v>
      </c>
      <c r="C4621" s="13" t="s">
        <v>111</v>
      </c>
      <c r="D4621" s="14" t="n">
        <v>10.82</v>
      </c>
      <c r="E4621" s="11" t="s">
        <v>21</v>
      </c>
    </row>
    <row r="4622" customFormat="false" ht="14.4" hidden="false" customHeight="true" outlineLevel="0" collapsed="false">
      <c r="B4622" s="13" t="s">
        <v>164</v>
      </c>
      <c r="C4622" s="13" t="s">
        <v>112</v>
      </c>
      <c r="D4622" s="14" t="n">
        <v>10.856</v>
      </c>
      <c r="E4622" s="11" t="s">
        <v>21</v>
      </c>
    </row>
    <row r="4623" customFormat="false" ht="14.4" hidden="false" customHeight="true" outlineLevel="0" collapsed="false">
      <c r="B4623" s="13" t="s">
        <v>164</v>
      </c>
      <c r="C4623" s="13" t="s">
        <v>113</v>
      </c>
      <c r="D4623" s="14" t="n">
        <v>10.884</v>
      </c>
      <c r="E4623" s="11" t="s">
        <v>21</v>
      </c>
    </row>
    <row r="4624" customFormat="false" ht="14.4" hidden="false" customHeight="true" outlineLevel="0" collapsed="false">
      <c r="B4624" s="13" t="s">
        <v>164</v>
      </c>
      <c r="C4624" s="13" t="s">
        <v>114</v>
      </c>
      <c r="D4624" s="14" t="n">
        <v>10.892</v>
      </c>
      <c r="E4624" s="11" t="s">
        <v>21</v>
      </c>
    </row>
    <row r="4625" customFormat="false" ht="14.4" hidden="false" customHeight="true" outlineLevel="0" collapsed="false">
      <c r="B4625" s="13" t="s">
        <v>164</v>
      </c>
      <c r="C4625" s="13" t="s">
        <v>115</v>
      </c>
      <c r="D4625" s="14" t="n">
        <v>10.84</v>
      </c>
      <c r="E4625" s="11" t="s">
        <v>21</v>
      </c>
    </row>
    <row r="4626" customFormat="false" ht="14.4" hidden="false" customHeight="true" outlineLevel="0" collapsed="false">
      <c r="B4626" s="13" t="s">
        <v>164</v>
      </c>
      <c r="C4626" s="13" t="s">
        <v>116</v>
      </c>
      <c r="D4626" s="14" t="n">
        <v>10.82</v>
      </c>
      <c r="E4626" s="11" t="s">
        <v>21</v>
      </c>
    </row>
    <row r="4627" customFormat="false" ht="14.4" hidden="false" customHeight="true" outlineLevel="0" collapsed="false">
      <c r="B4627" s="13" t="s">
        <v>165</v>
      </c>
      <c r="C4627" s="13" t="s">
        <v>20</v>
      </c>
      <c r="D4627" s="14" t="n">
        <v>10.776</v>
      </c>
      <c r="E4627" s="11" t="s">
        <v>21</v>
      </c>
    </row>
    <row r="4628" customFormat="false" ht="14.4" hidden="false" customHeight="true" outlineLevel="0" collapsed="false">
      <c r="B4628" s="13" t="s">
        <v>165</v>
      </c>
      <c r="C4628" s="13" t="s">
        <v>22</v>
      </c>
      <c r="D4628" s="14" t="n">
        <v>10.78</v>
      </c>
      <c r="E4628" s="11" t="s">
        <v>21</v>
      </c>
    </row>
    <row r="4629" customFormat="false" ht="14.4" hidden="false" customHeight="true" outlineLevel="0" collapsed="false">
      <c r="B4629" s="13" t="s">
        <v>165</v>
      </c>
      <c r="C4629" s="13" t="s">
        <v>23</v>
      </c>
      <c r="D4629" s="14" t="n">
        <v>10.804</v>
      </c>
      <c r="E4629" s="11" t="s">
        <v>21</v>
      </c>
    </row>
    <row r="4630" customFormat="false" ht="14.4" hidden="false" customHeight="true" outlineLevel="0" collapsed="false">
      <c r="B4630" s="13" t="s">
        <v>165</v>
      </c>
      <c r="C4630" s="13" t="s">
        <v>24</v>
      </c>
      <c r="D4630" s="14" t="n">
        <v>10.8</v>
      </c>
      <c r="E4630" s="11" t="s">
        <v>21</v>
      </c>
    </row>
    <row r="4631" customFormat="false" ht="14.4" hidden="false" customHeight="true" outlineLevel="0" collapsed="false">
      <c r="B4631" s="13" t="s">
        <v>165</v>
      </c>
      <c r="C4631" s="13" t="s">
        <v>25</v>
      </c>
      <c r="D4631" s="14" t="n">
        <v>10.82</v>
      </c>
      <c r="E4631" s="11" t="s">
        <v>21</v>
      </c>
    </row>
    <row r="4632" customFormat="false" ht="14.4" hidden="false" customHeight="true" outlineLevel="0" collapsed="false">
      <c r="B4632" s="13" t="s">
        <v>165</v>
      </c>
      <c r="C4632" s="13" t="s">
        <v>26</v>
      </c>
      <c r="D4632" s="14" t="n">
        <v>10.852</v>
      </c>
      <c r="E4632" s="11" t="s">
        <v>21</v>
      </c>
    </row>
    <row r="4633" customFormat="false" ht="14.4" hidden="false" customHeight="true" outlineLevel="0" collapsed="false">
      <c r="B4633" s="13" t="s">
        <v>165</v>
      </c>
      <c r="C4633" s="13" t="s">
        <v>27</v>
      </c>
      <c r="D4633" s="14" t="n">
        <v>10.884</v>
      </c>
      <c r="E4633" s="11" t="s">
        <v>21</v>
      </c>
    </row>
    <row r="4634" customFormat="false" ht="14.4" hidden="false" customHeight="true" outlineLevel="0" collapsed="false">
      <c r="B4634" s="13" t="s">
        <v>165</v>
      </c>
      <c r="C4634" s="13" t="s">
        <v>28</v>
      </c>
      <c r="D4634" s="14" t="n">
        <v>10.92</v>
      </c>
      <c r="E4634" s="11" t="s">
        <v>21</v>
      </c>
    </row>
    <row r="4635" customFormat="false" ht="14.4" hidden="false" customHeight="true" outlineLevel="0" collapsed="false">
      <c r="B4635" s="13" t="s">
        <v>165</v>
      </c>
      <c r="C4635" s="13" t="s">
        <v>29</v>
      </c>
      <c r="D4635" s="14" t="n">
        <v>10.916</v>
      </c>
      <c r="E4635" s="11" t="s">
        <v>21</v>
      </c>
    </row>
    <row r="4636" customFormat="false" ht="14.4" hidden="false" customHeight="true" outlineLevel="0" collapsed="false">
      <c r="B4636" s="13" t="s">
        <v>165</v>
      </c>
      <c r="C4636" s="13" t="s">
        <v>30</v>
      </c>
      <c r="D4636" s="14" t="n">
        <v>10.92</v>
      </c>
      <c r="E4636" s="11" t="s">
        <v>21</v>
      </c>
    </row>
    <row r="4637" customFormat="false" ht="14.4" hidden="false" customHeight="true" outlineLevel="0" collapsed="false">
      <c r="B4637" s="13" t="s">
        <v>165</v>
      </c>
      <c r="C4637" s="13" t="s">
        <v>31</v>
      </c>
      <c r="D4637" s="14" t="n">
        <v>10.924</v>
      </c>
      <c r="E4637" s="11" t="s">
        <v>21</v>
      </c>
    </row>
    <row r="4638" customFormat="false" ht="14.4" hidden="false" customHeight="true" outlineLevel="0" collapsed="false">
      <c r="B4638" s="13" t="s">
        <v>165</v>
      </c>
      <c r="C4638" s="13" t="s">
        <v>32</v>
      </c>
      <c r="D4638" s="14" t="n">
        <v>10.932</v>
      </c>
      <c r="E4638" s="11" t="s">
        <v>21</v>
      </c>
    </row>
    <row r="4639" customFormat="false" ht="14.4" hidden="false" customHeight="true" outlineLevel="0" collapsed="false">
      <c r="B4639" s="13" t="s">
        <v>165</v>
      </c>
      <c r="C4639" s="13" t="s">
        <v>33</v>
      </c>
      <c r="D4639" s="14" t="n">
        <v>10.976</v>
      </c>
      <c r="E4639" s="11" t="s">
        <v>21</v>
      </c>
    </row>
    <row r="4640" customFormat="false" ht="14.4" hidden="false" customHeight="true" outlineLevel="0" collapsed="false">
      <c r="B4640" s="13" t="s">
        <v>165</v>
      </c>
      <c r="C4640" s="13" t="s">
        <v>34</v>
      </c>
      <c r="D4640" s="14" t="n">
        <v>10.96</v>
      </c>
      <c r="E4640" s="11" t="s">
        <v>21</v>
      </c>
    </row>
    <row r="4641" customFormat="false" ht="14.4" hidden="false" customHeight="true" outlineLevel="0" collapsed="false">
      <c r="B4641" s="13" t="s">
        <v>165</v>
      </c>
      <c r="C4641" s="13" t="s">
        <v>35</v>
      </c>
      <c r="D4641" s="14" t="n">
        <v>10.916</v>
      </c>
      <c r="E4641" s="11" t="s">
        <v>21</v>
      </c>
    </row>
    <row r="4642" customFormat="false" ht="14.4" hidden="false" customHeight="true" outlineLevel="0" collapsed="false">
      <c r="B4642" s="13" t="s">
        <v>165</v>
      </c>
      <c r="C4642" s="13" t="s">
        <v>36</v>
      </c>
      <c r="D4642" s="14" t="n">
        <v>10.94</v>
      </c>
      <c r="E4642" s="11" t="s">
        <v>21</v>
      </c>
    </row>
    <row r="4643" customFormat="false" ht="14.4" hidden="false" customHeight="true" outlineLevel="0" collapsed="false">
      <c r="B4643" s="13" t="s">
        <v>165</v>
      </c>
      <c r="C4643" s="13" t="s">
        <v>37</v>
      </c>
      <c r="D4643" s="14" t="n">
        <v>10.972</v>
      </c>
      <c r="E4643" s="11" t="s">
        <v>21</v>
      </c>
    </row>
    <row r="4644" customFormat="false" ht="14.4" hidden="false" customHeight="true" outlineLevel="0" collapsed="false">
      <c r="B4644" s="13" t="s">
        <v>165</v>
      </c>
      <c r="C4644" s="13" t="s">
        <v>38</v>
      </c>
      <c r="D4644" s="14" t="n">
        <v>10.984</v>
      </c>
      <c r="E4644" s="11" t="s">
        <v>21</v>
      </c>
    </row>
    <row r="4645" customFormat="false" ht="14.4" hidden="false" customHeight="true" outlineLevel="0" collapsed="false">
      <c r="B4645" s="13" t="s">
        <v>165</v>
      </c>
      <c r="C4645" s="13" t="s">
        <v>39</v>
      </c>
      <c r="D4645" s="14" t="n">
        <v>10.952</v>
      </c>
      <c r="E4645" s="11" t="s">
        <v>21</v>
      </c>
    </row>
    <row r="4646" customFormat="false" ht="14.4" hidden="false" customHeight="true" outlineLevel="0" collapsed="false">
      <c r="B4646" s="13" t="s">
        <v>165</v>
      </c>
      <c r="C4646" s="13" t="s">
        <v>40</v>
      </c>
      <c r="D4646" s="14" t="n">
        <v>10.944</v>
      </c>
      <c r="E4646" s="11" t="s">
        <v>21</v>
      </c>
    </row>
    <row r="4647" customFormat="false" ht="14.4" hidden="false" customHeight="true" outlineLevel="0" collapsed="false">
      <c r="B4647" s="13" t="s">
        <v>165</v>
      </c>
      <c r="C4647" s="13" t="s">
        <v>41</v>
      </c>
      <c r="D4647" s="14" t="n">
        <v>10.94</v>
      </c>
      <c r="E4647" s="11" t="s">
        <v>21</v>
      </c>
    </row>
    <row r="4648" customFormat="false" ht="14.4" hidden="false" customHeight="true" outlineLevel="0" collapsed="false">
      <c r="B4648" s="13" t="s">
        <v>165</v>
      </c>
      <c r="C4648" s="13" t="s">
        <v>42</v>
      </c>
      <c r="D4648" s="14" t="n">
        <v>10.948</v>
      </c>
      <c r="E4648" s="11" t="s">
        <v>21</v>
      </c>
    </row>
    <row r="4649" customFormat="false" ht="14.4" hidden="false" customHeight="true" outlineLevel="0" collapsed="false">
      <c r="B4649" s="13" t="s">
        <v>165</v>
      </c>
      <c r="C4649" s="13" t="s">
        <v>43</v>
      </c>
      <c r="D4649" s="14" t="n">
        <v>10.884</v>
      </c>
      <c r="E4649" s="11" t="s">
        <v>21</v>
      </c>
    </row>
    <row r="4650" customFormat="false" ht="14.4" hidden="false" customHeight="true" outlineLevel="0" collapsed="false">
      <c r="B4650" s="13" t="s">
        <v>165</v>
      </c>
      <c r="C4650" s="13" t="s">
        <v>44</v>
      </c>
      <c r="D4650" s="14" t="n">
        <v>10.86</v>
      </c>
      <c r="E4650" s="11" t="s">
        <v>21</v>
      </c>
    </row>
    <row r="4651" customFormat="false" ht="14.4" hidden="false" customHeight="true" outlineLevel="0" collapsed="false">
      <c r="B4651" s="13" t="s">
        <v>165</v>
      </c>
      <c r="C4651" s="13" t="s">
        <v>45</v>
      </c>
      <c r="D4651" s="14" t="n">
        <v>10.832</v>
      </c>
      <c r="E4651" s="11" t="s">
        <v>21</v>
      </c>
    </row>
    <row r="4652" customFormat="false" ht="14.4" hidden="false" customHeight="true" outlineLevel="0" collapsed="false">
      <c r="B4652" s="13" t="s">
        <v>165</v>
      </c>
      <c r="C4652" s="13" t="s">
        <v>46</v>
      </c>
      <c r="D4652" s="14" t="n">
        <v>9.364</v>
      </c>
      <c r="E4652" s="11" t="s">
        <v>21</v>
      </c>
    </row>
    <row r="4653" customFormat="false" ht="14.4" hidden="false" customHeight="true" outlineLevel="0" collapsed="false">
      <c r="B4653" s="13" t="s">
        <v>165</v>
      </c>
      <c r="C4653" s="13" t="s">
        <v>47</v>
      </c>
      <c r="D4653" s="14" t="n">
        <v>0</v>
      </c>
      <c r="E4653" s="11" t="s">
        <v>21</v>
      </c>
    </row>
    <row r="4654" customFormat="false" ht="14.4" hidden="false" customHeight="true" outlineLevel="0" collapsed="false">
      <c r="B4654" s="13" t="s">
        <v>165</v>
      </c>
      <c r="C4654" s="13" t="s">
        <v>48</v>
      </c>
      <c r="D4654" s="14" t="n">
        <v>0</v>
      </c>
      <c r="E4654" s="11" t="s">
        <v>21</v>
      </c>
    </row>
    <row r="4655" customFormat="false" ht="14.4" hidden="false" customHeight="true" outlineLevel="0" collapsed="false">
      <c r="B4655" s="13" t="s">
        <v>165</v>
      </c>
      <c r="C4655" s="13" t="s">
        <v>49</v>
      </c>
      <c r="D4655" s="14" t="n">
        <v>0</v>
      </c>
      <c r="E4655" s="11" t="s">
        <v>21</v>
      </c>
    </row>
    <row r="4656" customFormat="false" ht="14.4" hidden="false" customHeight="true" outlineLevel="0" collapsed="false">
      <c r="B4656" s="13" t="s">
        <v>165</v>
      </c>
      <c r="C4656" s="13" t="s">
        <v>50</v>
      </c>
      <c r="D4656" s="14" t="n">
        <v>0</v>
      </c>
      <c r="E4656" s="11" t="s">
        <v>21</v>
      </c>
    </row>
    <row r="4657" customFormat="false" ht="14.4" hidden="false" customHeight="true" outlineLevel="0" collapsed="false">
      <c r="B4657" s="13" t="s">
        <v>165</v>
      </c>
      <c r="C4657" s="13" t="s">
        <v>51</v>
      </c>
      <c r="D4657" s="14" t="n">
        <v>0</v>
      </c>
      <c r="E4657" s="11" t="s">
        <v>21</v>
      </c>
    </row>
    <row r="4658" customFormat="false" ht="14.4" hidden="false" customHeight="true" outlineLevel="0" collapsed="false">
      <c r="B4658" s="13" t="s">
        <v>165</v>
      </c>
      <c r="C4658" s="13" t="s">
        <v>52</v>
      </c>
      <c r="D4658" s="14" t="n">
        <v>0</v>
      </c>
      <c r="E4658" s="11" t="s">
        <v>21</v>
      </c>
    </row>
    <row r="4659" customFormat="false" ht="14.4" hidden="false" customHeight="true" outlineLevel="0" collapsed="false">
      <c r="B4659" s="13" t="s">
        <v>165</v>
      </c>
      <c r="C4659" s="13" t="s">
        <v>53</v>
      </c>
      <c r="D4659" s="14" t="n">
        <v>0</v>
      </c>
      <c r="E4659" s="11" t="s">
        <v>21</v>
      </c>
    </row>
    <row r="4660" customFormat="false" ht="14.4" hidden="false" customHeight="true" outlineLevel="0" collapsed="false">
      <c r="B4660" s="13" t="s">
        <v>165</v>
      </c>
      <c r="C4660" s="13" t="s">
        <v>54</v>
      </c>
      <c r="D4660" s="14" t="n">
        <v>0</v>
      </c>
      <c r="E4660" s="11" t="s">
        <v>21</v>
      </c>
    </row>
    <row r="4661" customFormat="false" ht="14.4" hidden="false" customHeight="true" outlineLevel="0" collapsed="false">
      <c r="B4661" s="13" t="s">
        <v>165</v>
      </c>
      <c r="C4661" s="13" t="s">
        <v>55</v>
      </c>
      <c r="D4661" s="14" t="n">
        <v>0</v>
      </c>
      <c r="E4661" s="11" t="s">
        <v>21</v>
      </c>
    </row>
    <row r="4662" customFormat="false" ht="14.4" hidden="false" customHeight="true" outlineLevel="0" collapsed="false">
      <c r="B4662" s="13" t="s">
        <v>165</v>
      </c>
      <c r="C4662" s="13" t="s">
        <v>56</v>
      </c>
      <c r="D4662" s="14" t="n">
        <v>0</v>
      </c>
      <c r="E4662" s="11" t="s">
        <v>21</v>
      </c>
    </row>
    <row r="4663" customFormat="false" ht="14.4" hidden="false" customHeight="true" outlineLevel="0" collapsed="false">
      <c r="B4663" s="13" t="s">
        <v>165</v>
      </c>
      <c r="C4663" s="13" t="s">
        <v>57</v>
      </c>
      <c r="D4663" s="14" t="n">
        <v>0</v>
      </c>
      <c r="E4663" s="11" t="s">
        <v>21</v>
      </c>
    </row>
    <row r="4664" customFormat="false" ht="14.4" hidden="false" customHeight="true" outlineLevel="0" collapsed="false">
      <c r="B4664" s="13" t="s">
        <v>165</v>
      </c>
      <c r="C4664" s="13" t="s">
        <v>58</v>
      </c>
      <c r="D4664" s="14" t="n">
        <v>0</v>
      </c>
      <c r="E4664" s="11" t="s">
        <v>21</v>
      </c>
    </row>
    <row r="4665" customFormat="false" ht="14.4" hidden="false" customHeight="true" outlineLevel="0" collapsed="false">
      <c r="B4665" s="13" t="s">
        <v>165</v>
      </c>
      <c r="C4665" s="13" t="s">
        <v>59</v>
      </c>
      <c r="D4665" s="14" t="n">
        <v>0</v>
      </c>
      <c r="E4665" s="11" t="s">
        <v>21</v>
      </c>
    </row>
    <row r="4666" customFormat="false" ht="14.4" hidden="false" customHeight="true" outlineLevel="0" collapsed="false">
      <c r="B4666" s="13" t="s">
        <v>165</v>
      </c>
      <c r="C4666" s="13" t="s">
        <v>60</v>
      </c>
      <c r="D4666" s="14" t="n">
        <v>0</v>
      </c>
      <c r="E4666" s="11" t="s">
        <v>21</v>
      </c>
    </row>
    <row r="4667" customFormat="false" ht="14.4" hidden="false" customHeight="true" outlineLevel="0" collapsed="false">
      <c r="B4667" s="13" t="s">
        <v>165</v>
      </c>
      <c r="C4667" s="13" t="s">
        <v>61</v>
      </c>
      <c r="D4667" s="14" t="n">
        <v>0</v>
      </c>
      <c r="E4667" s="11" t="s">
        <v>21</v>
      </c>
    </row>
    <row r="4668" customFormat="false" ht="14.4" hidden="false" customHeight="true" outlineLevel="0" collapsed="false">
      <c r="B4668" s="13" t="s">
        <v>165</v>
      </c>
      <c r="C4668" s="13" t="s">
        <v>62</v>
      </c>
      <c r="D4668" s="14" t="n">
        <v>0</v>
      </c>
      <c r="E4668" s="11" t="s">
        <v>21</v>
      </c>
    </row>
    <row r="4669" customFormat="false" ht="14.4" hidden="false" customHeight="true" outlineLevel="0" collapsed="false">
      <c r="B4669" s="13" t="s">
        <v>165</v>
      </c>
      <c r="C4669" s="13" t="s">
        <v>63</v>
      </c>
      <c r="D4669" s="14" t="n">
        <v>0</v>
      </c>
      <c r="E4669" s="11" t="s">
        <v>21</v>
      </c>
    </row>
    <row r="4670" customFormat="false" ht="14.4" hidden="false" customHeight="true" outlineLevel="0" collapsed="false">
      <c r="B4670" s="13" t="s">
        <v>165</v>
      </c>
      <c r="C4670" s="13" t="s">
        <v>64</v>
      </c>
      <c r="D4670" s="14" t="n">
        <v>0</v>
      </c>
      <c r="E4670" s="11" t="s">
        <v>21</v>
      </c>
    </row>
    <row r="4671" customFormat="false" ht="14.4" hidden="false" customHeight="true" outlineLevel="0" collapsed="false">
      <c r="B4671" s="13" t="s">
        <v>165</v>
      </c>
      <c r="C4671" s="13" t="s">
        <v>65</v>
      </c>
      <c r="D4671" s="14" t="n">
        <v>0</v>
      </c>
      <c r="E4671" s="11" t="s">
        <v>21</v>
      </c>
    </row>
    <row r="4672" customFormat="false" ht="14.4" hidden="false" customHeight="true" outlineLevel="0" collapsed="false">
      <c r="B4672" s="13" t="s">
        <v>165</v>
      </c>
      <c r="C4672" s="13" t="s">
        <v>66</v>
      </c>
      <c r="D4672" s="14" t="n">
        <v>0</v>
      </c>
      <c r="E4672" s="11" t="s">
        <v>21</v>
      </c>
    </row>
    <row r="4673" customFormat="false" ht="14.4" hidden="false" customHeight="true" outlineLevel="0" collapsed="false">
      <c r="B4673" s="13" t="s">
        <v>165</v>
      </c>
      <c r="C4673" s="13" t="s">
        <v>67</v>
      </c>
      <c r="D4673" s="14" t="n">
        <v>0</v>
      </c>
      <c r="E4673" s="11" t="s">
        <v>21</v>
      </c>
    </row>
    <row r="4674" customFormat="false" ht="14.4" hidden="false" customHeight="true" outlineLevel="0" collapsed="false">
      <c r="B4674" s="13" t="s">
        <v>165</v>
      </c>
      <c r="C4674" s="13" t="s">
        <v>68</v>
      </c>
      <c r="D4674" s="14" t="n">
        <v>0</v>
      </c>
      <c r="E4674" s="11" t="s">
        <v>21</v>
      </c>
    </row>
    <row r="4675" customFormat="false" ht="14.4" hidden="false" customHeight="true" outlineLevel="0" collapsed="false">
      <c r="B4675" s="13" t="s">
        <v>165</v>
      </c>
      <c r="C4675" s="13" t="s">
        <v>69</v>
      </c>
      <c r="D4675" s="14" t="n">
        <v>0</v>
      </c>
      <c r="E4675" s="11" t="s">
        <v>21</v>
      </c>
    </row>
    <row r="4676" customFormat="false" ht="14.4" hidden="false" customHeight="true" outlineLevel="0" collapsed="false">
      <c r="B4676" s="13" t="s">
        <v>165</v>
      </c>
      <c r="C4676" s="13" t="s">
        <v>70</v>
      </c>
      <c r="D4676" s="14" t="n">
        <v>0</v>
      </c>
      <c r="E4676" s="11" t="s">
        <v>21</v>
      </c>
    </row>
    <row r="4677" customFormat="false" ht="14.4" hidden="false" customHeight="true" outlineLevel="0" collapsed="false">
      <c r="B4677" s="13" t="s">
        <v>165</v>
      </c>
      <c r="C4677" s="13" t="s">
        <v>71</v>
      </c>
      <c r="D4677" s="14" t="n">
        <v>0</v>
      </c>
      <c r="E4677" s="11" t="s">
        <v>21</v>
      </c>
    </row>
    <row r="4678" customFormat="false" ht="14.4" hidden="false" customHeight="true" outlineLevel="0" collapsed="false">
      <c r="B4678" s="13" t="s">
        <v>165</v>
      </c>
      <c r="C4678" s="13" t="s">
        <v>72</v>
      </c>
      <c r="D4678" s="14" t="n">
        <v>0</v>
      </c>
      <c r="E4678" s="11" t="s">
        <v>21</v>
      </c>
    </row>
    <row r="4679" customFormat="false" ht="14.4" hidden="false" customHeight="true" outlineLevel="0" collapsed="false">
      <c r="B4679" s="13" t="s">
        <v>165</v>
      </c>
      <c r="C4679" s="13" t="s">
        <v>73</v>
      </c>
      <c r="D4679" s="14" t="n">
        <v>0</v>
      </c>
      <c r="E4679" s="11" t="s">
        <v>21</v>
      </c>
    </row>
    <row r="4680" customFormat="false" ht="14.4" hidden="false" customHeight="true" outlineLevel="0" collapsed="false">
      <c r="B4680" s="13" t="s">
        <v>165</v>
      </c>
      <c r="C4680" s="13" t="s">
        <v>74</v>
      </c>
      <c r="D4680" s="14" t="n">
        <v>0</v>
      </c>
      <c r="E4680" s="11" t="s">
        <v>21</v>
      </c>
    </row>
    <row r="4681" customFormat="false" ht="14.4" hidden="false" customHeight="true" outlineLevel="0" collapsed="false">
      <c r="B4681" s="13" t="s">
        <v>165</v>
      </c>
      <c r="C4681" s="13" t="s">
        <v>75</v>
      </c>
      <c r="D4681" s="14" t="n">
        <v>0</v>
      </c>
      <c r="E4681" s="11" t="s">
        <v>21</v>
      </c>
    </row>
    <row r="4682" customFormat="false" ht="14.4" hidden="false" customHeight="true" outlineLevel="0" collapsed="false">
      <c r="B4682" s="13" t="s">
        <v>165</v>
      </c>
      <c r="C4682" s="13" t="s">
        <v>76</v>
      </c>
      <c r="D4682" s="14" t="n">
        <v>0</v>
      </c>
      <c r="E4682" s="11" t="s">
        <v>21</v>
      </c>
    </row>
    <row r="4683" customFormat="false" ht="14.4" hidden="false" customHeight="true" outlineLevel="0" collapsed="false">
      <c r="B4683" s="13" t="s">
        <v>165</v>
      </c>
      <c r="C4683" s="13" t="s">
        <v>77</v>
      </c>
      <c r="D4683" s="14" t="n">
        <v>0</v>
      </c>
      <c r="E4683" s="11" t="s">
        <v>21</v>
      </c>
    </row>
    <row r="4684" customFormat="false" ht="14.4" hidden="false" customHeight="true" outlineLevel="0" collapsed="false">
      <c r="B4684" s="13" t="s">
        <v>165</v>
      </c>
      <c r="C4684" s="13" t="s">
        <v>78</v>
      </c>
      <c r="D4684" s="14" t="n">
        <v>0</v>
      </c>
      <c r="E4684" s="11" t="s">
        <v>21</v>
      </c>
    </row>
    <row r="4685" customFormat="false" ht="14.4" hidden="false" customHeight="true" outlineLevel="0" collapsed="false">
      <c r="B4685" s="13" t="s">
        <v>165</v>
      </c>
      <c r="C4685" s="13" t="s">
        <v>79</v>
      </c>
      <c r="D4685" s="14" t="n">
        <v>0</v>
      </c>
      <c r="E4685" s="11" t="s">
        <v>21</v>
      </c>
    </row>
    <row r="4686" customFormat="false" ht="14.4" hidden="false" customHeight="true" outlineLevel="0" collapsed="false">
      <c r="B4686" s="13" t="s">
        <v>165</v>
      </c>
      <c r="C4686" s="13" t="s">
        <v>80</v>
      </c>
      <c r="D4686" s="14" t="n">
        <v>0</v>
      </c>
      <c r="E4686" s="11" t="s">
        <v>21</v>
      </c>
    </row>
    <row r="4687" customFormat="false" ht="14.4" hidden="false" customHeight="true" outlineLevel="0" collapsed="false">
      <c r="B4687" s="13" t="s">
        <v>165</v>
      </c>
      <c r="C4687" s="13" t="s">
        <v>81</v>
      </c>
      <c r="D4687" s="14" t="n">
        <v>0</v>
      </c>
      <c r="E4687" s="11" t="s">
        <v>21</v>
      </c>
    </row>
    <row r="4688" customFormat="false" ht="14.4" hidden="false" customHeight="true" outlineLevel="0" collapsed="false">
      <c r="B4688" s="13" t="s">
        <v>165</v>
      </c>
      <c r="C4688" s="13" t="s">
        <v>82</v>
      </c>
      <c r="D4688" s="14" t="n">
        <v>0</v>
      </c>
      <c r="E4688" s="11" t="s">
        <v>21</v>
      </c>
    </row>
    <row r="4689" customFormat="false" ht="14.4" hidden="false" customHeight="true" outlineLevel="0" collapsed="false">
      <c r="B4689" s="13" t="s">
        <v>165</v>
      </c>
      <c r="C4689" s="13" t="s">
        <v>83</v>
      </c>
      <c r="D4689" s="14" t="n">
        <v>0</v>
      </c>
      <c r="E4689" s="11" t="s">
        <v>21</v>
      </c>
    </row>
    <row r="4690" customFormat="false" ht="14.4" hidden="false" customHeight="true" outlineLevel="0" collapsed="false">
      <c r="B4690" s="13" t="s">
        <v>165</v>
      </c>
      <c r="C4690" s="13" t="s">
        <v>84</v>
      </c>
      <c r="D4690" s="14" t="n">
        <v>0</v>
      </c>
      <c r="E4690" s="11" t="s">
        <v>21</v>
      </c>
    </row>
    <row r="4691" customFormat="false" ht="14.4" hidden="false" customHeight="true" outlineLevel="0" collapsed="false">
      <c r="B4691" s="13" t="s">
        <v>165</v>
      </c>
      <c r="C4691" s="13" t="s">
        <v>85</v>
      </c>
      <c r="D4691" s="14" t="n">
        <v>0</v>
      </c>
      <c r="E4691" s="11" t="s">
        <v>21</v>
      </c>
    </row>
    <row r="4692" customFormat="false" ht="14.4" hidden="false" customHeight="true" outlineLevel="0" collapsed="false">
      <c r="B4692" s="13" t="s">
        <v>165</v>
      </c>
      <c r="C4692" s="13" t="s">
        <v>86</v>
      </c>
      <c r="D4692" s="14" t="n">
        <v>0</v>
      </c>
      <c r="E4692" s="11" t="s">
        <v>21</v>
      </c>
    </row>
    <row r="4693" customFormat="false" ht="14.4" hidden="false" customHeight="true" outlineLevel="0" collapsed="false">
      <c r="B4693" s="13" t="s">
        <v>165</v>
      </c>
      <c r="C4693" s="13" t="s">
        <v>87</v>
      </c>
      <c r="D4693" s="14" t="n">
        <v>0</v>
      </c>
      <c r="E4693" s="11" t="s">
        <v>21</v>
      </c>
    </row>
    <row r="4694" customFormat="false" ht="14.4" hidden="false" customHeight="true" outlineLevel="0" collapsed="false">
      <c r="B4694" s="13" t="s">
        <v>165</v>
      </c>
      <c r="C4694" s="13" t="s">
        <v>88</v>
      </c>
      <c r="D4694" s="14" t="n">
        <v>0</v>
      </c>
      <c r="E4694" s="11" t="s">
        <v>21</v>
      </c>
    </row>
    <row r="4695" customFormat="false" ht="14.4" hidden="false" customHeight="true" outlineLevel="0" collapsed="false">
      <c r="B4695" s="13" t="s">
        <v>165</v>
      </c>
      <c r="C4695" s="13" t="s">
        <v>89</v>
      </c>
      <c r="D4695" s="14" t="n">
        <v>0</v>
      </c>
      <c r="E4695" s="11" t="s">
        <v>21</v>
      </c>
    </row>
    <row r="4696" customFormat="false" ht="14.4" hidden="false" customHeight="true" outlineLevel="0" collapsed="false">
      <c r="B4696" s="13" t="s">
        <v>165</v>
      </c>
      <c r="C4696" s="13" t="s">
        <v>90</v>
      </c>
      <c r="D4696" s="14" t="n">
        <v>5.924</v>
      </c>
      <c r="E4696" s="11" t="s">
        <v>21</v>
      </c>
    </row>
    <row r="4697" customFormat="false" ht="14.4" hidden="false" customHeight="true" outlineLevel="0" collapsed="false">
      <c r="B4697" s="13" t="s">
        <v>165</v>
      </c>
      <c r="C4697" s="13" t="s">
        <v>91</v>
      </c>
      <c r="D4697" s="14" t="n">
        <v>10.612</v>
      </c>
      <c r="E4697" s="11" t="s">
        <v>21</v>
      </c>
    </row>
    <row r="4698" customFormat="false" ht="14.4" hidden="false" customHeight="true" outlineLevel="0" collapsed="false">
      <c r="B4698" s="13" t="s">
        <v>165</v>
      </c>
      <c r="C4698" s="13" t="s">
        <v>92</v>
      </c>
      <c r="D4698" s="14" t="n">
        <v>10.564</v>
      </c>
      <c r="E4698" s="11" t="s">
        <v>21</v>
      </c>
    </row>
    <row r="4699" customFormat="false" ht="14.4" hidden="false" customHeight="true" outlineLevel="0" collapsed="false">
      <c r="B4699" s="13" t="s">
        <v>165</v>
      </c>
      <c r="C4699" s="13" t="s">
        <v>93</v>
      </c>
      <c r="D4699" s="14" t="n">
        <v>10.576</v>
      </c>
      <c r="E4699" s="11" t="s">
        <v>21</v>
      </c>
    </row>
    <row r="4700" customFormat="false" ht="14.4" hidden="false" customHeight="true" outlineLevel="0" collapsed="false">
      <c r="B4700" s="13" t="s">
        <v>165</v>
      </c>
      <c r="C4700" s="13" t="s">
        <v>94</v>
      </c>
      <c r="D4700" s="14" t="n">
        <v>10.584</v>
      </c>
      <c r="E4700" s="11" t="s">
        <v>21</v>
      </c>
    </row>
    <row r="4701" customFormat="false" ht="14.4" hidden="false" customHeight="true" outlineLevel="0" collapsed="false">
      <c r="B4701" s="13" t="s">
        <v>165</v>
      </c>
      <c r="C4701" s="13" t="s">
        <v>95</v>
      </c>
      <c r="D4701" s="14" t="n">
        <v>10.588</v>
      </c>
      <c r="E4701" s="11" t="s">
        <v>21</v>
      </c>
    </row>
    <row r="4702" customFormat="false" ht="14.4" hidden="false" customHeight="true" outlineLevel="0" collapsed="false">
      <c r="B4702" s="13" t="s">
        <v>165</v>
      </c>
      <c r="C4702" s="13" t="s">
        <v>96</v>
      </c>
      <c r="D4702" s="14" t="n">
        <v>10.612</v>
      </c>
      <c r="E4702" s="11" t="s">
        <v>21</v>
      </c>
    </row>
    <row r="4703" customFormat="false" ht="14.4" hidden="false" customHeight="true" outlineLevel="0" collapsed="false">
      <c r="B4703" s="13" t="s">
        <v>165</v>
      </c>
      <c r="C4703" s="13" t="s">
        <v>97</v>
      </c>
      <c r="D4703" s="14" t="n">
        <v>10.588</v>
      </c>
      <c r="E4703" s="11" t="s">
        <v>21</v>
      </c>
    </row>
    <row r="4704" customFormat="false" ht="14.4" hidden="false" customHeight="true" outlineLevel="0" collapsed="false">
      <c r="B4704" s="13" t="s">
        <v>165</v>
      </c>
      <c r="C4704" s="13" t="s">
        <v>98</v>
      </c>
      <c r="D4704" s="14" t="n">
        <v>10.632</v>
      </c>
      <c r="E4704" s="11" t="s">
        <v>21</v>
      </c>
    </row>
    <row r="4705" customFormat="false" ht="14.4" hidden="false" customHeight="true" outlineLevel="0" collapsed="false">
      <c r="B4705" s="13" t="s">
        <v>165</v>
      </c>
      <c r="C4705" s="13" t="s">
        <v>99</v>
      </c>
      <c r="D4705" s="14" t="n">
        <v>10.656</v>
      </c>
      <c r="E4705" s="11" t="s">
        <v>21</v>
      </c>
    </row>
    <row r="4706" customFormat="false" ht="14.4" hidden="false" customHeight="true" outlineLevel="0" collapsed="false">
      <c r="B4706" s="13" t="s">
        <v>165</v>
      </c>
      <c r="C4706" s="13" t="s">
        <v>100</v>
      </c>
      <c r="D4706" s="14" t="n">
        <v>10.692</v>
      </c>
      <c r="E4706" s="11" t="s">
        <v>21</v>
      </c>
    </row>
    <row r="4707" customFormat="false" ht="14.4" hidden="false" customHeight="true" outlineLevel="0" collapsed="false">
      <c r="B4707" s="13" t="s">
        <v>165</v>
      </c>
      <c r="C4707" s="13" t="s">
        <v>101</v>
      </c>
      <c r="D4707" s="14" t="n">
        <v>10.708</v>
      </c>
      <c r="E4707" s="11" t="s">
        <v>21</v>
      </c>
    </row>
    <row r="4708" customFormat="false" ht="14.4" hidden="false" customHeight="true" outlineLevel="0" collapsed="false">
      <c r="B4708" s="13" t="s">
        <v>165</v>
      </c>
      <c r="C4708" s="13" t="s">
        <v>102</v>
      </c>
      <c r="D4708" s="14" t="n">
        <v>10.716</v>
      </c>
      <c r="E4708" s="11" t="s">
        <v>21</v>
      </c>
    </row>
    <row r="4709" customFormat="false" ht="14.4" hidden="false" customHeight="true" outlineLevel="0" collapsed="false">
      <c r="B4709" s="13" t="s">
        <v>165</v>
      </c>
      <c r="C4709" s="13" t="s">
        <v>103</v>
      </c>
      <c r="D4709" s="14" t="n">
        <v>10.78</v>
      </c>
      <c r="E4709" s="11" t="s">
        <v>21</v>
      </c>
    </row>
    <row r="4710" customFormat="false" ht="14.4" hidden="false" customHeight="true" outlineLevel="0" collapsed="false">
      <c r="B4710" s="13" t="s">
        <v>165</v>
      </c>
      <c r="C4710" s="13" t="s">
        <v>104</v>
      </c>
      <c r="D4710" s="14" t="n">
        <v>10.7</v>
      </c>
      <c r="E4710" s="11" t="s">
        <v>21</v>
      </c>
    </row>
    <row r="4711" customFormat="false" ht="14.4" hidden="false" customHeight="true" outlineLevel="0" collapsed="false">
      <c r="B4711" s="13" t="s">
        <v>165</v>
      </c>
      <c r="C4711" s="13" t="s">
        <v>105</v>
      </c>
      <c r="D4711" s="14" t="n">
        <v>10.672</v>
      </c>
      <c r="E4711" s="11" t="s">
        <v>21</v>
      </c>
    </row>
    <row r="4712" customFormat="false" ht="14.4" hidden="false" customHeight="true" outlineLevel="0" collapsed="false">
      <c r="B4712" s="13" t="s">
        <v>165</v>
      </c>
      <c r="C4712" s="13" t="s">
        <v>106</v>
      </c>
      <c r="D4712" s="14" t="n">
        <v>10.792</v>
      </c>
      <c r="E4712" s="11" t="s">
        <v>21</v>
      </c>
    </row>
    <row r="4713" customFormat="false" ht="14.4" hidden="false" customHeight="true" outlineLevel="0" collapsed="false">
      <c r="B4713" s="13" t="s">
        <v>165</v>
      </c>
      <c r="C4713" s="13" t="s">
        <v>107</v>
      </c>
      <c r="D4713" s="14" t="n">
        <v>10.744</v>
      </c>
      <c r="E4713" s="11" t="s">
        <v>21</v>
      </c>
    </row>
    <row r="4714" customFormat="false" ht="14.4" hidden="false" customHeight="true" outlineLevel="0" collapsed="false">
      <c r="B4714" s="13" t="s">
        <v>165</v>
      </c>
      <c r="C4714" s="13" t="s">
        <v>108</v>
      </c>
      <c r="D4714" s="14" t="n">
        <v>10.744</v>
      </c>
      <c r="E4714" s="11" t="s">
        <v>21</v>
      </c>
    </row>
    <row r="4715" customFormat="false" ht="14.4" hidden="false" customHeight="true" outlineLevel="0" collapsed="false">
      <c r="B4715" s="13" t="s">
        <v>165</v>
      </c>
      <c r="C4715" s="13" t="s">
        <v>109</v>
      </c>
      <c r="D4715" s="14" t="n">
        <v>10.756</v>
      </c>
      <c r="E4715" s="11" t="s">
        <v>21</v>
      </c>
    </row>
    <row r="4716" customFormat="false" ht="14.4" hidden="false" customHeight="true" outlineLevel="0" collapsed="false">
      <c r="B4716" s="13" t="s">
        <v>165</v>
      </c>
      <c r="C4716" s="13" t="s">
        <v>110</v>
      </c>
      <c r="D4716" s="14" t="n">
        <v>10.772</v>
      </c>
      <c r="E4716" s="11" t="s">
        <v>21</v>
      </c>
    </row>
    <row r="4717" customFormat="false" ht="14.4" hidden="false" customHeight="true" outlineLevel="0" collapsed="false">
      <c r="B4717" s="13" t="s">
        <v>165</v>
      </c>
      <c r="C4717" s="13" t="s">
        <v>111</v>
      </c>
      <c r="D4717" s="14" t="n">
        <v>10.82</v>
      </c>
      <c r="E4717" s="11" t="s">
        <v>21</v>
      </c>
    </row>
    <row r="4718" customFormat="false" ht="14.4" hidden="false" customHeight="true" outlineLevel="0" collapsed="false">
      <c r="B4718" s="13" t="s">
        <v>165</v>
      </c>
      <c r="C4718" s="13" t="s">
        <v>112</v>
      </c>
      <c r="D4718" s="14" t="n">
        <v>10.824</v>
      </c>
      <c r="E4718" s="11" t="s">
        <v>21</v>
      </c>
    </row>
    <row r="4719" customFormat="false" ht="14.4" hidden="false" customHeight="true" outlineLevel="0" collapsed="false">
      <c r="B4719" s="13" t="s">
        <v>165</v>
      </c>
      <c r="C4719" s="13" t="s">
        <v>113</v>
      </c>
      <c r="D4719" s="14" t="n">
        <v>10.788</v>
      </c>
      <c r="E4719" s="11" t="s">
        <v>21</v>
      </c>
    </row>
    <row r="4720" customFormat="false" ht="14.4" hidden="false" customHeight="true" outlineLevel="0" collapsed="false">
      <c r="B4720" s="13" t="s">
        <v>165</v>
      </c>
      <c r="C4720" s="13" t="s">
        <v>114</v>
      </c>
      <c r="D4720" s="14" t="n">
        <v>10.832</v>
      </c>
      <c r="E4720" s="11" t="s">
        <v>21</v>
      </c>
    </row>
    <row r="4721" customFormat="false" ht="14.4" hidden="false" customHeight="true" outlineLevel="0" collapsed="false">
      <c r="B4721" s="13" t="s">
        <v>165</v>
      </c>
      <c r="C4721" s="13" t="s">
        <v>115</v>
      </c>
      <c r="D4721" s="14" t="n">
        <v>10.816</v>
      </c>
      <c r="E4721" s="11" t="s">
        <v>21</v>
      </c>
    </row>
    <row r="4722" customFormat="false" ht="14.4" hidden="false" customHeight="true" outlineLevel="0" collapsed="false">
      <c r="B4722" s="13" t="s">
        <v>165</v>
      </c>
      <c r="C4722" s="13" t="s">
        <v>116</v>
      </c>
      <c r="D4722" s="14" t="n">
        <v>10.796</v>
      </c>
      <c r="E4722" s="11" t="s">
        <v>21</v>
      </c>
    </row>
    <row r="4723" customFormat="false" ht="14.4" hidden="false" customHeight="true" outlineLevel="0" collapsed="false">
      <c r="B4723" s="13" t="s">
        <v>166</v>
      </c>
      <c r="C4723" s="13" t="s">
        <v>20</v>
      </c>
      <c r="D4723" s="14" t="n">
        <v>10.816</v>
      </c>
      <c r="E4723" s="11" t="s">
        <v>21</v>
      </c>
    </row>
    <row r="4724" customFormat="false" ht="14.4" hidden="false" customHeight="true" outlineLevel="0" collapsed="false">
      <c r="B4724" s="13" t="s">
        <v>166</v>
      </c>
      <c r="C4724" s="13" t="s">
        <v>22</v>
      </c>
      <c r="D4724" s="14" t="n">
        <v>10.844</v>
      </c>
      <c r="E4724" s="11" t="s">
        <v>21</v>
      </c>
    </row>
    <row r="4725" customFormat="false" ht="14.4" hidden="false" customHeight="true" outlineLevel="0" collapsed="false">
      <c r="B4725" s="13" t="s">
        <v>166</v>
      </c>
      <c r="C4725" s="13" t="s">
        <v>23</v>
      </c>
      <c r="D4725" s="14" t="n">
        <v>10.872</v>
      </c>
      <c r="E4725" s="11" t="s">
        <v>21</v>
      </c>
    </row>
    <row r="4726" customFormat="false" ht="14.4" hidden="false" customHeight="true" outlineLevel="0" collapsed="false">
      <c r="B4726" s="13" t="s">
        <v>166</v>
      </c>
      <c r="C4726" s="13" t="s">
        <v>24</v>
      </c>
      <c r="D4726" s="14" t="n">
        <v>10.876</v>
      </c>
      <c r="E4726" s="11" t="s">
        <v>21</v>
      </c>
    </row>
    <row r="4727" customFormat="false" ht="14.4" hidden="false" customHeight="true" outlineLevel="0" collapsed="false">
      <c r="B4727" s="13" t="s">
        <v>166</v>
      </c>
      <c r="C4727" s="13" t="s">
        <v>25</v>
      </c>
      <c r="D4727" s="14" t="n">
        <v>10.848</v>
      </c>
      <c r="E4727" s="11" t="s">
        <v>21</v>
      </c>
    </row>
    <row r="4728" customFormat="false" ht="14.4" hidden="false" customHeight="true" outlineLevel="0" collapsed="false">
      <c r="B4728" s="13" t="s">
        <v>166</v>
      </c>
      <c r="C4728" s="13" t="s">
        <v>26</v>
      </c>
      <c r="D4728" s="14" t="n">
        <v>10.852</v>
      </c>
      <c r="E4728" s="11" t="s">
        <v>21</v>
      </c>
    </row>
    <row r="4729" customFormat="false" ht="14.4" hidden="false" customHeight="true" outlineLevel="0" collapsed="false">
      <c r="B4729" s="13" t="s">
        <v>166</v>
      </c>
      <c r="C4729" s="13" t="s">
        <v>27</v>
      </c>
      <c r="D4729" s="14" t="n">
        <v>10.9</v>
      </c>
      <c r="E4729" s="11" t="s">
        <v>21</v>
      </c>
    </row>
    <row r="4730" customFormat="false" ht="14.4" hidden="false" customHeight="true" outlineLevel="0" collapsed="false">
      <c r="B4730" s="13" t="s">
        <v>166</v>
      </c>
      <c r="C4730" s="13" t="s">
        <v>28</v>
      </c>
      <c r="D4730" s="14" t="n">
        <v>10.876</v>
      </c>
      <c r="E4730" s="11" t="s">
        <v>21</v>
      </c>
    </row>
    <row r="4731" customFormat="false" ht="14.4" hidden="false" customHeight="true" outlineLevel="0" collapsed="false">
      <c r="B4731" s="13" t="s">
        <v>166</v>
      </c>
      <c r="C4731" s="13" t="s">
        <v>29</v>
      </c>
      <c r="D4731" s="14" t="n">
        <v>10.876</v>
      </c>
      <c r="E4731" s="11" t="s">
        <v>21</v>
      </c>
    </row>
    <row r="4732" customFormat="false" ht="14.4" hidden="false" customHeight="true" outlineLevel="0" collapsed="false">
      <c r="B4732" s="13" t="s">
        <v>166</v>
      </c>
      <c r="C4732" s="13" t="s">
        <v>30</v>
      </c>
      <c r="D4732" s="14" t="n">
        <v>10.88</v>
      </c>
      <c r="E4732" s="11" t="s">
        <v>21</v>
      </c>
    </row>
    <row r="4733" customFormat="false" ht="14.4" hidden="false" customHeight="true" outlineLevel="0" collapsed="false">
      <c r="B4733" s="13" t="s">
        <v>166</v>
      </c>
      <c r="C4733" s="13" t="s">
        <v>31</v>
      </c>
      <c r="D4733" s="14" t="n">
        <v>10.888</v>
      </c>
      <c r="E4733" s="11" t="s">
        <v>21</v>
      </c>
    </row>
    <row r="4734" customFormat="false" ht="14.4" hidden="false" customHeight="true" outlineLevel="0" collapsed="false">
      <c r="B4734" s="13" t="s">
        <v>166</v>
      </c>
      <c r="C4734" s="13" t="s">
        <v>32</v>
      </c>
      <c r="D4734" s="14" t="n">
        <v>10.904</v>
      </c>
      <c r="E4734" s="11" t="s">
        <v>21</v>
      </c>
    </row>
    <row r="4735" customFormat="false" ht="14.4" hidden="false" customHeight="true" outlineLevel="0" collapsed="false">
      <c r="B4735" s="13" t="s">
        <v>166</v>
      </c>
      <c r="C4735" s="13" t="s">
        <v>33</v>
      </c>
      <c r="D4735" s="14" t="n">
        <v>10.876</v>
      </c>
      <c r="E4735" s="11" t="s">
        <v>21</v>
      </c>
    </row>
    <row r="4736" customFormat="false" ht="14.4" hidden="false" customHeight="true" outlineLevel="0" collapsed="false">
      <c r="B4736" s="13" t="s">
        <v>166</v>
      </c>
      <c r="C4736" s="13" t="s">
        <v>34</v>
      </c>
      <c r="D4736" s="14" t="n">
        <v>10.88</v>
      </c>
      <c r="E4736" s="11" t="s">
        <v>21</v>
      </c>
    </row>
    <row r="4737" customFormat="false" ht="14.4" hidden="false" customHeight="true" outlineLevel="0" collapsed="false">
      <c r="B4737" s="13" t="s">
        <v>166</v>
      </c>
      <c r="C4737" s="13" t="s">
        <v>35</v>
      </c>
      <c r="D4737" s="14" t="n">
        <v>10.892</v>
      </c>
      <c r="E4737" s="11" t="s">
        <v>21</v>
      </c>
    </row>
    <row r="4738" customFormat="false" ht="14.4" hidden="false" customHeight="true" outlineLevel="0" collapsed="false">
      <c r="B4738" s="13" t="s">
        <v>166</v>
      </c>
      <c r="C4738" s="13" t="s">
        <v>36</v>
      </c>
      <c r="D4738" s="14" t="n">
        <v>10.868</v>
      </c>
      <c r="E4738" s="11" t="s">
        <v>21</v>
      </c>
    </row>
    <row r="4739" customFormat="false" ht="14.4" hidden="false" customHeight="true" outlineLevel="0" collapsed="false">
      <c r="B4739" s="13" t="s">
        <v>166</v>
      </c>
      <c r="C4739" s="13" t="s">
        <v>37</v>
      </c>
      <c r="D4739" s="14" t="n">
        <v>10.832</v>
      </c>
      <c r="E4739" s="11" t="s">
        <v>21</v>
      </c>
    </row>
    <row r="4740" customFormat="false" ht="14.4" hidden="false" customHeight="true" outlineLevel="0" collapsed="false">
      <c r="B4740" s="13" t="s">
        <v>166</v>
      </c>
      <c r="C4740" s="13" t="s">
        <v>38</v>
      </c>
      <c r="D4740" s="14" t="n">
        <v>10.852</v>
      </c>
      <c r="E4740" s="11" t="s">
        <v>21</v>
      </c>
    </row>
    <row r="4741" customFormat="false" ht="14.4" hidden="false" customHeight="true" outlineLevel="0" collapsed="false">
      <c r="B4741" s="13" t="s">
        <v>166</v>
      </c>
      <c r="C4741" s="13" t="s">
        <v>39</v>
      </c>
      <c r="D4741" s="14" t="n">
        <v>10.836</v>
      </c>
      <c r="E4741" s="11" t="s">
        <v>21</v>
      </c>
    </row>
    <row r="4742" customFormat="false" ht="14.4" hidden="false" customHeight="true" outlineLevel="0" collapsed="false">
      <c r="B4742" s="13" t="s">
        <v>166</v>
      </c>
      <c r="C4742" s="13" t="s">
        <v>40</v>
      </c>
      <c r="D4742" s="14" t="n">
        <v>10.84</v>
      </c>
      <c r="E4742" s="11" t="s">
        <v>21</v>
      </c>
    </row>
    <row r="4743" customFormat="false" ht="14.4" hidden="false" customHeight="true" outlineLevel="0" collapsed="false">
      <c r="B4743" s="13" t="s">
        <v>166</v>
      </c>
      <c r="C4743" s="13" t="s">
        <v>41</v>
      </c>
      <c r="D4743" s="14" t="n">
        <v>10.824</v>
      </c>
      <c r="E4743" s="11" t="s">
        <v>21</v>
      </c>
    </row>
    <row r="4744" customFormat="false" ht="14.4" hidden="false" customHeight="true" outlineLevel="0" collapsed="false">
      <c r="B4744" s="13" t="s">
        <v>166</v>
      </c>
      <c r="C4744" s="13" t="s">
        <v>42</v>
      </c>
      <c r="D4744" s="14" t="n">
        <v>10.832</v>
      </c>
      <c r="E4744" s="11" t="s">
        <v>21</v>
      </c>
    </row>
    <row r="4745" customFormat="false" ht="14.4" hidden="false" customHeight="true" outlineLevel="0" collapsed="false">
      <c r="B4745" s="13" t="s">
        <v>166</v>
      </c>
      <c r="C4745" s="13" t="s">
        <v>43</v>
      </c>
      <c r="D4745" s="14" t="n">
        <v>10.832</v>
      </c>
      <c r="E4745" s="11" t="s">
        <v>21</v>
      </c>
    </row>
    <row r="4746" customFormat="false" ht="14.4" hidden="false" customHeight="true" outlineLevel="0" collapsed="false">
      <c r="B4746" s="13" t="s">
        <v>166</v>
      </c>
      <c r="C4746" s="13" t="s">
        <v>44</v>
      </c>
      <c r="D4746" s="14" t="n">
        <v>10.848</v>
      </c>
      <c r="E4746" s="11" t="s">
        <v>21</v>
      </c>
    </row>
    <row r="4747" customFormat="false" ht="14.4" hidden="false" customHeight="true" outlineLevel="0" collapsed="false">
      <c r="B4747" s="13" t="s">
        <v>166</v>
      </c>
      <c r="C4747" s="13" t="s">
        <v>45</v>
      </c>
      <c r="D4747" s="14" t="n">
        <v>10.8</v>
      </c>
      <c r="E4747" s="11" t="s">
        <v>21</v>
      </c>
    </row>
    <row r="4748" customFormat="false" ht="14.4" hidden="false" customHeight="true" outlineLevel="0" collapsed="false">
      <c r="B4748" s="13" t="s">
        <v>166</v>
      </c>
      <c r="C4748" s="13" t="s">
        <v>46</v>
      </c>
      <c r="D4748" s="14" t="n">
        <v>7.912</v>
      </c>
      <c r="E4748" s="11" t="s">
        <v>21</v>
      </c>
    </row>
    <row r="4749" customFormat="false" ht="14.4" hidden="false" customHeight="true" outlineLevel="0" collapsed="false">
      <c r="B4749" s="13" t="s">
        <v>166</v>
      </c>
      <c r="C4749" s="13" t="s">
        <v>47</v>
      </c>
      <c r="D4749" s="14" t="n">
        <v>0</v>
      </c>
      <c r="E4749" s="11" t="s">
        <v>21</v>
      </c>
    </row>
    <row r="4750" customFormat="false" ht="14.4" hidden="false" customHeight="true" outlineLevel="0" collapsed="false">
      <c r="B4750" s="13" t="s">
        <v>166</v>
      </c>
      <c r="C4750" s="13" t="s">
        <v>48</v>
      </c>
      <c r="D4750" s="14" t="n">
        <v>0</v>
      </c>
      <c r="E4750" s="11" t="s">
        <v>21</v>
      </c>
    </row>
    <row r="4751" customFormat="false" ht="14.4" hidden="false" customHeight="true" outlineLevel="0" collapsed="false">
      <c r="B4751" s="13" t="s">
        <v>166</v>
      </c>
      <c r="C4751" s="13" t="s">
        <v>49</v>
      </c>
      <c r="D4751" s="14" t="n">
        <v>0</v>
      </c>
      <c r="E4751" s="11" t="s">
        <v>21</v>
      </c>
    </row>
    <row r="4752" customFormat="false" ht="14.4" hidden="false" customHeight="true" outlineLevel="0" collapsed="false">
      <c r="B4752" s="13" t="s">
        <v>166</v>
      </c>
      <c r="C4752" s="13" t="s">
        <v>50</v>
      </c>
      <c r="D4752" s="14" t="n">
        <v>0</v>
      </c>
      <c r="E4752" s="11" t="s">
        <v>21</v>
      </c>
    </row>
    <row r="4753" customFormat="false" ht="14.4" hidden="false" customHeight="true" outlineLevel="0" collapsed="false">
      <c r="B4753" s="13" t="s">
        <v>166</v>
      </c>
      <c r="C4753" s="13" t="s">
        <v>51</v>
      </c>
      <c r="D4753" s="14" t="n">
        <v>0</v>
      </c>
      <c r="E4753" s="11" t="s">
        <v>21</v>
      </c>
    </row>
    <row r="4754" customFormat="false" ht="14.4" hidden="false" customHeight="true" outlineLevel="0" collapsed="false">
      <c r="B4754" s="13" t="s">
        <v>166</v>
      </c>
      <c r="C4754" s="13" t="s">
        <v>52</v>
      </c>
      <c r="D4754" s="14" t="n">
        <v>0</v>
      </c>
      <c r="E4754" s="11" t="s">
        <v>21</v>
      </c>
    </row>
    <row r="4755" customFormat="false" ht="14.4" hidden="false" customHeight="true" outlineLevel="0" collapsed="false">
      <c r="B4755" s="13" t="s">
        <v>166</v>
      </c>
      <c r="C4755" s="13" t="s">
        <v>53</v>
      </c>
      <c r="D4755" s="14" t="n">
        <v>0</v>
      </c>
      <c r="E4755" s="11" t="s">
        <v>21</v>
      </c>
    </row>
    <row r="4756" customFormat="false" ht="14.4" hidden="false" customHeight="true" outlineLevel="0" collapsed="false">
      <c r="B4756" s="13" t="s">
        <v>166</v>
      </c>
      <c r="C4756" s="13" t="s">
        <v>54</v>
      </c>
      <c r="D4756" s="14" t="n">
        <v>0</v>
      </c>
      <c r="E4756" s="11" t="s">
        <v>21</v>
      </c>
    </row>
    <row r="4757" customFormat="false" ht="14.4" hidden="false" customHeight="true" outlineLevel="0" collapsed="false">
      <c r="B4757" s="13" t="s">
        <v>166</v>
      </c>
      <c r="C4757" s="13" t="s">
        <v>55</v>
      </c>
      <c r="D4757" s="14" t="n">
        <v>0</v>
      </c>
      <c r="E4757" s="11" t="s">
        <v>21</v>
      </c>
    </row>
    <row r="4758" customFormat="false" ht="14.4" hidden="false" customHeight="true" outlineLevel="0" collapsed="false">
      <c r="B4758" s="13" t="s">
        <v>166</v>
      </c>
      <c r="C4758" s="13" t="s">
        <v>56</v>
      </c>
      <c r="D4758" s="14" t="n">
        <v>0</v>
      </c>
      <c r="E4758" s="11" t="s">
        <v>21</v>
      </c>
    </row>
    <row r="4759" customFormat="false" ht="14.4" hidden="false" customHeight="true" outlineLevel="0" collapsed="false">
      <c r="B4759" s="13" t="s">
        <v>166</v>
      </c>
      <c r="C4759" s="13" t="s">
        <v>57</v>
      </c>
      <c r="D4759" s="14" t="n">
        <v>0</v>
      </c>
      <c r="E4759" s="11" t="s">
        <v>21</v>
      </c>
    </row>
    <row r="4760" customFormat="false" ht="14.4" hidden="false" customHeight="true" outlineLevel="0" collapsed="false">
      <c r="B4760" s="13" t="s">
        <v>166</v>
      </c>
      <c r="C4760" s="13" t="s">
        <v>58</v>
      </c>
      <c r="D4760" s="14" t="n">
        <v>0</v>
      </c>
      <c r="E4760" s="11" t="s">
        <v>21</v>
      </c>
    </row>
    <row r="4761" customFormat="false" ht="14.4" hidden="false" customHeight="true" outlineLevel="0" collapsed="false">
      <c r="B4761" s="13" t="s">
        <v>166</v>
      </c>
      <c r="C4761" s="13" t="s">
        <v>59</v>
      </c>
      <c r="D4761" s="14" t="n">
        <v>0</v>
      </c>
      <c r="E4761" s="11" t="s">
        <v>21</v>
      </c>
    </row>
    <row r="4762" customFormat="false" ht="14.4" hidden="false" customHeight="true" outlineLevel="0" collapsed="false">
      <c r="B4762" s="13" t="s">
        <v>166</v>
      </c>
      <c r="C4762" s="13" t="s">
        <v>60</v>
      </c>
      <c r="D4762" s="14" t="n">
        <v>0</v>
      </c>
      <c r="E4762" s="11" t="s">
        <v>21</v>
      </c>
    </row>
    <row r="4763" customFormat="false" ht="14.4" hidden="false" customHeight="true" outlineLevel="0" collapsed="false">
      <c r="B4763" s="13" t="s">
        <v>166</v>
      </c>
      <c r="C4763" s="13" t="s">
        <v>61</v>
      </c>
      <c r="D4763" s="14" t="n">
        <v>0</v>
      </c>
      <c r="E4763" s="11" t="s">
        <v>21</v>
      </c>
    </row>
    <row r="4764" customFormat="false" ht="14.4" hidden="false" customHeight="true" outlineLevel="0" collapsed="false">
      <c r="B4764" s="13" t="s">
        <v>166</v>
      </c>
      <c r="C4764" s="13" t="s">
        <v>62</v>
      </c>
      <c r="D4764" s="14" t="n">
        <v>0</v>
      </c>
      <c r="E4764" s="11" t="s">
        <v>21</v>
      </c>
    </row>
    <row r="4765" customFormat="false" ht="14.4" hidden="false" customHeight="true" outlineLevel="0" collapsed="false">
      <c r="B4765" s="13" t="s">
        <v>166</v>
      </c>
      <c r="C4765" s="13" t="s">
        <v>63</v>
      </c>
      <c r="D4765" s="14" t="n">
        <v>0</v>
      </c>
      <c r="E4765" s="11" t="s">
        <v>21</v>
      </c>
    </row>
    <row r="4766" customFormat="false" ht="14.4" hidden="false" customHeight="true" outlineLevel="0" collapsed="false">
      <c r="B4766" s="13" t="s">
        <v>166</v>
      </c>
      <c r="C4766" s="13" t="s">
        <v>64</v>
      </c>
      <c r="D4766" s="14" t="n">
        <v>0</v>
      </c>
      <c r="E4766" s="11" t="s">
        <v>21</v>
      </c>
    </row>
    <row r="4767" customFormat="false" ht="14.4" hidden="false" customHeight="true" outlineLevel="0" collapsed="false">
      <c r="B4767" s="13" t="s">
        <v>166</v>
      </c>
      <c r="C4767" s="13" t="s">
        <v>65</v>
      </c>
      <c r="D4767" s="14" t="n">
        <v>0</v>
      </c>
      <c r="E4767" s="11" t="s">
        <v>21</v>
      </c>
    </row>
    <row r="4768" customFormat="false" ht="14.4" hidden="false" customHeight="true" outlineLevel="0" collapsed="false">
      <c r="B4768" s="13" t="s">
        <v>166</v>
      </c>
      <c r="C4768" s="13" t="s">
        <v>66</v>
      </c>
      <c r="D4768" s="14" t="n">
        <v>0</v>
      </c>
      <c r="E4768" s="11" t="s">
        <v>21</v>
      </c>
    </row>
    <row r="4769" customFormat="false" ht="14.4" hidden="false" customHeight="true" outlineLevel="0" collapsed="false">
      <c r="B4769" s="13" t="s">
        <v>166</v>
      </c>
      <c r="C4769" s="13" t="s">
        <v>67</v>
      </c>
      <c r="D4769" s="14" t="n">
        <v>0</v>
      </c>
      <c r="E4769" s="11" t="s">
        <v>21</v>
      </c>
    </row>
    <row r="4770" customFormat="false" ht="14.4" hidden="false" customHeight="true" outlineLevel="0" collapsed="false">
      <c r="B4770" s="13" t="s">
        <v>166</v>
      </c>
      <c r="C4770" s="13" t="s">
        <v>68</v>
      </c>
      <c r="D4770" s="14" t="n">
        <v>0</v>
      </c>
      <c r="E4770" s="11" t="s">
        <v>21</v>
      </c>
    </row>
    <row r="4771" customFormat="false" ht="14.4" hidden="false" customHeight="true" outlineLevel="0" collapsed="false">
      <c r="B4771" s="13" t="s">
        <v>166</v>
      </c>
      <c r="C4771" s="13" t="s">
        <v>69</v>
      </c>
      <c r="D4771" s="14" t="n">
        <v>0</v>
      </c>
      <c r="E4771" s="11" t="s">
        <v>21</v>
      </c>
    </row>
    <row r="4772" customFormat="false" ht="14.4" hidden="false" customHeight="true" outlineLevel="0" collapsed="false">
      <c r="B4772" s="13" t="s">
        <v>166</v>
      </c>
      <c r="C4772" s="13" t="s">
        <v>70</v>
      </c>
      <c r="D4772" s="14" t="n">
        <v>0</v>
      </c>
      <c r="E4772" s="11" t="s">
        <v>21</v>
      </c>
    </row>
    <row r="4773" customFormat="false" ht="14.4" hidden="false" customHeight="true" outlineLevel="0" collapsed="false">
      <c r="B4773" s="13" t="s">
        <v>166</v>
      </c>
      <c r="C4773" s="13" t="s">
        <v>71</v>
      </c>
      <c r="D4773" s="14" t="n">
        <v>0</v>
      </c>
      <c r="E4773" s="11" t="s">
        <v>21</v>
      </c>
    </row>
    <row r="4774" customFormat="false" ht="14.4" hidden="false" customHeight="true" outlineLevel="0" collapsed="false">
      <c r="B4774" s="13" t="s">
        <v>166</v>
      </c>
      <c r="C4774" s="13" t="s">
        <v>72</v>
      </c>
      <c r="D4774" s="14" t="n">
        <v>0</v>
      </c>
      <c r="E4774" s="11" t="s">
        <v>21</v>
      </c>
    </row>
    <row r="4775" customFormat="false" ht="14.4" hidden="false" customHeight="true" outlineLevel="0" collapsed="false">
      <c r="B4775" s="13" t="s">
        <v>166</v>
      </c>
      <c r="C4775" s="13" t="s">
        <v>73</v>
      </c>
      <c r="D4775" s="14" t="n">
        <v>0</v>
      </c>
      <c r="E4775" s="11" t="s">
        <v>21</v>
      </c>
    </row>
    <row r="4776" customFormat="false" ht="14.4" hidden="false" customHeight="true" outlineLevel="0" collapsed="false">
      <c r="B4776" s="13" t="s">
        <v>166</v>
      </c>
      <c r="C4776" s="13" t="s">
        <v>74</v>
      </c>
      <c r="D4776" s="14" t="n">
        <v>0</v>
      </c>
      <c r="E4776" s="11" t="s">
        <v>21</v>
      </c>
    </row>
    <row r="4777" customFormat="false" ht="14.4" hidden="false" customHeight="true" outlineLevel="0" collapsed="false">
      <c r="B4777" s="13" t="s">
        <v>166</v>
      </c>
      <c r="C4777" s="13" t="s">
        <v>75</v>
      </c>
      <c r="D4777" s="14" t="n">
        <v>0</v>
      </c>
      <c r="E4777" s="11" t="s">
        <v>21</v>
      </c>
    </row>
    <row r="4778" customFormat="false" ht="14.4" hidden="false" customHeight="true" outlineLevel="0" collapsed="false">
      <c r="B4778" s="13" t="s">
        <v>166</v>
      </c>
      <c r="C4778" s="13" t="s">
        <v>76</v>
      </c>
      <c r="D4778" s="14" t="n">
        <v>0</v>
      </c>
      <c r="E4778" s="11" t="s">
        <v>21</v>
      </c>
    </row>
    <row r="4779" customFormat="false" ht="14.4" hidden="false" customHeight="true" outlineLevel="0" collapsed="false">
      <c r="B4779" s="13" t="s">
        <v>166</v>
      </c>
      <c r="C4779" s="13" t="s">
        <v>77</v>
      </c>
      <c r="D4779" s="14" t="n">
        <v>0</v>
      </c>
      <c r="E4779" s="11" t="s">
        <v>21</v>
      </c>
    </row>
    <row r="4780" customFormat="false" ht="14.4" hidden="false" customHeight="true" outlineLevel="0" collapsed="false">
      <c r="B4780" s="13" t="s">
        <v>166</v>
      </c>
      <c r="C4780" s="13" t="s">
        <v>78</v>
      </c>
      <c r="D4780" s="14" t="n">
        <v>0</v>
      </c>
      <c r="E4780" s="11" t="s">
        <v>21</v>
      </c>
    </row>
    <row r="4781" customFormat="false" ht="14.4" hidden="false" customHeight="true" outlineLevel="0" collapsed="false">
      <c r="B4781" s="13" t="s">
        <v>166</v>
      </c>
      <c r="C4781" s="13" t="s">
        <v>79</v>
      </c>
      <c r="D4781" s="14" t="n">
        <v>0</v>
      </c>
      <c r="E4781" s="11" t="s">
        <v>21</v>
      </c>
    </row>
    <row r="4782" customFormat="false" ht="14.4" hidden="false" customHeight="true" outlineLevel="0" collapsed="false">
      <c r="B4782" s="13" t="s">
        <v>166</v>
      </c>
      <c r="C4782" s="13" t="s">
        <v>80</v>
      </c>
      <c r="D4782" s="14" t="n">
        <v>0</v>
      </c>
      <c r="E4782" s="11" t="s">
        <v>21</v>
      </c>
    </row>
    <row r="4783" customFormat="false" ht="14.4" hidden="false" customHeight="true" outlineLevel="0" collapsed="false">
      <c r="B4783" s="13" t="s">
        <v>166</v>
      </c>
      <c r="C4783" s="13" t="s">
        <v>81</v>
      </c>
      <c r="D4783" s="14" t="n">
        <v>0</v>
      </c>
      <c r="E4783" s="11" t="s">
        <v>21</v>
      </c>
    </row>
    <row r="4784" customFormat="false" ht="14.4" hidden="false" customHeight="true" outlineLevel="0" collapsed="false">
      <c r="B4784" s="13" t="s">
        <v>166</v>
      </c>
      <c r="C4784" s="13" t="s">
        <v>82</v>
      </c>
      <c r="D4784" s="14" t="n">
        <v>0</v>
      </c>
      <c r="E4784" s="11" t="s">
        <v>21</v>
      </c>
    </row>
    <row r="4785" customFormat="false" ht="14.4" hidden="false" customHeight="true" outlineLevel="0" collapsed="false">
      <c r="B4785" s="13" t="s">
        <v>166</v>
      </c>
      <c r="C4785" s="13" t="s">
        <v>83</v>
      </c>
      <c r="D4785" s="14" t="n">
        <v>0</v>
      </c>
      <c r="E4785" s="11" t="s">
        <v>21</v>
      </c>
    </row>
    <row r="4786" customFormat="false" ht="14.4" hidden="false" customHeight="true" outlineLevel="0" collapsed="false">
      <c r="B4786" s="13" t="s">
        <v>166</v>
      </c>
      <c r="C4786" s="13" t="s">
        <v>84</v>
      </c>
      <c r="D4786" s="14" t="n">
        <v>0</v>
      </c>
      <c r="E4786" s="11" t="s">
        <v>21</v>
      </c>
    </row>
    <row r="4787" customFormat="false" ht="14.4" hidden="false" customHeight="true" outlineLevel="0" collapsed="false">
      <c r="B4787" s="13" t="s">
        <v>166</v>
      </c>
      <c r="C4787" s="13" t="s">
        <v>85</v>
      </c>
      <c r="D4787" s="14" t="n">
        <v>0</v>
      </c>
      <c r="E4787" s="11" t="s">
        <v>21</v>
      </c>
    </row>
    <row r="4788" customFormat="false" ht="14.4" hidden="false" customHeight="true" outlineLevel="0" collapsed="false">
      <c r="B4788" s="13" t="s">
        <v>166</v>
      </c>
      <c r="C4788" s="13" t="s">
        <v>86</v>
      </c>
      <c r="D4788" s="14" t="n">
        <v>0</v>
      </c>
      <c r="E4788" s="11" t="s">
        <v>21</v>
      </c>
    </row>
    <row r="4789" customFormat="false" ht="14.4" hidden="false" customHeight="true" outlineLevel="0" collapsed="false">
      <c r="B4789" s="13" t="s">
        <v>166</v>
      </c>
      <c r="C4789" s="13" t="s">
        <v>87</v>
      </c>
      <c r="D4789" s="14" t="n">
        <v>0</v>
      </c>
      <c r="E4789" s="11" t="s">
        <v>21</v>
      </c>
    </row>
    <row r="4790" customFormat="false" ht="14.4" hidden="false" customHeight="true" outlineLevel="0" collapsed="false">
      <c r="B4790" s="13" t="s">
        <v>166</v>
      </c>
      <c r="C4790" s="13" t="s">
        <v>88</v>
      </c>
      <c r="D4790" s="14" t="n">
        <v>0</v>
      </c>
      <c r="E4790" s="11" t="s">
        <v>21</v>
      </c>
    </row>
    <row r="4791" customFormat="false" ht="14.4" hidden="false" customHeight="true" outlineLevel="0" collapsed="false">
      <c r="B4791" s="13" t="s">
        <v>166</v>
      </c>
      <c r="C4791" s="13" t="s">
        <v>89</v>
      </c>
      <c r="D4791" s="14" t="n">
        <v>0</v>
      </c>
      <c r="E4791" s="11" t="s">
        <v>21</v>
      </c>
    </row>
    <row r="4792" customFormat="false" ht="14.4" hidden="false" customHeight="true" outlineLevel="0" collapsed="false">
      <c r="B4792" s="13" t="s">
        <v>166</v>
      </c>
      <c r="C4792" s="13" t="s">
        <v>90</v>
      </c>
      <c r="D4792" s="14" t="n">
        <v>4.476</v>
      </c>
      <c r="E4792" s="11" t="s">
        <v>21</v>
      </c>
    </row>
    <row r="4793" customFormat="false" ht="14.4" hidden="false" customHeight="true" outlineLevel="0" collapsed="false">
      <c r="B4793" s="13" t="s">
        <v>166</v>
      </c>
      <c r="C4793" s="13" t="s">
        <v>91</v>
      </c>
      <c r="D4793" s="14" t="n">
        <v>10.672</v>
      </c>
      <c r="E4793" s="11" t="s">
        <v>21</v>
      </c>
    </row>
    <row r="4794" customFormat="false" ht="14.4" hidden="false" customHeight="true" outlineLevel="0" collapsed="false">
      <c r="B4794" s="13" t="s">
        <v>166</v>
      </c>
      <c r="C4794" s="13" t="s">
        <v>92</v>
      </c>
      <c r="D4794" s="14" t="n">
        <v>10.68</v>
      </c>
      <c r="E4794" s="11" t="s">
        <v>21</v>
      </c>
    </row>
    <row r="4795" customFormat="false" ht="14.4" hidden="false" customHeight="true" outlineLevel="0" collapsed="false">
      <c r="B4795" s="13" t="s">
        <v>166</v>
      </c>
      <c r="C4795" s="13" t="s">
        <v>93</v>
      </c>
      <c r="D4795" s="14" t="n">
        <v>10.712</v>
      </c>
      <c r="E4795" s="11" t="s">
        <v>21</v>
      </c>
    </row>
    <row r="4796" customFormat="false" ht="14.4" hidden="false" customHeight="true" outlineLevel="0" collapsed="false">
      <c r="B4796" s="13" t="s">
        <v>166</v>
      </c>
      <c r="C4796" s="13" t="s">
        <v>94</v>
      </c>
      <c r="D4796" s="14" t="n">
        <v>10.736</v>
      </c>
      <c r="E4796" s="11" t="s">
        <v>21</v>
      </c>
    </row>
    <row r="4797" customFormat="false" ht="14.4" hidden="false" customHeight="true" outlineLevel="0" collapsed="false">
      <c r="B4797" s="13" t="s">
        <v>166</v>
      </c>
      <c r="C4797" s="13" t="s">
        <v>95</v>
      </c>
      <c r="D4797" s="14" t="n">
        <v>10.72</v>
      </c>
      <c r="E4797" s="11" t="s">
        <v>21</v>
      </c>
    </row>
    <row r="4798" customFormat="false" ht="14.4" hidden="false" customHeight="true" outlineLevel="0" collapsed="false">
      <c r="B4798" s="13" t="s">
        <v>166</v>
      </c>
      <c r="C4798" s="13" t="s">
        <v>96</v>
      </c>
      <c r="D4798" s="14" t="n">
        <v>10.72</v>
      </c>
      <c r="E4798" s="11" t="s">
        <v>21</v>
      </c>
    </row>
    <row r="4799" customFormat="false" ht="14.4" hidden="false" customHeight="true" outlineLevel="0" collapsed="false">
      <c r="B4799" s="13" t="s">
        <v>166</v>
      </c>
      <c r="C4799" s="13" t="s">
        <v>97</v>
      </c>
      <c r="D4799" s="14" t="n">
        <v>10.716</v>
      </c>
      <c r="E4799" s="11" t="s">
        <v>21</v>
      </c>
    </row>
    <row r="4800" customFormat="false" ht="14.4" hidden="false" customHeight="true" outlineLevel="0" collapsed="false">
      <c r="B4800" s="13" t="s">
        <v>166</v>
      </c>
      <c r="C4800" s="13" t="s">
        <v>98</v>
      </c>
      <c r="D4800" s="14" t="n">
        <v>10.736</v>
      </c>
      <c r="E4800" s="11" t="s">
        <v>21</v>
      </c>
    </row>
    <row r="4801" customFormat="false" ht="14.4" hidden="false" customHeight="true" outlineLevel="0" collapsed="false">
      <c r="B4801" s="13" t="s">
        <v>166</v>
      </c>
      <c r="C4801" s="13" t="s">
        <v>99</v>
      </c>
      <c r="D4801" s="14" t="n">
        <v>10.74</v>
      </c>
      <c r="E4801" s="11" t="s">
        <v>21</v>
      </c>
    </row>
    <row r="4802" customFormat="false" ht="14.4" hidden="false" customHeight="true" outlineLevel="0" collapsed="false">
      <c r="B4802" s="13" t="s">
        <v>166</v>
      </c>
      <c r="C4802" s="13" t="s">
        <v>100</v>
      </c>
      <c r="D4802" s="14" t="n">
        <v>10.748</v>
      </c>
      <c r="E4802" s="11" t="s">
        <v>21</v>
      </c>
    </row>
    <row r="4803" customFormat="false" ht="14.4" hidden="false" customHeight="true" outlineLevel="0" collapsed="false">
      <c r="B4803" s="13" t="s">
        <v>166</v>
      </c>
      <c r="C4803" s="13" t="s">
        <v>101</v>
      </c>
      <c r="D4803" s="14" t="n">
        <v>10.76</v>
      </c>
      <c r="E4803" s="11" t="s">
        <v>21</v>
      </c>
    </row>
    <row r="4804" customFormat="false" ht="14.4" hidden="false" customHeight="true" outlineLevel="0" collapsed="false">
      <c r="B4804" s="13" t="s">
        <v>166</v>
      </c>
      <c r="C4804" s="13" t="s">
        <v>102</v>
      </c>
      <c r="D4804" s="14" t="n">
        <v>10.78</v>
      </c>
      <c r="E4804" s="11" t="s">
        <v>21</v>
      </c>
    </row>
    <row r="4805" customFormat="false" ht="14.4" hidden="false" customHeight="true" outlineLevel="0" collapsed="false">
      <c r="B4805" s="13" t="s">
        <v>166</v>
      </c>
      <c r="C4805" s="13" t="s">
        <v>103</v>
      </c>
      <c r="D4805" s="14" t="n">
        <v>10.808</v>
      </c>
      <c r="E4805" s="11" t="s">
        <v>21</v>
      </c>
    </row>
    <row r="4806" customFormat="false" ht="14.4" hidden="false" customHeight="true" outlineLevel="0" collapsed="false">
      <c r="B4806" s="13" t="s">
        <v>166</v>
      </c>
      <c r="C4806" s="13" t="s">
        <v>104</v>
      </c>
      <c r="D4806" s="14" t="n">
        <v>10.856</v>
      </c>
      <c r="E4806" s="11" t="s">
        <v>21</v>
      </c>
    </row>
    <row r="4807" customFormat="false" ht="14.4" hidden="false" customHeight="true" outlineLevel="0" collapsed="false">
      <c r="B4807" s="13" t="s">
        <v>166</v>
      </c>
      <c r="C4807" s="13" t="s">
        <v>105</v>
      </c>
      <c r="D4807" s="14" t="n">
        <v>10.876</v>
      </c>
      <c r="E4807" s="11" t="s">
        <v>21</v>
      </c>
    </row>
    <row r="4808" customFormat="false" ht="14.4" hidden="false" customHeight="true" outlineLevel="0" collapsed="false">
      <c r="B4808" s="13" t="s">
        <v>166</v>
      </c>
      <c r="C4808" s="13" t="s">
        <v>106</v>
      </c>
      <c r="D4808" s="14" t="n">
        <v>10.868</v>
      </c>
      <c r="E4808" s="11" t="s">
        <v>21</v>
      </c>
    </row>
    <row r="4809" customFormat="false" ht="14.4" hidden="false" customHeight="true" outlineLevel="0" collapsed="false">
      <c r="B4809" s="13" t="s">
        <v>166</v>
      </c>
      <c r="C4809" s="13" t="s">
        <v>107</v>
      </c>
      <c r="D4809" s="14" t="n">
        <v>10.84</v>
      </c>
      <c r="E4809" s="11" t="s">
        <v>21</v>
      </c>
    </row>
    <row r="4810" customFormat="false" ht="14.4" hidden="false" customHeight="true" outlineLevel="0" collapsed="false">
      <c r="B4810" s="13" t="s">
        <v>166</v>
      </c>
      <c r="C4810" s="13" t="s">
        <v>108</v>
      </c>
      <c r="D4810" s="14" t="n">
        <v>10.772</v>
      </c>
      <c r="E4810" s="11" t="s">
        <v>21</v>
      </c>
    </row>
    <row r="4811" customFormat="false" ht="14.4" hidden="false" customHeight="true" outlineLevel="0" collapsed="false">
      <c r="B4811" s="13" t="s">
        <v>166</v>
      </c>
      <c r="C4811" s="13" t="s">
        <v>109</v>
      </c>
      <c r="D4811" s="14" t="n">
        <v>10.708</v>
      </c>
      <c r="E4811" s="11" t="s">
        <v>21</v>
      </c>
    </row>
    <row r="4812" customFormat="false" ht="14.4" hidden="false" customHeight="true" outlineLevel="0" collapsed="false">
      <c r="B4812" s="13" t="s">
        <v>166</v>
      </c>
      <c r="C4812" s="13" t="s">
        <v>110</v>
      </c>
      <c r="D4812" s="14" t="n">
        <v>10.756</v>
      </c>
      <c r="E4812" s="11" t="s">
        <v>21</v>
      </c>
    </row>
    <row r="4813" customFormat="false" ht="14.4" hidden="false" customHeight="true" outlineLevel="0" collapsed="false">
      <c r="B4813" s="13" t="s">
        <v>166</v>
      </c>
      <c r="C4813" s="13" t="s">
        <v>111</v>
      </c>
      <c r="D4813" s="14" t="n">
        <v>10.784</v>
      </c>
      <c r="E4813" s="11" t="s">
        <v>21</v>
      </c>
    </row>
    <row r="4814" customFormat="false" ht="14.4" hidden="false" customHeight="true" outlineLevel="0" collapsed="false">
      <c r="B4814" s="13" t="s">
        <v>166</v>
      </c>
      <c r="C4814" s="13" t="s">
        <v>112</v>
      </c>
      <c r="D4814" s="14" t="n">
        <v>10.832</v>
      </c>
      <c r="E4814" s="11" t="s">
        <v>21</v>
      </c>
    </row>
    <row r="4815" customFormat="false" ht="14.4" hidden="false" customHeight="true" outlineLevel="0" collapsed="false">
      <c r="B4815" s="13" t="s">
        <v>166</v>
      </c>
      <c r="C4815" s="13" t="s">
        <v>113</v>
      </c>
      <c r="D4815" s="14" t="n">
        <v>10.828</v>
      </c>
      <c r="E4815" s="11" t="s">
        <v>21</v>
      </c>
    </row>
    <row r="4816" customFormat="false" ht="14.4" hidden="false" customHeight="true" outlineLevel="0" collapsed="false">
      <c r="B4816" s="13" t="s">
        <v>166</v>
      </c>
      <c r="C4816" s="13" t="s">
        <v>114</v>
      </c>
      <c r="D4816" s="14" t="n">
        <v>10.864</v>
      </c>
      <c r="E4816" s="11" t="s">
        <v>21</v>
      </c>
    </row>
    <row r="4817" customFormat="false" ht="14.4" hidden="false" customHeight="true" outlineLevel="0" collapsed="false">
      <c r="B4817" s="13" t="s">
        <v>166</v>
      </c>
      <c r="C4817" s="13" t="s">
        <v>115</v>
      </c>
      <c r="D4817" s="14" t="n">
        <v>10.772</v>
      </c>
      <c r="E4817" s="11" t="s">
        <v>21</v>
      </c>
    </row>
    <row r="4818" customFormat="false" ht="14.4" hidden="false" customHeight="true" outlineLevel="0" collapsed="false">
      <c r="B4818" s="13" t="s">
        <v>166</v>
      </c>
      <c r="C4818" s="13" t="s">
        <v>116</v>
      </c>
      <c r="D4818" s="14" t="n">
        <v>10.748</v>
      </c>
      <c r="E4818" s="11" t="s">
        <v>21</v>
      </c>
    </row>
    <row r="4819" customFormat="false" ht="14.4" hidden="false" customHeight="true" outlineLevel="0" collapsed="false">
      <c r="B4819" s="13" t="s">
        <v>167</v>
      </c>
      <c r="C4819" s="13" t="s">
        <v>20</v>
      </c>
      <c r="D4819" s="14" t="n">
        <v>10.76</v>
      </c>
      <c r="E4819" s="11" t="s">
        <v>21</v>
      </c>
    </row>
    <row r="4820" customFormat="false" ht="14.4" hidden="false" customHeight="true" outlineLevel="0" collapsed="false">
      <c r="B4820" s="13" t="s">
        <v>167</v>
      </c>
      <c r="C4820" s="13" t="s">
        <v>22</v>
      </c>
      <c r="D4820" s="14" t="n">
        <v>10.784</v>
      </c>
      <c r="E4820" s="11" t="s">
        <v>21</v>
      </c>
    </row>
    <row r="4821" customFormat="false" ht="14.4" hidden="false" customHeight="true" outlineLevel="0" collapsed="false">
      <c r="B4821" s="13" t="s">
        <v>167</v>
      </c>
      <c r="C4821" s="13" t="s">
        <v>23</v>
      </c>
      <c r="D4821" s="14" t="n">
        <v>10.844</v>
      </c>
      <c r="E4821" s="11" t="s">
        <v>21</v>
      </c>
    </row>
    <row r="4822" customFormat="false" ht="14.4" hidden="false" customHeight="true" outlineLevel="0" collapsed="false">
      <c r="B4822" s="13" t="s">
        <v>167</v>
      </c>
      <c r="C4822" s="13" t="s">
        <v>24</v>
      </c>
      <c r="D4822" s="14" t="n">
        <v>10.84</v>
      </c>
      <c r="E4822" s="11" t="s">
        <v>21</v>
      </c>
    </row>
    <row r="4823" customFormat="false" ht="14.4" hidden="false" customHeight="true" outlineLevel="0" collapsed="false">
      <c r="B4823" s="13" t="s">
        <v>167</v>
      </c>
      <c r="C4823" s="13" t="s">
        <v>25</v>
      </c>
      <c r="D4823" s="14" t="n">
        <v>10.824</v>
      </c>
      <c r="E4823" s="11" t="s">
        <v>21</v>
      </c>
    </row>
    <row r="4824" customFormat="false" ht="14.4" hidden="false" customHeight="true" outlineLevel="0" collapsed="false">
      <c r="B4824" s="13" t="s">
        <v>167</v>
      </c>
      <c r="C4824" s="13" t="s">
        <v>26</v>
      </c>
      <c r="D4824" s="14" t="n">
        <v>10.812</v>
      </c>
      <c r="E4824" s="11" t="s">
        <v>21</v>
      </c>
    </row>
    <row r="4825" customFormat="false" ht="14.4" hidden="false" customHeight="true" outlineLevel="0" collapsed="false">
      <c r="B4825" s="13" t="s">
        <v>167</v>
      </c>
      <c r="C4825" s="13" t="s">
        <v>27</v>
      </c>
      <c r="D4825" s="14" t="n">
        <v>10.832</v>
      </c>
      <c r="E4825" s="11" t="s">
        <v>21</v>
      </c>
    </row>
    <row r="4826" customFormat="false" ht="14.4" hidden="false" customHeight="true" outlineLevel="0" collapsed="false">
      <c r="B4826" s="13" t="s">
        <v>167</v>
      </c>
      <c r="C4826" s="13" t="s">
        <v>28</v>
      </c>
      <c r="D4826" s="14" t="n">
        <v>10.856</v>
      </c>
      <c r="E4826" s="11" t="s">
        <v>21</v>
      </c>
    </row>
    <row r="4827" customFormat="false" ht="14.4" hidden="false" customHeight="true" outlineLevel="0" collapsed="false">
      <c r="B4827" s="13" t="s">
        <v>167</v>
      </c>
      <c r="C4827" s="13" t="s">
        <v>29</v>
      </c>
      <c r="D4827" s="14" t="n">
        <v>10.824</v>
      </c>
      <c r="E4827" s="11" t="s">
        <v>21</v>
      </c>
    </row>
    <row r="4828" customFormat="false" ht="14.4" hidden="false" customHeight="true" outlineLevel="0" collapsed="false">
      <c r="B4828" s="13" t="s">
        <v>167</v>
      </c>
      <c r="C4828" s="13" t="s">
        <v>30</v>
      </c>
      <c r="D4828" s="14" t="n">
        <v>10.84</v>
      </c>
      <c r="E4828" s="11" t="s">
        <v>21</v>
      </c>
    </row>
    <row r="4829" customFormat="false" ht="14.4" hidden="false" customHeight="true" outlineLevel="0" collapsed="false">
      <c r="B4829" s="13" t="s">
        <v>167</v>
      </c>
      <c r="C4829" s="13" t="s">
        <v>31</v>
      </c>
      <c r="D4829" s="14" t="n">
        <v>10.856</v>
      </c>
      <c r="E4829" s="11" t="s">
        <v>21</v>
      </c>
    </row>
    <row r="4830" customFormat="false" ht="14.4" hidden="false" customHeight="true" outlineLevel="0" collapsed="false">
      <c r="B4830" s="13" t="s">
        <v>167</v>
      </c>
      <c r="C4830" s="13" t="s">
        <v>32</v>
      </c>
      <c r="D4830" s="14" t="n">
        <v>10.864</v>
      </c>
      <c r="E4830" s="11" t="s">
        <v>21</v>
      </c>
    </row>
    <row r="4831" customFormat="false" ht="14.4" hidden="false" customHeight="true" outlineLevel="0" collapsed="false">
      <c r="B4831" s="13" t="s">
        <v>167</v>
      </c>
      <c r="C4831" s="13" t="s">
        <v>33</v>
      </c>
      <c r="D4831" s="14" t="n">
        <v>10.856</v>
      </c>
      <c r="E4831" s="11" t="s">
        <v>21</v>
      </c>
    </row>
    <row r="4832" customFormat="false" ht="14.4" hidden="false" customHeight="true" outlineLevel="0" collapsed="false">
      <c r="B4832" s="13" t="s">
        <v>167</v>
      </c>
      <c r="C4832" s="13" t="s">
        <v>34</v>
      </c>
      <c r="D4832" s="14" t="n">
        <v>10.836</v>
      </c>
      <c r="E4832" s="11" t="s">
        <v>21</v>
      </c>
    </row>
    <row r="4833" customFormat="false" ht="14.4" hidden="false" customHeight="true" outlineLevel="0" collapsed="false">
      <c r="B4833" s="13" t="s">
        <v>167</v>
      </c>
      <c r="C4833" s="13" t="s">
        <v>35</v>
      </c>
      <c r="D4833" s="14" t="n">
        <v>10.836</v>
      </c>
      <c r="E4833" s="11" t="s">
        <v>21</v>
      </c>
    </row>
    <row r="4834" customFormat="false" ht="14.4" hidden="false" customHeight="true" outlineLevel="0" collapsed="false">
      <c r="B4834" s="13" t="s">
        <v>167</v>
      </c>
      <c r="C4834" s="13" t="s">
        <v>36</v>
      </c>
      <c r="D4834" s="14" t="n">
        <v>10.844</v>
      </c>
      <c r="E4834" s="11" t="s">
        <v>21</v>
      </c>
    </row>
    <row r="4835" customFormat="false" ht="14.4" hidden="false" customHeight="true" outlineLevel="0" collapsed="false">
      <c r="B4835" s="13" t="s">
        <v>167</v>
      </c>
      <c r="C4835" s="13" t="s">
        <v>37</v>
      </c>
      <c r="D4835" s="14" t="n">
        <v>10.8</v>
      </c>
      <c r="E4835" s="11" t="s">
        <v>21</v>
      </c>
    </row>
    <row r="4836" customFormat="false" ht="14.4" hidden="false" customHeight="true" outlineLevel="0" collapsed="false">
      <c r="B4836" s="13" t="s">
        <v>167</v>
      </c>
      <c r="C4836" s="13" t="s">
        <v>38</v>
      </c>
      <c r="D4836" s="14" t="n">
        <v>10.784</v>
      </c>
      <c r="E4836" s="11" t="s">
        <v>21</v>
      </c>
    </row>
    <row r="4837" customFormat="false" ht="14.4" hidden="false" customHeight="true" outlineLevel="0" collapsed="false">
      <c r="B4837" s="13" t="s">
        <v>167</v>
      </c>
      <c r="C4837" s="13" t="s">
        <v>39</v>
      </c>
      <c r="D4837" s="14" t="n">
        <v>10.796</v>
      </c>
      <c r="E4837" s="11" t="s">
        <v>21</v>
      </c>
    </row>
    <row r="4838" customFormat="false" ht="14.4" hidden="false" customHeight="true" outlineLevel="0" collapsed="false">
      <c r="B4838" s="13" t="s">
        <v>167</v>
      </c>
      <c r="C4838" s="13" t="s">
        <v>40</v>
      </c>
      <c r="D4838" s="14" t="n">
        <v>10.784</v>
      </c>
      <c r="E4838" s="11" t="s">
        <v>21</v>
      </c>
    </row>
    <row r="4839" customFormat="false" ht="14.4" hidden="false" customHeight="true" outlineLevel="0" collapsed="false">
      <c r="B4839" s="13" t="s">
        <v>167</v>
      </c>
      <c r="C4839" s="13" t="s">
        <v>41</v>
      </c>
      <c r="D4839" s="14" t="n">
        <v>10.736</v>
      </c>
      <c r="E4839" s="11" t="s">
        <v>21</v>
      </c>
    </row>
    <row r="4840" customFormat="false" ht="14.4" hidden="false" customHeight="true" outlineLevel="0" collapsed="false">
      <c r="B4840" s="13" t="s">
        <v>167</v>
      </c>
      <c r="C4840" s="13" t="s">
        <v>42</v>
      </c>
      <c r="D4840" s="14" t="n">
        <v>10.684</v>
      </c>
      <c r="E4840" s="11" t="s">
        <v>21</v>
      </c>
    </row>
    <row r="4841" customFormat="false" ht="14.4" hidden="false" customHeight="true" outlineLevel="0" collapsed="false">
      <c r="B4841" s="13" t="s">
        <v>167</v>
      </c>
      <c r="C4841" s="13" t="s">
        <v>43</v>
      </c>
      <c r="D4841" s="14" t="n">
        <v>10.688</v>
      </c>
      <c r="E4841" s="11" t="s">
        <v>21</v>
      </c>
    </row>
    <row r="4842" customFormat="false" ht="14.4" hidden="false" customHeight="true" outlineLevel="0" collapsed="false">
      <c r="B4842" s="13" t="s">
        <v>167</v>
      </c>
      <c r="C4842" s="13" t="s">
        <v>44</v>
      </c>
      <c r="D4842" s="14" t="n">
        <v>10.656</v>
      </c>
      <c r="E4842" s="11" t="s">
        <v>21</v>
      </c>
    </row>
    <row r="4843" customFormat="false" ht="14.4" hidden="false" customHeight="true" outlineLevel="0" collapsed="false">
      <c r="B4843" s="13" t="s">
        <v>167</v>
      </c>
      <c r="C4843" s="13" t="s">
        <v>45</v>
      </c>
      <c r="D4843" s="14" t="n">
        <v>10.628</v>
      </c>
      <c r="E4843" s="11" t="s">
        <v>21</v>
      </c>
    </row>
    <row r="4844" customFormat="false" ht="14.4" hidden="false" customHeight="true" outlineLevel="0" collapsed="false">
      <c r="B4844" s="13" t="s">
        <v>167</v>
      </c>
      <c r="C4844" s="13" t="s">
        <v>46</v>
      </c>
      <c r="D4844" s="14" t="n">
        <v>6.348</v>
      </c>
      <c r="E4844" s="11" t="s">
        <v>21</v>
      </c>
    </row>
    <row r="4845" customFormat="false" ht="14.4" hidden="false" customHeight="true" outlineLevel="0" collapsed="false">
      <c r="B4845" s="13" t="s">
        <v>167</v>
      </c>
      <c r="C4845" s="13" t="s">
        <v>47</v>
      </c>
      <c r="D4845" s="14" t="n">
        <v>0</v>
      </c>
      <c r="E4845" s="11" t="s">
        <v>21</v>
      </c>
    </row>
    <row r="4846" customFormat="false" ht="14.4" hidden="false" customHeight="true" outlineLevel="0" collapsed="false">
      <c r="B4846" s="13" t="s">
        <v>167</v>
      </c>
      <c r="C4846" s="13" t="s">
        <v>48</v>
      </c>
      <c r="D4846" s="14" t="n">
        <v>0</v>
      </c>
      <c r="E4846" s="11" t="s">
        <v>21</v>
      </c>
    </row>
    <row r="4847" customFormat="false" ht="14.4" hidden="false" customHeight="true" outlineLevel="0" collapsed="false">
      <c r="B4847" s="13" t="s">
        <v>167</v>
      </c>
      <c r="C4847" s="13" t="s">
        <v>49</v>
      </c>
      <c r="D4847" s="14" t="n">
        <v>0</v>
      </c>
      <c r="E4847" s="11" t="s">
        <v>21</v>
      </c>
    </row>
    <row r="4848" customFormat="false" ht="14.4" hidden="false" customHeight="true" outlineLevel="0" collapsed="false">
      <c r="B4848" s="13" t="s">
        <v>167</v>
      </c>
      <c r="C4848" s="13" t="s">
        <v>50</v>
      </c>
      <c r="D4848" s="14" t="n">
        <v>0</v>
      </c>
      <c r="E4848" s="11" t="s">
        <v>21</v>
      </c>
    </row>
    <row r="4849" customFormat="false" ht="14.4" hidden="false" customHeight="true" outlineLevel="0" collapsed="false">
      <c r="B4849" s="13" t="s">
        <v>167</v>
      </c>
      <c r="C4849" s="13" t="s">
        <v>51</v>
      </c>
      <c r="D4849" s="14" t="n">
        <v>0</v>
      </c>
      <c r="E4849" s="11" t="s">
        <v>21</v>
      </c>
    </row>
    <row r="4850" customFormat="false" ht="14.4" hidden="false" customHeight="true" outlineLevel="0" collapsed="false">
      <c r="B4850" s="13" t="s">
        <v>167</v>
      </c>
      <c r="C4850" s="13" t="s">
        <v>52</v>
      </c>
      <c r="D4850" s="14" t="n">
        <v>0</v>
      </c>
      <c r="E4850" s="11" t="s">
        <v>21</v>
      </c>
    </row>
    <row r="4851" customFormat="false" ht="14.4" hidden="false" customHeight="true" outlineLevel="0" collapsed="false">
      <c r="B4851" s="13" t="s">
        <v>167</v>
      </c>
      <c r="C4851" s="13" t="s">
        <v>53</v>
      </c>
      <c r="D4851" s="14" t="n">
        <v>0</v>
      </c>
      <c r="E4851" s="11" t="s">
        <v>21</v>
      </c>
    </row>
    <row r="4852" customFormat="false" ht="14.4" hidden="false" customHeight="true" outlineLevel="0" collapsed="false">
      <c r="B4852" s="13" t="s">
        <v>167</v>
      </c>
      <c r="C4852" s="13" t="s">
        <v>54</v>
      </c>
      <c r="D4852" s="14" t="n">
        <v>0</v>
      </c>
      <c r="E4852" s="11" t="s">
        <v>21</v>
      </c>
    </row>
    <row r="4853" customFormat="false" ht="14.4" hidden="false" customHeight="true" outlineLevel="0" collapsed="false">
      <c r="B4853" s="13" t="s">
        <v>167</v>
      </c>
      <c r="C4853" s="13" t="s">
        <v>55</v>
      </c>
      <c r="D4853" s="14" t="n">
        <v>0</v>
      </c>
      <c r="E4853" s="11" t="s">
        <v>21</v>
      </c>
    </row>
    <row r="4854" customFormat="false" ht="14.4" hidden="false" customHeight="true" outlineLevel="0" collapsed="false">
      <c r="B4854" s="13" t="s">
        <v>167</v>
      </c>
      <c r="C4854" s="13" t="s">
        <v>56</v>
      </c>
      <c r="D4854" s="14" t="n">
        <v>0</v>
      </c>
      <c r="E4854" s="11" t="s">
        <v>21</v>
      </c>
    </row>
    <row r="4855" customFormat="false" ht="14.4" hidden="false" customHeight="true" outlineLevel="0" collapsed="false">
      <c r="B4855" s="13" t="s">
        <v>167</v>
      </c>
      <c r="C4855" s="13" t="s">
        <v>57</v>
      </c>
      <c r="D4855" s="14" t="n">
        <v>0</v>
      </c>
      <c r="E4855" s="11" t="s">
        <v>21</v>
      </c>
    </row>
    <row r="4856" customFormat="false" ht="14.4" hidden="false" customHeight="true" outlineLevel="0" collapsed="false">
      <c r="B4856" s="13" t="s">
        <v>167</v>
      </c>
      <c r="C4856" s="13" t="s">
        <v>58</v>
      </c>
      <c r="D4856" s="14" t="n">
        <v>0</v>
      </c>
      <c r="E4856" s="11" t="s">
        <v>21</v>
      </c>
    </row>
    <row r="4857" customFormat="false" ht="14.4" hidden="false" customHeight="true" outlineLevel="0" collapsed="false">
      <c r="B4857" s="13" t="s">
        <v>167</v>
      </c>
      <c r="C4857" s="13" t="s">
        <v>59</v>
      </c>
      <c r="D4857" s="14" t="n">
        <v>0</v>
      </c>
      <c r="E4857" s="11" t="s">
        <v>21</v>
      </c>
    </row>
    <row r="4858" customFormat="false" ht="14.4" hidden="false" customHeight="true" outlineLevel="0" collapsed="false">
      <c r="B4858" s="13" t="s">
        <v>167</v>
      </c>
      <c r="C4858" s="13" t="s">
        <v>60</v>
      </c>
      <c r="D4858" s="14" t="n">
        <v>0</v>
      </c>
      <c r="E4858" s="11" t="s">
        <v>21</v>
      </c>
    </row>
    <row r="4859" customFormat="false" ht="14.4" hidden="false" customHeight="true" outlineLevel="0" collapsed="false">
      <c r="B4859" s="13" t="s">
        <v>167</v>
      </c>
      <c r="C4859" s="13" t="s">
        <v>61</v>
      </c>
      <c r="D4859" s="14" t="n">
        <v>0</v>
      </c>
      <c r="E4859" s="11" t="s">
        <v>21</v>
      </c>
    </row>
    <row r="4860" customFormat="false" ht="14.4" hidden="false" customHeight="true" outlineLevel="0" collapsed="false">
      <c r="B4860" s="13" t="s">
        <v>167</v>
      </c>
      <c r="C4860" s="13" t="s">
        <v>62</v>
      </c>
      <c r="D4860" s="14" t="n">
        <v>0</v>
      </c>
      <c r="E4860" s="11" t="s">
        <v>21</v>
      </c>
    </row>
    <row r="4861" customFormat="false" ht="14.4" hidden="false" customHeight="true" outlineLevel="0" collapsed="false">
      <c r="B4861" s="13" t="s">
        <v>167</v>
      </c>
      <c r="C4861" s="13" t="s">
        <v>63</v>
      </c>
      <c r="D4861" s="14" t="n">
        <v>0</v>
      </c>
      <c r="E4861" s="11" t="s">
        <v>21</v>
      </c>
    </row>
    <row r="4862" customFormat="false" ht="14.4" hidden="false" customHeight="true" outlineLevel="0" collapsed="false">
      <c r="B4862" s="13" t="s">
        <v>167</v>
      </c>
      <c r="C4862" s="13" t="s">
        <v>64</v>
      </c>
      <c r="D4862" s="14" t="n">
        <v>0</v>
      </c>
      <c r="E4862" s="11" t="s">
        <v>21</v>
      </c>
    </row>
    <row r="4863" customFormat="false" ht="14.4" hidden="false" customHeight="true" outlineLevel="0" collapsed="false">
      <c r="B4863" s="13" t="s">
        <v>167</v>
      </c>
      <c r="C4863" s="13" t="s">
        <v>65</v>
      </c>
      <c r="D4863" s="14" t="n">
        <v>0</v>
      </c>
      <c r="E4863" s="11" t="s">
        <v>21</v>
      </c>
    </row>
    <row r="4864" customFormat="false" ht="14.4" hidden="false" customHeight="true" outlineLevel="0" collapsed="false">
      <c r="B4864" s="13" t="s">
        <v>167</v>
      </c>
      <c r="C4864" s="13" t="s">
        <v>66</v>
      </c>
      <c r="D4864" s="14" t="n">
        <v>0</v>
      </c>
      <c r="E4864" s="11" t="s">
        <v>21</v>
      </c>
    </row>
    <row r="4865" customFormat="false" ht="14.4" hidden="false" customHeight="true" outlineLevel="0" collapsed="false">
      <c r="B4865" s="13" t="s">
        <v>167</v>
      </c>
      <c r="C4865" s="13" t="s">
        <v>67</v>
      </c>
      <c r="D4865" s="14" t="n">
        <v>0</v>
      </c>
      <c r="E4865" s="11" t="s">
        <v>21</v>
      </c>
    </row>
    <row r="4866" customFormat="false" ht="14.4" hidden="false" customHeight="true" outlineLevel="0" collapsed="false">
      <c r="B4866" s="13" t="s">
        <v>167</v>
      </c>
      <c r="C4866" s="13" t="s">
        <v>68</v>
      </c>
      <c r="D4866" s="14" t="n">
        <v>0</v>
      </c>
      <c r="E4866" s="11" t="s">
        <v>21</v>
      </c>
    </row>
    <row r="4867" customFormat="false" ht="14.4" hidden="false" customHeight="true" outlineLevel="0" collapsed="false">
      <c r="B4867" s="13" t="s">
        <v>167</v>
      </c>
      <c r="C4867" s="13" t="s">
        <v>69</v>
      </c>
      <c r="D4867" s="14" t="n">
        <v>0</v>
      </c>
      <c r="E4867" s="11" t="s">
        <v>21</v>
      </c>
    </row>
    <row r="4868" customFormat="false" ht="14.4" hidden="false" customHeight="true" outlineLevel="0" collapsed="false">
      <c r="B4868" s="13" t="s">
        <v>167</v>
      </c>
      <c r="C4868" s="13" t="s">
        <v>70</v>
      </c>
      <c r="D4868" s="14" t="n">
        <v>0</v>
      </c>
      <c r="E4868" s="11" t="s">
        <v>21</v>
      </c>
    </row>
    <row r="4869" customFormat="false" ht="14.4" hidden="false" customHeight="true" outlineLevel="0" collapsed="false">
      <c r="B4869" s="13" t="s">
        <v>167</v>
      </c>
      <c r="C4869" s="13" t="s">
        <v>71</v>
      </c>
      <c r="D4869" s="14" t="n">
        <v>0</v>
      </c>
      <c r="E4869" s="11" t="s">
        <v>21</v>
      </c>
    </row>
    <row r="4870" customFormat="false" ht="14.4" hidden="false" customHeight="true" outlineLevel="0" collapsed="false">
      <c r="B4870" s="13" t="s">
        <v>167</v>
      </c>
      <c r="C4870" s="13" t="s">
        <v>72</v>
      </c>
      <c r="D4870" s="14" t="n">
        <v>0</v>
      </c>
      <c r="E4870" s="11" t="s">
        <v>21</v>
      </c>
    </row>
    <row r="4871" customFormat="false" ht="14.4" hidden="false" customHeight="true" outlineLevel="0" collapsed="false">
      <c r="B4871" s="13" t="s">
        <v>167</v>
      </c>
      <c r="C4871" s="13" t="s">
        <v>73</v>
      </c>
      <c r="D4871" s="14" t="n">
        <v>0</v>
      </c>
      <c r="E4871" s="11" t="s">
        <v>21</v>
      </c>
    </row>
    <row r="4872" customFormat="false" ht="14.4" hidden="false" customHeight="true" outlineLevel="0" collapsed="false">
      <c r="B4872" s="13" t="s">
        <v>167</v>
      </c>
      <c r="C4872" s="13" t="s">
        <v>74</v>
      </c>
      <c r="D4872" s="14" t="n">
        <v>0</v>
      </c>
      <c r="E4872" s="11" t="s">
        <v>21</v>
      </c>
    </row>
    <row r="4873" customFormat="false" ht="14.4" hidden="false" customHeight="true" outlineLevel="0" collapsed="false">
      <c r="B4873" s="13" t="s">
        <v>167</v>
      </c>
      <c r="C4873" s="13" t="s">
        <v>75</v>
      </c>
      <c r="D4873" s="14" t="n">
        <v>0</v>
      </c>
      <c r="E4873" s="11" t="s">
        <v>21</v>
      </c>
    </row>
    <row r="4874" customFormat="false" ht="14.4" hidden="false" customHeight="true" outlineLevel="0" collapsed="false">
      <c r="B4874" s="13" t="s">
        <v>167</v>
      </c>
      <c r="C4874" s="13" t="s">
        <v>76</v>
      </c>
      <c r="D4874" s="14" t="n">
        <v>0</v>
      </c>
      <c r="E4874" s="11" t="s">
        <v>21</v>
      </c>
    </row>
    <row r="4875" customFormat="false" ht="14.4" hidden="false" customHeight="true" outlineLevel="0" collapsed="false">
      <c r="B4875" s="13" t="s">
        <v>167</v>
      </c>
      <c r="C4875" s="13" t="s">
        <v>77</v>
      </c>
      <c r="D4875" s="14" t="n">
        <v>0</v>
      </c>
      <c r="E4875" s="11" t="s">
        <v>21</v>
      </c>
    </row>
    <row r="4876" customFormat="false" ht="14.4" hidden="false" customHeight="true" outlineLevel="0" collapsed="false">
      <c r="B4876" s="13" t="s">
        <v>167</v>
      </c>
      <c r="C4876" s="13" t="s">
        <v>78</v>
      </c>
      <c r="D4876" s="14" t="n">
        <v>0</v>
      </c>
      <c r="E4876" s="11" t="s">
        <v>21</v>
      </c>
    </row>
    <row r="4877" customFormat="false" ht="14.4" hidden="false" customHeight="true" outlineLevel="0" collapsed="false">
      <c r="B4877" s="13" t="s">
        <v>167</v>
      </c>
      <c r="C4877" s="13" t="s">
        <v>79</v>
      </c>
      <c r="D4877" s="14" t="n">
        <v>0</v>
      </c>
      <c r="E4877" s="11" t="s">
        <v>21</v>
      </c>
    </row>
    <row r="4878" customFormat="false" ht="14.4" hidden="false" customHeight="true" outlineLevel="0" collapsed="false">
      <c r="B4878" s="13" t="s">
        <v>167</v>
      </c>
      <c r="C4878" s="13" t="s">
        <v>80</v>
      </c>
      <c r="D4878" s="14" t="n">
        <v>0</v>
      </c>
      <c r="E4878" s="11" t="s">
        <v>21</v>
      </c>
    </row>
    <row r="4879" customFormat="false" ht="14.4" hidden="false" customHeight="true" outlineLevel="0" collapsed="false">
      <c r="B4879" s="13" t="s">
        <v>167</v>
      </c>
      <c r="C4879" s="13" t="s">
        <v>81</v>
      </c>
      <c r="D4879" s="14" t="n">
        <v>0</v>
      </c>
      <c r="E4879" s="11" t="s">
        <v>21</v>
      </c>
    </row>
    <row r="4880" customFormat="false" ht="14.4" hidden="false" customHeight="true" outlineLevel="0" collapsed="false">
      <c r="B4880" s="13" t="s">
        <v>167</v>
      </c>
      <c r="C4880" s="13" t="s">
        <v>82</v>
      </c>
      <c r="D4880" s="14" t="n">
        <v>0</v>
      </c>
      <c r="E4880" s="11" t="s">
        <v>21</v>
      </c>
    </row>
    <row r="4881" customFormat="false" ht="14.4" hidden="false" customHeight="true" outlineLevel="0" collapsed="false">
      <c r="B4881" s="13" t="s">
        <v>167</v>
      </c>
      <c r="C4881" s="13" t="s">
        <v>83</v>
      </c>
      <c r="D4881" s="14" t="n">
        <v>0</v>
      </c>
      <c r="E4881" s="11" t="s">
        <v>21</v>
      </c>
    </row>
    <row r="4882" customFormat="false" ht="14.4" hidden="false" customHeight="true" outlineLevel="0" collapsed="false">
      <c r="B4882" s="13" t="s">
        <v>167</v>
      </c>
      <c r="C4882" s="13" t="s">
        <v>84</v>
      </c>
      <c r="D4882" s="14" t="n">
        <v>0</v>
      </c>
      <c r="E4882" s="11" t="s">
        <v>21</v>
      </c>
    </row>
    <row r="4883" customFormat="false" ht="14.4" hidden="false" customHeight="true" outlineLevel="0" collapsed="false">
      <c r="B4883" s="13" t="s">
        <v>167</v>
      </c>
      <c r="C4883" s="13" t="s">
        <v>85</v>
      </c>
      <c r="D4883" s="14" t="n">
        <v>0</v>
      </c>
      <c r="E4883" s="11" t="s">
        <v>21</v>
      </c>
    </row>
    <row r="4884" customFormat="false" ht="14.4" hidden="false" customHeight="true" outlineLevel="0" collapsed="false">
      <c r="B4884" s="13" t="s">
        <v>167</v>
      </c>
      <c r="C4884" s="13" t="s">
        <v>86</v>
      </c>
      <c r="D4884" s="14" t="n">
        <v>0</v>
      </c>
      <c r="E4884" s="11" t="s">
        <v>21</v>
      </c>
    </row>
    <row r="4885" customFormat="false" ht="14.4" hidden="false" customHeight="true" outlineLevel="0" collapsed="false">
      <c r="B4885" s="13" t="s">
        <v>167</v>
      </c>
      <c r="C4885" s="13" t="s">
        <v>87</v>
      </c>
      <c r="D4885" s="14" t="n">
        <v>0</v>
      </c>
      <c r="E4885" s="11" t="s">
        <v>21</v>
      </c>
    </row>
    <row r="4886" customFormat="false" ht="14.4" hidden="false" customHeight="true" outlineLevel="0" collapsed="false">
      <c r="B4886" s="13" t="s">
        <v>167</v>
      </c>
      <c r="C4886" s="13" t="s">
        <v>88</v>
      </c>
      <c r="D4886" s="14" t="n">
        <v>0</v>
      </c>
      <c r="E4886" s="11" t="s">
        <v>21</v>
      </c>
    </row>
    <row r="4887" customFormat="false" ht="14.4" hidden="false" customHeight="true" outlineLevel="0" collapsed="false">
      <c r="B4887" s="13" t="s">
        <v>167</v>
      </c>
      <c r="C4887" s="13" t="s">
        <v>89</v>
      </c>
      <c r="D4887" s="14" t="n">
        <v>0</v>
      </c>
      <c r="E4887" s="11" t="s">
        <v>21</v>
      </c>
    </row>
    <row r="4888" customFormat="false" ht="14.4" hidden="false" customHeight="true" outlineLevel="0" collapsed="false">
      <c r="B4888" s="13" t="s">
        <v>167</v>
      </c>
      <c r="C4888" s="13" t="s">
        <v>90</v>
      </c>
      <c r="D4888" s="14" t="n">
        <v>3.76</v>
      </c>
      <c r="E4888" s="11" t="s">
        <v>21</v>
      </c>
    </row>
    <row r="4889" customFormat="false" ht="14.4" hidden="false" customHeight="true" outlineLevel="0" collapsed="false">
      <c r="B4889" s="13" t="s">
        <v>167</v>
      </c>
      <c r="C4889" s="13" t="s">
        <v>91</v>
      </c>
      <c r="D4889" s="14" t="n">
        <v>10.576</v>
      </c>
      <c r="E4889" s="11" t="s">
        <v>21</v>
      </c>
    </row>
    <row r="4890" customFormat="false" ht="14.4" hidden="false" customHeight="true" outlineLevel="0" collapsed="false">
      <c r="B4890" s="13" t="s">
        <v>167</v>
      </c>
      <c r="C4890" s="13" t="s">
        <v>92</v>
      </c>
      <c r="D4890" s="14" t="n">
        <v>10.512</v>
      </c>
      <c r="E4890" s="11" t="s">
        <v>21</v>
      </c>
    </row>
    <row r="4891" customFormat="false" ht="14.4" hidden="false" customHeight="true" outlineLevel="0" collapsed="false">
      <c r="B4891" s="13" t="s">
        <v>167</v>
      </c>
      <c r="C4891" s="13" t="s">
        <v>93</v>
      </c>
      <c r="D4891" s="14" t="n">
        <v>10.468</v>
      </c>
      <c r="E4891" s="11" t="s">
        <v>21</v>
      </c>
    </row>
    <row r="4892" customFormat="false" ht="14.4" hidden="false" customHeight="true" outlineLevel="0" collapsed="false">
      <c r="B4892" s="13" t="s">
        <v>167</v>
      </c>
      <c r="C4892" s="13" t="s">
        <v>94</v>
      </c>
      <c r="D4892" s="14" t="n">
        <v>10.504</v>
      </c>
      <c r="E4892" s="11" t="s">
        <v>21</v>
      </c>
    </row>
    <row r="4893" customFormat="false" ht="14.4" hidden="false" customHeight="true" outlineLevel="0" collapsed="false">
      <c r="B4893" s="13" t="s">
        <v>167</v>
      </c>
      <c r="C4893" s="13" t="s">
        <v>95</v>
      </c>
      <c r="D4893" s="14" t="n">
        <v>10.516</v>
      </c>
      <c r="E4893" s="11" t="s">
        <v>21</v>
      </c>
    </row>
    <row r="4894" customFormat="false" ht="14.4" hidden="false" customHeight="true" outlineLevel="0" collapsed="false">
      <c r="B4894" s="13" t="s">
        <v>167</v>
      </c>
      <c r="C4894" s="13" t="s">
        <v>96</v>
      </c>
      <c r="D4894" s="14" t="n">
        <v>10.512</v>
      </c>
      <c r="E4894" s="11" t="s">
        <v>21</v>
      </c>
    </row>
    <row r="4895" customFormat="false" ht="14.4" hidden="false" customHeight="true" outlineLevel="0" collapsed="false">
      <c r="B4895" s="13" t="s">
        <v>167</v>
      </c>
      <c r="C4895" s="13" t="s">
        <v>97</v>
      </c>
      <c r="D4895" s="14" t="n">
        <v>10.52</v>
      </c>
      <c r="E4895" s="11" t="s">
        <v>21</v>
      </c>
    </row>
    <row r="4896" customFormat="false" ht="14.4" hidden="false" customHeight="true" outlineLevel="0" collapsed="false">
      <c r="B4896" s="13" t="s">
        <v>167</v>
      </c>
      <c r="C4896" s="13" t="s">
        <v>98</v>
      </c>
      <c r="D4896" s="14" t="n">
        <v>10.536</v>
      </c>
      <c r="E4896" s="11" t="s">
        <v>21</v>
      </c>
    </row>
    <row r="4897" customFormat="false" ht="14.4" hidden="false" customHeight="true" outlineLevel="0" collapsed="false">
      <c r="B4897" s="13" t="s">
        <v>167</v>
      </c>
      <c r="C4897" s="13" t="s">
        <v>99</v>
      </c>
      <c r="D4897" s="14" t="n">
        <v>10.516</v>
      </c>
      <c r="E4897" s="11" t="s">
        <v>21</v>
      </c>
    </row>
    <row r="4898" customFormat="false" ht="14.4" hidden="false" customHeight="true" outlineLevel="0" collapsed="false">
      <c r="B4898" s="13" t="s">
        <v>167</v>
      </c>
      <c r="C4898" s="13" t="s">
        <v>100</v>
      </c>
      <c r="D4898" s="14" t="n">
        <v>10.524</v>
      </c>
      <c r="E4898" s="11" t="s">
        <v>21</v>
      </c>
    </row>
    <row r="4899" customFormat="false" ht="14.4" hidden="false" customHeight="true" outlineLevel="0" collapsed="false">
      <c r="B4899" s="13" t="s">
        <v>167</v>
      </c>
      <c r="C4899" s="13" t="s">
        <v>101</v>
      </c>
      <c r="D4899" s="14" t="n">
        <v>10.516</v>
      </c>
      <c r="E4899" s="11" t="s">
        <v>21</v>
      </c>
    </row>
    <row r="4900" customFormat="false" ht="14.4" hidden="false" customHeight="true" outlineLevel="0" collapsed="false">
      <c r="B4900" s="13" t="s">
        <v>167</v>
      </c>
      <c r="C4900" s="13" t="s">
        <v>102</v>
      </c>
      <c r="D4900" s="14" t="n">
        <v>10.52</v>
      </c>
      <c r="E4900" s="11" t="s">
        <v>21</v>
      </c>
    </row>
    <row r="4901" customFormat="false" ht="14.4" hidden="false" customHeight="true" outlineLevel="0" collapsed="false">
      <c r="B4901" s="13" t="s">
        <v>167</v>
      </c>
      <c r="C4901" s="13" t="s">
        <v>103</v>
      </c>
      <c r="D4901" s="14" t="n">
        <v>10.652</v>
      </c>
      <c r="E4901" s="11" t="s">
        <v>21</v>
      </c>
    </row>
    <row r="4902" customFormat="false" ht="14.4" hidden="false" customHeight="true" outlineLevel="0" collapsed="false">
      <c r="B4902" s="13" t="s">
        <v>167</v>
      </c>
      <c r="C4902" s="13" t="s">
        <v>104</v>
      </c>
      <c r="D4902" s="14" t="n">
        <v>10.652</v>
      </c>
      <c r="E4902" s="11" t="s">
        <v>21</v>
      </c>
    </row>
    <row r="4903" customFormat="false" ht="14.4" hidden="false" customHeight="true" outlineLevel="0" collapsed="false">
      <c r="B4903" s="13" t="s">
        <v>167</v>
      </c>
      <c r="C4903" s="13" t="s">
        <v>105</v>
      </c>
      <c r="D4903" s="14" t="n">
        <v>10.676</v>
      </c>
      <c r="E4903" s="11" t="s">
        <v>21</v>
      </c>
    </row>
    <row r="4904" customFormat="false" ht="14.4" hidden="false" customHeight="true" outlineLevel="0" collapsed="false">
      <c r="B4904" s="13" t="s">
        <v>167</v>
      </c>
      <c r="C4904" s="13" t="s">
        <v>106</v>
      </c>
      <c r="D4904" s="14" t="n">
        <v>10.712</v>
      </c>
      <c r="E4904" s="11" t="s">
        <v>21</v>
      </c>
    </row>
    <row r="4905" customFormat="false" ht="14.4" hidden="false" customHeight="true" outlineLevel="0" collapsed="false">
      <c r="B4905" s="13" t="s">
        <v>167</v>
      </c>
      <c r="C4905" s="13" t="s">
        <v>107</v>
      </c>
      <c r="D4905" s="14" t="n">
        <v>10.692</v>
      </c>
      <c r="E4905" s="11" t="s">
        <v>21</v>
      </c>
    </row>
    <row r="4906" customFormat="false" ht="14.4" hidden="false" customHeight="true" outlineLevel="0" collapsed="false">
      <c r="B4906" s="13" t="s">
        <v>167</v>
      </c>
      <c r="C4906" s="13" t="s">
        <v>108</v>
      </c>
      <c r="D4906" s="14" t="n">
        <v>10.736</v>
      </c>
      <c r="E4906" s="11" t="s">
        <v>21</v>
      </c>
    </row>
    <row r="4907" customFormat="false" ht="14.4" hidden="false" customHeight="true" outlineLevel="0" collapsed="false">
      <c r="B4907" s="13" t="s">
        <v>167</v>
      </c>
      <c r="C4907" s="13" t="s">
        <v>109</v>
      </c>
      <c r="D4907" s="14" t="n">
        <v>10.688</v>
      </c>
      <c r="E4907" s="11" t="s">
        <v>21</v>
      </c>
    </row>
    <row r="4908" customFormat="false" ht="14.4" hidden="false" customHeight="true" outlineLevel="0" collapsed="false">
      <c r="B4908" s="13" t="s">
        <v>167</v>
      </c>
      <c r="C4908" s="13" t="s">
        <v>110</v>
      </c>
      <c r="D4908" s="14" t="n">
        <v>10.696</v>
      </c>
      <c r="E4908" s="11" t="s">
        <v>21</v>
      </c>
    </row>
    <row r="4909" customFormat="false" ht="14.4" hidden="false" customHeight="true" outlineLevel="0" collapsed="false">
      <c r="B4909" s="13" t="s">
        <v>167</v>
      </c>
      <c r="C4909" s="13" t="s">
        <v>111</v>
      </c>
      <c r="D4909" s="14" t="n">
        <v>10.74</v>
      </c>
      <c r="E4909" s="11" t="s">
        <v>21</v>
      </c>
    </row>
    <row r="4910" customFormat="false" ht="14.4" hidden="false" customHeight="true" outlineLevel="0" collapsed="false">
      <c r="B4910" s="13" t="s">
        <v>167</v>
      </c>
      <c r="C4910" s="13" t="s">
        <v>112</v>
      </c>
      <c r="D4910" s="14" t="n">
        <v>10.792</v>
      </c>
      <c r="E4910" s="11" t="s">
        <v>21</v>
      </c>
    </row>
    <row r="4911" customFormat="false" ht="14.4" hidden="false" customHeight="true" outlineLevel="0" collapsed="false">
      <c r="B4911" s="13" t="s">
        <v>167</v>
      </c>
      <c r="C4911" s="13" t="s">
        <v>113</v>
      </c>
      <c r="D4911" s="14" t="n">
        <v>10.828</v>
      </c>
      <c r="E4911" s="11" t="s">
        <v>21</v>
      </c>
    </row>
    <row r="4912" customFormat="false" ht="14.4" hidden="false" customHeight="true" outlineLevel="0" collapsed="false">
      <c r="B4912" s="13" t="s">
        <v>167</v>
      </c>
      <c r="C4912" s="13" t="s">
        <v>114</v>
      </c>
      <c r="D4912" s="14" t="n">
        <v>10.8</v>
      </c>
      <c r="E4912" s="11" t="s">
        <v>21</v>
      </c>
    </row>
    <row r="4913" customFormat="false" ht="14.4" hidden="false" customHeight="true" outlineLevel="0" collapsed="false">
      <c r="B4913" s="13" t="s">
        <v>167</v>
      </c>
      <c r="C4913" s="13" t="s">
        <v>115</v>
      </c>
      <c r="D4913" s="14" t="n">
        <v>10.812</v>
      </c>
      <c r="E4913" s="11" t="s">
        <v>21</v>
      </c>
    </row>
    <row r="4914" customFormat="false" ht="14.4" hidden="false" customHeight="true" outlineLevel="0" collapsed="false">
      <c r="B4914" s="13" t="s">
        <v>167</v>
      </c>
      <c r="C4914" s="13" t="s">
        <v>116</v>
      </c>
      <c r="D4914" s="14" t="n">
        <v>10.804</v>
      </c>
      <c r="E4914" s="11" t="s">
        <v>21</v>
      </c>
    </row>
    <row r="4915" customFormat="false" ht="14.4" hidden="false" customHeight="true" outlineLevel="0" collapsed="false">
      <c r="B4915" s="13" t="s">
        <v>168</v>
      </c>
      <c r="C4915" s="13" t="s">
        <v>20</v>
      </c>
      <c r="D4915" s="14" t="n">
        <v>10.828</v>
      </c>
      <c r="E4915" s="11" t="s">
        <v>21</v>
      </c>
    </row>
    <row r="4916" customFormat="false" ht="14.4" hidden="false" customHeight="true" outlineLevel="0" collapsed="false">
      <c r="B4916" s="13" t="s">
        <v>168</v>
      </c>
      <c r="C4916" s="13" t="s">
        <v>22</v>
      </c>
      <c r="D4916" s="14" t="n">
        <v>10.852</v>
      </c>
      <c r="E4916" s="11" t="s">
        <v>21</v>
      </c>
    </row>
    <row r="4917" customFormat="false" ht="14.4" hidden="false" customHeight="true" outlineLevel="0" collapsed="false">
      <c r="B4917" s="13" t="s">
        <v>168</v>
      </c>
      <c r="C4917" s="13" t="s">
        <v>23</v>
      </c>
      <c r="D4917" s="14" t="n">
        <v>10.844</v>
      </c>
      <c r="E4917" s="11" t="s">
        <v>21</v>
      </c>
    </row>
    <row r="4918" customFormat="false" ht="14.4" hidden="false" customHeight="true" outlineLevel="0" collapsed="false">
      <c r="B4918" s="13" t="s">
        <v>168</v>
      </c>
      <c r="C4918" s="13" t="s">
        <v>24</v>
      </c>
      <c r="D4918" s="14" t="n">
        <v>10.876</v>
      </c>
      <c r="E4918" s="11" t="s">
        <v>21</v>
      </c>
    </row>
    <row r="4919" customFormat="false" ht="14.4" hidden="false" customHeight="true" outlineLevel="0" collapsed="false">
      <c r="B4919" s="13" t="s">
        <v>168</v>
      </c>
      <c r="C4919" s="13" t="s">
        <v>25</v>
      </c>
      <c r="D4919" s="14" t="n">
        <v>10.888</v>
      </c>
      <c r="E4919" s="11" t="s">
        <v>21</v>
      </c>
    </row>
    <row r="4920" customFormat="false" ht="14.4" hidden="false" customHeight="true" outlineLevel="0" collapsed="false">
      <c r="B4920" s="13" t="s">
        <v>168</v>
      </c>
      <c r="C4920" s="13" t="s">
        <v>26</v>
      </c>
      <c r="D4920" s="14" t="n">
        <v>10.908</v>
      </c>
      <c r="E4920" s="11" t="s">
        <v>21</v>
      </c>
    </row>
    <row r="4921" customFormat="false" ht="14.4" hidden="false" customHeight="true" outlineLevel="0" collapsed="false">
      <c r="B4921" s="13" t="s">
        <v>168</v>
      </c>
      <c r="C4921" s="13" t="s">
        <v>27</v>
      </c>
      <c r="D4921" s="14" t="n">
        <v>10.868</v>
      </c>
      <c r="E4921" s="11" t="s">
        <v>21</v>
      </c>
    </row>
    <row r="4922" customFormat="false" ht="14.4" hidden="false" customHeight="true" outlineLevel="0" collapsed="false">
      <c r="B4922" s="13" t="s">
        <v>168</v>
      </c>
      <c r="C4922" s="13" t="s">
        <v>28</v>
      </c>
      <c r="D4922" s="14" t="n">
        <v>10.888</v>
      </c>
      <c r="E4922" s="11" t="s">
        <v>21</v>
      </c>
    </row>
    <row r="4923" customFormat="false" ht="14.4" hidden="false" customHeight="true" outlineLevel="0" collapsed="false">
      <c r="B4923" s="13" t="s">
        <v>168</v>
      </c>
      <c r="C4923" s="13" t="s">
        <v>29</v>
      </c>
      <c r="D4923" s="14" t="n">
        <v>10.896</v>
      </c>
      <c r="E4923" s="11" t="s">
        <v>21</v>
      </c>
    </row>
    <row r="4924" customFormat="false" ht="14.4" hidden="false" customHeight="true" outlineLevel="0" collapsed="false">
      <c r="B4924" s="13" t="s">
        <v>168</v>
      </c>
      <c r="C4924" s="13" t="s">
        <v>30</v>
      </c>
      <c r="D4924" s="14" t="n">
        <v>10.884</v>
      </c>
      <c r="E4924" s="11" t="s">
        <v>21</v>
      </c>
    </row>
    <row r="4925" customFormat="false" ht="14.4" hidden="false" customHeight="true" outlineLevel="0" collapsed="false">
      <c r="B4925" s="13" t="s">
        <v>168</v>
      </c>
      <c r="C4925" s="13" t="s">
        <v>31</v>
      </c>
      <c r="D4925" s="14" t="n">
        <v>10.896</v>
      </c>
      <c r="E4925" s="11" t="s">
        <v>21</v>
      </c>
    </row>
    <row r="4926" customFormat="false" ht="14.4" hidden="false" customHeight="true" outlineLevel="0" collapsed="false">
      <c r="B4926" s="13" t="s">
        <v>168</v>
      </c>
      <c r="C4926" s="13" t="s">
        <v>32</v>
      </c>
      <c r="D4926" s="14" t="n">
        <v>10.912</v>
      </c>
      <c r="E4926" s="11" t="s">
        <v>21</v>
      </c>
    </row>
    <row r="4927" customFormat="false" ht="14.4" hidden="false" customHeight="true" outlineLevel="0" collapsed="false">
      <c r="B4927" s="13" t="s">
        <v>168</v>
      </c>
      <c r="C4927" s="13" t="s">
        <v>33</v>
      </c>
      <c r="D4927" s="14" t="n">
        <v>10.924</v>
      </c>
      <c r="E4927" s="11" t="s">
        <v>21</v>
      </c>
    </row>
    <row r="4928" customFormat="false" ht="14.4" hidden="false" customHeight="true" outlineLevel="0" collapsed="false">
      <c r="B4928" s="13" t="s">
        <v>168</v>
      </c>
      <c r="C4928" s="13" t="s">
        <v>34</v>
      </c>
      <c r="D4928" s="14" t="n">
        <v>10.92</v>
      </c>
      <c r="E4928" s="11" t="s">
        <v>21</v>
      </c>
    </row>
    <row r="4929" customFormat="false" ht="14.4" hidden="false" customHeight="true" outlineLevel="0" collapsed="false">
      <c r="B4929" s="13" t="s">
        <v>168</v>
      </c>
      <c r="C4929" s="13" t="s">
        <v>35</v>
      </c>
      <c r="D4929" s="14" t="n">
        <v>10.9</v>
      </c>
      <c r="E4929" s="11" t="s">
        <v>21</v>
      </c>
    </row>
    <row r="4930" customFormat="false" ht="14.4" hidden="false" customHeight="true" outlineLevel="0" collapsed="false">
      <c r="B4930" s="13" t="s">
        <v>168</v>
      </c>
      <c r="C4930" s="13" t="s">
        <v>36</v>
      </c>
      <c r="D4930" s="14" t="n">
        <v>10.904</v>
      </c>
      <c r="E4930" s="11" t="s">
        <v>21</v>
      </c>
    </row>
    <row r="4931" customFormat="false" ht="14.4" hidden="false" customHeight="true" outlineLevel="0" collapsed="false">
      <c r="B4931" s="13" t="s">
        <v>168</v>
      </c>
      <c r="C4931" s="13" t="s">
        <v>37</v>
      </c>
      <c r="D4931" s="14" t="n">
        <v>10.912</v>
      </c>
      <c r="E4931" s="11" t="s">
        <v>21</v>
      </c>
    </row>
    <row r="4932" customFormat="false" ht="14.4" hidden="false" customHeight="true" outlineLevel="0" collapsed="false">
      <c r="B4932" s="13" t="s">
        <v>168</v>
      </c>
      <c r="C4932" s="13" t="s">
        <v>38</v>
      </c>
      <c r="D4932" s="14" t="n">
        <v>10.888</v>
      </c>
      <c r="E4932" s="11" t="s">
        <v>21</v>
      </c>
    </row>
    <row r="4933" customFormat="false" ht="14.4" hidden="false" customHeight="true" outlineLevel="0" collapsed="false">
      <c r="B4933" s="13" t="s">
        <v>168</v>
      </c>
      <c r="C4933" s="13" t="s">
        <v>39</v>
      </c>
      <c r="D4933" s="14" t="n">
        <v>10.892</v>
      </c>
      <c r="E4933" s="11" t="s">
        <v>21</v>
      </c>
    </row>
    <row r="4934" customFormat="false" ht="14.4" hidden="false" customHeight="true" outlineLevel="0" collapsed="false">
      <c r="B4934" s="13" t="s">
        <v>168</v>
      </c>
      <c r="C4934" s="13" t="s">
        <v>40</v>
      </c>
      <c r="D4934" s="14" t="n">
        <v>10.872</v>
      </c>
      <c r="E4934" s="11" t="s">
        <v>21</v>
      </c>
    </row>
    <row r="4935" customFormat="false" ht="14.4" hidden="false" customHeight="true" outlineLevel="0" collapsed="false">
      <c r="B4935" s="13" t="s">
        <v>168</v>
      </c>
      <c r="C4935" s="13" t="s">
        <v>41</v>
      </c>
      <c r="D4935" s="14" t="n">
        <v>10.824</v>
      </c>
      <c r="E4935" s="11" t="s">
        <v>21</v>
      </c>
    </row>
    <row r="4936" customFormat="false" ht="14.4" hidden="false" customHeight="true" outlineLevel="0" collapsed="false">
      <c r="B4936" s="13" t="s">
        <v>168</v>
      </c>
      <c r="C4936" s="13" t="s">
        <v>42</v>
      </c>
      <c r="D4936" s="14" t="n">
        <v>10.72</v>
      </c>
      <c r="E4936" s="11" t="s">
        <v>21</v>
      </c>
    </row>
    <row r="4937" customFormat="false" ht="14.4" hidden="false" customHeight="true" outlineLevel="0" collapsed="false">
      <c r="B4937" s="13" t="s">
        <v>168</v>
      </c>
      <c r="C4937" s="13" t="s">
        <v>43</v>
      </c>
      <c r="D4937" s="14" t="n">
        <v>10.708</v>
      </c>
      <c r="E4937" s="11" t="s">
        <v>21</v>
      </c>
    </row>
    <row r="4938" customFormat="false" ht="14.4" hidden="false" customHeight="true" outlineLevel="0" collapsed="false">
      <c r="B4938" s="13" t="s">
        <v>168</v>
      </c>
      <c r="C4938" s="13" t="s">
        <v>44</v>
      </c>
      <c r="D4938" s="14" t="n">
        <v>10.696</v>
      </c>
      <c r="E4938" s="11" t="s">
        <v>21</v>
      </c>
    </row>
    <row r="4939" customFormat="false" ht="14.4" hidden="false" customHeight="true" outlineLevel="0" collapsed="false">
      <c r="B4939" s="13" t="s">
        <v>168</v>
      </c>
      <c r="C4939" s="13" t="s">
        <v>45</v>
      </c>
      <c r="D4939" s="14" t="n">
        <v>10.652</v>
      </c>
      <c r="E4939" s="11" t="s">
        <v>21</v>
      </c>
    </row>
    <row r="4940" customFormat="false" ht="14.4" hidden="false" customHeight="true" outlineLevel="0" collapsed="false">
      <c r="B4940" s="13" t="s">
        <v>168</v>
      </c>
      <c r="C4940" s="13" t="s">
        <v>46</v>
      </c>
      <c r="D4940" s="14" t="n">
        <v>4.956</v>
      </c>
      <c r="E4940" s="11" t="s">
        <v>21</v>
      </c>
    </row>
    <row r="4941" customFormat="false" ht="14.4" hidden="false" customHeight="true" outlineLevel="0" collapsed="false">
      <c r="B4941" s="13" t="s">
        <v>168</v>
      </c>
      <c r="C4941" s="13" t="s">
        <v>47</v>
      </c>
      <c r="D4941" s="14" t="n">
        <v>0</v>
      </c>
      <c r="E4941" s="11" t="s">
        <v>21</v>
      </c>
    </row>
    <row r="4942" customFormat="false" ht="14.4" hidden="false" customHeight="true" outlineLevel="0" collapsed="false">
      <c r="B4942" s="13" t="s">
        <v>168</v>
      </c>
      <c r="C4942" s="13" t="s">
        <v>48</v>
      </c>
      <c r="D4942" s="14" t="n">
        <v>0</v>
      </c>
      <c r="E4942" s="11" t="s">
        <v>21</v>
      </c>
    </row>
    <row r="4943" customFormat="false" ht="14.4" hidden="false" customHeight="true" outlineLevel="0" collapsed="false">
      <c r="B4943" s="13" t="s">
        <v>168</v>
      </c>
      <c r="C4943" s="13" t="s">
        <v>49</v>
      </c>
      <c r="D4943" s="14" t="n">
        <v>0</v>
      </c>
      <c r="E4943" s="11" t="s">
        <v>21</v>
      </c>
    </row>
    <row r="4944" customFormat="false" ht="14.4" hidden="false" customHeight="true" outlineLevel="0" collapsed="false">
      <c r="B4944" s="13" t="s">
        <v>168</v>
      </c>
      <c r="C4944" s="13" t="s">
        <v>50</v>
      </c>
      <c r="D4944" s="14" t="n">
        <v>0</v>
      </c>
      <c r="E4944" s="11" t="s">
        <v>21</v>
      </c>
    </row>
    <row r="4945" customFormat="false" ht="14.4" hidden="false" customHeight="true" outlineLevel="0" collapsed="false">
      <c r="B4945" s="13" t="s">
        <v>168</v>
      </c>
      <c r="C4945" s="13" t="s">
        <v>51</v>
      </c>
      <c r="D4945" s="14" t="n">
        <v>0</v>
      </c>
      <c r="E4945" s="11" t="s">
        <v>21</v>
      </c>
    </row>
    <row r="4946" customFormat="false" ht="14.4" hidden="false" customHeight="true" outlineLevel="0" collapsed="false">
      <c r="B4946" s="13" t="s">
        <v>168</v>
      </c>
      <c r="C4946" s="13" t="s">
        <v>52</v>
      </c>
      <c r="D4946" s="14" t="n">
        <v>0</v>
      </c>
      <c r="E4946" s="11" t="s">
        <v>21</v>
      </c>
    </row>
    <row r="4947" customFormat="false" ht="14.4" hidden="false" customHeight="true" outlineLevel="0" collapsed="false">
      <c r="B4947" s="13" t="s">
        <v>168</v>
      </c>
      <c r="C4947" s="13" t="s">
        <v>53</v>
      </c>
      <c r="D4947" s="14" t="n">
        <v>0</v>
      </c>
      <c r="E4947" s="11" t="s">
        <v>21</v>
      </c>
    </row>
    <row r="4948" customFormat="false" ht="14.4" hidden="false" customHeight="true" outlineLevel="0" collapsed="false">
      <c r="B4948" s="13" t="s">
        <v>168</v>
      </c>
      <c r="C4948" s="13" t="s">
        <v>54</v>
      </c>
      <c r="D4948" s="14" t="n">
        <v>0</v>
      </c>
      <c r="E4948" s="11" t="s">
        <v>21</v>
      </c>
    </row>
    <row r="4949" customFormat="false" ht="14.4" hidden="false" customHeight="true" outlineLevel="0" collapsed="false">
      <c r="B4949" s="13" t="s">
        <v>168</v>
      </c>
      <c r="C4949" s="13" t="s">
        <v>55</v>
      </c>
      <c r="D4949" s="14" t="n">
        <v>0</v>
      </c>
      <c r="E4949" s="11" t="s">
        <v>21</v>
      </c>
    </row>
    <row r="4950" customFormat="false" ht="14.4" hidden="false" customHeight="true" outlineLevel="0" collapsed="false">
      <c r="B4950" s="13" t="s">
        <v>168</v>
      </c>
      <c r="C4950" s="13" t="s">
        <v>56</v>
      </c>
      <c r="D4950" s="14" t="n">
        <v>0</v>
      </c>
      <c r="E4950" s="11" t="s">
        <v>21</v>
      </c>
    </row>
    <row r="4951" customFormat="false" ht="14.4" hidden="false" customHeight="true" outlineLevel="0" collapsed="false">
      <c r="B4951" s="13" t="s">
        <v>168</v>
      </c>
      <c r="C4951" s="13" t="s">
        <v>57</v>
      </c>
      <c r="D4951" s="14" t="n">
        <v>0</v>
      </c>
      <c r="E4951" s="11" t="s">
        <v>21</v>
      </c>
    </row>
    <row r="4952" customFormat="false" ht="14.4" hidden="false" customHeight="true" outlineLevel="0" collapsed="false">
      <c r="B4952" s="13" t="s">
        <v>168</v>
      </c>
      <c r="C4952" s="13" t="s">
        <v>58</v>
      </c>
      <c r="D4952" s="14" t="n">
        <v>0</v>
      </c>
      <c r="E4952" s="11" t="s">
        <v>21</v>
      </c>
    </row>
    <row r="4953" customFormat="false" ht="14.4" hidden="false" customHeight="true" outlineLevel="0" collapsed="false">
      <c r="B4953" s="13" t="s">
        <v>168</v>
      </c>
      <c r="C4953" s="13" t="s">
        <v>59</v>
      </c>
      <c r="D4953" s="14" t="n">
        <v>0</v>
      </c>
      <c r="E4953" s="11" t="s">
        <v>21</v>
      </c>
    </row>
    <row r="4954" customFormat="false" ht="14.4" hidden="false" customHeight="true" outlineLevel="0" collapsed="false">
      <c r="B4954" s="13" t="s">
        <v>168</v>
      </c>
      <c r="C4954" s="13" t="s">
        <v>60</v>
      </c>
      <c r="D4954" s="14" t="n">
        <v>0</v>
      </c>
      <c r="E4954" s="11" t="s">
        <v>21</v>
      </c>
    </row>
    <row r="4955" customFormat="false" ht="14.4" hidden="false" customHeight="true" outlineLevel="0" collapsed="false">
      <c r="B4955" s="13" t="s">
        <v>168</v>
      </c>
      <c r="C4955" s="13" t="s">
        <v>61</v>
      </c>
      <c r="D4955" s="14" t="n">
        <v>0</v>
      </c>
      <c r="E4955" s="11" t="s">
        <v>21</v>
      </c>
    </row>
    <row r="4956" customFormat="false" ht="14.4" hidden="false" customHeight="true" outlineLevel="0" collapsed="false">
      <c r="B4956" s="13" t="s">
        <v>168</v>
      </c>
      <c r="C4956" s="13" t="s">
        <v>62</v>
      </c>
      <c r="D4956" s="14" t="n">
        <v>0</v>
      </c>
      <c r="E4956" s="11" t="s">
        <v>21</v>
      </c>
    </row>
    <row r="4957" customFormat="false" ht="14.4" hidden="false" customHeight="true" outlineLevel="0" collapsed="false">
      <c r="B4957" s="13" t="s">
        <v>168</v>
      </c>
      <c r="C4957" s="13" t="s">
        <v>63</v>
      </c>
      <c r="D4957" s="14" t="n">
        <v>0</v>
      </c>
      <c r="E4957" s="11" t="s">
        <v>21</v>
      </c>
    </row>
    <row r="4958" customFormat="false" ht="14.4" hidden="false" customHeight="true" outlineLevel="0" collapsed="false">
      <c r="B4958" s="13" t="s">
        <v>168</v>
      </c>
      <c r="C4958" s="13" t="s">
        <v>64</v>
      </c>
      <c r="D4958" s="14" t="n">
        <v>0</v>
      </c>
      <c r="E4958" s="11" t="s">
        <v>21</v>
      </c>
    </row>
    <row r="4959" customFormat="false" ht="14.4" hidden="false" customHeight="true" outlineLevel="0" collapsed="false">
      <c r="B4959" s="13" t="s">
        <v>168</v>
      </c>
      <c r="C4959" s="13" t="s">
        <v>65</v>
      </c>
      <c r="D4959" s="14" t="n">
        <v>0</v>
      </c>
      <c r="E4959" s="11" t="s">
        <v>21</v>
      </c>
    </row>
    <row r="4960" customFormat="false" ht="14.4" hidden="false" customHeight="true" outlineLevel="0" collapsed="false">
      <c r="B4960" s="13" t="s">
        <v>168</v>
      </c>
      <c r="C4960" s="13" t="s">
        <v>66</v>
      </c>
      <c r="D4960" s="14" t="n">
        <v>0</v>
      </c>
      <c r="E4960" s="11" t="s">
        <v>21</v>
      </c>
    </row>
    <row r="4961" customFormat="false" ht="14.4" hidden="false" customHeight="true" outlineLevel="0" collapsed="false">
      <c r="B4961" s="13" t="s">
        <v>168</v>
      </c>
      <c r="C4961" s="13" t="s">
        <v>67</v>
      </c>
      <c r="D4961" s="14" t="n">
        <v>0</v>
      </c>
      <c r="E4961" s="11" t="s">
        <v>21</v>
      </c>
    </row>
    <row r="4962" customFormat="false" ht="14.4" hidden="false" customHeight="true" outlineLevel="0" collapsed="false">
      <c r="B4962" s="13" t="s">
        <v>168</v>
      </c>
      <c r="C4962" s="13" t="s">
        <v>68</v>
      </c>
      <c r="D4962" s="14" t="n">
        <v>0</v>
      </c>
      <c r="E4962" s="11" t="s">
        <v>21</v>
      </c>
    </row>
    <row r="4963" customFormat="false" ht="14.4" hidden="false" customHeight="true" outlineLevel="0" collapsed="false">
      <c r="B4963" s="13" t="s">
        <v>168</v>
      </c>
      <c r="C4963" s="13" t="s">
        <v>69</v>
      </c>
      <c r="D4963" s="14" t="n">
        <v>0</v>
      </c>
      <c r="E4963" s="11" t="s">
        <v>21</v>
      </c>
    </row>
    <row r="4964" customFormat="false" ht="14.4" hidden="false" customHeight="true" outlineLevel="0" collapsed="false">
      <c r="B4964" s="13" t="s">
        <v>168</v>
      </c>
      <c r="C4964" s="13" t="s">
        <v>70</v>
      </c>
      <c r="D4964" s="14" t="n">
        <v>0</v>
      </c>
      <c r="E4964" s="11" t="s">
        <v>21</v>
      </c>
    </row>
    <row r="4965" customFormat="false" ht="14.4" hidden="false" customHeight="true" outlineLevel="0" collapsed="false">
      <c r="B4965" s="13" t="s">
        <v>168</v>
      </c>
      <c r="C4965" s="13" t="s">
        <v>71</v>
      </c>
      <c r="D4965" s="14" t="n">
        <v>0</v>
      </c>
      <c r="E4965" s="11" t="s">
        <v>21</v>
      </c>
    </row>
    <row r="4966" customFormat="false" ht="14.4" hidden="false" customHeight="true" outlineLevel="0" collapsed="false">
      <c r="B4966" s="13" t="s">
        <v>168</v>
      </c>
      <c r="C4966" s="13" t="s">
        <v>72</v>
      </c>
      <c r="D4966" s="14" t="n">
        <v>0</v>
      </c>
      <c r="E4966" s="11" t="s">
        <v>21</v>
      </c>
    </row>
    <row r="4967" customFormat="false" ht="14.4" hidden="false" customHeight="true" outlineLevel="0" collapsed="false">
      <c r="B4967" s="13" t="s">
        <v>168</v>
      </c>
      <c r="C4967" s="13" t="s">
        <v>73</v>
      </c>
      <c r="D4967" s="14" t="n">
        <v>0</v>
      </c>
      <c r="E4967" s="11" t="s">
        <v>21</v>
      </c>
    </row>
    <row r="4968" customFormat="false" ht="14.4" hidden="false" customHeight="true" outlineLevel="0" collapsed="false">
      <c r="B4968" s="13" t="s">
        <v>168</v>
      </c>
      <c r="C4968" s="13" t="s">
        <v>74</v>
      </c>
      <c r="D4968" s="14" t="n">
        <v>0</v>
      </c>
      <c r="E4968" s="11" t="s">
        <v>21</v>
      </c>
    </row>
    <row r="4969" customFormat="false" ht="14.4" hidden="false" customHeight="true" outlineLevel="0" collapsed="false">
      <c r="B4969" s="13" t="s">
        <v>168</v>
      </c>
      <c r="C4969" s="13" t="s">
        <v>75</v>
      </c>
      <c r="D4969" s="14" t="n">
        <v>0</v>
      </c>
      <c r="E4969" s="11" t="s">
        <v>21</v>
      </c>
    </row>
    <row r="4970" customFormat="false" ht="14.4" hidden="false" customHeight="true" outlineLevel="0" collapsed="false">
      <c r="B4970" s="13" t="s">
        <v>168</v>
      </c>
      <c r="C4970" s="13" t="s">
        <v>76</v>
      </c>
      <c r="D4970" s="14" t="n">
        <v>0</v>
      </c>
      <c r="E4970" s="11" t="s">
        <v>21</v>
      </c>
    </row>
    <row r="4971" customFormat="false" ht="14.4" hidden="false" customHeight="true" outlineLevel="0" collapsed="false">
      <c r="B4971" s="13" t="s">
        <v>168</v>
      </c>
      <c r="C4971" s="13" t="s">
        <v>77</v>
      </c>
      <c r="D4971" s="14" t="n">
        <v>0</v>
      </c>
      <c r="E4971" s="11" t="s">
        <v>21</v>
      </c>
    </row>
    <row r="4972" customFormat="false" ht="14.4" hidden="false" customHeight="true" outlineLevel="0" collapsed="false">
      <c r="B4972" s="13" t="s">
        <v>168</v>
      </c>
      <c r="C4972" s="13" t="s">
        <v>78</v>
      </c>
      <c r="D4972" s="14" t="n">
        <v>0</v>
      </c>
      <c r="E4972" s="11" t="s">
        <v>21</v>
      </c>
    </row>
    <row r="4973" customFormat="false" ht="14.4" hidden="false" customHeight="true" outlineLevel="0" collapsed="false">
      <c r="B4973" s="13" t="s">
        <v>168</v>
      </c>
      <c r="C4973" s="13" t="s">
        <v>79</v>
      </c>
      <c r="D4973" s="14" t="n">
        <v>0</v>
      </c>
      <c r="E4973" s="11" t="s">
        <v>21</v>
      </c>
    </row>
    <row r="4974" customFormat="false" ht="14.4" hidden="false" customHeight="true" outlineLevel="0" collapsed="false">
      <c r="B4974" s="13" t="s">
        <v>168</v>
      </c>
      <c r="C4974" s="13" t="s">
        <v>80</v>
      </c>
      <c r="D4974" s="14" t="n">
        <v>0</v>
      </c>
      <c r="E4974" s="11" t="s">
        <v>21</v>
      </c>
    </row>
    <row r="4975" customFormat="false" ht="14.4" hidden="false" customHeight="true" outlineLevel="0" collapsed="false">
      <c r="B4975" s="13" t="s">
        <v>168</v>
      </c>
      <c r="C4975" s="13" t="s">
        <v>81</v>
      </c>
      <c r="D4975" s="14" t="n">
        <v>0</v>
      </c>
      <c r="E4975" s="11" t="s">
        <v>21</v>
      </c>
    </row>
    <row r="4976" customFormat="false" ht="14.4" hidden="false" customHeight="true" outlineLevel="0" collapsed="false">
      <c r="B4976" s="13" t="s">
        <v>168</v>
      </c>
      <c r="C4976" s="13" t="s">
        <v>82</v>
      </c>
      <c r="D4976" s="14" t="n">
        <v>0</v>
      </c>
      <c r="E4976" s="11" t="s">
        <v>21</v>
      </c>
    </row>
    <row r="4977" customFormat="false" ht="14.4" hidden="false" customHeight="true" outlineLevel="0" collapsed="false">
      <c r="B4977" s="13" t="s">
        <v>168</v>
      </c>
      <c r="C4977" s="13" t="s">
        <v>83</v>
      </c>
      <c r="D4977" s="14" t="n">
        <v>0</v>
      </c>
      <c r="E4977" s="11" t="s">
        <v>21</v>
      </c>
    </row>
    <row r="4978" customFormat="false" ht="14.4" hidden="false" customHeight="true" outlineLevel="0" collapsed="false">
      <c r="B4978" s="13" t="s">
        <v>168</v>
      </c>
      <c r="C4978" s="13" t="s">
        <v>84</v>
      </c>
      <c r="D4978" s="14" t="n">
        <v>0</v>
      </c>
      <c r="E4978" s="11" t="s">
        <v>21</v>
      </c>
    </row>
    <row r="4979" customFormat="false" ht="14.4" hidden="false" customHeight="true" outlineLevel="0" collapsed="false">
      <c r="B4979" s="13" t="s">
        <v>168</v>
      </c>
      <c r="C4979" s="13" t="s">
        <v>85</v>
      </c>
      <c r="D4979" s="14" t="n">
        <v>0</v>
      </c>
      <c r="E4979" s="11" t="s">
        <v>21</v>
      </c>
    </row>
    <row r="4980" customFormat="false" ht="14.4" hidden="false" customHeight="true" outlineLevel="0" collapsed="false">
      <c r="B4980" s="13" t="s">
        <v>168</v>
      </c>
      <c r="C4980" s="13" t="s">
        <v>86</v>
      </c>
      <c r="D4980" s="14" t="n">
        <v>0</v>
      </c>
      <c r="E4980" s="11" t="s">
        <v>21</v>
      </c>
    </row>
    <row r="4981" customFormat="false" ht="14.4" hidden="false" customHeight="true" outlineLevel="0" collapsed="false">
      <c r="B4981" s="13" t="s">
        <v>168</v>
      </c>
      <c r="C4981" s="13" t="s">
        <v>87</v>
      </c>
      <c r="D4981" s="14" t="n">
        <v>0</v>
      </c>
      <c r="E4981" s="11" t="s">
        <v>21</v>
      </c>
    </row>
    <row r="4982" customFormat="false" ht="14.4" hidden="false" customHeight="true" outlineLevel="0" collapsed="false">
      <c r="B4982" s="13" t="s">
        <v>168</v>
      </c>
      <c r="C4982" s="13" t="s">
        <v>88</v>
      </c>
      <c r="D4982" s="14" t="n">
        <v>0</v>
      </c>
      <c r="E4982" s="11" t="s">
        <v>21</v>
      </c>
    </row>
    <row r="4983" customFormat="false" ht="14.4" hidden="false" customHeight="true" outlineLevel="0" collapsed="false">
      <c r="B4983" s="13" t="s">
        <v>168</v>
      </c>
      <c r="C4983" s="13" t="s">
        <v>89</v>
      </c>
      <c r="D4983" s="14" t="n">
        <v>0</v>
      </c>
      <c r="E4983" s="11" t="s">
        <v>21</v>
      </c>
    </row>
    <row r="4984" customFormat="false" ht="14.4" hidden="false" customHeight="true" outlineLevel="0" collapsed="false">
      <c r="B4984" s="13" t="s">
        <v>168</v>
      </c>
      <c r="C4984" s="13" t="s">
        <v>90</v>
      </c>
      <c r="D4984" s="14" t="n">
        <v>2.372</v>
      </c>
      <c r="E4984" s="11" t="s">
        <v>21</v>
      </c>
    </row>
    <row r="4985" customFormat="false" ht="14.4" hidden="false" customHeight="true" outlineLevel="0" collapsed="false">
      <c r="B4985" s="13" t="s">
        <v>168</v>
      </c>
      <c r="C4985" s="13" t="s">
        <v>91</v>
      </c>
      <c r="D4985" s="14" t="n">
        <v>10.672</v>
      </c>
      <c r="E4985" s="11" t="s">
        <v>21</v>
      </c>
    </row>
    <row r="4986" customFormat="false" ht="14.4" hidden="false" customHeight="true" outlineLevel="0" collapsed="false">
      <c r="B4986" s="13" t="s">
        <v>168</v>
      </c>
      <c r="C4986" s="13" t="s">
        <v>92</v>
      </c>
      <c r="D4986" s="14" t="n">
        <v>10.668</v>
      </c>
      <c r="E4986" s="11" t="s">
        <v>21</v>
      </c>
    </row>
    <row r="4987" customFormat="false" ht="14.4" hidden="false" customHeight="true" outlineLevel="0" collapsed="false">
      <c r="B4987" s="13" t="s">
        <v>168</v>
      </c>
      <c r="C4987" s="13" t="s">
        <v>93</v>
      </c>
      <c r="D4987" s="14" t="n">
        <v>10.58</v>
      </c>
      <c r="E4987" s="11" t="s">
        <v>21</v>
      </c>
    </row>
    <row r="4988" customFormat="false" ht="14.4" hidden="false" customHeight="true" outlineLevel="0" collapsed="false">
      <c r="B4988" s="13" t="s">
        <v>168</v>
      </c>
      <c r="C4988" s="13" t="s">
        <v>94</v>
      </c>
      <c r="D4988" s="14" t="n">
        <v>10.528</v>
      </c>
      <c r="E4988" s="11" t="s">
        <v>21</v>
      </c>
    </row>
    <row r="4989" customFormat="false" ht="14.4" hidden="false" customHeight="true" outlineLevel="0" collapsed="false">
      <c r="B4989" s="13" t="s">
        <v>168</v>
      </c>
      <c r="C4989" s="13" t="s">
        <v>95</v>
      </c>
      <c r="D4989" s="14" t="n">
        <v>10.556</v>
      </c>
      <c r="E4989" s="11" t="s">
        <v>21</v>
      </c>
    </row>
    <row r="4990" customFormat="false" ht="14.4" hidden="false" customHeight="true" outlineLevel="0" collapsed="false">
      <c r="B4990" s="13" t="s">
        <v>168</v>
      </c>
      <c r="C4990" s="13" t="s">
        <v>96</v>
      </c>
      <c r="D4990" s="14" t="n">
        <v>10.58</v>
      </c>
      <c r="E4990" s="11" t="s">
        <v>21</v>
      </c>
    </row>
    <row r="4991" customFormat="false" ht="14.4" hidden="false" customHeight="true" outlineLevel="0" collapsed="false">
      <c r="B4991" s="13" t="s">
        <v>168</v>
      </c>
      <c r="C4991" s="13" t="s">
        <v>97</v>
      </c>
      <c r="D4991" s="14" t="n">
        <v>10.544</v>
      </c>
      <c r="E4991" s="11" t="s">
        <v>21</v>
      </c>
    </row>
    <row r="4992" customFormat="false" ht="14.4" hidden="false" customHeight="true" outlineLevel="0" collapsed="false">
      <c r="B4992" s="13" t="s">
        <v>168</v>
      </c>
      <c r="C4992" s="13" t="s">
        <v>98</v>
      </c>
      <c r="D4992" s="14" t="n">
        <v>10.536</v>
      </c>
      <c r="E4992" s="11" t="s">
        <v>21</v>
      </c>
    </row>
    <row r="4993" customFormat="false" ht="14.4" hidden="false" customHeight="true" outlineLevel="0" collapsed="false">
      <c r="B4993" s="13" t="s">
        <v>168</v>
      </c>
      <c r="C4993" s="13" t="s">
        <v>99</v>
      </c>
      <c r="D4993" s="14" t="n">
        <v>10.524</v>
      </c>
      <c r="E4993" s="11" t="s">
        <v>21</v>
      </c>
    </row>
    <row r="4994" customFormat="false" ht="14.4" hidden="false" customHeight="true" outlineLevel="0" collapsed="false">
      <c r="B4994" s="13" t="s">
        <v>168</v>
      </c>
      <c r="C4994" s="13" t="s">
        <v>100</v>
      </c>
      <c r="D4994" s="14" t="n">
        <v>10.54</v>
      </c>
      <c r="E4994" s="11" t="s">
        <v>21</v>
      </c>
    </row>
    <row r="4995" customFormat="false" ht="14.4" hidden="false" customHeight="true" outlineLevel="0" collapsed="false">
      <c r="B4995" s="13" t="s">
        <v>168</v>
      </c>
      <c r="C4995" s="13" t="s">
        <v>101</v>
      </c>
      <c r="D4995" s="14" t="n">
        <v>10.564</v>
      </c>
      <c r="E4995" s="11" t="s">
        <v>21</v>
      </c>
    </row>
    <row r="4996" customFormat="false" ht="14.4" hidden="false" customHeight="true" outlineLevel="0" collapsed="false">
      <c r="B4996" s="13" t="s">
        <v>168</v>
      </c>
      <c r="C4996" s="13" t="s">
        <v>102</v>
      </c>
      <c r="D4996" s="14" t="n">
        <v>10.592</v>
      </c>
      <c r="E4996" s="11" t="s">
        <v>21</v>
      </c>
    </row>
    <row r="4997" customFormat="false" ht="14.4" hidden="false" customHeight="true" outlineLevel="0" collapsed="false">
      <c r="B4997" s="13" t="s">
        <v>168</v>
      </c>
      <c r="C4997" s="13" t="s">
        <v>103</v>
      </c>
      <c r="D4997" s="14" t="n">
        <v>10.616</v>
      </c>
      <c r="E4997" s="11" t="s">
        <v>21</v>
      </c>
    </row>
    <row r="4998" customFormat="false" ht="14.4" hidden="false" customHeight="true" outlineLevel="0" collapsed="false">
      <c r="B4998" s="13" t="s">
        <v>168</v>
      </c>
      <c r="C4998" s="13" t="s">
        <v>104</v>
      </c>
      <c r="D4998" s="14" t="n">
        <v>10.632</v>
      </c>
      <c r="E4998" s="11" t="s">
        <v>21</v>
      </c>
    </row>
    <row r="4999" customFormat="false" ht="14.4" hidden="false" customHeight="true" outlineLevel="0" collapsed="false">
      <c r="B4999" s="13" t="s">
        <v>168</v>
      </c>
      <c r="C4999" s="13" t="s">
        <v>105</v>
      </c>
      <c r="D4999" s="14" t="n">
        <v>10.712</v>
      </c>
      <c r="E4999" s="11" t="s">
        <v>21</v>
      </c>
    </row>
    <row r="5000" customFormat="false" ht="14.4" hidden="false" customHeight="true" outlineLevel="0" collapsed="false">
      <c r="B5000" s="13" t="s">
        <v>168</v>
      </c>
      <c r="C5000" s="13" t="s">
        <v>106</v>
      </c>
      <c r="D5000" s="14" t="n">
        <v>10.732</v>
      </c>
      <c r="E5000" s="11" t="s">
        <v>21</v>
      </c>
    </row>
    <row r="5001" customFormat="false" ht="14.4" hidden="false" customHeight="true" outlineLevel="0" collapsed="false">
      <c r="B5001" s="13" t="s">
        <v>168</v>
      </c>
      <c r="C5001" s="13" t="s">
        <v>107</v>
      </c>
      <c r="D5001" s="14" t="n">
        <v>10.72</v>
      </c>
      <c r="E5001" s="11" t="s">
        <v>21</v>
      </c>
    </row>
    <row r="5002" customFormat="false" ht="14.4" hidden="false" customHeight="true" outlineLevel="0" collapsed="false">
      <c r="B5002" s="13" t="s">
        <v>168</v>
      </c>
      <c r="C5002" s="13" t="s">
        <v>108</v>
      </c>
      <c r="D5002" s="14" t="n">
        <v>10.756</v>
      </c>
      <c r="E5002" s="11" t="s">
        <v>21</v>
      </c>
    </row>
    <row r="5003" customFormat="false" ht="14.4" hidden="false" customHeight="true" outlineLevel="0" collapsed="false">
      <c r="B5003" s="13" t="s">
        <v>168</v>
      </c>
      <c r="C5003" s="13" t="s">
        <v>109</v>
      </c>
      <c r="D5003" s="14" t="n">
        <v>10.72</v>
      </c>
      <c r="E5003" s="11" t="s">
        <v>21</v>
      </c>
    </row>
    <row r="5004" customFormat="false" ht="14.4" hidden="false" customHeight="true" outlineLevel="0" collapsed="false">
      <c r="B5004" s="13" t="s">
        <v>168</v>
      </c>
      <c r="C5004" s="13" t="s">
        <v>110</v>
      </c>
      <c r="D5004" s="14" t="n">
        <v>10.724</v>
      </c>
      <c r="E5004" s="11" t="s">
        <v>21</v>
      </c>
    </row>
    <row r="5005" customFormat="false" ht="14.4" hidden="false" customHeight="true" outlineLevel="0" collapsed="false">
      <c r="B5005" s="13" t="s">
        <v>168</v>
      </c>
      <c r="C5005" s="13" t="s">
        <v>111</v>
      </c>
      <c r="D5005" s="14" t="n">
        <v>10.772</v>
      </c>
      <c r="E5005" s="11" t="s">
        <v>21</v>
      </c>
    </row>
    <row r="5006" customFormat="false" ht="14.4" hidden="false" customHeight="true" outlineLevel="0" collapsed="false">
      <c r="B5006" s="13" t="s">
        <v>168</v>
      </c>
      <c r="C5006" s="13" t="s">
        <v>112</v>
      </c>
      <c r="D5006" s="14" t="n">
        <v>10.812</v>
      </c>
      <c r="E5006" s="11" t="s">
        <v>21</v>
      </c>
    </row>
    <row r="5007" customFormat="false" ht="14.4" hidden="false" customHeight="true" outlineLevel="0" collapsed="false">
      <c r="B5007" s="13" t="s">
        <v>168</v>
      </c>
      <c r="C5007" s="13" t="s">
        <v>113</v>
      </c>
      <c r="D5007" s="14" t="n">
        <v>10.792</v>
      </c>
      <c r="E5007" s="11" t="s">
        <v>21</v>
      </c>
    </row>
    <row r="5008" customFormat="false" ht="14.4" hidden="false" customHeight="true" outlineLevel="0" collapsed="false">
      <c r="B5008" s="13" t="s">
        <v>168</v>
      </c>
      <c r="C5008" s="13" t="s">
        <v>114</v>
      </c>
      <c r="D5008" s="14" t="n">
        <v>10.788</v>
      </c>
      <c r="E5008" s="11" t="s">
        <v>21</v>
      </c>
    </row>
    <row r="5009" customFormat="false" ht="14.4" hidden="false" customHeight="true" outlineLevel="0" collapsed="false">
      <c r="B5009" s="13" t="s">
        <v>168</v>
      </c>
      <c r="C5009" s="13" t="s">
        <v>115</v>
      </c>
      <c r="D5009" s="14" t="n">
        <v>10.74</v>
      </c>
      <c r="E5009" s="11" t="s">
        <v>21</v>
      </c>
    </row>
    <row r="5010" customFormat="false" ht="14.4" hidden="false" customHeight="true" outlineLevel="0" collapsed="false">
      <c r="B5010" s="13" t="s">
        <v>168</v>
      </c>
      <c r="C5010" s="13" t="s">
        <v>116</v>
      </c>
      <c r="D5010" s="14" t="n">
        <v>10.728</v>
      </c>
      <c r="E5010" s="11" t="s">
        <v>21</v>
      </c>
    </row>
    <row r="5011" customFormat="false" ht="14.4" hidden="false" customHeight="true" outlineLevel="0" collapsed="false">
      <c r="B5011" s="13" t="s">
        <v>169</v>
      </c>
      <c r="C5011" s="13" t="s">
        <v>20</v>
      </c>
      <c r="D5011" s="14" t="n">
        <v>10.752</v>
      </c>
      <c r="E5011" s="11" t="s">
        <v>21</v>
      </c>
    </row>
    <row r="5012" customFormat="false" ht="14.4" hidden="false" customHeight="true" outlineLevel="0" collapsed="false">
      <c r="B5012" s="13" t="s">
        <v>169</v>
      </c>
      <c r="C5012" s="13" t="s">
        <v>22</v>
      </c>
      <c r="D5012" s="14" t="n">
        <v>10.84</v>
      </c>
      <c r="E5012" s="11" t="s">
        <v>21</v>
      </c>
    </row>
    <row r="5013" customFormat="false" ht="14.4" hidden="false" customHeight="true" outlineLevel="0" collapsed="false">
      <c r="B5013" s="13" t="s">
        <v>169</v>
      </c>
      <c r="C5013" s="13" t="s">
        <v>23</v>
      </c>
      <c r="D5013" s="14" t="n">
        <v>10.836</v>
      </c>
      <c r="E5013" s="11" t="s">
        <v>21</v>
      </c>
    </row>
    <row r="5014" customFormat="false" ht="14.4" hidden="false" customHeight="true" outlineLevel="0" collapsed="false">
      <c r="B5014" s="13" t="s">
        <v>169</v>
      </c>
      <c r="C5014" s="13" t="s">
        <v>24</v>
      </c>
      <c r="D5014" s="14" t="n">
        <v>10.876</v>
      </c>
      <c r="E5014" s="11" t="s">
        <v>21</v>
      </c>
    </row>
    <row r="5015" customFormat="false" ht="14.4" hidden="false" customHeight="true" outlineLevel="0" collapsed="false">
      <c r="B5015" s="13" t="s">
        <v>169</v>
      </c>
      <c r="C5015" s="13" t="s">
        <v>25</v>
      </c>
      <c r="D5015" s="14" t="n">
        <v>10.844</v>
      </c>
      <c r="E5015" s="11" t="s">
        <v>21</v>
      </c>
    </row>
    <row r="5016" customFormat="false" ht="14.4" hidden="false" customHeight="true" outlineLevel="0" collapsed="false">
      <c r="B5016" s="13" t="s">
        <v>169</v>
      </c>
      <c r="C5016" s="13" t="s">
        <v>26</v>
      </c>
      <c r="D5016" s="14" t="n">
        <v>10.88</v>
      </c>
      <c r="E5016" s="11" t="s">
        <v>21</v>
      </c>
    </row>
    <row r="5017" customFormat="false" ht="14.4" hidden="false" customHeight="true" outlineLevel="0" collapsed="false">
      <c r="B5017" s="13" t="s">
        <v>169</v>
      </c>
      <c r="C5017" s="13" t="s">
        <v>27</v>
      </c>
      <c r="D5017" s="14" t="n">
        <v>10.884</v>
      </c>
      <c r="E5017" s="11" t="s">
        <v>21</v>
      </c>
    </row>
    <row r="5018" customFormat="false" ht="14.4" hidden="false" customHeight="true" outlineLevel="0" collapsed="false">
      <c r="B5018" s="13" t="s">
        <v>169</v>
      </c>
      <c r="C5018" s="13" t="s">
        <v>28</v>
      </c>
      <c r="D5018" s="14" t="n">
        <v>10.908</v>
      </c>
      <c r="E5018" s="11" t="s">
        <v>21</v>
      </c>
    </row>
    <row r="5019" customFormat="false" ht="14.4" hidden="false" customHeight="true" outlineLevel="0" collapsed="false">
      <c r="B5019" s="13" t="s">
        <v>169</v>
      </c>
      <c r="C5019" s="13" t="s">
        <v>29</v>
      </c>
      <c r="D5019" s="14" t="n">
        <v>10.904</v>
      </c>
      <c r="E5019" s="11" t="s">
        <v>21</v>
      </c>
    </row>
    <row r="5020" customFormat="false" ht="14.4" hidden="false" customHeight="true" outlineLevel="0" collapsed="false">
      <c r="B5020" s="13" t="s">
        <v>169</v>
      </c>
      <c r="C5020" s="13" t="s">
        <v>30</v>
      </c>
      <c r="D5020" s="14" t="n">
        <v>10.888</v>
      </c>
      <c r="E5020" s="11" t="s">
        <v>21</v>
      </c>
    </row>
    <row r="5021" customFormat="false" ht="14.4" hidden="false" customHeight="true" outlineLevel="0" collapsed="false">
      <c r="B5021" s="13" t="s">
        <v>169</v>
      </c>
      <c r="C5021" s="13" t="s">
        <v>31</v>
      </c>
      <c r="D5021" s="14" t="n">
        <v>10.884</v>
      </c>
      <c r="E5021" s="11" t="s">
        <v>21</v>
      </c>
    </row>
    <row r="5022" customFormat="false" ht="14.4" hidden="false" customHeight="true" outlineLevel="0" collapsed="false">
      <c r="B5022" s="13" t="s">
        <v>169</v>
      </c>
      <c r="C5022" s="13" t="s">
        <v>32</v>
      </c>
      <c r="D5022" s="14" t="n">
        <v>10.896</v>
      </c>
      <c r="E5022" s="11" t="s">
        <v>21</v>
      </c>
    </row>
    <row r="5023" customFormat="false" ht="14.4" hidden="false" customHeight="true" outlineLevel="0" collapsed="false">
      <c r="B5023" s="13" t="s">
        <v>169</v>
      </c>
      <c r="C5023" s="13" t="s">
        <v>33</v>
      </c>
      <c r="D5023" s="14" t="n">
        <v>10.872</v>
      </c>
      <c r="E5023" s="11" t="s">
        <v>21</v>
      </c>
    </row>
    <row r="5024" customFormat="false" ht="14.4" hidden="false" customHeight="true" outlineLevel="0" collapsed="false">
      <c r="B5024" s="13" t="s">
        <v>169</v>
      </c>
      <c r="C5024" s="13" t="s">
        <v>34</v>
      </c>
      <c r="D5024" s="14" t="n">
        <v>10.816</v>
      </c>
      <c r="E5024" s="11" t="s">
        <v>21</v>
      </c>
    </row>
    <row r="5025" customFormat="false" ht="14.4" hidden="false" customHeight="true" outlineLevel="0" collapsed="false">
      <c r="B5025" s="13" t="s">
        <v>169</v>
      </c>
      <c r="C5025" s="13" t="s">
        <v>35</v>
      </c>
      <c r="D5025" s="14" t="n">
        <v>10.82</v>
      </c>
      <c r="E5025" s="11" t="s">
        <v>21</v>
      </c>
    </row>
    <row r="5026" customFormat="false" ht="14.4" hidden="false" customHeight="true" outlineLevel="0" collapsed="false">
      <c r="B5026" s="13" t="s">
        <v>169</v>
      </c>
      <c r="C5026" s="13" t="s">
        <v>36</v>
      </c>
      <c r="D5026" s="14" t="n">
        <v>10.796</v>
      </c>
      <c r="E5026" s="11" t="s">
        <v>21</v>
      </c>
    </row>
    <row r="5027" customFormat="false" ht="14.4" hidden="false" customHeight="true" outlineLevel="0" collapsed="false">
      <c r="B5027" s="13" t="s">
        <v>169</v>
      </c>
      <c r="C5027" s="13" t="s">
        <v>37</v>
      </c>
      <c r="D5027" s="14" t="n">
        <v>10.796</v>
      </c>
      <c r="E5027" s="11" t="s">
        <v>21</v>
      </c>
    </row>
    <row r="5028" customFormat="false" ht="14.4" hidden="false" customHeight="true" outlineLevel="0" collapsed="false">
      <c r="B5028" s="13" t="s">
        <v>169</v>
      </c>
      <c r="C5028" s="13" t="s">
        <v>38</v>
      </c>
      <c r="D5028" s="14" t="n">
        <v>10.78</v>
      </c>
      <c r="E5028" s="11" t="s">
        <v>21</v>
      </c>
    </row>
    <row r="5029" customFormat="false" ht="14.4" hidden="false" customHeight="true" outlineLevel="0" collapsed="false">
      <c r="B5029" s="13" t="s">
        <v>169</v>
      </c>
      <c r="C5029" s="13" t="s">
        <v>39</v>
      </c>
      <c r="D5029" s="14" t="n">
        <v>10.788</v>
      </c>
      <c r="E5029" s="11" t="s">
        <v>21</v>
      </c>
    </row>
    <row r="5030" customFormat="false" ht="14.4" hidden="false" customHeight="true" outlineLevel="0" collapsed="false">
      <c r="B5030" s="13" t="s">
        <v>169</v>
      </c>
      <c r="C5030" s="13" t="s">
        <v>40</v>
      </c>
      <c r="D5030" s="14" t="n">
        <v>10.756</v>
      </c>
      <c r="E5030" s="11" t="s">
        <v>21</v>
      </c>
    </row>
    <row r="5031" customFormat="false" ht="14.4" hidden="false" customHeight="true" outlineLevel="0" collapsed="false">
      <c r="B5031" s="13" t="s">
        <v>169</v>
      </c>
      <c r="C5031" s="13" t="s">
        <v>41</v>
      </c>
      <c r="D5031" s="14" t="n">
        <v>10.74</v>
      </c>
      <c r="E5031" s="11" t="s">
        <v>21</v>
      </c>
    </row>
    <row r="5032" customFormat="false" ht="14.4" hidden="false" customHeight="true" outlineLevel="0" collapsed="false">
      <c r="B5032" s="13" t="s">
        <v>169</v>
      </c>
      <c r="C5032" s="13" t="s">
        <v>42</v>
      </c>
      <c r="D5032" s="14" t="n">
        <v>10.708</v>
      </c>
      <c r="E5032" s="11" t="s">
        <v>21</v>
      </c>
    </row>
    <row r="5033" customFormat="false" ht="14.4" hidden="false" customHeight="true" outlineLevel="0" collapsed="false">
      <c r="B5033" s="13" t="s">
        <v>169</v>
      </c>
      <c r="C5033" s="13" t="s">
        <v>43</v>
      </c>
      <c r="D5033" s="14" t="n">
        <v>10.656</v>
      </c>
      <c r="E5033" s="11" t="s">
        <v>21</v>
      </c>
    </row>
    <row r="5034" customFormat="false" ht="14.4" hidden="false" customHeight="true" outlineLevel="0" collapsed="false">
      <c r="B5034" s="13" t="s">
        <v>169</v>
      </c>
      <c r="C5034" s="13" t="s">
        <v>44</v>
      </c>
      <c r="D5034" s="14" t="n">
        <v>10.672</v>
      </c>
      <c r="E5034" s="11" t="s">
        <v>21</v>
      </c>
    </row>
    <row r="5035" customFormat="false" ht="14.4" hidden="false" customHeight="true" outlineLevel="0" collapsed="false">
      <c r="B5035" s="13" t="s">
        <v>169</v>
      </c>
      <c r="C5035" s="13" t="s">
        <v>45</v>
      </c>
      <c r="D5035" s="14" t="n">
        <v>10.636</v>
      </c>
      <c r="E5035" s="11" t="s">
        <v>21</v>
      </c>
    </row>
    <row r="5036" customFormat="false" ht="14.4" hidden="false" customHeight="true" outlineLevel="0" collapsed="false">
      <c r="B5036" s="13" t="s">
        <v>169</v>
      </c>
      <c r="C5036" s="13" t="s">
        <v>46</v>
      </c>
      <c r="D5036" s="14" t="n">
        <v>3.536</v>
      </c>
      <c r="E5036" s="11" t="s">
        <v>21</v>
      </c>
    </row>
    <row r="5037" customFormat="false" ht="14.4" hidden="false" customHeight="true" outlineLevel="0" collapsed="false">
      <c r="B5037" s="13" t="s">
        <v>169</v>
      </c>
      <c r="C5037" s="13" t="s">
        <v>47</v>
      </c>
      <c r="D5037" s="14" t="n">
        <v>0</v>
      </c>
      <c r="E5037" s="11" t="s">
        <v>21</v>
      </c>
    </row>
    <row r="5038" customFormat="false" ht="14.4" hidden="false" customHeight="true" outlineLevel="0" collapsed="false">
      <c r="B5038" s="13" t="s">
        <v>169</v>
      </c>
      <c r="C5038" s="13" t="s">
        <v>48</v>
      </c>
      <c r="D5038" s="14" t="n">
        <v>0</v>
      </c>
      <c r="E5038" s="11" t="s">
        <v>21</v>
      </c>
    </row>
    <row r="5039" customFormat="false" ht="14.4" hidden="false" customHeight="true" outlineLevel="0" collapsed="false">
      <c r="B5039" s="13" t="s">
        <v>169</v>
      </c>
      <c r="C5039" s="13" t="s">
        <v>49</v>
      </c>
      <c r="D5039" s="14" t="n">
        <v>0</v>
      </c>
      <c r="E5039" s="11" t="s">
        <v>21</v>
      </c>
    </row>
    <row r="5040" customFormat="false" ht="14.4" hidden="false" customHeight="true" outlineLevel="0" collapsed="false">
      <c r="B5040" s="13" t="s">
        <v>169</v>
      </c>
      <c r="C5040" s="13" t="s">
        <v>50</v>
      </c>
      <c r="D5040" s="14" t="n">
        <v>0</v>
      </c>
      <c r="E5040" s="11" t="s">
        <v>21</v>
      </c>
    </row>
    <row r="5041" customFormat="false" ht="14.4" hidden="false" customHeight="true" outlineLevel="0" collapsed="false">
      <c r="B5041" s="13" t="s">
        <v>169</v>
      </c>
      <c r="C5041" s="13" t="s">
        <v>51</v>
      </c>
      <c r="D5041" s="14" t="n">
        <v>0</v>
      </c>
      <c r="E5041" s="11" t="s">
        <v>21</v>
      </c>
    </row>
    <row r="5042" customFormat="false" ht="14.4" hidden="false" customHeight="true" outlineLevel="0" collapsed="false">
      <c r="B5042" s="13" t="s">
        <v>169</v>
      </c>
      <c r="C5042" s="13" t="s">
        <v>52</v>
      </c>
      <c r="D5042" s="14" t="n">
        <v>0</v>
      </c>
      <c r="E5042" s="11" t="s">
        <v>21</v>
      </c>
    </row>
    <row r="5043" customFormat="false" ht="14.4" hidden="false" customHeight="true" outlineLevel="0" collapsed="false">
      <c r="B5043" s="13" t="s">
        <v>169</v>
      </c>
      <c r="C5043" s="13" t="s">
        <v>53</v>
      </c>
      <c r="D5043" s="14" t="n">
        <v>0</v>
      </c>
      <c r="E5043" s="11" t="s">
        <v>21</v>
      </c>
    </row>
    <row r="5044" customFormat="false" ht="14.4" hidden="false" customHeight="true" outlineLevel="0" collapsed="false">
      <c r="B5044" s="13" t="s">
        <v>169</v>
      </c>
      <c r="C5044" s="13" t="s">
        <v>54</v>
      </c>
      <c r="D5044" s="14" t="n">
        <v>0</v>
      </c>
      <c r="E5044" s="11" t="s">
        <v>21</v>
      </c>
    </row>
    <row r="5045" customFormat="false" ht="14.4" hidden="false" customHeight="true" outlineLevel="0" collapsed="false">
      <c r="B5045" s="13" t="s">
        <v>169</v>
      </c>
      <c r="C5045" s="13" t="s">
        <v>55</v>
      </c>
      <c r="D5045" s="14" t="n">
        <v>0</v>
      </c>
      <c r="E5045" s="11" t="s">
        <v>21</v>
      </c>
    </row>
    <row r="5046" customFormat="false" ht="14.4" hidden="false" customHeight="true" outlineLevel="0" collapsed="false">
      <c r="B5046" s="13" t="s">
        <v>169</v>
      </c>
      <c r="C5046" s="13" t="s">
        <v>56</v>
      </c>
      <c r="D5046" s="14" t="n">
        <v>0</v>
      </c>
      <c r="E5046" s="11" t="s">
        <v>21</v>
      </c>
    </row>
    <row r="5047" customFormat="false" ht="14.4" hidden="false" customHeight="true" outlineLevel="0" collapsed="false">
      <c r="B5047" s="13" t="s">
        <v>169</v>
      </c>
      <c r="C5047" s="13" t="s">
        <v>57</v>
      </c>
      <c r="D5047" s="14" t="n">
        <v>0</v>
      </c>
      <c r="E5047" s="11" t="s">
        <v>21</v>
      </c>
    </row>
    <row r="5048" customFormat="false" ht="14.4" hidden="false" customHeight="true" outlineLevel="0" collapsed="false">
      <c r="B5048" s="13" t="s">
        <v>169</v>
      </c>
      <c r="C5048" s="13" t="s">
        <v>58</v>
      </c>
      <c r="D5048" s="14" t="n">
        <v>0</v>
      </c>
      <c r="E5048" s="11" t="s">
        <v>21</v>
      </c>
    </row>
    <row r="5049" customFormat="false" ht="14.4" hidden="false" customHeight="true" outlineLevel="0" collapsed="false">
      <c r="B5049" s="13" t="s">
        <v>169</v>
      </c>
      <c r="C5049" s="13" t="s">
        <v>59</v>
      </c>
      <c r="D5049" s="14" t="n">
        <v>0</v>
      </c>
      <c r="E5049" s="11" t="s">
        <v>21</v>
      </c>
    </row>
    <row r="5050" customFormat="false" ht="14.4" hidden="false" customHeight="true" outlineLevel="0" collapsed="false">
      <c r="B5050" s="13" t="s">
        <v>169</v>
      </c>
      <c r="C5050" s="13" t="s">
        <v>60</v>
      </c>
      <c r="D5050" s="14" t="n">
        <v>0</v>
      </c>
      <c r="E5050" s="11" t="s">
        <v>21</v>
      </c>
    </row>
    <row r="5051" customFormat="false" ht="14.4" hidden="false" customHeight="true" outlineLevel="0" collapsed="false">
      <c r="B5051" s="13" t="s">
        <v>169</v>
      </c>
      <c r="C5051" s="13" t="s">
        <v>61</v>
      </c>
      <c r="D5051" s="14" t="n">
        <v>0</v>
      </c>
      <c r="E5051" s="11" t="s">
        <v>21</v>
      </c>
    </row>
    <row r="5052" customFormat="false" ht="14.4" hidden="false" customHeight="true" outlineLevel="0" collapsed="false">
      <c r="B5052" s="13" t="s">
        <v>169</v>
      </c>
      <c r="C5052" s="13" t="s">
        <v>62</v>
      </c>
      <c r="D5052" s="14" t="n">
        <v>0</v>
      </c>
      <c r="E5052" s="11" t="s">
        <v>21</v>
      </c>
    </row>
    <row r="5053" customFormat="false" ht="14.4" hidden="false" customHeight="true" outlineLevel="0" collapsed="false">
      <c r="B5053" s="13" t="s">
        <v>169</v>
      </c>
      <c r="C5053" s="13" t="s">
        <v>63</v>
      </c>
      <c r="D5053" s="14" t="n">
        <v>0</v>
      </c>
      <c r="E5053" s="11" t="s">
        <v>21</v>
      </c>
    </row>
    <row r="5054" customFormat="false" ht="14.4" hidden="false" customHeight="true" outlineLevel="0" collapsed="false">
      <c r="B5054" s="13" t="s">
        <v>169</v>
      </c>
      <c r="C5054" s="13" t="s">
        <v>64</v>
      </c>
      <c r="D5054" s="14" t="n">
        <v>0</v>
      </c>
      <c r="E5054" s="11" t="s">
        <v>21</v>
      </c>
    </row>
    <row r="5055" customFormat="false" ht="14.4" hidden="false" customHeight="true" outlineLevel="0" collapsed="false">
      <c r="B5055" s="13" t="s">
        <v>169</v>
      </c>
      <c r="C5055" s="13" t="s">
        <v>65</v>
      </c>
      <c r="D5055" s="14" t="n">
        <v>0</v>
      </c>
      <c r="E5055" s="11" t="s">
        <v>21</v>
      </c>
    </row>
    <row r="5056" customFormat="false" ht="14.4" hidden="false" customHeight="true" outlineLevel="0" collapsed="false">
      <c r="B5056" s="13" t="s">
        <v>169</v>
      </c>
      <c r="C5056" s="13" t="s">
        <v>66</v>
      </c>
      <c r="D5056" s="14" t="n">
        <v>0</v>
      </c>
      <c r="E5056" s="11" t="s">
        <v>21</v>
      </c>
    </row>
    <row r="5057" customFormat="false" ht="14.4" hidden="false" customHeight="true" outlineLevel="0" collapsed="false">
      <c r="B5057" s="13" t="s">
        <v>169</v>
      </c>
      <c r="C5057" s="13" t="s">
        <v>67</v>
      </c>
      <c r="D5057" s="14" t="n">
        <v>0</v>
      </c>
      <c r="E5057" s="11" t="s">
        <v>21</v>
      </c>
    </row>
    <row r="5058" customFormat="false" ht="14.4" hidden="false" customHeight="true" outlineLevel="0" collapsed="false">
      <c r="B5058" s="13" t="s">
        <v>169</v>
      </c>
      <c r="C5058" s="13" t="s">
        <v>68</v>
      </c>
      <c r="D5058" s="14" t="n">
        <v>0</v>
      </c>
      <c r="E5058" s="11" t="s">
        <v>21</v>
      </c>
    </row>
    <row r="5059" customFormat="false" ht="14.4" hidden="false" customHeight="true" outlineLevel="0" collapsed="false">
      <c r="B5059" s="13" t="s">
        <v>169</v>
      </c>
      <c r="C5059" s="13" t="s">
        <v>69</v>
      </c>
      <c r="D5059" s="14" t="n">
        <v>0</v>
      </c>
      <c r="E5059" s="11" t="s">
        <v>21</v>
      </c>
    </row>
    <row r="5060" customFormat="false" ht="14.4" hidden="false" customHeight="true" outlineLevel="0" collapsed="false">
      <c r="B5060" s="13" t="s">
        <v>169</v>
      </c>
      <c r="C5060" s="13" t="s">
        <v>70</v>
      </c>
      <c r="D5060" s="14" t="n">
        <v>0</v>
      </c>
      <c r="E5060" s="11" t="s">
        <v>21</v>
      </c>
    </row>
    <row r="5061" customFormat="false" ht="14.4" hidden="false" customHeight="true" outlineLevel="0" collapsed="false">
      <c r="B5061" s="13" t="s">
        <v>169</v>
      </c>
      <c r="C5061" s="13" t="s">
        <v>71</v>
      </c>
      <c r="D5061" s="14" t="n">
        <v>0</v>
      </c>
      <c r="E5061" s="11" t="s">
        <v>21</v>
      </c>
    </row>
    <row r="5062" customFormat="false" ht="14.4" hidden="false" customHeight="true" outlineLevel="0" collapsed="false">
      <c r="B5062" s="13" t="s">
        <v>169</v>
      </c>
      <c r="C5062" s="13" t="s">
        <v>72</v>
      </c>
      <c r="D5062" s="14" t="n">
        <v>0</v>
      </c>
      <c r="E5062" s="11" t="s">
        <v>21</v>
      </c>
    </row>
    <row r="5063" customFormat="false" ht="14.4" hidden="false" customHeight="true" outlineLevel="0" collapsed="false">
      <c r="B5063" s="13" t="s">
        <v>169</v>
      </c>
      <c r="C5063" s="13" t="s">
        <v>73</v>
      </c>
      <c r="D5063" s="14" t="n">
        <v>0</v>
      </c>
      <c r="E5063" s="11" t="s">
        <v>21</v>
      </c>
    </row>
    <row r="5064" customFormat="false" ht="14.4" hidden="false" customHeight="true" outlineLevel="0" collapsed="false">
      <c r="B5064" s="13" t="s">
        <v>169</v>
      </c>
      <c r="C5064" s="13" t="s">
        <v>74</v>
      </c>
      <c r="D5064" s="14" t="n">
        <v>0</v>
      </c>
      <c r="E5064" s="11" t="s">
        <v>21</v>
      </c>
    </row>
    <row r="5065" customFormat="false" ht="14.4" hidden="false" customHeight="true" outlineLevel="0" collapsed="false">
      <c r="B5065" s="13" t="s">
        <v>169</v>
      </c>
      <c r="C5065" s="13" t="s">
        <v>75</v>
      </c>
      <c r="D5065" s="14" t="n">
        <v>0</v>
      </c>
      <c r="E5065" s="11" t="s">
        <v>21</v>
      </c>
    </row>
    <row r="5066" customFormat="false" ht="14.4" hidden="false" customHeight="true" outlineLevel="0" collapsed="false">
      <c r="B5066" s="13" t="s">
        <v>169</v>
      </c>
      <c r="C5066" s="13" t="s">
        <v>76</v>
      </c>
      <c r="D5066" s="14" t="n">
        <v>0</v>
      </c>
      <c r="E5066" s="11" t="s">
        <v>21</v>
      </c>
    </row>
    <row r="5067" customFormat="false" ht="14.4" hidden="false" customHeight="true" outlineLevel="0" collapsed="false">
      <c r="B5067" s="13" t="s">
        <v>169</v>
      </c>
      <c r="C5067" s="13" t="s">
        <v>77</v>
      </c>
      <c r="D5067" s="14" t="n">
        <v>0</v>
      </c>
      <c r="E5067" s="11" t="s">
        <v>21</v>
      </c>
    </row>
    <row r="5068" customFormat="false" ht="14.4" hidden="false" customHeight="true" outlineLevel="0" collapsed="false">
      <c r="B5068" s="13" t="s">
        <v>169</v>
      </c>
      <c r="C5068" s="13" t="s">
        <v>78</v>
      </c>
      <c r="D5068" s="14" t="n">
        <v>0</v>
      </c>
      <c r="E5068" s="11" t="s">
        <v>21</v>
      </c>
    </row>
    <row r="5069" customFormat="false" ht="14.4" hidden="false" customHeight="true" outlineLevel="0" collapsed="false">
      <c r="B5069" s="13" t="s">
        <v>169</v>
      </c>
      <c r="C5069" s="13" t="s">
        <v>79</v>
      </c>
      <c r="D5069" s="14" t="n">
        <v>0</v>
      </c>
      <c r="E5069" s="11" t="s">
        <v>21</v>
      </c>
    </row>
    <row r="5070" customFormat="false" ht="14.4" hidden="false" customHeight="true" outlineLevel="0" collapsed="false">
      <c r="B5070" s="13" t="s">
        <v>169</v>
      </c>
      <c r="C5070" s="13" t="s">
        <v>80</v>
      </c>
      <c r="D5070" s="14" t="n">
        <v>0</v>
      </c>
      <c r="E5070" s="11" t="s">
        <v>21</v>
      </c>
    </row>
    <row r="5071" customFormat="false" ht="14.4" hidden="false" customHeight="true" outlineLevel="0" collapsed="false">
      <c r="B5071" s="13" t="s">
        <v>169</v>
      </c>
      <c r="C5071" s="13" t="s">
        <v>81</v>
      </c>
      <c r="D5071" s="14" t="n">
        <v>0</v>
      </c>
      <c r="E5071" s="11" t="s">
        <v>21</v>
      </c>
    </row>
    <row r="5072" customFormat="false" ht="14.4" hidden="false" customHeight="true" outlineLevel="0" collapsed="false">
      <c r="B5072" s="13" t="s">
        <v>169</v>
      </c>
      <c r="C5072" s="13" t="s">
        <v>82</v>
      </c>
      <c r="D5072" s="14" t="n">
        <v>0</v>
      </c>
      <c r="E5072" s="11" t="s">
        <v>21</v>
      </c>
    </row>
    <row r="5073" customFormat="false" ht="14.4" hidden="false" customHeight="true" outlineLevel="0" collapsed="false">
      <c r="B5073" s="13" t="s">
        <v>169</v>
      </c>
      <c r="C5073" s="13" t="s">
        <v>83</v>
      </c>
      <c r="D5073" s="14" t="n">
        <v>0</v>
      </c>
      <c r="E5073" s="11" t="s">
        <v>21</v>
      </c>
    </row>
    <row r="5074" customFormat="false" ht="14.4" hidden="false" customHeight="true" outlineLevel="0" collapsed="false">
      <c r="B5074" s="13" t="s">
        <v>169</v>
      </c>
      <c r="C5074" s="13" t="s">
        <v>84</v>
      </c>
      <c r="D5074" s="14" t="n">
        <v>0</v>
      </c>
      <c r="E5074" s="11" t="s">
        <v>21</v>
      </c>
    </row>
    <row r="5075" customFormat="false" ht="14.4" hidden="false" customHeight="true" outlineLevel="0" collapsed="false">
      <c r="B5075" s="13" t="s">
        <v>169</v>
      </c>
      <c r="C5075" s="13" t="s">
        <v>85</v>
      </c>
      <c r="D5075" s="14" t="n">
        <v>0</v>
      </c>
      <c r="E5075" s="11" t="s">
        <v>21</v>
      </c>
    </row>
    <row r="5076" customFormat="false" ht="14.4" hidden="false" customHeight="true" outlineLevel="0" collapsed="false">
      <c r="B5076" s="13" t="s">
        <v>169</v>
      </c>
      <c r="C5076" s="13" t="s">
        <v>86</v>
      </c>
      <c r="D5076" s="14" t="n">
        <v>0</v>
      </c>
      <c r="E5076" s="11" t="s">
        <v>21</v>
      </c>
    </row>
    <row r="5077" customFormat="false" ht="14.4" hidden="false" customHeight="true" outlineLevel="0" collapsed="false">
      <c r="B5077" s="13" t="s">
        <v>169</v>
      </c>
      <c r="C5077" s="13" t="s">
        <v>87</v>
      </c>
      <c r="D5077" s="14" t="n">
        <v>0</v>
      </c>
      <c r="E5077" s="11" t="s">
        <v>21</v>
      </c>
    </row>
    <row r="5078" customFormat="false" ht="14.4" hidden="false" customHeight="true" outlineLevel="0" collapsed="false">
      <c r="B5078" s="13" t="s">
        <v>169</v>
      </c>
      <c r="C5078" s="13" t="s">
        <v>88</v>
      </c>
      <c r="D5078" s="14" t="n">
        <v>0</v>
      </c>
      <c r="E5078" s="11" t="s">
        <v>21</v>
      </c>
    </row>
    <row r="5079" customFormat="false" ht="14.4" hidden="false" customHeight="true" outlineLevel="0" collapsed="false">
      <c r="B5079" s="13" t="s">
        <v>169</v>
      </c>
      <c r="C5079" s="13" t="s">
        <v>89</v>
      </c>
      <c r="D5079" s="14" t="n">
        <v>0</v>
      </c>
      <c r="E5079" s="11" t="s">
        <v>21</v>
      </c>
    </row>
    <row r="5080" customFormat="false" ht="14.4" hidden="false" customHeight="true" outlineLevel="0" collapsed="false">
      <c r="B5080" s="13" t="s">
        <v>169</v>
      </c>
      <c r="C5080" s="13" t="s">
        <v>90</v>
      </c>
      <c r="D5080" s="14" t="n">
        <v>1.672</v>
      </c>
      <c r="E5080" s="11" t="s">
        <v>21</v>
      </c>
    </row>
    <row r="5081" customFormat="false" ht="14.4" hidden="false" customHeight="true" outlineLevel="0" collapsed="false">
      <c r="B5081" s="13" t="s">
        <v>169</v>
      </c>
      <c r="C5081" s="13" t="s">
        <v>91</v>
      </c>
      <c r="D5081" s="14" t="n">
        <v>10.548</v>
      </c>
      <c r="E5081" s="11" t="s">
        <v>21</v>
      </c>
    </row>
    <row r="5082" customFormat="false" ht="14.4" hidden="false" customHeight="true" outlineLevel="0" collapsed="false">
      <c r="B5082" s="13" t="s">
        <v>169</v>
      </c>
      <c r="C5082" s="13" t="s">
        <v>92</v>
      </c>
      <c r="D5082" s="14" t="n">
        <v>10.576</v>
      </c>
      <c r="E5082" s="11" t="s">
        <v>21</v>
      </c>
    </row>
    <row r="5083" customFormat="false" ht="14.4" hidden="false" customHeight="true" outlineLevel="0" collapsed="false">
      <c r="B5083" s="13" t="s">
        <v>169</v>
      </c>
      <c r="C5083" s="13" t="s">
        <v>93</v>
      </c>
      <c r="D5083" s="14" t="n">
        <v>10.448</v>
      </c>
      <c r="E5083" s="11" t="s">
        <v>21</v>
      </c>
    </row>
    <row r="5084" customFormat="false" ht="14.4" hidden="false" customHeight="true" outlineLevel="0" collapsed="false">
      <c r="B5084" s="13" t="s">
        <v>169</v>
      </c>
      <c r="C5084" s="13" t="s">
        <v>94</v>
      </c>
      <c r="D5084" s="14" t="n">
        <v>10.496</v>
      </c>
      <c r="E5084" s="11" t="s">
        <v>21</v>
      </c>
    </row>
    <row r="5085" customFormat="false" ht="14.4" hidden="false" customHeight="true" outlineLevel="0" collapsed="false">
      <c r="B5085" s="13" t="s">
        <v>169</v>
      </c>
      <c r="C5085" s="13" t="s">
        <v>95</v>
      </c>
      <c r="D5085" s="14" t="n">
        <v>10.488</v>
      </c>
      <c r="E5085" s="11" t="s">
        <v>21</v>
      </c>
    </row>
    <row r="5086" customFormat="false" ht="14.4" hidden="false" customHeight="true" outlineLevel="0" collapsed="false">
      <c r="B5086" s="13" t="s">
        <v>169</v>
      </c>
      <c r="C5086" s="13" t="s">
        <v>96</v>
      </c>
      <c r="D5086" s="14" t="n">
        <v>10.5</v>
      </c>
      <c r="E5086" s="11" t="s">
        <v>21</v>
      </c>
    </row>
    <row r="5087" customFormat="false" ht="14.4" hidden="false" customHeight="true" outlineLevel="0" collapsed="false">
      <c r="B5087" s="13" t="s">
        <v>169</v>
      </c>
      <c r="C5087" s="13" t="s">
        <v>97</v>
      </c>
      <c r="D5087" s="14" t="n">
        <v>10.508</v>
      </c>
      <c r="E5087" s="11" t="s">
        <v>21</v>
      </c>
    </row>
    <row r="5088" customFormat="false" ht="14.4" hidden="false" customHeight="true" outlineLevel="0" collapsed="false">
      <c r="B5088" s="13" t="s">
        <v>169</v>
      </c>
      <c r="C5088" s="13" t="s">
        <v>98</v>
      </c>
      <c r="D5088" s="14" t="n">
        <v>10.508</v>
      </c>
      <c r="E5088" s="11" t="s">
        <v>21</v>
      </c>
    </row>
    <row r="5089" customFormat="false" ht="14.4" hidden="false" customHeight="true" outlineLevel="0" collapsed="false">
      <c r="B5089" s="13" t="s">
        <v>169</v>
      </c>
      <c r="C5089" s="13" t="s">
        <v>99</v>
      </c>
      <c r="D5089" s="14" t="n">
        <v>10.496</v>
      </c>
      <c r="E5089" s="11" t="s">
        <v>21</v>
      </c>
    </row>
    <row r="5090" customFormat="false" ht="14.4" hidden="false" customHeight="true" outlineLevel="0" collapsed="false">
      <c r="B5090" s="13" t="s">
        <v>169</v>
      </c>
      <c r="C5090" s="13" t="s">
        <v>100</v>
      </c>
      <c r="D5090" s="14" t="n">
        <v>10.52</v>
      </c>
      <c r="E5090" s="11" t="s">
        <v>21</v>
      </c>
    </row>
    <row r="5091" customFormat="false" ht="14.4" hidden="false" customHeight="true" outlineLevel="0" collapsed="false">
      <c r="B5091" s="13" t="s">
        <v>169</v>
      </c>
      <c r="C5091" s="13" t="s">
        <v>101</v>
      </c>
      <c r="D5091" s="14" t="n">
        <v>10.528</v>
      </c>
      <c r="E5091" s="11" t="s">
        <v>21</v>
      </c>
    </row>
    <row r="5092" customFormat="false" ht="14.4" hidden="false" customHeight="true" outlineLevel="0" collapsed="false">
      <c r="B5092" s="13" t="s">
        <v>169</v>
      </c>
      <c r="C5092" s="13" t="s">
        <v>102</v>
      </c>
      <c r="D5092" s="14" t="n">
        <v>10.532</v>
      </c>
      <c r="E5092" s="11" t="s">
        <v>21</v>
      </c>
    </row>
    <row r="5093" customFormat="false" ht="14.4" hidden="false" customHeight="true" outlineLevel="0" collapsed="false">
      <c r="B5093" s="13" t="s">
        <v>169</v>
      </c>
      <c r="C5093" s="13" t="s">
        <v>103</v>
      </c>
      <c r="D5093" s="14" t="n">
        <v>10.6</v>
      </c>
      <c r="E5093" s="11" t="s">
        <v>21</v>
      </c>
    </row>
    <row r="5094" customFormat="false" ht="14.4" hidden="false" customHeight="true" outlineLevel="0" collapsed="false">
      <c r="B5094" s="13" t="s">
        <v>169</v>
      </c>
      <c r="C5094" s="13" t="s">
        <v>104</v>
      </c>
      <c r="D5094" s="14" t="n">
        <v>10.612</v>
      </c>
      <c r="E5094" s="11" t="s">
        <v>21</v>
      </c>
    </row>
    <row r="5095" customFormat="false" ht="14.4" hidden="false" customHeight="true" outlineLevel="0" collapsed="false">
      <c r="B5095" s="13" t="s">
        <v>169</v>
      </c>
      <c r="C5095" s="13" t="s">
        <v>105</v>
      </c>
      <c r="D5095" s="14" t="n">
        <v>10.62</v>
      </c>
      <c r="E5095" s="11" t="s">
        <v>21</v>
      </c>
    </row>
    <row r="5096" customFormat="false" ht="14.4" hidden="false" customHeight="true" outlineLevel="0" collapsed="false">
      <c r="B5096" s="13" t="s">
        <v>169</v>
      </c>
      <c r="C5096" s="13" t="s">
        <v>106</v>
      </c>
      <c r="D5096" s="14" t="n">
        <v>10.616</v>
      </c>
      <c r="E5096" s="11" t="s">
        <v>21</v>
      </c>
    </row>
    <row r="5097" customFormat="false" ht="14.4" hidden="false" customHeight="true" outlineLevel="0" collapsed="false">
      <c r="B5097" s="13" t="s">
        <v>169</v>
      </c>
      <c r="C5097" s="13" t="s">
        <v>107</v>
      </c>
      <c r="D5097" s="14" t="n">
        <v>10.596</v>
      </c>
      <c r="E5097" s="11" t="s">
        <v>21</v>
      </c>
    </row>
    <row r="5098" customFormat="false" ht="14.4" hidden="false" customHeight="true" outlineLevel="0" collapsed="false">
      <c r="B5098" s="13" t="s">
        <v>169</v>
      </c>
      <c r="C5098" s="13" t="s">
        <v>108</v>
      </c>
      <c r="D5098" s="14" t="n">
        <v>10.62</v>
      </c>
      <c r="E5098" s="11" t="s">
        <v>21</v>
      </c>
    </row>
    <row r="5099" customFormat="false" ht="14.4" hidden="false" customHeight="true" outlineLevel="0" collapsed="false">
      <c r="B5099" s="13" t="s">
        <v>169</v>
      </c>
      <c r="C5099" s="13" t="s">
        <v>109</v>
      </c>
      <c r="D5099" s="14" t="n">
        <v>10.632</v>
      </c>
      <c r="E5099" s="11" t="s">
        <v>21</v>
      </c>
    </row>
    <row r="5100" customFormat="false" ht="14.4" hidden="false" customHeight="true" outlineLevel="0" collapsed="false">
      <c r="B5100" s="13" t="s">
        <v>169</v>
      </c>
      <c r="C5100" s="13" t="s">
        <v>110</v>
      </c>
      <c r="D5100" s="14" t="n">
        <v>10.684</v>
      </c>
      <c r="E5100" s="11" t="s">
        <v>21</v>
      </c>
    </row>
    <row r="5101" customFormat="false" ht="14.4" hidden="false" customHeight="true" outlineLevel="0" collapsed="false">
      <c r="B5101" s="13" t="s">
        <v>169</v>
      </c>
      <c r="C5101" s="13" t="s">
        <v>111</v>
      </c>
      <c r="D5101" s="14" t="n">
        <v>10.724</v>
      </c>
      <c r="E5101" s="11" t="s">
        <v>21</v>
      </c>
    </row>
    <row r="5102" customFormat="false" ht="14.4" hidden="false" customHeight="true" outlineLevel="0" collapsed="false">
      <c r="B5102" s="13" t="s">
        <v>169</v>
      </c>
      <c r="C5102" s="13" t="s">
        <v>112</v>
      </c>
      <c r="D5102" s="14" t="n">
        <v>10.752</v>
      </c>
      <c r="E5102" s="11" t="s">
        <v>21</v>
      </c>
    </row>
    <row r="5103" customFormat="false" ht="14.4" hidden="false" customHeight="true" outlineLevel="0" collapsed="false">
      <c r="B5103" s="13" t="s">
        <v>169</v>
      </c>
      <c r="C5103" s="13" t="s">
        <v>113</v>
      </c>
      <c r="D5103" s="14" t="n">
        <v>10.756</v>
      </c>
      <c r="E5103" s="11" t="s">
        <v>21</v>
      </c>
    </row>
    <row r="5104" customFormat="false" ht="14.4" hidden="false" customHeight="true" outlineLevel="0" collapsed="false">
      <c r="B5104" s="13" t="s">
        <v>169</v>
      </c>
      <c r="C5104" s="13" t="s">
        <v>114</v>
      </c>
      <c r="D5104" s="14" t="n">
        <v>10.772</v>
      </c>
      <c r="E5104" s="11" t="s">
        <v>21</v>
      </c>
    </row>
    <row r="5105" customFormat="false" ht="14.4" hidden="false" customHeight="true" outlineLevel="0" collapsed="false">
      <c r="B5105" s="13" t="s">
        <v>169</v>
      </c>
      <c r="C5105" s="13" t="s">
        <v>115</v>
      </c>
      <c r="D5105" s="14" t="n">
        <v>10.748</v>
      </c>
      <c r="E5105" s="11" t="s">
        <v>21</v>
      </c>
    </row>
    <row r="5106" customFormat="false" ht="14.4" hidden="false" customHeight="true" outlineLevel="0" collapsed="false">
      <c r="B5106" s="13" t="s">
        <v>169</v>
      </c>
      <c r="C5106" s="13" t="s">
        <v>116</v>
      </c>
      <c r="D5106" s="14" t="n">
        <v>10.728</v>
      </c>
      <c r="E5106" s="11" t="s">
        <v>21</v>
      </c>
    </row>
    <row r="5107" customFormat="false" ht="14.4" hidden="false" customHeight="true" outlineLevel="0" collapsed="false">
      <c r="B5107" s="13" t="s">
        <v>170</v>
      </c>
      <c r="C5107" s="13" t="s">
        <v>20</v>
      </c>
      <c r="D5107" s="14" t="n">
        <v>10.768</v>
      </c>
      <c r="E5107" s="11" t="s">
        <v>21</v>
      </c>
    </row>
    <row r="5108" customFormat="false" ht="14.4" hidden="false" customHeight="true" outlineLevel="0" collapsed="false">
      <c r="B5108" s="13" t="s">
        <v>170</v>
      </c>
      <c r="C5108" s="13" t="s">
        <v>22</v>
      </c>
      <c r="D5108" s="14" t="n">
        <v>10.804</v>
      </c>
      <c r="E5108" s="11" t="s">
        <v>21</v>
      </c>
    </row>
    <row r="5109" customFormat="false" ht="14.4" hidden="false" customHeight="true" outlineLevel="0" collapsed="false">
      <c r="B5109" s="13" t="s">
        <v>170</v>
      </c>
      <c r="C5109" s="13" t="s">
        <v>23</v>
      </c>
      <c r="D5109" s="14" t="n">
        <v>10.836</v>
      </c>
      <c r="E5109" s="11" t="s">
        <v>21</v>
      </c>
    </row>
    <row r="5110" customFormat="false" ht="14.4" hidden="false" customHeight="true" outlineLevel="0" collapsed="false">
      <c r="B5110" s="13" t="s">
        <v>170</v>
      </c>
      <c r="C5110" s="13" t="s">
        <v>24</v>
      </c>
      <c r="D5110" s="14" t="n">
        <v>10.848</v>
      </c>
      <c r="E5110" s="11" t="s">
        <v>21</v>
      </c>
    </row>
    <row r="5111" customFormat="false" ht="14.4" hidden="false" customHeight="true" outlineLevel="0" collapsed="false">
      <c r="B5111" s="13" t="s">
        <v>170</v>
      </c>
      <c r="C5111" s="13" t="s">
        <v>25</v>
      </c>
      <c r="D5111" s="14" t="n">
        <v>10.852</v>
      </c>
      <c r="E5111" s="11" t="s">
        <v>21</v>
      </c>
    </row>
    <row r="5112" customFormat="false" ht="14.4" hidden="false" customHeight="true" outlineLevel="0" collapsed="false">
      <c r="B5112" s="13" t="s">
        <v>170</v>
      </c>
      <c r="C5112" s="13" t="s">
        <v>26</v>
      </c>
      <c r="D5112" s="14" t="n">
        <v>10.868</v>
      </c>
      <c r="E5112" s="11" t="s">
        <v>21</v>
      </c>
    </row>
    <row r="5113" customFormat="false" ht="14.4" hidden="false" customHeight="true" outlineLevel="0" collapsed="false">
      <c r="B5113" s="13" t="s">
        <v>170</v>
      </c>
      <c r="C5113" s="13" t="s">
        <v>27</v>
      </c>
      <c r="D5113" s="14" t="n">
        <v>10.884</v>
      </c>
      <c r="E5113" s="11" t="s">
        <v>21</v>
      </c>
    </row>
    <row r="5114" customFormat="false" ht="14.4" hidden="false" customHeight="true" outlineLevel="0" collapsed="false">
      <c r="B5114" s="13" t="s">
        <v>170</v>
      </c>
      <c r="C5114" s="13" t="s">
        <v>28</v>
      </c>
      <c r="D5114" s="14" t="n">
        <v>10.892</v>
      </c>
      <c r="E5114" s="11" t="s">
        <v>21</v>
      </c>
    </row>
    <row r="5115" customFormat="false" ht="14.4" hidden="false" customHeight="true" outlineLevel="0" collapsed="false">
      <c r="B5115" s="13" t="s">
        <v>170</v>
      </c>
      <c r="C5115" s="13" t="s">
        <v>29</v>
      </c>
      <c r="D5115" s="14" t="n">
        <v>10.876</v>
      </c>
      <c r="E5115" s="11" t="s">
        <v>21</v>
      </c>
    </row>
    <row r="5116" customFormat="false" ht="14.4" hidden="false" customHeight="true" outlineLevel="0" collapsed="false">
      <c r="B5116" s="13" t="s">
        <v>170</v>
      </c>
      <c r="C5116" s="13" t="s">
        <v>30</v>
      </c>
      <c r="D5116" s="14" t="n">
        <v>10.872</v>
      </c>
      <c r="E5116" s="11" t="s">
        <v>21</v>
      </c>
    </row>
    <row r="5117" customFormat="false" ht="14.4" hidden="false" customHeight="true" outlineLevel="0" collapsed="false">
      <c r="B5117" s="13" t="s">
        <v>170</v>
      </c>
      <c r="C5117" s="13" t="s">
        <v>31</v>
      </c>
      <c r="D5117" s="14" t="n">
        <v>10.904</v>
      </c>
      <c r="E5117" s="11" t="s">
        <v>21</v>
      </c>
    </row>
    <row r="5118" customFormat="false" ht="14.4" hidden="false" customHeight="true" outlineLevel="0" collapsed="false">
      <c r="B5118" s="13" t="s">
        <v>170</v>
      </c>
      <c r="C5118" s="13" t="s">
        <v>32</v>
      </c>
      <c r="D5118" s="14" t="n">
        <v>10.888</v>
      </c>
      <c r="E5118" s="11" t="s">
        <v>21</v>
      </c>
    </row>
    <row r="5119" customFormat="false" ht="14.4" hidden="false" customHeight="true" outlineLevel="0" collapsed="false">
      <c r="B5119" s="13" t="s">
        <v>170</v>
      </c>
      <c r="C5119" s="13" t="s">
        <v>33</v>
      </c>
      <c r="D5119" s="14" t="n">
        <v>10.884</v>
      </c>
      <c r="E5119" s="11" t="s">
        <v>21</v>
      </c>
    </row>
    <row r="5120" customFormat="false" ht="14.4" hidden="false" customHeight="true" outlineLevel="0" collapsed="false">
      <c r="B5120" s="13" t="s">
        <v>170</v>
      </c>
      <c r="C5120" s="13" t="s">
        <v>34</v>
      </c>
      <c r="D5120" s="14" t="n">
        <v>10.88</v>
      </c>
      <c r="E5120" s="11" t="s">
        <v>21</v>
      </c>
    </row>
    <row r="5121" customFormat="false" ht="14.4" hidden="false" customHeight="true" outlineLevel="0" collapsed="false">
      <c r="B5121" s="13" t="s">
        <v>170</v>
      </c>
      <c r="C5121" s="13" t="s">
        <v>35</v>
      </c>
      <c r="D5121" s="14" t="n">
        <v>10.908</v>
      </c>
      <c r="E5121" s="11" t="s">
        <v>21</v>
      </c>
    </row>
    <row r="5122" customFormat="false" ht="14.4" hidden="false" customHeight="true" outlineLevel="0" collapsed="false">
      <c r="B5122" s="13" t="s">
        <v>170</v>
      </c>
      <c r="C5122" s="13" t="s">
        <v>36</v>
      </c>
      <c r="D5122" s="14" t="n">
        <v>10.892</v>
      </c>
      <c r="E5122" s="11" t="s">
        <v>21</v>
      </c>
    </row>
    <row r="5123" customFormat="false" ht="14.4" hidden="false" customHeight="true" outlineLevel="0" collapsed="false">
      <c r="B5123" s="13" t="s">
        <v>170</v>
      </c>
      <c r="C5123" s="13" t="s">
        <v>37</v>
      </c>
      <c r="D5123" s="14" t="n">
        <v>10.884</v>
      </c>
      <c r="E5123" s="11" t="s">
        <v>21</v>
      </c>
    </row>
    <row r="5124" customFormat="false" ht="14.4" hidden="false" customHeight="true" outlineLevel="0" collapsed="false">
      <c r="B5124" s="13" t="s">
        <v>170</v>
      </c>
      <c r="C5124" s="13" t="s">
        <v>38</v>
      </c>
      <c r="D5124" s="14" t="n">
        <v>10.856</v>
      </c>
      <c r="E5124" s="11" t="s">
        <v>21</v>
      </c>
    </row>
    <row r="5125" customFormat="false" ht="14.4" hidden="false" customHeight="true" outlineLevel="0" collapsed="false">
      <c r="B5125" s="13" t="s">
        <v>170</v>
      </c>
      <c r="C5125" s="13" t="s">
        <v>39</v>
      </c>
      <c r="D5125" s="14" t="n">
        <v>10.86</v>
      </c>
      <c r="E5125" s="11" t="s">
        <v>21</v>
      </c>
    </row>
    <row r="5126" customFormat="false" ht="14.4" hidden="false" customHeight="true" outlineLevel="0" collapsed="false">
      <c r="B5126" s="13" t="s">
        <v>170</v>
      </c>
      <c r="C5126" s="13" t="s">
        <v>40</v>
      </c>
      <c r="D5126" s="14" t="n">
        <v>10.82</v>
      </c>
      <c r="E5126" s="11" t="s">
        <v>21</v>
      </c>
    </row>
    <row r="5127" customFormat="false" ht="14.4" hidden="false" customHeight="true" outlineLevel="0" collapsed="false">
      <c r="B5127" s="13" t="s">
        <v>170</v>
      </c>
      <c r="C5127" s="13" t="s">
        <v>41</v>
      </c>
      <c r="D5127" s="14" t="n">
        <v>10.76</v>
      </c>
      <c r="E5127" s="11" t="s">
        <v>21</v>
      </c>
    </row>
    <row r="5128" customFormat="false" ht="14.4" hidden="false" customHeight="true" outlineLevel="0" collapsed="false">
      <c r="B5128" s="13" t="s">
        <v>170</v>
      </c>
      <c r="C5128" s="13" t="s">
        <v>42</v>
      </c>
      <c r="D5128" s="14" t="n">
        <v>10.752</v>
      </c>
      <c r="E5128" s="11" t="s">
        <v>21</v>
      </c>
    </row>
    <row r="5129" customFormat="false" ht="14.4" hidden="false" customHeight="true" outlineLevel="0" collapsed="false">
      <c r="B5129" s="13" t="s">
        <v>170</v>
      </c>
      <c r="C5129" s="13" t="s">
        <v>43</v>
      </c>
      <c r="D5129" s="14" t="n">
        <v>10.752</v>
      </c>
      <c r="E5129" s="11" t="s">
        <v>21</v>
      </c>
    </row>
    <row r="5130" customFormat="false" ht="14.4" hidden="false" customHeight="true" outlineLevel="0" collapsed="false">
      <c r="B5130" s="13" t="s">
        <v>170</v>
      </c>
      <c r="C5130" s="13" t="s">
        <v>44</v>
      </c>
      <c r="D5130" s="14" t="n">
        <v>10.74</v>
      </c>
      <c r="E5130" s="11" t="s">
        <v>21</v>
      </c>
    </row>
    <row r="5131" customFormat="false" ht="14.4" hidden="false" customHeight="true" outlineLevel="0" collapsed="false">
      <c r="B5131" s="13" t="s">
        <v>170</v>
      </c>
      <c r="C5131" s="13" t="s">
        <v>45</v>
      </c>
      <c r="D5131" s="14" t="n">
        <v>10.672</v>
      </c>
      <c r="E5131" s="11" t="s">
        <v>21</v>
      </c>
    </row>
    <row r="5132" customFormat="false" ht="14.4" hidden="false" customHeight="true" outlineLevel="0" collapsed="false">
      <c r="B5132" s="13" t="s">
        <v>170</v>
      </c>
      <c r="C5132" s="13" t="s">
        <v>46</v>
      </c>
      <c r="D5132" s="14" t="n">
        <v>2.836</v>
      </c>
      <c r="E5132" s="11" t="s">
        <v>21</v>
      </c>
    </row>
    <row r="5133" customFormat="false" ht="14.4" hidden="false" customHeight="true" outlineLevel="0" collapsed="false">
      <c r="B5133" s="13" t="s">
        <v>170</v>
      </c>
      <c r="C5133" s="13" t="s">
        <v>47</v>
      </c>
      <c r="D5133" s="14" t="n">
        <v>0</v>
      </c>
      <c r="E5133" s="11" t="s">
        <v>21</v>
      </c>
    </row>
    <row r="5134" customFormat="false" ht="14.4" hidden="false" customHeight="true" outlineLevel="0" collapsed="false">
      <c r="B5134" s="13" t="s">
        <v>170</v>
      </c>
      <c r="C5134" s="13" t="s">
        <v>48</v>
      </c>
      <c r="D5134" s="14" t="n">
        <v>0</v>
      </c>
      <c r="E5134" s="11" t="s">
        <v>21</v>
      </c>
    </row>
    <row r="5135" customFormat="false" ht="14.4" hidden="false" customHeight="true" outlineLevel="0" collapsed="false">
      <c r="B5135" s="13" t="s">
        <v>170</v>
      </c>
      <c r="C5135" s="13" t="s">
        <v>49</v>
      </c>
      <c r="D5135" s="14" t="n">
        <v>0</v>
      </c>
      <c r="E5135" s="11" t="s">
        <v>21</v>
      </c>
    </row>
    <row r="5136" customFormat="false" ht="14.4" hidden="false" customHeight="true" outlineLevel="0" collapsed="false">
      <c r="B5136" s="13" t="s">
        <v>170</v>
      </c>
      <c r="C5136" s="13" t="s">
        <v>50</v>
      </c>
      <c r="D5136" s="14" t="n">
        <v>0</v>
      </c>
      <c r="E5136" s="11" t="s">
        <v>21</v>
      </c>
    </row>
    <row r="5137" customFormat="false" ht="14.4" hidden="false" customHeight="true" outlineLevel="0" collapsed="false">
      <c r="B5137" s="13" t="s">
        <v>170</v>
      </c>
      <c r="C5137" s="13" t="s">
        <v>51</v>
      </c>
      <c r="D5137" s="14" t="n">
        <v>0</v>
      </c>
      <c r="E5137" s="11" t="s">
        <v>21</v>
      </c>
    </row>
    <row r="5138" customFormat="false" ht="14.4" hidden="false" customHeight="true" outlineLevel="0" collapsed="false">
      <c r="B5138" s="13" t="s">
        <v>170</v>
      </c>
      <c r="C5138" s="13" t="s">
        <v>52</v>
      </c>
      <c r="D5138" s="14" t="n">
        <v>0</v>
      </c>
      <c r="E5138" s="11" t="s">
        <v>21</v>
      </c>
    </row>
    <row r="5139" customFormat="false" ht="14.4" hidden="false" customHeight="true" outlineLevel="0" collapsed="false">
      <c r="B5139" s="13" t="s">
        <v>170</v>
      </c>
      <c r="C5139" s="13" t="s">
        <v>53</v>
      </c>
      <c r="D5139" s="14" t="n">
        <v>0</v>
      </c>
      <c r="E5139" s="11" t="s">
        <v>21</v>
      </c>
    </row>
    <row r="5140" customFormat="false" ht="14.4" hidden="false" customHeight="true" outlineLevel="0" collapsed="false">
      <c r="B5140" s="13" t="s">
        <v>170</v>
      </c>
      <c r="C5140" s="13" t="s">
        <v>54</v>
      </c>
      <c r="D5140" s="14" t="n">
        <v>0</v>
      </c>
      <c r="E5140" s="11" t="s">
        <v>21</v>
      </c>
    </row>
    <row r="5141" customFormat="false" ht="14.4" hidden="false" customHeight="true" outlineLevel="0" collapsed="false">
      <c r="B5141" s="13" t="s">
        <v>170</v>
      </c>
      <c r="C5141" s="13" t="s">
        <v>55</v>
      </c>
      <c r="D5141" s="14" t="n">
        <v>0</v>
      </c>
      <c r="E5141" s="11" t="s">
        <v>21</v>
      </c>
    </row>
    <row r="5142" customFormat="false" ht="14.4" hidden="false" customHeight="true" outlineLevel="0" collapsed="false">
      <c r="B5142" s="13" t="s">
        <v>170</v>
      </c>
      <c r="C5142" s="13" t="s">
        <v>56</v>
      </c>
      <c r="D5142" s="14" t="n">
        <v>0</v>
      </c>
      <c r="E5142" s="11" t="s">
        <v>21</v>
      </c>
    </row>
    <row r="5143" customFormat="false" ht="14.4" hidden="false" customHeight="true" outlineLevel="0" collapsed="false">
      <c r="B5143" s="13" t="s">
        <v>170</v>
      </c>
      <c r="C5143" s="13" t="s">
        <v>57</v>
      </c>
      <c r="D5143" s="14" t="n">
        <v>0</v>
      </c>
      <c r="E5143" s="11" t="s">
        <v>21</v>
      </c>
    </row>
    <row r="5144" customFormat="false" ht="14.4" hidden="false" customHeight="true" outlineLevel="0" collapsed="false">
      <c r="B5144" s="13" t="s">
        <v>170</v>
      </c>
      <c r="C5144" s="13" t="s">
        <v>58</v>
      </c>
      <c r="D5144" s="14" t="n">
        <v>0</v>
      </c>
      <c r="E5144" s="11" t="s">
        <v>21</v>
      </c>
    </row>
    <row r="5145" customFormat="false" ht="14.4" hidden="false" customHeight="true" outlineLevel="0" collapsed="false">
      <c r="B5145" s="13" t="s">
        <v>170</v>
      </c>
      <c r="C5145" s="13" t="s">
        <v>59</v>
      </c>
      <c r="D5145" s="14" t="n">
        <v>0</v>
      </c>
      <c r="E5145" s="11" t="s">
        <v>21</v>
      </c>
    </row>
    <row r="5146" customFormat="false" ht="14.4" hidden="false" customHeight="true" outlineLevel="0" collapsed="false">
      <c r="B5146" s="13" t="s">
        <v>170</v>
      </c>
      <c r="C5146" s="13" t="s">
        <v>60</v>
      </c>
      <c r="D5146" s="14" t="n">
        <v>0</v>
      </c>
      <c r="E5146" s="11" t="s">
        <v>21</v>
      </c>
    </row>
    <row r="5147" customFormat="false" ht="14.4" hidden="false" customHeight="true" outlineLevel="0" collapsed="false">
      <c r="B5147" s="13" t="s">
        <v>170</v>
      </c>
      <c r="C5147" s="13" t="s">
        <v>61</v>
      </c>
      <c r="D5147" s="14" t="n">
        <v>0</v>
      </c>
      <c r="E5147" s="11" t="s">
        <v>21</v>
      </c>
    </row>
    <row r="5148" customFormat="false" ht="14.4" hidden="false" customHeight="true" outlineLevel="0" collapsed="false">
      <c r="B5148" s="13" t="s">
        <v>170</v>
      </c>
      <c r="C5148" s="13" t="s">
        <v>62</v>
      </c>
      <c r="D5148" s="14" t="n">
        <v>0</v>
      </c>
      <c r="E5148" s="11" t="s">
        <v>21</v>
      </c>
    </row>
    <row r="5149" customFormat="false" ht="14.4" hidden="false" customHeight="true" outlineLevel="0" collapsed="false">
      <c r="B5149" s="13" t="s">
        <v>170</v>
      </c>
      <c r="C5149" s="13" t="s">
        <v>63</v>
      </c>
      <c r="D5149" s="14" t="n">
        <v>0</v>
      </c>
      <c r="E5149" s="11" t="s">
        <v>21</v>
      </c>
    </row>
    <row r="5150" customFormat="false" ht="14.4" hidden="false" customHeight="true" outlineLevel="0" collapsed="false">
      <c r="B5150" s="13" t="s">
        <v>170</v>
      </c>
      <c r="C5150" s="13" t="s">
        <v>64</v>
      </c>
      <c r="D5150" s="14" t="n">
        <v>0</v>
      </c>
      <c r="E5150" s="11" t="s">
        <v>21</v>
      </c>
    </row>
    <row r="5151" customFormat="false" ht="14.4" hidden="false" customHeight="true" outlineLevel="0" collapsed="false">
      <c r="B5151" s="13" t="s">
        <v>170</v>
      </c>
      <c r="C5151" s="13" t="s">
        <v>65</v>
      </c>
      <c r="D5151" s="14" t="n">
        <v>0</v>
      </c>
      <c r="E5151" s="11" t="s">
        <v>21</v>
      </c>
    </row>
    <row r="5152" customFormat="false" ht="14.4" hidden="false" customHeight="true" outlineLevel="0" collapsed="false">
      <c r="B5152" s="13" t="s">
        <v>170</v>
      </c>
      <c r="C5152" s="13" t="s">
        <v>66</v>
      </c>
      <c r="D5152" s="14" t="n">
        <v>0</v>
      </c>
      <c r="E5152" s="11" t="s">
        <v>21</v>
      </c>
    </row>
    <row r="5153" customFormat="false" ht="14.4" hidden="false" customHeight="true" outlineLevel="0" collapsed="false">
      <c r="B5153" s="13" t="s">
        <v>170</v>
      </c>
      <c r="C5153" s="13" t="s">
        <v>67</v>
      </c>
      <c r="D5153" s="14" t="n">
        <v>0</v>
      </c>
      <c r="E5153" s="11" t="s">
        <v>21</v>
      </c>
    </row>
    <row r="5154" customFormat="false" ht="14.4" hidden="false" customHeight="true" outlineLevel="0" collapsed="false">
      <c r="B5154" s="13" t="s">
        <v>170</v>
      </c>
      <c r="C5154" s="13" t="s">
        <v>68</v>
      </c>
      <c r="D5154" s="14" t="n">
        <v>0</v>
      </c>
      <c r="E5154" s="11" t="s">
        <v>21</v>
      </c>
    </row>
    <row r="5155" customFormat="false" ht="14.4" hidden="false" customHeight="true" outlineLevel="0" collapsed="false">
      <c r="B5155" s="13" t="s">
        <v>170</v>
      </c>
      <c r="C5155" s="13" t="s">
        <v>69</v>
      </c>
      <c r="D5155" s="14" t="n">
        <v>0</v>
      </c>
      <c r="E5155" s="11" t="s">
        <v>21</v>
      </c>
    </row>
    <row r="5156" customFormat="false" ht="14.4" hidden="false" customHeight="true" outlineLevel="0" collapsed="false">
      <c r="B5156" s="13" t="s">
        <v>170</v>
      </c>
      <c r="C5156" s="13" t="s">
        <v>70</v>
      </c>
      <c r="D5156" s="14" t="n">
        <v>0</v>
      </c>
      <c r="E5156" s="11" t="s">
        <v>21</v>
      </c>
    </row>
    <row r="5157" customFormat="false" ht="14.4" hidden="false" customHeight="true" outlineLevel="0" collapsed="false">
      <c r="B5157" s="13" t="s">
        <v>170</v>
      </c>
      <c r="C5157" s="13" t="s">
        <v>71</v>
      </c>
      <c r="D5157" s="14" t="n">
        <v>0</v>
      </c>
      <c r="E5157" s="11" t="s">
        <v>21</v>
      </c>
    </row>
    <row r="5158" customFormat="false" ht="14.4" hidden="false" customHeight="true" outlineLevel="0" collapsed="false">
      <c r="B5158" s="13" t="s">
        <v>170</v>
      </c>
      <c r="C5158" s="13" t="s">
        <v>72</v>
      </c>
      <c r="D5158" s="14" t="n">
        <v>0</v>
      </c>
      <c r="E5158" s="11" t="s">
        <v>21</v>
      </c>
    </row>
    <row r="5159" customFormat="false" ht="14.4" hidden="false" customHeight="true" outlineLevel="0" collapsed="false">
      <c r="B5159" s="13" t="s">
        <v>170</v>
      </c>
      <c r="C5159" s="13" t="s">
        <v>73</v>
      </c>
      <c r="D5159" s="14" t="n">
        <v>0</v>
      </c>
      <c r="E5159" s="11" t="s">
        <v>21</v>
      </c>
    </row>
    <row r="5160" customFormat="false" ht="14.4" hidden="false" customHeight="true" outlineLevel="0" collapsed="false">
      <c r="B5160" s="13" t="s">
        <v>170</v>
      </c>
      <c r="C5160" s="13" t="s">
        <v>74</v>
      </c>
      <c r="D5160" s="14" t="n">
        <v>0</v>
      </c>
      <c r="E5160" s="11" t="s">
        <v>21</v>
      </c>
    </row>
    <row r="5161" customFormat="false" ht="14.4" hidden="false" customHeight="true" outlineLevel="0" collapsed="false">
      <c r="B5161" s="13" t="s">
        <v>170</v>
      </c>
      <c r="C5161" s="13" t="s">
        <v>75</v>
      </c>
      <c r="D5161" s="14" t="n">
        <v>0</v>
      </c>
      <c r="E5161" s="11" t="s">
        <v>21</v>
      </c>
    </row>
    <row r="5162" customFormat="false" ht="14.4" hidden="false" customHeight="true" outlineLevel="0" collapsed="false">
      <c r="B5162" s="13" t="s">
        <v>170</v>
      </c>
      <c r="C5162" s="13" t="s">
        <v>76</v>
      </c>
      <c r="D5162" s="14" t="n">
        <v>0</v>
      </c>
      <c r="E5162" s="11" t="s">
        <v>21</v>
      </c>
    </row>
    <row r="5163" customFormat="false" ht="14.4" hidden="false" customHeight="true" outlineLevel="0" collapsed="false">
      <c r="B5163" s="13" t="s">
        <v>170</v>
      </c>
      <c r="C5163" s="13" t="s">
        <v>77</v>
      </c>
      <c r="D5163" s="14" t="n">
        <v>0</v>
      </c>
      <c r="E5163" s="11" t="s">
        <v>21</v>
      </c>
    </row>
    <row r="5164" customFormat="false" ht="14.4" hidden="false" customHeight="true" outlineLevel="0" collapsed="false">
      <c r="B5164" s="13" t="s">
        <v>170</v>
      </c>
      <c r="C5164" s="13" t="s">
        <v>78</v>
      </c>
      <c r="D5164" s="14" t="n">
        <v>0</v>
      </c>
      <c r="E5164" s="11" t="s">
        <v>21</v>
      </c>
    </row>
    <row r="5165" customFormat="false" ht="14.4" hidden="false" customHeight="true" outlineLevel="0" collapsed="false">
      <c r="B5165" s="13" t="s">
        <v>170</v>
      </c>
      <c r="C5165" s="13" t="s">
        <v>79</v>
      </c>
      <c r="D5165" s="14" t="n">
        <v>0</v>
      </c>
      <c r="E5165" s="11" t="s">
        <v>21</v>
      </c>
    </row>
    <row r="5166" customFormat="false" ht="14.4" hidden="false" customHeight="true" outlineLevel="0" collapsed="false">
      <c r="B5166" s="13" t="s">
        <v>170</v>
      </c>
      <c r="C5166" s="13" t="s">
        <v>80</v>
      </c>
      <c r="D5166" s="14" t="n">
        <v>0</v>
      </c>
      <c r="E5166" s="11" t="s">
        <v>21</v>
      </c>
    </row>
    <row r="5167" customFormat="false" ht="14.4" hidden="false" customHeight="true" outlineLevel="0" collapsed="false">
      <c r="B5167" s="13" t="s">
        <v>170</v>
      </c>
      <c r="C5167" s="13" t="s">
        <v>81</v>
      </c>
      <c r="D5167" s="14" t="n">
        <v>0</v>
      </c>
      <c r="E5167" s="11" t="s">
        <v>21</v>
      </c>
    </row>
    <row r="5168" customFormat="false" ht="14.4" hidden="false" customHeight="true" outlineLevel="0" collapsed="false">
      <c r="B5168" s="13" t="s">
        <v>170</v>
      </c>
      <c r="C5168" s="13" t="s">
        <v>82</v>
      </c>
      <c r="D5168" s="14" t="n">
        <v>0</v>
      </c>
      <c r="E5168" s="11" t="s">
        <v>21</v>
      </c>
    </row>
    <row r="5169" customFormat="false" ht="14.4" hidden="false" customHeight="true" outlineLevel="0" collapsed="false">
      <c r="B5169" s="13" t="s">
        <v>170</v>
      </c>
      <c r="C5169" s="13" t="s">
        <v>83</v>
      </c>
      <c r="D5169" s="14" t="n">
        <v>0</v>
      </c>
      <c r="E5169" s="11" t="s">
        <v>21</v>
      </c>
    </row>
    <row r="5170" customFormat="false" ht="14.4" hidden="false" customHeight="true" outlineLevel="0" collapsed="false">
      <c r="B5170" s="13" t="s">
        <v>170</v>
      </c>
      <c r="C5170" s="13" t="s">
        <v>84</v>
      </c>
      <c r="D5170" s="14" t="n">
        <v>0</v>
      </c>
      <c r="E5170" s="11" t="s">
        <v>21</v>
      </c>
    </row>
    <row r="5171" customFormat="false" ht="14.4" hidden="false" customHeight="true" outlineLevel="0" collapsed="false">
      <c r="B5171" s="13" t="s">
        <v>170</v>
      </c>
      <c r="C5171" s="13" t="s">
        <v>85</v>
      </c>
      <c r="D5171" s="14" t="n">
        <v>0</v>
      </c>
      <c r="E5171" s="11" t="s">
        <v>21</v>
      </c>
    </row>
    <row r="5172" customFormat="false" ht="14.4" hidden="false" customHeight="true" outlineLevel="0" collapsed="false">
      <c r="B5172" s="13" t="s">
        <v>170</v>
      </c>
      <c r="C5172" s="13" t="s">
        <v>86</v>
      </c>
      <c r="D5172" s="14" t="n">
        <v>0</v>
      </c>
      <c r="E5172" s="11" t="s">
        <v>21</v>
      </c>
    </row>
    <row r="5173" customFormat="false" ht="14.4" hidden="false" customHeight="true" outlineLevel="0" collapsed="false">
      <c r="B5173" s="13" t="s">
        <v>170</v>
      </c>
      <c r="C5173" s="13" t="s">
        <v>87</v>
      </c>
      <c r="D5173" s="14" t="n">
        <v>0</v>
      </c>
      <c r="E5173" s="11" t="s">
        <v>21</v>
      </c>
    </row>
    <row r="5174" customFormat="false" ht="14.4" hidden="false" customHeight="true" outlineLevel="0" collapsed="false">
      <c r="B5174" s="13" t="s">
        <v>170</v>
      </c>
      <c r="C5174" s="13" t="s">
        <v>88</v>
      </c>
      <c r="D5174" s="14" t="n">
        <v>0</v>
      </c>
      <c r="E5174" s="11" t="s">
        <v>21</v>
      </c>
    </row>
    <row r="5175" customFormat="false" ht="14.4" hidden="false" customHeight="true" outlineLevel="0" collapsed="false">
      <c r="B5175" s="13" t="s">
        <v>170</v>
      </c>
      <c r="C5175" s="13" t="s">
        <v>89</v>
      </c>
      <c r="D5175" s="14" t="n">
        <v>0</v>
      </c>
      <c r="E5175" s="11" t="s">
        <v>21</v>
      </c>
    </row>
    <row r="5176" customFormat="false" ht="14.4" hidden="false" customHeight="true" outlineLevel="0" collapsed="false">
      <c r="B5176" s="13" t="s">
        <v>170</v>
      </c>
      <c r="C5176" s="13" t="s">
        <v>90</v>
      </c>
      <c r="D5176" s="14" t="n">
        <v>0.496</v>
      </c>
      <c r="E5176" s="11" t="s">
        <v>21</v>
      </c>
    </row>
    <row r="5177" customFormat="false" ht="14.4" hidden="false" customHeight="true" outlineLevel="0" collapsed="false">
      <c r="B5177" s="13" t="s">
        <v>170</v>
      </c>
      <c r="C5177" s="13" t="s">
        <v>91</v>
      </c>
      <c r="D5177" s="14" t="n">
        <v>10.388</v>
      </c>
      <c r="E5177" s="11" t="s">
        <v>21</v>
      </c>
    </row>
    <row r="5178" customFormat="false" ht="14.4" hidden="false" customHeight="true" outlineLevel="0" collapsed="false">
      <c r="B5178" s="13" t="s">
        <v>170</v>
      </c>
      <c r="C5178" s="13" t="s">
        <v>92</v>
      </c>
      <c r="D5178" s="14" t="n">
        <v>10.612</v>
      </c>
      <c r="E5178" s="11" t="s">
        <v>21</v>
      </c>
    </row>
    <row r="5179" customFormat="false" ht="14.4" hidden="false" customHeight="true" outlineLevel="0" collapsed="false">
      <c r="B5179" s="13" t="s">
        <v>170</v>
      </c>
      <c r="C5179" s="13" t="s">
        <v>93</v>
      </c>
      <c r="D5179" s="14" t="n">
        <v>10.556</v>
      </c>
      <c r="E5179" s="11" t="s">
        <v>21</v>
      </c>
    </row>
    <row r="5180" customFormat="false" ht="14.4" hidden="false" customHeight="true" outlineLevel="0" collapsed="false">
      <c r="B5180" s="13" t="s">
        <v>170</v>
      </c>
      <c r="C5180" s="13" t="s">
        <v>94</v>
      </c>
      <c r="D5180" s="14" t="n">
        <v>10.516</v>
      </c>
      <c r="E5180" s="11" t="s">
        <v>21</v>
      </c>
    </row>
    <row r="5181" customFormat="false" ht="14.4" hidden="false" customHeight="true" outlineLevel="0" collapsed="false">
      <c r="B5181" s="13" t="s">
        <v>170</v>
      </c>
      <c r="C5181" s="13" t="s">
        <v>95</v>
      </c>
      <c r="D5181" s="14" t="n">
        <v>10.504</v>
      </c>
      <c r="E5181" s="11" t="s">
        <v>21</v>
      </c>
    </row>
    <row r="5182" customFormat="false" ht="14.4" hidden="false" customHeight="true" outlineLevel="0" collapsed="false">
      <c r="B5182" s="13" t="s">
        <v>170</v>
      </c>
      <c r="C5182" s="13" t="s">
        <v>96</v>
      </c>
      <c r="D5182" s="14" t="n">
        <v>10.536</v>
      </c>
      <c r="E5182" s="11" t="s">
        <v>21</v>
      </c>
    </row>
    <row r="5183" customFormat="false" ht="14.4" hidden="false" customHeight="true" outlineLevel="0" collapsed="false">
      <c r="B5183" s="13" t="s">
        <v>170</v>
      </c>
      <c r="C5183" s="13" t="s">
        <v>97</v>
      </c>
      <c r="D5183" s="14" t="n">
        <v>10.556</v>
      </c>
      <c r="E5183" s="11" t="s">
        <v>21</v>
      </c>
    </row>
    <row r="5184" customFormat="false" ht="14.4" hidden="false" customHeight="true" outlineLevel="0" collapsed="false">
      <c r="B5184" s="13" t="s">
        <v>170</v>
      </c>
      <c r="C5184" s="13" t="s">
        <v>98</v>
      </c>
      <c r="D5184" s="14" t="n">
        <v>10.584</v>
      </c>
      <c r="E5184" s="11" t="s">
        <v>21</v>
      </c>
    </row>
    <row r="5185" customFormat="false" ht="14.4" hidden="false" customHeight="true" outlineLevel="0" collapsed="false">
      <c r="B5185" s="13" t="s">
        <v>170</v>
      </c>
      <c r="C5185" s="13" t="s">
        <v>99</v>
      </c>
      <c r="D5185" s="14" t="n">
        <v>10.572</v>
      </c>
      <c r="E5185" s="11" t="s">
        <v>21</v>
      </c>
    </row>
    <row r="5186" customFormat="false" ht="14.4" hidden="false" customHeight="true" outlineLevel="0" collapsed="false">
      <c r="B5186" s="13" t="s">
        <v>170</v>
      </c>
      <c r="C5186" s="13" t="s">
        <v>100</v>
      </c>
      <c r="D5186" s="14" t="n">
        <v>10.556</v>
      </c>
      <c r="E5186" s="11" t="s">
        <v>21</v>
      </c>
    </row>
    <row r="5187" customFormat="false" ht="14.4" hidden="false" customHeight="true" outlineLevel="0" collapsed="false">
      <c r="B5187" s="13" t="s">
        <v>170</v>
      </c>
      <c r="C5187" s="13" t="s">
        <v>101</v>
      </c>
      <c r="D5187" s="14" t="n">
        <v>10.604</v>
      </c>
      <c r="E5187" s="11" t="s">
        <v>21</v>
      </c>
    </row>
    <row r="5188" customFormat="false" ht="14.4" hidden="false" customHeight="true" outlineLevel="0" collapsed="false">
      <c r="B5188" s="13" t="s">
        <v>170</v>
      </c>
      <c r="C5188" s="13" t="s">
        <v>102</v>
      </c>
      <c r="D5188" s="14" t="n">
        <v>10.648</v>
      </c>
      <c r="E5188" s="11" t="s">
        <v>21</v>
      </c>
    </row>
    <row r="5189" customFormat="false" ht="14.4" hidden="false" customHeight="true" outlineLevel="0" collapsed="false">
      <c r="B5189" s="13" t="s">
        <v>170</v>
      </c>
      <c r="C5189" s="13" t="s">
        <v>103</v>
      </c>
      <c r="D5189" s="14" t="n">
        <v>10.688</v>
      </c>
      <c r="E5189" s="11" t="s">
        <v>21</v>
      </c>
    </row>
    <row r="5190" customFormat="false" ht="14.4" hidden="false" customHeight="true" outlineLevel="0" collapsed="false">
      <c r="B5190" s="13" t="s">
        <v>170</v>
      </c>
      <c r="C5190" s="13" t="s">
        <v>104</v>
      </c>
      <c r="D5190" s="14" t="n">
        <v>10.692</v>
      </c>
      <c r="E5190" s="11" t="s">
        <v>21</v>
      </c>
    </row>
    <row r="5191" customFormat="false" ht="14.4" hidden="false" customHeight="true" outlineLevel="0" collapsed="false">
      <c r="B5191" s="13" t="s">
        <v>170</v>
      </c>
      <c r="C5191" s="13" t="s">
        <v>105</v>
      </c>
      <c r="D5191" s="14" t="n">
        <v>10.74</v>
      </c>
      <c r="E5191" s="11" t="s">
        <v>21</v>
      </c>
    </row>
    <row r="5192" customFormat="false" ht="14.4" hidden="false" customHeight="true" outlineLevel="0" collapsed="false">
      <c r="B5192" s="13" t="s">
        <v>170</v>
      </c>
      <c r="C5192" s="13" t="s">
        <v>106</v>
      </c>
      <c r="D5192" s="14" t="n">
        <v>10.748</v>
      </c>
      <c r="E5192" s="11" t="s">
        <v>21</v>
      </c>
    </row>
    <row r="5193" customFormat="false" ht="14.4" hidden="false" customHeight="true" outlineLevel="0" collapsed="false">
      <c r="B5193" s="13" t="s">
        <v>170</v>
      </c>
      <c r="C5193" s="13" t="s">
        <v>107</v>
      </c>
      <c r="D5193" s="14" t="n">
        <v>10.716</v>
      </c>
      <c r="E5193" s="11" t="s">
        <v>21</v>
      </c>
    </row>
    <row r="5194" customFormat="false" ht="14.4" hidden="false" customHeight="true" outlineLevel="0" collapsed="false">
      <c r="B5194" s="13" t="s">
        <v>170</v>
      </c>
      <c r="C5194" s="13" t="s">
        <v>108</v>
      </c>
      <c r="D5194" s="14" t="n">
        <v>10.68</v>
      </c>
      <c r="E5194" s="11" t="s">
        <v>21</v>
      </c>
    </row>
    <row r="5195" customFormat="false" ht="14.4" hidden="false" customHeight="true" outlineLevel="0" collapsed="false">
      <c r="B5195" s="13" t="s">
        <v>170</v>
      </c>
      <c r="C5195" s="13" t="s">
        <v>109</v>
      </c>
      <c r="D5195" s="14" t="n">
        <v>10.672</v>
      </c>
      <c r="E5195" s="11" t="s">
        <v>21</v>
      </c>
    </row>
    <row r="5196" customFormat="false" ht="14.4" hidden="false" customHeight="true" outlineLevel="0" collapsed="false">
      <c r="B5196" s="13" t="s">
        <v>170</v>
      </c>
      <c r="C5196" s="13" t="s">
        <v>110</v>
      </c>
      <c r="D5196" s="14" t="n">
        <v>10.728</v>
      </c>
      <c r="E5196" s="11" t="s">
        <v>21</v>
      </c>
    </row>
    <row r="5197" customFormat="false" ht="14.4" hidden="false" customHeight="true" outlineLevel="0" collapsed="false">
      <c r="B5197" s="13" t="s">
        <v>170</v>
      </c>
      <c r="C5197" s="13" t="s">
        <v>111</v>
      </c>
      <c r="D5197" s="14" t="n">
        <v>10.776</v>
      </c>
      <c r="E5197" s="11" t="s">
        <v>21</v>
      </c>
    </row>
    <row r="5198" customFormat="false" ht="14.4" hidden="false" customHeight="true" outlineLevel="0" collapsed="false">
      <c r="B5198" s="13" t="s">
        <v>170</v>
      </c>
      <c r="C5198" s="13" t="s">
        <v>112</v>
      </c>
      <c r="D5198" s="14" t="n">
        <v>10.8</v>
      </c>
      <c r="E5198" s="11" t="s">
        <v>21</v>
      </c>
    </row>
    <row r="5199" customFormat="false" ht="14.4" hidden="false" customHeight="true" outlineLevel="0" collapsed="false">
      <c r="B5199" s="13" t="s">
        <v>170</v>
      </c>
      <c r="C5199" s="13" t="s">
        <v>113</v>
      </c>
      <c r="D5199" s="14" t="n">
        <v>10.812</v>
      </c>
      <c r="E5199" s="11" t="s">
        <v>21</v>
      </c>
    </row>
    <row r="5200" customFormat="false" ht="14.4" hidden="false" customHeight="true" outlineLevel="0" collapsed="false">
      <c r="B5200" s="13" t="s">
        <v>170</v>
      </c>
      <c r="C5200" s="13" t="s">
        <v>114</v>
      </c>
      <c r="D5200" s="14" t="n">
        <v>10.828</v>
      </c>
      <c r="E5200" s="11" t="s">
        <v>21</v>
      </c>
    </row>
    <row r="5201" customFormat="false" ht="14.4" hidden="false" customHeight="true" outlineLevel="0" collapsed="false">
      <c r="B5201" s="13" t="s">
        <v>170</v>
      </c>
      <c r="C5201" s="13" t="s">
        <v>115</v>
      </c>
      <c r="D5201" s="14" t="n">
        <v>10.82</v>
      </c>
      <c r="E5201" s="11" t="s">
        <v>21</v>
      </c>
    </row>
    <row r="5202" customFormat="false" ht="14.4" hidden="false" customHeight="true" outlineLevel="0" collapsed="false">
      <c r="B5202" s="13" t="s">
        <v>170</v>
      </c>
      <c r="C5202" s="13" t="s">
        <v>116</v>
      </c>
      <c r="D5202" s="14" t="n">
        <v>10.808</v>
      </c>
      <c r="E5202" s="11" t="s">
        <v>21</v>
      </c>
    </row>
    <row r="5203" customFormat="false" ht="14.4" hidden="false" customHeight="true" outlineLevel="0" collapsed="false">
      <c r="B5203" s="13" t="s">
        <v>171</v>
      </c>
      <c r="C5203" s="13" t="s">
        <v>20</v>
      </c>
      <c r="D5203" s="14" t="n">
        <v>10.772</v>
      </c>
      <c r="E5203" s="11" t="s">
        <v>21</v>
      </c>
    </row>
    <row r="5204" customFormat="false" ht="14.4" hidden="false" customHeight="true" outlineLevel="0" collapsed="false">
      <c r="B5204" s="13" t="s">
        <v>171</v>
      </c>
      <c r="C5204" s="13" t="s">
        <v>22</v>
      </c>
      <c r="D5204" s="14" t="n">
        <v>10.788</v>
      </c>
      <c r="E5204" s="11" t="s">
        <v>21</v>
      </c>
    </row>
    <row r="5205" customFormat="false" ht="14.4" hidden="false" customHeight="true" outlineLevel="0" collapsed="false">
      <c r="B5205" s="13" t="s">
        <v>171</v>
      </c>
      <c r="C5205" s="13" t="s">
        <v>23</v>
      </c>
      <c r="D5205" s="14" t="n">
        <v>10.836</v>
      </c>
      <c r="E5205" s="11" t="s">
        <v>21</v>
      </c>
    </row>
    <row r="5206" customFormat="false" ht="14.4" hidden="false" customHeight="true" outlineLevel="0" collapsed="false">
      <c r="B5206" s="13" t="s">
        <v>171</v>
      </c>
      <c r="C5206" s="13" t="s">
        <v>24</v>
      </c>
      <c r="D5206" s="14" t="n">
        <v>10.828</v>
      </c>
      <c r="E5206" s="11" t="s">
        <v>21</v>
      </c>
    </row>
    <row r="5207" customFormat="false" ht="14.4" hidden="false" customHeight="true" outlineLevel="0" collapsed="false">
      <c r="B5207" s="13" t="s">
        <v>171</v>
      </c>
      <c r="C5207" s="13" t="s">
        <v>25</v>
      </c>
      <c r="D5207" s="14" t="n">
        <v>10.836</v>
      </c>
      <c r="E5207" s="11" t="s">
        <v>21</v>
      </c>
    </row>
    <row r="5208" customFormat="false" ht="14.4" hidden="false" customHeight="true" outlineLevel="0" collapsed="false">
      <c r="B5208" s="13" t="s">
        <v>171</v>
      </c>
      <c r="C5208" s="13" t="s">
        <v>26</v>
      </c>
      <c r="D5208" s="14" t="n">
        <v>10.86</v>
      </c>
      <c r="E5208" s="11" t="s">
        <v>21</v>
      </c>
    </row>
    <row r="5209" customFormat="false" ht="14.4" hidden="false" customHeight="true" outlineLevel="0" collapsed="false">
      <c r="B5209" s="13" t="s">
        <v>171</v>
      </c>
      <c r="C5209" s="13" t="s">
        <v>27</v>
      </c>
      <c r="D5209" s="14" t="n">
        <v>10.856</v>
      </c>
      <c r="E5209" s="11" t="s">
        <v>21</v>
      </c>
    </row>
    <row r="5210" customFormat="false" ht="14.4" hidden="false" customHeight="true" outlineLevel="0" collapsed="false">
      <c r="B5210" s="13" t="s">
        <v>171</v>
      </c>
      <c r="C5210" s="13" t="s">
        <v>28</v>
      </c>
      <c r="D5210" s="14" t="n">
        <v>10.876</v>
      </c>
      <c r="E5210" s="11" t="s">
        <v>21</v>
      </c>
    </row>
    <row r="5211" customFormat="false" ht="14.4" hidden="false" customHeight="true" outlineLevel="0" collapsed="false">
      <c r="B5211" s="13" t="s">
        <v>171</v>
      </c>
      <c r="C5211" s="13" t="s">
        <v>29</v>
      </c>
      <c r="D5211" s="14" t="n">
        <v>10.872</v>
      </c>
      <c r="E5211" s="11" t="s">
        <v>21</v>
      </c>
    </row>
    <row r="5212" customFormat="false" ht="14.4" hidden="false" customHeight="true" outlineLevel="0" collapsed="false">
      <c r="B5212" s="13" t="s">
        <v>171</v>
      </c>
      <c r="C5212" s="13" t="s">
        <v>30</v>
      </c>
      <c r="D5212" s="14" t="n">
        <v>10.872</v>
      </c>
      <c r="E5212" s="11" t="s">
        <v>21</v>
      </c>
    </row>
    <row r="5213" customFormat="false" ht="14.4" hidden="false" customHeight="true" outlineLevel="0" collapsed="false">
      <c r="B5213" s="13" t="s">
        <v>171</v>
      </c>
      <c r="C5213" s="13" t="s">
        <v>31</v>
      </c>
      <c r="D5213" s="14" t="n">
        <v>10.864</v>
      </c>
      <c r="E5213" s="11" t="s">
        <v>21</v>
      </c>
    </row>
    <row r="5214" customFormat="false" ht="14.4" hidden="false" customHeight="true" outlineLevel="0" collapsed="false">
      <c r="B5214" s="13" t="s">
        <v>171</v>
      </c>
      <c r="C5214" s="13" t="s">
        <v>32</v>
      </c>
      <c r="D5214" s="14" t="n">
        <v>10.872</v>
      </c>
      <c r="E5214" s="11" t="s">
        <v>21</v>
      </c>
    </row>
    <row r="5215" customFormat="false" ht="14.4" hidden="false" customHeight="true" outlineLevel="0" collapsed="false">
      <c r="B5215" s="13" t="s">
        <v>171</v>
      </c>
      <c r="C5215" s="13" t="s">
        <v>33</v>
      </c>
      <c r="D5215" s="14" t="n">
        <v>10.856</v>
      </c>
      <c r="E5215" s="11" t="s">
        <v>21</v>
      </c>
    </row>
    <row r="5216" customFormat="false" ht="14.4" hidden="false" customHeight="true" outlineLevel="0" collapsed="false">
      <c r="B5216" s="13" t="s">
        <v>171</v>
      </c>
      <c r="C5216" s="13" t="s">
        <v>34</v>
      </c>
      <c r="D5216" s="14" t="n">
        <v>10.86</v>
      </c>
      <c r="E5216" s="11" t="s">
        <v>21</v>
      </c>
    </row>
    <row r="5217" customFormat="false" ht="14.4" hidden="false" customHeight="true" outlineLevel="0" collapsed="false">
      <c r="B5217" s="13" t="s">
        <v>171</v>
      </c>
      <c r="C5217" s="13" t="s">
        <v>35</v>
      </c>
      <c r="D5217" s="14" t="n">
        <v>10.852</v>
      </c>
      <c r="E5217" s="11" t="s">
        <v>21</v>
      </c>
    </row>
    <row r="5218" customFormat="false" ht="14.4" hidden="false" customHeight="true" outlineLevel="0" collapsed="false">
      <c r="B5218" s="13" t="s">
        <v>171</v>
      </c>
      <c r="C5218" s="13" t="s">
        <v>36</v>
      </c>
      <c r="D5218" s="14" t="n">
        <v>10.856</v>
      </c>
      <c r="E5218" s="11" t="s">
        <v>21</v>
      </c>
    </row>
    <row r="5219" customFormat="false" ht="14.4" hidden="false" customHeight="true" outlineLevel="0" collapsed="false">
      <c r="B5219" s="13" t="s">
        <v>171</v>
      </c>
      <c r="C5219" s="13" t="s">
        <v>37</v>
      </c>
      <c r="D5219" s="14" t="n">
        <v>10.872</v>
      </c>
      <c r="E5219" s="11" t="s">
        <v>21</v>
      </c>
    </row>
    <row r="5220" customFormat="false" ht="14.4" hidden="false" customHeight="true" outlineLevel="0" collapsed="false">
      <c r="B5220" s="13" t="s">
        <v>171</v>
      </c>
      <c r="C5220" s="13" t="s">
        <v>38</v>
      </c>
      <c r="D5220" s="14" t="n">
        <v>10.844</v>
      </c>
      <c r="E5220" s="11" t="s">
        <v>21</v>
      </c>
    </row>
    <row r="5221" customFormat="false" ht="14.4" hidden="false" customHeight="true" outlineLevel="0" collapsed="false">
      <c r="B5221" s="13" t="s">
        <v>171</v>
      </c>
      <c r="C5221" s="13" t="s">
        <v>39</v>
      </c>
      <c r="D5221" s="14" t="n">
        <v>10.836</v>
      </c>
      <c r="E5221" s="11" t="s">
        <v>21</v>
      </c>
    </row>
    <row r="5222" customFormat="false" ht="14.4" hidden="false" customHeight="true" outlineLevel="0" collapsed="false">
      <c r="B5222" s="13" t="s">
        <v>171</v>
      </c>
      <c r="C5222" s="13" t="s">
        <v>40</v>
      </c>
      <c r="D5222" s="14" t="n">
        <v>10.828</v>
      </c>
      <c r="E5222" s="11" t="s">
        <v>21</v>
      </c>
    </row>
    <row r="5223" customFormat="false" ht="14.4" hidden="false" customHeight="true" outlineLevel="0" collapsed="false">
      <c r="B5223" s="13" t="s">
        <v>171</v>
      </c>
      <c r="C5223" s="13" t="s">
        <v>41</v>
      </c>
      <c r="D5223" s="14" t="n">
        <v>10.78</v>
      </c>
      <c r="E5223" s="11" t="s">
        <v>21</v>
      </c>
    </row>
    <row r="5224" customFormat="false" ht="14.4" hidden="false" customHeight="true" outlineLevel="0" collapsed="false">
      <c r="B5224" s="13" t="s">
        <v>171</v>
      </c>
      <c r="C5224" s="13" t="s">
        <v>42</v>
      </c>
      <c r="D5224" s="14" t="n">
        <v>10.764</v>
      </c>
      <c r="E5224" s="11" t="s">
        <v>21</v>
      </c>
    </row>
    <row r="5225" customFormat="false" ht="14.4" hidden="false" customHeight="true" outlineLevel="0" collapsed="false">
      <c r="B5225" s="13" t="s">
        <v>171</v>
      </c>
      <c r="C5225" s="13" t="s">
        <v>43</v>
      </c>
      <c r="D5225" s="14" t="n">
        <v>10.752</v>
      </c>
      <c r="E5225" s="11" t="s">
        <v>21</v>
      </c>
    </row>
    <row r="5226" customFormat="false" ht="14.4" hidden="false" customHeight="true" outlineLevel="0" collapsed="false">
      <c r="B5226" s="13" t="s">
        <v>171</v>
      </c>
      <c r="C5226" s="13" t="s">
        <v>44</v>
      </c>
      <c r="D5226" s="14" t="n">
        <v>10.728</v>
      </c>
      <c r="E5226" s="11" t="s">
        <v>21</v>
      </c>
    </row>
    <row r="5227" customFormat="false" ht="14.4" hidden="false" customHeight="true" outlineLevel="0" collapsed="false">
      <c r="B5227" s="13" t="s">
        <v>171</v>
      </c>
      <c r="C5227" s="13" t="s">
        <v>45</v>
      </c>
      <c r="D5227" s="14" t="n">
        <v>10.72</v>
      </c>
      <c r="E5227" s="11" t="s">
        <v>21</v>
      </c>
    </row>
    <row r="5228" customFormat="false" ht="14.4" hidden="false" customHeight="true" outlineLevel="0" collapsed="false">
      <c r="B5228" s="13" t="s">
        <v>171</v>
      </c>
      <c r="C5228" s="13" t="s">
        <v>46</v>
      </c>
      <c r="D5228" s="14" t="n">
        <v>1.416</v>
      </c>
      <c r="E5228" s="11" t="s">
        <v>21</v>
      </c>
    </row>
    <row r="5229" customFormat="false" ht="14.4" hidden="false" customHeight="true" outlineLevel="0" collapsed="false">
      <c r="B5229" s="13" t="s">
        <v>171</v>
      </c>
      <c r="C5229" s="13" t="s">
        <v>47</v>
      </c>
      <c r="D5229" s="14" t="n">
        <v>0</v>
      </c>
      <c r="E5229" s="11" t="s">
        <v>21</v>
      </c>
    </row>
    <row r="5230" customFormat="false" ht="14.4" hidden="false" customHeight="true" outlineLevel="0" collapsed="false">
      <c r="B5230" s="13" t="s">
        <v>171</v>
      </c>
      <c r="C5230" s="13" t="s">
        <v>48</v>
      </c>
      <c r="D5230" s="14" t="n">
        <v>0</v>
      </c>
      <c r="E5230" s="11" t="s">
        <v>21</v>
      </c>
    </row>
    <row r="5231" customFormat="false" ht="14.4" hidden="false" customHeight="true" outlineLevel="0" collapsed="false">
      <c r="B5231" s="13" t="s">
        <v>171</v>
      </c>
      <c r="C5231" s="13" t="s">
        <v>49</v>
      </c>
      <c r="D5231" s="14" t="n">
        <v>0</v>
      </c>
      <c r="E5231" s="11" t="s">
        <v>21</v>
      </c>
    </row>
    <row r="5232" customFormat="false" ht="14.4" hidden="false" customHeight="true" outlineLevel="0" collapsed="false">
      <c r="B5232" s="13" t="s">
        <v>171</v>
      </c>
      <c r="C5232" s="13" t="s">
        <v>50</v>
      </c>
      <c r="D5232" s="14" t="n">
        <v>0</v>
      </c>
      <c r="E5232" s="11" t="s">
        <v>21</v>
      </c>
    </row>
    <row r="5233" customFormat="false" ht="14.4" hidden="false" customHeight="true" outlineLevel="0" collapsed="false">
      <c r="B5233" s="13" t="s">
        <v>171</v>
      </c>
      <c r="C5233" s="13" t="s">
        <v>51</v>
      </c>
      <c r="D5233" s="14" t="n">
        <v>0</v>
      </c>
      <c r="E5233" s="11" t="s">
        <v>21</v>
      </c>
    </row>
    <row r="5234" customFormat="false" ht="14.4" hidden="false" customHeight="true" outlineLevel="0" collapsed="false">
      <c r="B5234" s="13" t="s">
        <v>171</v>
      </c>
      <c r="C5234" s="13" t="s">
        <v>52</v>
      </c>
      <c r="D5234" s="14" t="n">
        <v>0</v>
      </c>
      <c r="E5234" s="11" t="s">
        <v>21</v>
      </c>
    </row>
    <row r="5235" customFormat="false" ht="14.4" hidden="false" customHeight="true" outlineLevel="0" collapsed="false">
      <c r="B5235" s="13" t="s">
        <v>171</v>
      </c>
      <c r="C5235" s="13" t="s">
        <v>53</v>
      </c>
      <c r="D5235" s="14" t="n">
        <v>0</v>
      </c>
      <c r="E5235" s="11" t="s">
        <v>21</v>
      </c>
    </row>
    <row r="5236" customFormat="false" ht="14.4" hidden="false" customHeight="true" outlineLevel="0" collapsed="false">
      <c r="B5236" s="13" t="s">
        <v>171</v>
      </c>
      <c r="C5236" s="13" t="s">
        <v>54</v>
      </c>
      <c r="D5236" s="14" t="n">
        <v>0</v>
      </c>
      <c r="E5236" s="11" t="s">
        <v>21</v>
      </c>
    </row>
    <row r="5237" customFormat="false" ht="14.4" hidden="false" customHeight="true" outlineLevel="0" collapsed="false">
      <c r="B5237" s="13" t="s">
        <v>171</v>
      </c>
      <c r="C5237" s="13" t="s">
        <v>55</v>
      </c>
      <c r="D5237" s="14" t="n">
        <v>0</v>
      </c>
      <c r="E5237" s="11" t="s">
        <v>21</v>
      </c>
    </row>
    <row r="5238" customFormat="false" ht="14.4" hidden="false" customHeight="true" outlineLevel="0" collapsed="false">
      <c r="B5238" s="13" t="s">
        <v>171</v>
      </c>
      <c r="C5238" s="13" t="s">
        <v>56</v>
      </c>
      <c r="D5238" s="14" t="n">
        <v>0</v>
      </c>
      <c r="E5238" s="11" t="s">
        <v>21</v>
      </c>
    </row>
    <row r="5239" customFormat="false" ht="14.4" hidden="false" customHeight="true" outlineLevel="0" collapsed="false">
      <c r="B5239" s="13" t="s">
        <v>171</v>
      </c>
      <c r="C5239" s="13" t="s">
        <v>57</v>
      </c>
      <c r="D5239" s="14" t="n">
        <v>0</v>
      </c>
      <c r="E5239" s="11" t="s">
        <v>21</v>
      </c>
    </row>
    <row r="5240" customFormat="false" ht="14.4" hidden="false" customHeight="true" outlineLevel="0" collapsed="false">
      <c r="B5240" s="13" t="s">
        <v>171</v>
      </c>
      <c r="C5240" s="13" t="s">
        <v>58</v>
      </c>
      <c r="D5240" s="14" t="n">
        <v>0</v>
      </c>
      <c r="E5240" s="11" t="s">
        <v>21</v>
      </c>
    </row>
    <row r="5241" customFormat="false" ht="14.4" hidden="false" customHeight="true" outlineLevel="0" collapsed="false">
      <c r="B5241" s="13" t="s">
        <v>171</v>
      </c>
      <c r="C5241" s="13" t="s">
        <v>59</v>
      </c>
      <c r="D5241" s="14" t="n">
        <v>0</v>
      </c>
      <c r="E5241" s="11" t="s">
        <v>21</v>
      </c>
    </row>
    <row r="5242" customFormat="false" ht="14.4" hidden="false" customHeight="true" outlineLevel="0" collapsed="false">
      <c r="B5242" s="13" t="s">
        <v>171</v>
      </c>
      <c r="C5242" s="13" t="s">
        <v>60</v>
      </c>
      <c r="D5242" s="14" t="n">
        <v>0</v>
      </c>
      <c r="E5242" s="11" t="s">
        <v>21</v>
      </c>
    </row>
    <row r="5243" customFormat="false" ht="14.4" hidden="false" customHeight="true" outlineLevel="0" collapsed="false">
      <c r="B5243" s="13" t="s">
        <v>171</v>
      </c>
      <c r="C5243" s="13" t="s">
        <v>61</v>
      </c>
      <c r="D5243" s="14" t="n">
        <v>0</v>
      </c>
      <c r="E5243" s="11" t="s">
        <v>21</v>
      </c>
    </row>
    <row r="5244" customFormat="false" ht="14.4" hidden="false" customHeight="true" outlineLevel="0" collapsed="false">
      <c r="B5244" s="13" t="s">
        <v>171</v>
      </c>
      <c r="C5244" s="13" t="s">
        <v>62</v>
      </c>
      <c r="D5244" s="14" t="n">
        <v>0</v>
      </c>
      <c r="E5244" s="11" t="s">
        <v>21</v>
      </c>
    </row>
    <row r="5245" customFormat="false" ht="14.4" hidden="false" customHeight="true" outlineLevel="0" collapsed="false">
      <c r="B5245" s="13" t="s">
        <v>171</v>
      </c>
      <c r="C5245" s="13" t="s">
        <v>63</v>
      </c>
      <c r="D5245" s="14" t="n">
        <v>0</v>
      </c>
      <c r="E5245" s="11" t="s">
        <v>21</v>
      </c>
    </row>
    <row r="5246" customFormat="false" ht="14.4" hidden="false" customHeight="true" outlineLevel="0" collapsed="false">
      <c r="B5246" s="13" t="s">
        <v>171</v>
      </c>
      <c r="C5246" s="13" t="s">
        <v>64</v>
      </c>
      <c r="D5246" s="14" t="n">
        <v>0</v>
      </c>
      <c r="E5246" s="11" t="s">
        <v>21</v>
      </c>
    </row>
    <row r="5247" customFormat="false" ht="14.4" hidden="false" customHeight="true" outlineLevel="0" collapsed="false">
      <c r="B5247" s="13" t="s">
        <v>171</v>
      </c>
      <c r="C5247" s="13" t="s">
        <v>65</v>
      </c>
      <c r="D5247" s="14" t="n">
        <v>0</v>
      </c>
      <c r="E5247" s="11" t="s">
        <v>21</v>
      </c>
    </row>
    <row r="5248" customFormat="false" ht="14.4" hidden="false" customHeight="true" outlineLevel="0" collapsed="false">
      <c r="B5248" s="13" t="s">
        <v>171</v>
      </c>
      <c r="C5248" s="13" t="s">
        <v>66</v>
      </c>
      <c r="D5248" s="14" t="n">
        <v>0</v>
      </c>
      <c r="E5248" s="11" t="s">
        <v>21</v>
      </c>
    </row>
    <row r="5249" customFormat="false" ht="14.4" hidden="false" customHeight="true" outlineLevel="0" collapsed="false">
      <c r="B5249" s="13" t="s">
        <v>171</v>
      </c>
      <c r="C5249" s="13" t="s">
        <v>67</v>
      </c>
      <c r="D5249" s="14" t="n">
        <v>0</v>
      </c>
      <c r="E5249" s="11" t="s">
        <v>21</v>
      </c>
    </row>
    <row r="5250" customFormat="false" ht="14.4" hidden="false" customHeight="true" outlineLevel="0" collapsed="false">
      <c r="B5250" s="13" t="s">
        <v>171</v>
      </c>
      <c r="C5250" s="13" t="s">
        <v>68</v>
      </c>
      <c r="D5250" s="14" t="n">
        <v>0</v>
      </c>
      <c r="E5250" s="11" t="s">
        <v>21</v>
      </c>
    </row>
    <row r="5251" customFormat="false" ht="14.4" hidden="false" customHeight="true" outlineLevel="0" collapsed="false">
      <c r="B5251" s="13" t="s">
        <v>171</v>
      </c>
      <c r="C5251" s="13" t="s">
        <v>69</v>
      </c>
      <c r="D5251" s="14" t="n">
        <v>0</v>
      </c>
      <c r="E5251" s="11" t="s">
        <v>21</v>
      </c>
    </row>
    <row r="5252" customFormat="false" ht="14.4" hidden="false" customHeight="true" outlineLevel="0" collapsed="false">
      <c r="B5252" s="13" t="s">
        <v>171</v>
      </c>
      <c r="C5252" s="13" t="s">
        <v>70</v>
      </c>
      <c r="D5252" s="14" t="n">
        <v>0</v>
      </c>
      <c r="E5252" s="11" t="s">
        <v>21</v>
      </c>
    </row>
    <row r="5253" customFormat="false" ht="14.4" hidden="false" customHeight="true" outlineLevel="0" collapsed="false">
      <c r="B5253" s="13" t="s">
        <v>171</v>
      </c>
      <c r="C5253" s="13" t="s">
        <v>71</v>
      </c>
      <c r="D5253" s="14" t="n">
        <v>0</v>
      </c>
      <c r="E5253" s="11" t="s">
        <v>21</v>
      </c>
    </row>
    <row r="5254" customFormat="false" ht="14.4" hidden="false" customHeight="true" outlineLevel="0" collapsed="false">
      <c r="B5254" s="13" t="s">
        <v>171</v>
      </c>
      <c r="C5254" s="13" t="s">
        <v>72</v>
      </c>
      <c r="D5254" s="14" t="n">
        <v>0</v>
      </c>
      <c r="E5254" s="11" t="s">
        <v>21</v>
      </c>
    </row>
    <row r="5255" customFormat="false" ht="14.4" hidden="false" customHeight="true" outlineLevel="0" collapsed="false">
      <c r="B5255" s="13" t="s">
        <v>171</v>
      </c>
      <c r="C5255" s="13" t="s">
        <v>73</v>
      </c>
      <c r="D5255" s="14" t="n">
        <v>0</v>
      </c>
      <c r="E5255" s="11" t="s">
        <v>21</v>
      </c>
    </row>
    <row r="5256" customFormat="false" ht="14.4" hidden="false" customHeight="true" outlineLevel="0" collapsed="false">
      <c r="B5256" s="13" t="s">
        <v>171</v>
      </c>
      <c r="C5256" s="13" t="s">
        <v>74</v>
      </c>
      <c r="D5256" s="14" t="n">
        <v>0</v>
      </c>
      <c r="E5256" s="11" t="s">
        <v>21</v>
      </c>
    </row>
    <row r="5257" customFormat="false" ht="14.4" hidden="false" customHeight="true" outlineLevel="0" collapsed="false">
      <c r="B5257" s="13" t="s">
        <v>171</v>
      </c>
      <c r="C5257" s="13" t="s">
        <v>75</v>
      </c>
      <c r="D5257" s="14" t="n">
        <v>0</v>
      </c>
      <c r="E5257" s="11" t="s">
        <v>21</v>
      </c>
    </row>
    <row r="5258" customFormat="false" ht="14.4" hidden="false" customHeight="true" outlineLevel="0" collapsed="false">
      <c r="B5258" s="13" t="s">
        <v>171</v>
      </c>
      <c r="C5258" s="13" t="s">
        <v>76</v>
      </c>
      <c r="D5258" s="14" t="n">
        <v>0</v>
      </c>
      <c r="E5258" s="11" t="s">
        <v>21</v>
      </c>
    </row>
    <row r="5259" customFormat="false" ht="14.4" hidden="false" customHeight="true" outlineLevel="0" collapsed="false">
      <c r="B5259" s="13" t="s">
        <v>171</v>
      </c>
      <c r="C5259" s="13" t="s">
        <v>77</v>
      </c>
      <c r="D5259" s="14" t="n">
        <v>0</v>
      </c>
      <c r="E5259" s="11" t="s">
        <v>21</v>
      </c>
    </row>
    <row r="5260" customFormat="false" ht="14.4" hidden="false" customHeight="true" outlineLevel="0" collapsed="false">
      <c r="B5260" s="13" t="s">
        <v>171</v>
      </c>
      <c r="C5260" s="13" t="s">
        <v>78</v>
      </c>
      <c r="D5260" s="14" t="n">
        <v>0</v>
      </c>
      <c r="E5260" s="11" t="s">
        <v>21</v>
      </c>
    </row>
    <row r="5261" customFormat="false" ht="14.4" hidden="false" customHeight="true" outlineLevel="0" collapsed="false">
      <c r="B5261" s="13" t="s">
        <v>171</v>
      </c>
      <c r="C5261" s="13" t="s">
        <v>79</v>
      </c>
      <c r="D5261" s="14" t="n">
        <v>0</v>
      </c>
      <c r="E5261" s="11" t="s">
        <v>21</v>
      </c>
    </row>
    <row r="5262" customFormat="false" ht="14.4" hidden="false" customHeight="true" outlineLevel="0" collapsed="false">
      <c r="B5262" s="13" t="s">
        <v>171</v>
      </c>
      <c r="C5262" s="13" t="s">
        <v>80</v>
      </c>
      <c r="D5262" s="14" t="n">
        <v>0</v>
      </c>
      <c r="E5262" s="11" t="s">
        <v>21</v>
      </c>
    </row>
    <row r="5263" customFormat="false" ht="14.4" hidden="false" customHeight="true" outlineLevel="0" collapsed="false">
      <c r="B5263" s="13" t="s">
        <v>171</v>
      </c>
      <c r="C5263" s="13" t="s">
        <v>81</v>
      </c>
      <c r="D5263" s="14" t="n">
        <v>0</v>
      </c>
      <c r="E5263" s="11" t="s">
        <v>21</v>
      </c>
    </row>
    <row r="5264" customFormat="false" ht="14.4" hidden="false" customHeight="true" outlineLevel="0" collapsed="false">
      <c r="B5264" s="13" t="s">
        <v>171</v>
      </c>
      <c r="C5264" s="13" t="s">
        <v>82</v>
      </c>
      <c r="D5264" s="14" t="n">
        <v>0</v>
      </c>
      <c r="E5264" s="11" t="s">
        <v>21</v>
      </c>
    </row>
    <row r="5265" customFormat="false" ht="14.4" hidden="false" customHeight="true" outlineLevel="0" collapsed="false">
      <c r="B5265" s="13" t="s">
        <v>171</v>
      </c>
      <c r="C5265" s="13" t="s">
        <v>83</v>
      </c>
      <c r="D5265" s="14" t="n">
        <v>0</v>
      </c>
      <c r="E5265" s="11" t="s">
        <v>21</v>
      </c>
    </row>
    <row r="5266" customFormat="false" ht="14.4" hidden="false" customHeight="true" outlineLevel="0" collapsed="false">
      <c r="B5266" s="13" t="s">
        <v>171</v>
      </c>
      <c r="C5266" s="13" t="s">
        <v>84</v>
      </c>
      <c r="D5266" s="14" t="n">
        <v>0</v>
      </c>
      <c r="E5266" s="11" t="s">
        <v>21</v>
      </c>
    </row>
    <row r="5267" customFormat="false" ht="14.4" hidden="false" customHeight="true" outlineLevel="0" collapsed="false">
      <c r="B5267" s="13" t="s">
        <v>171</v>
      </c>
      <c r="C5267" s="13" t="s">
        <v>85</v>
      </c>
      <c r="D5267" s="14" t="n">
        <v>0</v>
      </c>
      <c r="E5267" s="11" t="s">
        <v>21</v>
      </c>
    </row>
    <row r="5268" customFormat="false" ht="14.4" hidden="false" customHeight="true" outlineLevel="0" collapsed="false">
      <c r="B5268" s="13" t="s">
        <v>171</v>
      </c>
      <c r="C5268" s="13" t="s">
        <v>86</v>
      </c>
      <c r="D5268" s="14" t="n">
        <v>0</v>
      </c>
      <c r="E5268" s="11" t="s">
        <v>21</v>
      </c>
    </row>
    <row r="5269" customFormat="false" ht="14.4" hidden="false" customHeight="true" outlineLevel="0" collapsed="false">
      <c r="B5269" s="13" t="s">
        <v>171</v>
      </c>
      <c r="C5269" s="13" t="s">
        <v>87</v>
      </c>
      <c r="D5269" s="14" t="n">
        <v>0</v>
      </c>
      <c r="E5269" s="11" t="s">
        <v>21</v>
      </c>
    </row>
    <row r="5270" customFormat="false" ht="14.4" hidden="false" customHeight="true" outlineLevel="0" collapsed="false">
      <c r="B5270" s="13" t="s">
        <v>171</v>
      </c>
      <c r="C5270" s="13" t="s">
        <v>88</v>
      </c>
      <c r="D5270" s="14" t="n">
        <v>0</v>
      </c>
      <c r="E5270" s="11" t="s">
        <v>21</v>
      </c>
    </row>
    <row r="5271" customFormat="false" ht="14.4" hidden="false" customHeight="true" outlineLevel="0" collapsed="false">
      <c r="B5271" s="13" t="s">
        <v>171</v>
      </c>
      <c r="C5271" s="13" t="s">
        <v>89</v>
      </c>
      <c r="D5271" s="14" t="n">
        <v>0</v>
      </c>
      <c r="E5271" s="11" t="s">
        <v>21</v>
      </c>
    </row>
    <row r="5272" customFormat="false" ht="14.4" hidden="false" customHeight="true" outlineLevel="0" collapsed="false">
      <c r="B5272" s="13" t="s">
        <v>171</v>
      </c>
      <c r="C5272" s="13" t="s">
        <v>90</v>
      </c>
      <c r="D5272" s="14" t="n">
        <v>0</v>
      </c>
      <c r="E5272" s="11" t="s">
        <v>21</v>
      </c>
    </row>
    <row r="5273" customFormat="false" ht="14.4" hidden="false" customHeight="true" outlineLevel="0" collapsed="false">
      <c r="B5273" s="13" t="s">
        <v>171</v>
      </c>
      <c r="C5273" s="13" t="s">
        <v>91</v>
      </c>
      <c r="D5273" s="14" t="n">
        <v>9.484</v>
      </c>
      <c r="E5273" s="11" t="s">
        <v>21</v>
      </c>
    </row>
    <row r="5274" customFormat="false" ht="14.4" hidden="false" customHeight="true" outlineLevel="0" collapsed="false">
      <c r="B5274" s="13" t="s">
        <v>171</v>
      </c>
      <c r="C5274" s="13" t="s">
        <v>92</v>
      </c>
      <c r="D5274" s="14" t="n">
        <v>10.508</v>
      </c>
      <c r="E5274" s="11" t="s">
        <v>21</v>
      </c>
    </row>
    <row r="5275" customFormat="false" ht="14.4" hidden="false" customHeight="true" outlineLevel="0" collapsed="false">
      <c r="B5275" s="13" t="s">
        <v>171</v>
      </c>
      <c r="C5275" s="13" t="s">
        <v>93</v>
      </c>
      <c r="D5275" s="14" t="n">
        <v>10.54</v>
      </c>
      <c r="E5275" s="11" t="s">
        <v>21</v>
      </c>
    </row>
    <row r="5276" customFormat="false" ht="14.4" hidden="false" customHeight="true" outlineLevel="0" collapsed="false">
      <c r="B5276" s="13" t="s">
        <v>171</v>
      </c>
      <c r="C5276" s="13" t="s">
        <v>94</v>
      </c>
      <c r="D5276" s="14" t="n">
        <v>10.56</v>
      </c>
      <c r="E5276" s="11" t="s">
        <v>21</v>
      </c>
    </row>
    <row r="5277" customFormat="false" ht="14.4" hidden="false" customHeight="true" outlineLevel="0" collapsed="false">
      <c r="B5277" s="13" t="s">
        <v>171</v>
      </c>
      <c r="C5277" s="13" t="s">
        <v>95</v>
      </c>
      <c r="D5277" s="14" t="n">
        <v>10.548</v>
      </c>
      <c r="E5277" s="11" t="s">
        <v>21</v>
      </c>
    </row>
    <row r="5278" customFormat="false" ht="14.4" hidden="false" customHeight="true" outlineLevel="0" collapsed="false">
      <c r="B5278" s="13" t="s">
        <v>171</v>
      </c>
      <c r="C5278" s="13" t="s">
        <v>96</v>
      </c>
      <c r="D5278" s="14" t="n">
        <v>10.556</v>
      </c>
      <c r="E5278" s="11" t="s">
        <v>21</v>
      </c>
    </row>
    <row r="5279" customFormat="false" ht="14.4" hidden="false" customHeight="true" outlineLevel="0" collapsed="false">
      <c r="B5279" s="13" t="s">
        <v>171</v>
      </c>
      <c r="C5279" s="13" t="s">
        <v>97</v>
      </c>
      <c r="D5279" s="14" t="n">
        <v>10.56</v>
      </c>
      <c r="E5279" s="11" t="s">
        <v>21</v>
      </c>
    </row>
    <row r="5280" customFormat="false" ht="14.4" hidden="false" customHeight="true" outlineLevel="0" collapsed="false">
      <c r="B5280" s="13" t="s">
        <v>171</v>
      </c>
      <c r="C5280" s="13" t="s">
        <v>98</v>
      </c>
      <c r="D5280" s="14" t="n">
        <v>10.588</v>
      </c>
      <c r="E5280" s="11" t="s">
        <v>21</v>
      </c>
    </row>
    <row r="5281" customFormat="false" ht="14.4" hidden="false" customHeight="true" outlineLevel="0" collapsed="false">
      <c r="B5281" s="13" t="s">
        <v>171</v>
      </c>
      <c r="C5281" s="13" t="s">
        <v>99</v>
      </c>
      <c r="D5281" s="14" t="n">
        <v>10.612</v>
      </c>
      <c r="E5281" s="11" t="s">
        <v>21</v>
      </c>
    </row>
    <row r="5282" customFormat="false" ht="14.4" hidden="false" customHeight="true" outlineLevel="0" collapsed="false">
      <c r="B5282" s="13" t="s">
        <v>171</v>
      </c>
      <c r="C5282" s="13" t="s">
        <v>100</v>
      </c>
      <c r="D5282" s="14" t="n">
        <v>10.636</v>
      </c>
      <c r="E5282" s="11" t="s">
        <v>21</v>
      </c>
    </row>
    <row r="5283" customFormat="false" ht="14.4" hidden="false" customHeight="true" outlineLevel="0" collapsed="false">
      <c r="B5283" s="13" t="s">
        <v>171</v>
      </c>
      <c r="C5283" s="13" t="s">
        <v>101</v>
      </c>
      <c r="D5283" s="14" t="n">
        <v>10.676</v>
      </c>
      <c r="E5283" s="11" t="s">
        <v>21</v>
      </c>
    </row>
    <row r="5284" customFormat="false" ht="14.4" hidden="false" customHeight="true" outlineLevel="0" collapsed="false">
      <c r="B5284" s="13" t="s">
        <v>171</v>
      </c>
      <c r="C5284" s="13" t="s">
        <v>102</v>
      </c>
      <c r="D5284" s="14" t="n">
        <v>10.676</v>
      </c>
      <c r="E5284" s="11" t="s">
        <v>21</v>
      </c>
    </row>
    <row r="5285" customFormat="false" ht="14.4" hidden="false" customHeight="true" outlineLevel="0" collapsed="false">
      <c r="B5285" s="13" t="s">
        <v>171</v>
      </c>
      <c r="C5285" s="13" t="s">
        <v>103</v>
      </c>
      <c r="D5285" s="14" t="n">
        <v>10.712</v>
      </c>
      <c r="E5285" s="11" t="s">
        <v>21</v>
      </c>
    </row>
    <row r="5286" customFormat="false" ht="14.4" hidden="false" customHeight="true" outlineLevel="0" collapsed="false">
      <c r="B5286" s="13" t="s">
        <v>171</v>
      </c>
      <c r="C5286" s="13" t="s">
        <v>104</v>
      </c>
      <c r="D5286" s="14" t="n">
        <v>10.74</v>
      </c>
      <c r="E5286" s="11" t="s">
        <v>21</v>
      </c>
    </row>
    <row r="5287" customFormat="false" ht="14.4" hidden="false" customHeight="true" outlineLevel="0" collapsed="false">
      <c r="B5287" s="13" t="s">
        <v>171</v>
      </c>
      <c r="C5287" s="13" t="s">
        <v>105</v>
      </c>
      <c r="D5287" s="14" t="n">
        <v>10.752</v>
      </c>
      <c r="E5287" s="11" t="s">
        <v>21</v>
      </c>
    </row>
    <row r="5288" customFormat="false" ht="14.4" hidden="false" customHeight="true" outlineLevel="0" collapsed="false">
      <c r="B5288" s="13" t="s">
        <v>171</v>
      </c>
      <c r="C5288" s="13" t="s">
        <v>106</v>
      </c>
      <c r="D5288" s="14" t="n">
        <v>10.776</v>
      </c>
      <c r="E5288" s="11" t="s">
        <v>21</v>
      </c>
    </row>
    <row r="5289" customFormat="false" ht="14.4" hidden="false" customHeight="true" outlineLevel="0" collapsed="false">
      <c r="B5289" s="13" t="s">
        <v>171</v>
      </c>
      <c r="C5289" s="13" t="s">
        <v>107</v>
      </c>
      <c r="D5289" s="14" t="n">
        <v>10.756</v>
      </c>
      <c r="E5289" s="11" t="s">
        <v>21</v>
      </c>
    </row>
    <row r="5290" customFormat="false" ht="14.4" hidden="false" customHeight="true" outlineLevel="0" collapsed="false">
      <c r="B5290" s="13" t="s">
        <v>171</v>
      </c>
      <c r="C5290" s="13" t="s">
        <v>108</v>
      </c>
      <c r="D5290" s="14" t="n">
        <v>10.808</v>
      </c>
      <c r="E5290" s="11" t="s">
        <v>21</v>
      </c>
    </row>
    <row r="5291" customFormat="false" ht="14.4" hidden="false" customHeight="true" outlineLevel="0" collapsed="false">
      <c r="B5291" s="13" t="s">
        <v>171</v>
      </c>
      <c r="C5291" s="13" t="s">
        <v>109</v>
      </c>
      <c r="D5291" s="14" t="n">
        <v>10.74</v>
      </c>
      <c r="E5291" s="11" t="s">
        <v>21</v>
      </c>
    </row>
    <row r="5292" customFormat="false" ht="14.4" hidden="false" customHeight="true" outlineLevel="0" collapsed="false">
      <c r="B5292" s="13" t="s">
        <v>171</v>
      </c>
      <c r="C5292" s="13" t="s">
        <v>110</v>
      </c>
      <c r="D5292" s="14" t="n">
        <v>10.8</v>
      </c>
      <c r="E5292" s="11" t="s">
        <v>21</v>
      </c>
    </row>
    <row r="5293" customFormat="false" ht="14.4" hidden="false" customHeight="true" outlineLevel="0" collapsed="false">
      <c r="B5293" s="13" t="s">
        <v>171</v>
      </c>
      <c r="C5293" s="13" t="s">
        <v>111</v>
      </c>
      <c r="D5293" s="14" t="n">
        <v>10.824</v>
      </c>
      <c r="E5293" s="11" t="s">
        <v>21</v>
      </c>
    </row>
    <row r="5294" customFormat="false" ht="14.4" hidden="false" customHeight="true" outlineLevel="0" collapsed="false">
      <c r="B5294" s="13" t="s">
        <v>171</v>
      </c>
      <c r="C5294" s="13" t="s">
        <v>112</v>
      </c>
      <c r="D5294" s="14" t="n">
        <v>10.816</v>
      </c>
      <c r="E5294" s="11" t="s">
        <v>21</v>
      </c>
    </row>
    <row r="5295" customFormat="false" ht="14.4" hidden="false" customHeight="true" outlineLevel="0" collapsed="false">
      <c r="B5295" s="13" t="s">
        <v>171</v>
      </c>
      <c r="C5295" s="13" t="s">
        <v>113</v>
      </c>
      <c r="D5295" s="14" t="n">
        <v>10.876</v>
      </c>
      <c r="E5295" s="11" t="s">
        <v>21</v>
      </c>
    </row>
    <row r="5296" customFormat="false" ht="14.4" hidden="false" customHeight="true" outlineLevel="0" collapsed="false">
      <c r="B5296" s="13" t="s">
        <v>171</v>
      </c>
      <c r="C5296" s="13" t="s">
        <v>114</v>
      </c>
      <c r="D5296" s="14" t="n">
        <v>10.836</v>
      </c>
      <c r="E5296" s="11" t="s">
        <v>21</v>
      </c>
    </row>
    <row r="5297" customFormat="false" ht="14.4" hidden="false" customHeight="true" outlineLevel="0" collapsed="false">
      <c r="B5297" s="13" t="s">
        <v>171</v>
      </c>
      <c r="C5297" s="13" t="s">
        <v>115</v>
      </c>
      <c r="D5297" s="14" t="n">
        <v>10.836</v>
      </c>
      <c r="E5297" s="11" t="s">
        <v>21</v>
      </c>
    </row>
    <row r="5298" customFormat="false" ht="14.4" hidden="false" customHeight="true" outlineLevel="0" collapsed="false">
      <c r="B5298" s="13" t="s">
        <v>171</v>
      </c>
      <c r="C5298" s="13" t="s">
        <v>116</v>
      </c>
      <c r="D5298" s="14" t="n">
        <v>10.808</v>
      </c>
      <c r="E5298" s="11" t="s">
        <v>21</v>
      </c>
    </row>
    <row r="5299" customFormat="false" ht="14.4" hidden="false" customHeight="true" outlineLevel="0" collapsed="false">
      <c r="B5299" s="13" t="s">
        <v>172</v>
      </c>
      <c r="C5299" s="13" t="s">
        <v>20</v>
      </c>
      <c r="D5299" s="14" t="n">
        <v>10.828</v>
      </c>
      <c r="E5299" s="11" t="s">
        <v>21</v>
      </c>
    </row>
    <row r="5300" customFormat="false" ht="14.4" hidden="false" customHeight="true" outlineLevel="0" collapsed="false">
      <c r="B5300" s="13" t="s">
        <v>172</v>
      </c>
      <c r="C5300" s="13" t="s">
        <v>22</v>
      </c>
      <c r="D5300" s="14" t="n">
        <v>10.836</v>
      </c>
      <c r="E5300" s="11" t="s">
        <v>21</v>
      </c>
    </row>
    <row r="5301" customFormat="false" ht="14.4" hidden="false" customHeight="true" outlineLevel="0" collapsed="false">
      <c r="B5301" s="13" t="s">
        <v>172</v>
      </c>
      <c r="C5301" s="13" t="s">
        <v>23</v>
      </c>
      <c r="D5301" s="14" t="n">
        <v>10.892</v>
      </c>
      <c r="E5301" s="11" t="s">
        <v>21</v>
      </c>
    </row>
    <row r="5302" customFormat="false" ht="14.4" hidden="false" customHeight="true" outlineLevel="0" collapsed="false">
      <c r="B5302" s="13" t="s">
        <v>172</v>
      </c>
      <c r="C5302" s="13" t="s">
        <v>24</v>
      </c>
      <c r="D5302" s="14" t="n">
        <v>10.916</v>
      </c>
      <c r="E5302" s="11" t="s">
        <v>21</v>
      </c>
    </row>
    <row r="5303" customFormat="false" ht="14.4" hidden="false" customHeight="true" outlineLevel="0" collapsed="false">
      <c r="B5303" s="13" t="s">
        <v>172</v>
      </c>
      <c r="C5303" s="13" t="s">
        <v>25</v>
      </c>
      <c r="D5303" s="14" t="n">
        <v>10.928</v>
      </c>
      <c r="E5303" s="11" t="s">
        <v>21</v>
      </c>
    </row>
    <row r="5304" customFormat="false" ht="14.4" hidden="false" customHeight="true" outlineLevel="0" collapsed="false">
      <c r="B5304" s="13" t="s">
        <v>172</v>
      </c>
      <c r="C5304" s="13" t="s">
        <v>26</v>
      </c>
      <c r="D5304" s="14" t="n">
        <v>10.928</v>
      </c>
      <c r="E5304" s="11" t="s">
        <v>21</v>
      </c>
    </row>
    <row r="5305" customFormat="false" ht="14.4" hidden="false" customHeight="true" outlineLevel="0" collapsed="false">
      <c r="B5305" s="13" t="s">
        <v>172</v>
      </c>
      <c r="C5305" s="13" t="s">
        <v>27</v>
      </c>
      <c r="D5305" s="14" t="n">
        <v>10.956</v>
      </c>
      <c r="E5305" s="11" t="s">
        <v>21</v>
      </c>
    </row>
    <row r="5306" customFormat="false" ht="14.4" hidden="false" customHeight="true" outlineLevel="0" collapsed="false">
      <c r="B5306" s="13" t="s">
        <v>172</v>
      </c>
      <c r="C5306" s="13" t="s">
        <v>28</v>
      </c>
      <c r="D5306" s="14" t="n">
        <v>10.924</v>
      </c>
      <c r="E5306" s="11" t="s">
        <v>21</v>
      </c>
    </row>
    <row r="5307" customFormat="false" ht="14.4" hidden="false" customHeight="true" outlineLevel="0" collapsed="false">
      <c r="B5307" s="13" t="s">
        <v>172</v>
      </c>
      <c r="C5307" s="13" t="s">
        <v>29</v>
      </c>
      <c r="D5307" s="14" t="n">
        <v>10.948</v>
      </c>
      <c r="E5307" s="11" t="s">
        <v>21</v>
      </c>
    </row>
    <row r="5308" customFormat="false" ht="14.4" hidden="false" customHeight="true" outlineLevel="0" collapsed="false">
      <c r="B5308" s="13" t="s">
        <v>172</v>
      </c>
      <c r="C5308" s="13" t="s">
        <v>30</v>
      </c>
      <c r="D5308" s="14" t="n">
        <v>10.956</v>
      </c>
      <c r="E5308" s="11" t="s">
        <v>21</v>
      </c>
    </row>
    <row r="5309" customFormat="false" ht="14.4" hidden="false" customHeight="true" outlineLevel="0" collapsed="false">
      <c r="B5309" s="13" t="s">
        <v>172</v>
      </c>
      <c r="C5309" s="13" t="s">
        <v>31</v>
      </c>
      <c r="D5309" s="14" t="n">
        <v>10.972</v>
      </c>
      <c r="E5309" s="11" t="s">
        <v>21</v>
      </c>
    </row>
    <row r="5310" customFormat="false" ht="14.4" hidden="false" customHeight="true" outlineLevel="0" collapsed="false">
      <c r="B5310" s="13" t="s">
        <v>172</v>
      </c>
      <c r="C5310" s="13" t="s">
        <v>32</v>
      </c>
      <c r="D5310" s="14" t="n">
        <v>10.948</v>
      </c>
      <c r="E5310" s="11" t="s">
        <v>21</v>
      </c>
    </row>
    <row r="5311" customFormat="false" ht="14.4" hidden="false" customHeight="true" outlineLevel="0" collapsed="false">
      <c r="B5311" s="13" t="s">
        <v>172</v>
      </c>
      <c r="C5311" s="13" t="s">
        <v>33</v>
      </c>
      <c r="D5311" s="14" t="n">
        <v>10.944</v>
      </c>
      <c r="E5311" s="11" t="s">
        <v>21</v>
      </c>
    </row>
    <row r="5312" customFormat="false" ht="14.4" hidden="false" customHeight="true" outlineLevel="0" collapsed="false">
      <c r="B5312" s="13" t="s">
        <v>172</v>
      </c>
      <c r="C5312" s="13" t="s">
        <v>34</v>
      </c>
      <c r="D5312" s="14" t="n">
        <v>10.94</v>
      </c>
      <c r="E5312" s="11" t="s">
        <v>21</v>
      </c>
    </row>
    <row r="5313" customFormat="false" ht="14.4" hidden="false" customHeight="true" outlineLevel="0" collapsed="false">
      <c r="B5313" s="13" t="s">
        <v>172</v>
      </c>
      <c r="C5313" s="13" t="s">
        <v>35</v>
      </c>
      <c r="D5313" s="14" t="n">
        <v>10.936</v>
      </c>
      <c r="E5313" s="11" t="s">
        <v>21</v>
      </c>
    </row>
    <row r="5314" customFormat="false" ht="14.4" hidden="false" customHeight="true" outlineLevel="0" collapsed="false">
      <c r="B5314" s="13" t="s">
        <v>172</v>
      </c>
      <c r="C5314" s="13" t="s">
        <v>36</v>
      </c>
      <c r="D5314" s="14" t="n">
        <v>10.928</v>
      </c>
      <c r="E5314" s="11" t="s">
        <v>21</v>
      </c>
    </row>
    <row r="5315" customFormat="false" ht="14.4" hidden="false" customHeight="true" outlineLevel="0" collapsed="false">
      <c r="B5315" s="13" t="s">
        <v>172</v>
      </c>
      <c r="C5315" s="13" t="s">
        <v>37</v>
      </c>
      <c r="D5315" s="14" t="n">
        <v>10.908</v>
      </c>
      <c r="E5315" s="11" t="s">
        <v>21</v>
      </c>
    </row>
    <row r="5316" customFormat="false" ht="14.4" hidden="false" customHeight="true" outlineLevel="0" collapsed="false">
      <c r="B5316" s="13" t="s">
        <v>172</v>
      </c>
      <c r="C5316" s="13" t="s">
        <v>38</v>
      </c>
      <c r="D5316" s="14" t="n">
        <v>10.94</v>
      </c>
      <c r="E5316" s="11" t="s">
        <v>21</v>
      </c>
    </row>
    <row r="5317" customFormat="false" ht="14.4" hidden="false" customHeight="true" outlineLevel="0" collapsed="false">
      <c r="B5317" s="13" t="s">
        <v>172</v>
      </c>
      <c r="C5317" s="13" t="s">
        <v>39</v>
      </c>
      <c r="D5317" s="14" t="n">
        <v>10.912</v>
      </c>
      <c r="E5317" s="11" t="s">
        <v>21</v>
      </c>
    </row>
    <row r="5318" customFormat="false" ht="14.4" hidden="false" customHeight="true" outlineLevel="0" collapsed="false">
      <c r="B5318" s="13" t="s">
        <v>172</v>
      </c>
      <c r="C5318" s="13" t="s">
        <v>40</v>
      </c>
      <c r="D5318" s="14" t="n">
        <v>10.884</v>
      </c>
      <c r="E5318" s="11" t="s">
        <v>21</v>
      </c>
    </row>
    <row r="5319" customFormat="false" ht="14.4" hidden="false" customHeight="true" outlineLevel="0" collapsed="false">
      <c r="B5319" s="13" t="s">
        <v>172</v>
      </c>
      <c r="C5319" s="13" t="s">
        <v>41</v>
      </c>
      <c r="D5319" s="14" t="n">
        <v>10.888</v>
      </c>
      <c r="E5319" s="11" t="s">
        <v>21</v>
      </c>
    </row>
    <row r="5320" customFormat="false" ht="14.4" hidden="false" customHeight="true" outlineLevel="0" collapsed="false">
      <c r="B5320" s="13" t="s">
        <v>172</v>
      </c>
      <c r="C5320" s="13" t="s">
        <v>42</v>
      </c>
      <c r="D5320" s="14" t="n">
        <v>10.904</v>
      </c>
      <c r="E5320" s="11" t="s">
        <v>21</v>
      </c>
    </row>
    <row r="5321" customFormat="false" ht="14.4" hidden="false" customHeight="true" outlineLevel="0" collapsed="false">
      <c r="B5321" s="13" t="s">
        <v>172</v>
      </c>
      <c r="C5321" s="13" t="s">
        <v>43</v>
      </c>
      <c r="D5321" s="14" t="n">
        <v>10.86</v>
      </c>
      <c r="E5321" s="11" t="s">
        <v>21</v>
      </c>
    </row>
    <row r="5322" customFormat="false" ht="14.4" hidden="false" customHeight="true" outlineLevel="0" collapsed="false">
      <c r="B5322" s="13" t="s">
        <v>172</v>
      </c>
      <c r="C5322" s="13" t="s">
        <v>44</v>
      </c>
      <c r="D5322" s="14" t="n">
        <v>10.876</v>
      </c>
      <c r="E5322" s="11" t="s">
        <v>21</v>
      </c>
    </row>
    <row r="5323" customFormat="false" ht="14.4" hidden="false" customHeight="true" outlineLevel="0" collapsed="false">
      <c r="B5323" s="13" t="s">
        <v>172</v>
      </c>
      <c r="C5323" s="13" t="s">
        <v>45</v>
      </c>
      <c r="D5323" s="14" t="n">
        <v>10.788</v>
      </c>
      <c r="E5323" s="11" t="s">
        <v>21</v>
      </c>
    </row>
    <row r="5324" customFormat="false" ht="14.4" hidden="false" customHeight="true" outlineLevel="0" collapsed="false">
      <c r="B5324" s="13" t="s">
        <v>172</v>
      </c>
      <c r="C5324" s="13" t="s">
        <v>46</v>
      </c>
      <c r="D5324" s="14" t="n">
        <v>0</v>
      </c>
      <c r="E5324" s="11" t="s">
        <v>21</v>
      </c>
    </row>
    <row r="5325" customFormat="false" ht="14.4" hidden="false" customHeight="true" outlineLevel="0" collapsed="false">
      <c r="B5325" s="13" t="s">
        <v>172</v>
      </c>
      <c r="C5325" s="13" t="s">
        <v>47</v>
      </c>
      <c r="D5325" s="14" t="n">
        <v>0</v>
      </c>
      <c r="E5325" s="11" t="s">
        <v>21</v>
      </c>
    </row>
    <row r="5326" customFormat="false" ht="14.4" hidden="false" customHeight="true" outlineLevel="0" collapsed="false">
      <c r="B5326" s="13" t="s">
        <v>172</v>
      </c>
      <c r="C5326" s="13" t="s">
        <v>48</v>
      </c>
      <c r="D5326" s="14" t="n">
        <v>0</v>
      </c>
      <c r="E5326" s="11" t="s">
        <v>21</v>
      </c>
    </row>
    <row r="5327" customFormat="false" ht="14.4" hidden="false" customHeight="true" outlineLevel="0" collapsed="false">
      <c r="B5327" s="13" t="s">
        <v>172</v>
      </c>
      <c r="C5327" s="13" t="s">
        <v>49</v>
      </c>
      <c r="D5327" s="14" t="n">
        <v>0</v>
      </c>
      <c r="E5327" s="11" t="s">
        <v>21</v>
      </c>
    </row>
    <row r="5328" customFormat="false" ht="14.4" hidden="false" customHeight="true" outlineLevel="0" collapsed="false">
      <c r="B5328" s="13" t="s">
        <v>172</v>
      </c>
      <c r="C5328" s="13" t="s">
        <v>50</v>
      </c>
      <c r="D5328" s="14" t="n">
        <v>0</v>
      </c>
      <c r="E5328" s="11" t="s">
        <v>21</v>
      </c>
    </row>
    <row r="5329" customFormat="false" ht="14.4" hidden="false" customHeight="true" outlineLevel="0" collapsed="false">
      <c r="B5329" s="13" t="s">
        <v>172</v>
      </c>
      <c r="C5329" s="13" t="s">
        <v>51</v>
      </c>
      <c r="D5329" s="14" t="n">
        <v>0</v>
      </c>
      <c r="E5329" s="11" t="s">
        <v>21</v>
      </c>
    </row>
    <row r="5330" customFormat="false" ht="14.4" hidden="false" customHeight="true" outlineLevel="0" collapsed="false">
      <c r="B5330" s="13" t="s">
        <v>172</v>
      </c>
      <c r="C5330" s="13" t="s">
        <v>52</v>
      </c>
      <c r="D5330" s="14" t="n">
        <v>0</v>
      </c>
      <c r="E5330" s="11" t="s">
        <v>21</v>
      </c>
    </row>
    <row r="5331" customFormat="false" ht="14.4" hidden="false" customHeight="true" outlineLevel="0" collapsed="false">
      <c r="B5331" s="13" t="s">
        <v>172</v>
      </c>
      <c r="C5331" s="13" t="s">
        <v>53</v>
      </c>
      <c r="D5331" s="14" t="n">
        <v>0</v>
      </c>
      <c r="E5331" s="11" t="s">
        <v>21</v>
      </c>
    </row>
    <row r="5332" customFormat="false" ht="14.4" hidden="false" customHeight="true" outlineLevel="0" collapsed="false">
      <c r="B5332" s="13" t="s">
        <v>172</v>
      </c>
      <c r="C5332" s="13" t="s">
        <v>54</v>
      </c>
      <c r="D5332" s="14" t="n">
        <v>0</v>
      </c>
      <c r="E5332" s="11" t="s">
        <v>21</v>
      </c>
    </row>
    <row r="5333" customFormat="false" ht="14.4" hidden="false" customHeight="true" outlineLevel="0" collapsed="false">
      <c r="B5333" s="13" t="s">
        <v>172</v>
      </c>
      <c r="C5333" s="13" t="s">
        <v>55</v>
      </c>
      <c r="D5333" s="14" t="n">
        <v>0</v>
      </c>
      <c r="E5333" s="11" t="s">
        <v>21</v>
      </c>
    </row>
    <row r="5334" customFormat="false" ht="14.4" hidden="false" customHeight="true" outlineLevel="0" collapsed="false">
      <c r="B5334" s="13" t="s">
        <v>172</v>
      </c>
      <c r="C5334" s="13" t="s">
        <v>56</v>
      </c>
      <c r="D5334" s="14" t="n">
        <v>0</v>
      </c>
      <c r="E5334" s="11" t="s">
        <v>21</v>
      </c>
    </row>
    <row r="5335" customFormat="false" ht="14.4" hidden="false" customHeight="true" outlineLevel="0" collapsed="false">
      <c r="B5335" s="13" t="s">
        <v>172</v>
      </c>
      <c r="C5335" s="13" t="s">
        <v>57</v>
      </c>
      <c r="D5335" s="14" t="n">
        <v>0</v>
      </c>
      <c r="E5335" s="11" t="s">
        <v>21</v>
      </c>
    </row>
    <row r="5336" customFormat="false" ht="14.4" hidden="false" customHeight="true" outlineLevel="0" collapsed="false">
      <c r="B5336" s="13" t="s">
        <v>172</v>
      </c>
      <c r="C5336" s="13" t="s">
        <v>58</v>
      </c>
      <c r="D5336" s="14" t="n">
        <v>0</v>
      </c>
      <c r="E5336" s="11" t="s">
        <v>21</v>
      </c>
    </row>
    <row r="5337" customFormat="false" ht="14.4" hidden="false" customHeight="true" outlineLevel="0" collapsed="false">
      <c r="B5337" s="13" t="s">
        <v>172</v>
      </c>
      <c r="C5337" s="13" t="s">
        <v>59</v>
      </c>
      <c r="D5337" s="14" t="n">
        <v>0</v>
      </c>
      <c r="E5337" s="11" t="s">
        <v>21</v>
      </c>
    </row>
    <row r="5338" customFormat="false" ht="14.4" hidden="false" customHeight="true" outlineLevel="0" collapsed="false">
      <c r="B5338" s="13" t="s">
        <v>172</v>
      </c>
      <c r="C5338" s="13" t="s">
        <v>60</v>
      </c>
      <c r="D5338" s="14" t="n">
        <v>0</v>
      </c>
      <c r="E5338" s="11" t="s">
        <v>21</v>
      </c>
    </row>
    <row r="5339" customFormat="false" ht="14.4" hidden="false" customHeight="true" outlineLevel="0" collapsed="false">
      <c r="B5339" s="13" t="s">
        <v>172</v>
      </c>
      <c r="C5339" s="13" t="s">
        <v>61</v>
      </c>
      <c r="D5339" s="14" t="n">
        <v>0</v>
      </c>
      <c r="E5339" s="11" t="s">
        <v>21</v>
      </c>
    </row>
    <row r="5340" customFormat="false" ht="14.4" hidden="false" customHeight="true" outlineLevel="0" collapsed="false">
      <c r="B5340" s="13" t="s">
        <v>172</v>
      </c>
      <c r="C5340" s="13" t="s">
        <v>62</v>
      </c>
      <c r="D5340" s="14" t="n">
        <v>0</v>
      </c>
      <c r="E5340" s="11" t="s">
        <v>21</v>
      </c>
    </row>
    <row r="5341" customFormat="false" ht="14.4" hidden="false" customHeight="true" outlineLevel="0" collapsed="false">
      <c r="B5341" s="13" t="s">
        <v>172</v>
      </c>
      <c r="C5341" s="13" t="s">
        <v>63</v>
      </c>
      <c r="D5341" s="14" t="n">
        <v>0</v>
      </c>
      <c r="E5341" s="11" t="s">
        <v>21</v>
      </c>
    </row>
    <row r="5342" customFormat="false" ht="14.4" hidden="false" customHeight="true" outlineLevel="0" collapsed="false">
      <c r="B5342" s="13" t="s">
        <v>172</v>
      </c>
      <c r="C5342" s="13" t="s">
        <v>64</v>
      </c>
      <c r="D5342" s="14" t="n">
        <v>0</v>
      </c>
      <c r="E5342" s="11" t="s">
        <v>21</v>
      </c>
    </row>
    <row r="5343" customFormat="false" ht="14.4" hidden="false" customHeight="true" outlineLevel="0" collapsed="false">
      <c r="B5343" s="13" t="s">
        <v>172</v>
      </c>
      <c r="C5343" s="13" t="s">
        <v>65</v>
      </c>
      <c r="D5343" s="14" t="n">
        <v>0</v>
      </c>
      <c r="E5343" s="11" t="s">
        <v>21</v>
      </c>
    </row>
    <row r="5344" customFormat="false" ht="14.4" hidden="false" customHeight="true" outlineLevel="0" collapsed="false">
      <c r="B5344" s="13" t="s">
        <v>172</v>
      </c>
      <c r="C5344" s="13" t="s">
        <v>66</v>
      </c>
      <c r="D5344" s="14" t="n">
        <v>0</v>
      </c>
      <c r="E5344" s="11" t="s">
        <v>21</v>
      </c>
    </row>
    <row r="5345" customFormat="false" ht="14.4" hidden="false" customHeight="true" outlineLevel="0" collapsed="false">
      <c r="B5345" s="13" t="s">
        <v>172</v>
      </c>
      <c r="C5345" s="13" t="s">
        <v>67</v>
      </c>
      <c r="D5345" s="14" t="n">
        <v>0</v>
      </c>
      <c r="E5345" s="11" t="s">
        <v>21</v>
      </c>
    </row>
    <row r="5346" customFormat="false" ht="14.4" hidden="false" customHeight="true" outlineLevel="0" collapsed="false">
      <c r="B5346" s="13" t="s">
        <v>172</v>
      </c>
      <c r="C5346" s="13" t="s">
        <v>68</v>
      </c>
      <c r="D5346" s="14" t="n">
        <v>0</v>
      </c>
      <c r="E5346" s="11" t="s">
        <v>21</v>
      </c>
    </row>
    <row r="5347" customFormat="false" ht="14.4" hidden="false" customHeight="true" outlineLevel="0" collapsed="false">
      <c r="B5347" s="13" t="s">
        <v>172</v>
      </c>
      <c r="C5347" s="13" t="s">
        <v>69</v>
      </c>
      <c r="D5347" s="14" t="n">
        <v>0</v>
      </c>
      <c r="E5347" s="11" t="s">
        <v>21</v>
      </c>
    </row>
    <row r="5348" customFormat="false" ht="14.4" hidden="false" customHeight="true" outlineLevel="0" collapsed="false">
      <c r="B5348" s="13" t="s">
        <v>172</v>
      </c>
      <c r="C5348" s="13" t="s">
        <v>70</v>
      </c>
      <c r="D5348" s="14" t="n">
        <v>0</v>
      </c>
      <c r="E5348" s="11" t="s">
        <v>21</v>
      </c>
    </row>
    <row r="5349" customFormat="false" ht="14.4" hidden="false" customHeight="true" outlineLevel="0" collapsed="false">
      <c r="B5349" s="13" t="s">
        <v>172</v>
      </c>
      <c r="C5349" s="13" t="s">
        <v>71</v>
      </c>
      <c r="D5349" s="14" t="n">
        <v>0</v>
      </c>
      <c r="E5349" s="11" t="s">
        <v>21</v>
      </c>
    </row>
    <row r="5350" customFormat="false" ht="14.4" hidden="false" customHeight="true" outlineLevel="0" collapsed="false">
      <c r="B5350" s="13" t="s">
        <v>172</v>
      </c>
      <c r="C5350" s="13" t="s">
        <v>72</v>
      </c>
      <c r="D5350" s="14" t="n">
        <v>0</v>
      </c>
      <c r="E5350" s="11" t="s">
        <v>21</v>
      </c>
    </row>
    <row r="5351" customFormat="false" ht="14.4" hidden="false" customHeight="true" outlineLevel="0" collapsed="false">
      <c r="B5351" s="13" t="s">
        <v>172</v>
      </c>
      <c r="C5351" s="13" t="s">
        <v>73</v>
      </c>
      <c r="D5351" s="14" t="n">
        <v>0</v>
      </c>
      <c r="E5351" s="11" t="s">
        <v>21</v>
      </c>
    </row>
    <row r="5352" customFormat="false" ht="14.4" hidden="false" customHeight="true" outlineLevel="0" collapsed="false">
      <c r="B5352" s="13" t="s">
        <v>172</v>
      </c>
      <c r="C5352" s="13" t="s">
        <v>74</v>
      </c>
      <c r="D5352" s="14" t="n">
        <v>0</v>
      </c>
      <c r="E5352" s="11" t="s">
        <v>21</v>
      </c>
    </row>
    <row r="5353" customFormat="false" ht="14.4" hidden="false" customHeight="true" outlineLevel="0" collapsed="false">
      <c r="B5353" s="13" t="s">
        <v>172</v>
      </c>
      <c r="C5353" s="13" t="s">
        <v>75</v>
      </c>
      <c r="D5353" s="14" t="n">
        <v>0</v>
      </c>
      <c r="E5353" s="11" t="s">
        <v>21</v>
      </c>
    </row>
    <row r="5354" customFormat="false" ht="14.4" hidden="false" customHeight="true" outlineLevel="0" collapsed="false">
      <c r="B5354" s="13" t="s">
        <v>172</v>
      </c>
      <c r="C5354" s="13" t="s">
        <v>76</v>
      </c>
      <c r="D5354" s="14" t="n">
        <v>0</v>
      </c>
      <c r="E5354" s="11" t="s">
        <v>21</v>
      </c>
    </row>
    <row r="5355" customFormat="false" ht="14.4" hidden="false" customHeight="true" outlineLevel="0" collapsed="false">
      <c r="B5355" s="13" t="s">
        <v>172</v>
      </c>
      <c r="C5355" s="13" t="s">
        <v>77</v>
      </c>
      <c r="D5355" s="14" t="n">
        <v>0</v>
      </c>
      <c r="E5355" s="11" t="s">
        <v>21</v>
      </c>
    </row>
    <row r="5356" customFormat="false" ht="14.4" hidden="false" customHeight="true" outlineLevel="0" collapsed="false">
      <c r="B5356" s="13" t="s">
        <v>172</v>
      </c>
      <c r="C5356" s="13" t="s">
        <v>78</v>
      </c>
      <c r="D5356" s="14" t="n">
        <v>0</v>
      </c>
      <c r="E5356" s="11" t="s">
        <v>21</v>
      </c>
    </row>
    <row r="5357" customFormat="false" ht="14.4" hidden="false" customHeight="true" outlineLevel="0" collapsed="false">
      <c r="B5357" s="13" t="s">
        <v>172</v>
      </c>
      <c r="C5357" s="13" t="s">
        <v>79</v>
      </c>
      <c r="D5357" s="14" t="n">
        <v>0</v>
      </c>
      <c r="E5357" s="11" t="s">
        <v>21</v>
      </c>
    </row>
    <row r="5358" customFormat="false" ht="14.4" hidden="false" customHeight="true" outlineLevel="0" collapsed="false">
      <c r="B5358" s="13" t="s">
        <v>172</v>
      </c>
      <c r="C5358" s="13" t="s">
        <v>80</v>
      </c>
      <c r="D5358" s="14" t="n">
        <v>0</v>
      </c>
      <c r="E5358" s="11" t="s">
        <v>21</v>
      </c>
    </row>
    <row r="5359" customFormat="false" ht="14.4" hidden="false" customHeight="true" outlineLevel="0" collapsed="false">
      <c r="B5359" s="13" t="s">
        <v>172</v>
      </c>
      <c r="C5359" s="13" t="s">
        <v>81</v>
      </c>
      <c r="D5359" s="14" t="n">
        <v>0</v>
      </c>
      <c r="E5359" s="11" t="s">
        <v>21</v>
      </c>
    </row>
    <row r="5360" customFormat="false" ht="14.4" hidden="false" customHeight="true" outlineLevel="0" collapsed="false">
      <c r="B5360" s="13" t="s">
        <v>172</v>
      </c>
      <c r="C5360" s="13" t="s">
        <v>82</v>
      </c>
      <c r="D5360" s="14" t="n">
        <v>0</v>
      </c>
      <c r="E5360" s="11" t="s">
        <v>21</v>
      </c>
    </row>
    <row r="5361" customFormat="false" ht="14.4" hidden="false" customHeight="true" outlineLevel="0" collapsed="false">
      <c r="B5361" s="13" t="s">
        <v>172</v>
      </c>
      <c r="C5361" s="13" t="s">
        <v>83</v>
      </c>
      <c r="D5361" s="14" t="n">
        <v>0</v>
      </c>
      <c r="E5361" s="11" t="s">
        <v>21</v>
      </c>
    </row>
    <row r="5362" customFormat="false" ht="14.4" hidden="false" customHeight="true" outlineLevel="0" collapsed="false">
      <c r="B5362" s="13" t="s">
        <v>172</v>
      </c>
      <c r="C5362" s="13" t="s">
        <v>84</v>
      </c>
      <c r="D5362" s="14" t="n">
        <v>0</v>
      </c>
      <c r="E5362" s="11" t="s">
        <v>21</v>
      </c>
    </row>
    <row r="5363" customFormat="false" ht="14.4" hidden="false" customHeight="true" outlineLevel="0" collapsed="false">
      <c r="B5363" s="13" t="s">
        <v>172</v>
      </c>
      <c r="C5363" s="13" t="s">
        <v>85</v>
      </c>
      <c r="D5363" s="14" t="n">
        <v>0</v>
      </c>
      <c r="E5363" s="11" t="s">
        <v>21</v>
      </c>
    </row>
    <row r="5364" customFormat="false" ht="14.4" hidden="false" customHeight="true" outlineLevel="0" collapsed="false">
      <c r="B5364" s="13" t="s">
        <v>172</v>
      </c>
      <c r="C5364" s="13" t="s">
        <v>86</v>
      </c>
      <c r="D5364" s="14" t="n">
        <v>0</v>
      </c>
      <c r="E5364" s="11" t="s">
        <v>21</v>
      </c>
    </row>
    <row r="5365" customFormat="false" ht="14.4" hidden="false" customHeight="true" outlineLevel="0" collapsed="false">
      <c r="B5365" s="13" t="s">
        <v>172</v>
      </c>
      <c r="C5365" s="13" t="s">
        <v>87</v>
      </c>
      <c r="D5365" s="14" t="n">
        <v>0</v>
      </c>
      <c r="E5365" s="11" t="s">
        <v>21</v>
      </c>
    </row>
    <row r="5366" customFormat="false" ht="14.4" hidden="false" customHeight="true" outlineLevel="0" collapsed="false">
      <c r="B5366" s="13" t="s">
        <v>172</v>
      </c>
      <c r="C5366" s="13" t="s">
        <v>88</v>
      </c>
      <c r="D5366" s="14" t="n">
        <v>0</v>
      </c>
      <c r="E5366" s="11" t="s">
        <v>21</v>
      </c>
    </row>
    <row r="5367" customFormat="false" ht="14.4" hidden="false" customHeight="true" outlineLevel="0" collapsed="false">
      <c r="B5367" s="13" t="s">
        <v>172</v>
      </c>
      <c r="C5367" s="13" t="s">
        <v>89</v>
      </c>
      <c r="D5367" s="14" t="n">
        <v>0</v>
      </c>
      <c r="E5367" s="11" t="s">
        <v>21</v>
      </c>
    </row>
    <row r="5368" customFormat="false" ht="14.4" hidden="false" customHeight="true" outlineLevel="0" collapsed="false">
      <c r="B5368" s="13" t="s">
        <v>172</v>
      </c>
      <c r="C5368" s="13" t="s">
        <v>90</v>
      </c>
      <c r="D5368" s="14" t="n">
        <v>0</v>
      </c>
      <c r="E5368" s="11" t="s">
        <v>21</v>
      </c>
    </row>
    <row r="5369" customFormat="false" ht="14.4" hidden="false" customHeight="true" outlineLevel="0" collapsed="false">
      <c r="B5369" s="13" t="s">
        <v>172</v>
      </c>
      <c r="C5369" s="13" t="s">
        <v>91</v>
      </c>
      <c r="D5369" s="14" t="n">
        <v>8.856</v>
      </c>
      <c r="E5369" s="11" t="s">
        <v>21</v>
      </c>
    </row>
    <row r="5370" customFormat="false" ht="14.4" hidden="false" customHeight="true" outlineLevel="0" collapsed="false">
      <c r="B5370" s="13" t="s">
        <v>172</v>
      </c>
      <c r="C5370" s="13" t="s">
        <v>92</v>
      </c>
      <c r="D5370" s="14" t="n">
        <v>10.696</v>
      </c>
      <c r="E5370" s="11" t="s">
        <v>21</v>
      </c>
    </row>
    <row r="5371" customFormat="false" ht="14.4" hidden="false" customHeight="true" outlineLevel="0" collapsed="false">
      <c r="B5371" s="13" t="s">
        <v>172</v>
      </c>
      <c r="C5371" s="13" t="s">
        <v>93</v>
      </c>
      <c r="D5371" s="14" t="n">
        <v>10.728</v>
      </c>
      <c r="E5371" s="11" t="s">
        <v>21</v>
      </c>
    </row>
    <row r="5372" customFormat="false" ht="14.4" hidden="false" customHeight="true" outlineLevel="0" collapsed="false">
      <c r="B5372" s="13" t="s">
        <v>172</v>
      </c>
      <c r="C5372" s="13" t="s">
        <v>94</v>
      </c>
      <c r="D5372" s="14" t="n">
        <v>10.712</v>
      </c>
      <c r="E5372" s="11" t="s">
        <v>21</v>
      </c>
    </row>
    <row r="5373" customFormat="false" ht="14.4" hidden="false" customHeight="true" outlineLevel="0" collapsed="false">
      <c r="B5373" s="13" t="s">
        <v>172</v>
      </c>
      <c r="C5373" s="13" t="s">
        <v>95</v>
      </c>
      <c r="D5373" s="14" t="n">
        <v>10.692</v>
      </c>
      <c r="E5373" s="11" t="s">
        <v>21</v>
      </c>
    </row>
    <row r="5374" customFormat="false" ht="14.4" hidden="false" customHeight="true" outlineLevel="0" collapsed="false">
      <c r="B5374" s="13" t="s">
        <v>172</v>
      </c>
      <c r="C5374" s="13" t="s">
        <v>96</v>
      </c>
      <c r="D5374" s="14" t="n">
        <v>10.696</v>
      </c>
      <c r="E5374" s="11" t="s">
        <v>21</v>
      </c>
    </row>
    <row r="5375" customFormat="false" ht="14.4" hidden="false" customHeight="true" outlineLevel="0" collapsed="false">
      <c r="B5375" s="13" t="s">
        <v>172</v>
      </c>
      <c r="C5375" s="13" t="s">
        <v>97</v>
      </c>
      <c r="D5375" s="14" t="n">
        <v>10.716</v>
      </c>
      <c r="E5375" s="11" t="s">
        <v>21</v>
      </c>
    </row>
    <row r="5376" customFormat="false" ht="14.4" hidden="false" customHeight="true" outlineLevel="0" collapsed="false">
      <c r="B5376" s="13" t="s">
        <v>172</v>
      </c>
      <c r="C5376" s="13" t="s">
        <v>98</v>
      </c>
      <c r="D5376" s="14" t="n">
        <v>10.732</v>
      </c>
      <c r="E5376" s="11" t="s">
        <v>21</v>
      </c>
    </row>
    <row r="5377" customFormat="false" ht="14.4" hidden="false" customHeight="true" outlineLevel="0" collapsed="false">
      <c r="B5377" s="13" t="s">
        <v>172</v>
      </c>
      <c r="C5377" s="13" t="s">
        <v>99</v>
      </c>
      <c r="D5377" s="14" t="n">
        <v>10.724</v>
      </c>
      <c r="E5377" s="11" t="s">
        <v>21</v>
      </c>
    </row>
    <row r="5378" customFormat="false" ht="14.4" hidden="false" customHeight="true" outlineLevel="0" collapsed="false">
      <c r="B5378" s="13" t="s">
        <v>172</v>
      </c>
      <c r="C5378" s="13" t="s">
        <v>100</v>
      </c>
      <c r="D5378" s="14" t="n">
        <v>10.732</v>
      </c>
      <c r="E5378" s="11" t="s">
        <v>21</v>
      </c>
    </row>
    <row r="5379" customFormat="false" ht="14.4" hidden="false" customHeight="true" outlineLevel="0" collapsed="false">
      <c r="B5379" s="13" t="s">
        <v>172</v>
      </c>
      <c r="C5379" s="13" t="s">
        <v>101</v>
      </c>
      <c r="D5379" s="14" t="n">
        <v>10.764</v>
      </c>
      <c r="E5379" s="11" t="s">
        <v>21</v>
      </c>
    </row>
    <row r="5380" customFormat="false" ht="14.4" hidden="false" customHeight="true" outlineLevel="0" collapsed="false">
      <c r="B5380" s="13" t="s">
        <v>172</v>
      </c>
      <c r="C5380" s="13" t="s">
        <v>102</v>
      </c>
      <c r="D5380" s="14" t="n">
        <v>10.648</v>
      </c>
      <c r="E5380" s="11" t="s">
        <v>21</v>
      </c>
    </row>
    <row r="5381" customFormat="false" ht="14.4" hidden="false" customHeight="true" outlineLevel="0" collapsed="false">
      <c r="B5381" s="13" t="s">
        <v>172</v>
      </c>
      <c r="C5381" s="13" t="s">
        <v>103</v>
      </c>
      <c r="D5381" s="14" t="n">
        <v>10.64</v>
      </c>
      <c r="E5381" s="11" t="s">
        <v>21</v>
      </c>
    </row>
    <row r="5382" customFormat="false" ht="14.4" hidden="false" customHeight="true" outlineLevel="0" collapsed="false">
      <c r="B5382" s="13" t="s">
        <v>172</v>
      </c>
      <c r="C5382" s="13" t="s">
        <v>104</v>
      </c>
      <c r="D5382" s="14" t="n">
        <v>10.644</v>
      </c>
      <c r="E5382" s="11" t="s">
        <v>21</v>
      </c>
    </row>
    <row r="5383" customFormat="false" ht="14.4" hidden="false" customHeight="true" outlineLevel="0" collapsed="false">
      <c r="B5383" s="13" t="s">
        <v>172</v>
      </c>
      <c r="C5383" s="13" t="s">
        <v>105</v>
      </c>
      <c r="D5383" s="14" t="n">
        <v>10.672</v>
      </c>
      <c r="E5383" s="11" t="s">
        <v>21</v>
      </c>
    </row>
    <row r="5384" customFormat="false" ht="14.4" hidden="false" customHeight="true" outlineLevel="0" collapsed="false">
      <c r="B5384" s="13" t="s">
        <v>172</v>
      </c>
      <c r="C5384" s="13" t="s">
        <v>106</v>
      </c>
      <c r="D5384" s="14" t="n">
        <v>10.716</v>
      </c>
      <c r="E5384" s="11" t="s">
        <v>21</v>
      </c>
    </row>
    <row r="5385" customFormat="false" ht="14.4" hidden="false" customHeight="true" outlineLevel="0" collapsed="false">
      <c r="B5385" s="13" t="s">
        <v>172</v>
      </c>
      <c r="C5385" s="13" t="s">
        <v>107</v>
      </c>
      <c r="D5385" s="14" t="n">
        <v>10.664</v>
      </c>
      <c r="E5385" s="11" t="s">
        <v>21</v>
      </c>
    </row>
    <row r="5386" customFormat="false" ht="14.4" hidden="false" customHeight="true" outlineLevel="0" collapsed="false">
      <c r="B5386" s="13" t="s">
        <v>172</v>
      </c>
      <c r="C5386" s="13" t="s">
        <v>108</v>
      </c>
      <c r="D5386" s="14" t="n">
        <v>10.672</v>
      </c>
      <c r="E5386" s="11" t="s">
        <v>21</v>
      </c>
    </row>
    <row r="5387" customFormat="false" ht="14.4" hidden="false" customHeight="true" outlineLevel="0" collapsed="false">
      <c r="B5387" s="13" t="s">
        <v>172</v>
      </c>
      <c r="C5387" s="13" t="s">
        <v>109</v>
      </c>
      <c r="D5387" s="14" t="n">
        <v>10.68</v>
      </c>
      <c r="E5387" s="11" t="s">
        <v>21</v>
      </c>
    </row>
    <row r="5388" customFormat="false" ht="14.4" hidden="false" customHeight="true" outlineLevel="0" collapsed="false">
      <c r="B5388" s="13" t="s">
        <v>172</v>
      </c>
      <c r="C5388" s="13" t="s">
        <v>110</v>
      </c>
      <c r="D5388" s="14" t="n">
        <v>10.7</v>
      </c>
      <c r="E5388" s="11" t="s">
        <v>21</v>
      </c>
    </row>
    <row r="5389" customFormat="false" ht="14.4" hidden="false" customHeight="true" outlineLevel="0" collapsed="false">
      <c r="B5389" s="13" t="s">
        <v>172</v>
      </c>
      <c r="C5389" s="13" t="s">
        <v>111</v>
      </c>
      <c r="D5389" s="14" t="n">
        <v>10.732</v>
      </c>
      <c r="E5389" s="11" t="s">
        <v>21</v>
      </c>
    </row>
    <row r="5390" customFormat="false" ht="14.4" hidden="false" customHeight="true" outlineLevel="0" collapsed="false">
      <c r="B5390" s="13" t="s">
        <v>172</v>
      </c>
      <c r="C5390" s="13" t="s">
        <v>112</v>
      </c>
      <c r="D5390" s="14" t="n">
        <v>10.804</v>
      </c>
      <c r="E5390" s="11" t="s">
        <v>21</v>
      </c>
    </row>
    <row r="5391" customFormat="false" ht="14.4" hidden="false" customHeight="true" outlineLevel="0" collapsed="false">
      <c r="B5391" s="13" t="s">
        <v>172</v>
      </c>
      <c r="C5391" s="13" t="s">
        <v>113</v>
      </c>
      <c r="D5391" s="14" t="n">
        <v>10.812</v>
      </c>
      <c r="E5391" s="11" t="s">
        <v>21</v>
      </c>
    </row>
    <row r="5392" customFormat="false" ht="14.4" hidden="false" customHeight="true" outlineLevel="0" collapsed="false">
      <c r="B5392" s="13" t="s">
        <v>172</v>
      </c>
      <c r="C5392" s="13" t="s">
        <v>114</v>
      </c>
      <c r="D5392" s="14" t="n">
        <v>10.832</v>
      </c>
      <c r="E5392" s="11" t="s">
        <v>21</v>
      </c>
    </row>
    <row r="5393" customFormat="false" ht="14.4" hidden="false" customHeight="true" outlineLevel="0" collapsed="false">
      <c r="B5393" s="13" t="s">
        <v>172</v>
      </c>
      <c r="C5393" s="13" t="s">
        <v>115</v>
      </c>
      <c r="D5393" s="14" t="n">
        <v>10.792</v>
      </c>
      <c r="E5393" s="11" t="s">
        <v>21</v>
      </c>
    </row>
    <row r="5394" customFormat="false" ht="14.4" hidden="false" customHeight="true" outlineLevel="0" collapsed="false">
      <c r="B5394" s="13" t="s">
        <v>172</v>
      </c>
      <c r="C5394" s="13" t="s">
        <v>116</v>
      </c>
      <c r="D5394" s="14" t="n">
        <v>10.76</v>
      </c>
      <c r="E5394" s="11" t="s">
        <v>21</v>
      </c>
    </row>
    <row r="5395" customFormat="false" ht="14.4" hidden="false" customHeight="true" outlineLevel="0" collapsed="false">
      <c r="B5395" s="13" t="s">
        <v>173</v>
      </c>
      <c r="C5395" s="13" t="s">
        <v>20</v>
      </c>
      <c r="D5395" s="14" t="n">
        <v>10.76</v>
      </c>
      <c r="E5395" s="11" t="s">
        <v>21</v>
      </c>
    </row>
    <row r="5396" customFormat="false" ht="14.4" hidden="false" customHeight="true" outlineLevel="0" collapsed="false">
      <c r="B5396" s="13" t="s">
        <v>173</v>
      </c>
      <c r="C5396" s="13" t="s">
        <v>22</v>
      </c>
      <c r="D5396" s="14" t="n">
        <v>10.776</v>
      </c>
      <c r="E5396" s="11" t="s">
        <v>21</v>
      </c>
    </row>
    <row r="5397" customFormat="false" ht="14.4" hidden="false" customHeight="true" outlineLevel="0" collapsed="false">
      <c r="B5397" s="13" t="s">
        <v>173</v>
      </c>
      <c r="C5397" s="13" t="s">
        <v>23</v>
      </c>
      <c r="D5397" s="14" t="n">
        <v>10.772</v>
      </c>
      <c r="E5397" s="11" t="s">
        <v>21</v>
      </c>
    </row>
    <row r="5398" customFormat="false" ht="14.4" hidden="false" customHeight="true" outlineLevel="0" collapsed="false">
      <c r="B5398" s="13" t="s">
        <v>173</v>
      </c>
      <c r="C5398" s="13" t="s">
        <v>24</v>
      </c>
      <c r="D5398" s="14" t="n">
        <v>10.768</v>
      </c>
      <c r="E5398" s="11" t="s">
        <v>21</v>
      </c>
    </row>
    <row r="5399" customFormat="false" ht="14.4" hidden="false" customHeight="true" outlineLevel="0" collapsed="false">
      <c r="B5399" s="13" t="s">
        <v>173</v>
      </c>
      <c r="C5399" s="13" t="s">
        <v>25</v>
      </c>
      <c r="D5399" s="14" t="n">
        <v>10.776</v>
      </c>
      <c r="E5399" s="11" t="s">
        <v>21</v>
      </c>
    </row>
    <row r="5400" customFormat="false" ht="14.4" hidden="false" customHeight="true" outlineLevel="0" collapsed="false">
      <c r="B5400" s="13" t="s">
        <v>173</v>
      </c>
      <c r="C5400" s="13" t="s">
        <v>26</v>
      </c>
      <c r="D5400" s="14" t="n">
        <v>10.832</v>
      </c>
      <c r="E5400" s="11" t="s">
        <v>21</v>
      </c>
    </row>
    <row r="5401" customFormat="false" ht="14.4" hidden="false" customHeight="true" outlineLevel="0" collapsed="false">
      <c r="B5401" s="13" t="s">
        <v>173</v>
      </c>
      <c r="C5401" s="13" t="s">
        <v>27</v>
      </c>
      <c r="D5401" s="14" t="n">
        <v>10.792</v>
      </c>
      <c r="E5401" s="11" t="s">
        <v>21</v>
      </c>
    </row>
    <row r="5402" customFormat="false" ht="14.4" hidden="false" customHeight="true" outlineLevel="0" collapsed="false">
      <c r="B5402" s="13" t="s">
        <v>173</v>
      </c>
      <c r="C5402" s="13" t="s">
        <v>28</v>
      </c>
      <c r="D5402" s="14" t="n">
        <v>10.78</v>
      </c>
      <c r="E5402" s="11" t="s">
        <v>21</v>
      </c>
    </row>
    <row r="5403" customFormat="false" ht="14.4" hidden="false" customHeight="true" outlineLevel="0" collapsed="false">
      <c r="B5403" s="13" t="s">
        <v>173</v>
      </c>
      <c r="C5403" s="13" t="s">
        <v>29</v>
      </c>
      <c r="D5403" s="14" t="n">
        <v>10.796</v>
      </c>
      <c r="E5403" s="11" t="s">
        <v>21</v>
      </c>
    </row>
    <row r="5404" customFormat="false" ht="14.4" hidden="false" customHeight="true" outlineLevel="0" collapsed="false">
      <c r="B5404" s="13" t="s">
        <v>173</v>
      </c>
      <c r="C5404" s="13" t="s">
        <v>30</v>
      </c>
      <c r="D5404" s="14" t="n">
        <v>10.824</v>
      </c>
      <c r="E5404" s="11" t="s">
        <v>21</v>
      </c>
    </row>
    <row r="5405" customFormat="false" ht="14.4" hidden="false" customHeight="true" outlineLevel="0" collapsed="false">
      <c r="B5405" s="13" t="s">
        <v>173</v>
      </c>
      <c r="C5405" s="13" t="s">
        <v>31</v>
      </c>
      <c r="D5405" s="14" t="n">
        <v>10.816</v>
      </c>
      <c r="E5405" s="11" t="s">
        <v>21</v>
      </c>
    </row>
    <row r="5406" customFormat="false" ht="14.4" hidden="false" customHeight="true" outlineLevel="0" collapsed="false">
      <c r="B5406" s="13" t="s">
        <v>173</v>
      </c>
      <c r="C5406" s="13" t="s">
        <v>32</v>
      </c>
      <c r="D5406" s="14" t="n">
        <v>10.772</v>
      </c>
      <c r="E5406" s="11" t="s">
        <v>21</v>
      </c>
    </row>
    <row r="5407" customFormat="false" ht="14.4" hidden="false" customHeight="true" outlineLevel="0" collapsed="false">
      <c r="B5407" s="13" t="s">
        <v>173</v>
      </c>
      <c r="C5407" s="13" t="s">
        <v>33</v>
      </c>
      <c r="D5407" s="14" t="n">
        <v>10.824</v>
      </c>
      <c r="E5407" s="11" t="s">
        <v>21</v>
      </c>
    </row>
    <row r="5408" customFormat="false" ht="14.4" hidden="false" customHeight="true" outlineLevel="0" collapsed="false">
      <c r="B5408" s="13" t="s">
        <v>173</v>
      </c>
      <c r="C5408" s="13" t="s">
        <v>34</v>
      </c>
      <c r="D5408" s="14" t="n">
        <v>10.808</v>
      </c>
      <c r="E5408" s="11" t="s">
        <v>21</v>
      </c>
    </row>
    <row r="5409" customFormat="false" ht="14.4" hidden="false" customHeight="true" outlineLevel="0" collapsed="false">
      <c r="B5409" s="13" t="s">
        <v>173</v>
      </c>
      <c r="C5409" s="13" t="s">
        <v>35</v>
      </c>
      <c r="D5409" s="14" t="n">
        <v>10.824</v>
      </c>
      <c r="E5409" s="11" t="s">
        <v>21</v>
      </c>
    </row>
    <row r="5410" customFormat="false" ht="14.4" hidden="false" customHeight="true" outlineLevel="0" collapsed="false">
      <c r="B5410" s="13" t="s">
        <v>173</v>
      </c>
      <c r="C5410" s="13" t="s">
        <v>36</v>
      </c>
      <c r="D5410" s="14" t="n">
        <v>10.808</v>
      </c>
      <c r="E5410" s="11" t="s">
        <v>21</v>
      </c>
    </row>
    <row r="5411" customFormat="false" ht="14.4" hidden="false" customHeight="true" outlineLevel="0" collapsed="false">
      <c r="B5411" s="13" t="s">
        <v>173</v>
      </c>
      <c r="C5411" s="13" t="s">
        <v>37</v>
      </c>
      <c r="D5411" s="14" t="n">
        <v>10.804</v>
      </c>
      <c r="E5411" s="11" t="s">
        <v>21</v>
      </c>
    </row>
    <row r="5412" customFormat="false" ht="14.4" hidden="false" customHeight="true" outlineLevel="0" collapsed="false">
      <c r="B5412" s="13" t="s">
        <v>173</v>
      </c>
      <c r="C5412" s="13" t="s">
        <v>38</v>
      </c>
      <c r="D5412" s="14" t="n">
        <v>10.836</v>
      </c>
      <c r="E5412" s="11" t="s">
        <v>21</v>
      </c>
    </row>
    <row r="5413" customFormat="false" ht="14.4" hidden="false" customHeight="true" outlineLevel="0" collapsed="false">
      <c r="B5413" s="13" t="s">
        <v>173</v>
      </c>
      <c r="C5413" s="13" t="s">
        <v>39</v>
      </c>
      <c r="D5413" s="14" t="n">
        <v>10.78</v>
      </c>
      <c r="E5413" s="11" t="s">
        <v>21</v>
      </c>
    </row>
    <row r="5414" customFormat="false" ht="14.4" hidden="false" customHeight="true" outlineLevel="0" collapsed="false">
      <c r="B5414" s="13" t="s">
        <v>173</v>
      </c>
      <c r="C5414" s="13" t="s">
        <v>40</v>
      </c>
      <c r="D5414" s="14" t="n">
        <v>10.808</v>
      </c>
      <c r="E5414" s="11" t="s">
        <v>21</v>
      </c>
    </row>
    <row r="5415" customFormat="false" ht="14.4" hidden="false" customHeight="true" outlineLevel="0" collapsed="false">
      <c r="B5415" s="13" t="s">
        <v>173</v>
      </c>
      <c r="C5415" s="13" t="s">
        <v>41</v>
      </c>
      <c r="D5415" s="14" t="n">
        <v>10.784</v>
      </c>
      <c r="E5415" s="11" t="s">
        <v>21</v>
      </c>
    </row>
    <row r="5416" customFormat="false" ht="14.4" hidden="false" customHeight="true" outlineLevel="0" collapsed="false">
      <c r="B5416" s="13" t="s">
        <v>173</v>
      </c>
      <c r="C5416" s="13" t="s">
        <v>42</v>
      </c>
      <c r="D5416" s="14" t="n">
        <v>10.8</v>
      </c>
      <c r="E5416" s="11" t="s">
        <v>21</v>
      </c>
    </row>
    <row r="5417" customFormat="false" ht="14.4" hidden="false" customHeight="true" outlineLevel="0" collapsed="false">
      <c r="B5417" s="13" t="s">
        <v>173</v>
      </c>
      <c r="C5417" s="13" t="s">
        <v>43</v>
      </c>
      <c r="D5417" s="14" t="n">
        <v>10.8</v>
      </c>
      <c r="E5417" s="11" t="s">
        <v>21</v>
      </c>
    </row>
    <row r="5418" customFormat="false" ht="14.4" hidden="false" customHeight="true" outlineLevel="0" collapsed="false">
      <c r="B5418" s="13" t="s">
        <v>173</v>
      </c>
      <c r="C5418" s="13" t="s">
        <v>44</v>
      </c>
      <c r="D5418" s="14" t="n">
        <v>10.776</v>
      </c>
      <c r="E5418" s="11" t="s">
        <v>21</v>
      </c>
    </row>
    <row r="5419" customFormat="false" ht="14.4" hidden="false" customHeight="true" outlineLevel="0" collapsed="false">
      <c r="B5419" s="13" t="s">
        <v>173</v>
      </c>
      <c r="C5419" s="13" t="s">
        <v>45</v>
      </c>
      <c r="D5419" s="14" t="n">
        <v>9.224</v>
      </c>
      <c r="E5419" s="11" t="s">
        <v>21</v>
      </c>
    </row>
    <row r="5420" customFormat="false" ht="14.4" hidden="false" customHeight="true" outlineLevel="0" collapsed="false">
      <c r="B5420" s="13" t="s">
        <v>173</v>
      </c>
      <c r="C5420" s="13" t="s">
        <v>46</v>
      </c>
      <c r="D5420" s="14" t="n">
        <v>0</v>
      </c>
      <c r="E5420" s="11" t="s">
        <v>21</v>
      </c>
    </row>
    <row r="5421" customFormat="false" ht="14.4" hidden="false" customHeight="true" outlineLevel="0" collapsed="false">
      <c r="B5421" s="13" t="s">
        <v>173</v>
      </c>
      <c r="C5421" s="13" t="s">
        <v>47</v>
      </c>
      <c r="D5421" s="14" t="n">
        <v>0</v>
      </c>
      <c r="E5421" s="11" t="s">
        <v>21</v>
      </c>
    </row>
    <row r="5422" customFormat="false" ht="14.4" hidden="false" customHeight="true" outlineLevel="0" collapsed="false">
      <c r="B5422" s="13" t="s">
        <v>173</v>
      </c>
      <c r="C5422" s="13" t="s">
        <v>48</v>
      </c>
      <c r="D5422" s="14" t="n">
        <v>0</v>
      </c>
      <c r="E5422" s="11" t="s">
        <v>21</v>
      </c>
    </row>
    <row r="5423" customFormat="false" ht="14.4" hidden="false" customHeight="true" outlineLevel="0" collapsed="false">
      <c r="B5423" s="13" t="s">
        <v>173</v>
      </c>
      <c r="C5423" s="13" t="s">
        <v>49</v>
      </c>
      <c r="D5423" s="14" t="n">
        <v>0</v>
      </c>
      <c r="E5423" s="11" t="s">
        <v>21</v>
      </c>
    </row>
    <row r="5424" customFormat="false" ht="14.4" hidden="false" customHeight="true" outlineLevel="0" collapsed="false">
      <c r="B5424" s="13" t="s">
        <v>173</v>
      </c>
      <c r="C5424" s="13" t="s">
        <v>50</v>
      </c>
      <c r="D5424" s="14" t="n">
        <v>0</v>
      </c>
      <c r="E5424" s="11" t="s">
        <v>21</v>
      </c>
    </row>
    <row r="5425" customFormat="false" ht="14.4" hidden="false" customHeight="true" outlineLevel="0" collapsed="false">
      <c r="B5425" s="13" t="s">
        <v>173</v>
      </c>
      <c r="C5425" s="13" t="s">
        <v>51</v>
      </c>
      <c r="D5425" s="14" t="n">
        <v>0</v>
      </c>
      <c r="E5425" s="11" t="s">
        <v>21</v>
      </c>
    </row>
    <row r="5426" customFormat="false" ht="14.4" hidden="false" customHeight="true" outlineLevel="0" collapsed="false">
      <c r="B5426" s="13" t="s">
        <v>173</v>
      </c>
      <c r="C5426" s="13" t="s">
        <v>52</v>
      </c>
      <c r="D5426" s="14" t="n">
        <v>0</v>
      </c>
      <c r="E5426" s="11" t="s">
        <v>21</v>
      </c>
    </row>
    <row r="5427" customFormat="false" ht="14.4" hidden="false" customHeight="true" outlineLevel="0" collapsed="false">
      <c r="B5427" s="13" t="s">
        <v>173</v>
      </c>
      <c r="C5427" s="13" t="s">
        <v>53</v>
      </c>
      <c r="D5427" s="14" t="n">
        <v>0</v>
      </c>
      <c r="E5427" s="11" t="s">
        <v>21</v>
      </c>
    </row>
    <row r="5428" customFormat="false" ht="14.4" hidden="false" customHeight="true" outlineLevel="0" collapsed="false">
      <c r="B5428" s="13" t="s">
        <v>173</v>
      </c>
      <c r="C5428" s="13" t="s">
        <v>54</v>
      </c>
      <c r="D5428" s="14" t="n">
        <v>0</v>
      </c>
      <c r="E5428" s="11" t="s">
        <v>21</v>
      </c>
    </row>
    <row r="5429" customFormat="false" ht="14.4" hidden="false" customHeight="true" outlineLevel="0" collapsed="false">
      <c r="B5429" s="13" t="s">
        <v>173</v>
      </c>
      <c r="C5429" s="13" t="s">
        <v>55</v>
      </c>
      <c r="D5429" s="14" t="n">
        <v>0</v>
      </c>
      <c r="E5429" s="11" t="s">
        <v>21</v>
      </c>
    </row>
    <row r="5430" customFormat="false" ht="14.4" hidden="false" customHeight="true" outlineLevel="0" collapsed="false">
      <c r="B5430" s="13" t="s">
        <v>173</v>
      </c>
      <c r="C5430" s="13" t="s">
        <v>56</v>
      </c>
      <c r="D5430" s="14" t="n">
        <v>0</v>
      </c>
      <c r="E5430" s="11" t="s">
        <v>21</v>
      </c>
    </row>
    <row r="5431" customFormat="false" ht="14.4" hidden="false" customHeight="true" outlineLevel="0" collapsed="false">
      <c r="B5431" s="13" t="s">
        <v>173</v>
      </c>
      <c r="C5431" s="13" t="s">
        <v>57</v>
      </c>
      <c r="D5431" s="14" t="n">
        <v>0</v>
      </c>
      <c r="E5431" s="11" t="s">
        <v>21</v>
      </c>
    </row>
    <row r="5432" customFormat="false" ht="14.4" hidden="false" customHeight="true" outlineLevel="0" collapsed="false">
      <c r="B5432" s="13" t="s">
        <v>173</v>
      </c>
      <c r="C5432" s="13" t="s">
        <v>58</v>
      </c>
      <c r="D5432" s="14" t="n">
        <v>0</v>
      </c>
      <c r="E5432" s="11" t="s">
        <v>21</v>
      </c>
    </row>
    <row r="5433" customFormat="false" ht="14.4" hidden="false" customHeight="true" outlineLevel="0" collapsed="false">
      <c r="B5433" s="13" t="s">
        <v>173</v>
      </c>
      <c r="C5433" s="13" t="s">
        <v>59</v>
      </c>
      <c r="D5433" s="14" t="n">
        <v>0</v>
      </c>
      <c r="E5433" s="11" t="s">
        <v>21</v>
      </c>
    </row>
    <row r="5434" customFormat="false" ht="14.4" hidden="false" customHeight="true" outlineLevel="0" collapsed="false">
      <c r="B5434" s="13" t="s">
        <v>173</v>
      </c>
      <c r="C5434" s="13" t="s">
        <v>60</v>
      </c>
      <c r="D5434" s="14" t="n">
        <v>0</v>
      </c>
      <c r="E5434" s="11" t="s">
        <v>21</v>
      </c>
    </row>
    <row r="5435" customFormat="false" ht="14.4" hidden="false" customHeight="true" outlineLevel="0" collapsed="false">
      <c r="B5435" s="13" t="s">
        <v>173</v>
      </c>
      <c r="C5435" s="13" t="s">
        <v>61</v>
      </c>
      <c r="D5435" s="14" t="n">
        <v>0</v>
      </c>
      <c r="E5435" s="11" t="s">
        <v>21</v>
      </c>
    </row>
    <row r="5436" customFormat="false" ht="14.4" hidden="false" customHeight="true" outlineLevel="0" collapsed="false">
      <c r="B5436" s="13" t="s">
        <v>173</v>
      </c>
      <c r="C5436" s="13" t="s">
        <v>62</v>
      </c>
      <c r="D5436" s="14" t="n">
        <v>0</v>
      </c>
      <c r="E5436" s="11" t="s">
        <v>21</v>
      </c>
    </row>
    <row r="5437" customFormat="false" ht="14.4" hidden="false" customHeight="true" outlineLevel="0" collapsed="false">
      <c r="B5437" s="13" t="s">
        <v>173</v>
      </c>
      <c r="C5437" s="13" t="s">
        <v>63</v>
      </c>
      <c r="D5437" s="14" t="n">
        <v>0</v>
      </c>
      <c r="E5437" s="11" t="s">
        <v>21</v>
      </c>
    </row>
    <row r="5438" customFormat="false" ht="14.4" hidden="false" customHeight="true" outlineLevel="0" collapsed="false">
      <c r="B5438" s="13" t="s">
        <v>173</v>
      </c>
      <c r="C5438" s="13" t="s">
        <v>64</v>
      </c>
      <c r="D5438" s="14" t="n">
        <v>0</v>
      </c>
      <c r="E5438" s="11" t="s">
        <v>21</v>
      </c>
    </row>
    <row r="5439" customFormat="false" ht="14.4" hidden="false" customHeight="true" outlineLevel="0" collapsed="false">
      <c r="B5439" s="13" t="s">
        <v>173</v>
      </c>
      <c r="C5439" s="13" t="s">
        <v>65</v>
      </c>
      <c r="D5439" s="14" t="n">
        <v>0</v>
      </c>
      <c r="E5439" s="11" t="s">
        <v>21</v>
      </c>
    </row>
    <row r="5440" customFormat="false" ht="14.4" hidden="false" customHeight="true" outlineLevel="0" collapsed="false">
      <c r="B5440" s="13" t="s">
        <v>173</v>
      </c>
      <c r="C5440" s="13" t="s">
        <v>66</v>
      </c>
      <c r="D5440" s="14" t="n">
        <v>0</v>
      </c>
      <c r="E5440" s="11" t="s">
        <v>21</v>
      </c>
    </row>
    <row r="5441" customFormat="false" ht="14.4" hidden="false" customHeight="true" outlineLevel="0" collapsed="false">
      <c r="B5441" s="13" t="s">
        <v>173</v>
      </c>
      <c r="C5441" s="13" t="s">
        <v>67</v>
      </c>
      <c r="D5441" s="14" t="n">
        <v>0</v>
      </c>
      <c r="E5441" s="11" t="s">
        <v>21</v>
      </c>
    </row>
    <row r="5442" customFormat="false" ht="14.4" hidden="false" customHeight="true" outlineLevel="0" collapsed="false">
      <c r="B5442" s="13" t="s">
        <v>173</v>
      </c>
      <c r="C5442" s="13" t="s">
        <v>68</v>
      </c>
      <c r="D5442" s="14" t="n">
        <v>0</v>
      </c>
      <c r="E5442" s="11" t="s">
        <v>21</v>
      </c>
    </row>
    <row r="5443" customFormat="false" ht="14.4" hidden="false" customHeight="true" outlineLevel="0" collapsed="false">
      <c r="B5443" s="13" t="s">
        <v>173</v>
      </c>
      <c r="C5443" s="13" t="s">
        <v>69</v>
      </c>
      <c r="D5443" s="14" t="n">
        <v>0</v>
      </c>
      <c r="E5443" s="11" t="s">
        <v>21</v>
      </c>
    </row>
    <row r="5444" customFormat="false" ht="14.4" hidden="false" customHeight="true" outlineLevel="0" collapsed="false">
      <c r="B5444" s="13" t="s">
        <v>173</v>
      </c>
      <c r="C5444" s="13" t="s">
        <v>70</v>
      </c>
      <c r="D5444" s="14" t="n">
        <v>0</v>
      </c>
      <c r="E5444" s="11" t="s">
        <v>21</v>
      </c>
    </row>
    <row r="5445" customFormat="false" ht="14.4" hidden="false" customHeight="true" outlineLevel="0" collapsed="false">
      <c r="B5445" s="13" t="s">
        <v>173</v>
      </c>
      <c r="C5445" s="13" t="s">
        <v>71</v>
      </c>
      <c r="D5445" s="14" t="n">
        <v>0</v>
      </c>
      <c r="E5445" s="11" t="s">
        <v>21</v>
      </c>
    </row>
    <row r="5446" customFormat="false" ht="14.4" hidden="false" customHeight="true" outlineLevel="0" collapsed="false">
      <c r="B5446" s="13" t="s">
        <v>173</v>
      </c>
      <c r="C5446" s="13" t="s">
        <v>72</v>
      </c>
      <c r="D5446" s="14" t="n">
        <v>0</v>
      </c>
      <c r="E5446" s="11" t="s">
        <v>21</v>
      </c>
    </row>
    <row r="5447" customFormat="false" ht="14.4" hidden="false" customHeight="true" outlineLevel="0" collapsed="false">
      <c r="B5447" s="13" t="s">
        <v>173</v>
      </c>
      <c r="C5447" s="13" t="s">
        <v>73</v>
      </c>
      <c r="D5447" s="14" t="n">
        <v>0</v>
      </c>
      <c r="E5447" s="11" t="s">
        <v>21</v>
      </c>
    </row>
    <row r="5448" customFormat="false" ht="14.4" hidden="false" customHeight="true" outlineLevel="0" collapsed="false">
      <c r="B5448" s="13" t="s">
        <v>173</v>
      </c>
      <c r="C5448" s="13" t="s">
        <v>74</v>
      </c>
      <c r="D5448" s="14" t="n">
        <v>0</v>
      </c>
      <c r="E5448" s="11" t="s">
        <v>21</v>
      </c>
    </row>
    <row r="5449" customFormat="false" ht="14.4" hidden="false" customHeight="true" outlineLevel="0" collapsed="false">
      <c r="B5449" s="13" t="s">
        <v>173</v>
      </c>
      <c r="C5449" s="13" t="s">
        <v>75</v>
      </c>
      <c r="D5449" s="14" t="n">
        <v>0</v>
      </c>
      <c r="E5449" s="11" t="s">
        <v>21</v>
      </c>
    </row>
    <row r="5450" customFormat="false" ht="14.4" hidden="false" customHeight="true" outlineLevel="0" collapsed="false">
      <c r="B5450" s="13" t="s">
        <v>173</v>
      </c>
      <c r="C5450" s="13" t="s">
        <v>76</v>
      </c>
      <c r="D5450" s="14" t="n">
        <v>0</v>
      </c>
      <c r="E5450" s="11" t="s">
        <v>21</v>
      </c>
    </row>
    <row r="5451" customFormat="false" ht="14.4" hidden="false" customHeight="true" outlineLevel="0" collapsed="false">
      <c r="B5451" s="13" t="s">
        <v>173</v>
      </c>
      <c r="C5451" s="13" t="s">
        <v>77</v>
      </c>
      <c r="D5451" s="14" t="n">
        <v>0</v>
      </c>
      <c r="E5451" s="11" t="s">
        <v>21</v>
      </c>
    </row>
    <row r="5452" customFormat="false" ht="14.4" hidden="false" customHeight="true" outlineLevel="0" collapsed="false">
      <c r="B5452" s="13" t="s">
        <v>173</v>
      </c>
      <c r="C5452" s="13" t="s">
        <v>78</v>
      </c>
      <c r="D5452" s="14" t="n">
        <v>0</v>
      </c>
      <c r="E5452" s="11" t="s">
        <v>21</v>
      </c>
    </row>
    <row r="5453" customFormat="false" ht="14.4" hidden="false" customHeight="true" outlineLevel="0" collapsed="false">
      <c r="B5453" s="13" t="s">
        <v>173</v>
      </c>
      <c r="C5453" s="13" t="s">
        <v>79</v>
      </c>
      <c r="D5453" s="14" t="n">
        <v>0</v>
      </c>
      <c r="E5453" s="11" t="s">
        <v>21</v>
      </c>
    </row>
    <row r="5454" customFormat="false" ht="14.4" hidden="false" customHeight="true" outlineLevel="0" collapsed="false">
      <c r="B5454" s="13" t="s">
        <v>173</v>
      </c>
      <c r="C5454" s="13" t="s">
        <v>80</v>
      </c>
      <c r="D5454" s="14" t="n">
        <v>0</v>
      </c>
      <c r="E5454" s="11" t="s">
        <v>21</v>
      </c>
    </row>
    <row r="5455" customFormat="false" ht="14.4" hidden="false" customHeight="true" outlineLevel="0" collapsed="false">
      <c r="B5455" s="13" t="s">
        <v>173</v>
      </c>
      <c r="C5455" s="13" t="s">
        <v>81</v>
      </c>
      <c r="D5455" s="14" t="n">
        <v>0</v>
      </c>
      <c r="E5455" s="11" t="s">
        <v>21</v>
      </c>
    </row>
    <row r="5456" customFormat="false" ht="14.4" hidden="false" customHeight="true" outlineLevel="0" collapsed="false">
      <c r="B5456" s="13" t="s">
        <v>173</v>
      </c>
      <c r="C5456" s="13" t="s">
        <v>82</v>
      </c>
      <c r="D5456" s="14" t="n">
        <v>0</v>
      </c>
      <c r="E5456" s="11" t="s">
        <v>21</v>
      </c>
    </row>
    <row r="5457" customFormat="false" ht="14.4" hidden="false" customHeight="true" outlineLevel="0" collapsed="false">
      <c r="B5457" s="13" t="s">
        <v>173</v>
      </c>
      <c r="C5457" s="13" t="s">
        <v>83</v>
      </c>
      <c r="D5457" s="14" t="n">
        <v>0</v>
      </c>
      <c r="E5457" s="11" t="s">
        <v>21</v>
      </c>
    </row>
    <row r="5458" customFormat="false" ht="14.4" hidden="false" customHeight="true" outlineLevel="0" collapsed="false">
      <c r="B5458" s="13" t="s">
        <v>173</v>
      </c>
      <c r="C5458" s="13" t="s">
        <v>84</v>
      </c>
      <c r="D5458" s="14" t="n">
        <v>0</v>
      </c>
      <c r="E5458" s="11" t="s">
        <v>21</v>
      </c>
    </row>
    <row r="5459" customFormat="false" ht="14.4" hidden="false" customHeight="true" outlineLevel="0" collapsed="false">
      <c r="B5459" s="13" t="s">
        <v>173</v>
      </c>
      <c r="C5459" s="13" t="s">
        <v>85</v>
      </c>
      <c r="D5459" s="14" t="n">
        <v>0</v>
      </c>
      <c r="E5459" s="11" t="s">
        <v>21</v>
      </c>
    </row>
    <row r="5460" customFormat="false" ht="14.4" hidden="false" customHeight="true" outlineLevel="0" collapsed="false">
      <c r="B5460" s="13" t="s">
        <v>173</v>
      </c>
      <c r="C5460" s="13" t="s">
        <v>86</v>
      </c>
      <c r="D5460" s="14" t="n">
        <v>0</v>
      </c>
      <c r="E5460" s="11" t="s">
        <v>21</v>
      </c>
    </row>
    <row r="5461" customFormat="false" ht="14.4" hidden="false" customHeight="true" outlineLevel="0" collapsed="false">
      <c r="B5461" s="13" t="s">
        <v>173</v>
      </c>
      <c r="C5461" s="13" t="s">
        <v>87</v>
      </c>
      <c r="D5461" s="14" t="n">
        <v>0</v>
      </c>
      <c r="E5461" s="11" t="s">
        <v>21</v>
      </c>
    </row>
    <row r="5462" customFormat="false" ht="14.4" hidden="false" customHeight="true" outlineLevel="0" collapsed="false">
      <c r="B5462" s="13" t="s">
        <v>173</v>
      </c>
      <c r="C5462" s="13" t="s">
        <v>88</v>
      </c>
      <c r="D5462" s="14" t="n">
        <v>0</v>
      </c>
      <c r="E5462" s="11" t="s">
        <v>21</v>
      </c>
    </row>
    <row r="5463" customFormat="false" ht="14.4" hidden="false" customHeight="true" outlineLevel="0" collapsed="false">
      <c r="B5463" s="13" t="s">
        <v>173</v>
      </c>
      <c r="C5463" s="13" t="s">
        <v>89</v>
      </c>
      <c r="D5463" s="14" t="n">
        <v>0</v>
      </c>
      <c r="E5463" s="11" t="s">
        <v>21</v>
      </c>
    </row>
    <row r="5464" customFormat="false" ht="14.4" hidden="false" customHeight="true" outlineLevel="0" collapsed="false">
      <c r="B5464" s="13" t="s">
        <v>173</v>
      </c>
      <c r="C5464" s="13" t="s">
        <v>90</v>
      </c>
      <c r="D5464" s="14" t="n">
        <v>0</v>
      </c>
      <c r="E5464" s="11" t="s">
        <v>21</v>
      </c>
    </row>
    <row r="5465" customFormat="false" ht="14.4" hidden="false" customHeight="true" outlineLevel="0" collapsed="false">
      <c r="B5465" s="13" t="s">
        <v>173</v>
      </c>
      <c r="C5465" s="13" t="s">
        <v>91</v>
      </c>
      <c r="D5465" s="14" t="n">
        <v>7.36</v>
      </c>
      <c r="E5465" s="11" t="s">
        <v>21</v>
      </c>
    </row>
    <row r="5466" customFormat="false" ht="14.4" hidden="false" customHeight="true" outlineLevel="0" collapsed="false">
      <c r="B5466" s="13" t="s">
        <v>173</v>
      </c>
      <c r="C5466" s="13" t="s">
        <v>92</v>
      </c>
      <c r="D5466" s="14" t="n">
        <v>10.596</v>
      </c>
      <c r="E5466" s="11" t="s">
        <v>21</v>
      </c>
    </row>
    <row r="5467" customFormat="false" ht="14.4" hidden="false" customHeight="true" outlineLevel="0" collapsed="false">
      <c r="B5467" s="13" t="s">
        <v>173</v>
      </c>
      <c r="C5467" s="13" t="s">
        <v>93</v>
      </c>
      <c r="D5467" s="14" t="n">
        <v>10.56</v>
      </c>
      <c r="E5467" s="11" t="s">
        <v>21</v>
      </c>
    </row>
    <row r="5468" customFormat="false" ht="14.4" hidden="false" customHeight="true" outlineLevel="0" collapsed="false">
      <c r="B5468" s="13" t="s">
        <v>173</v>
      </c>
      <c r="C5468" s="13" t="s">
        <v>94</v>
      </c>
      <c r="D5468" s="14" t="n">
        <v>10.552</v>
      </c>
      <c r="E5468" s="11" t="s">
        <v>21</v>
      </c>
    </row>
    <row r="5469" customFormat="false" ht="14.4" hidden="false" customHeight="true" outlineLevel="0" collapsed="false">
      <c r="B5469" s="13" t="s">
        <v>173</v>
      </c>
      <c r="C5469" s="13" t="s">
        <v>95</v>
      </c>
      <c r="D5469" s="14" t="n">
        <v>10.548</v>
      </c>
      <c r="E5469" s="11" t="s">
        <v>21</v>
      </c>
    </row>
    <row r="5470" customFormat="false" ht="14.4" hidden="false" customHeight="true" outlineLevel="0" collapsed="false">
      <c r="B5470" s="13" t="s">
        <v>173</v>
      </c>
      <c r="C5470" s="13" t="s">
        <v>96</v>
      </c>
      <c r="D5470" s="14" t="n">
        <v>10.584</v>
      </c>
      <c r="E5470" s="11" t="s">
        <v>21</v>
      </c>
    </row>
    <row r="5471" customFormat="false" ht="14.4" hidden="false" customHeight="true" outlineLevel="0" collapsed="false">
      <c r="B5471" s="13" t="s">
        <v>173</v>
      </c>
      <c r="C5471" s="13" t="s">
        <v>97</v>
      </c>
      <c r="D5471" s="14" t="n">
        <v>10.608</v>
      </c>
      <c r="E5471" s="11" t="s">
        <v>21</v>
      </c>
    </row>
    <row r="5472" customFormat="false" ht="14.4" hidden="false" customHeight="true" outlineLevel="0" collapsed="false">
      <c r="B5472" s="13" t="s">
        <v>173</v>
      </c>
      <c r="C5472" s="13" t="s">
        <v>98</v>
      </c>
      <c r="D5472" s="14" t="n">
        <v>10.576</v>
      </c>
      <c r="E5472" s="11" t="s">
        <v>21</v>
      </c>
    </row>
    <row r="5473" customFormat="false" ht="14.4" hidden="false" customHeight="true" outlineLevel="0" collapsed="false">
      <c r="B5473" s="13" t="s">
        <v>173</v>
      </c>
      <c r="C5473" s="13" t="s">
        <v>99</v>
      </c>
      <c r="D5473" s="14" t="n">
        <v>10.588</v>
      </c>
      <c r="E5473" s="11" t="s">
        <v>21</v>
      </c>
    </row>
    <row r="5474" customFormat="false" ht="14.4" hidden="false" customHeight="true" outlineLevel="0" collapsed="false">
      <c r="B5474" s="13" t="s">
        <v>173</v>
      </c>
      <c r="C5474" s="13" t="s">
        <v>100</v>
      </c>
      <c r="D5474" s="14" t="n">
        <v>10.584</v>
      </c>
      <c r="E5474" s="11" t="s">
        <v>21</v>
      </c>
    </row>
    <row r="5475" customFormat="false" ht="14.4" hidden="false" customHeight="true" outlineLevel="0" collapsed="false">
      <c r="B5475" s="13" t="s">
        <v>173</v>
      </c>
      <c r="C5475" s="13" t="s">
        <v>101</v>
      </c>
      <c r="D5475" s="14" t="n">
        <v>10.58</v>
      </c>
      <c r="E5475" s="11" t="s">
        <v>21</v>
      </c>
    </row>
    <row r="5476" customFormat="false" ht="14.4" hidden="false" customHeight="true" outlineLevel="0" collapsed="false">
      <c r="B5476" s="13" t="s">
        <v>173</v>
      </c>
      <c r="C5476" s="13" t="s">
        <v>102</v>
      </c>
      <c r="D5476" s="14" t="n">
        <v>10.624</v>
      </c>
      <c r="E5476" s="11" t="s">
        <v>21</v>
      </c>
    </row>
    <row r="5477" customFormat="false" ht="14.4" hidden="false" customHeight="true" outlineLevel="0" collapsed="false">
      <c r="B5477" s="13" t="s">
        <v>173</v>
      </c>
      <c r="C5477" s="13" t="s">
        <v>103</v>
      </c>
      <c r="D5477" s="14" t="n">
        <v>10.692</v>
      </c>
      <c r="E5477" s="11" t="s">
        <v>21</v>
      </c>
    </row>
    <row r="5478" customFormat="false" ht="14.4" hidden="false" customHeight="true" outlineLevel="0" collapsed="false">
      <c r="B5478" s="13" t="s">
        <v>173</v>
      </c>
      <c r="C5478" s="13" t="s">
        <v>104</v>
      </c>
      <c r="D5478" s="14" t="n">
        <v>10.724</v>
      </c>
      <c r="E5478" s="11" t="s">
        <v>21</v>
      </c>
    </row>
    <row r="5479" customFormat="false" ht="14.4" hidden="false" customHeight="true" outlineLevel="0" collapsed="false">
      <c r="B5479" s="13" t="s">
        <v>173</v>
      </c>
      <c r="C5479" s="13" t="s">
        <v>105</v>
      </c>
      <c r="D5479" s="14" t="n">
        <v>10.756</v>
      </c>
      <c r="E5479" s="11" t="s">
        <v>21</v>
      </c>
    </row>
    <row r="5480" customFormat="false" ht="14.4" hidden="false" customHeight="true" outlineLevel="0" collapsed="false">
      <c r="B5480" s="13" t="s">
        <v>173</v>
      </c>
      <c r="C5480" s="13" t="s">
        <v>106</v>
      </c>
      <c r="D5480" s="14" t="n">
        <v>10.776</v>
      </c>
      <c r="E5480" s="11" t="s">
        <v>21</v>
      </c>
    </row>
    <row r="5481" customFormat="false" ht="14.4" hidden="false" customHeight="true" outlineLevel="0" collapsed="false">
      <c r="B5481" s="13" t="s">
        <v>173</v>
      </c>
      <c r="C5481" s="13" t="s">
        <v>107</v>
      </c>
      <c r="D5481" s="14" t="n">
        <v>10.732</v>
      </c>
      <c r="E5481" s="11" t="s">
        <v>21</v>
      </c>
    </row>
    <row r="5482" customFormat="false" ht="14.4" hidden="false" customHeight="true" outlineLevel="0" collapsed="false">
      <c r="B5482" s="13" t="s">
        <v>173</v>
      </c>
      <c r="C5482" s="13" t="s">
        <v>108</v>
      </c>
      <c r="D5482" s="14" t="n">
        <v>10.744</v>
      </c>
      <c r="E5482" s="11" t="s">
        <v>21</v>
      </c>
    </row>
    <row r="5483" customFormat="false" ht="14.4" hidden="false" customHeight="true" outlineLevel="0" collapsed="false">
      <c r="B5483" s="13" t="s">
        <v>173</v>
      </c>
      <c r="C5483" s="13" t="s">
        <v>109</v>
      </c>
      <c r="D5483" s="14" t="n">
        <v>10.748</v>
      </c>
      <c r="E5483" s="11" t="s">
        <v>21</v>
      </c>
    </row>
    <row r="5484" customFormat="false" ht="14.4" hidden="false" customHeight="true" outlineLevel="0" collapsed="false">
      <c r="B5484" s="13" t="s">
        <v>173</v>
      </c>
      <c r="C5484" s="13" t="s">
        <v>110</v>
      </c>
      <c r="D5484" s="14" t="n">
        <v>10.76</v>
      </c>
      <c r="E5484" s="11" t="s">
        <v>21</v>
      </c>
    </row>
    <row r="5485" customFormat="false" ht="14.4" hidden="false" customHeight="true" outlineLevel="0" collapsed="false">
      <c r="B5485" s="13" t="s">
        <v>173</v>
      </c>
      <c r="C5485" s="13" t="s">
        <v>111</v>
      </c>
      <c r="D5485" s="14" t="n">
        <v>10.832</v>
      </c>
      <c r="E5485" s="11" t="s">
        <v>21</v>
      </c>
    </row>
    <row r="5486" customFormat="false" ht="14.4" hidden="false" customHeight="true" outlineLevel="0" collapsed="false">
      <c r="B5486" s="13" t="s">
        <v>173</v>
      </c>
      <c r="C5486" s="13" t="s">
        <v>112</v>
      </c>
      <c r="D5486" s="14" t="n">
        <v>10.82</v>
      </c>
      <c r="E5486" s="11" t="s">
        <v>21</v>
      </c>
    </row>
    <row r="5487" customFormat="false" ht="14.4" hidden="false" customHeight="true" outlineLevel="0" collapsed="false">
      <c r="B5487" s="13" t="s">
        <v>173</v>
      </c>
      <c r="C5487" s="13" t="s">
        <v>113</v>
      </c>
      <c r="D5487" s="14" t="n">
        <v>10.856</v>
      </c>
      <c r="E5487" s="11" t="s">
        <v>21</v>
      </c>
    </row>
    <row r="5488" customFormat="false" ht="14.4" hidden="false" customHeight="true" outlineLevel="0" collapsed="false">
      <c r="B5488" s="13" t="s">
        <v>173</v>
      </c>
      <c r="C5488" s="13" t="s">
        <v>114</v>
      </c>
      <c r="D5488" s="14" t="n">
        <v>10.872</v>
      </c>
      <c r="E5488" s="11" t="s">
        <v>21</v>
      </c>
    </row>
    <row r="5489" customFormat="false" ht="14.4" hidden="false" customHeight="true" outlineLevel="0" collapsed="false">
      <c r="B5489" s="13" t="s">
        <v>173</v>
      </c>
      <c r="C5489" s="13" t="s">
        <v>115</v>
      </c>
      <c r="D5489" s="14" t="n">
        <v>10.816</v>
      </c>
      <c r="E5489" s="11" t="s">
        <v>21</v>
      </c>
    </row>
    <row r="5490" customFormat="false" ht="14.4" hidden="false" customHeight="true" outlineLevel="0" collapsed="false">
      <c r="B5490" s="13" t="s">
        <v>173</v>
      </c>
      <c r="C5490" s="13" t="s">
        <v>116</v>
      </c>
      <c r="D5490" s="14" t="n">
        <v>10.804</v>
      </c>
      <c r="E5490" s="11" t="s">
        <v>21</v>
      </c>
    </row>
    <row r="5491" customFormat="false" ht="14.4" hidden="false" customHeight="true" outlineLevel="0" collapsed="false">
      <c r="B5491" s="13" t="s">
        <v>174</v>
      </c>
      <c r="C5491" s="13" t="s">
        <v>20</v>
      </c>
      <c r="D5491" s="14" t="n">
        <v>10.764</v>
      </c>
      <c r="E5491" s="11" t="s">
        <v>21</v>
      </c>
    </row>
    <row r="5492" customFormat="false" ht="14.4" hidden="false" customHeight="true" outlineLevel="0" collapsed="false">
      <c r="B5492" s="13" t="s">
        <v>174</v>
      </c>
      <c r="C5492" s="13" t="s">
        <v>22</v>
      </c>
      <c r="D5492" s="14" t="n">
        <v>10.672</v>
      </c>
      <c r="E5492" s="11" t="s">
        <v>21</v>
      </c>
    </row>
    <row r="5493" customFormat="false" ht="14.4" hidden="false" customHeight="true" outlineLevel="0" collapsed="false">
      <c r="B5493" s="13" t="s">
        <v>174</v>
      </c>
      <c r="C5493" s="13" t="s">
        <v>23</v>
      </c>
      <c r="D5493" s="14" t="n">
        <v>10.676</v>
      </c>
      <c r="E5493" s="11" t="s">
        <v>21</v>
      </c>
    </row>
    <row r="5494" customFormat="false" ht="14.4" hidden="false" customHeight="true" outlineLevel="0" collapsed="false">
      <c r="B5494" s="13" t="s">
        <v>174</v>
      </c>
      <c r="C5494" s="13" t="s">
        <v>24</v>
      </c>
      <c r="D5494" s="14" t="n">
        <v>10.724</v>
      </c>
      <c r="E5494" s="11" t="s">
        <v>21</v>
      </c>
    </row>
    <row r="5495" customFormat="false" ht="14.4" hidden="false" customHeight="true" outlineLevel="0" collapsed="false">
      <c r="B5495" s="13" t="s">
        <v>174</v>
      </c>
      <c r="C5495" s="13" t="s">
        <v>25</v>
      </c>
      <c r="D5495" s="14" t="n">
        <v>10.708</v>
      </c>
      <c r="E5495" s="11" t="s">
        <v>21</v>
      </c>
    </row>
    <row r="5496" customFormat="false" ht="14.4" hidden="false" customHeight="true" outlineLevel="0" collapsed="false">
      <c r="B5496" s="13" t="s">
        <v>174</v>
      </c>
      <c r="C5496" s="13" t="s">
        <v>26</v>
      </c>
      <c r="D5496" s="14" t="n">
        <v>10.7</v>
      </c>
      <c r="E5496" s="11" t="s">
        <v>21</v>
      </c>
    </row>
    <row r="5497" customFormat="false" ht="14.4" hidden="false" customHeight="true" outlineLevel="0" collapsed="false">
      <c r="B5497" s="13" t="s">
        <v>174</v>
      </c>
      <c r="C5497" s="13" t="s">
        <v>27</v>
      </c>
      <c r="D5497" s="14" t="n">
        <v>10.712</v>
      </c>
      <c r="E5497" s="11" t="s">
        <v>21</v>
      </c>
    </row>
    <row r="5498" customFormat="false" ht="14.4" hidden="false" customHeight="true" outlineLevel="0" collapsed="false">
      <c r="B5498" s="13" t="s">
        <v>174</v>
      </c>
      <c r="C5498" s="13" t="s">
        <v>28</v>
      </c>
      <c r="D5498" s="14" t="n">
        <v>10.732</v>
      </c>
      <c r="E5498" s="11" t="s">
        <v>21</v>
      </c>
    </row>
    <row r="5499" customFormat="false" ht="14.4" hidden="false" customHeight="true" outlineLevel="0" collapsed="false">
      <c r="B5499" s="13" t="s">
        <v>174</v>
      </c>
      <c r="C5499" s="13" t="s">
        <v>29</v>
      </c>
      <c r="D5499" s="14" t="n">
        <v>10.732</v>
      </c>
      <c r="E5499" s="11" t="s">
        <v>21</v>
      </c>
    </row>
    <row r="5500" customFormat="false" ht="14.4" hidden="false" customHeight="true" outlineLevel="0" collapsed="false">
      <c r="B5500" s="13" t="s">
        <v>174</v>
      </c>
      <c r="C5500" s="13" t="s">
        <v>30</v>
      </c>
      <c r="D5500" s="14" t="n">
        <v>10.744</v>
      </c>
      <c r="E5500" s="11" t="s">
        <v>21</v>
      </c>
    </row>
    <row r="5501" customFormat="false" ht="14.4" hidden="false" customHeight="true" outlineLevel="0" collapsed="false">
      <c r="B5501" s="13" t="s">
        <v>174</v>
      </c>
      <c r="C5501" s="13" t="s">
        <v>31</v>
      </c>
      <c r="D5501" s="14" t="n">
        <v>10.752</v>
      </c>
      <c r="E5501" s="11" t="s">
        <v>21</v>
      </c>
    </row>
    <row r="5502" customFormat="false" ht="14.4" hidden="false" customHeight="true" outlineLevel="0" collapsed="false">
      <c r="B5502" s="13" t="s">
        <v>174</v>
      </c>
      <c r="C5502" s="13" t="s">
        <v>32</v>
      </c>
      <c r="D5502" s="14" t="n">
        <v>10.756</v>
      </c>
      <c r="E5502" s="11" t="s">
        <v>21</v>
      </c>
    </row>
    <row r="5503" customFormat="false" ht="14.4" hidden="false" customHeight="true" outlineLevel="0" collapsed="false">
      <c r="B5503" s="13" t="s">
        <v>174</v>
      </c>
      <c r="C5503" s="13" t="s">
        <v>33</v>
      </c>
      <c r="D5503" s="14" t="n">
        <v>10.74</v>
      </c>
      <c r="E5503" s="11" t="s">
        <v>21</v>
      </c>
    </row>
    <row r="5504" customFormat="false" ht="14.4" hidden="false" customHeight="true" outlineLevel="0" collapsed="false">
      <c r="B5504" s="13" t="s">
        <v>174</v>
      </c>
      <c r="C5504" s="13" t="s">
        <v>34</v>
      </c>
      <c r="D5504" s="14" t="n">
        <v>10.744</v>
      </c>
      <c r="E5504" s="11" t="s">
        <v>21</v>
      </c>
    </row>
    <row r="5505" customFormat="false" ht="14.4" hidden="false" customHeight="true" outlineLevel="0" collapsed="false">
      <c r="B5505" s="13" t="s">
        <v>174</v>
      </c>
      <c r="C5505" s="13" t="s">
        <v>35</v>
      </c>
      <c r="D5505" s="14" t="n">
        <v>10.744</v>
      </c>
      <c r="E5505" s="11" t="s">
        <v>21</v>
      </c>
    </row>
    <row r="5506" customFormat="false" ht="14.4" hidden="false" customHeight="true" outlineLevel="0" collapsed="false">
      <c r="B5506" s="13" t="s">
        <v>174</v>
      </c>
      <c r="C5506" s="13" t="s">
        <v>36</v>
      </c>
      <c r="D5506" s="14" t="n">
        <v>10.748</v>
      </c>
      <c r="E5506" s="11" t="s">
        <v>21</v>
      </c>
    </row>
    <row r="5507" customFormat="false" ht="14.4" hidden="false" customHeight="true" outlineLevel="0" collapsed="false">
      <c r="B5507" s="13" t="s">
        <v>174</v>
      </c>
      <c r="C5507" s="13" t="s">
        <v>37</v>
      </c>
      <c r="D5507" s="14" t="n">
        <v>10.784</v>
      </c>
      <c r="E5507" s="11" t="s">
        <v>21</v>
      </c>
    </row>
    <row r="5508" customFormat="false" ht="14.4" hidden="false" customHeight="true" outlineLevel="0" collapsed="false">
      <c r="B5508" s="13" t="s">
        <v>174</v>
      </c>
      <c r="C5508" s="13" t="s">
        <v>38</v>
      </c>
      <c r="D5508" s="14" t="n">
        <v>10.76</v>
      </c>
      <c r="E5508" s="11" t="s">
        <v>21</v>
      </c>
    </row>
    <row r="5509" customFormat="false" ht="14.4" hidden="false" customHeight="true" outlineLevel="0" collapsed="false">
      <c r="B5509" s="13" t="s">
        <v>174</v>
      </c>
      <c r="C5509" s="13" t="s">
        <v>39</v>
      </c>
      <c r="D5509" s="14" t="n">
        <v>10.728</v>
      </c>
      <c r="E5509" s="11" t="s">
        <v>21</v>
      </c>
    </row>
    <row r="5510" customFormat="false" ht="14.4" hidden="false" customHeight="true" outlineLevel="0" collapsed="false">
      <c r="B5510" s="13" t="s">
        <v>174</v>
      </c>
      <c r="C5510" s="13" t="s">
        <v>40</v>
      </c>
      <c r="D5510" s="14" t="n">
        <v>10.744</v>
      </c>
      <c r="E5510" s="11" t="s">
        <v>21</v>
      </c>
    </row>
    <row r="5511" customFormat="false" ht="14.4" hidden="false" customHeight="true" outlineLevel="0" collapsed="false">
      <c r="B5511" s="13" t="s">
        <v>174</v>
      </c>
      <c r="C5511" s="13" t="s">
        <v>41</v>
      </c>
      <c r="D5511" s="14" t="n">
        <v>10.724</v>
      </c>
      <c r="E5511" s="11" t="s">
        <v>21</v>
      </c>
    </row>
    <row r="5512" customFormat="false" ht="14.4" hidden="false" customHeight="true" outlineLevel="0" collapsed="false">
      <c r="B5512" s="13" t="s">
        <v>174</v>
      </c>
      <c r="C5512" s="13" t="s">
        <v>42</v>
      </c>
      <c r="D5512" s="14" t="n">
        <v>10.696</v>
      </c>
      <c r="E5512" s="11" t="s">
        <v>21</v>
      </c>
    </row>
    <row r="5513" customFormat="false" ht="14.4" hidden="false" customHeight="true" outlineLevel="0" collapsed="false">
      <c r="B5513" s="13" t="s">
        <v>174</v>
      </c>
      <c r="C5513" s="13" t="s">
        <v>43</v>
      </c>
      <c r="D5513" s="14" t="n">
        <v>10.616</v>
      </c>
      <c r="E5513" s="11" t="s">
        <v>21</v>
      </c>
    </row>
    <row r="5514" customFormat="false" ht="14.4" hidden="false" customHeight="true" outlineLevel="0" collapsed="false">
      <c r="B5514" s="13" t="s">
        <v>174</v>
      </c>
      <c r="C5514" s="13" t="s">
        <v>44</v>
      </c>
      <c r="D5514" s="14" t="n">
        <v>10.576</v>
      </c>
      <c r="E5514" s="11" t="s">
        <v>21</v>
      </c>
    </row>
    <row r="5515" customFormat="false" ht="14.4" hidden="false" customHeight="true" outlineLevel="0" collapsed="false">
      <c r="B5515" s="13" t="s">
        <v>174</v>
      </c>
      <c r="C5515" s="13" t="s">
        <v>45</v>
      </c>
      <c r="D5515" s="14" t="n">
        <v>7.608</v>
      </c>
      <c r="E5515" s="11" t="s">
        <v>21</v>
      </c>
    </row>
    <row r="5516" customFormat="false" ht="14.4" hidden="false" customHeight="true" outlineLevel="0" collapsed="false">
      <c r="B5516" s="13" t="s">
        <v>174</v>
      </c>
      <c r="C5516" s="13" t="s">
        <v>46</v>
      </c>
      <c r="D5516" s="14" t="n">
        <v>0</v>
      </c>
      <c r="E5516" s="11" t="s">
        <v>21</v>
      </c>
    </row>
    <row r="5517" customFormat="false" ht="14.4" hidden="false" customHeight="true" outlineLevel="0" collapsed="false">
      <c r="B5517" s="13" t="s">
        <v>174</v>
      </c>
      <c r="C5517" s="13" t="s">
        <v>47</v>
      </c>
      <c r="D5517" s="14" t="n">
        <v>0</v>
      </c>
      <c r="E5517" s="11" t="s">
        <v>21</v>
      </c>
    </row>
    <row r="5518" customFormat="false" ht="14.4" hidden="false" customHeight="true" outlineLevel="0" collapsed="false">
      <c r="B5518" s="13" t="s">
        <v>174</v>
      </c>
      <c r="C5518" s="13" t="s">
        <v>48</v>
      </c>
      <c r="D5518" s="14" t="n">
        <v>0</v>
      </c>
      <c r="E5518" s="11" t="s">
        <v>21</v>
      </c>
    </row>
    <row r="5519" customFormat="false" ht="14.4" hidden="false" customHeight="true" outlineLevel="0" collapsed="false">
      <c r="B5519" s="13" t="s">
        <v>174</v>
      </c>
      <c r="C5519" s="13" t="s">
        <v>49</v>
      </c>
      <c r="D5519" s="14" t="n">
        <v>0</v>
      </c>
      <c r="E5519" s="11" t="s">
        <v>21</v>
      </c>
    </row>
    <row r="5520" customFormat="false" ht="14.4" hidden="false" customHeight="true" outlineLevel="0" collapsed="false">
      <c r="B5520" s="13" t="s">
        <v>174</v>
      </c>
      <c r="C5520" s="13" t="s">
        <v>50</v>
      </c>
      <c r="D5520" s="14" t="n">
        <v>0</v>
      </c>
      <c r="E5520" s="11" t="s">
        <v>21</v>
      </c>
    </row>
    <row r="5521" customFormat="false" ht="14.4" hidden="false" customHeight="true" outlineLevel="0" collapsed="false">
      <c r="B5521" s="13" t="s">
        <v>174</v>
      </c>
      <c r="C5521" s="13" t="s">
        <v>51</v>
      </c>
      <c r="D5521" s="14" t="n">
        <v>0</v>
      </c>
      <c r="E5521" s="11" t="s">
        <v>21</v>
      </c>
    </row>
    <row r="5522" customFormat="false" ht="14.4" hidden="false" customHeight="true" outlineLevel="0" collapsed="false">
      <c r="B5522" s="13" t="s">
        <v>174</v>
      </c>
      <c r="C5522" s="13" t="s">
        <v>52</v>
      </c>
      <c r="D5522" s="14" t="n">
        <v>0</v>
      </c>
      <c r="E5522" s="11" t="s">
        <v>21</v>
      </c>
    </row>
    <row r="5523" customFormat="false" ht="14.4" hidden="false" customHeight="true" outlineLevel="0" collapsed="false">
      <c r="B5523" s="13" t="s">
        <v>174</v>
      </c>
      <c r="C5523" s="13" t="s">
        <v>53</v>
      </c>
      <c r="D5523" s="14" t="n">
        <v>0</v>
      </c>
      <c r="E5523" s="11" t="s">
        <v>21</v>
      </c>
    </row>
    <row r="5524" customFormat="false" ht="14.4" hidden="false" customHeight="true" outlineLevel="0" collapsed="false">
      <c r="B5524" s="13" t="s">
        <v>174</v>
      </c>
      <c r="C5524" s="13" t="s">
        <v>54</v>
      </c>
      <c r="D5524" s="14" t="n">
        <v>0</v>
      </c>
      <c r="E5524" s="11" t="s">
        <v>21</v>
      </c>
    </row>
    <row r="5525" customFormat="false" ht="14.4" hidden="false" customHeight="true" outlineLevel="0" collapsed="false">
      <c r="B5525" s="13" t="s">
        <v>174</v>
      </c>
      <c r="C5525" s="13" t="s">
        <v>55</v>
      </c>
      <c r="D5525" s="14" t="n">
        <v>0</v>
      </c>
      <c r="E5525" s="11" t="s">
        <v>21</v>
      </c>
    </row>
    <row r="5526" customFormat="false" ht="14.4" hidden="false" customHeight="true" outlineLevel="0" collapsed="false">
      <c r="B5526" s="13" t="s">
        <v>174</v>
      </c>
      <c r="C5526" s="13" t="s">
        <v>56</v>
      </c>
      <c r="D5526" s="14" t="n">
        <v>0</v>
      </c>
      <c r="E5526" s="11" t="s">
        <v>21</v>
      </c>
    </row>
    <row r="5527" customFormat="false" ht="14.4" hidden="false" customHeight="true" outlineLevel="0" collapsed="false">
      <c r="B5527" s="13" t="s">
        <v>174</v>
      </c>
      <c r="C5527" s="13" t="s">
        <v>57</v>
      </c>
      <c r="D5527" s="14" t="n">
        <v>0</v>
      </c>
      <c r="E5527" s="11" t="s">
        <v>21</v>
      </c>
    </row>
    <row r="5528" customFormat="false" ht="14.4" hidden="false" customHeight="true" outlineLevel="0" collapsed="false">
      <c r="B5528" s="13" t="s">
        <v>174</v>
      </c>
      <c r="C5528" s="13" t="s">
        <v>58</v>
      </c>
      <c r="D5528" s="14" t="n">
        <v>0</v>
      </c>
      <c r="E5528" s="11" t="s">
        <v>21</v>
      </c>
    </row>
    <row r="5529" customFormat="false" ht="14.4" hidden="false" customHeight="true" outlineLevel="0" collapsed="false">
      <c r="B5529" s="13" t="s">
        <v>174</v>
      </c>
      <c r="C5529" s="13" t="s">
        <v>59</v>
      </c>
      <c r="D5529" s="14" t="n">
        <v>0</v>
      </c>
      <c r="E5529" s="11" t="s">
        <v>21</v>
      </c>
    </row>
    <row r="5530" customFormat="false" ht="14.4" hidden="false" customHeight="true" outlineLevel="0" collapsed="false">
      <c r="B5530" s="13" t="s">
        <v>174</v>
      </c>
      <c r="C5530" s="13" t="s">
        <v>60</v>
      </c>
      <c r="D5530" s="14" t="n">
        <v>0</v>
      </c>
      <c r="E5530" s="11" t="s">
        <v>21</v>
      </c>
    </row>
    <row r="5531" customFormat="false" ht="14.4" hidden="false" customHeight="true" outlineLevel="0" collapsed="false">
      <c r="B5531" s="13" t="s">
        <v>174</v>
      </c>
      <c r="C5531" s="13" t="s">
        <v>61</v>
      </c>
      <c r="D5531" s="14" t="n">
        <v>0</v>
      </c>
      <c r="E5531" s="11" t="s">
        <v>21</v>
      </c>
    </row>
    <row r="5532" customFormat="false" ht="14.4" hidden="false" customHeight="true" outlineLevel="0" collapsed="false">
      <c r="B5532" s="13" t="s">
        <v>174</v>
      </c>
      <c r="C5532" s="13" t="s">
        <v>62</v>
      </c>
      <c r="D5532" s="14" t="n">
        <v>0</v>
      </c>
      <c r="E5532" s="11" t="s">
        <v>21</v>
      </c>
    </row>
    <row r="5533" customFormat="false" ht="14.4" hidden="false" customHeight="true" outlineLevel="0" collapsed="false">
      <c r="B5533" s="13" t="s">
        <v>174</v>
      </c>
      <c r="C5533" s="13" t="s">
        <v>63</v>
      </c>
      <c r="D5533" s="14" t="n">
        <v>0</v>
      </c>
      <c r="E5533" s="11" t="s">
        <v>21</v>
      </c>
    </row>
    <row r="5534" customFormat="false" ht="14.4" hidden="false" customHeight="true" outlineLevel="0" collapsed="false">
      <c r="B5534" s="13" t="s">
        <v>174</v>
      </c>
      <c r="C5534" s="13" t="s">
        <v>64</v>
      </c>
      <c r="D5534" s="14" t="n">
        <v>0</v>
      </c>
      <c r="E5534" s="11" t="s">
        <v>21</v>
      </c>
    </row>
    <row r="5535" customFormat="false" ht="14.4" hidden="false" customHeight="true" outlineLevel="0" collapsed="false">
      <c r="B5535" s="13" t="s">
        <v>174</v>
      </c>
      <c r="C5535" s="13" t="s">
        <v>65</v>
      </c>
      <c r="D5535" s="14" t="n">
        <v>0</v>
      </c>
      <c r="E5535" s="11" t="s">
        <v>21</v>
      </c>
    </row>
    <row r="5536" customFormat="false" ht="14.4" hidden="false" customHeight="true" outlineLevel="0" collapsed="false">
      <c r="B5536" s="13" t="s">
        <v>174</v>
      </c>
      <c r="C5536" s="13" t="s">
        <v>66</v>
      </c>
      <c r="D5536" s="14" t="n">
        <v>0</v>
      </c>
      <c r="E5536" s="11" t="s">
        <v>21</v>
      </c>
    </row>
    <row r="5537" customFormat="false" ht="14.4" hidden="false" customHeight="true" outlineLevel="0" collapsed="false">
      <c r="B5537" s="13" t="s">
        <v>174</v>
      </c>
      <c r="C5537" s="13" t="s">
        <v>67</v>
      </c>
      <c r="D5537" s="14" t="n">
        <v>0</v>
      </c>
      <c r="E5537" s="11" t="s">
        <v>21</v>
      </c>
    </row>
    <row r="5538" customFormat="false" ht="14.4" hidden="false" customHeight="true" outlineLevel="0" collapsed="false">
      <c r="B5538" s="13" t="s">
        <v>174</v>
      </c>
      <c r="C5538" s="13" t="s">
        <v>68</v>
      </c>
      <c r="D5538" s="14" t="n">
        <v>0</v>
      </c>
      <c r="E5538" s="11" t="s">
        <v>21</v>
      </c>
    </row>
    <row r="5539" customFormat="false" ht="14.4" hidden="false" customHeight="true" outlineLevel="0" collapsed="false">
      <c r="B5539" s="13" t="s">
        <v>174</v>
      </c>
      <c r="C5539" s="13" t="s">
        <v>69</v>
      </c>
      <c r="D5539" s="14" t="n">
        <v>0</v>
      </c>
      <c r="E5539" s="11" t="s">
        <v>21</v>
      </c>
    </row>
    <row r="5540" customFormat="false" ht="14.4" hidden="false" customHeight="true" outlineLevel="0" collapsed="false">
      <c r="B5540" s="13" t="s">
        <v>174</v>
      </c>
      <c r="C5540" s="13" t="s">
        <v>70</v>
      </c>
      <c r="D5540" s="14" t="n">
        <v>0</v>
      </c>
      <c r="E5540" s="11" t="s">
        <v>21</v>
      </c>
    </row>
    <row r="5541" customFormat="false" ht="14.4" hidden="false" customHeight="true" outlineLevel="0" collapsed="false">
      <c r="B5541" s="13" t="s">
        <v>174</v>
      </c>
      <c r="C5541" s="13" t="s">
        <v>71</v>
      </c>
      <c r="D5541" s="14" t="n">
        <v>0</v>
      </c>
      <c r="E5541" s="11" t="s">
        <v>21</v>
      </c>
    </row>
    <row r="5542" customFormat="false" ht="14.4" hidden="false" customHeight="true" outlineLevel="0" collapsed="false">
      <c r="B5542" s="13" t="s">
        <v>174</v>
      </c>
      <c r="C5542" s="13" t="s">
        <v>72</v>
      </c>
      <c r="D5542" s="14" t="n">
        <v>0</v>
      </c>
      <c r="E5542" s="11" t="s">
        <v>21</v>
      </c>
    </row>
    <row r="5543" customFormat="false" ht="14.4" hidden="false" customHeight="true" outlineLevel="0" collapsed="false">
      <c r="B5543" s="13" t="s">
        <v>174</v>
      </c>
      <c r="C5543" s="13" t="s">
        <v>73</v>
      </c>
      <c r="D5543" s="14" t="n">
        <v>0</v>
      </c>
      <c r="E5543" s="11" t="s">
        <v>21</v>
      </c>
    </row>
    <row r="5544" customFormat="false" ht="14.4" hidden="false" customHeight="true" outlineLevel="0" collapsed="false">
      <c r="B5544" s="13" t="s">
        <v>174</v>
      </c>
      <c r="C5544" s="13" t="s">
        <v>74</v>
      </c>
      <c r="D5544" s="14" t="n">
        <v>0</v>
      </c>
      <c r="E5544" s="11" t="s">
        <v>21</v>
      </c>
    </row>
    <row r="5545" customFormat="false" ht="14.4" hidden="false" customHeight="true" outlineLevel="0" collapsed="false">
      <c r="B5545" s="13" t="s">
        <v>174</v>
      </c>
      <c r="C5545" s="13" t="s">
        <v>75</v>
      </c>
      <c r="D5545" s="14" t="n">
        <v>0</v>
      </c>
      <c r="E5545" s="11" t="s">
        <v>21</v>
      </c>
    </row>
    <row r="5546" customFormat="false" ht="14.4" hidden="false" customHeight="true" outlineLevel="0" collapsed="false">
      <c r="B5546" s="13" t="s">
        <v>174</v>
      </c>
      <c r="C5546" s="13" t="s">
        <v>76</v>
      </c>
      <c r="D5546" s="14" t="n">
        <v>0</v>
      </c>
      <c r="E5546" s="11" t="s">
        <v>21</v>
      </c>
    </row>
    <row r="5547" customFormat="false" ht="14.4" hidden="false" customHeight="true" outlineLevel="0" collapsed="false">
      <c r="B5547" s="13" t="s">
        <v>174</v>
      </c>
      <c r="C5547" s="13" t="s">
        <v>77</v>
      </c>
      <c r="D5547" s="14" t="n">
        <v>0</v>
      </c>
      <c r="E5547" s="11" t="s">
        <v>21</v>
      </c>
    </row>
    <row r="5548" customFormat="false" ht="14.4" hidden="false" customHeight="true" outlineLevel="0" collapsed="false">
      <c r="B5548" s="13" t="s">
        <v>174</v>
      </c>
      <c r="C5548" s="13" t="s">
        <v>78</v>
      </c>
      <c r="D5548" s="14" t="n">
        <v>0</v>
      </c>
      <c r="E5548" s="11" t="s">
        <v>21</v>
      </c>
    </row>
    <row r="5549" customFormat="false" ht="14.4" hidden="false" customHeight="true" outlineLevel="0" collapsed="false">
      <c r="B5549" s="13" t="s">
        <v>174</v>
      </c>
      <c r="C5549" s="13" t="s">
        <v>79</v>
      </c>
      <c r="D5549" s="14" t="n">
        <v>0</v>
      </c>
      <c r="E5549" s="11" t="s">
        <v>21</v>
      </c>
    </row>
    <row r="5550" customFormat="false" ht="14.4" hidden="false" customHeight="true" outlineLevel="0" collapsed="false">
      <c r="B5550" s="13" t="s">
        <v>174</v>
      </c>
      <c r="C5550" s="13" t="s">
        <v>80</v>
      </c>
      <c r="D5550" s="14" t="n">
        <v>0</v>
      </c>
      <c r="E5550" s="11" t="s">
        <v>21</v>
      </c>
    </row>
    <row r="5551" customFormat="false" ht="14.4" hidden="false" customHeight="true" outlineLevel="0" collapsed="false">
      <c r="B5551" s="13" t="s">
        <v>174</v>
      </c>
      <c r="C5551" s="13" t="s">
        <v>81</v>
      </c>
      <c r="D5551" s="14" t="n">
        <v>0</v>
      </c>
      <c r="E5551" s="11" t="s">
        <v>21</v>
      </c>
    </row>
    <row r="5552" customFormat="false" ht="14.4" hidden="false" customHeight="true" outlineLevel="0" collapsed="false">
      <c r="B5552" s="13" t="s">
        <v>174</v>
      </c>
      <c r="C5552" s="13" t="s">
        <v>82</v>
      </c>
      <c r="D5552" s="14" t="n">
        <v>0</v>
      </c>
      <c r="E5552" s="11" t="s">
        <v>21</v>
      </c>
    </row>
    <row r="5553" customFormat="false" ht="14.4" hidden="false" customHeight="true" outlineLevel="0" collapsed="false">
      <c r="B5553" s="13" t="s">
        <v>174</v>
      </c>
      <c r="C5553" s="13" t="s">
        <v>83</v>
      </c>
      <c r="D5553" s="14" t="n">
        <v>0</v>
      </c>
      <c r="E5553" s="11" t="s">
        <v>21</v>
      </c>
    </row>
    <row r="5554" customFormat="false" ht="14.4" hidden="false" customHeight="true" outlineLevel="0" collapsed="false">
      <c r="B5554" s="13" t="s">
        <v>174</v>
      </c>
      <c r="C5554" s="13" t="s">
        <v>84</v>
      </c>
      <c r="D5554" s="14" t="n">
        <v>0</v>
      </c>
      <c r="E5554" s="11" t="s">
        <v>21</v>
      </c>
    </row>
    <row r="5555" customFormat="false" ht="14.4" hidden="false" customHeight="true" outlineLevel="0" collapsed="false">
      <c r="B5555" s="13" t="s">
        <v>174</v>
      </c>
      <c r="C5555" s="13" t="s">
        <v>85</v>
      </c>
      <c r="D5555" s="14" t="n">
        <v>0</v>
      </c>
      <c r="E5555" s="11" t="s">
        <v>21</v>
      </c>
    </row>
    <row r="5556" customFormat="false" ht="14.4" hidden="false" customHeight="true" outlineLevel="0" collapsed="false">
      <c r="B5556" s="13" t="s">
        <v>174</v>
      </c>
      <c r="C5556" s="13" t="s">
        <v>86</v>
      </c>
      <c r="D5556" s="14" t="n">
        <v>0</v>
      </c>
      <c r="E5556" s="11" t="s">
        <v>21</v>
      </c>
    </row>
    <row r="5557" customFormat="false" ht="14.4" hidden="false" customHeight="true" outlineLevel="0" collapsed="false">
      <c r="B5557" s="13" t="s">
        <v>174</v>
      </c>
      <c r="C5557" s="13" t="s">
        <v>87</v>
      </c>
      <c r="D5557" s="14" t="n">
        <v>0</v>
      </c>
      <c r="E5557" s="11" t="s">
        <v>21</v>
      </c>
    </row>
    <row r="5558" customFormat="false" ht="14.4" hidden="false" customHeight="true" outlineLevel="0" collapsed="false">
      <c r="B5558" s="13" t="s">
        <v>174</v>
      </c>
      <c r="C5558" s="13" t="s">
        <v>88</v>
      </c>
      <c r="D5558" s="14" t="n">
        <v>0</v>
      </c>
      <c r="E5558" s="11" t="s">
        <v>21</v>
      </c>
    </row>
    <row r="5559" customFormat="false" ht="14.4" hidden="false" customHeight="true" outlineLevel="0" collapsed="false">
      <c r="B5559" s="13" t="s">
        <v>174</v>
      </c>
      <c r="C5559" s="13" t="s">
        <v>89</v>
      </c>
      <c r="D5559" s="14" t="n">
        <v>0</v>
      </c>
      <c r="E5559" s="11" t="s">
        <v>21</v>
      </c>
    </row>
    <row r="5560" customFormat="false" ht="14.4" hidden="false" customHeight="true" outlineLevel="0" collapsed="false">
      <c r="B5560" s="13" t="s">
        <v>174</v>
      </c>
      <c r="C5560" s="13" t="s">
        <v>90</v>
      </c>
      <c r="D5560" s="14" t="n">
        <v>0</v>
      </c>
      <c r="E5560" s="11" t="s">
        <v>21</v>
      </c>
    </row>
    <row r="5561" customFormat="false" ht="14.4" hidden="false" customHeight="true" outlineLevel="0" collapsed="false">
      <c r="B5561" s="13" t="s">
        <v>174</v>
      </c>
      <c r="C5561" s="13" t="s">
        <v>91</v>
      </c>
      <c r="D5561" s="14" t="n">
        <v>6.836</v>
      </c>
      <c r="E5561" s="11" t="s">
        <v>21</v>
      </c>
    </row>
    <row r="5562" customFormat="false" ht="14.4" hidden="false" customHeight="true" outlineLevel="0" collapsed="false">
      <c r="B5562" s="13" t="s">
        <v>174</v>
      </c>
      <c r="C5562" s="13" t="s">
        <v>92</v>
      </c>
      <c r="D5562" s="14" t="n">
        <v>10.848</v>
      </c>
      <c r="E5562" s="11" t="s">
        <v>21</v>
      </c>
    </row>
    <row r="5563" customFormat="false" ht="14.4" hidden="false" customHeight="true" outlineLevel="0" collapsed="false">
      <c r="B5563" s="13" t="s">
        <v>174</v>
      </c>
      <c r="C5563" s="13" t="s">
        <v>93</v>
      </c>
      <c r="D5563" s="14" t="n">
        <v>10.852</v>
      </c>
      <c r="E5563" s="11" t="s">
        <v>21</v>
      </c>
    </row>
    <row r="5564" customFormat="false" ht="14.4" hidden="false" customHeight="true" outlineLevel="0" collapsed="false">
      <c r="B5564" s="13" t="s">
        <v>174</v>
      </c>
      <c r="C5564" s="13" t="s">
        <v>94</v>
      </c>
      <c r="D5564" s="14" t="n">
        <v>10.8</v>
      </c>
      <c r="E5564" s="11" t="s">
        <v>21</v>
      </c>
    </row>
    <row r="5565" customFormat="false" ht="14.4" hidden="false" customHeight="true" outlineLevel="0" collapsed="false">
      <c r="B5565" s="13" t="s">
        <v>174</v>
      </c>
      <c r="C5565" s="13" t="s">
        <v>95</v>
      </c>
      <c r="D5565" s="14" t="n">
        <v>10.832</v>
      </c>
      <c r="E5565" s="11" t="s">
        <v>21</v>
      </c>
    </row>
    <row r="5566" customFormat="false" ht="14.4" hidden="false" customHeight="true" outlineLevel="0" collapsed="false">
      <c r="B5566" s="13" t="s">
        <v>174</v>
      </c>
      <c r="C5566" s="13" t="s">
        <v>96</v>
      </c>
      <c r="D5566" s="14" t="n">
        <v>10.86</v>
      </c>
      <c r="E5566" s="11" t="s">
        <v>21</v>
      </c>
    </row>
    <row r="5567" customFormat="false" ht="14.4" hidden="false" customHeight="true" outlineLevel="0" collapsed="false">
      <c r="B5567" s="13" t="s">
        <v>174</v>
      </c>
      <c r="C5567" s="13" t="s">
        <v>97</v>
      </c>
      <c r="D5567" s="14" t="n">
        <v>10.84</v>
      </c>
      <c r="E5567" s="11" t="s">
        <v>21</v>
      </c>
    </row>
    <row r="5568" customFormat="false" ht="14.4" hidden="false" customHeight="true" outlineLevel="0" collapsed="false">
      <c r="B5568" s="13" t="s">
        <v>174</v>
      </c>
      <c r="C5568" s="13" t="s">
        <v>98</v>
      </c>
      <c r="D5568" s="14" t="n">
        <v>10.88</v>
      </c>
      <c r="E5568" s="11" t="s">
        <v>21</v>
      </c>
    </row>
    <row r="5569" customFormat="false" ht="14.4" hidden="false" customHeight="true" outlineLevel="0" collapsed="false">
      <c r="B5569" s="13" t="s">
        <v>174</v>
      </c>
      <c r="C5569" s="13" t="s">
        <v>99</v>
      </c>
      <c r="D5569" s="14" t="n">
        <v>10.804</v>
      </c>
      <c r="E5569" s="11" t="s">
        <v>21</v>
      </c>
    </row>
    <row r="5570" customFormat="false" ht="14.4" hidden="false" customHeight="true" outlineLevel="0" collapsed="false">
      <c r="B5570" s="13" t="s">
        <v>174</v>
      </c>
      <c r="C5570" s="13" t="s">
        <v>100</v>
      </c>
      <c r="D5570" s="14" t="n">
        <v>10.788</v>
      </c>
      <c r="E5570" s="11" t="s">
        <v>21</v>
      </c>
    </row>
    <row r="5571" customFormat="false" ht="14.4" hidden="false" customHeight="true" outlineLevel="0" collapsed="false">
      <c r="B5571" s="13" t="s">
        <v>174</v>
      </c>
      <c r="C5571" s="13" t="s">
        <v>101</v>
      </c>
      <c r="D5571" s="14" t="n">
        <v>10.828</v>
      </c>
      <c r="E5571" s="11" t="s">
        <v>21</v>
      </c>
    </row>
    <row r="5572" customFormat="false" ht="14.4" hidden="false" customHeight="true" outlineLevel="0" collapsed="false">
      <c r="B5572" s="13" t="s">
        <v>174</v>
      </c>
      <c r="C5572" s="13" t="s">
        <v>102</v>
      </c>
      <c r="D5572" s="14" t="n">
        <v>10.868</v>
      </c>
      <c r="E5572" s="11" t="s">
        <v>21</v>
      </c>
    </row>
    <row r="5573" customFormat="false" ht="14.4" hidden="false" customHeight="true" outlineLevel="0" collapsed="false">
      <c r="B5573" s="13" t="s">
        <v>174</v>
      </c>
      <c r="C5573" s="13" t="s">
        <v>103</v>
      </c>
      <c r="D5573" s="14" t="n">
        <v>10.636</v>
      </c>
      <c r="E5573" s="11" t="s">
        <v>21</v>
      </c>
    </row>
    <row r="5574" customFormat="false" ht="14.4" hidden="false" customHeight="true" outlineLevel="0" collapsed="false">
      <c r="B5574" s="13" t="s">
        <v>174</v>
      </c>
      <c r="C5574" s="13" t="s">
        <v>104</v>
      </c>
      <c r="D5574" s="14" t="n">
        <v>10.592</v>
      </c>
      <c r="E5574" s="11" t="s">
        <v>21</v>
      </c>
    </row>
    <row r="5575" customFormat="false" ht="14.4" hidden="false" customHeight="true" outlineLevel="0" collapsed="false">
      <c r="B5575" s="13" t="s">
        <v>174</v>
      </c>
      <c r="C5575" s="13" t="s">
        <v>105</v>
      </c>
      <c r="D5575" s="14" t="n">
        <v>10.596</v>
      </c>
      <c r="E5575" s="11" t="s">
        <v>21</v>
      </c>
    </row>
    <row r="5576" customFormat="false" ht="14.4" hidden="false" customHeight="true" outlineLevel="0" collapsed="false">
      <c r="B5576" s="13" t="s">
        <v>174</v>
      </c>
      <c r="C5576" s="13" t="s">
        <v>106</v>
      </c>
      <c r="D5576" s="14" t="n">
        <v>10.588</v>
      </c>
      <c r="E5576" s="11" t="s">
        <v>21</v>
      </c>
    </row>
    <row r="5577" customFormat="false" ht="14.4" hidden="false" customHeight="true" outlineLevel="0" collapsed="false">
      <c r="B5577" s="13" t="s">
        <v>174</v>
      </c>
      <c r="C5577" s="13" t="s">
        <v>107</v>
      </c>
      <c r="D5577" s="14" t="n">
        <v>10.576</v>
      </c>
      <c r="E5577" s="11" t="s">
        <v>21</v>
      </c>
    </row>
    <row r="5578" customFormat="false" ht="14.4" hidden="false" customHeight="true" outlineLevel="0" collapsed="false">
      <c r="B5578" s="13" t="s">
        <v>174</v>
      </c>
      <c r="C5578" s="13" t="s">
        <v>108</v>
      </c>
      <c r="D5578" s="14" t="n">
        <v>10.616</v>
      </c>
      <c r="E5578" s="11" t="s">
        <v>21</v>
      </c>
    </row>
    <row r="5579" customFormat="false" ht="14.4" hidden="false" customHeight="true" outlineLevel="0" collapsed="false">
      <c r="B5579" s="13" t="s">
        <v>174</v>
      </c>
      <c r="C5579" s="13" t="s">
        <v>109</v>
      </c>
      <c r="D5579" s="14" t="n">
        <v>10.556</v>
      </c>
      <c r="E5579" s="11" t="s">
        <v>21</v>
      </c>
    </row>
    <row r="5580" customFormat="false" ht="14.4" hidden="false" customHeight="true" outlineLevel="0" collapsed="false">
      <c r="B5580" s="13" t="s">
        <v>174</v>
      </c>
      <c r="C5580" s="13" t="s">
        <v>110</v>
      </c>
      <c r="D5580" s="14" t="n">
        <v>10.588</v>
      </c>
      <c r="E5580" s="11" t="s">
        <v>21</v>
      </c>
    </row>
    <row r="5581" customFormat="false" ht="14.4" hidden="false" customHeight="true" outlineLevel="0" collapsed="false">
      <c r="B5581" s="13" t="s">
        <v>174</v>
      </c>
      <c r="C5581" s="13" t="s">
        <v>111</v>
      </c>
      <c r="D5581" s="14" t="n">
        <v>10.648</v>
      </c>
      <c r="E5581" s="11" t="s">
        <v>21</v>
      </c>
    </row>
    <row r="5582" customFormat="false" ht="14.4" hidden="false" customHeight="true" outlineLevel="0" collapsed="false">
      <c r="B5582" s="13" t="s">
        <v>174</v>
      </c>
      <c r="C5582" s="13" t="s">
        <v>112</v>
      </c>
      <c r="D5582" s="14" t="n">
        <v>10.704</v>
      </c>
      <c r="E5582" s="11" t="s">
        <v>21</v>
      </c>
    </row>
    <row r="5583" customFormat="false" ht="14.4" hidden="false" customHeight="true" outlineLevel="0" collapsed="false">
      <c r="B5583" s="13" t="s">
        <v>174</v>
      </c>
      <c r="C5583" s="13" t="s">
        <v>113</v>
      </c>
      <c r="D5583" s="14" t="n">
        <v>10.7</v>
      </c>
      <c r="E5583" s="11" t="s">
        <v>21</v>
      </c>
    </row>
    <row r="5584" customFormat="false" ht="14.4" hidden="false" customHeight="true" outlineLevel="0" collapsed="false">
      <c r="B5584" s="13" t="s">
        <v>174</v>
      </c>
      <c r="C5584" s="13" t="s">
        <v>114</v>
      </c>
      <c r="D5584" s="14" t="n">
        <v>10.724</v>
      </c>
      <c r="E5584" s="11" t="s">
        <v>21</v>
      </c>
    </row>
    <row r="5585" customFormat="false" ht="14.4" hidden="false" customHeight="true" outlineLevel="0" collapsed="false">
      <c r="B5585" s="13" t="s">
        <v>174</v>
      </c>
      <c r="C5585" s="13" t="s">
        <v>115</v>
      </c>
      <c r="D5585" s="14" t="n">
        <v>10.632</v>
      </c>
      <c r="E5585" s="11" t="s">
        <v>21</v>
      </c>
    </row>
    <row r="5586" customFormat="false" ht="14.4" hidden="false" customHeight="true" outlineLevel="0" collapsed="false">
      <c r="B5586" s="13" t="s">
        <v>174</v>
      </c>
      <c r="C5586" s="13" t="s">
        <v>116</v>
      </c>
      <c r="D5586" s="14" t="n">
        <v>10.636</v>
      </c>
      <c r="E5586" s="11" t="s">
        <v>21</v>
      </c>
    </row>
    <row r="5587" customFormat="false" ht="14.4" hidden="false" customHeight="true" outlineLevel="0" collapsed="false">
      <c r="B5587" s="13" t="s">
        <v>175</v>
      </c>
      <c r="C5587" s="13" t="s">
        <v>20</v>
      </c>
      <c r="D5587" s="14" t="n">
        <v>10.628</v>
      </c>
      <c r="E5587" s="11" t="s">
        <v>21</v>
      </c>
    </row>
    <row r="5588" customFormat="false" ht="14.4" hidden="false" customHeight="true" outlineLevel="0" collapsed="false">
      <c r="B5588" s="13" t="s">
        <v>175</v>
      </c>
      <c r="C5588" s="13" t="s">
        <v>22</v>
      </c>
      <c r="D5588" s="14" t="n">
        <v>10.676</v>
      </c>
      <c r="E5588" s="11" t="s">
        <v>21</v>
      </c>
    </row>
    <row r="5589" customFormat="false" ht="14.4" hidden="false" customHeight="true" outlineLevel="0" collapsed="false">
      <c r="B5589" s="13" t="s">
        <v>175</v>
      </c>
      <c r="C5589" s="13" t="s">
        <v>23</v>
      </c>
      <c r="D5589" s="14" t="n">
        <v>10.688</v>
      </c>
      <c r="E5589" s="11" t="s">
        <v>21</v>
      </c>
    </row>
    <row r="5590" customFormat="false" ht="14.4" hidden="false" customHeight="true" outlineLevel="0" collapsed="false">
      <c r="B5590" s="13" t="s">
        <v>175</v>
      </c>
      <c r="C5590" s="13" t="s">
        <v>24</v>
      </c>
      <c r="D5590" s="14" t="n">
        <v>10.74</v>
      </c>
      <c r="E5590" s="11" t="s">
        <v>21</v>
      </c>
    </row>
    <row r="5591" customFormat="false" ht="14.4" hidden="false" customHeight="true" outlineLevel="0" collapsed="false">
      <c r="B5591" s="13" t="s">
        <v>175</v>
      </c>
      <c r="C5591" s="13" t="s">
        <v>25</v>
      </c>
      <c r="D5591" s="14" t="n">
        <v>10.708</v>
      </c>
      <c r="E5591" s="11" t="s">
        <v>21</v>
      </c>
    </row>
    <row r="5592" customFormat="false" ht="14.4" hidden="false" customHeight="true" outlineLevel="0" collapsed="false">
      <c r="B5592" s="13" t="s">
        <v>175</v>
      </c>
      <c r="C5592" s="13" t="s">
        <v>26</v>
      </c>
      <c r="D5592" s="14" t="n">
        <v>10.708</v>
      </c>
      <c r="E5592" s="11" t="s">
        <v>21</v>
      </c>
    </row>
    <row r="5593" customFormat="false" ht="14.4" hidden="false" customHeight="true" outlineLevel="0" collapsed="false">
      <c r="B5593" s="13" t="s">
        <v>175</v>
      </c>
      <c r="C5593" s="13" t="s">
        <v>27</v>
      </c>
      <c r="D5593" s="14" t="n">
        <v>10.752</v>
      </c>
      <c r="E5593" s="11" t="s">
        <v>21</v>
      </c>
    </row>
    <row r="5594" customFormat="false" ht="14.4" hidden="false" customHeight="true" outlineLevel="0" collapsed="false">
      <c r="B5594" s="13" t="s">
        <v>175</v>
      </c>
      <c r="C5594" s="13" t="s">
        <v>28</v>
      </c>
      <c r="D5594" s="14" t="n">
        <v>10.748</v>
      </c>
      <c r="E5594" s="11" t="s">
        <v>21</v>
      </c>
    </row>
    <row r="5595" customFormat="false" ht="14.4" hidden="false" customHeight="true" outlineLevel="0" collapsed="false">
      <c r="B5595" s="13" t="s">
        <v>175</v>
      </c>
      <c r="C5595" s="13" t="s">
        <v>29</v>
      </c>
      <c r="D5595" s="14" t="n">
        <v>10.748</v>
      </c>
      <c r="E5595" s="11" t="s">
        <v>21</v>
      </c>
    </row>
    <row r="5596" customFormat="false" ht="14.4" hidden="false" customHeight="true" outlineLevel="0" collapsed="false">
      <c r="B5596" s="13" t="s">
        <v>175</v>
      </c>
      <c r="C5596" s="13" t="s">
        <v>30</v>
      </c>
      <c r="D5596" s="14" t="n">
        <v>10.732</v>
      </c>
      <c r="E5596" s="11" t="s">
        <v>21</v>
      </c>
    </row>
    <row r="5597" customFormat="false" ht="14.4" hidden="false" customHeight="true" outlineLevel="0" collapsed="false">
      <c r="B5597" s="13" t="s">
        <v>175</v>
      </c>
      <c r="C5597" s="13" t="s">
        <v>31</v>
      </c>
      <c r="D5597" s="14" t="n">
        <v>10.744</v>
      </c>
      <c r="E5597" s="11" t="s">
        <v>21</v>
      </c>
    </row>
    <row r="5598" customFormat="false" ht="14.4" hidden="false" customHeight="true" outlineLevel="0" collapsed="false">
      <c r="B5598" s="13" t="s">
        <v>175</v>
      </c>
      <c r="C5598" s="13" t="s">
        <v>32</v>
      </c>
      <c r="D5598" s="14" t="n">
        <v>10.748</v>
      </c>
      <c r="E5598" s="11" t="s">
        <v>21</v>
      </c>
    </row>
    <row r="5599" customFormat="false" ht="14.4" hidden="false" customHeight="true" outlineLevel="0" collapsed="false">
      <c r="B5599" s="13" t="s">
        <v>175</v>
      </c>
      <c r="C5599" s="13" t="s">
        <v>33</v>
      </c>
      <c r="D5599" s="14" t="n">
        <v>10.74</v>
      </c>
      <c r="E5599" s="11" t="s">
        <v>21</v>
      </c>
    </row>
    <row r="5600" customFormat="false" ht="14.4" hidden="false" customHeight="true" outlineLevel="0" collapsed="false">
      <c r="B5600" s="13" t="s">
        <v>175</v>
      </c>
      <c r="C5600" s="13" t="s">
        <v>34</v>
      </c>
      <c r="D5600" s="14" t="n">
        <v>10.728</v>
      </c>
      <c r="E5600" s="11" t="s">
        <v>21</v>
      </c>
    </row>
    <row r="5601" customFormat="false" ht="14.4" hidden="false" customHeight="true" outlineLevel="0" collapsed="false">
      <c r="B5601" s="13" t="s">
        <v>175</v>
      </c>
      <c r="C5601" s="13" t="s">
        <v>35</v>
      </c>
      <c r="D5601" s="14" t="n">
        <v>10.72</v>
      </c>
      <c r="E5601" s="11" t="s">
        <v>21</v>
      </c>
    </row>
    <row r="5602" customFormat="false" ht="14.4" hidden="false" customHeight="true" outlineLevel="0" collapsed="false">
      <c r="B5602" s="13" t="s">
        <v>175</v>
      </c>
      <c r="C5602" s="13" t="s">
        <v>36</v>
      </c>
      <c r="D5602" s="14" t="n">
        <v>10.748</v>
      </c>
      <c r="E5602" s="11" t="s">
        <v>21</v>
      </c>
    </row>
    <row r="5603" customFormat="false" ht="14.4" hidden="false" customHeight="true" outlineLevel="0" collapsed="false">
      <c r="B5603" s="13" t="s">
        <v>175</v>
      </c>
      <c r="C5603" s="13" t="s">
        <v>37</v>
      </c>
      <c r="D5603" s="14" t="n">
        <v>10.764</v>
      </c>
      <c r="E5603" s="11" t="s">
        <v>21</v>
      </c>
    </row>
    <row r="5604" customFormat="false" ht="14.4" hidden="false" customHeight="true" outlineLevel="0" collapsed="false">
      <c r="B5604" s="13" t="s">
        <v>175</v>
      </c>
      <c r="C5604" s="13" t="s">
        <v>38</v>
      </c>
      <c r="D5604" s="14" t="n">
        <v>10.72</v>
      </c>
      <c r="E5604" s="11" t="s">
        <v>21</v>
      </c>
    </row>
    <row r="5605" customFormat="false" ht="14.4" hidden="false" customHeight="true" outlineLevel="0" collapsed="false">
      <c r="B5605" s="13" t="s">
        <v>175</v>
      </c>
      <c r="C5605" s="13" t="s">
        <v>39</v>
      </c>
      <c r="D5605" s="14" t="n">
        <v>10.668</v>
      </c>
      <c r="E5605" s="11" t="s">
        <v>21</v>
      </c>
    </row>
    <row r="5606" customFormat="false" ht="14.4" hidden="false" customHeight="true" outlineLevel="0" collapsed="false">
      <c r="B5606" s="13" t="s">
        <v>175</v>
      </c>
      <c r="C5606" s="13" t="s">
        <v>40</v>
      </c>
      <c r="D5606" s="14" t="n">
        <v>10.68</v>
      </c>
      <c r="E5606" s="11" t="s">
        <v>21</v>
      </c>
    </row>
    <row r="5607" customFormat="false" ht="14.4" hidden="false" customHeight="true" outlineLevel="0" collapsed="false">
      <c r="B5607" s="13" t="s">
        <v>175</v>
      </c>
      <c r="C5607" s="13" t="s">
        <v>41</v>
      </c>
      <c r="D5607" s="14" t="n">
        <v>10.672</v>
      </c>
      <c r="E5607" s="11" t="s">
        <v>21</v>
      </c>
    </row>
    <row r="5608" customFormat="false" ht="14.4" hidden="false" customHeight="true" outlineLevel="0" collapsed="false">
      <c r="B5608" s="13" t="s">
        <v>175</v>
      </c>
      <c r="C5608" s="13" t="s">
        <v>42</v>
      </c>
      <c r="D5608" s="14" t="n">
        <v>10.6</v>
      </c>
      <c r="E5608" s="11" t="s">
        <v>21</v>
      </c>
    </row>
    <row r="5609" customFormat="false" ht="14.4" hidden="false" customHeight="true" outlineLevel="0" collapsed="false">
      <c r="B5609" s="13" t="s">
        <v>175</v>
      </c>
      <c r="C5609" s="13" t="s">
        <v>43</v>
      </c>
      <c r="D5609" s="14" t="n">
        <v>10.588</v>
      </c>
      <c r="E5609" s="11" t="s">
        <v>21</v>
      </c>
    </row>
    <row r="5610" customFormat="false" ht="14.4" hidden="false" customHeight="true" outlineLevel="0" collapsed="false">
      <c r="B5610" s="13" t="s">
        <v>175</v>
      </c>
      <c r="C5610" s="13" t="s">
        <v>44</v>
      </c>
      <c r="D5610" s="14" t="n">
        <v>10.56</v>
      </c>
      <c r="E5610" s="11" t="s">
        <v>21</v>
      </c>
    </row>
    <row r="5611" customFormat="false" ht="14.4" hidden="false" customHeight="true" outlineLevel="0" collapsed="false">
      <c r="B5611" s="13" t="s">
        <v>175</v>
      </c>
      <c r="C5611" s="13" t="s">
        <v>45</v>
      </c>
      <c r="D5611" s="14" t="n">
        <v>6.228</v>
      </c>
      <c r="E5611" s="11" t="s">
        <v>21</v>
      </c>
    </row>
    <row r="5612" customFormat="false" ht="14.4" hidden="false" customHeight="true" outlineLevel="0" collapsed="false">
      <c r="B5612" s="13" t="s">
        <v>175</v>
      </c>
      <c r="C5612" s="13" t="s">
        <v>46</v>
      </c>
      <c r="D5612" s="14" t="n">
        <v>0</v>
      </c>
      <c r="E5612" s="11" t="s">
        <v>21</v>
      </c>
    </row>
    <row r="5613" customFormat="false" ht="14.4" hidden="false" customHeight="true" outlineLevel="0" collapsed="false">
      <c r="B5613" s="13" t="s">
        <v>175</v>
      </c>
      <c r="C5613" s="13" t="s">
        <v>47</v>
      </c>
      <c r="D5613" s="14" t="n">
        <v>0</v>
      </c>
      <c r="E5613" s="11" t="s">
        <v>21</v>
      </c>
    </row>
    <row r="5614" customFormat="false" ht="14.4" hidden="false" customHeight="true" outlineLevel="0" collapsed="false">
      <c r="B5614" s="13" t="s">
        <v>175</v>
      </c>
      <c r="C5614" s="13" t="s">
        <v>48</v>
      </c>
      <c r="D5614" s="14" t="n">
        <v>0</v>
      </c>
      <c r="E5614" s="11" t="s">
        <v>21</v>
      </c>
    </row>
    <row r="5615" customFormat="false" ht="14.4" hidden="false" customHeight="true" outlineLevel="0" collapsed="false">
      <c r="B5615" s="13" t="s">
        <v>175</v>
      </c>
      <c r="C5615" s="13" t="s">
        <v>49</v>
      </c>
      <c r="D5615" s="14" t="n">
        <v>0</v>
      </c>
      <c r="E5615" s="11" t="s">
        <v>21</v>
      </c>
    </row>
    <row r="5616" customFormat="false" ht="14.4" hidden="false" customHeight="true" outlineLevel="0" collapsed="false">
      <c r="B5616" s="13" t="s">
        <v>175</v>
      </c>
      <c r="C5616" s="13" t="s">
        <v>50</v>
      </c>
      <c r="D5616" s="14" t="n">
        <v>0</v>
      </c>
      <c r="E5616" s="11" t="s">
        <v>21</v>
      </c>
    </row>
    <row r="5617" customFormat="false" ht="14.4" hidden="false" customHeight="true" outlineLevel="0" collapsed="false">
      <c r="B5617" s="13" t="s">
        <v>175</v>
      </c>
      <c r="C5617" s="13" t="s">
        <v>51</v>
      </c>
      <c r="D5617" s="14" t="n">
        <v>0</v>
      </c>
      <c r="E5617" s="11" t="s">
        <v>21</v>
      </c>
    </row>
    <row r="5618" customFormat="false" ht="14.4" hidden="false" customHeight="true" outlineLevel="0" collapsed="false">
      <c r="B5618" s="13" t="s">
        <v>175</v>
      </c>
      <c r="C5618" s="13" t="s">
        <v>52</v>
      </c>
      <c r="D5618" s="14" t="n">
        <v>0</v>
      </c>
      <c r="E5618" s="11" t="s">
        <v>21</v>
      </c>
    </row>
    <row r="5619" customFormat="false" ht="14.4" hidden="false" customHeight="true" outlineLevel="0" collapsed="false">
      <c r="B5619" s="13" t="s">
        <v>175</v>
      </c>
      <c r="C5619" s="13" t="s">
        <v>53</v>
      </c>
      <c r="D5619" s="14" t="n">
        <v>0</v>
      </c>
      <c r="E5619" s="11" t="s">
        <v>21</v>
      </c>
    </row>
    <row r="5620" customFormat="false" ht="14.4" hidden="false" customHeight="true" outlineLevel="0" collapsed="false">
      <c r="B5620" s="13" t="s">
        <v>175</v>
      </c>
      <c r="C5620" s="13" t="s">
        <v>54</v>
      </c>
      <c r="D5620" s="14" t="n">
        <v>0</v>
      </c>
      <c r="E5620" s="11" t="s">
        <v>21</v>
      </c>
    </row>
    <row r="5621" customFormat="false" ht="14.4" hidden="false" customHeight="true" outlineLevel="0" collapsed="false">
      <c r="B5621" s="13" t="s">
        <v>175</v>
      </c>
      <c r="C5621" s="13" t="s">
        <v>55</v>
      </c>
      <c r="D5621" s="14" t="n">
        <v>0</v>
      </c>
      <c r="E5621" s="11" t="s">
        <v>21</v>
      </c>
    </row>
    <row r="5622" customFormat="false" ht="14.4" hidden="false" customHeight="true" outlineLevel="0" collapsed="false">
      <c r="B5622" s="13" t="s">
        <v>175</v>
      </c>
      <c r="C5622" s="13" t="s">
        <v>56</v>
      </c>
      <c r="D5622" s="14" t="n">
        <v>0</v>
      </c>
      <c r="E5622" s="11" t="s">
        <v>21</v>
      </c>
    </row>
    <row r="5623" customFormat="false" ht="14.4" hidden="false" customHeight="true" outlineLevel="0" collapsed="false">
      <c r="B5623" s="13" t="s">
        <v>175</v>
      </c>
      <c r="C5623" s="13" t="s">
        <v>57</v>
      </c>
      <c r="D5623" s="14" t="n">
        <v>0</v>
      </c>
      <c r="E5623" s="11" t="s">
        <v>21</v>
      </c>
    </row>
    <row r="5624" customFormat="false" ht="14.4" hidden="false" customHeight="true" outlineLevel="0" collapsed="false">
      <c r="B5624" s="13" t="s">
        <v>175</v>
      </c>
      <c r="C5624" s="13" t="s">
        <v>58</v>
      </c>
      <c r="D5624" s="14" t="n">
        <v>0</v>
      </c>
      <c r="E5624" s="11" t="s">
        <v>21</v>
      </c>
    </row>
    <row r="5625" customFormat="false" ht="14.4" hidden="false" customHeight="true" outlineLevel="0" collapsed="false">
      <c r="B5625" s="13" t="s">
        <v>175</v>
      </c>
      <c r="C5625" s="13" t="s">
        <v>59</v>
      </c>
      <c r="D5625" s="14" t="n">
        <v>0</v>
      </c>
      <c r="E5625" s="11" t="s">
        <v>21</v>
      </c>
    </row>
    <row r="5626" customFormat="false" ht="14.4" hidden="false" customHeight="true" outlineLevel="0" collapsed="false">
      <c r="B5626" s="13" t="s">
        <v>175</v>
      </c>
      <c r="C5626" s="13" t="s">
        <v>60</v>
      </c>
      <c r="D5626" s="14" t="n">
        <v>0</v>
      </c>
      <c r="E5626" s="11" t="s">
        <v>21</v>
      </c>
    </row>
    <row r="5627" customFormat="false" ht="14.4" hidden="false" customHeight="true" outlineLevel="0" collapsed="false">
      <c r="B5627" s="13" t="s">
        <v>175</v>
      </c>
      <c r="C5627" s="13" t="s">
        <v>61</v>
      </c>
      <c r="D5627" s="14" t="n">
        <v>0</v>
      </c>
      <c r="E5627" s="11" t="s">
        <v>21</v>
      </c>
    </row>
    <row r="5628" customFormat="false" ht="14.4" hidden="false" customHeight="true" outlineLevel="0" collapsed="false">
      <c r="B5628" s="13" t="s">
        <v>175</v>
      </c>
      <c r="C5628" s="13" t="s">
        <v>62</v>
      </c>
      <c r="D5628" s="14" t="n">
        <v>0</v>
      </c>
      <c r="E5628" s="11" t="s">
        <v>21</v>
      </c>
    </row>
    <row r="5629" customFormat="false" ht="14.4" hidden="false" customHeight="true" outlineLevel="0" collapsed="false">
      <c r="B5629" s="13" t="s">
        <v>175</v>
      </c>
      <c r="C5629" s="13" t="s">
        <v>63</v>
      </c>
      <c r="D5629" s="14" t="n">
        <v>0</v>
      </c>
      <c r="E5629" s="11" t="s">
        <v>21</v>
      </c>
    </row>
    <row r="5630" customFormat="false" ht="14.4" hidden="false" customHeight="true" outlineLevel="0" collapsed="false">
      <c r="B5630" s="13" t="s">
        <v>175</v>
      </c>
      <c r="C5630" s="13" t="s">
        <v>64</v>
      </c>
      <c r="D5630" s="14" t="n">
        <v>0</v>
      </c>
      <c r="E5630" s="11" t="s">
        <v>21</v>
      </c>
    </row>
    <row r="5631" customFormat="false" ht="14.4" hidden="false" customHeight="true" outlineLevel="0" collapsed="false">
      <c r="B5631" s="13" t="s">
        <v>175</v>
      </c>
      <c r="C5631" s="13" t="s">
        <v>65</v>
      </c>
      <c r="D5631" s="14" t="n">
        <v>0</v>
      </c>
      <c r="E5631" s="11" t="s">
        <v>21</v>
      </c>
    </row>
    <row r="5632" customFormat="false" ht="14.4" hidden="false" customHeight="true" outlineLevel="0" collapsed="false">
      <c r="B5632" s="13" t="s">
        <v>175</v>
      </c>
      <c r="C5632" s="13" t="s">
        <v>66</v>
      </c>
      <c r="D5632" s="14" t="n">
        <v>0</v>
      </c>
      <c r="E5632" s="11" t="s">
        <v>21</v>
      </c>
    </row>
    <row r="5633" customFormat="false" ht="14.4" hidden="false" customHeight="true" outlineLevel="0" collapsed="false">
      <c r="B5633" s="13" t="s">
        <v>175</v>
      </c>
      <c r="C5633" s="13" t="s">
        <v>67</v>
      </c>
      <c r="D5633" s="14" t="n">
        <v>0</v>
      </c>
      <c r="E5633" s="11" t="s">
        <v>21</v>
      </c>
    </row>
    <row r="5634" customFormat="false" ht="14.4" hidden="false" customHeight="true" outlineLevel="0" collapsed="false">
      <c r="B5634" s="13" t="s">
        <v>175</v>
      </c>
      <c r="C5634" s="13" t="s">
        <v>68</v>
      </c>
      <c r="D5634" s="14" t="n">
        <v>0</v>
      </c>
      <c r="E5634" s="11" t="s">
        <v>21</v>
      </c>
    </row>
    <row r="5635" customFormat="false" ht="14.4" hidden="false" customHeight="true" outlineLevel="0" collapsed="false">
      <c r="B5635" s="13" t="s">
        <v>175</v>
      </c>
      <c r="C5635" s="13" t="s">
        <v>69</v>
      </c>
      <c r="D5635" s="14" t="n">
        <v>0</v>
      </c>
      <c r="E5635" s="11" t="s">
        <v>21</v>
      </c>
    </row>
    <row r="5636" customFormat="false" ht="14.4" hidden="false" customHeight="true" outlineLevel="0" collapsed="false">
      <c r="B5636" s="13" t="s">
        <v>175</v>
      </c>
      <c r="C5636" s="13" t="s">
        <v>70</v>
      </c>
      <c r="D5636" s="14" t="n">
        <v>0</v>
      </c>
      <c r="E5636" s="11" t="s">
        <v>21</v>
      </c>
    </row>
    <row r="5637" customFormat="false" ht="14.4" hidden="false" customHeight="true" outlineLevel="0" collapsed="false">
      <c r="B5637" s="13" t="s">
        <v>175</v>
      </c>
      <c r="C5637" s="13" t="s">
        <v>71</v>
      </c>
      <c r="D5637" s="14" t="n">
        <v>0</v>
      </c>
      <c r="E5637" s="11" t="s">
        <v>21</v>
      </c>
    </row>
    <row r="5638" customFormat="false" ht="14.4" hidden="false" customHeight="true" outlineLevel="0" collapsed="false">
      <c r="B5638" s="13" t="s">
        <v>175</v>
      </c>
      <c r="C5638" s="13" t="s">
        <v>72</v>
      </c>
      <c r="D5638" s="14" t="n">
        <v>0</v>
      </c>
      <c r="E5638" s="11" t="s">
        <v>21</v>
      </c>
    </row>
    <row r="5639" customFormat="false" ht="14.4" hidden="false" customHeight="true" outlineLevel="0" collapsed="false">
      <c r="B5639" s="13" t="s">
        <v>175</v>
      </c>
      <c r="C5639" s="13" t="s">
        <v>73</v>
      </c>
      <c r="D5639" s="14" t="n">
        <v>0</v>
      </c>
      <c r="E5639" s="11" t="s">
        <v>21</v>
      </c>
    </row>
    <row r="5640" customFormat="false" ht="14.4" hidden="false" customHeight="true" outlineLevel="0" collapsed="false">
      <c r="B5640" s="13" t="s">
        <v>175</v>
      </c>
      <c r="C5640" s="13" t="s">
        <v>74</v>
      </c>
      <c r="D5640" s="14" t="n">
        <v>0</v>
      </c>
      <c r="E5640" s="11" t="s">
        <v>21</v>
      </c>
    </row>
    <row r="5641" customFormat="false" ht="14.4" hidden="false" customHeight="true" outlineLevel="0" collapsed="false">
      <c r="B5641" s="13" t="s">
        <v>175</v>
      </c>
      <c r="C5641" s="13" t="s">
        <v>75</v>
      </c>
      <c r="D5641" s="14" t="n">
        <v>0</v>
      </c>
      <c r="E5641" s="11" t="s">
        <v>21</v>
      </c>
    </row>
    <row r="5642" customFormat="false" ht="14.4" hidden="false" customHeight="true" outlineLevel="0" collapsed="false">
      <c r="B5642" s="13" t="s">
        <v>175</v>
      </c>
      <c r="C5642" s="13" t="s">
        <v>76</v>
      </c>
      <c r="D5642" s="14" t="n">
        <v>0</v>
      </c>
      <c r="E5642" s="11" t="s">
        <v>21</v>
      </c>
    </row>
    <row r="5643" customFormat="false" ht="14.4" hidden="false" customHeight="true" outlineLevel="0" collapsed="false">
      <c r="B5643" s="13" t="s">
        <v>175</v>
      </c>
      <c r="C5643" s="13" t="s">
        <v>77</v>
      </c>
      <c r="D5643" s="14" t="n">
        <v>0</v>
      </c>
      <c r="E5643" s="11" t="s">
        <v>21</v>
      </c>
    </row>
    <row r="5644" customFormat="false" ht="14.4" hidden="false" customHeight="true" outlineLevel="0" collapsed="false">
      <c r="B5644" s="13" t="s">
        <v>175</v>
      </c>
      <c r="C5644" s="13" t="s">
        <v>78</v>
      </c>
      <c r="D5644" s="14" t="n">
        <v>0</v>
      </c>
      <c r="E5644" s="11" t="s">
        <v>21</v>
      </c>
    </row>
    <row r="5645" customFormat="false" ht="14.4" hidden="false" customHeight="true" outlineLevel="0" collapsed="false">
      <c r="B5645" s="13" t="s">
        <v>175</v>
      </c>
      <c r="C5645" s="13" t="s">
        <v>79</v>
      </c>
      <c r="D5645" s="14" t="n">
        <v>0</v>
      </c>
      <c r="E5645" s="11" t="s">
        <v>21</v>
      </c>
    </row>
    <row r="5646" customFormat="false" ht="14.4" hidden="false" customHeight="true" outlineLevel="0" collapsed="false">
      <c r="B5646" s="13" t="s">
        <v>175</v>
      </c>
      <c r="C5646" s="13" t="s">
        <v>80</v>
      </c>
      <c r="D5646" s="14" t="n">
        <v>0</v>
      </c>
      <c r="E5646" s="11" t="s">
        <v>21</v>
      </c>
    </row>
    <row r="5647" customFormat="false" ht="14.4" hidden="false" customHeight="true" outlineLevel="0" collapsed="false">
      <c r="B5647" s="13" t="s">
        <v>175</v>
      </c>
      <c r="C5647" s="13" t="s">
        <v>81</v>
      </c>
      <c r="D5647" s="14" t="n">
        <v>0</v>
      </c>
      <c r="E5647" s="11" t="s">
        <v>21</v>
      </c>
    </row>
    <row r="5648" customFormat="false" ht="14.4" hidden="false" customHeight="true" outlineLevel="0" collapsed="false">
      <c r="B5648" s="13" t="s">
        <v>175</v>
      </c>
      <c r="C5648" s="13" t="s">
        <v>82</v>
      </c>
      <c r="D5648" s="14" t="n">
        <v>0</v>
      </c>
      <c r="E5648" s="11" t="s">
        <v>21</v>
      </c>
    </row>
    <row r="5649" customFormat="false" ht="14.4" hidden="false" customHeight="true" outlineLevel="0" collapsed="false">
      <c r="B5649" s="13" t="s">
        <v>175</v>
      </c>
      <c r="C5649" s="13" t="s">
        <v>83</v>
      </c>
      <c r="D5649" s="14" t="n">
        <v>0</v>
      </c>
      <c r="E5649" s="11" t="s">
        <v>21</v>
      </c>
    </row>
    <row r="5650" customFormat="false" ht="14.4" hidden="false" customHeight="true" outlineLevel="0" collapsed="false">
      <c r="B5650" s="13" t="s">
        <v>175</v>
      </c>
      <c r="C5650" s="13" t="s">
        <v>84</v>
      </c>
      <c r="D5650" s="14" t="n">
        <v>0</v>
      </c>
      <c r="E5650" s="11" t="s">
        <v>21</v>
      </c>
    </row>
    <row r="5651" customFormat="false" ht="14.4" hidden="false" customHeight="true" outlineLevel="0" collapsed="false">
      <c r="B5651" s="13" t="s">
        <v>175</v>
      </c>
      <c r="C5651" s="13" t="s">
        <v>85</v>
      </c>
      <c r="D5651" s="14" t="n">
        <v>0</v>
      </c>
      <c r="E5651" s="11" t="s">
        <v>21</v>
      </c>
    </row>
    <row r="5652" customFormat="false" ht="14.4" hidden="false" customHeight="true" outlineLevel="0" collapsed="false">
      <c r="B5652" s="13" t="s">
        <v>175</v>
      </c>
      <c r="C5652" s="13" t="s">
        <v>86</v>
      </c>
      <c r="D5652" s="14" t="n">
        <v>0</v>
      </c>
      <c r="E5652" s="11" t="s">
        <v>21</v>
      </c>
    </row>
    <row r="5653" customFormat="false" ht="14.4" hidden="false" customHeight="true" outlineLevel="0" collapsed="false">
      <c r="B5653" s="13" t="s">
        <v>175</v>
      </c>
      <c r="C5653" s="13" t="s">
        <v>87</v>
      </c>
      <c r="D5653" s="14" t="n">
        <v>0</v>
      </c>
      <c r="E5653" s="11" t="s">
        <v>21</v>
      </c>
    </row>
    <row r="5654" customFormat="false" ht="14.4" hidden="false" customHeight="true" outlineLevel="0" collapsed="false">
      <c r="B5654" s="13" t="s">
        <v>175</v>
      </c>
      <c r="C5654" s="13" t="s">
        <v>88</v>
      </c>
      <c r="D5654" s="14" t="n">
        <v>0</v>
      </c>
      <c r="E5654" s="11" t="s">
        <v>21</v>
      </c>
    </row>
    <row r="5655" customFormat="false" ht="14.4" hidden="false" customHeight="true" outlineLevel="0" collapsed="false">
      <c r="B5655" s="13" t="s">
        <v>175</v>
      </c>
      <c r="C5655" s="13" t="s">
        <v>89</v>
      </c>
      <c r="D5655" s="14" t="n">
        <v>0</v>
      </c>
      <c r="E5655" s="11" t="s">
        <v>21</v>
      </c>
    </row>
    <row r="5656" customFormat="false" ht="14.4" hidden="false" customHeight="true" outlineLevel="0" collapsed="false">
      <c r="B5656" s="13" t="s">
        <v>175</v>
      </c>
      <c r="C5656" s="13" t="s">
        <v>90</v>
      </c>
      <c r="D5656" s="14" t="n">
        <v>0</v>
      </c>
      <c r="E5656" s="11" t="s">
        <v>21</v>
      </c>
    </row>
    <row r="5657" customFormat="false" ht="14.4" hidden="false" customHeight="true" outlineLevel="0" collapsed="false">
      <c r="B5657" s="13" t="s">
        <v>175</v>
      </c>
      <c r="C5657" s="13" t="s">
        <v>91</v>
      </c>
      <c r="D5657" s="14" t="n">
        <v>5.104</v>
      </c>
      <c r="E5657" s="11" t="s">
        <v>21</v>
      </c>
    </row>
    <row r="5658" customFormat="false" ht="14.4" hidden="false" customHeight="true" outlineLevel="0" collapsed="false">
      <c r="B5658" s="13" t="s">
        <v>175</v>
      </c>
      <c r="C5658" s="13" t="s">
        <v>92</v>
      </c>
      <c r="D5658" s="14" t="n">
        <v>10.328</v>
      </c>
      <c r="E5658" s="11" t="s">
        <v>21</v>
      </c>
    </row>
    <row r="5659" customFormat="false" ht="14.4" hidden="false" customHeight="true" outlineLevel="0" collapsed="false">
      <c r="B5659" s="13" t="s">
        <v>175</v>
      </c>
      <c r="C5659" s="13" t="s">
        <v>93</v>
      </c>
      <c r="D5659" s="14" t="n">
        <v>10.34</v>
      </c>
      <c r="E5659" s="11" t="s">
        <v>21</v>
      </c>
    </row>
    <row r="5660" customFormat="false" ht="14.4" hidden="false" customHeight="true" outlineLevel="0" collapsed="false">
      <c r="B5660" s="13" t="s">
        <v>175</v>
      </c>
      <c r="C5660" s="13" t="s">
        <v>94</v>
      </c>
      <c r="D5660" s="14" t="n">
        <v>10.324</v>
      </c>
      <c r="E5660" s="11" t="s">
        <v>21</v>
      </c>
    </row>
    <row r="5661" customFormat="false" ht="14.4" hidden="false" customHeight="true" outlineLevel="0" collapsed="false">
      <c r="B5661" s="13" t="s">
        <v>175</v>
      </c>
      <c r="C5661" s="13" t="s">
        <v>95</v>
      </c>
      <c r="D5661" s="14" t="n">
        <v>10.332</v>
      </c>
      <c r="E5661" s="11" t="s">
        <v>21</v>
      </c>
    </row>
    <row r="5662" customFormat="false" ht="14.4" hidden="false" customHeight="true" outlineLevel="0" collapsed="false">
      <c r="B5662" s="13" t="s">
        <v>175</v>
      </c>
      <c r="C5662" s="13" t="s">
        <v>96</v>
      </c>
      <c r="D5662" s="14" t="n">
        <v>10.352</v>
      </c>
      <c r="E5662" s="11" t="s">
        <v>21</v>
      </c>
    </row>
    <row r="5663" customFormat="false" ht="14.4" hidden="false" customHeight="true" outlineLevel="0" collapsed="false">
      <c r="B5663" s="13" t="s">
        <v>175</v>
      </c>
      <c r="C5663" s="13" t="s">
        <v>97</v>
      </c>
      <c r="D5663" s="14" t="n">
        <v>10.344</v>
      </c>
      <c r="E5663" s="11" t="s">
        <v>21</v>
      </c>
    </row>
    <row r="5664" customFormat="false" ht="14.4" hidden="false" customHeight="true" outlineLevel="0" collapsed="false">
      <c r="B5664" s="13" t="s">
        <v>175</v>
      </c>
      <c r="C5664" s="13" t="s">
        <v>98</v>
      </c>
      <c r="D5664" s="14" t="n">
        <v>10.376</v>
      </c>
      <c r="E5664" s="11" t="s">
        <v>21</v>
      </c>
    </row>
    <row r="5665" customFormat="false" ht="14.4" hidden="false" customHeight="true" outlineLevel="0" collapsed="false">
      <c r="B5665" s="13" t="s">
        <v>175</v>
      </c>
      <c r="C5665" s="13" t="s">
        <v>99</v>
      </c>
      <c r="D5665" s="14" t="n">
        <v>10.388</v>
      </c>
      <c r="E5665" s="11" t="s">
        <v>21</v>
      </c>
    </row>
    <row r="5666" customFormat="false" ht="14.4" hidden="false" customHeight="true" outlineLevel="0" collapsed="false">
      <c r="B5666" s="13" t="s">
        <v>175</v>
      </c>
      <c r="C5666" s="13" t="s">
        <v>100</v>
      </c>
      <c r="D5666" s="14" t="n">
        <v>10.384</v>
      </c>
      <c r="E5666" s="11" t="s">
        <v>21</v>
      </c>
    </row>
    <row r="5667" customFormat="false" ht="14.4" hidden="false" customHeight="true" outlineLevel="0" collapsed="false">
      <c r="B5667" s="13" t="s">
        <v>175</v>
      </c>
      <c r="C5667" s="13" t="s">
        <v>101</v>
      </c>
      <c r="D5667" s="14" t="n">
        <v>10.372</v>
      </c>
      <c r="E5667" s="11" t="s">
        <v>21</v>
      </c>
    </row>
    <row r="5668" customFormat="false" ht="14.4" hidden="false" customHeight="true" outlineLevel="0" collapsed="false">
      <c r="B5668" s="13" t="s">
        <v>175</v>
      </c>
      <c r="C5668" s="13" t="s">
        <v>102</v>
      </c>
      <c r="D5668" s="14" t="n">
        <v>10.416</v>
      </c>
      <c r="E5668" s="11" t="s">
        <v>21</v>
      </c>
    </row>
    <row r="5669" customFormat="false" ht="14.4" hidden="false" customHeight="true" outlineLevel="0" collapsed="false">
      <c r="B5669" s="13" t="s">
        <v>175</v>
      </c>
      <c r="C5669" s="13" t="s">
        <v>103</v>
      </c>
      <c r="D5669" s="14" t="n">
        <v>10.476</v>
      </c>
      <c r="E5669" s="11" t="s">
        <v>21</v>
      </c>
    </row>
    <row r="5670" customFormat="false" ht="14.4" hidden="false" customHeight="true" outlineLevel="0" collapsed="false">
      <c r="B5670" s="13" t="s">
        <v>175</v>
      </c>
      <c r="C5670" s="13" t="s">
        <v>104</v>
      </c>
      <c r="D5670" s="14" t="n">
        <v>10.516</v>
      </c>
      <c r="E5670" s="11" t="s">
        <v>21</v>
      </c>
    </row>
    <row r="5671" customFormat="false" ht="14.4" hidden="false" customHeight="true" outlineLevel="0" collapsed="false">
      <c r="B5671" s="13" t="s">
        <v>175</v>
      </c>
      <c r="C5671" s="13" t="s">
        <v>105</v>
      </c>
      <c r="D5671" s="14" t="n">
        <v>10.524</v>
      </c>
      <c r="E5671" s="11" t="s">
        <v>21</v>
      </c>
    </row>
    <row r="5672" customFormat="false" ht="14.4" hidden="false" customHeight="true" outlineLevel="0" collapsed="false">
      <c r="B5672" s="13" t="s">
        <v>175</v>
      </c>
      <c r="C5672" s="13" t="s">
        <v>106</v>
      </c>
      <c r="D5672" s="14" t="n">
        <v>10.524</v>
      </c>
      <c r="E5672" s="11" t="s">
        <v>21</v>
      </c>
    </row>
    <row r="5673" customFormat="false" ht="14.4" hidden="false" customHeight="true" outlineLevel="0" collapsed="false">
      <c r="B5673" s="13" t="s">
        <v>175</v>
      </c>
      <c r="C5673" s="13" t="s">
        <v>107</v>
      </c>
      <c r="D5673" s="14" t="n">
        <v>10.476</v>
      </c>
      <c r="E5673" s="11" t="s">
        <v>21</v>
      </c>
    </row>
    <row r="5674" customFormat="false" ht="14.4" hidden="false" customHeight="true" outlineLevel="0" collapsed="false">
      <c r="B5674" s="13" t="s">
        <v>175</v>
      </c>
      <c r="C5674" s="13" t="s">
        <v>108</v>
      </c>
      <c r="D5674" s="14" t="n">
        <v>10.488</v>
      </c>
      <c r="E5674" s="11" t="s">
        <v>21</v>
      </c>
    </row>
    <row r="5675" customFormat="false" ht="14.4" hidden="false" customHeight="true" outlineLevel="0" collapsed="false">
      <c r="B5675" s="13" t="s">
        <v>175</v>
      </c>
      <c r="C5675" s="13" t="s">
        <v>109</v>
      </c>
      <c r="D5675" s="14" t="n">
        <v>10.496</v>
      </c>
      <c r="E5675" s="11" t="s">
        <v>21</v>
      </c>
    </row>
    <row r="5676" customFormat="false" ht="14.4" hidden="false" customHeight="true" outlineLevel="0" collapsed="false">
      <c r="B5676" s="13" t="s">
        <v>175</v>
      </c>
      <c r="C5676" s="13" t="s">
        <v>110</v>
      </c>
      <c r="D5676" s="14" t="n">
        <v>10.512</v>
      </c>
      <c r="E5676" s="11" t="s">
        <v>21</v>
      </c>
    </row>
    <row r="5677" customFormat="false" ht="14.4" hidden="false" customHeight="true" outlineLevel="0" collapsed="false">
      <c r="B5677" s="13" t="s">
        <v>175</v>
      </c>
      <c r="C5677" s="13" t="s">
        <v>111</v>
      </c>
      <c r="D5677" s="14" t="n">
        <v>10.616</v>
      </c>
      <c r="E5677" s="11" t="s">
        <v>21</v>
      </c>
    </row>
    <row r="5678" customFormat="false" ht="14.4" hidden="false" customHeight="true" outlineLevel="0" collapsed="false">
      <c r="B5678" s="13" t="s">
        <v>175</v>
      </c>
      <c r="C5678" s="13" t="s">
        <v>112</v>
      </c>
      <c r="D5678" s="14" t="n">
        <v>10.608</v>
      </c>
      <c r="E5678" s="11" t="s">
        <v>21</v>
      </c>
    </row>
    <row r="5679" customFormat="false" ht="14.4" hidden="false" customHeight="true" outlineLevel="0" collapsed="false">
      <c r="B5679" s="13" t="s">
        <v>175</v>
      </c>
      <c r="C5679" s="13" t="s">
        <v>113</v>
      </c>
      <c r="D5679" s="14" t="n">
        <v>10.64</v>
      </c>
      <c r="E5679" s="11" t="s">
        <v>21</v>
      </c>
    </row>
    <row r="5680" customFormat="false" ht="14.4" hidden="false" customHeight="true" outlineLevel="0" collapsed="false">
      <c r="B5680" s="13" t="s">
        <v>175</v>
      </c>
      <c r="C5680" s="13" t="s">
        <v>114</v>
      </c>
      <c r="D5680" s="14" t="n">
        <v>10.656</v>
      </c>
      <c r="E5680" s="11" t="s">
        <v>21</v>
      </c>
    </row>
    <row r="5681" customFormat="false" ht="14.4" hidden="false" customHeight="true" outlineLevel="0" collapsed="false">
      <c r="B5681" s="13" t="s">
        <v>175</v>
      </c>
      <c r="C5681" s="13" t="s">
        <v>115</v>
      </c>
      <c r="D5681" s="14" t="n">
        <v>10.572</v>
      </c>
      <c r="E5681" s="11" t="s">
        <v>21</v>
      </c>
    </row>
    <row r="5682" customFormat="false" ht="14.4" hidden="false" customHeight="true" outlineLevel="0" collapsed="false">
      <c r="B5682" s="13" t="s">
        <v>175</v>
      </c>
      <c r="C5682" s="13" t="s">
        <v>116</v>
      </c>
      <c r="D5682" s="14" t="n">
        <v>10.552</v>
      </c>
      <c r="E5682" s="11" t="s">
        <v>21</v>
      </c>
    </row>
    <row r="5683" customFormat="false" ht="14.4" hidden="false" customHeight="true" outlineLevel="0" collapsed="false">
      <c r="B5683" s="13" t="s">
        <v>176</v>
      </c>
      <c r="C5683" s="13" t="s">
        <v>20</v>
      </c>
      <c r="D5683" s="14" t="n">
        <v>10.572</v>
      </c>
      <c r="E5683" s="11" t="s">
        <v>21</v>
      </c>
    </row>
    <row r="5684" customFormat="false" ht="14.4" hidden="false" customHeight="true" outlineLevel="0" collapsed="false">
      <c r="B5684" s="13" t="s">
        <v>176</v>
      </c>
      <c r="C5684" s="13" t="s">
        <v>22</v>
      </c>
      <c r="D5684" s="14" t="n">
        <v>10.628</v>
      </c>
      <c r="E5684" s="11" t="s">
        <v>21</v>
      </c>
    </row>
    <row r="5685" customFormat="false" ht="14.4" hidden="false" customHeight="true" outlineLevel="0" collapsed="false">
      <c r="B5685" s="13" t="s">
        <v>176</v>
      </c>
      <c r="C5685" s="13" t="s">
        <v>23</v>
      </c>
      <c r="D5685" s="14" t="n">
        <v>10.648</v>
      </c>
      <c r="E5685" s="11" t="s">
        <v>21</v>
      </c>
    </row>
    <row r="5686" customFormat="false" ht="14.4" hidden="false" customHeight="true" outlineLevel="0" collapsed="false">
      <c r="B5686" s="13" t="s">
        <v>176</v>
      </c>
      <c r="C5686" s="13" t="s">
        <v>24</v>
      </c>
      <c r="D5686" s="14" t="n">
        <v>10.68</v>
      </c>
      <c r="E5686" s="11" t="s">
        <v>21</v>
      </c>
    </row>
    <row r="5687" customFormat="false" ht="14.4" hidden="false" customHeight="true" outlineLevel="0" collapsed="false">
      <c r="B5687" s="13" t="s">
        <v>176</v>
      </c>
      <c r="C5687" s="13" t="s">
        <v>25</v>
      </c>
      <c r="D5687" s="14" t="n">
        <v>10.728</v>
      </c>
      <c r="E5687" s="11" t="s">
        <v>21</v>
      </c>
    </row>
    <row r="5688" customFormat="false" ht="14.4" hidden="false" customHeight="true" outlineLevel="0" collapsed="false">
      <c r="B5688" s="13" t="s">
        <v>176</v>
      </c>
      <c r="C5688" s="13" t="s">
        <v>26</v>
      </c>
      <c r="D5688" s="14" t="n">
        <v>10.72</v>
      </c>
      <c r="E5688" s="11" t="s">
        <v>21</v>
      </c>
    </row>
    <row r="5689" customFormat="false" ht="14.4" hidden="false" customHeight="true" outlineLevel="0" collapsed="false">
      <c r="B5689" s="13" t="s">
        <v>176</v>
      </c>
      <c r="C5689" s="13" t="s">
        <v>27</v>
      </c>
      <c r="D5689" s="14" t="n">
        <v>10.736</v>
      </c>
      <c r="E5689" s="11" t="s">
        <v>21</v>
      </c>
    </row>
    <row r="5690" customFormat="false" ht="14.4" hidden="false" customHeight="true" outlineLevel="0" collapsed="false">
      <c r="B5690" s="13" t="s">
        <v>176</v>
      </c>
      <c r="C5690" s="13" t="s">
        <v>28</v>
      </c>
      <c r="D5690" s="14" t="n">
        <v>10.712</v>
      </c>
      <c r="E5690" s="11" t="s">
        <v>21</v>
      </c>
    </row>
    <row r="5691" customFormat="false" ht="14.4" hidden="false" customHeight="true" outlineLevel="0" collapsed="false">
      <c r="B5691" s="13" t="s">
        <v>176</v>
      </c>
      <c r="C5691" s="13" t="s">
        <v>29</v>
      </c>
      <c r="D5691" s="14" t="n">
        <v>10.712</v>
      </c>
      <c r="E5691" s="11" t="s">
        <v>21</v>
      </c>
    </row>
    <row r="5692" customFormat="false" ht="14.4" hidden="false" customHeight="true" outlineLevel="0" collapsed="false">
      <c r="B5692" s="13" t="s">
        <v>176</v>
      </c>
      <c r="C5692" s="13" t="s">
        <v>30</v>
      </c>
      <c r="D5692" s="14" t="n">
        <v>10.712</v>
      </c>
      <c r="E5692" s="11" t="s">
        <v>21</v>
      </c>
    </row>
    <row r="5693" customFormat="false" ht="14.4" hidden="false" customHeight="true" outlineLevel="0" collapsed="false">
      <c r="B5693" s="13" t="s">
        <v>176</v>
      </c>
      <c r="C5693" s="13" t="s">
        <v>31</v>
      </c>
      <c r="D5693" s="14" t="n">
        <v>10.704</v>
      </c>
      <c r="E5693" s="11" t="s">
        <v>21</v>
      </c>
    </row>
    <row r="5694" customFormat="false" ht="14.4" hidden="false" customHeight="true" outlineLevel="0" collapsed="false">
      <c r="B5694" s="13" t="s">
        <v>176</v>
      </c>
      <c r="C5694" s="13" t="s">
        <v>32</v>
      </c>
      <c r="D5694" s="14" t="n">
        <v>10.704</v>
      </c>
      <c r="E5694" s="11" t="s">
        <v>21</v>
      </c>
    </row>
    <row r="5695" customFormat="false" ht="14.4" hidden="false" customHeight="true" outlineLevel="0" collapsed="false">
      <c r="B5695" s="13" t="s">
        <v>176</v>
      </c>
      <c r="C5695" s="13" t="s">
        <v>33</v>
      </c>
      <c r="D5695" s="14" t="n">
        <v>10.696</v>
      </c>
      <c r="E5695" s="11" t="s">
        <v>21</v>
      </c>
    </row>
    <row r="5696" customFormat="false" ht="14.4" hidden="false" customHeight="true" outlineLevel="0" collapsed="false">
      <c r="B5696" s="13" t="s">
        <v>176</v>
      </c>
      <c r="C5696" s="13" t="s">
        <v>34</v>
      </c>
      <c r="D5696" s="14" t="n">
        <v>10.72</v>
      </c>
      <c r="E5696" s="11" t="s">
        <v>21</v>
      </c>
    </row>
    <row r="5697" customFormat="false" ht="14.4" hidden="false" customHeight="true" outlineLevel="0" collapsed="false">
      <c r="B5697" s="13" t="s">
        <v>176</v>
      </c>
      <c r="C5697" s="13" t="s">
        <v>35</v>
      </c>
      <c r="D5697" s="14" t="n">
        <v>10.708</v>
      </c>
      <c r="E5697" s="11" t="s">
        <v>21</v>
      </c>
    </row>
    <row r="5698" customFormat="false" ht="14.4" hidden="false" customHeight="true" outlineLevel="0" collapsed="false">
      <c r="B5698" s="13" t="s">
        <v>176</v>
      </c>
      <c r="C5698" s="13" t="s">
        <v>36</v>
      </c>
      <c r="D5698" s="14" t="n">
        <v>10.696</v>
      </c>
      <c r="E5698" s="11" t="s">
        <v>21</v>
      </c>
    </row>
    <row r="5699" customFormat="false" ht="14.4" hidden="false" customHeight="true" outlineLevel="0" collapsed="false">
      <c r="B5699" s="13" t="s">
        <v>176</v>
      </c>
      <c r="C5699" s="13" t="s">
        <v>37</v>
      </c>
      <c r="D5699" s="14" t="n">
        <v>10.704</v>
      </c>
      <c r="E5699" s="11" t="s">
        <v>21</v>
      </c>
    </row>
    <row r="5700" customFormat="false" ht="14.4" hidden="false" customHeight="true" outlineLevel="0" collapsed="false">
      <c r="B5700" s="13" t="s">
        <v>176</v>
      </c>
      <c r="C5700" s="13" t="s">
        <v>38</v>
      </c>
      <c r="D5700" s="14" t="n">
        <v>10.684</v>
      </c>
      <c r="E5700" s="11" t="s">
        <v>21</v>
      </c>
    </row>
    <row r="5701" customFormat="false" ht="14.4" hidden="false" customHeight="true" outlineLevel="0" collapsed="false">
      <c r="B5701" s="13" t="s">
        <v>176</v>
      </c>
      <c r="C5701" s="13" t="s">
        <v>39</v>
      </c>
      <c r="D5701" s="14" t="n">
        <v>10.652</v>
      </c>
      <c r="E5701" s="11" t="s">
        <v>21</v>
      </c>
    </row>
    <row r="5702" customFormat="false" ht="14.4" hidden="false" customHeight="true" outlineLevel="0" collapsed="false">
      <c r="B5702" s="13" t="s">
        <v>176</v>
      </c>
      <c r="C5702" s="13" t="s">
        <v>40</v>
      </c>
      <c r="D5702" s="14" t="n">
        <v>10.664</v>
      </c>
      <c r="E5702" s="11" t="s">
        <v>21</v>
      </c>
    </row>
    <row r="5703" customFormat="false" ht="14.4" hidden="false" customHeight="true" outlineLevel="0" collapsed="false">
      <c r="B5703" s="13" t="s">
        <v>176</v>
      </c>
      <c r="C5703" s="13" t="s">
        <v>41</v>
      </c>
      <c r="D5703" s="14" t="n">
        <v>10.62</v>
      </c>
      <c r="E5703" s="11" t="s">
        <v>21</v>
      </c>
    </row>
    <row r="5704" customFormat="false" ht="14.4" hidden="false" customHeight="true" outlineLevel="0" collapsed="false">
      <c r="B5704" s="13" t="s">
        <v>176</v>
      </c>
      <c r="C5704" s="13" t="s">
        <v>42</v>
      </c>
      <c r="D5704" s="14" t="n">
        <v>10.584</v>
      </c>
      <c r="E5704" s="11" t="s">
        <v>21</v>
      </c>
    </row>
    <row r="5705" customFormat="false" ht="14.4" hidden="false" customHeight="true" outlineLevel="0" collapsed="false">
      <c r="B5705" s="13" t="s">
        <v>176</v>
      </c>
      <c r="C5705" s="13" t="s">
        <v>43</v>
      </c>
      <c r="D5705" s="14" t="n">
        <v>10.568</v>
      </c>
      <c r="E5705" s="11" t="s">
        <v>21</v>
      </c>
    </row>
    <row r="5706" customFormat="false" ht="14.4" hidden="false" customHeight="true" outlineLevel="0" collapsed="false">
      <c r="B5706" s="13" t="s">
        <v>176</v>
      </c>
      <c r="C5706" s="13" t="s">
        <v>44</v>
      </c>
      <c r="D5706" s="14" t="n">
        <v>10.536</v>
      </c>
      <c r="E5706" s="11" t="s">
        <v>21</v>
      </c>
    </row>
    <row r="5707" customFormat="false" ht="14.4" hidden="false" customHeight="true" outlineLevel="0" collapsed="false">
      <c r="B5707" s="13" t="s">
        <v>176</v>
      </c>
      <c r="C5707" s="13" t="s">
        <v>45</v>
      </c>
      <c r="D5707" s="14" t="n">
        <v>4.816</v>
      </c>
      <c r="E5707" s="11" t="s">
        <v>21</v>
      </c>
    </row>
    <row r="5708" customFormat="false" ht="14.4" hidden="false" customHeight="true" outlineLevel="0" collapsed="false">
      <c r="B5708" s="13" t="s">
        <v>176</v>
      </c>
      <c r="C5708" s="13" t="s">
        <v>46</v>
      </c>
      <c r="D5708" s="14" t="n">
        <v>0</v>
      </c>
      <c r="E5708" s="11" t="s">
        <v>21</v>
      </c>
    </row>
    <row r="5709" customFormat="false" ht="14.4" hidden="false" customHeight="true" outlineLevel="0" collapsed="false">
      <c r="B5709" s="13" t="s">
        <v>176</v>
      </c>
      <c r="C5709" s="13" t="s">
        <v>47</v>
      </c>
      <c r="D5709" s="14" t="n">
        <v>0</v>
      </c>
      <c r="E5709" s="11" t="s">
        <v>21</v>
      </c>
    </row>
    <row r="5710" customFormat="false" ht="14.4" hidden="false" customHeight="true" outlineLevel="0" collapsed="false">
      <c r="B5710" s="13" t="s">
        <v>176</v>
      </c>
      <c r="C5710" s="13" t="s">
        <v>48</v>
      </c>
      <c r="D5710" s="14" t="n">
        <v>0</v>
      </c>
      <c r="E5710" s="11" t="s">
        <v>21</v>
      </c>
    </row>
    <row r="5711" customFormat="false" ht="14.4" hidden="false" customHeight="true" outlineLevel="0" collapsed="false">
      <c r="B5711" s="13" t="s">
        <v>176</v>
      </c>
      <c r="C5711" s="13" t="s">
        <v>49</v>
      </c>
      <c r="D5711" s="14" t="n">
        <v>0</v>
      </c>
      <c r="E5711" s="11" t="s">
        <v>21</v>
      </c>
    </row>
    <row r="5712" customFormat="false" ht="14.4" hidden="false" customHeight="true" outlineLevel="0" collapsed="false">
      <c r="B5712" s="13" t="s">
        <v>176</v>
      </c>
      <c r="C5712" s="13" t="s">
        <v>50</v>
      </c>
      <c r="D5712" s="14" t="n">
        <v>0</v>
      </c>
      <c r="E5712" s="11" t="s">
        <v>21</v>
      </c>
    </row>
    <row r="5713" customFormat="false" ht="14.4" hidden="false" customHeight="true" outlineLevel="0" collapsed="false">
      <c r="B5713" s="13" t="s">
        <v>176</v>
      </c>
      <c r="C5713" s="13" t="s">
        <v>51</v>
      </c>
      <c r="D5713" s="14" t="n">
        <v>0</v>
      </c>
      <c r="E5713" s="11" t="s">
        <v>21</v>
      </c>
    </row>
    <row r="5714" customFormat="false" ht="14.4" hidden="false" customHeight="true" outlineLevel="0" collapsed="false">
      <c r="B5714" s="13" t="s">
        <v>176</v>
      </c>
      <c r="C5714" s="13" t="s">
        <v>52</v>
      </c>
      <c r="D5714" s="14" t="n">
        <v>0</v>
      </c>
      <c r="E5714" s="11" t="s">
        <v>21</v>
      </c>
    </row>
    <row r="5715" customFormat="false" ht="14.4" hidden="false" customHeight="true" outlineLevel="0" collapsed="false">
      <c r="B5715" s="13" t="s">
        <v>176</v>
      </c>
      <c r="C5715" s="13" t="s">
        <v>53</v>
      </c>
      <c r="D5715" s="14" t="n">
        <v>0</v>
      </c>
      <c r="E5715" s="11" t="s">
        <v>21</v>
      </c>
    </row>
    <row r="5716" customFormat="false" ht="14.4" hidden="false" customHeight="true" outlineLevel="0" collapsed="false">
      <c r="B5716" s="13" t="s">
        <v>176</v>
      </c>
      <c r="C5716" s="13" t="s">
        <v>54</v>
      </c>
      <c r="D5716" s="14" t="n">
        <v>0</v>
      </c>
      <c r="E5716" s="11" t="s">
        <v>21</v>
      </c>
    </row>
    <row r="5717" customFormat="false" ht="14.4" hidden="false" customHeight="true" outlineLevel="0" collapsed="false">
      <c r="B5717" s="13" t="s">
        <v>176</v>
      </c>
      <c r="C5717" s="13" t="s">
        <v>55</v>
      </c>
      <c r="D5717" s="14" t="n">
        <v>0</v>
      </c>
      <c r="E5717" s="11" t="s">
        <v>21</v>
      </c>
    </row>
    <row r="5718" customFormat="false" ht="14.4" hidden="false" customHeight="true" outlineLevel="0" collapsed="false">
      <c r="B5718" s="13" t="s">
        <v>176</v>
      </c>
      <c r="C5718" s="13" t="s">
        <v>56</v>
      </c>
      <c r="D5718" s="14" t="n">
        <v>0</v>
      </c>
      <c r="E5718" s="11" t="s">
        <v>21</v>
      </c>
    </row>
    <row r="5719" customFormat="false" ht="14.4" hidden="false" customHeight="true" outlineLevel="0" collapsed="false">
      <c r="B5719" s="13" t="s">
        <v>176</v>
      </c>
      <c r="C5719" s="13" t="s">
        <v>57</v>
      </c>
      <c r="D5719" s="14" t="n">
        <v>0</v>
      </c>
      <c r="E5719" s="11" t="s">
        <v>21</v>
      </c>
    </row>
    <row r="5720" customFormat="false" ht="14.4" hidden="false" customHeight="true" outlineLevel="0" collapsed="false">
      <c r="B5720" s="13" t="s">
        <v>176</v>
      </c>
      <c r="C5720" s="13" t="s">
        <v>58</v>
      </c>
      <c r="D5720" s="14" t="n">
        <v>0</v>
      </c>
      <c r="E5720" s="11" t="s">
        <v>21</v>
      </c>
    </row>
    <row r="5721" customFormat="false" ht="14.4" hidden="false" customHeight="true" outlineLevel="0" collapsed="false">
      <c r="B5721" s="13" t="s">
        <v>176</v>
      </c>
      <c r="C5721" s="13" t="s">
        <v>59</v>
      </c>
      <c r="D5721" s="14" t="n">
        <v>0</v>
      </c>
      <c r="E5721" s="11" t="s">
        <v>21</v>
      </c>
    </row>
    <row r="5722" customFormat="false" ht="14.4" hidden="false" customHeight="true" outlineLevel="0" collapsed="false">
      <c r="B5722" s="13" t="s">
        <v>176</v>
      </c>
      <c r="C5722" s="13" t="s">
        <v>60</v>
      </c>
      <c r="D5722" s="14" t="n">
        <v>0</v>
      </c>
      <c r="E5722" s="11" t="s">
        <v>21</v>
      </c>
    </row>
    <row r="5723" customFormat="false" ht="14.4" hidden="false" customHeight="true" outlineLevel="0" collapsed="false">
      <c r="B5723" s="13" t="s">
        <v>176</v>
      </c>
      <c r="C5723" s="13" t="s">
        <v>61</v>
      </c>
      <c r="D5723" s="14" t="n">
        <v>0</v>
      </c>
      <c r="E5723" s="11" t="s">
        <v>21</v>
      </c>
    </row>
    <row r="5724" customFormat="false" ht="14.4" hidden="false" customHeight="true" outlineLevel="0" collapsed="false">
      <c r="B5724" s="13" t="s">
        <v>176</v>
      </c>
      <c r="C5724" s="13" t="s">
        <v>62</v>
      </c>
      <c r="D5724" s="14" t="n">
        <v>0</v>
      </c>
      <c r="E5724" s="11" t="s">
        <v>21</v>
      </c>
    </row>
    <row r="5725" customFormat="false" ht="14.4" hidden="false" customHeight="true" outlineLevel="0" collapsed="false">
      <c r="B5725" s="13" t="s">
        <v>176</v>
      </c>
      <c r="C5725" s="13" t="s">
        <v>63</v>
      </c>
      <c r="D5725" s="14" t="n">
        <v>0</v>
      </c>
      <c r="E5725" s="11" t="s">
        <v>21</v>
      </c>
    </row>
    <row r="5726" customFormat="false" ht="14.4" hidden="false" customHeight="true" outlineLevel="0" collapsed="false">
      <c r="B5726" s="13" t="s">
        <v>176</v>
      </c>
      <c r="C5726" s="13" t="s">
        <v>64</v>
      </c>
      <c r="D5726" s="14" t="n">
        <v>0</v>
      </c>
      <c r="E5726" s="11" t="s">
        <v>21</v>
      </c>
    </row>
    <row r="5727" customFormat="false" ht="14.4" hidden="false" customHeight="true" outlineLevel="0" collapsed="false">
      <c r="B5727" s="13" t="s">
        <v>176</v>
      </c>
      <c r="C5727" s="13" t="s">
        <v>65</v>
      </c>
      <c r="D5727" s="14" t="n">
        <v>0</v>
      </c>
      <c r="E5727" s="11" t="s">
        <v>21</v>
      </c>
    </row>
    <row r="5728" customFormat="false" ht="14.4" hidden="false" customHeight="true" outlineLevel="0" collapsed="false">
      <c r="B5728" s="13" t="s">
        <v>176</v>
      </c>
      <c r="C5728" s="13" t="s">
        <v>66</v>
      </c>
      <c r="D5728" s="14" t="n">
        <v>0</v>
      </c>
      <c r="E5728" s="11" t="s">
        <v>21</v>
      </c>
    </row>
    <row r="5729" customFormat="false" ht="14.4" hidden="false" customHeight="true" outlineLevel="0" collapsed="false">
      <c r="B5729" s="13" t="s">
        <v>176</v>
      </c>
      <c r="C5729" s="13" t="s">
        <v>67</v>
      </c>
      <c r="D5729" s="14" t="n">
        <v>0</v>
      </c>
      <c r="E5729" s="11" t="s">
        <v>21</v>
      </c>
    </row>
    <row r="5730" customFormat="false" ht="14.4" hidden="false" customHeight="true" outlineLevel="0" collapsed="false">
      <c r="B5730" s="13" t="s">
        <v>176</v>
      </c>
      <c r="C5730" s="13" t="s">
        <v>68</v>
      </c>
      <c r="D5730" s="14" t="n">
        <v>0</v>
      </c>
      <c r="E5730" s="11" t="s">
        <v>21</v>
      </c>
    </row>
    <row r="5731" customFormat="false" ht="14.4" hidden="false" customHeight="true" outlineLevel="0" collapsed="false">
      <c r="B5731" s="13" t="s">
        <v>176</v>
      </c>
      <c r="C5731" s="13" t="s">
        <v>69</v>
      </c>
      <c r="D5731" s="14" t="n">
        <v>0</v>
      </c>
      <c r="E5731" s="11" t="s">
        <v>21</v>
      </c>
    </row>
    <row r="5732" customFormat="false" ht="14.4" hidden="false" customHeight="true" outlineLevel="0" collapsed="false">
      <c r="B5732" s="13" t="s">
        <v>176</v>
      </c>
      <c r="C5732" s="13" t="s">
        <v>70</v>
      </c>
      <c r="D5732" s="14" t="n">
        <v>0</v>
      </c>
      <c r="E5732" s="11" t="s">
        <v>21</v>
      </c>
    </row>
    <row r="5733" customFormat="false" ht="14.4" hidden="false" customHeight="true" outlineLevel="0" collapsed="false">
      <c r="B5733" s="13" t="s">
        <v>176</v>
      </c>
      <c r="C5733" s="13" t="s">
        <v>71</v>
      </c>
      <c r="D5733" s="14" t="n">
        <v>0</v>
      </c>
      <c r="E5733" s="11" t="s">
        <v>21</v>
      </c>
    </row>
    <row r="5734" customFormat="false" ht="14.4" hidden="false" customHeight="true" outlineLevel="0" collapsed="false">
      <c r="B5734" s="13" t="s">
        <v>176</v>
      </c>
      <c r="C5734" s="13" t="s">
        <v>72</v>
      </c>
      <c r="D5734" s="14" t="n">
        <v>0</v>
      </c>
      <c r="E5734" s="11" t="s">
        <v>21</v>
      </c>
    </row>
    <row r="5735" customFormat="false" ht="14.4" hidden="false" customHeight="true" outlineLevel="0" collapsed="false">
      <c r="B5735" s="13" t="s">
        <v>176</v>
      </c>
      <c r="C5735" s="13" t="s">
        <v>73</v>
      </c>
      <c r="D5735" s="14" t="n">
        <v>0</v>
      </c>
      <c r="E5735" s="11" t="s">
        <v>21</v>
      </c>
    </row>
    <row r="5736" customFormat="false" ht="14.4" hidden="false" customHeight="true" outlineLevel="0" collapsed="false">
      <c r="B5736" s="13" t="s">
        <v>176</v>
      </c>
      <c r="C5736" s="13" t="s">
        <v>74</v>
      </c>
      <c r="D5736" s="14" t="n">
        <v>0</v>
      </c>
      <c r="E5736" s="11" t="s">
        <v>21</v>
      </c>
    </row>
    <row r="5737" customFormat="false" ht="14.4" hidden="false" customHeight="true" outlineLevel="0" collapsed="false">
      <c r="B5737" s="13" t="s">
        <v>176</v>
      </c>
      <c r="C5737" s="13" t="s">
        <v>75</v>
      </c>
      <c r="D5737" s="14" t="n">
        <v>0</v>
      </c>
      <c r="E5737" s="11" t="s">
        <v>21</v>
      </c>
    </row>
    <row r="5738" customFormat="false" ht="14.4" hidden="false" customHeight="true" outlineLevel="0" collapsed="false">
      <c r="B5738" s="13" t="s">
        <v>176</v>
      </c>
      <c r="C5738" s="13" t="s">
        <v>76</v>
      </c>
      <c r="D5738" s="14" t="n">
        <v>0</v>
      </c>
      <c r="E5738" s="11" t="s">
        <v>21</v>
      </c>
    </row>
    <row r="5739" customFormat="false" ht="14.4" hidden="false" customHeight="true" outlineLevel="0" collapsed="false">
      <c r="B5739" s="13" t="s">
        <v>176</v>
      </c>
      <c r="C5739" s="13" t="s">
        <v>77</v>
      </c>
      <c r="D5739" s="14" t="n">
        <v>0</v>
      </c>
      <c r="E5739" s="11" t="s">
        <v>21</v>
      </c>
    </row>
    <row r="5740" customFormat="false" ht="14.4" hidden="false" customHeight="true" outlineLevel="0" collapsed="false">
      <c r="B5740" s="13" t="s">
        <v>176</v>
      </c>
      <c r="C5740" s="13" t="s">
        <v>78</v>
      </c>
      <c r="D5740" s="14" t="n">
        <v>0</v>
      </c>
      <c r="E5740" s="11" t="s">
        <v>21</v>
      </c>
    </row>
    <row r="5741" customFormat="false" ht="14.4" hidden="false" customHeight="true" outlineLevel="0" collapsed="false">
      <c r="B5741" s="13" t="s">
        <v>176</v>
      </c>
      <c r="C5741" s="13" t="s">
        <v>79</v>
      </c>
      <c r="D5741" s="14" t="n">
        <v>0</v>
      </c>
      <c r="E5741" s="11" t="s">
        <v>21</v>
      </c>
    </row>
    <row r="5742" customFormat="false" ht="14.4" hidden="false" customHeight="true" outlineLevel="0" collapsed="false">
      <c r="B5742" s="13" t="s">
        <v>176</v>
      </c>
      <c r="C5742" s="13" t="s">
        <v>80</v>
      </c>
      <c r="D5742" s="14" t="n">
        <v>0</v>
      </c>
      <c r="E5742" s="11" t="s">
        <v>21</v>
      </c>
    </row>
    <row r="5743" customFormat="false" ht="14.4" hidden="false" customHeight="true" outlineLevel="0" collapsed="false">
      <c r="B5743" s="13" t="s">
        <v>176</v>
      </c>
      <c r="C5743" s="13" t="s">
        <v>81</v>
      </c>
      <c r="D5743" s="14" t="n">
        <v>0</v>
      </c>
      <c r="E5743" s="11" t="s">
        <v>21</v>
      </c>
    </row>
    <row r="5744" customFormat="false" ht="14.4" hidden="false" customHeight="true" outlineLevel="0" collapsed="false">
      <c r="B5744" s="13" t="s">
        <v>176</v>
      </c>
      <c r="C5744" s="13" t="s">
        <v>82</v>
      </c>
      <c r="D5744" s="14" t="n">
        <v>0</v>
      </c>
      <c r="E5744" s="11" t="s">
        <v>21</v>
      </c>
    </row>
    <row r="5745" customFormat="false" ht="14.4" hidden="false" customHeight="true" outlineLevel="0" collapsed="false">
      <c r="B5745" s="13" t="s">
        <v>176</v>
      </c>
      <c r="C5745" s="13" t="s">
        <v>83</v>
      </c>
      <c r="D5745" s="14" t="n">
        <v>0</v>
      </c>
      <c r="E5745" s="11" t="s">
        <v>21</v>
      </c>
    </row>
    <row r="5746" customFormat="false" ht="14.4" hidden="false" customHeight="true" outlineLevel="0" collapsed="false">
      <c r="B5746" s="13" t="s">
        <v>176</v>
      </c>
      <c r="C5746" s="13" t="s">
        <v>84</v>
      </c>
      <c r="D5746" s="14" t="n">
        <v>0</v>
      </c>
      <c r="E5746" s="11" t="s">
        <v>21</v>
      </c>
    </row>
    <row r="5747" customFormat="false" ht="14.4" hidden="false" customHeight="true" outlineLevel="0" collapsed="false">
      <c r="B5747" s="13" t="s">
        <v>176</v>
      </c>
      <c r="C5747" s="13" t="s">
        <v>85</v>
      </c>
      <c r="D5747" s="14" t="n">
        <v>0</v>
      </c>
      <c r="E5747" s="11" t="s">
        <v>21</v>
      </c>
    </row>
    <row r="5748" customFormat="false" ht="14.4" hidden="false" customHeight="true" outlineLevel="0" collapsed="false">
      <c r="B5748" s="13" t="s">
        <v>176</v>
      </c>
      <c r="C5748" s="13" t="s">
        <v>86</v>
      </c>
      <c r="D5748" s="14" t="n">
        <v>0</v>
      </c>
      <c r="E5748" s="11" t="s">
        <v>21</v>
      </c>
    </row>
    <row r="5749" customFormat="false" ht="14.4" hidden="false" customHeight="true" outlineLevel="0" collapsed="false">
      <c r="B5749" s="13" t="s">
        <v>176</v>
      </c>
      <c r="C5749" s="13" t="s">
        <v>87</v>
      </c>
      <c r="D5749" s="14" t="n">
        <v>0</v>
      </c>
      <c r="E5749" s="11" t="s">
        <v>21</v>
      </c>
    </row>
    <row r="5750" customFormat="false" ht="14.4" hidden="false" customHeight="true" outlineLevel="0" collapsed="false">
      <c r="B5750" s="13" t="s">
        <v>176</v>
      </c>
      <c r="C5750" s="13" t="s">
        <v>88</v>
      </c>
      <c r="D5750" s="14" t="n">
        <v>0</v>
      </c>
      <c r="E5750" s="11" t="s">
        <v>21</v>
      </c>
    </row>
    <row r="5751" customFormat="false" ht="14.4" hidden="false" customHeight="true" outlineLevel="0" collapsed="false">
      <c r="B5751" s="13" t="s">
        <v>176</v>
      </c>
      <c r="C5751" s="13" t="s">
        <v>89</v>
      </c>
      <c r="D5751" s="14" t="n">
        <v>0</v>
      </c>
      <c r="E5751" s="11" t="s">
        <v>21</v>
      </c>
    </row>
    <row r="5752" customFormat="false" ht="14.4" hidden="false" customHeight="true" outlineLevel="0" collapsed="false">
      <c r="B5752" s="13" t="s">
        <v>176</v>
      </c>
      <c r="C5752" s="13" t="s">
        <v>90</v>
      </c>
      <c r="D5752" s="14" t="n">
        <v>0</v>
      </c>
      <c r="E5752" s="11" t="s">
        <v>21</v>
      </c>
    </row>
    <row r="5753" customFormat="false" ht="14.4" hidden="false" customHeight="true" outlineLevel="0" collapsed="false">
      <c r="B5753" s="13" t="s">
        <v>176</v>
      </c>
      <c r="C5753" s="13" t="s">
        <v>91</v>
      </c>
      <c r="D5753" s="14" t="n">
        <v>4.564</v>
      </c>
      <c r="E5753" s="11" t="s">
        <v>21</v>
      </c>
    </row>
    <row r="5754" customFormat="false" ht="14.4" hidden="false" customHeight="true" outlineLevel="0" collapsed="false">
      <c r="B5754" s="13" t="s">
        <v>176</v>
      </c>
      <c r="C5754" s="13" t="s">
        <v>92</v>
      </c>
      <c r="D5754" s="14" t="n">
        <v>10.62</v>
      </c>
      <c r="E5754" s="11" t="s">
        <v>21</v>
      </c>
    </row>
    <row r="5755" customFormat="false" ht="14.4" hidden="false" customHeight="true" outlineLevel="0" collapsed="false">
      <c r="B5755" s="13" t="s">
        <v>176</v>
      </c>
      <c r="C5755" s="13" t="s">
        <v>93</v>
      </c>
      <c r="D5755" s="14" t="n">
        <v>10.456</v>
      </c>
      <c r="E5755" s="11" t="s">
        <v>21</v>
      </c>
    </row>
    <row r="5756" customFormat="false" ht="14.4" hidden="false" customHeight="true" outlineLevel="0" collapsed="false">
      <c r="B5756" s="13" t="s">
        <v>176</v>
      </c>
      <c r="C5756" s="13" t="s">
        <v>94</v>
      </c>
      <c r="D5756" s="14" t="n">
        <v>10.44</v>
      </c>
      <c r="E5756" s="11" t="s">
        <v>21</v>
      </c>
    </row>
    <row r="5757" customFormat="false" ht="14.4" hidden="false" customHeight="true" outlineLevel="0" collapsed="false">
      <c r="B5757" s="13" t="s">
        <v>176</v>
      </c>
      <c r="C5757" s="13" t="s">
        <v>95</v>
      </c>
      <c r="D5757" s="14" t="n">
        <v>10.448</v>
      </c>
      <c r="E5757" s="11" t="s">
        <v>21</v>
      </c>
    </row>
    <row r="5758" customFormat="false" ht="14.4" hidden="false" customHeight="true" outlineLevel="0" collapsed="false">
      <c r="B5758" s="13" t="s">
        <v>176</v>
      </c>
      <c r="C5758" s="13" t="s">
        <v>96</v>
      </c>
      <c r="D5758" s="14" t="n">
        <v>10.476</v>
      </c>
      <c r="E5758" s="11" t="s">
        <v>21</v>
      </c>
    </row>
    <row r="5759" customFormat="false" ht="14.4" hidden="false" customHeight="true" outlineLevel="0" collapsed="false">
      <c r="B5759" s="13" t="s">
        <v>176</v>
      </c>
      <c r="C5759" s="13" t="s">
        <v>97</v>
      </c>
      <c r="D5759" s="14" t="n">
        <v>10.488</v>
      </c>
      <c r="E5759" s="11" t="s">
        <v>21</v>
      </c>
    </row>
    <row r="5760" customFormat="false" ht="14.4" hidden="false" customHeight="true" outlineLevel="0" collapsed="false">
      <c r="B5760" s="13" t="s">
        <v>176</v>
      </c>
      <c r="C5760" s="13" t="s">
        <v>98</v>
      </c>
      <c r="D5760" s="14" t="n">
        <v>10.496</v>
      </c>
      <c r="E5760" s="11" t="s">
        <v>21</v>
      </c>
    </row>
    <row r="5761" customFormat="false" ht="14.4" hidden="false" customHeight="true" outlineLevel="0" collapsed="false">
      <c r="B5761" s="13" t="s">
        <v>176</v>
      </c>
      <c r="C5761" s="13" t="s">
        <v>99</v>
      </c>
      <c r="D5761" s="14" t="n">
        <v>10.5</v>
      </c>
      <c r="E5761" s="11" t="s">
        <v>21</v>
      </c>
    </row>
    <row r="5762" customFormat="false" ht="14.4" hidden="false" customHeight="true" outlineLevel="0" collapsed="false">
      <c r="B5762" s="13" t="s">
        <v>176</v>
      </c>
      <c r="C5762" s="13" t="s">
        <v>100</v>
      </c>
      <c r="D5762" s="14" t="n">
        <v>10.492</v>
      </c>
      <c r="E5762" s="11" t="s">
        <v>21</v>
      </c>
    </row>
    <row r="5763" customFormat="false" ht="14.4" hidden="false" customHeight="true" outlineLevel="0" collapsed="false">
      <c r="B5763" s="13" t="s">
        <v>176</v>
      </c>
      <c r="C5763" s="13" t="s">
        <v>101</v>
      </c>
      <c r="D5763" s="14" t="n">
        <v>10.552</v>
      </c>
      <c r="E5763" s="11" t="s">
        <v>21</v>
      </c>
    </row>
    <row r="5764" customFormat="false" ht="14.4" hidden="false" customHeight="true" outlineLevel="0" collapsed="false">
      <c r="B5764" s="13" t="s">
        <v>176</v>
      </c>
      <c r="C5764" s="13" t="s">
        <v>102</v>
      </c>
      <c r="D5764" s="14" t="n">
        <v>10.588</v>
      </c>
      <c r="E5764" s="11" t="s">
        <v>21</v>
      </c>
    </row>
    <row r="5765" customFormat="false" ht="14.4" hidden="false" customHeight="true" outlineLevel="0" collapsed="false">
      <c r="B5765" s="13" t="s">
        <v>176</v>
      </c>
      <c r="C5765" s="13" t="s">
        <v>103</v>
      </c>
      <c r="D5765" s="14" t="n">
        <v>10.672</v>
      </c>
      <c r="E5765" s="11" t="s">
        <v>21</v>
      </c>
    </row>
    <row r="5766" customFormat="false" ht="14.4" hidden="false" customHeight="true" outlineLevel="0" collapsed="false">
      <c r="B5766" s="13" t="s">
        <v>176</v>
      </c>
      <c r="C5766" s="13" t="s">
        <v>104</v>
      </c>
      <c r="D5766" s="14" t="n">
        <v>10.68</v>
      </c>
      <c r="E5766" s="11" t="s">
        <v>21</v>
      </c>
    </row>
    <row r="5767" customFormat="false" ht="14.4" hidden="false" customHeight="true" outlineLevel="0" collapsed="false">
      <c r="B5767" s="13" t="s">
        <v>176</v>
      </c>
      <c r="C5767" s="13" t="s">
        <v>105</v>
      </c>
      <c r="D5767" s="14" t="n">
        <v>10.724</v>
      </c>
      <c r="E5767" s="11" t="s">
        <v>21</v>
      </c>
    </row>
    <row r="5768" customFormat="false" ht="14.4" hidden="false" customHeight="true" outlineLevel="0" collapsed="false">
      <c r="B5768" s="13" t="s">
        <v>176</v>
      </c>
      <c r="C5768" s="13" t="s">
        <v>106</v>
      </c>
      <c r="D5768" s="14" t="n">
        <v>10.648</v>
      </c>
      <c r="E5768" s="11" t="s">
        <v>21</v>
      </c>
    </row>
    <row r="5769" customFormat="false" ht="14.4" hidden="false" customHeight="true" outlineLevel="0" collapsed="false">
      <c r="B5769" s="13" t="s">
        <v>176</v>
      </c>
      <c r="C5769" s="13" t="s">
        <v>107</v>
      </c>
      <c r="D5769" s="14" t="n">
        <v>10.456</v>
      </c>
      <c r="E5769" s="11" t="s">
        <v>21</v>
      </c>
    </row>
    <row r="5770" customFormat="false" ht="14.4" hidden="false" customHeight="true" outlineLevel="0" collapsed="false">
      <c r="B5770" s="13" t="s">
        <v>176</v>
      </c>
      <c r="C5770" s="13" t="s">
        <v>108</v>
      </c>
      <c r="D5770" s="14" t="n">
        <v>10.496</v>
      </c>
      <c r="E5770" s="11" t="s">
        <v>21</v>
      </c>
    </row>
    <row r="5771" customFormat="false" ht="14.4" hidden="false" customHeight="true" outlineLevel="0" collapsed="false">
      <c r="B5771" s="13" t="s">
        <v>176</v>
      </c>
      <c r="C5771" s="13" t="s">
        <v>109</v>
      </c>
      <c r="D5771" s="14" t="n">
        <v>10.48</v>
      </c>
      <c r="E5771" s="11" t="s">
        <v>21</v>
      </c>
    </row>
    <row r="5772" customFormat="false" ht="14.4" hidden="false" customHeight="true" outlineLevel="0" collapsed="false">
      <c r="B5772" s="13" t="s">
        <v>176</v>
      </c>
      <c r="C5772" s="13" t="s">
        <v>110</v>
      </c>
      <c r="D5772" s="14" t="n">
        <v>10.576</v>
      </c>
      <c r="E5772" s="11" t="s">
        <v>21</v>
      </c>
    </row>
    <row r="5773" customFormat="false" ht="14.4" hidden="false" customHeight="true" outlineLevel="0" collapsed="false">
      <c r="B5773" s="13" t="s">
        <v>176</v>
      </c>
      <c r="C5773" s="13" t="s">
        <v>111</v>
      </c>
      <c r="D5773" s="14" t="n">
        <v>10.62</v>
      </c>
      <c r="E5773" s="11" t="s">
        <v>21</v>
      </c>
    </row>
    <row r="5774" customFormat="false" ht="14.4" hidden="false" customHeight="true" outlineLevel="0" collapsed="false">
      <c r="B5774" s="13" t="s">
        <v>176</v>
      </c>
      <c r="C5774" s="13" t="s">
        <v>112</v>
      </c>
      <c r="D5774" s="14" t="n">
        <v>10.64</v>
      </c>
      <c r="E5774" s="11" t="s">
        <v>21</v>
      </c>
    </row>
    <row r="5775" customFormat="false" ht="14.4" hidden="false" customHeight="true" outlineLevel="0" collapsed="false">
      <c r="B5775" s="13" t="s">
        <v>176</v>
      </c>
      <c r="C5775" s="13" t="s">
        <v>113</v>
      </c>
      <c r="D5775" s="14" t="n">
        <v>10.644</v>
      </c>
      <c r="E5775" s="11" t="s">
        <v>21</v>
      </c>
    </row>
    <row r="5776" customFormat="false" ht="14.4" hidden="false" customHeight="true" outlineLevel="0" collapsed="false">
      <c r="B5776" s="13" t="s">
        <v>176</v>
      </c>
      <c r="C5776" s="13" t="s">
        <v>114</v>
      </c>
      <c r="D5776" s="14" t="n">
        <v>10.596</v>
      </c>
      <c r="E5776" s="11" t="s">
        <v>21</v>
      </c>
    </row>
    <row r="5777" customFormat="false" ht="14.4" hidden="false" customHeight="true" outlineLevel="0" collapsed="false">
      <c r="B5777" s="13" t="s">
        <v>176</v>
      </c>
      <c r="C5777" s="13" t="s">
        <v>115</v>
      </c>
      <c r="D5777" s="14" t="n">
        <v>10.552</v>
      </c>
      <c r="E5777" s="11" t="s">
        <v>21</v>
      </c>
    </row>
    <row r="5778" customFormat="false" ht="14.4" hidden="false" customHeight="true" outlineLevel="0" collapsed="false">
      <c r="B5778" s="13" t="s">
        <v>176</v>
      </c>
      <c r="C5778" s="13" t="s">
        <v>116</v>
      </c>
      <c r="D5778" s="14" t="n">
        <v>10.548</v>
      </c>
      <c r="E5778" s="11" t="s">
        <v>21</v>
      </c>
    </row>
    <row r="5779" customFormat="false" ht="14.4" hidden="false" customHeight="true" outlineLevel="0" collapsed="false">
      <c r="B5779" s="13" t="s">
        <v>177</v>
      </c>
      <c r="C5779" s="13" t="s">
        <v>20</v>
      </c>
      <c r="D5779" s="14" t="n">
        <v>10.584</v>
      </c>
      <c r="E5779" s="11" t="s">
        <v>21</v>
      </c>
    </row>
    <row r="5780" customFormat="false" ht="14.4" hidden="false" customHeight="true" outlineLevel="0" collapsed="false">
      <c r="B5780" s="13" t="s">
        <v>177</v>
      </c>
      <c r="C5780" s="13" t="s">
        <v>22</v>
      </c>
      <c r="D5780" s="14" t="n">
        <v>10.604</v>
      </c>
      <c r="E5780" s="11" t="s">
        <v>21</v>
      </c>
    </row>
    <row r="5781" customFormat="false" ht="14.4" hidden="false" customHeight="true" outlineLevel="0" collapsed="false">
      <c r="B5781" s="13" t="s">
        <v>177</v>
      </c>
      <c r="C5781" s="13" t="s">
        <v>23</v>
      </c>
      <c r="D5781" s="14" t="n">
        <v>10.624</v>
      </c>
      <c r="E5781" s="11" t="s">
        <v>21</v>
      </c>
    </row>
    <row r="5782" customFormat="false" ht="14.4" hidden="false" customHeight="true" outlineLevel="0" collapsed="false">
      <c r="B5782" s="13" t="s">
        <v>177</v>
      </c>
      <c r="C5782" s="13" t="s">
        <v>24</v>
      </c>
      <c r="D5782" s="14" t="n">
        <v>10.672</v>
      </c>
      <c r="E5782" s="11" t="s">
        <v>21</v>
      </c>
    </row>
    <row r="5783" customFormat="false" ht="14.4" hidden="false" customHeight="true" outlineLevel="0" collapsed="false">
      <c r="B5783" s="13" t="s">
        <v>177</v>
      </c>
      <c r="C5783" s="13" t="s">
        <v>25</v>
      </c>
      <c r="D5783" s="14" t="n">
        <v>10.636</v>
      </c>
      <c r="E5783" s="11" t="s">
        <v>21</v>
      </c>
    </row>
    <row r="5784" customFormat="false" ht="14.4" hidden="false" customHeight="true" outlineLevel="0" collapsed="false">
      <c r="B5784" s="13" t="s">
        <v>177</v>
      </c>
      <c r="C5784" s="13" t="s">
        <v>26</v>
      </c>
      <c r="D5784" s="14" t="n">
        <v>10.66</v>
      </c>
      <c r="E5784" s="11" t="s">
        <v>21</v>
      </c>
    </row>
    <row r="5785" customFormat="false" ht="14.4" hidden="false" customHeight="true" outlineLevel="0" collapsed="false">
      <c r="B5785" s="13" t="s">
        <v>177</v>
      </c>
      <c r="C5785" s="13" t="s">
        <v>27</v>
      </c>
      <c r="D5785" s="14" t="n">
        <v>10.684</v>
      </c>
      <c r="E5785" s="11" t="s">
        <v>21</v>
      </c>
    </row>
    <row r="5786" customFormat="false" ht="14.4" hidden="false" customHeight="true" outlineLevel="0" collapsed="false">
      <c r="B5786" s="13" t="s">
        <v>177</v>
      </c>
      <c r="C5786" s="13" t="s">
        <v>28</v>
      </c>
      <c r="D5786" s="14" t="n">
        <v>10.68</v>
      </c>
      <c r="E5786" s="11" t="s">
        <v>21</v>
      </c>
    </row>
    <row r="5787" customFormat="false" ht="14.4" hidden="false" customHeight="true" outlineLevel="0" collapsed="false">
      <c r="B5787" s="13" t="s">
        <v>177</v>
      </c>
      <c r="C5787" s="13" t="s">
        <v>29</v>
      </c>
      <c r="D5787" s="14" t="n">
        <v>10.676</v>
      </c>
      <c r="E5787" s="11" t="s">
        <v>21</v>
      </c>
    </row>
    <row r="5788" customFormat="false" ht="14.4" hidden="false" customHeight="true" outlineLevel="0" collapsed="false">
      <c r="B5788" s="13" t="s">
        <v>177</v>
      </c>
      <c r="C5788" s="13" t="s">
        <v>30</v>
      </c>
      <c r="D5788" s="14" t="n">
        <v>10.7</v>
      </c>
      <c r="E5788" s="11" t="s">
        <v>21</v>
      </c>
    </row>
    <row r="5789" customFormat="false" ht="14.4" hidden="false" customHeight="true" outlineLevel="0" collapsed="false">
      <c r="B5789" s="13" t="s">
        <v>177</v>
      </c>
      <c r="C5789" s="13" t="s">
        <v>31</v>
      </c>
      <c r="D5789" s="14" t="n">
        <v>10.704</v>
      </c>
      <c r="E5789" s="11" t="s">
        <v>21</v>
      </c>
    </row>
    <row r="5790" customFormat="false" ht="14.4" hidden="false" customHeight="true" outlineLevel="0" collapsed="false">
      <c r="B5790" s="13" t="s">
        <v>177</v>
      </c>
      <c r="C5790" s="13" t="s">
        <v>32</v>
      </c>
      <c r="D5790" s="14" t="n">
        <v>10.688</v>
      </c>
      <c r="E5790" s="11" t="s">
        <v>21</v>
      </c>
    </row>
    <row r="5791" customFormat="false" ht="14.4" hidden="false" customHeight="true" outlineLevel="0" collapsed="false">
      <c r="B5791" s="13" t="s">
        <v>177</v>
      </c>
      <c r="C5791" s="13" t="s">
        <v>33</v>
      </c>
      <c r="D5791" s="14" t="n">
        <v>10.7</v>
      </c>
      <c r="E5791" s="11" t="s">
        <v>21</v>
      </c>
    </row>
    <row r="5792" customFormat="false" ht="14.4" hidden="false" customHeight="true" outlineLevel="0" collapsed="false">
      <c r="B5792" s="13" t="s">
        <v>177</v>
      </c>
      <c r="C5792" s="13" t="s">
        <v>34</v>
      </c>
      <c r="D5792" s="14" t="n">
        <v>10.676</v>
      </c>
      <c r="E5792" s="11" t="s">
        <v>21</v>
      </c>
    </row>
    <row r="5793" customFormat="false" ht="14.4" hidden="false" customHeight="true" outlineLevel="0" collapsed="false">
      <c r="B5793" s="13" t="s">
        <v>177</v>
      </c>
      <c r="C5793" s="13" t="s">
        <v>35</v>
      </c>
      <c r="D5793" s="14" t="n">
        <v>10.684</v>
      </c>
      <c r="E5793" s="11" t="s">
        <v>21</v>
      </c>
    </row>
    <row r="5794" customFormat="false" ht="14.4" hidden="false" customHeight="true" outlineLevel="0" collapsed="false">
      <c r="B5794" s="13" t="s">
        <v>177</v>
      </c>
      <c r="C5794" s="13" t="s">
        <v>36</v>
      </c>
      <c r="D5794" s="14" t="n">
        <v>10.692</v>
      </c>
      <c r="E5794" s="11" t="s">
        <v>21</v>
      </c>
    </row>
    <row r="5795" customFormat="false" ht="14.4" hidden="false" customHeight="true" outlineLevel="0" collapsed="false">
      <c r="B5795" s="13" t="s">
        <v>177</v>
      </c>
      <c r="C5795" s="13" t="s">
        <v>37</v>
      </c>
      <c r="D5795" s="14" t="n">
        <v>10.72</v>
      </c>
      <c r="E5795" s="11" t="s">
        <v>21</v>
      </c>
    </row>
    <row r="5796" customFormat="false" ht="14.4" hidden="false" customHeight="true" outlineLevel="0" collapsed="false">
      <c r="B5796" s="13" t="s">
        <v>177</v>
      </c>
      <c r="C5796" s="13" t="s">
        <v>38</v>
      </c>
      <c r="D5796" s="14" t="n">
        <v>10.708</v>
      </c>
      <c r="E5796" s="11" t="s">
        <v>21</v>
      </c>
    </row>
    <row r="5797" customFormat="false" ht="14.4" hidden="false" customHeight="true" outlineLevel="0" collapsed="false">
      <c r="B5797" s="13" t="s">
        <v>177</v>
      </c>
      <c r="C5797" s="13" t="s">
        <v>39</v>
      </c>
      <c r="D5797" s="14" t="n">
        <v>10.66</v>
      </c>
      <c r="E5797" s="11" t="s">
        <v>21</v>
      </c>
    </row>
    <row r="5798" customFormat="false" ht="14.4" hidden="false" customHeight="true" outlineLevel="0" collapsed="false">
      <c r="B5798" s="13" t="s">
        <v>177</v>
      </c>
      <c r="C5798" s="13" t="s">
        <v>40</v>
      </c>
      <c r="D5798" s="14" t="n">
        <v>10.628</v>
      </c>
      <c r="E5798" s="11" t="s">
        <v>21</v>
      </c>
    </row>
    <row r="5799" customFormat="false" ht="14.4" hidden="false" customHeight="true" outlineLevel="0" collapsed="false">
      <c r="B5799" s="13" t="s">
        <v>177</v>
      </c>
      <c r="C5799" s="13" t="s">
        <v>41</v>
      </c>
      <c r="D5799" s="14" t="n">
        <v>10.572</v>
      </c>
      <c r="E5799" s="11" t="s">
        <v>21</v>
      </c>
    </row>
    <row r="5800" customFormat="false" ht="14.4" hidden="false" customHeight="true" outlineLevel="0" collapsed="false">
      <c r="B5800" s="13" t="s">
        <v>177</v>
      </c>
      <c r="C5800" s="13" t="s">
        <v>42</v>
      </c>
      <c r="D5800" s="14" t="n">
        <v>10.528</v>
      </c>
      <c r="E5800" s="11" t="s">
        <v>21</v>
      </c>
    </row>
    <row r="5801" customFormat="false" ht="14.4" hidden="false" customHeight="true" outlineLevel="0" collapsed="false">
      <c r="B5801" s="13" t="s">
        <v>177</v>
      </c>
      <c r="C5801" s="13" t="s">
        <v>43</v>
      </c>
      <c r="D5801" s="14" t="n">
        <v>10.54</v>
      </c>
      <c r="E5801" s="11" t="s">
        <v>21</v>
      </c>
    </row>
    <row r="5802" customFormat="false" ht="14.4" hidden="false" customHeight="true" outlineLevel="0" collapsed="false">
      <c r="B5802" s="13" t="s">
        <v>177</v>
      </c>
      <c r="C5802" s="13" t="s">
        <v>44</v>
      </c>
      <c r="D5802" s="14" t="n">
        <v>10.472</v>
      </c>
      <c r="E5802" s="11" t="s">
        <v>21</v>
      </c>
    </row>
    <row r="5803" customFormat="false" ht="14.4" hidden="false" customHeight="true" outlineLevel="0" collapsed="false">
      <c r="B5803" s="13" t="s">
        <v>177</v>
      </c>
      <c r="C5803" s="13" t="s">
        <v>45</v>
      </c>
      <c r="D5803" s="14" t="n">
        <v>3.392</v>
      </c>
      <c r="E5803" s="11" t="s">
        <v>21</v>
      </c>
    </row>
    <row r="5804" customFormat="false" ht="14.4" hidden="false" customHeight="true" outlineLevel="0" collapsed="false">
      <c r="B5804" s="13" t="s">
        <v>177</v>
      </c>
      <c r="C5804" s="13" t="s">
        <v>46</v>
      </c>
      <c r="D5804" s="14" t="n">
        <v>0</v>
      </c>
      <c r="E5804" s="11" t="s">
        <v>21</v>
      </c>
    </row>
    <row r="5805" customFormat="false" ht="14.4" hidden="false" customHeight="true" outlineLevel="0" collapsed="false">
      <c r="B5805" s="13" t="s">
        <v>177</v>
      </c>
      <c r="C5805" s="13" t="s">
        <v>47</v>
      </c>
      <c r="D5805" s="14" t="n">
        <v>0</v>
      </c>
      <c r="E5805" s="11" t="s">
        <v>21</v>
      </c>
    </row>
    <row r="5806" customFormat="false" ht="14.4" hidden="false" customHeight="true" outlineLevel="0" collapsed="false">
      <c r="B5806" s="13" t="s">
        <v>177</v>
      </c>
      <c r="C5806" s="13" t="s">
        <v>48</v>
      </c>
      <c r="D5806" s="14" t="n">
        <v>0</v>
      </c>
      <c r="E5806" s="11" t="s">
        <v>21</v>
      </c>
    </row>
    <row r="5807" customFormat="false" ht="14.4" hidden="false" customHeight="true" outlineLevel="0" collapsed="false">
      <c r="B5807" s="13" t="s">
        <v>177</v>
      </c>
      <c r="C5807" s="13" t="s">
        <v>49</v>
      </c>
      <c r="D5807" s="14" t="n">
        <v>0</v>
      </c>
      <c r="E5807" s="11" t="s">
        <v>21</v>
      </c>
    </row>
    <row r="5808" customFormat="false" ht="14.4" hidden="false" customHeight="true" outlineLevel="0" collapsed="false">
      <c r="B5808" s="13" t="s">
        <v>177</v>
      </c>
      <c r="C5808" s="13" t="s">
        <v>50</v>
      </c>
      <c r="D5808" s="14" t="n">
        <v>0</v>
      </c>
      <c r="E5808" s="11" t="s">
        <v>21</v>
      </c>
    </row>
    <row r="5809" customFormat="false" ht="14.4" hidden="false" customHeight="true" outlineLevel="0" collapsed="false">
      <c r="B5809" s="13" t="s">
        <v>177</v>
      </c>
      <c r="C5809" s="13" t="s">
        <v>51</v>
      </c>
      <c r="D5809" s="14" t="n">
        <v>0</v>
      </c>
      <c r="E5809" s="11" t="s">
        <v>21</v>
      </c>
    </row>
    <row r="5810" customFormat="false" ht="14.4" hidden="false" customHeight="true" outlineLevel="0" collapsed="false">
      <c r="B5810" s="13" t="s">
        <v>177</v>
      </c>
      <c r="C5810" s="13" t="s">
        <v>52</v>
      </c>
      <c r="D5810" s="14" t="n">
        <v>0</v>
      </c>
      <c r="E5810" s="11" t="s">
        <v>21</v>
      </c>
    </row>
    <row r="5811" customFormat="false" ht="14.4" hidden="false" customHeight="true" outlineLevel="0" collapsed="false">
      <c r="B5811" s="13" t="s">
        <v>177</v>
      </c>
      <c r="C5811" s="13" t="s">
        <v>53</v>
      </c>
      <c r="D5811" s="14" t="n">
        <v>0</v>
      </c>
      <c r="E5811" s="11" t="s">
        <v>21</v>
      </c>
    </row>
    <row r="5812" customFormat="false" ht="14.4" hidden="false" customHeight="true" outlineLevel="0" collapsed="false">
      <c r="B5812" s="13" t="s">
        <v>177</v>
      </c>
      <c r="C5812" s="13" t="s">
        <v>54</v>
      </c>
      <c r="D5812" s="14" t="n">
        <v>0</v>
      </c>
      <c r="E5812" s="11" t="s">
        <v>21</v>
      </c>
    </row>
    <row r="5813" customFormat="false" ht="14.4" hidden="false" customHeight="true" outlineLevel="0" collapsed="false">
      <c r="B5813" s="13" t="s">
        <v>177</v>
      </c>
      <c r="C5813" s="13" t="s">
        <v>55</v>
      </c>
      <c r="D5813" s="14" t="n">
        <v>0</v>
      </c>
      <c r="E5813" s="11" t="s">
        <v>21</v>
      </c>
    </row>
    <row r="5814" customFormat="false" ht="14.4" hidden="false" customHeight="true" outlineLevel="0" collapsed="false">
      <c r="B5814" s="13" t="s">
        <v>177</v>
      </c>
      <c r="C5814" s="13" t="s">
        <v>56</v>
      </c>
      <c r="D5814" s="14" t="n">
        <v>0</v>
      </c>
      <c r="E5814" s="11" t="s">
        <v>21</v>
      </c>
    </row>
    <row r="5815" customFormat="false" ht="14.4" hidden="false" customHeight="true" outlineLevel="0" collapsed="false">
      <c r="B5815" s="13" t="s">
        <v>177</v>
      </c>
      <c r="C5815" s="13" t="s">
        <v>57</v>
      </c>
      <c r="D5815" s="14" t="n">
        <v>0</v>
      </c>
      <c r="E5815" s="11" t="s">
        <v>21</v>
      </c>
    </row>
    <row r="5816" customFormat="false" ht="14.4" hidden="false" customHeight="true" outlineLevel="0" collapsed="false">
      <c r="B5816" s="13" t="s">
        <v>177</v>
      </c>
      <c r="C5816" s="13" t="s">
        <v>58</v>
      </c>
      <c r="D5816" s="14" t="n">
        <v>0</v>
      </c>
      <c r="E5816" s="11" t="s">
        <v>21</v>
      </c>
    </row>
    <row r="5817" customFormat="false" ht="14.4" hidden="false" customHeight="true" outlineLevel="0" collapsed="false">
      <c r="B5817" s="13" t="s">
        <v>177</v>
      </c>
      <c r="C5817" s="13" t="s">
        <v>59</v>
      </c>
      <c r="D5817" s="14" t="n">
        <v>0</v>
      </c>
      <c r="E5817" s="11" t="s">
        <v>21</v>
      </c>
    </row>
    <row r="5818" customFormat="false" ht="14.4" hidden="false" customHeight="true" outlineLevel="0" collapsed="false">
      <c r="B5818" s="13" t="s">
        <v>177</v>
      </c>
      <c r="C5818" s="13" t="s">
        <v>60</v>
      </c>
      <c r="D5818" s="14" t="n">
        <v>0</v>
      </c>
      <c r="E5818" s="11" t="s">
        <v>21</v>
      </c>
    </row>
    <row r="5819" customFormat="false" ht="14.4" hidden="false" customHeight="true" outlineLevel="0" collapsed="false">
      <c r="B5819" s="13" t="s">
        <v>177</v>
      </c>
      <c r="C5819" s="13" t="s">
        <v>61</v>
      </c>
      <c r="D5819" s="14" t="n">
        <v>0</v>
      </c>
      <c r="E5819" s="11" t="s">
        <v>21</v>
      </c>
    </row>
    <row r="5820" customFormat="false" ht="14.4" hidden="false" customHeight="true" outlineLevel="0" collapsed="false">
      <c r="B5820" s="13" t="s">
        <v>177</v>
      </c>
      <c r="C5820" s="13" t="s">
        <v>62</v>
      </c>
      <c r="D5820" s="14" t="n">
        <v>0</v>
      </c>
      <c r="E5820" s="11" t="s">
        <v>21</v>
      </c>
    </row>
    <row r="5821" customFormat="false" ht="14.4" hidden="false" customHeight="true" outlineLevel="0" collapsed="false">
      <c r="B5821" s="13" t="s">
        <v>177</v>
      </c>
      <c r="C5821" s="13" t="s">
        <v>63</v>
      </c>
      <c r="D5821" s="14" t="n">
        <v>0</v>
      </c>
      <c r="E5821" s="11" t="s">
        <v>21</v>
      </c>
    </row>
    <row r="5822" customFormat="false" ht="14.4" hidden="false" customHeight="true" outlineLevel="0" collapsed="false">
      <c r="B5822" s="13" t="s">
        <v>177</v>
      </c>
      <c r="C5822" s="13" t="s">
        <v>64</v>
      </c>
      <c r="D5822" s="14" t="n">
        <v>0</v>
      </c>
      <c r="E5822" s="11" t="s">
        <v>21</v>
      </c>
    </row>
    <row r="5823" customFormat="false" ht="14.4" hidden="false" customHeight="true" outlineLevel="0" collapsed="false">
      <c r="B5823" s="13" t="s">
        <v>177</v>
      </c>
      <c r="C5823" s="13" t="s">
        <v>65</v>
      </c>
      <c r="D5823" s="14" t="n">
        <v>0</v>
      </c>
      <c r="E5823" s="11" t="s">
        <v>21</v>
      </c>
    </row>
    <row r="5824" customFormat="false" ht="14.4" hidden="false" customHeight="true" outlineLevel="0" collapsed="false">
      <c r="B5824" s="13" t="s">
        <v>177</v>
      </c>
      <c r="C5824" s="13" t="s">
        <v>66</v>
      </c>
      <c r="D5824" s="14" t="n">
        <v>0</v>
      </c>
      <c r="E5824" s="11" t="s">
        <v>21</v>
      </c>
    </row>
    <row r="5825" customFormat="false" ht="14.4" hidden="false" customHeight="true" outlineLevel="0" collapsed="false">
      <c r="B5825" s="13" t="s">
        <v>177</v>
      </c>
      <c r="C5825" s="13" t="s">
        <v>67</v>
      </c>
      <c r="D5825" s="14" t="n">
        <v>0</v>
      </c>
      <c r="E5825" s="11" t="s">
        <v>21</v>
      </c>
    </row>
    <row r="5826" customFormat="false" ht="14.4" hidden="false" customHeight="true" outlineLevel="0" collapsed="false">
      <c r="B5826" s="13" t="s">
        <v>177</v>
      </c>
      <c r="C5826" s="13" t="s">
        <v>68</v>
      </c>
      <c r="D5826" s="14" t="n">
        <v>0</v>
      </c>
      <c r="E5826" s="11" t="s">
        <v>21</v>
      </c>
    </row>
    <row r="5827" customFormat="false" ht="14.4" hidden="false" customHeight="true" outlineLevel="0" collapsed="false">
      <c r="B5827" s="13" t="s">
        <v>177</v>
      </c>
      <c r="C5827" s="13" t="s">
        <v>69</v>
      </c>
      <c r="D5827" s="14" t="n">
        <v>0</v>
      </c>
      <c r="E5827" s="11" t="s">
        <v>21</v>
      </c>
    </row>
    <row r="5828" customFormat="false" ht="14.4" hidden="false" customHeight="true" outlineLevel="0" collapsed="false">
      <c r="B5828" s="13" t="s">
        <v>177</v>
      </c>
      <c r="C5828" s="13" t="s">
        <v>70</v>
      </c>
      <c r="D5828" s="14" t="n">
        <v>0</v>
      </c>
      <c r="E5828" s="11" t="s">
        <v>21</v>
      </c>
    </row>
    <row r="5829" customFormat="false" ht="14.4" hidden="false" customHeight="true" outlineLevel="0" collapsed="false">
      <c r="B5829" s="13" t="s">
        <v>177</v>
      </c>
      <c r="C5829" s="13" t="s">
        <v>71</v>
      </c>
      <c r="D5829" s="14" t="n">
        <v>0</v>
      </c>
      <c r="E5829" s="11" t="s">
        <v>21</v>
      </c>
    </row>
    <row r="5830" customFormat="false" ht="14.4" hidden="false" customHeight="true" outlineLevel="0" collapsed="false">
      <c r="B5830" s="13" t="s">
        <v>177</v>
      </c>
      <c r="C5830" s="13" t="s">
        <v>72</v>
      </c>
      <c r="D5830" s="14" t="n">
        <v>0</v>
      </c>
      <c r="E5830" s="11" t="s">
        <v>21</v>
      </c>
    </row>
    <row r="5831" customFormat="false" ht="14.4" hidden="false" customHeight="true" outlineLevel="0" collapsed="false">
      <c r="B5831" s="13" t="s">
        <v>177</v>
      </c>
      <c r="C5831" s="13" t="s">
        <v>73</v>
      </c>
      <c r="D5831" s="14" t="n">
        <v>0</v>
      </c>
      <c r="E5831" s="11" t="s">
        <v>21</v>
      </c>
    </row>
    <row r="5832" customFormat="false" ht="14.4" hidden="false" customHeight="true" outlineLevel="0" collapsed="false">
      <c r="B5832" s="13" t="s">
        <v>177</v>
      </c>
      <c r="C5832" s="13" t="s">
        <v>74</v>
      </c>
      <c r="D5832" s="14" t="n">
        <v>0</v>
      </c>
      <c r="E5832" s="11" t="s">
        <v>21</v>
      </c>
    </row>
    <row r="5833" customFormat="false" ht="14.4" hidden="false" customHeight="true" outlineLevel="0" collapsed="false">
      <c r="B5833" s="13" t="s">
        <v>177</v>
      </c>
      <c r="C5833" s="13" t="s">
        <v>75</v>
      </c>
      <c r="D5833" s="14" t="n">
        <v>0</v>
      </c>
      <c r="E5833" s="11" t="s">
        <v>21</v>
      </c>
    </row>
    <row r="5834" customFormat="false" ht="14.4" hidden="false" customHeight="true" outlineLevel="0" collapsed="false">
      <c r="B5834" s="13" t="s">
        <v>177</v>
      </c>
      <c r="C5834" s="13" t="s">
        <v>76</v>
      </c>
      <c r="D5834" s="14" t="n">
        <v>0</v>
      </c>
      <c r="E5834" s="11" t="s">
        <v>21</v>
      </c>
    </row>
    <row r="5835" customFormat="false" ht="14.4" hidden="false" customHeight="true" outlineLevel="0" collapsed="false">
      <c r="B5835" s="13" t="s">
        <v>177</v>
      </c>
      <c r="C5835" s="13" t="s">
        <v>77</v>
      </c>
      <c r="D5835" s="14" t="n">
        <v>0</v>
      </c>
      <c r="E5835" s="11" t="s">
        <v>21</v>
      </c>
    </row>
    <row r="5836" customFormat="false" ht="14.4" hidden="false" customHeight="true" outlineLevel="0" collapsed="false">
      <c r="B5836" s="13" t="s">
        <v>177</v>
      </c>
      <c r="C5836" s="13" t="s">
        <v>78</v>
      </c>
      <c r="D5836" s="14" t="n">
        <v>0</v>
      </c>
      <c r="E5836" s="11" t="s">
        <v>21</v>
      </c>
    </row>
    <row r="5837" customFormat="false" ht="14.4" hidden="false" customHeight="true" outlineLevel="0" collapsed="false">
      <c r="B5837" s="13" t="s">
        <v>177</v>
      </c>
      <c r="C5837" s="13" t="s">
        <v>79</v>
      </c>
      <c r="D5837" s="14" t="n">
        <v>0</v>
      </c>
      <c r="E5837" s="11" t="s">
        <v>21</v>
      </c>
    </row>
    <row r="5838" customFormat="false" ht="14.4" hidden="false" customHeight="true" outlineLevel="0" collapsed="false">
      <c r="B5838" s="13" t="s">
        <v>177</v>
      </c>
      <c r="C5838" s="13" t="s">
        <v>80</v>
      </c>
      <c r="D5838" s="14" t="n">
        <v>0</v>
      </c>
      <c r="E5838" s="11" t="s">
        <v>21</v>
      </c>
    </row>
    <row r="5839" customFormat="false" ht="14.4" hidden="false" customHeight="true" outlineLevel="0" collapsed="false">
      <c r="B5839" s="13" t="s">
        <v>177</v>
      </c>
      <c r="C5839" s="13" t="s">
        <v>81</v>
      </c>
      <c r="D5839" s="14" t="n">
        <v>0</v>
      </c>
      <c r="E5839" s="11" t="s">
        <v>21</v>
      </c>
    </row>
    <row r="5840" customFormat="false" ht="14.4" hidden="false" customHeight="true" outlineLevel="0" collapsed="false">
      <c r="B5840" s="13" t="s">
        <v>177</v>
      </c>
      <c r="C5840" s="13" t="s">
        <v>82</v>
      </c>
      <c r="D5840" s="14" t="n">
        <v>0</v>
      </c>
      <c r="E5840" s="11" t="s">
        <v>21</v>
      </c>
    </row>
    <row r="5841" customFormat="false" ht="14.4" hidden="false" customHeight="true" outlineLevel="0" collapsed="false">
      <c r="B5841" s="13" t="s">
        <v>177</v>
      </c>
      <c r="C5841" s="13" t="s">
        <v>83</v>
      </c>
      <c r="D5841" s="14" t="n">
        <v>0</v>
      </c>
      <c r="E5841" s="11" t="s">
        <v>21</v>
      </c>
    </row>
    <row r="5842" customFormat="false" ht="14.4" hidden="false" customHeight="true" outlineLevel="0" collapsed="false">
      <c r="B5842" s="13" t="s">
        <v>177</v>
      </c>
      <c r="C5842" s="13" t="s">
        <v>84</v>
      </c>
      <c r="D5842" s="14" t="n">
        <v>0</v>
      </c>
      <c r="E5842" s="11" t="s">
        <v>21</v>
      </c>
    </row>
    <row r="5843" customFormat="false" ht="14.4" hidden="false" customHeight="true" outlineLevel="0" collapsed="false">
      <c r="B5843" s="13" t="s">
        <v>177</v>
      </c>
      <c r="C5843" s="13" t="s">
        <v>85</v>
      </c>
      <c r="D5843" s="14" t="n">
        <v>0</v>
      </c>
      <c r="E5843" s="11" t="s">
        <v>21</v>
      </c>
    </row>
    <row r="5844" customFormat="false" ht="14.4" hidden="false" customHeight="true" outlineLevel="0" collapsed="false">
      <c r="B5844" s="13" t="s">
        <v>177</v>
      </c>
      <c r="C5844" s="13" t="s">
        <v>86</v>
      </c>
      <c r="D5844" s="14" t="n">
        <v>0</v>
      </c>
      <c r="E5844" s="11" t="s">
        <v>21</v>
      </c>
    </row>
    <row r="5845" customFormat="false" ht="14.4" hidden="false" customHeight="true" outlineLevel="0" collapsed="false">
      <c r="B5845" s="13" t="s">
        <v>177</v>
      </c>
      <c r="C5845" s="13" t="s">
        <v>87</v>
      </c>
      <c r="D5845" s="14" t="n">
        <v>0</v>
      </c>
      <c r="E5845" s="11" t="s">
        <v>21</v>
      </c>
    </row>
    <row r="5846" customFormat="false" ht="14.4" hidden="false" customHeight="true" outlineLevel="0" collapsed="false">
      <c r="B5846" s="13" t="s">
        <v>177</v>
      </c>
      <c r="C5846" s="13" t="s">
        <v>88</v>
      </c>
      <c r="D5846" s="14" t="n">
        <v>0</v>
      </c>
      <c r="E5846" s="11" t="s">
        <v>21</v>
      </c>
    </row>
    <row r="5847" customFormat="false" ht="14.4" hidden="false" customHeight="true" outlineLevel="0" collapsed="false">
      <c r="B5847" s="13" t="s">
        <v>177</v>
      </c>
      <c r="C5847" s="13" t="s">
        <v>89</v>
      </c>
      <c r="D5847" s="14" t="n">
        <v>0</v>
      </c>
      <c r="E5847" s="11" t="s">
        <v>21</v>
      </c>
    </row>
    <row r="5848" customFormat="false" ht="14.4" hidden="false" customHeight="true" outlineLevel="0" collapsed="false">
      <c r="B5848" s="13" t="s">
        <v>177</v>
      </c>
      <c r="C5848" s="13" t="s">
        <v>90</v>
      </c>
      <c r="D5848" s="14" t="n">
        <v>0</v>
      </c>
      <c r="E5848" s="11" t="s">
        <v>21</v>
      </c>
    </row>
    <row r="5849" customFormat="false" ht="14.4" hidden="false" customHeight="true" outlineLevel="0" collapsed="false">
      <c r="B5849" s="13" t="s">
        <v>177</v>
      </c>
      <c r="C5849" s="13" t="s">
        <v>91</v>
      </c>
      <c r="D5849" s="14" t="n">
        <v>3.116</v>
      </c>
      <c r="E5849" s="11" t="s">
        <v>21</v>
      </c>
    </row>
    <row r="5850" customFormat="false" ht="14.4" hidden="false" customHeight="true" outlineLevel="0" collapsed="false">
      <c r="B5850" s="13" t="s">
        <v>177</v>
      </c>
      <c r="C5850" s="13" t="s">
        <v>92</v>
      </c>
      <c r="D5850" s="14" t="n">
        <v>10.456</v>
      </c>
      <c r="E5850" s="11" t="s">
        <v>21</v>
      </c>
    </row>
    <row r="5851" customFormat="false" ht="14.4" hidden="false" customHeight="true" outlineLevel="0" collapsed="false">
      <c r="B5851" s="13" t="s">
        <v>177</v>
      </c>
      <c r="C5851" s="13" t="s">
        <v>93</v>
      </c>
      <c r="D5851" s="14" t="n">
        <v>10.472</v>
      </c>
      <c r="E5851" s="11" t="s">
        <v>21</v>
      </c>
    </row>
    <row r="5852" customFormat="false" ht="14.4" hidden="false" customHeight="true" outlineLevel="0" collapsed="false">
      <c r="B5852" s="13" t="s">
        <v>177</v>
      </c>
      <c r="C5852" s="13" t="s">
        <v>94</v>
      </c>
      <c r="D5852" s="14" t="n">
        <v>10.824</v>
      </c>
      <c r="E5852" s="11" t="s">
        <v>21</v>
      </c>
    </row>
    <row r="5853" customFormat="false" ht="14.4" hidden="false" customHeight="true" outlineLevel="0" collapsed="false">
      <c r="B5853" s="13" t="s">
        <v>177</v>
      </c>
      <c r="C5853" s="13" t="s">
        <v>95</v>
      </c>
      <c r="D5853" s="14" t="n">
        <v>10.84</v>
      </c>
      <c r="E5853" s="11" t="s">
        <v>21</v>
      </c>
    </row>
    <row r="5854" customFormat="false" ht="14.4" hidden="false" customHeight="true" outlineLevel="0" collapsed="false">
      <c r="B5854" s="13" t="s">
        <v>177</v>
      </c>
      <c r="C5854" s="13" t="s">
        <v>96</v>
      </c>
      <c r="D5854" s="14" t="n">
        <v>10.736</v>
      </c>
      <c r="E5854" s="11" t="s">
        <v>21</v>
      </c>
    </row>
    <row r="5855" customFormat="false" ht="14.4" hidden="false" customHeight="true" outlineLevel="0" collapsed="false">
      <c r="B5855" s="13" t="s">
        <v>177</v>
      </c>
      <c r="C5855" s="13" t="s">
        <v>97</v>
      </c>
      <c r="D5855" s="14" t="n">
        <v>10.72</v>
      </c>
      <c r="E5855" s="11" t="s">
        <v>21</v>
      </c>
    </row>
    <row r="5856" customFormat="false" ht="14.4" hidden="false" customHeight="true" outlineLevel="0" collapsed="false">
      <c r="B5856" s="13" t="s">
        <v>177</v>
      </c>
      <c r="C5856" s="13" t="s">
        <v>98</v>
      </c>
      <c r="D5856" s="14" t="n">
        <v>10.732</v>
      </c>
      <c r="E5856" s="11" t="s">
        <v>21</v>
      </c>
    </row>
    <row r="5857" customFormat="false" ht="14.4" hidden="false" customHeight="true" outlineLevel="0" collapsed="false">
      <c r="B5857" s="13" t="s">
        <v>177</v>
      </c>
      <c r="C5857" s="13" t="s">
        <v>99</v>
      </c>
      <c r="D5857" s="14" t="n">
        <v>10.72</v>
      </c>
      <c r="E5857" s="11" t="s">
        <v>21</v>
      </c>
    </row>
    <row r="5858" customFormat="false" ht="14.4" hidden="false" customHeight="true" outlineLevel="0" collapsed="false">
      <c r="B5858" s="13" t="s">
        <v>177</v>
      </c>
      <c r="C5858" s="13" t="s">
        <v>100</v>
      </c>
      <c r="D5858" s="14" t="n">
        <v>10.724</v>
      </c>
      <c r="E5858" s="11" t="s">
        <v>21</v>
      </c>
    </row>
    <row r="5859" customFormat="false" ht="14.4" hidden="false" customHeight="true" outlineLevel="0" collapsed="false">
      <c r="B5859" s="13" t="s">
        <v>177</v>
      </c>
      <c r="C5859" s="13" t="s">
        <v>101</v>
      </c>
      <c r="D5859" s="14" t="n">
        <v>10.756</v>
      </c>
      <c r="E5859" s="11" t="s">
        <v>21</v>
      </c>
    </row>
    <row r="5860" customFormat="false" ht="14.4" hidden="false" customHeight="true" outlineLevel="0" collapsed="false">
      <c r="B5860" s="13" t="s">
        <v>177</v>
      </c>
      <c r="C5860" s="13" t="s">
        <v>102</v>
      </c>
      <c r="D5860" s="14" t="n">
        <v>10.816</v>
      </c>
      <c r="E5860" s="11" t="s">
        <v>21</v>
      </c>
    </row>
    <row r="5861" customFormat="false" ht="14.4" hidden="false" customHeight="true" outlineLevel="0" collapsed="false">
      <c r="B5861" s="13" t="s">
        <v>177</v>
      </c>
      <c r="C5861" s="13" t="s">
        <v>103</v>
      </c>
      <c r="D5861" s="14" t="n">
        <v>10.6</v>
      </c>
      <c r="E5861" s="11" t="s">
        <v>21</v>
      </c>
    </row>
    <row r="5862" customFormat="false" ht="14.4" hidden="false" customHeight="true" outlineLevel="0" collapsed="false">
      <c r="B5862" s="13" t="s">
        <v>177</v>
      </c>
      <c r="C5862" s="13" t="s">
        <v>104</v>
      </c>
      <c r="D5862" s="14" t="n">
        <v>10.5</v>
      </c>
      <c r="E5862" s="11" t="s">
        <v>21</v>
      </c>
    </row>
    <row r="5863" customFormat="false" ht="14.4" hidden="false" customHeight="true" outlineLevel="0" collapsed="false">
      <c r="B5863" s="13" t="s">
        <v>177</v>
      </c>
      <c r="C5863" s="13" t="s">
        <v>105</v>
      </c>
      <c r="D5863" s="14" t="n">
        <v>10.532</v>
      </c>
      <c r="E5863" s="11" t="s">
        <v>21</v>
      </c>
    </row>
    <row r="5864" customFormat="false" ht="14.4" hidden="false" customHeight="true" outlineLevel="0" collapsed="false">
      <c r="B5864" s="13" t="s">
        <v>177</v>
      </c>
      <c r="C5864" s="13" t="s">
        <v>106</v>
      </c>
      <c r="D5864" s="14" t="n">
        <v>10.612</v>
      </c>
      <c r="E5864" s="11" t="s">
        <v>21</v>
      </c>
    </row>
    <row r="5865" customFormat="false" ht="14.4" hidden="false" customHeight="true" outlineLevel="0" collapsed="false">
      <c r="B5865" s="13" t="s">
        <v>177</v>
      </c>
      <c r="C5865" s="13" t="s">
        <v>107</v>
      </c>
      <c r="D5865" s="14" t="n">
        <v>10.492</v>
      </c>
      <c r="E5865" s="11" t="s">
        <v>21</v>
      </c>
    </row>
    <row r="5866" customFormat="false" ht="14.4" hidden="false" customHeight="true" outlineLevel="0" collapsed="false">
      <c r="B5866" s="13" t="s">
        <v>177</v>
      </c>
      <c r="C5866" s="13" t="s">
        <v>108</v>
      </c>
      <c r="D5866" s="14" t="n">
        <v>10.532</v>
      </c>
      <c r="E5866" s="11" t="s">
        <v>21</v>
      </c>
    </row>
    <row r="5867" customFormat="false" ht="14.4" hidden="false" customHeight="true" outlineLevel="0" collapsed="false">
      <c r="B5867" s="13" t="s">
        <v>177</v>
      </c>
      <c r="C5867" s="13" t="s">
        <v>109</v>
      </c>
      <c r="D5867" s="14" t="n">
        <v>10.52</v>
      </c>
      <c r="E5867" s="11" t="s">
        <v>21</v>
      </c>
    </row>
    <row r="5868" customFormat="false" ht="14.4" hidden="false" customHeight="true" outlineLevel="0" collapsed="false">
      <c r="B5868" s="13" t="s">
        <v>177</v>
      </c>
      <c r="C5868" s="13" t="s">
        <v>110</v>
      </c>
      <c r="D5868" s="14" t="n">
        <v>10.512</v>
      </c>
      <c r="E5868" s="11" t="s">
        <v>21</v>
      </c>
    </row>
    <row r="5869" customFormat="false" ht="14.4" hidden="false" customHeight="true" outlineLevel="0" collapsed="false">
      <c r="B5869" s="13" t="s">
        <v>177</v>
      </c>
      <c r="C5869" s="13" t="s">
        <v>111</v>
      </c>
      <c r="D5869" s="14" t="n">
        <v>10.596</v>
      </c>
      <c r="E5869" s="11" t="s">
        <v>21</v>
      </c>
    </row>
    <row r="5870" customFormat="false" ht="14.4" hidden="false" customHeight="true" outlineLevel="0" collapsed="false">
      <c r="B5870" s="13" t="s">
        <v>177</v>
      </c>
      <c r="C5870" s="13" t="s">
        <v>112</v>
      </c>
      <c r="D5870" s="14" t="n">
        <v>10.616</v>
      </c>
      <c r="E5870" s="11" t="s">
        <v>21</v>
      </c>
    </row>
    <row r="5871" customFormat="false" ht="14.4" hidden="false" customHeight="true" outlineLevel="0" collapsed="false">
      <c r="B5871" s="13" t="s">
        <v>177</v>
      </c>
      <c r="C5871" s="13" t="s">
        <v>113</v>
      </c>
      <c r="D5871" s="14" t="n">
        <v>10.612</v>
      </c>
      <c r="E5871" s="11" t="s">
        <v>21</v>
      </c>
    </row>
    <row r="5872" customFormat="false" ht="14.4" hidden="false" customHeight="true" outlineLevel="0" collapsed="false">
      <c r="B5872" s="13" t="s">
        <v>177</v>
      </c>
      <c r="C5872" s="13" t="s">
        <v>114</v>
      </c>
      <c r="D5872" s="14" t="n">
        <v>10.628</v>
      </c>
      <c r="E5872" s="11" t="s">
        <v>21</v>
      </c>
    </row>
    <row r="5873" customFormat="false" ht="14.4" hidden="false" customHeight="true" outlineLevel="0" collapsed="false">
      <c r="B5873" s="13" t="s">
        <v>177</v>
      </c>
      <c r="C5873" s="13" t="s">
        <v>115</v>
      </c>
      <c r="D5873" s="14" t="n">
        <v>10.628</v>
      </c>
      <c r="E5873" s="11" t="s">
        <v>21</v>
      </c>
    </row>
    <row r="5874" customFormat="false" ht="14.4" hidden="false" customHeight="true" outlineLevel="0" collapsed="false">
      <c r="B5874" s="13" t="s">
        <v>177</v>
      </c>
      <c r="C5874" s="13" t="s">
        <v>116</v>
      </c>
      <c r="D5874" s="14" t="n">
        <v>10.596</v>
      </c>
      <c r="E5874" s="11" t="s">
        <v>21</v>
      </c>
    </row>
    <row r="5875" customFormat="false" ht="14.4" hidden="false" customHeight="true" outlineLevel="0" collapsed="false">
      <c r="B5875" s="13" t="s">
        <v>178</v>
      </c>
      <c r="C5875" s="13" t="s">
        <v>20</v>
      </c>
      <c r="D5875" s="14" t="n">
        <v>10.604</v>
      </c>
      <c r="E5875" s="11" t="s">
        <v>21</v>
      </c>
    </row>
    <row r="5876" customFormat="false" ht="14.4" hidden="false" customHeight="true" outlineLevel="0" collapsed="false">
      <c r="B5876" s="13" t="s">
        <v>178</v>
      </c>
      <c r="C5876" s="13" t="s">
        <v>22</v>
      </c>
      <c r="D5876" s="14" t="n">
        <v>10.648</v>
      </c>
      <c r="E5876" s="11" t="s">
        <v>21</v>
      </c>
    </row>
    <row r="5877" customFormat="false" ht="14.4" hidden="false" customHeight="true" outlineLevel="0" collapsed="false">
      <c r="B5877" s="13" t="s">
        <v>178</v>
      </c>
      <c r="C5877" s="13" t="s">
        <v>23</v>
      </c>
      <c r="D5877" s="14" t="n">
        <v>10.684</v>
      </c>
      <c r="E5877" s="11" t="s">
        <v>21</v>
      </c>
    </row>
    <row r="5878" customFormat="false" ht="14.4" hidden="false" customHeight="true" outlineLevel="0" collapsed="false">
      <c r="B5878" s="13" t="s">
        <v>178</v>
      </c>
      <c r="C5878" s="13" t="s">
        <v>24</v>
      </c>
      <c r="D5878" s="14" t="n">
        <v>10.708</v>
      </c>
      <c r="E5878" s="11" t="s">
        <v>21</v>
      </c>
    </row>
    <row r="5879" customFormat="false" ht="14.4" hidden="false" customHeight="true" outlineLevel="0" collapsed="false">
      <c r="B5879" s="13" t="s">
        <v>178</v>
      </c>
      <c r="C5879" s="13" t="s">
        <v>25</v>
      </c>
      <c r="D5879" s="14" t="n">
        <v>10.652</v>
      </c>
      <c r="E5879" s="11" t="s">
        <v>21</v>
      </c>
    </row>
    <row r="5880" customFormat="false" ht="14.4" hidden="false" customHeight="true" outlineLevel="0" collapsed="false">
      <c r="B5880" s="13" t="s">
        <v>178</v>
      </c>
      <c r="C5880" s="13" t="s">
        <v>26</v>
      </c>
      <c r="D5880" s="14" t="n">
        <v>10.664</v>
      </c>
      <c r="E5880" s="11" t="s">
        <v>21</v>
      </c>
    </row>
    <row r="5881" customFormat="false" ht="14.4" hidden="false" customHeight="true" outlineLevel="0" collapsed="false">
      <c r="B5881" s="13" t="s">
        <v>178</v>
      </c>
      <c r="C5881" s="13" t="s">
        <v>27</v>
      </c>
      <c r="D5881" s="14" t="n">
        <v>10.696</v>
      </c>
      <c r="E5881" s="11" t="s">
        <v>21</v>
      </c>
    </row>
    <row r="5882" customFormat="false" ht="14.4" hidden="false" customHeight="true" outlineLevel="0" collapsed="false">
      <c r="B5882" s="13" t="s">
        <v>178</v>
      </c>
      <c r="C5882" s="13" t="s">
        <v>28</v>
      </c>
      <c r="D5882" s="14" t="n">
        <v>10.7</v>
      </c>
      <c r="E5882" s="11" t="s">
        <v>21</v>
      </c>
    </row>
    <row r="5883" customFormat="false" ht="14.4" hidden="false" customHeight="true" outlineLevel="0" collapsed="false">
      <c r="B5883" s="13" t="s">
        <v>178</v>
      </c>
      <c r="C5883" s="13" t="s">
        <v>29</v>
      </c>
      <c r="D5883" s="14" t="n">
        <v>10.692</v>
      </c>
      <c r="E5883" s="11" t="s">
        <v>21</v>
      </c>
    </row>
    <row r="5884" customFormat="false" ht="14.4" hidden="false" customHeight="true" outlineLevel="0" collapsed="false">
      <c r="B5884" s="13" t="s">
        <v>178</v>
      </c>
      <c r="C5884" s="13" t="s">
        <v>30</v>
      </c>
      <c r="D5884" s="14" t="n">
        <v>10.744</v>
      </c>
      <c r="E5884" s="11" t="s">
        <v>21</v>
      </c>
    </row>
    <row r="5885" customFormat="false" ht="14.4" hidden="false" customHeight="true" outlineLevel="0" collapsed="false">
      <c r="B5885" s="13" t="s">
        <v>178</v>
      </c>
      <c r="C5885" s="13" t="s">
        <v>31</v>
      </c>
      <c r="D5885" s="14" t="n">
        <v>10.74</v>
      </c>
      <c r="E5885" s="11" t="s">
        <v>21</v>
      </c>
    </row>
    <row r="5886" customFormat="false" ht="14.4" hidden="false" customHeight="true" outlineLevel="0" collapsed="false">
      <c r="B5886" s="13" t="s">
        <v>178</v>
      </c>
      <c r="C5886" s="13" t="s">
        <v>32</v>
      </c>
      <c r="D5886" s="14" t="n">
        <v>10.752</v>
      </c>
      <c r="E5886" s="11" t="s">
        <v>21</v>
      </c>
    </row>
    <row r="5887" customFormat="false" ht="14.4" hidden="false" customHeight="true" outlineLevel="0" collapsed="false">
      <c r="B5887" s="13" t="s">
        <v>178</v>
      </c>
      <c r="C5887" s="13" t="s">
        <v>33</v>
      </c>
      <c r="D5887" s="14" t="n">
        <v>10.708</v>
      </c>
      <c r="E5887" s="11" t="s">
        <v>21</v>
      </c>
    </row>
    <row r="5888" customFormat="false" ht="14.4" hidden="false" customHeight="true" outlineLevel="0" collapsed="false">
      <c r="B5888" s="13" t="s">
        <v>178</v>
      </c>
      <c r="C5888" s="13" t="s">
        <v>34</v>
      </c>
      <c r="D5888" s="14" t="n">
        <v>10.688</v>
      </c>
      <c r="E5888" s="11" t="s">
        <v>21</v>
      </c>
    </row>
    <row r="5889" customFormat="false" ht="14.4" hidden="false" customHeight="true" outlineLevel="0" collapsed="false">
      <c r="B5889" s="13" t="s">
        <v>178</v>
      </c>
      <c r="C5889" s="13" t="s">
        <v>35</v>
      </c>
      <c r="D5889" s="14" t="n">
        <v>10.696</v>
      </c>
      <c r="E5889" s="11" t="s">
        <v>21</v>
      </c>
    </row>
    <row r="5890" customFormat="false" ht="14.4" hidden="false" customHeight="true" outlineLevel="0" collapsed="false">
      <c r="B5890" s="13" t="s">
        <v>178</v>
      </c>
      <c r="C5890" s="13" t="s">
        <v>36</v>
      </c>
      <c r="D5890" s="14" t="n">
        <v>10.724</v>
      </c>
      <c r="E5890" s="11" t="s">
        <v>21</v>
      </c>
    </row>
    <row r="5891" customFormat="false" ht="14.4" hidden="false" customHeight="true" outlineLevel="0" collapsed="false">
      <c r="B5891" s="13" t="s">
        <v>178</v>
      </c>
      <c r="C5891" s="13" t="s">
        <v>37</v>
      </c>
      <c r="D5891" s="14" t="n">
        <v>10.688</v>
      </c>
      <c r="E5891" s="11" t="s">
        <v>21</v>
      </c>
    </row>
    <row r="5892" customFormat="false" ht="14.4" hidden="false" customHeight="true" outlineLevel="0" collapsed="false">
      <c r="B5892" s="13" t="s">
        <v>178</v>
      </c>
      <c r="C5892" s="13" t="s">
        <v>38</v>
      </c>
      <c r="D5892" s="14" t="n">
        <v>10.632</v>
      </c>
      <c r="E5892" s="11" t="s">
        <v>21</v>
      </c>
    </row>
    <row r="5893" customFormat="false" ht="14.4" hidden="false" customHeight="true" outlineLevel="0" collapsed="false">
      <c r="B5893" s="13" t="s">
        <v>178</v>
      </c>
      <c r="C5893" s="13" t="s">
        <v>39</v>
      </c>
      <c r="D5893" s="14" t="n">
        <v>10.636</v>
      </c>
      <c r="E5893" s="11" t="s">
        <v>21</v>
      </c>
    </row>
    <row r="5894" customFormat="false" ht="14.4" hidden="false" customHeight="true" outlineLevel="0" collapsed="false">
      <c r="B5894" s="13" t="s">
        <v>178</v>
      </c>
      <c r="C5894" s="13" t="s">
        <v>40</v>
      </c>
      <c r="D5894" s="14" t="n">
        <v>10.604</v>
      </c>
      <c r="E5894" s="11" t="s">
        <v>21</v>
      </c>
    </row>
    <row r="5895" customFormat="false" ht="14.4" hidden="false" customHeight="true" outlineLevel="0" collapsed="false">
      <c r="B5895" s="13" t="s">
        <v>178</v>
      </c>
      <c r="C5895" s="13" t="s">
        <v>41</v>
      </c>
      <c r="D5895" s="14" t="n">
        <v>10.548</v>
      </c>
      <c r="E5895" s="11" t="s">
        <v>21</v>
      </c>
    </row>
    <row r="5896" customFormat="false" ht="14.4" hidden="false" customHeight="true" outlineLevel="0" collapsed="false">
      <c r="B5896" s="13" t="s">
        <v>178</v>
      </c>
      <c r="C5896" s="13" t="s">
        <v>42</v>
      </c>
      <c r="D5896" s="14" t="n">
        <v>10.516</v>
      </c>
      <c r="E5896" s="11" t="s">
        <v>21</v>
      </c>
    </row>
    <row r="5897" customFormat="false" ht="14.4" hidden="false" customHeight="true" outlineLevel="0" collapsed="false">
      <c r="B5897" s="13" t="s">
        <v>178</v>
      </c>
      <c r="C5897" s="13" t="s">
        <v>43</v>
      </c>
      <c r="D5897" s="14" t="n">
        <v>10.472</v>
      </c>
      <c r="E5897" s="11" t="s">
        <v>21</v>
      </c>
    </row>
    <row r="5898" customFormat="false" ht="14.4" hidden="false" customHeight="true" outlineLevel="0" collapsed="false">
      <c r="B5898" s="13" t="s">
        <v>178</v>
      </c>
      <c r="C5898" s="13" t="s">
        <v>44</v>
      </c>
      <c r="D5898" s="14" t="n">
        <v>10.46</v>
      </c>
      <c r="E5898" s="11" t="s">
        <v>21</v>
      </c>
    </row>
    <row r="5899" customFormat="false" ht="14.4" hidden="false" customHeight="true" outlineLevel="0" collapsed="false">
      <c r="B5899" s="13" t="s">
        <v>178</v>
      </c>
      <c r="C5899" s="13" t="s">
        <v>45</v>
      </c>
      <c r="D5899" s="14" t="n">
        <v>1.98</v>
      </c>
      <c r="E5899" s="11" t="s">
        <v>21</v>
      </c>
    </row>
    <row r="5900" customFormat="false" ht="14.4" hidden="false" customHeight="true" outlineLevel="0" collapsed="false">
      <c r="B5900" s="13" t="s">
        <v>178</v>
      </c>
      <c r="C5900" s="13" t="s">
        <v>46</v>
      </c>
      <c r="D5900" s="14" t="n">
        <v>0</v>
      </c>
      <c r="E5900" s="11" t="s">
        <v>21</v>
      </c>
    </row>
    <row r="5901" customFormat="false" ht="14.4" hidden="false" customHeight="true" outlineLevel="0" collapsed="false">
      <c r="B5901" s="13" t="s">
        <v>178</v>
      </c>
      <c r="C5901" s="13" t="s">
        <v>47</v>
      </c>
      <c r="D5901" s="14" t="n">
        <v>0</v>
      </c>
      <c r="E5901" s="11" t="s">
        <v>21</v>
      </c>
    </row>
    <row r="5902" customFormat="false" ht="14.4" hidden="false" customHeight="true" outlineLevel="0" collapsed="false">
      <c r="B5902" s="13" t="s">
        <v>178</v>
      </c>
      <c r="C5902" s="13" t="s">
        <v>48</v>
      </c>
      <c r="D5902" s="14" t="n">
        <v>0</v>
      </c>
      <c r="E5902" s="11" t="s">
        <v>21</v>
      </c>
    </row>
    <row r="5903" customFormat="false" ht="14.4" hidden="false" customHeight="true" outlineLevel="0" collapsed="false">
      <c r="B5903" s="13" t="s">
        <v>178</v>
      </c>
      <c r="C5903" s="13" t="s">
        <v>49</v>
      </c>
      <c r="D5903" s="14" t="n">
        <v>0</v>
      </c>
      <c r="E5903" s="11" t="s">
        <v>21</v>
      </c>
    </row>
    <row r="5904" customFormat="false" ht="14.4" hidden="false" customHeight="true" outlineLevel="0" collapsed="false">
      <c r="B5904" s="13" t="s">
        <v>178</v>
      </c>
      <c r="C5904" s="13" t="s">
        <v>50</v>
      </c>
      <c r="D5904" s="14" t="n">
        <v>0</v>
      </c>
      <c r="E5904" s="11" t="s">
        <v>21</v>
      </c>
    </row>
    <row r="5905" customFormat="false" ht="14.4" hidden="false" customHeight="true" outlineLevel="0" collapsed="false">
      <c r="B5905" s="13" t="s">
        <v>178</v>
      </c>
      <c r="C5905" s="13" t="s">
        <v>51</v>
      </c>
      <c r="D5905" s="14" t="n">
        <v>0</v>
      </c>
      <c r="E5905" s="11" t="s">
        <v>21</v>
      </c>
    </row>
    <row r="5906" customFormat="false" ht="14.4" hidden="false" customHeight="true" outlineLevel="0" collapsed="false">
      <c r="B5906" s="13" t="s">
        <v>178</v>
      </c>
      <c r="C5906" s="13" t="s">
        <v>52</v>
      </c>
      <c r="D5906" s="14" t="n">
        <v>0</v>
      </c>
      <c r="E5906" s="11" t="s">
        <v>21</v>
      </c>
    </row>
    <row r="5907" customFormat="false" ht="14.4" hidden="false" customHeight="true" outlineLevel="0" collapsed="false">
      <c r="B5907" s="13" t="s">
        <v>178</v>
      </c>
      <c r="C5907" s="13" t="s">
        <v>53</v>
      </c>
      <c r="D5907" s="14" t="n">
        <v>0</v>
      </c>
      <c r="E5907" s="11" t="s">
        <v>21</v>
      </c>
    </row>
    <row r="5908" customFormat="false" ht="14.4" hidden="false" customHeight="true" outlineLevel="0" collapsed="false">
      <c r="B5908" s="13" t="s">
        <v>178</v>
      </c>
      <c r="C5908" s="13" t="s">
        <v>54</v>
      </c>
      <c r="D5908" s="14" t="n">
        <v>0</v>
      </c>
      <c r="E5908" s="11" t="s">
        <v>21</v>
      </c>
    </row>
    <row r="5909" customFormat="false" ht="14.4" hidden="false" customHeight="true" outlineLevel="0" collapsed="false">
      <c r="B5909" s="13" t="s">
        <v>178</v>
      </c>
      <c r="C5909" s="13" t="s">
        <v>55</v>
      </c>
      <c r="D5909" s="14" t="n">
        <v>0</v>
      </c>
      <c r="E5909" s="11" t="s">
        <v>21</v>
      </c>
    </row>
    <row r="5910" customFormat="false" ht="14.4" hidden="false" customHeight="true" outlineLevel="0" collapsed="false">
      <c r="B5910" s="13" t="s">
        <v>178</v>
      </c>
      <c r="C5910" s="13" t="s">
        <v>56</v>
      </c>
      <c r="D5910" s="14" t="n">
        <v>0</v>
      </c>
      <c r="E5910" s="11" t="s">
        <v>21</v>
      </c>
    </row>
    <row r="5911" customFormat="false" ht="14.4" hidden="false" customHeight="true" outlineLevel="0" collapsed="false">
      <c r="B5911" s="13" t="s">
        <v>178</v>
      </c>
      <c r="C5911" s="13" t="s">
        <v>57</v>
      </c>
      <c r="D5911" s="14" t="n">
        <v>0</v>
      </c>
      <c r="E5911" s="11" t="s">
        <v>21</v>
      </c>
    </row>
    <row r="5912" customFormat="false" ht="14.4" hidden="false" customHeight="true" outlineLevel="0" collapsed="false">
      <c r="B5912" s="13" t="s">
        <v>178</v>
      </c>
      <c r="C5912" s="13" t="s">
        <v>58</v>
      </c>
      <c r="D5912" s="14" t="n">
        <v>0</v>
      </c>
      <c r="E5912" s="11" t="s">
        <v>21</v>
      </c>
    </row>
    <row r="5913" customFormat="false" ht="14.4" hidden="false" customHeight="true" outlineLevel="0" collapsed="false">
      <c r="B5913" s="13" t="s">
        <v>178</v>
      </c>
      <c r="C5913" s="13" t="s">
        <v>59</v>
      </c>
      <c r="D5913" s="14" t="n">
        <v>0</v>
      </c>
      <c r="E5913" s="11" t="s">
        <v>21</v>
      </c>
    </row>
    <row r="5914" customFormat="false" ht="14.4" hidden="false" customHeight="true" outlineLevel="0" collapsed="false">
      <c r="B5914" s="13" t="s">
        <v>178</v>
      </c>
      <c r="C5914" s="13" t="s">
        <v>60</v>
      </c>
      <c r="D5914" s="14" t="n">
        <v>0</v>
      </c>
      <c r="E5914" s="11" t="s">
        <v>21</v>
      </c>
    </row>
    <row r="5915" customFormat="false" ht="14.4" hidden="false" customHeight="true" outlineLevel="0" collapsed="false">
      <c r="B5915" s="13" t="s">
        <v>178</v>
      </c>
      <c r="C5915" s="13" t="s">
        <v>61</v>
      </c>
      <c r="D5915" s="14" t="n">
        <v>0</v>
      </c>
      <c r="E5915" s="11" t="s">
        <v>21</v>
      </c>
    </row>
    <row r="5916" customFormat="false" ht="14.4" hidden="false" customHeight="true" outlineLevel="0" collapsed="false">
      <c r="B5916" s="13" t="s">
        <v>178</v>
      </c>
      <c r="C5916" s="13" t="s">
        <v>62</v>
      </c>
      <c r="D5916" s="14" t="n">
        <v>0</v>
      </c>
      <c r="E5916" s="11" t="s">
        <v>21</v>
      </c>
    </row>
    <row r="5917" customFormat="false" ht="14.4" hidden="false" customHeight="true" outlineLevel="0" collapsed="false">
      <c r="B5917" s="13" t="s">
        <v>178</v>
      </c>
      <c r="C5917" s="13" t="s">
        <v>63</v>
      </c>
      <c r="D5917" s="14" t="n">
        <v>0</v>
      </c>
      <c r="E5917" s="11" t="s">
        <v>21</v>
      </c>
    </row>
    <row r="5918" customFormat="false" ht="14.4" hidden="false" customHeight="true" outlineLevel="0" collapsed="false">
      <c r="B5918" s="13" t="s">
        <v>178</v>
      </c>
      <c r="C5918" s="13" t="s">
        <v>64</v>
      </c>
      <c r="D5918" s="14" t="n">
        <v>0</v>
      </c>
      <c r="E5918" s="11" t="s">
        <v>21</v>
      </c>
    </row>
    <row r="5919" customFormat="false" ht="14.4" hidden="false" customHeight="true" outlineLevel="0" collapsed="false">
      <c r="B5919" s="13" t="s">
        <v>178</v>
      </c>
      <c r="C5919" s="13" t="s">
        <v>65</v>
      </c>
      <c r="D5919" s="14" t="n">
        <v>0</v>
      </c>
      <c r="E5919" s="11" t="s">
        <v>21</v>
      </c>
    </row>
    <row r="5920" customFormat="false" ht="14.4" hidden="false" customHeight="true" outlineLevel="0" collapsed="false">
      <c r="B5920" s="13" t="s">
        <v>178</v>
      </c>
      <c r="C5920" s="13" t="s">
        <v>66</v>
      </c>
      <c r="D5920" s="14" t="n">
        <v>0</v>
      </c>
      <c r="E5920" s="11" t="s">
        <v>21</v>
      </c>
    </row>
    <row r="5921" customFormat="false" ht="14.4" hidden="false" customHeight="true" outlineLevel="0" collapsed="false">
      <c r="B5921" s="13" t="s">
        <v>178</v>
      </c>
      <c r="C5921" s="13" t="s">
        <v>67</v>
      </c>
      <c r="D5921" s="14" t="n">
        <v>0</v>
      </c>
      <c r="E5921" s="11" t="s">
        <v>21</v>
      </c>
    </row>
    <row r="5922" customFormat="false" ht="14.4" hidden="false" customHeight="true" outlineLevel="0" collapsed="false">
      <c r="B5922" s="13" t="s">
        <v>178</v>
      </c>
      <c r="C5922" s="13" t="s">
        <v>68</v>
      </c>
      <c r="D5922" s="14" t="n">
        <v>0</v>
      </c>
      <c r="E5922" s="11" t="s">
        <v>21</v>
      </c>
    </row>
    <row r="5923" customFormat="false" ht="14.4" hidden="false" customHeight="true" outlineLevel="0" collapsed="false">
      <c r="B5923" s="13" t="s">
        <v>178</v>
      </c>
      <c r="C5923" s="13" t="s">
        <v>69</v>
      </c>
      <c r="D5923" s="14" t="n">
        <v>0</v>
      </c>
      <c r="E5923" s="11" t="s">
        <v>21</v>
      </c>
    </row>
    <row r="5924" customFormat="false" ht="14.4" hidden="false" customHeight="true" outlineLevel="0" collapsed="false">
      <c r="B5924" s="13" t="s">
        <v>178</v>
      </c>
      <c r="C5924" s="13" t="s">
        <v>70</v>
      </c>
      <c r="D5924" s="14" t="n">
        <v>0</v>
      </c>
      <c r="E5924" s="11" t="s">
        <v>21</v>
      </c>
    </row>
    <row r="5925" customFormat="false" ht="14.4" hidden="false" customHeight="true" outlineLevel="0" collapsed="false">
      <c r="B5925" s="13" t="s">
        <v>178</v>
      </c>
      <c r="C5925" s="13" t="s">
        <v>71</v>
      </c>
      <c r="D5925" s="14" t="n">
        <v>0</v>
      </c>
      <c r="E5925" s="11" t="s">
        <v>21</v>
      </c>
    </row>
    <row r="5926" customFormat="false" ht="14.4" hidden="false" customHeight="true" outlineLevel="0" collapsed="false">
      <c r="B5926" s="13" t="s">
        <v>178</v>
      </c>
      <c r="C5926" s="13" t="s">
        <v>72</v>
      </c>
      <c r="D5926" s="14" t="n">
        <v>0</v>
      </c>
      <c r="E5926" s="11" t="s">
        <v>21</v>
      </c>
    </row>
    <row r="5927" customFormat="false" ht="14.4" hidden="false" customHeight="true" outlineLevel="0" collapsed="false">
      <c r="B5927" s="13" t="s">
        <v>178</v>
      </c>
      <c r="C5927" s="13" t="s">
        <v>73</v>
      </c>
      <c r="D5927" s="14" t="n">
        <v>0</v>
      </c>
      <c r="E5927" s="11" t="s">
        <v>21</v>
      </c>
    </row>
    <row r="5928" customFormat="false" ht="14.4" hidden="false" customHeight="true" outlineLevel="0" collapsed="false">
      <c r="B5928" s="13" t="s">
        <v>178</v>
      </c>
      <c r="C5928" s="13" t="s">
        <v>74</v>
      </c>
      <c r="D5928" s="14" t="n">
        <v>0</v>
      </c>
      <c r="E5928" s="11" t="s">
        <v>21</v>
      </c>
    </row>
    <row r="5929" customFormat="false" ht="14.4" hidden="false" customHeight="true" outlineLevel="0" collapsed="false">
      <c r="B5929" s="13" t="s">
        <v>178</v>
      </c>
      <c r="C5929" s="13" t="s">
        <v>75</v>
      </c>
      <c r="D5929" s="14" t="n">
        <v>0</v>
      </c>
      <c r="E5929" s="11" t="s">
        <v>21</v>
      </c>
    </row>
    <row r="5930" customFormat="false" ht="14.4" hidden="false" customHeight="true" outlineLevel="0" collapsed="false">
      <c r="B5930" s="13" t="s">
        <v>178</v>
      </c>
      <c r="C5930" s="13" t="s">
        <v>76</v>
      </c>
      <c r="D5930" s="14" t="n">
        <v>0</v>
      </c>
      <c r="E5930" s="11" t="s">
        <v>21</v>
      </c>
    </row>
    <row r="5931" customFormat="false" ht="14.4" hidden="false" customHeight="true" outlineLevel="0" collapsed="false">
      <c r="B5931" s="13" t="s">
        <v>178</v>
      </c>
      <c r="C5931" s="13" t="s">
        <v>77</v>
      </c>
      <c r="D5931" s="14" t="n">
        <v>0</v>
      </c>
      <c r="E5931" s="11" t="s">
        <v>21</v>
      </c>
    </row>
    <row r="5932" customFormat="false" ht="14.4" hidden="false" customHeight="true" outlineLevel="0" collapsed="false">
      <c r="B5932" s="13" t="s">
        <v>178</v>
      </c>
      <c r="C5932" s="13" t="s">
        <v>78</v>
      </c>
      <c r="D5932" s="14" t="n">
        <v>0</v>
      </c>
      <c r="E5932" s="11" t="s">
        <v>21</v>
      </c>
    </row>
    <row r="5933" customFormat="false" ht="14.4" hidden="false" customHeight="true" outlineLevel="0" collapsed="false">
      <c r="B5933" s="13" t="s">
        <v>178</v>
      </c>
      <c r="C5933" s="13" t="s">
        <v>79</v>
      </c>
      <c r="D5933" s="14" t="n">
        <v>0</v>
      </c>
      <c r="E5933" s="11" t="s">
        <v>21</v>
      </c>
    </row>
    <row r="5934" customFormat="false" ht="14.4" hidden="false" customHeight="true" outlineLevel="0" collapsed="false">
      <c r="B5934" s="13" t="s">
        <v>178</v>
      </c>
      <c r="C5934" s="13" t="s">
        <v>80</v>
      </c>
      <c r="D5934" s="14" t="n">
        <v>0</v>
      </c>
      <c r="E5934" s="11" t="s">
        <v>21</v>
      </c>
    </row>
    <row r="5935" customFormat="false" ht="14.4" hidden="false" customHeight="true" outlineLevel="0" collapsed="false">
      <c r="B5935" s="13" t="s">
        <v>178</v>
      </c>
      <c r="C5935" s="13" t="s">
        <v>81</v>
      </c>
      <c r="D5935" s="14" t="n">
        <v>0</v>
      </c>
      <c r="E5935" s="11" t="s">
        <v>21</v>
      </c>
    </row>
    <row r="5936" customFormat="false" ht="14.4" hidden="false" customHeight="true" outlineLevel="0" collapsed="false">
      <c r="B5936" s="13" t="s">
        <v>178</v>
      </c>
      <c r="C5936" s="13" t="s">
        <v>82</v>
      </c>
      <c r="D5936" s="14" t="n">
        <v>0</v>
      </c>
      <c r="E5936" s="11" t="s">
        <v>21</v>
      </c>
    </row>
    <row r="5937" customFormat="false" ht="14.4" hidden="false" customHeight="true" outlineLevel="0" collapsed="false">
      <c r="B5937" s="13" t="s">
        <v>178</v>
      </c>
      <c r="C5937" s="13" t="s">
        <v>83</v>
      </c>
      <c r="D5937" s="14" t="n">
        <v>0</v>
      </c>
      <c r="E5937" s="11" t="s">
        <v>21</v>
      </c>
    </row>
    <row r="5938" customFormat="false" ht="14.4" hidden="false" customHeight="true" outlineLevel="0" collapsed="false">
      <c r="B5938" s="13" t="s">
        <v>178</v>
      </c>
      <c r="C5938" s="13" t="s">
        <v>84</v>
      </c>
      <c r="D5938" s="14" t="n">
        <v>0</v>
      </c>
      <c r="E5938" s="11" t="s">
        <v>21</v>
      </c>
    </row>
    <row r="5939" customFormat="false" ht="14.4" hidden="false" customHeight="true" outlineLevel="0" collapsed="false">
      <c r="B5939" s="13" t="s">
        <v>178</v>
      </c>
      <c r="C5939" s="13" t="s">
        <v>85</v>
      </c>
      <c r="D5939" s="14" t="n">
        <v>0</v>
      </c>
      <c r="E5939" s="11" t="s">
        <v>21</v>
      </c>
    </row>
    <row r="5940" customFormat="false" ht="14.4" hidden="false" customHeight="true" outlineLevel="0" collapsed="false">
      <c r="B5940" s="13" t="s">
        <v>178</v>
      </c>
      <c r="C5940" s="13" t="s">
        <v>86</v>
      </c>
      <c r="D5940" s="14" t="n">
        <v>0</v>
      </c>
      <c r="E5940" s="11" t="s">
        <v>21</v>
      </c>
    </row>
    <row r="5941" customFormat="false" ht="14.4" hidden="false" customHeight="true" outlineLevel="0" collapsed="false">
      <c r="B5941" s="13" t="s">
        <v>178</v>
      </c>
      <c r="C5941" s="13" t="s">
        <v>87</v>
      </c>
      <c r="D5941" s="14" t="n">
        <v>0</v>
      </c>
      <c r="E5941" s="11" t="s">
        <v>21</v>
      </c>
    </row>
    <row r="5942" customFormat="false" ht="14.4" hidden="false" customHeight="true" outlineLevel="0" collapsed="false">
      <c r="B5942" s="13" t="s">
        <v>178</v>
      </c>
      <c r="C5942" s="13" t="s">
        <v>88</v>
      </c>
      <c r="D5942" s="14" t="n">
        <v>0</v>
      </c>
      <c r="E5942" s="11" t="s">
        <v>21</v>
      </c>
    </row>
    <row r="5943" customFormat="false" ht="14.4" hidden="false" customHeight="true" outlineLevel="0" collapsed="false">
      <c r="B5943" s="13" t="s">
        <v>178</v>
      </c>
      <c r="C5943" s="13" t="s">
        <v>89</v>
      </c>
      <c r="D5943" s="14" t="n">
        <v>0</v>
      </c>
      <c r="E5943" s="11" t="s">
        <v>21</v>
      </c>
    </row>
    <row r="5944" customFormat="false" ht="14.4" hidden="false" customHeight="true" outlineLevel="0" collapsed="false">
      <c r="B5944" s="13" t="s">
        <v>178</v>
      </c>
      <c r="C5944" s="13" t="s">
        <v>90</v>
      </c>
      <c r="D5944" s="14" t="n">
        <v>0</v>
      </c>
      <c r="E5944" s="11" t="s">
        <v>21</v>
      </c>
    </row>
    <row r="5945" customFormat="false" ht="14.4" hidden="false" customHeight="true" outlineLevel="0" collapsed="false">
      <c r="B5945" s="13" t="s">
        <v>178</v>
      </c>
      <c r="C5945" s="13" t="s">
        <v>91</v>
      </c>
      <c r="D5945" s="14" t="n">
        <v>1.804</v>
      </c>
      <c r="E5945" s="11" t="s">
        <v>21</v>
      </c>
    </row>
    <row r="5946" customFormat="false" ht="14.4" hidden="false" customHeight="true" outlineLevel="0" collapsed="false">
      <c r="B5946" s="13" t="s">
        <v>178</v>
      </c>
      <c r="C5946" s="13" t="s">
        <v>92</v>
      </c>
      <c r="D5946" s="14" t="n">
        <v>10.788</v>
      </c>
      <c r="E5946" s="11" t="s">
        <v>21</v>
      </c>
    </row>
    <row r="5947" customFormat="false" ht="14.4" hidden="false" customHeight="true" outlineLevel="0" collapsed="false">
      <c r="B5947" s="13" t="s">
        <v>178</v>
      </c>
      <c r="C5947" s="13" t="s">
        <v>93</v>
      </c>
      <c r="D5947" s="14" t="n">
        <v>10.536</v>
      </c>
      <c r="E5947" s="11" t="s">
        <v>21</v>
      </c>
    </row>
    <row r="5948" customFormat="false" ht="14.4" hidden="false" customHeight="true" outlineLevel="0" collapsed="false">
      <c r="B5948" s="13" t="s">
        <v>178</v>
      </c>
      <c r="C5948" s="13" t="s">
        <v>94</v>
      </c>
      <c r="D5948" s="14" t="n">
        <v>10.496</v>
      </c>
      <c r="E5948" s="11" t="s">
        <v>21</v>
      </c>
    </row>
    <row r="5949" customFormat="false" ht="14.4" hidden="false" customHeight="true" outlineLevel="0" collapsed="false">
      <c r="B5949" s="13" t="s">
        <v>178</v>
      </c>
      <c r="C5949" s="13" t="s">
        <v>95</v>
      </c>
      <c r="D5949" s="14" t="n">
        <v>10.52</v>
      </c>
      <c r="E5949" s="11" t="s">
        <v>21</v>
      </c>
    </row>
    <row r="5950" customFormat="false" ht="14.4" hidden="false" customHeight="true" outlineLevel="0" collapsed="false">
      <c r="B5950" s="13" t="s">
        <v>178</v>
      </c>
      <c r="C5950" s="13" t="s">
        <v>96</v>
      </c>
      <c r="D5950" s="14" t="n">
        <v>10.524</v>
      </c>
      <c r="E5950" s="11" t="s">
        <v>21</v>
      </c>
    </row>
    <row r="5951" customFormat="false" ht="14.4" hidden="false" customHeight="true" outlineLevel="0" collapsed="false">
      <c r="B5951" s="13" t="s">
        <v>178</v>
      </c>
      <c r="C5951" s="13" t="s">
        <v>97</v>
      </c>
      <c r="D5951" s="14" t="n">
        <v>10.536</v>
      </c>
      <c r="E5951" s="11" t="s">
        <v>21</v>
      </c>
    </row>
    <row r="5952" customFormat="false" ht="14.4" hidden="false" customHeight="true" outlineLevel="0" collapsed="false">
      <c r="B5952" s="13" t="s">
        <v>178</v>
      </c>
      <c r="C5952" s="13" t="s">
        <v>98</v>
      </c>
      <c r="D5952" s="14" t="n">
        <v>10.532</v>
      </c>
      <c r="E5952" s="11" t="s">
        <v>21</v>
      </c>
    </row>
    <row r="5953" customFormat="false" ht="14.4" hidden="false" customHeight="true" outlineLevel="0" collapsed="false">
      <c r="B5953" s="13" t="s">
        <v>178</v>
      </c>
      <c r="C5953" s="13" t="s">
        <v>99</v>
      </c>
      <c r="D5953" s="14" t="n">
        <v>10.548</v>
      </c>
      <c r="E5953" s="11" t="s">
        <v>21</v>
      </c>
    </row>
    <row r="5954" customFormat="false" ht="14.4" hidden="false" customHeight="true" outlineLevel="0" collapsed="false">
      <c r="B5954" s="13" t="s">
        <v>178</v>
      </c>
      <c r="C5954" s="13" t="s">
        <v>100</v>
      </c>
      <c r="D5954" s="14" t="n">
        <v>10.54</v>
      </c>
      <c r="E5954" s="11" t="s">
        <v>21</v>
      </c>
    </row>
    <row r="5955" customFormat="false" ht="14.4" hidden="false" customHeight="true" outlineLevel="0" collapsed="false">
      <c r="B5955" s="13" t="s">
        <v>178</v>
      </c>
      <c r="C5955" s="13" t="s">
        <v>101</v>
      </c>
      <c r="D5955" s="14" t="n">
        <v>10.572</v>
      </c>
      <c r="E5955" s="11" t="s">
        <v>21</v>
      </c>
    </row>
    <row r="5956" customFormat="false" ht="14.4" hidden="false" customHeight="true" outlineLevel="0" collapsed="false">
      <c r="B5956" s="13" t="s">
        <v>178</v>
      </c>
      <c r="C5956" s="13" t="s">
        <v>102</v>
      </c>
      <c r="D5956" s="14" t="n">
        <v>10.576</v>
      </c>
      <c r="E5956" s="11" t="s">
        <v>21</v>
      </c>
    </row>
    <row r="5957" customFormat="false" ht="14.4" hidden="false" customHeight="true" outlineLevel="0" collapsed="false">
      <c r="B5957" s="13" t="s">
        <v>178</v>
      </c>
      <c r="C5957" s="13" t="s">
        <v>103</v>
      </c>
      <c r="D5957" s="14" t="n">
        <v>10.664</v>
      </c>
      <c r="E5957" s="11" t="s">
        <v>21</v>
      </c>
    </row>
    <row r="5958" customFormat="false" ht="14.4" hidden="false" customHeight="true" outlineLevel="0" collapsed="false">
      <c r="B5958" s="13" t="s">
        <v>178</v>
      </c>
      <c r="C5958" s="13" t="s">
        <v>104</v>
      </c>
      <c r="D5958" s="14" t="n">
        <v>10.716</v>
      </c>
      <c r="E5958" s="11" t="s">
        <v>21</v>
      </c>
    </row>
    <row r="5959" customFormat="false" ht="14.4" hidden="false" customHeight="true" outlineLevel="0" collapsed="false">
      <c r="B5959" s="13" t="s">
        <v>178</v>
      </c>
      <c r="C5959" s="13" t="s">
        <v>105</v>
      </c>
      <c r="D5959" s="14" t="n">
        <v>10.748</v>
      </c>
      <c r="E5959" s="11" t="s">
        <v>21</v>
      </c>
    </row>
    <row r="5960" customFormat="false" ht="14.4" hidden="false" customHeight="true" outlineLevel="0" collapsed="false">
      <c r="B5960" s="13" t="s">
        <v>178</v>
      </c>
      <c r="C5960" s="13" t="s">
        <v>106</v>
      </c>
      <c r="D5960" s="14" t="n">
        <v>10.696</v>
      </c>
      <c r="E5960" s="11" t="s">
        <v>21</v>
      </c>
    </row>
    <row r="5961" customFormat="false" ht="14.4" hidden="false" customHeight="true" outlineLevel="0" collapsed="false">
      <c r="B5961" s="13" t="s">
        <v>178</v>
      </c>
      <c r="C5961" s="13" t="s">
        <v>107</v>
      </c>
      <c r="D5961" s="14" t="n">
        <v>10.576</v>
      </c>
      <c r="E5961" s="11" t="s">
        <v>21</v>
      </c>
    </row>
    <row r="5962" customFormat="false" ht="14.4" hidden="false" customHeight="true" outlineLevel="0" collapsed="false">
      <c r="B5962" s="13" t="s">
        <v>178</v>
      </c>
      <c r="C5962" s="13" t="s">
        <v>108</v>
      </c>
      <c r="D5962" s="14" t="n">
        <v>10.676</v>
      </c>
      <c r="E5962" s="11" t="s">
        <v>21</v>
      </c>
    </row>
    <row r="5963" customFormat="false" ht="14.4" hidden="false" customHeight="true" outlineLevel="0" collapsed="false">
      <c r="B5963" s="13" t="s">
        <v>178</v>
      </c>
      <c r="C5963" s="13" t="s">
        <v>109</v>
      </c>
      <c r="D5963" s="14" t="n">
        <v>10.628</v>
      </c>
      <c r="E5963" s="11" t="s">
        <v>21</v>
      </c>
    </row>
    <row r="5964" customFormat="false" ht="14.4" hidden="false" customHeight="true" outlineLevel="0" collapsed="false">
      <c r="B5964" s="13" t="s">
        <v>178</v>
      </c>
      <c r="C5964" s="13" t="s">
        <v>110</v>
      </c>
      <c r="D5964" s="14" t="n">
        <v>10.608</v>
      </c>
      <c r="E5964" s="11" t="s">
        <v>21</v>
      </c>
    </row>
    <row r="5965" customFormat="false" ht="14.4" hidden="false" customHeight="true" outlineLevel="0" collapsed="false">
      <c r="B5965" s="13" t="s">
        <v>178</v>
      </c>
      <c r="C5965" s="13" t="s">
        <v>111</v>
      </c>
      <c r="D5965" s="14" t="n">
        <v>10.668</v>
      </c>
      <c r="E5965" s="11" t="s">
        <v>21</v>
      </c>
    </row>
    <row r="5966" customFormat="false" ht="14.4" hidden="false" customHeight="true" outlineLevel="0" collapsed="false">
      <c r="B5966" s="13" t="s">
        <v>178</v>
      </c>
      <c r="C5966" s="13" t="s">
        <v>112</v>
      </c>
      <c r="D5966" s="14" t="n">
        <v>10.692</v>
      </c>
      <c r="E5966" s="11" t="s">
        <v>21</v>
      </c>
    </row>
    <row r="5967" customFormat="false" ht="14.4" hidden="false" customHeight="true" outlineLevel="0" collapsed="false">
      <c r="B5967" s="13" t="s">
        <v>178</v>
      </c>
      <c r="C5967" s="13" t="s">
        <v>113</v>
      </c>
      <c r="D5967" s="14" t="n">
        <v>10.7</v>
      </c>
      <c r="E5967" s="11" t="s">
        <v>21</v>
      </c>
    </row>
    <row r="5968" customFormat="false" ht="14.4" hidden="false" customHeight="true" outlineLevel="0" collapsed="false">
      <c r="B5968" s="13" t="s">
        <v>178</v>
      </c>
      <c r="C5968" s="13" t="s">
        <v>114</v>
      </c>
      <c r="D5968" s="14" t="n">
        <v>10.732</v>
      </c>
      <c r="E5968" s="11" t="s">
        <v>21</v>
      </c>
    </row>
    <row r="5969" customFormat="false" ht="14.4" hidden="false" customHeight="true" outlineLevel="0" collapsed="false">
      <c r="B5969" s="13" t="s">
        <v>178</v>
      </c>
      <c r="C5969" s="13" t="s">
        <v>115</v>
      </c>
      <c r="D5969" s="14" t="n">
        <v>10.652</v>
      </c>
      <c r="E5969" s="11" t="s">
        <v>21</v>
      </c>
    </row>
    <row r="5970" customFormat="false" ht="14.4" hidden="false" customHeight="true" outlineLevel="0" collapsed="false">
      <c r="B5970" s="13" t="s">
        <v>178</v>
      </c>
      <c r="C5970" s="13" t="s">
        <v>116</v>
      </c>
      <c r="D5970" s="14" t="n">
        <v>10.668</v>
      </c>
      <c r="E5970" s="11" t="s">
        <v>21</v>
      </c>
    </row>
    <row r="5971" customFormat="false" ht="14.4" hidden="false" customHeight="true" outlineLevel="0" collapsed="false">
      <c r="B5971" s="13" t="s">
        <v>179</v>
      </c>
      <c r="C5971" s="13" t="s">
        <v>20</v>
      </c>
      <c r="D5971" s="14" t="n">
        <v>10.652</v>
      </c>
      <c r="E5971" s="11" t="s">
        <v>21</v>
      </c>
    </row>
    <row r="5972" customFormat="false" ht="14.4" hidden="false" customHeight="true" outlineLevel="0" collapsed="false">
      <c r="B5972" s="13" t="s">
        <v>179</v>
      </c>
      <c r="C5972" s="13" t="s">
        <v>22</v>
      </c>
      <c r="D5972" s="14" t="n">
        <v>10.716</v>
      </c>
      <c r="E5972" s="11" t="s">
        <v>21</v>
      </c>
    </row>
    <row r="5973" customFormat="false" ht="14.4" hidden="false" customHeight="true" outlineLevel="0" collapsed="false">
      <c r="B5973" s="13" t="s">
        <v>179</v>
      </c>
      <c r="C5973" s="13" t="s">
        <v>23</v>
      </c>
      <c r="D5973" s="14" t="n">
        <v>10.732</v>
      </c>
      <c r="E5973" s="11" t="s">
        <v>21</v>
      </c>
    </row>
    <row r="5974" customFormat="false" ht="14.4" hidden="false" customHeight="true" outlineLevel="0" collapsed="false">
      <c r="B5974" s="13" t="s">
        <v>179</v>
      </c>
      <c r="C5974" s="13" t="s">
        <v>24</v>
      </c>
      <c r="D5974" s="14" t="n">
        <v>10.788</v>
      </c>
      <c r="E5974" s="11" t="s">
        <v>21</v>
      </c>
    </row>
    <row r="5975" customFormat="false" ht="14.4" hidden="false" customHeight="true" outlineLevel="0" collapsed="false">
      <c r="B5975" s="13" t="s">
        <v>179</v>
      </c>
      <c r="C5975" s="13" t="s">
        <v>25</v>
      </c>
      <c r="D5975" s="14" t="n">
        <v>10.776</v>
      </c>
      <c r="E5975" s="11" t="s">
        <v>21</v>
      </c>
    </row>
    <row r="5976" customFormat="false" ht="14.4" hidden="false" customHeight="true" outlineLevel="0" collapsed="false">
      <c r="B5976" s="13" t="s">
        <v>179</v>
      </c>
      <c r="C5976" s="13" t="s">
        <v>26</v>
      </c>
      <c r="D5976" s="14" t="n">
        <v>10.792</v>
      </c>
      <c r="E5976" s="11" t="s">
        <v>21</v>
      </c>
    </row>
    <row r="5977" customFormat="false" ht="14.4" hidden="false" customHeight="true" outlineLevel="0" collapsed="false">
      <c r="B5977" s="13" t="s">
        <v>179</v>
      </c>
      <c r="C5977" s="13" t="s">
        <v>27</v>
      </c>
      <c r="D5977" s="14" t="n">
        <v>10.824</v>
      </c>
      <c r="E5977" s="11" t="s">
        <v>21</v>
      </c>
    </row>
    <row r="5978" customFormat="false" ht="14.4" hidden="false" customHeight="true" outlineLevel="0" collapsed="false">
      <c r="B5978" s="13" t="s">
        <v>179</v>
      </c>
      <c r="C5978" s="13" t="s">
        <v>28</v>
      </c>
      <c r="D5978" s="14" t="n">
        <v>10.856</v>
      </c>
      <c r="E5978" s="11" t="s">
        <v>21</v>
      </c>
    </row>
    <row r="5979" customFormat="false" ht="14.4" hidden="false" customHeight="true" outlineLevel="0" collapsed="false">
      <c r="B5979" s="13" t="s">
        <v>179</v>
      </c>
      <c r="C5979" s="13" t="s">
        <v>29</v>
      </c>
      <c r="D5979" s="14" t="n">
        <v>10.82</v>
      </c>
      <c r="E5979" s="11" t="s">
        <v>21</v>
      </c>
    </row>
    <row r="5980" customFormat="false" ht="14.4" hidden="false" customHeight="true" outlineLevel="0" collapsed="false">
      <c r="B5980" s="13" t="s">
        <v>179</v>
      </c>
      <c r="C5980" s="13" t="s">
        <v>30</v>
      </c>
      <c r="D5980" s="14" t="n">
        <v>10.816</v>
      </c>
      <c r="E5980" s="11" t="s">
        <v>21</v>
      </c>
    </row>
    <row r="5981" customFormat="false" ht="14.4" hidden="false" customHeight="true" outlineLevel="0" collapsed="false">
      <c r="B5981" s="13" t="s">
        <v>179</v>
      </c>
      <c r="C5981" s="13" t="s">
        <v>31</v>
      </c>
      <c r="D5981" s="14" t="n">
        <v>10.8</v>
      </c>
      <c r="E5981" s="11" t="s">
        <v>21</v>
      </c>
    </row>
    <row r="5982" customFormat="false" ht="14.4" hidden="false" customHeight="true" outlineLevel="0" collapsed="false">
      <c r="B5982" s="13" t="s">
        <v>179</v>
      </c>
      <c r="C5982" s="13" t="s">
        <v>32</v>
      </c>
      <c r="D5982" s="14" t="n">
        <v>10.808</v>
      </c>
      <c r="E5982" s="11" t="s">
        <v>21</v>
      </c>
    </row>
    <row r="5983" customFormat="false" ht="14.4" hidden="false" customHeight="true" outlineLevel="0" collapsed="false">
      <c r="B5983" s="13" t="s">
        <v>179</v>
      </c>
      <c r="C5983" s="13" t="s">
        <v>33</v>
      </c>
      <c r="D5983" s="14" t="n">
        <v>10.82</v>
      </c>
      <c r="E5983" s="11" t="s">
        <v>21</v>
      </c>
    </row>
    <row r="5984" customFormat="false" ht="14.4" hidden="false" customHeight="true" outlineLevel="0" collapsed="false">
      <c r="B5984" s="13" t="s">
        <v>179</v>
      </c>
      <c r="C5984" s="13" t="s">
        <v>34</v>
      </c>
      <c r="D5984" s="14" t="n">
        <v>10.792</v>
      </c>
      <c r="E5984" s="11" t="s">
        <v>21</v>
      </c>
    </row>
    <row r="5985" customFormat="false" ht="14.4" hidden="false" customHeight="true" outlineLevel="0" collapsed="false">
      <c r="B5985" s="13" t="s">
        <v>179</v>
      </c>
      <c r="C5985" s="13" t="s">
        <v>35</v>
      </c>
      <c r="D5985" s="14" t="n">
        <v>10.764</v>
      </c>
      <c r="E5985" s="11" t="s">
        <v>21</v>
      </c>
    </row>
    <row r="5986" customFormat="false" ht="14.4" hidden="false" customHeight="true" outlineLevel="0" collapsed="false">
      <c r="B5986" s="13" t="s">
        <v>179</v>
      </c>
      <c r="C5986" s="13" t="s">
        <v>36</v>
      </c>
      <c r="D5986" s="14" t="n">
        <v>10.764</v>
      </c>
      <c r="E5986" s="11" t="s">
        <v>21</v>
      </c>
    </row>
    <row r="5987" customFormat="false" ht="14.4" hidden="false" customHeight="true" outlineLevel="0" collapsed="false">
      <c r="B5987" s="13" t="s">
        <v>179</v>
      </c>
      <c r="C5987" s="13" t="s">
        <v>37</v>
      </c>
      <c r="D5987" s="14" t="n">
        <v>10.776</v>
      </c>
      <c r="E5987" s="11" t="s">
        <v>21</v>
      </c>
    </row>
    <row r="5988" customFormat="false" ht="14.4" hidden="false" customHeight="true" outlineLevel="0" collapsed="false">
      <c r="B5988" s="13" t="s">
        <v>179</v>
      </c>
      <c r="C5988" s="13" t="s">
        <v>38</v>
      </c>
      <c r="D5988" s="14" t="n">
        <v>10.728</v>
      </c>
      <c r="E5988" s="11" t="s">
        <v>21</v>
      </c>
    </row>
    <row r="5989" customFormat="false" ht="14.4" hidden="false" customHeight="true" outlineLevel="0" collapsed="false">
      <c r="B5989" s="13" t="s">
        <v>179</v>
      </c>
      <c r="C5989" s="13" t="s">
        <v>39</v>
      </c>
      <c r="D5989" s="14" t="n">
        <v>10.74</v>
      </c>
      <c r="E5989" s="11" t="s">
        <v>21</v>
      </c>
    </row>
    <row r="5990" customFormat="false" ht="14.4" hidden="false" customHeight="true" outlineLevel="0" collapsed="false">
      <c r="B5990" s="13" t="s">
        <v>179</v>
      </c>
      <c r="C5990" s="13" t="s">
        <v>40</v>
      </c>
      <c r="D5990" s="14" t="n">
        <v>10.732</v>
      </c>
      <c r="E5990" s="11" t="s">
        <v>21</v>
      </c>
    </row>
    <row r="5991" customFormat="false" ht="14.4" hidden="false" customHeight="true" outlineLevel="0" collapsed="false">
      <c r="B5991" s="13" t="s">
        <v>179</v>
      </c>
      <c r="C5991" s="13" t="s">
        <v>41</v>
      </c>
      <c r="D5991" s="14" t="n">
        <v>10.68</v>
      </c>
      <c r="E5991" s="11" t="s">
        <v>21</v>
      </c>
    </row>
    <row r="5992" customFormat="false" ht="14.4" hidden="false" customHeight="true" outlineLevel="0" collapsed="false">
      <c r="B5992" s="13" t="s">
        <v>179</v>
      </c>
      <c r="C5992" s="13" t="s">
        <v>42</v>
      </c>
      <c r="D5992" s="14" t="n">
        <v>10.668</v>
      </c>
      <c r="E5992" s="11" t="s">
        <v>21</v>
      </c>
    </row>
    <row r="5993" customFormat="false" ht="14.4" hidden="false" customHeight="true" outlineLevel="0" collapsed="false">
      <c r="B5993" s="13" t="s">
        <v>179</v>
      </c>
      <c r="C5993" s="13" t="s">
        <v>43</v>
      </c>
      <c r="D5993" s="14" t="n">
        <v>10.668</v>
      </c>
      <c r="E5993" s="11" t="s">
        <v>21</v>
      </c>
    </row>
    <row r="5994" customFormat="false" ht="14.4" hidden="false" customHeight="true" outlineLevel="0" collapsed="false">
      <c r="B5994" s="13" t="s">
        <v>179</v>
      </c>
      <c r="C5994" s="13" t="s">
        <v>44</v>
      </c>
      <c r="D5994" s="14" t="n">
        <v>10.7</v>
      </c>
      <c r="E5994" s="11" t="s">
        <v>21</v>
      </c>
    </row>
    <row r="5995" customFormat="false" ht="14.4" hidden="false" customHeight="true" outlineLevel="0" collapsed="false">
      <c r="B5995" s="13" t="s">
        <v>179</v>
      </c>
      <c r="C5995" s="13" t="s">
        <v>45</v>
      </c>
      <c r="D5995" s="14" t="n">
        <v>0.616</v>
      </c>
      <c r="E5995" s="11" t="s">
        <v>21</v>
      </c>
    </row>
    <row r="5996" customFormat="false" ht="14.4" hidden="false" customHeight="true" outlineLevel="0" collapsed="false">
      <c r="B5996" s="13" t="s">
        <v>179</v>
      </c>
      <c r="C5996" s="13" t="s">
        <v>46</v>
      </c>
      <c r="D5996" s="14" t="n">
        <v>0</v>
      </c>
      <c r="E5996" s="11" t="s">
        <v>21</v>
      </c>
    </row>
    <row r="5997" customFormat="false" ht="14.4" hidden="false" customHeight="true" outlineLevel="0" collapsed="false">
      <c r="B5997" s="13" t="s">
        <v>179</v>
      </c>
      <c r="C5997" s="13" t="s">
        <v>47</v>
      </c>
      <c r="D5997" s="14" t="n">
        <v>0</v>
      </c>
      <c r="E5997" s="11" t="s">
        <v>21</v>
      </c>
    </row>
    <row r="5998" customFormat="false" ht="14.4" hidden="false" customHeight="true" outlineLevel="0" collapsed="false">
      <c r="B5998" s="13" t="s">
        <v>179</v>
      </c>
      <c r="C5998" s="13" t="s">
        <v>48</v>
      </c>
      <c r="D5998" s="14" t="n">
        <v>0</v>
      </c>
      <c r="E5998" s="11" t="s">
        <v>21</v>
      </c>
    </row>
    <row r="5999" customFormat="false" ht="14.4" hidden="false" customHeight="true" outlineLevel="0" collapsed="false">
      <c r="B5999" s="13" t="s">
        <v>179</v>
      </c>
      <c r="C5999" s="13" t="s">
        <v>49</v>
      </c>
      <c r="D5999" s="14" t="n">
        <v>0</v>
      </c>
      <c r="E5999" s="11" t="s">
        <v>21</v>
      </c>
    </row>
    <row r="6000" customFormat="false" ht="14.4" hidden="false" customHeight="true" outlineLevel="0" collapsed="false">
      <c r="B6000" s="13" t="s">
        <v>179</v>
      </c>
      <c r="C6000" s="13" t="s">
        <v>50</v>
      </c>
      <c r="D6000" s="14" t="n">
        <v>0</v>
      </c>
      <c r="E6000" s="11" t="s">
        <v>21</v>
      </c>
    </row>
    <row r="6001" customFormat="false" ht="14.4" hidden="false" customHeight="true" outlineLevel="0" collapsed="false">
      <c r="B6001" s="13" t="s">
        <v>179</v>
      </c>
      <c r="C6001" s="13" t="s">
        <v>51</v>
      </c>
      <c r="D6001" s="14" t="n">
        <v>0</v>
      </c>
      <c r="E6001" s="11" t="s">
        <v>21</v>
      </c>
    </row>
    <row r="6002" customFormat="false" ht="14.4" hidden="false" customHeight="true" outlineLevel="0" collapsed="false">
      <c r="B6002" s="13" t="s">
        <v>179</v>
      </c>
      <c r="C6002" s="13" t="s">
        <v>52</v>
      </c>
      <c r="D6002" s="14" t="n">
        <v>0</v>
      </c>
      <c r="E6002" s="11" t="s">
        <v>21</v>
      </c>
    </row>
    <row r="6003" customFormat="false" ht="14.4" hidden="false" customHeight="true" outlineLevel="0" collapsed="false">
      <c r="B6003" s="13" t="s">
        <v>179</v>
      </c>
      <c r="C6003" s="13" t="s">
        <v>53</v>
      </c>
      <c r="D6003" s="14" t="n">
        <v>0</v>
      </c>
      <c r="E6003" s="11" t="s">
        <v>21</v>
      </c>
    </row>
    <row r="6004" customFormat="false" ht="14.4" hidden="false" customHeight="true" outlineLevel="0" collapsed="false">
      <c r="B6004" s="13" t="s">
        <v>179</v>
      </c>
      <c r="C6004" s="13" t="s">
        <v>54</v>
      </c>
      <c r="D6004" s="14" t="n">
        <v>0</v>
      </c>
      <c r="E6004" s="11" t="s">
        <v>21</v>
      </c>
    </row>
    <row r="6005" customFormat="false" ht="14.4" hidden="false" customHeight="true" outlineLevel="0" collapsed="false">
      <c r="B6005" s="13" t="s">
        <v>179</v>
      </c>
      <c r="C6005" s="13" t="s">
        <v>55</v>
      </c>
      <c r="D6005" s="14" t="n">
        <v>0</v>
      </c>
      <c r="E6005" s="11" t="s">
        <v>21</v>
      </c>
    </row>
    <row r="6006" customFormat="false" ht="14.4" hidden="false" customHeight="true" outlineLevel="0" collapsed="false">
      <c r="B6006" s="13" t="s">
        <v>179</v>
      </c>
      <c r="C6006" s="13" t="s">
        <v>56</v>
      </c>
      <c r="D6006" s="14" t="n">
        <v>0</v>
      </c>
      <c r="E6006" s="11" t="s">
        <v>21</v>
      </c>
    </row>
    <row r="6007" customFormat="false" ht="14.4" hidden="false" customHeight="true" outlineLevel="0" collapsed="false">
      <c r="B6007" s="13" t="s">
        <v>179</v>
      </c>
      <c r="C6007" s="13" t="s">
        <v>57</v>
      </c>
      <c r="D6007" s="14" t="n">
        <v>0</v>
      </c>
      <c r="E6007" s="11" t="s">
        <v>21</v>
      </c>
    </row>
    <row r="6008" customFormat="false" ht="14.4" hidden="false" customHeight="true" outlineLevel="0" collapsed="false">
      <c r="B6008" s="13" t="s">
        <v>179</v>
      </c>
      <c r="C6008" s="13" t="s">
        <v>58</v>
      </c>
      <c r="D6008" s="14" t="n">
        <v>0</v>
      </c>
      <c r="E6008" s="11" t="s">
        <v>21</v>
      </c>
    </row>
    <row r="6009" customFormat="false" ht="14.4" hidden="false" customHeight="true" outlineLevel="0" collapsed="false">
      <c r="B6009" s="13" t="s">
        <v>179</v>
      </c>
      <c r="C6009" s="13" t="s">
        <v>59</v>
      </c>
      <c r="D6009" s="14" t="n">
        <v>0</v>
      </c>
      <c r="E6009" s="11" t="s">
        <v>21</v>
      </c>
    </row>
    <row r="6010" customFormat="false" ht="14.4" hidden="false" customHeight="true" outlineLevel="0" collapsed="false">
      <c r="B6010" s="13" t="s">
        <v>179</v>
      </c>
      <c r="C6010" s="13" t="s">
        <v>60</v>
      </c>
      <c r="D6010" s="14" t="n">
        <v>0</v>
      </c>
      <c r="E6010" s="11" t="s">
        <v>21</v>
      </c>
    </row>
    <row r="6011" customFormat="false" ht="14.4" hidden="false" customHeight="true" outlineLevel="0" collapsed="false">
      <c r="B6011" s="13" t="s">
        <v>179</v>
      </c>
      <c r="C6011" s="13" t="s">
        <v>61</v>
      </c>
      <c r="D6011" s="14" t="n">
        <v>0</v>
      </c>
      <c r="E6011" s="11" t="s">
        <v>21</v>
      </c>
    </row>
    <row r="6012" customFormat="false" ht="14.4" hidden="false" customHeight="true" outlineLevel="0" collapsed="false">
      <c r="B6012" s="13" t="s">
        <v>179</v>
      </c>
      <c r="C6012" s="13" t="s">
        <v>62</v>
      </c>
      <c r="D6012" s="14" t="n">
        <v>0</v>
      </c>
      <c r="E6012" s="11" t="s">
        <v>21</v>
      </c>
    </row>
    <row r="6013" customFormat="false" ht="14.4" hidden="false" customHeight="true" outlineLevel="0" collapsed="false">
      <c r="B6013" s="13" t="s">
        <v>179</v>
      </c>
      <c r="C6013" s="13" t="s">
        <v>63</v>
      </c>
      <c r="D6013" s="14" t="n">
        <v>0</v>
      </c>
      <c r="E6013" s="11" t="s">
        <v>21</v>
      </c>
    </row>
    <row r="6014" customFormat="false" ht="14.4" hidden="false" customHeight="true" outlineLevel="0" collapsed="false">
      <c r="B6014" s="13" t="s">
        <v>179</v>
      </c>
      <c r="C6014" s="13" t="s">
        <v>64</v>
      </c>
      <c r="D6014" s="14" t="n">
        <v>0</v>
      </c>
      <c r="E6014" s="11" t="s">
        <v>21</v>
      </c>
    </row>
    <row r="6015" customFormat="false" ht="14.4" hidden="false" customHeight="true" outlineLevel="0" collapsed="false">
      <c r="B6015" s="13" t="s">
        <v>179</v>
      </c>
      <c r="C6015" s="13" t="s">
        <v>65</v>
      </c>
      <c r="D6015" s="14" t="n">
        <v>0</v>
      </c>
      <c r="E6015" s="11" t="s">
        <v>21</v>
      </c>
    </row>
    <row r="6016" customFormat="false" ht="14.4" hidden="false" customHeight="true" outlineLevel="0" collapsed="false">
      <c r="B6016" s="13" t="s">
        <v>179</v>
      </c>
      <c r="C6016" s="13" t="s">
        <v>66</v>
      </c>
      <c r="D6016" s="14" t="n">
        <v>0</v>
      </c>
      <c r="E6016" s="11" t="s">
        <v>21</v>
      </c>
    </row>
    <row r="6017" customFormat="false" ht="14.4" hidden="false" customHeight="true" outlineLevel="0" collapsed="false">
      <c r="B6017" s="13" t="s">
        <v>179</v>
      </c>
      <c r="C6017" s="13" t="s">
        <v>67</v>
      </c>
      <c r="D6017" s="14" t="n">
        <v>0</v>
      </c>
      <c r="E6017" s="11" t="s">
        <v>21</v>
      </c>
    </row>
    <row r="6018" customFormat="false" ht="14.4" hidden="false" customHeight="true" outlineLevel="0" collapsed="false">
      <c r="B6018" s="13" t="s">
        <v>179</v>
      </c>
      <c r="C6018" s="13" t="s">
        <v>68</v>
      </c>
      <c r="D6018" s="14" t="n">
        <v>0</v>
      </c>
      <c r="E6018" s="11" t="s">
        <v>21</v>
      </c>
    </row>
    <row r="6019" customFormat="false" ht="14.4" hidden="false" customHeight="true" outlineLevel="0" collapsed="false">
      <c r="B6019" s="13" t="s">
        <v>179</v>
      </c>
      <c r="C6019" s="13" t="s">
        <v>69</v>
      </c>
      <c r="D6019" s="14" t="n">
        <v>0</v>
      </c>
      <c r="E6019" s="11" t="s">
        <v>21</v>
      </c>
    </row>
    <row r="6020" customFormat="false" ht="14.4" hidden="false" customHeight="true" outlineLevel="0" collapsed="false">
      <c r="B6020" s="13" t="s">
        <v>179</v>
      </c>
      <c r="C6020" s="13" t="s">
        <v>70</v>
      </c>
      <c r="D6020" s="14" t="n">
        <v>0</v>
      </c>
      <c r="E6020" s="11" t="s">
        <v>21</v>
      </c>
    </row>
    <row r="6021" customFormat="false" ht="14.4" hidden="false" customHeight="true" outlineLevel="0" collapsed="false">
      <c r="B6021" s="13" t="s">
        <v>179</v>
      </c>
      <c r="C6021" s="13" t="s">
        <v>71</v>
      </c>
      <c r="D6021" s="14" t="n">
        <v>0</v>
      </c>
      <c r="E6021" s="11" t="s">
        <v>21</v>
      </c>
    </row>
    <row r="6022" customFormat="false" ht="14.4" hidden="false" customHeight="true" outlineLevel="0" collapsed="false">
      <c r="B6022" s="13" t="s">
        <v>179</v>
      </c>
      <c r="C6022" s="13" t="s">
        <v>72</v>
      </c>
      <c r="D6022" s="14" t="n">
        <v>0</v>
      </c>
      <c r="E6022" s="11" t="s">
        <v>21</v>
      </c>
    </row>
    <row r="6023" customFormat="false" ht="14.4" hidden="false" customHeight="true" outlineLevel="0" collapsed="false">
      <c r="B6023" s="13" t="s">
        <v>179</v>
      </c>
      <c r="C6023" s="13" t="s">
        <v>73</v>
      </c>
      <c r="D6023" s="14" t="n">
        <v>0</v>
      </c>
      <c r="E6023" s="11" t="s">
        <v>21</v>
      </c>
    </row>
    <row r="6024" customFormat="false" ht="14.4" hidden="false" customHeight="true" outlineLevel="0" collapsed="false">
      <c r="B6024" s="13" t="s">
        <v>179</v>
      </c>
      <c r="C6024" s="13" t="s">
        <v>74</v>
      </c>
      <c r="D6024" s="14" t="n">
        <v>0</v>
      </c>
      <c r="E6024" s="11" t="s">
        <v>21</v>
      </c>
    </row>
    <row r="6025" customFormat="false" ht="14.4" hidden="false" customHeight="true" outlineLevel="0" collapsed="false">
      <c r="B6025" s="13" t="s">
        <v>179</v>
      </c>
      <c r="C6025" s="13" t="s">
        <v>75</v>
      </c>
      <c r="D6025" s="14" t="n">
        <v>0</v>
      </c>
      <c r="E6025" s="11" t="s">
        <v>21</v>
      </c>
    </row>
    <row r="6026" customFormat="false" ht="14.4" hidden="false" customHeight="true" outlineLevel="0" collapsed="false">
      <c r="B6026" s="13" t="s">
        <v>179</v>
      </c>
      <c r="C6026" s="13" t="s">
        <v>76</v>
      </c>
      <c r="D6026" s="14" t="n">
        <v>0</v>
      </c>
      <c r="E6026" s="11" t="s">
        <v>21</v>
      </c>
    </row>
    <row r="6027" customFormat="false" ht="14.4" hidden="false" customHeight="true" outlineLevel="0" collapsed="false">
      <c r="B6027" s="13" t="s">
        <v>179</v>
      </c>
      <c r="C6027" s="13" t="s">
        <v>77</v>
      </c>
      <c r="D6027" s="14" t="n">
        <v>0</v>
      </c>
      <c r="E6027" s="11" t="s">
        <v>21</v>
      </c>
    </row>
    <row r="6028" customFormat="false" ht="14.4" hidden="false" customHeight="true" outlineLevel="0" collapsed="false">
      <c r="B6028" s="13" t="s">
        <v>179</v>
      </c>
      <c r="C6028" s="13" t="s">
        <v>78</v>
      </c>
      <c r="D6028" s="14" t="n">
        <v>0</v>
      </c>
      <c r="E6028" s="11" t="s">
        <v>21</v>
      </c>
    </row>
    <row r="6029" customFormat="false" ht="14.4" hidden="false" customHeight="true" outlineLevel="0" collapsed="false">
      <c r="B6029" s="13" t="s">
        <v>179</v>
      </c>
      <c r="C6029" s="13" t="s">
        <v>79</v>
      </c>
      <c r="D6029" s="14" t="n">
        <v>0</v>
      </c>
      <c r="E6029" s="11" t="s">
        <v>21</v>
      </c>
    </row>
    <row r="6030" customFormat="false" ht="14.4" hidden="false" customHeight="true" outlineLevel="0" collapsed="false">
      <c r="B6030" s="13" t="s">
        <v>179</v>
      </c>
      <c r="C6030" s="13" t="s">
        <v>80</v>
      </c>
      <c r="D6030" s="14" t="n">
        <v>0</v>
      </c>
      <c r="E6030" s="11" t="s">
        <v>21</v>
      </c>
    </row>
    <row r="6031" customFormat="false" ht="14.4" hidden="false" customHeight="true" outlineLevel="0" collapsed="false">
      <c r="B6031" s="13" t="s">
        <v>179</v>
      </c>
      <c r="C6031" s="13" t="s">
        <v>81</v>
      </c>
      <c r="D6031" s="14" t="n">
        <v>0</v>
      </c>
      <c r="E6031" s="11" t="s">
        <v>21</v>
      </c>
    </row>
    <row r="6032" customFormat="false" ht="14.4" hidden="false" customHeight="true" outlineLevel="0" collapsed="false">
      <c r="B6032" s="13" t="s">
        <v>179</v>
      </c>
      <c r="C6032" s="13" t="s">
        <v>82</v>
      </c>
      <c r="D6032" s="14" t="n">
        <v>0</v>
      </c>
      <c r="E6032" s="11" t="s">
        <v>21</v>
      </c>
    </row>
    <row r="6033" customFormat="false" ht="14.4" hidden="false" customHeight="true" outlineLevel="0" collapsed="false">
      <c r="B6033" s="13" t="s">
        <v>179</v>
      </c>
      <c r="C6033" s="13" t="s">
        <v>83</v>
      </c>
      <c r="D6033" s="14" t="n">
        <v>0</v>
      </c>
      <c r="E6033" s="11" t="s">
        <v>21</v>
      </c>
    </row>
    <row r="6034" customFormat="false" ht="14.4" hidden="false" customHeight="true" outlineLevel="0" collapsed="false">
      <c r="B6034" s="13" t="s">
        <v>179</v>
      </c>
      <c r="C6034" s="13" t="s">
        <v>84</v>
      </c>
      <c r="D6034" s="14" t="n">
        <v>0</v>
      </c>
      <c r="E6034" s="11" t="s">
        <v>21</v>
      </c>
    </row>
    <row r="6035" customFormat="false" ht="14.4" hidden="false" customHeight="true" outlineLevel="0" collapsed="false">
      <c r="B6035" s="13" t="s">
        <v>179</v>
      </c>
      <c r="C6035" s="13" t="s">
        <v>85</v>
      </c>
      <c r="D6035" s="14" t="n">
        <v>0</v>
      </c>
      <c r="E6035" s="11" t="s">
        <v>21</v>
      </c>
    </row>
    <row r="6036" customFormat="false" ht="14.4" hidden="false" customHeight="true" outlineLevel="0" collapsed="false">
      <c r="B6036" s="13" t="s">
        <v>179</v>
      </c>
      <c r="C6036" s="13" t="s">
        <v>86</v>
      </c>
      <c r="D6036" s="14" t="n">
        <v>0</v>
      </c>
      <c r="E6036" s="11" t="s">
        <v>21</v>
      </c>
    </row>
    <row r="6037" customFormat="false" ht="14.4" hidden="false" customHeight="true" outlineLevel="0" collapsed="false">
      <c r="B6037" s="13" t="s">
        <v>179</v>
      </c>
      <c r="C6037" s="13" t="s">
        <v>87</v>
      </c>
      <c r="D6037" s="14" t="n">
        <v>0</v>
      </c>
      <c r="E6037" s="11" t="s">
        <v>21</v>
      </c>
    </row>
    <row r="6038" customFormat="false" ht="14.4" hidden="false" customHeight="true" outlineLevel="0" collapsed="false">
      <c r="B6038" s="13" t="s">
        <v>179</v>
      </c>
      <c r="C6038" s="13" t="s">
        <v>88</v>
      </c>
      <c r="D6038" s="14" t="n">
        <v>0</v>
      </c>
      <c r="E6038" s="11" t="s">
        <v>21</v>
      </c>
    </row>
    <row r="6039" customFormat="false" ht="14.4" hidden="false" customHeight="true" outlineLevel="0" collapsed="false">
      <c r="B6039" s="13" t="s">
        <v>179</v>
      </c>
      <c r="C6039" s="13" t="s">
        <v>89</v>
      </c>
      <c r="D6039" s="14" t="n">
        <v>0</v>
      </c>
      <c r="E6039" s="11" t="s">
        <v>21</v>
      </c>
    </row>
    <row r="6040" customFormat="false" ht="14.4" hidden="false" customHeight="true" outlineLevel="0" collapsed="false">
      <c r="B6040" s="13" t="s">
        <v>179</v>
      </c>
      <c r="C6040" s="13" t="s">
        <v>90</v>
      </c>
      <c r="D6040" s="14" t="n">
        <v>0</v>
      </c>
      <c r="E6040" s="11" t="s">
        <v>21</v>
      </c>
    </row>
    <row r="6041" customFormat="false" ht="14.4" hidden="false" customHeight="true" outlineLevel="0" collapsed="false">
      <c r="B6041" s="13" t="s">
        <v>179</v>
      </c>
      <c r="C6041" s="13" t="s">
        <v>91</v>
      </c>
      <c r="D6041" s="14" t="n">
        <v>1.12</v>
      </c>
      <c r="E6041" s="11" t="s">
        <v>21</v>
      </c>
    </row>
    <row r="6042" customFormat="false" ht="14.4" hidden="false" customHeight="true" outlineLevel="0" collapsed="false">
      <c r="B6042" s="13" t="s">
        <v>179</v>
      </c>
      <c r="C6042" s="13" t="s">
        <v>92</v>
      </c>
      <c r="D6042" s="14" t="n">
        <v>10.484</v>
      </c>
      <c r="E6042" s="11" t="s">
        <v>21</v>
      </c>
    </row>
    <row r="6043" customFormat="false" ht="14.4" hidden="false" customHeight="true" outlineLevel="0" collapsed="false">
      <c r="B6043" s="13" t="s">
        <v>179</v>
      </c>
      <c r="C6043" s="13" t="s">
        <v>93</v>
      </c>
      <c r="D6043" s="14" t="n">
        <v>10.408</v>
      </c>
      <c r="E6043" s="11" t="s">
        <v>21</v>
      </c>
    </row>
    <row r="6044" customFormat="false" ht="14.4" hidden="false" customHeight="true" outlineLevel="0" collapsed="false">
      <c r="B6044" s="13" t="s">
        <v>179</v>
      </c>
      <c r="C6044" s="13" t="s">
        <v>94</v>
      </c>
      <c r="D6044" s="14" t="n">
        <v>10.376</v>
      </c>
      <c r="E6044" s="11" t="s">
        <v>21</v>
      </c>
    </row>
    <row r="6045" customFormat="false" ht="14.4" hidden="false" customHeight="true" outlineLevel="0" collapsed="false">
      <c r="B6045" s="13" t="s">
        <v>179</v>
      </c>
      <c r="C6045" s="13" t="s">
        <v>95</v>
      </c>
      <c r="D6045" s="14" t="n">
        <v>10.408</v>
      </c>
      <c r="E6045" s="11" t="s">
        <v>21</v>
      </c>
    </row>
    <row r="6046" customFormat="false" ht="14.4" hidden="false" customHeight="true" outlineLevel="0" collapsed="false">
      <c r="B6046" s="13" t="s">
        <v>179</v>
      </c>
      <c r="C6046" s="13" t="s">
        <v>96</v>
      </c>
      <c r="D6046" s="14" t="n">
        <v>10.476</v>
      </c>
      <c r="E6046" s="11" t="s">
        <v>21</v>
      </c>
    </row>
    <row r="6047" customFormat="false" ht="14.4" hidden="false" customHeight="true" outlineLevel="0" collapsed="false">
      <c r="B6047" s="13" t="s">
        <v>179</v>
      </c>
      <c r="C6047" s="13" t="s">
        <v>97</v>
      </c>
      <c r="D6047" s="14" t="n">
        <v>10.468</v>
      </c>
      <c r="E6047" s="11" t="s">
        <v>21</v>
      </c>
    </row>
    <row r="6048" customFormat="false" ht="14.4" hidden="false" customHeight="true" outlineLevel="0" collapsed="false">
      <c r="B6048" s="13" t="s">
        <v>179</v>
      </c>
      <c r="C6048" s="13" t="s">
        <v>98</v>
      </c>
      <c r="D6048" s="14" t="n">
        <v>10.464</v>
      </c>
      <c r="E6048" s="11" t="s">
        <v>21</v>
      </c>
    </row>
    <row r="6049" customFormat="false" ht="14.4" hidden="false" customHeight="true" outlineLevel="0" collapsed="false">
      <c r="B6049" s="13" t="s">
        <v>179</v>
      </c>
      <c r="C6049" s="13" t="s">
        <v>99</v>
      </c>
      <c r="D6049" s="14" t="n">
        <v>10.476</v>
      </c>
      <c r="E6049" s="11" t="s">
        <v>21</v>
      </c>
    </row>
    <row r="6050" customFormat="false" ht="14.4" hidden="false" customHeight="true" outlineLevel="0" collapsed="false">
      <c r="B6050" s="13" t="s">
        <v>179</v>
      </c>
      <c r="C6050" s="13" t="s">
        <v>100</v>
      </c>
      <c r="D6050" s="14" t="n">
        <v>10.516</v>
      </c>
      <c r="E6050" s="11" t="s">
        <v>21</v>
      </c>
    </row>
    <row r="6051" customFormat="false" ht="14.4" hidden="false" customHeight="true" outlineLevel="0" collapsed="false">
      <c r="B6051" s="13" t="s">
        <v>179</v>
      </c>
      <c r="C6051" s="13" t="s">
        <v>101</v>
      </c>
      <c r="D6051" s="14" t="n">
        <v>10.492</v>
      </c>
      <c r="E6051" s="11" t="s">
        <v>21</v>
      </c>
    </row>
    <row r="6052" customFormat="false" ht="14.4" hidden="false" customHeight="true" outlineLevel="0" collapsed="false">
      <c r="B6052" s="13" t="s">
        <v>179</v>
      </c>
      <c r="C6052" s="13" t="s">
        <v>102</v>
      </c>
      <c r="D6052" s="14" t="n">
        <v>10.516</v>
      </c>
      <c r="E6052" s="11" t="s">
        <v>21</v>
      </c>
    </row>
    <row r="6053" customFormat="false" ht="14.4" hidden="false" customHeight="true" outlineLevel="0" collapsed="false">
      <c r="B6053" s="13" t="s">
        <v>179</v>
      </c>
      <c r="C6053" s="13" t="s">
        <v>103</v>
      </c>
      <c r="D6053" s="14" t="n">
        <v>10.524</v>
      </c>
      <c r="E6053" s="11" t="s">
        <v>21</v>
      </c>
    </row>
    <row r="6054" customFormat="false" ht="14.4" hidden="false" customHeight="true" outlineLevel="0" collapsed="false">
      <c r="B6054" s="13" t="s">
        <v>179</v>
      </c>
      <c r="C6054" s="13" t="s">
        <v>104</v>
      </c>
      <c r="D6054" s="14" t="n">
        <v>10.564</v>
      </c>
      <c r="E6054" s="11" t="s">
        <v>21</v>
      </c>
    </row>
    <row r="6055" customFormat="false" ht="14.4" hidden="false" customHeight="true" outlineLevel="0" collapsed="false">
      <c r="B6055" s="13" t="s">
        <v>179</v>
      </c>
      <c r="C6055" s="13" t="s">
        <v>105</v>
      </c>
      <c r="D6055" s="14" t="n">
        <v>10.6</v>
      </c>
      <c r="E6055" s="11" t="s">
        <v>21</v>
      </c>
    </row>
    <row r="6056" customFormat="false" ht="14.4" hidden="false" customHeight="true" outlineLevel="0" collapsed="false">
      <c r="B6056" s="13" t="s">
        <v>179</v>
      </c>
      <c r="C6056" s="13" t="s">
        <v>106</v>
      </c>
      <c r="D6056" s="14" t="n">
        <v>10.644</v>
      </c>
      <c r="E6056" s="11" t="s">
        <v>21</v>
      </c>
    </row>
    <row r="6057" customFormat="false" ht="14.4" hidden="false" customHeight="true" outlineLevel="0" collapsed="false">
      <c r="B6057" s="13" t="s">
        <v>179</v>
      </c>
      <c r="C6057" s="13" t="s">
        <v>107</v>
      </c>
      <c r="D6057" s="14" t="n">
        <v>10.588</v>
      </c>
      <c r="E6057" s="11" t="s">
        <v>21</v>
      </c>
    </row>
    <row r="6058" customFormat="false" ht="14.4" hidden="false" customHeight="true" outlineLevel="0" collapsed="false">
      <c r="B6058" s="13" t="s">
        <v>179</v>
      </c>
      <c r="C6058" s="13" t="s">
        <v>108</v>
      </c>
      <c r="D6058" s="14" t="n">
        <v>10.604</v>
      </c>
      <c r="E6058" s="11" t="s">
        <v>21</v>
      </c>
    </row>
    <row r="6059" customFormat="false" ht="14.4" hidden="false" customHeight="true" outlineLevel="0" collapsed="false">
      <c r="B6059" s="13" t="s">
        <v>179</v>
      </c>
      <c r="C6059" s="13" t="s">
        <v>109</v>
      </c>
      <c r="D6059" s="14" t="n">
        <v>10.628</v>
      </c>
      <c r="E6059" s="11" t="s">
        <v>21</v>
      </c>
    </row>
    <row r="6060" customFormat="false" ht="14.4" hidden="false" customHeight="true" outlineLevel="0" collapsed="false">
      <c r="B6060" s="13" t="s">
        <v>179</v>
      </c>
      <c r="C6060" s="13" t="s">
        <v>110</v>
      </c>
      <c r="D6060" s="14" t="n">
        <v>10.608</v>
      </c>
      <c r="E6060" s="11" t="s">
        <v>21</v>
      </c>
    </row>
    <row r="6061" customFormat="false" ht="14.4" hidden="false" customHeight="true" outlineLevel="0" collapsed="false">
      <c r="B6061" s="13" t="s">
        <v>179</v>
      </c>
      <c r="C6061" s="13" t="s">
        <v>111</v>
      </c>
      <c r="D6061" s="14" t="n">
        <v>10.652</v>
      </c>
      <c r="E6061" s="11" t="s">
        <v>21</v>
      </c>
    </row>
    <row r="6062" customFormat="false" ht="14.4" hidden="false" customHeight="true" outlineLevel="0" collapsed="false">
      <c r="B6062" s="13" t="s">
        <v>179</v>
      </c>
      <c r="C6062" s="13" t="s">
        <v>112</v>
      </c>
      <c r="D6062" s="14" t="n">
        <v>10.676</v>
      </c>
      <c r="E6062" s="11" t="s">
        <v>21</v>
      </c>
    </row>
    <row r="6063" customFormat="false" ht="14.4" hidden="false" customHeight="true" outlineLevel="0" collapsed="false">
      <c r="B6063" s="13" t="s">
        <v>179</v>
      </c>
      <c r="C6063" s="13" t="s">
        <v>113</v>
      </c>
      <c r="D6063" s="14" t="n">
        <v>10.716</v>
      </c>
      <c r="E6063" s="11" t="s">
        <v>21</v>
      </c>
    </row>
    <row r="6064" customFormat="false" ht="14.4" hidden="false" customHeight="true" outlineLevel="0" collapsed="false">
      <c r="B6064" s="13" t="s">
        <v>179</v>
      </c>
      <c r="C6064" s="13" t="s">
        <v>114</v>
      </c>
      <c r="D6064" s="14" t="n">
        <v>10.72</v>
      </c>
      <c r="E6064" s="11" t="s">
        <v>21</v>
      </c>
    </row>
    <row r="6065" customFormat="false" ht="14.4" hidden="false" customHeight="true" outlineLevel="0" collapsed="false">
      <c r="B6065" s="13" t="s">
        <v>179</v>
      </c>
      <c r="C6065" s="13" t="s">
        <v>115</v>
      </c>
      <c r="D6065" s="14" t="n">
        <v>10.684</v>
      </c>
      <c r="E6065" s="11" t="s">
        <v>21</v>
      </c>
    </row>
    <row r="6066" customFormat="false" ht="14.4" hidden="false" customHeight="true" outlineLevel="0" collapsed="false">
      <c r="B6066" s="13" t="s">
        <v>179</v>
      </c>
      <c r="C6066" s="13" t="s">
        <v>116</v>
      </c>
      <c r="D6066" s="14" t="n">
        <v>10.712</v>
      </c>
      <c r="E6066" s="11" t="s">
        <v>21</v>
      </c>
    </row>
    <row r="6067" customFormat="false" ht="14.4" hidden="false" customHeight="true" outlineLevel="0" collapsed="false">
      <c r="B6067" s="13" t="s">
        <v>180</v>
      </c>
      <c r="C6067" s="13" t="s">
        <v>20</v>
      </c>
      <c r="D6067" s="14" t="n">
        <v>10.7</v>
      </c>
      <c r="E6067" s="11" t="s">
        <v>21</v>
      </c>
    </row>
    <row r="6068" customFormat="false" ht="14.4" hidden="false" customHeight="true" outlineLevel="0" collapsed="false">
      <c r="B6068" s="13" t="s">
        <v>180</v>
      </c>
      <c r="C6068" s="13" t="s">
        <v>22</v>
      </c>
      <c r="D6068" s="14" t="n">
        <v>10.716</v>
      </c>
      <c r="E6068" s="11" t="s">
        <v>21</v>
      </c>
    </row>
    <row r="6069" customFormat="false" ht="14.4" hidden="false" customHeight="true" outlineLevel="0" collapsed="false">
      <c r="B6069" s="13" t="s">
        <v>180</v>
      </c>
      <c r="C6069" s="13" t="s">
        <v>23</v>
      </c>
      <c r="D6069" s="14" t="n">
        <v>10.724</v>
      </c>
      <c r="E6069" s="11" t="s">
        <v>21</v>
      </c>
    </row>
    <row r="6070" customFormat="false" ht="14.4" hidden="false" customHeight="true" outlineLevel="0" collapsed="false">
      <c r="B6070" s="13" t="s">
        <v>180</v>
      </c>
      <c r="C6070" s="13" t="s">
        <v>24</v>
      </c>
      <c r="D6070" s="14" t="n">
        <v>10.772</v>
      </c>
      <c r="E6070" s="11" t="s">
        <v>21</v>
      </c>
    </row>
    <row r="6071" customFormat="false" ht="14.4" hidden="false" customHeight="true" outlineLevel="0" collapsed="false">
      <c r="B6071" s="13" t="s">
        <v>180</v>
      </c>
      <c r="C6071" s="13" t="s">
        <v>25</v>
      </c>
      <c r="D6071" s="14" t="n">
        <v>10.756</v>
      </c>
      <c r="E6071" s="11" t="s">
        <v>21</v>
      </c>
    </row>
    <row r="6072" customFormat="false" ht="14.4" hidden="false" customHeight="true" outlineLevel="0" collapsed="false">
      <c r="B6072" s="13" t="s">
        <v>180</v>
      </c>
      <c r="C6072" s="13" t="s">
        <v>26</v>
      </c>
      <c r="D6072" s="14" t="n">
        <v>10.776</v>
      </c>
      <c r="E6072" s="11" t="s">
        <v>21</v>
      </c>
    </row>
    <row r="6073" customFormat="false" ht="14.4" hidden="false" customHeight="true" outlineLevel="0" collapsed="false">
      <c r="B6073" s="13" t="s">
        <v>180</v>
      </c>
      <c r="C6073" s="13" t="s">
        <v>27</v>
      </c>
      <c r="D6073" s="14" t="n">
        <v>10.828</v>
      </c>
      <c r="E6073" s="11" t="s">
        <v>21</v>
      </c>
    </row>
    <row r="6074" customFormat="false" ht="14.4" hidden="false" customHeight="true" outlineLevel="0" collapsed="false">
      <c r="B6074" s="13" t="s">
        <v>180</v>
      </c>
      <c r="C6074" s="13" t="s">
        <v>28</v>
      </c>
      <c r="D6074" s="14" t="n">
        <v>10.816</v>
      </c>
      <c r="E6074" s="11" t="s">
        <v>21</v>
      </c>
    </row>
    <row r="6075" customFormat="false" ht="14.4" hidden="false" customHeight="true" outlineLevel="0" collapsed="false">
      <c r="B6075" s="13" t="s">
        <v>180</v>
      </c>
      <c r="C6075" s="13" t="s">
        <v>29</v>
      </c>
      <c r="D6075" s="14" t="n">
        <v>10.796</v>
      </c>
      <c r="E6075" s="11" t="s">
        <v>21</v>
      </c>
    </row>
    <row r="6076" customFormat="false" ht="14.4" hidden="false" customHeight="true" outlineLevel="0" collapsed="false">
      <c r="B6076" s="13" t="s">
        <v>180</v>
      </c>
      <c r="C6076" s="13" t="s">
        <v>30</v>
      </c>
      <c r="D6076" s="14" t="n">
        <v>10.812</v>
      </c>
      <c r="E6076" s="11" t="s">
        <v>21</v>
      </c>
    </row>
    <row r="6077" customFormat="false" ht="14.4" hidden="false" customHeight="true" outlineLevel="0" collapsed="false">
      <c r="B6077" s="13" t="s">
        <v>180</v>
      </c>
      <c r="C6077" s="13" t="s">
        <v>31</v>
      </c>
      <c r="D6077" s="14" t="n">
        <v>10.832</v>
      </c>
      <c r="E6077" s="11" t="s">
        <v>21</v>
      </c>
    </row>
    <row r="6078" customFormat="false" ht="14.4" hidden="false" customHeight="true" outlineLevel="0" collapsed="false">
      <c r="B6078" s="13" t="s">
        <v>180</v>
      </c>
      <c r="C6078" s="13" t="s">
        <v>32</v>
      </c>
      <c r="D6078" s="14" t="n">
        <v>10.816</v>
      </c>
      <c r="E6078" s="11" t="s">
        <v>21</v>
      </c>
    </row>
    <row r="6079" customFormat="false" ht="14.4" hidden="false" customHeight="true" outlineLevel="0" collapsed="false">
      <c r="B6079" s="13" t="s">
        <v>180</v>
      </c>
      <c r="C6079" s="13" t="s">
        <v>33</v>
      </c>
      <c r="D6079" s="14" t="n">
        <v>10.788</v>
      </c>
      <c r="E6079" s="11" t="s">
        <v>21</v>
      </c>
    </row>
    <row r="6080" customFormat="false" ht="14.4" hidden="false" customHeight="true" outlineLevel="0" collapsed="false">
      <c r="B6080" s="13" t="s">
        <v>180</v>
      </c>
      <c r="C6080" s="13" t="s">
        <v>34</v>
      </c>
      <c r="D6080" s="14" t="n">
        <v>10.804</v>
      </c>
      <c r="E6080" s="11" t="s">
        <v>21</v>
      </c>
    </row>
    <row r="6081" customFormat="false" ht="14.4" hidden="false" customHeight="true" outlineLevel="0" collapsed="false">
      <c r="B6081" s="13" t="s">
        <v>180</v>
      </c>
      <c r="C6081" s="13" t="s">
        <v>35</v>
      </c>
      <c r="D6081" s="14" t="n">
        <v>10.792</v>
      </c>
      <c r="E6081" s="11" t="s">
        <v>21</v>
      </c>
    </row>
    <row r="6082" customFormat="false" ht="14.4" hidden="false" customHeight="true" outlineLevel="0" collapsed="false">
      <c r="B6082" s="13" t="s">
        <v>180</v>
      </c>
      <c r="C6082" s="13" t="s">
        <v>36</v>
      </c>
      <c r="D6082" s="14" t="n">
        <v>10.784</v>
      </c>
      <c r="E6082" s="11" t="s">
        <v>21</v>
      </c>
    </row>
    <row r="6083" customFormat="false" ht="14.4" hidden="false" customHeight="true" outlineLevel="0" collapsed="false">
      <c r="B6083" s="13" t="s">
        <v>180</v>
      </c>
      <c r="C6083" s="13" t="s">
        <v>37</v>
      </c>
      <c r="D6083" s="14" t="n">
        <v>10.772</v>
      </c>
      <c r="E6083" s="11" t="s">
        <v>21</v>
      </c>
    </row>
    <row r="6084" customFormat="false" ht="14.4" hidden="false" customHeight="true" outlineLevel="0" collapsed="false">
      <c r="B6084" s="13" t="s">
        <v>180</v>
      </c>
      <c r="C6084" s="13" t="s">
        <v>38</v>
      </c>
      <c r="D6084" s="14" t="n">
        <v>10.768</v>
      </c>
      <c r="E6084" s="11" t="s">
        <v>21</v>
      </c>
    </row>
    <row r="6085" customFormat="false" ht="14.4" hidden="false" customHeight="true" outlineLevel="0" collapsed="false">
      <c r="B6085" s="13" t="s">
        <v>180</v>
      </c>
      <c r="C6085" s="13" t="s">
        <v>39</v>
      </c>
      <c r="D6085" s="14" t="n">
        <v>10.784</v>
      </c>
      <c r="E6085" s="11" t="s">
        <v>21</v>
      </c>
    </row>
    <row r="6086" customFormat="false" ht="14.4" hidden="false" customHeight="true" outlineLevel="0" collapsed="false">
      <c r="B6086" s="13" t="s">
        <v>180</v>
      </c>
      <c r="C6086" s="13" t="s">
        <v>40</v>
      </c>
      <c r="D6086" s="14" t="n">
        <v>10.796</v>
      </c>
      <c r="E6086" s="11" t="s">
        <v>21</v>
      </c>
    </row>
    <row r="6087" customFormat="false" ht="14.4" hidden="false" customHeight="true" outlineLevel="0" collapsed="false">
      <c r="B6087" s="13" t="s">
        <v>180</v>
      </c>
      <c r="C6087" s="13" t="s">
        <v>41</v>
      </c>
      <c r="D6087" s="14" t="n">
        <v>10.776</v>
      </c>
      <c r="E6087" s="11" t="s">
        <v>21</v>
      </c>
    </row>
    <row r="6088" customFormat="false" ht="14.4" hidden="false" customHeight="true" outlineLevel="0" collapsed="false">
      <c r="B6088" s="13" t="s">
        <v>180</v>
      </c>
      <c r="C6088" s="13" t="s">
        <v>42</v>
      </c>
      <c r="D6088" s="14" t="n">
        <v>10.784</v>
      </c>
      <c r="E6088" s="11" t="s">
        <v>21</v>
      </c>
    </row>
    <row r="6089" customFormat="false" ht="14.4" hidden="false" customHeight="true" outlineLevel="0" collapsed="false">
      <c r="B6089" s="13" t="s">
        <v>180</v>
      </c>
      <c r="C6089" s="13" t="s">
        <v>43</v>
      </c>
      <c r="D6089" s="14" t="n">
        <v>10.768</v>
      </c>
      <c r="E6089" s="11" t="s">
        <v>21</v>
      </c>
    </row>
    <row r="6090" customFormat="false" ht="14.4" hidden="false" customHeight="true" outlineLevel="0" collapsed="false">
      <c r="B6090" s="13" t="s">
        <v>180</v>
      </c>
      <c r="C6090" s="13" t="s">
        <v>44</v>
      </c>
      <c r="D6090" s="14" t="n">
        <v>9.932</v>
      </c>
      <c r="E6090" s="11" t="s">
        <v>21</v>
      </c>
    </row>
    <row r="6091" customFormat="false" ht="14.4" hidden="false" customHeight="true" outlineLevel="0" collapsed="false">
      <c r="B6091" s="13" t="s">
        <v>180</v>
      </c>
      <c r="C6091" s="13" t="s">
        <v>45</v>
      </c>
      <c r="D6091" s="14" t="n">
        <v>0</v>
      </c>
      <c r="E6091" s="11" t="s">
        <v>21</v>
      </c>
    </row>
    <row r="6092" customFormat="false" ht="14.4" hidden="false" customHeight="true" outlineLevel="0" collapsed="false">
      <c r="B6092" s="13" t="s">
        <v>180</v>
      </c>
      <c r="C6092" s="13" t="s">
        <v>46</v>
      </c>
      <c r="D6092" s="14" t="n">
        <v>0</v>
      </c>
      <c r="E6092" s="11" t="s">
        <v>21</v>
      </c>
    </row>
    <row r="6093" customFormat="false" ht="14.4" hidden="false" customHeight="true" outlineLevel="0" collapsed="false">
      <c r="B6093" s="13" t="s">
        <v>180</v>
      </c>
      <c r="C6093" s="13" t="s">
        <v>47</v>
      </c>
      <c r="D6093" s="14" t="n">
        <v>0</v>
      </c>
      <c r="E6093" s="11" t="s">
        <v>21</v>
      </c>
    </row>
    <row r="6094" customFormat="false" ht="14.4" hidden="false" customHeight="true" outlineLevel="0" collapsed="false">
      <c r="B6094" s="13" t="s">
        <v>180</v>
      </c>
      <c r="C6094" s="13" t="s">
        <v>48</v>
      </c>
      <c r="D6094" s="14" t="n">
        <v>0</v>
      </c>
      <c r="E6094" s="11" t="s">
        <v>21</v>
      </c>
    </row>
    <row r="6095" customFormat="false" ht="14.4" hidden="false" customHeight="true" outlineLevel="0" collapsed="false">
      <c r="B6095" s="13" t="s">
        <v>180</v>
      </c>
      <c r="C6095" s="13" t="s">
        <v>49</v>
      </c>
      <c r="D6095" s="14" t="n">
        <v>0</v>
      </c>
      <c r="E6095" s="11" t="s">
        <v>21</v>
      </c>
    </row>
    <row r="6096" customFormat="false" ht="14.4" hidden="false" customHeight="true" outlineLevel="0" collapsed="false">
      <c r="B6096" s="13" t="s">
        <v>180</v>
      </c>
      <c r="C6096" s="13" t="s">
        <v>50</v>
      </c>
      <c r="D6096" s="14" t="n">
        <v>0</v>
      </c>
      <c r="E6096" s="11" t="s">
        <v>21</v>
      </c>
    </row>
    <row r="6097" customFormat="false" ht="14.4" hidden="false" customHeight="true" outlineLevel="0" collapsed="false">
      <c r="B6097" s="13" t="s">
        <v>180</v>
      </c>
      <c r="C6097" s="13" t="s">
        <v>51</v>
      </c>
      <c r="D6097" s="14" t="n">
        <v>0</v>
      </c>
      <c r="E6097" s="11" t="s">
        <v>21</v>
      </c>
    </row>
    <row r="6098" customFormat="false" ht="14.4" hidden="false" customHeight="true" outlineLevel="0" collapsed="false">
      <c r="B6098" s="13" t="s">
        <v>180</v>
      </c>
      <c r="C6098" s="13" t="s">
        <v>52</v>
      </c>
      <c r="D6098" s="14" t="n">
        <v>0</v>
      </c>
      <c r="E6098" s="11" t="s">
        <v>21</v>
      </c>
    </row>
    <row r="6099" customFormat="false" ht="14.4" hidden="false" customHeight="true" outlineLevel="0" collapsed="false">
      <c r="B6099" s="13" t="s">
        <v>180</v>
      </c>
      <c r="C6099" s="13" t="s">
        <v>53</v>
      </c>
      <c r="D6099" s="14" t="n">
        <v>0</v>
      </c>
      <c r="E6099" s="11" t="s">
        <v>21</v>
      </c>
    </row>
    <row r="6100" customFormat="false" ht="14.4" hidden="false" customHeight="true" outlineLevel="0" collapsed="false">
      <c r="B6100" s="13" t="s">
        <v>180</v>
      </c>
      <c r="C6100" s="13" t="s">
        <v>54</v>
      </c>
      <c r="D6100" s="14" t="n">
        <v>0</v>
      </c>
      <c r="E6100" s="11" t="s">
        <v>21</v>
      </c>
    </row>
    <row r="6101" customFormat="false" ht="14.4" hidden="false" customHeight="true" outlineLevel="0" collapsed="false">
      <c r="B6101" s="13" t="s">
        <v>180</v>
      </c>
      <c r="C6101" s="13" t="s">
        <v>55</v>
      </c>
      <c r="D6101" s="14" t="n">
        <v>0</v>
      </c>
      <c r="E6101" s="11" t="s">
        <v>21</v>
      </c>
    </row>
    <row r="6102" customFormat="false" ht="14.4" hidden="false" customHeight="true" outlineLevel="0" collapsed="false">
      <c r="B6102" s="13" t="s">
        <v>180</v>
      </c>
      <c r="C6102" s="13" t="s">
        <v>56</v>
      </c>
      <c r="D6102" s="14" t="n">
        <v>0</v>
      </c>
      <c r="E6102" s="11" t="s">
        <v>21</v>
      </c>
    </row>
    <row r="6103" customFormat="false" ht="14.4" hidden="false" customHeight="true" outlineLevel="0" collapsed="false">
      <c r="B6103" s="13" t="s">
        <v>180</v>
      </c>
      <c r="C6103" s="13" t="s">
        <v>57</v>
      </c>
      <c r="D6103" s="14" t="n">
        <v>0</v>
      </c>
      <c r="E6103" s="11" t="s">
        <v>21</v>
      </c>
    </row>
    <row r="6104" customFormat="false" ht="14.4" hidden="false" customHeight="true" outlineLevel="0" collapsed="false">
      <c r="B6104" s="13" t="s">
        <v>180</v>
      </c>
      <c r="C6104" s="13" t="s">
        <v>58</v>
      </c>
      <c r="D6104" s="14" t="n">
        <v>0</v>
      </c>
      <c r="E6104" s="11" t="s">
        <v>21</v>
      </c>
    </row>
    <row r="6105" customFormat="false" ht="14.4" hidden="false" customHeight="true" outlineLevel="0" collapsed="false">
      <c r="B6105" s="13" t="s">
        <v>180</v>
      </c>
      <c r="C6105" s="13" t="s">
        <v>59</v>
      </c>
      <c r="D6105" s="14" t="n">
        <v>0</v>
      </c>
      <c r="E6105" s="11" t="s">
        <v>21</v>
      </c>
    </row>
    <row r="6106" customFormat="false" ht="14.4" hidden="false" customHeight="true" outlineLevel="0" collapsed="false">
      <c r="B6106" s="13" t="s">
        <v>180</v>
      </c>
      <c r="C6106" s="13" t="s">
        <v>60</v>
      </c>
      <c r="D6106" s="14" t="n">
        <v>0</v>
      </c>
      <c r="E6106" s="11" t="s">
        <v>21</v>
      </c>
    </row>
    <row r="6107" customFormat="false" ht="14.4" hidden="false" customHeight="true" outlineLevel="0" collapsed="false">
      <c r="B6107" s="13" t="s">
        <v>180</v>
      </c>
      <c r="C6107" s="13" t="s">
        <v>61</v>
      </c>
      <c r="D6107" s="14" t="n">
        <v>0</v>
      </c>
      <c r="E6107" s="11" t="s">
        <v>21</v>
      </c>
    </row>
    <row r="6108" customFormat="false" ht="14.4" hidden="false" customHeight="true" outlineLevel="0" collapsed="false">
      <c r="B6108" s="13" t="s">
        <v>180</v>
      </c>
      <c r="C6108" s="13" t="s">
        <v>62</v>
      </c>
      <c r="D6108" s="14" t="n">
        <v>0</v>
      </c>
      <c r="E6108" s="11" t="s">
        <v>21</v>
      </c>
    </row>
    <row r="6109" customFormat="false" ht="14.4" hidden="false" customHeight="true" outlineLevel="0" collapsed="false">
      <c r="B6109" s="13" t="s">
        <v>180</v>
      </c>
      <c r="C6109" s="13" t="s">
        <v>63</v>
      </c>
      <c r="D6109" s="14" t="n">
        <v>0</v>
      </c>
      <c r="E6109" s="11" t="s">
        <v>21</v>
      </c>
    </row>
    <row r="6110" customFormat="false" ht="14.4" hidden="false" customHeight="true" outlineLevel="0" collapsed="false">
      <c r="B6110" s="13" t="s">
        <v>180</v>
      </c>
      <c r="C6110" s="13" t="s">
        <v>64</v>
      </c>
      <c r="D6110" s="14" t="n">
        <v>0</v>
      </c>
      <c r="E6110" s="11" t="s">
        <v>21</v>
      </c>
    </row>
    <row r="6111" customFormat="false" ht="14.4" hidden="false" customHeight="true" outlineLevel="0" collapsed="false">
      <c r="B6111" s="13" t="s">
        <v>180</v>
      </c>
      <c r="C6111" s="13" t="s">
        <v>65</v>
      </c>
      <c r="D6111" s="14" t="n">
        <v>0</v>
      </c>
      <c r="E6111" s="11" t="s">
        <v>21</v>
      </c>
    </row>
    <row r="6112" customFormat="false" ht="14.4" hidden="false" customHeight="true" outlineLevel="0" collapsed="false">
      <c r="B6112" s="13" t="s">
        <v>180</v>
      </c>
      <c r="C6112" s="13" t="s">
        <v>66</v>
      </c>
      <c r="D6112" s="14" t="n">
        <v>0</v>
      </c>
      <c r="E6112" s="11" t="s">
        <v>21</v>
      </c>
    </row>
    <row r="6113" customFormat="false" ht="14.4" hidden="false" customHeight="true" outlineLevel="0" collapsed="false">
      <c r="B6113" s="13" t="s">
        <v>180</v>
      </c>
      <c r="C6113" s="13" t="s">
        <v>67</v>
      </c>
      <c r="D6113" s="14" t="n">
        <v>0</v>
      </c>
      <c r="E6113" s="11" t="s">
        <v>21</v>
      </c>
    </row>
    <row r="6114" customFormat="false" ht="14.4" hidden="false" customHeight="true" outlineLevel="0" collapsed="false">
      <c r="B6114" s="13" t="s">
        <v>180</v>
      </c>
      <c r="C6114" s="13" t="s">
        <v>68</v>
      </c>
      <c r="D6114" s="14" t="n">
        <v>0</v>
      </c>
      <c r="E6114" s="11" t="s">
        <v>21</v>
      </c>
    </row>
    <row r="6115" customFormat="false" ht="14.4" hidden="false" customHeight="true" outlineLevel="0" collapsed="false">
      <c r="B6115" s="13" t="s">
        <v>180</v>
      </c>
      <c r="C6115" s="13" t="s">
        <v>69</v>
      </c>
      <c r="D6115" s="14" t="n">
        <v>0</v>
      </c>
      <c r="E6115" s="11" t="s">
        <v>21</v>
      </c>
    </row>
    <row r="6116" customFormat="false" ht="14.4" hidden="false" customHeight="true" outlineLevel="0" collapsed="false">
      <c r="B6116" s="13" t="s">
        <v>180</v>
      </c>
      <c r="C6116" s="13" t="s">
        <v>70</v>
      </c>
      <c r="D6116" s="14" t="n">
        <v>0</v>
      </c>
      <c r="E6116" s="11" t="s">
        <v>21</v>
      </c>
    </row>
    <row r="6117" customFormat="false" ht="14.4" hidden="false" customHeight="true" outlineLevel="0" collapsed="false">
      <c r="B6117" s="13" t="s">
        <v>180</v>
      </c>
      <c r="C6117" s="13" t="s">
        <v>71</v>
      </c>
      <c r="D6117" s="14" t="n">
        <v>0</v>
      </c>
      <c r="E6117" s="11" t="s">
        <v>21</v>
      </c>
    </row>
    <row r="6118" customFormat="false" ht="14.4" hidden="false" customHeight="true" outlineLevel="0" collapsed="false">
      <c r="B6118" s="13" t="s">
        <v>180</v>
      </c>
      <c r="C6118" s="13" t="s">
        <v>72</v>
      </c>
      <c r="D6118" s="14" t="n">
        <v>0</v>
      </c>
      <c r="E6118" s="11" t="s">
        <v>21</v>
      </c>
    </row>
    <row r="6119" customFormat="false" ht="14.4" hidden="false" customHeight="true" outlineLevel="0" collapsed="false">
      <c r="B6119" s="13" t="s">
        <v>180</v>
      </c>
      <c r="C6119" s="13" t="s">
        <v>73</v>
      </c>
      <c r="D6119" s="14" t="n">
        <v>0</v>
      </c>
      <c r="E6119" s="11" t="s">
        <v>21</v>
      </c>
    </row>
    <row r="6120" customFormat="false" ht="14.4" hidden="false" customHeight="true" outlineLevel="0" collapsed="false">
      <c r="B6120" s="13" t="s">
        <v>180</v>
      </c>
      <c r="C6120" s="13" t="s">
        <v>74</v>
      </c>
      <c r="D6120" s="14" t="n">
        <v>0</v>
      </c>
      <c r="E6120" s="11" t="s">
        <v>21</v>
      </c>
    </row>
    <row r="6121" customFormat="false" ht="14.4" hidden="false" customHeight="true" outlineLevel="0" collapsed="false">
      <c r="B6121" s="13" t="s">
        <v>180</v>
      </c>
      <c r="C6121" s="13" t="s">
        <v>75</v>
      </c>
      <c r="D6121" s="14" t="n">
        <v>0</v>
      </c>
      <c r="E6121" s="11" t="s">
        <v>21</v>
      </c>
    </row>
    <row r="6122" customFormat="false" ht="14.4" hidden="false" customHeight="true" outlineLevel="0" collapsed="false">
      <c r="B6122" s="13" t="s">
        <v>180</v>
      </c>
      <c r="C6122" s="13" t="s">
        <v>76</v>
      </c>
      <c r="D6122" s="14" t="n">
        <v>0</v>
      </c>
      <c r="E6122" s="11" t="s">
        <v>21</v>
      </c>
    </row>
    <row r="6123" customFormat="false" ht="14.4" hidden="false" customHeight="true" outlineLevel="0" collapsed="false">
      <c r="B6123" s="13" t="s">
        <v>180</v>
      </c>
      <c r="C6123" s="13" t="s">
        <v>77</v>
      </c>
      <c r="D6123" s="14" t="n">
        <v>0</v>
      </c>
      <c r="E6123" s="11" t="s">
        <v>21</v>
      </c>
    </row>
    <row r="6124" customFormat="false" ht="14.4" hidden="false" customHeight="true" outlineLevel="0" collapsed="false">
      <c r="B6124" s="13" t="s">
        <v>180</v>
      </c>
      <c r="C6124" s="13" t="s">
        <v>78</v>
      </c>
      <c r="D6124" s="14" t="n">
        <v>0</v>
      </c>
      <c r="E6124" s="11" t="s">
        <v>21</v>
      </c>
    </row>
    <row r="6125" customFormat="false" ht="14.4" hidden="false" customHeight="true" outlineLevel="0" collapsed="false">
      <c r="B6125" s="13" t="s">
        <v>180</v>
      </c>
      <c r="C6125" s="13" t="s">
        <v>79</v>
      </c>
      <c r="D6125" s="14" t="n">
        <v>0</v>
      </c>
      <c r="E6125" s="11" t="s">
        <v>21</v>
      </c>
    </row>
    <row r="6126" customFormat="false" ht="14.4" hidden="false" customHeight="true" outlineLevel="0" collapsed="false">
      <c r="B6126" s="13" t="s">
        <v>180</v>
      </c>
      <c r="C6126" s="13" t="s">
        <v>80</v>
      </c>
      <c r="D6126" s="14" t="n">
        <v>0</v>
      </c>
      <c r="E6126" s="11" t="s">
        <v>21</v>
      </c>
    </row>
    <row r="6127" customFormat="false" ht="14.4" hidden="false" customHeight="true" outlineLevel="0" collapsed="false">
      <c r="B6127" s="13" t="s">
        <v>180</v>
      </c>
      <c r="C6127" s="13" t="s">
        <v>81</v>
      </c>
      <c r="D6127" s="14" t="n">
        <v>0</v>
      </c>
      <c r="E6127" s="11" t="s">
        <v>21</v>
      </c>
    </row>
    <row r="6128" customFormat="false" ht="14.4" hidden="false" customHeight="true" outlineLevel="0" collapsed="false">
      <c r="B6128" s="13" t="s">
        <v>180</v>
      </c>
      <c r="C6128" s="13" t="s">
        <v>82</v>
      </c>
      <c r="D6128" s="14" t="n">
        <v>0</v>
      </c>
      <c r="E6128" s="11" t="s">
        <v>21</v>
      </c>
    </row>
    <row r="6129" customFormat="false" ht="14.4" hidden="false" customHeight="true" outlineLevel="0" collapsed="false">
      <c r="B6129" s="13" t="s">
        <v>180</v>
      </c>
      <c r="C6129" s="13" t="s">
        <v>83</v>
      </c>
      <c r="D6129" s="14" t="n">
        <v>0</v>
      </c>
      <c r="E6129" s="11" t="s">
        <v>21</v>
      </c>
    </row>
    <row r="6130" customFormat="false" ht="14.4" hidden="false" customHeight="true" outlineLevel="0" collapsed="false">
      <c r="B6130" s="13" t="s">
        <v>180</v>
      </c>
      <c r="C6130" s="13" t="s">
        <v>84</v>
      </c>
      <c r="D6130" s="14" t="n">
        <v>0</v>
      </c>
      <c r="E6130" s="11" t="s">
        <v>21</v>
      </c>
    </row>
    <row r="6131" customFormat="false" ht="14.4" hidden="false" customHeight="true" outlineLevel="0" collapsed="false">
      <c r="B6131" s="13" t="s">
        <v>180</v>
      </c>
      <c r="C6131" s="13" t="s">
        <v>85</v>
      </c>
      <c r="D6131" s="14" t="n">
        <v>0</v>
      </c>
      <c r="E6131" s="11" t="s">
        <v>21</v>
      </c>
    </row>
    <row r="6132" customFormat="false" ht="14.4" hidden="false" customHeight="true" outlineLevel="0" collapsed="false">
      <c r="B6132" s="13" t="s">
        <v>180</v>
      </c>
      <c r="C6132" s="13" t="s">
        <v>86</v>
      </c>
      <c r="D6132" s="14" t="n">
        <v>0</v>
      </c>
      <c r="E6132" s="11" t="s">
        <v>21</v>
      </c>
    </row>
    <row r="6133" customFormat="false" ht="14.4" hidden="false" customHeight="true" outlineLevel="0" collapsed="false">
      <c r="B6133" s="13" t="s">
        <v>180</v>
      </c>
      <c r="C6133" s="13" t="s">
        <v>87</v>
      </c>
      <c r="D6133" s="14" t="n">
        <v>0</v>
      </c>
      <c r="E6133" s="11" t="s">
        <v>21</v>
      </c>
    </row>
    <row r="6134" customFormat="false" ht="14.4" hidden="false" customHeight="true" outlineLevel="0" collapsed="false">
      <c r="B6134" s="13" t="s">
        <v>180</v>
      </c>
      <c r="C6134" s="13" t="s">
        <v>88</v>
      </c>
      <c r="D6134" s="14" t="n">
        <v>0</v>
      </c>
      <c r="E6134" s="11" t="s">
        <v>21</v>
      </c>
    </row>
    <row r="6135" customFormat="false" ht="14.4" hidden="false" customHeight="true" outlineLevel="0" collapsed="false">
      <c r="B6135" s="13" t="s">
        <v>180</v>
      </c>
      <c r="C6135" s="13" t="s">
        <v>89</v>
      </c>
      <c r="D6135" s="14" t="n">
        <v>0</v>
      </c>
      <c r="E6135" s="11" t="s">
        <v>21</v>
      </c>
    </row>
    <row r="6136" customFormat="false" ht="14.4" hidden="false" customHeight="true" outlineLevel="0" collapsed="false">
      <c r="B6136" s="13" t="s">
        <v>180</v>
      </c>
      <c r="C6136" s="13" t="s">
        <v>90</v>
      </c>
      <c r="D6136" s="14" t="n">
        <v>0</v>
      </c>
      <c r="E6136" s="11" t="s">
        <v>21</v>
      </c>
    </row>
    <row r="6137" customFormat="false" ht="14.4" hidden="false" customHeight="true" outlineLevel="0" collapsed="false">
      <c r="B6137" s="13" t="s">
        <v>180</v>
      </c>
      <c r="C6137" s="13" t="s">
        <v>91</v>
      </c>
      <c r="D6137" s="14" t="n">
        <v>0.068</v>
      </c>
      <c r="E6137" s="11" t="s">
        <v>21</v>
      </c>
    </row>
    <row r="6138" customFormat="false" ht="14.4" hidden="false" customHeight="true" outlineLevel="0" collapsed="false">
      <c r="B6138" s="13" t="s">
        <v>180</v>
      </c>
      <c r="C6138" s="13" t="s">
        <v>92</v>
      </c>
      <c r="D6138" s="14" t="n">
        <v>10.084</v>
      </c>
      <c r="E6138" s="11" t="s">
        <v>21</v>
      </c>
    </row>
    <row r="6139" customFormat="false" ht="14.4" hidden="false" customHeight="true" outlineLevel="0" collapsed="false">
      <c r="B6139" s="13" t="s">
        <v>180</v>
      </c>
      <c r="C6139" s="13" t="s">
        <v>93</v>
      </c>
      <c r="D6139" s="14" t="n">
        <v>10.512</v>
      </c>
      <c r="E6139" s="11" t="s">
        <v>21</v>
      </c>
    </row>
    <row r="6140" customFormat="false" ht="14.4" hidden="false" customHeight="true" outlineLevel="0" collapsed="false">
      <c r="B6140" s="13" t="s">
        <v>180</v>
      </c>
      <c r="C6140" s="13" t="s">
        <v>94</v>
      </c>
      <c r="D6140" s="14" t="n">
        <v>10.456</v>
      </c>
      <c r="E6140" s="11" t="s">
        <v>21</v>
      </c>
    </row>
    <row r="6141" customFormat="false" ht="14.4" hidden="false" customHeight="true" outlineLevel="0" collapsed="false">
      <c r="B6141" s="13" t="s">
        <v>180</v>
      </c>
      <c r="C6141" s="13" t="s">
        <v>95</v>
      </c>
      <c r="D6141" s="14" t="n">
        <v>10.368</v>
      </c>
      <c r="E6141" s="11" t="s">
        <v>21</v>
      </c>
    </row>
    <row r="6142" customFormat="false" ht="14.4" hidden="false" customHeight="true" outlineLevel="0" collapsed="false">
      <c r="B6142" s="13" t="s">
        <v>180</v>
      </c>
      <c r="C6142" s="13" t="s">
        <v>96</v>
      </c>
      <c r="D6142" s="14" t="n">
        <v>10.36</v>
      </c>
      <c r="E6142" s="11" t="s">
        <v>21</v>
      </c>
    </row>
    <row r="6143" customFormat="false" ht="14.4" hidden="false" customHeight="true" outlineLevel="0" collapsed="false">
      <c r="B6143" s="13" t="s">
        <v>180</v>
      </c>
      <c r="C6143" s="13" t="s">
        <v>97</v>
      </c>
      <c r="D6143" s="14" t="n">
        <v>10.376</v>
      </c>
      <c r="E6143" s="11" t="s">
        <v>21</v>
      </c>
    </row>
    <row r="6144" customFormat="false" ht="14.4" hidden="false" customHeight="true" outlineLevel="0" collapsed="false">
      <c r="B6144" s="13" t="s">
        <v>180</v>
      </c>
      <c r="C6144" s="13" t="s">
        <v>98</v>
      </c>
      <c r="D6144" s="14" t="n">
        <v>10.384</v>
      </c>
      <c r="E6144" s="11" t="s">
        <v>21</v>
      </c>
    </row>
    <row r="6145" customFormat="false" ht="14.4" hidden="false" customHeight="true" outlineLevel="0" collapsed="false">
      <c r="B6145" s="13" t="s">
        <v>180</v>
      </c>
      <c r="C6145" s="13" t="s">
        <v>99</v>
      </c>
      <c r="D6145" s="14" t="n">
        <v>10.388</v>
      </c>
      <c r="E6145" s="11" t="s">
        <v>21</v>
      </c>
    </row>
    <row r="6146" customFormat="false" ht="14.4" hidden="false" customHeight="true" outlineLevel="0" collapsed="false">
      <c r="B6146" s="13" t="s">
        <v>180</v>
      </c>
      <c r="C6146" s="13" t="s">
        <v>100</v>
      </c>
      <c r="D6146" s="14" t="n">
        <v>10.396</v>
      </c>
      <c r="E6146" s="11" t="s">
        <v>21</v>
      </c>
    </row>
    <row r="6147" customFormat="false" ht="14.4" hidden="false" customHeight="true" outlineLevel="0" collapsed="false">
      <c r="B6147" s="13" t="s">
        <v>180</v>
      </c>
      <c r="C6147" s="13" t="s">
        <v>101</v>
      </c>
      <c r="D6147" s="14" t="n">
        <v>10.44</v>
      </c>
      <c r="E6147" s="11" t="s">
        <v>21</v>
      </c>
    </row>
    <row r="6148" customFormat="false" ht="14.4" hidden="false" customHeight="true" outlineLevel="0" collapsed="false">
      <c r="B6148" s="13" t="s">
        <v>180</v>
      </c>
      <c r="C6148" s="13" t="s">
        <v>102</v>
      </c>
      <c r="D6148" s="14" t="n">
        <v>10.436</v>
      </c>
      <c r="E6148" s="11" t="s">
        <v>21</v>
      </c>
    </row>
    <row r="6149" customFormat="false" ht="14.4" hidden="false" customHeight="true" outlineLevel="0" collapsed="false">
      <c r="B6149" s="13" t="s">
        <v>180</v>
      </c>
      <c r="C6149" s="13" t="s">
        <v>103</v>
      </c>
      <c r="D6149" s="14" t="n">
        <v>10.516</v>
      </c>
      <c r="E6149" s="11" t="s">
        <v>21</v>
      </c>
    </row>
    <row r="6150" customFormat="false" ht="14.4" hidden="false" customHeight="true" outlineLevel="0" collapsed="false">
      <c r="B6150" s="13" t="s">
        <v>180</v>
      </c>
      <c r="C6150" s="13" t="s">
        <v>104</v>
      </c>
      <c r="D6150" s="14" t="n">
        <v>10.54</v>
      </c>
      <c r="E6150" s="11" t="s">
        <v>21</v>
      </c>
    </row>
    <row r="6151" customFormat="false" ht="14.4" hidden="false" customHeight="true" outlineLevel="0" collapsed="false">
      <c r="B6151" s="13" t="s">
        <v>180</v>
      </c>
      <c r="C6151" s="13" t="s">
        <v>105</v>
      </c>
      <c r="D6151" s="14" t="n">
        <v>10.592</v>
      </c>
      <c r="E6151" s="11" t="s">
        <v>21</v>
      </c>
    </row>
    <row r="6152" customFormat="false" ht="14.4" hidden="false" customHeight="true" outlineLevel="0" collapsed="false">
      <c r="B6152" s="13" t="s">
        <v>180</v>
      </c>
      <c r="C6152" s="13" t="s">
        <v>106</v>
      </c>
      <c r="D6152" s="14" t="n">
        <v>10.58</v>
      </c>
      <c r="E6152" s="11" t="s">
        <v>21</v>
      </c>
    </row>
    <row r="6153" customFormat="false" ht="14.4" hidden="false" customHeight="true" outlineLevel="0" collapsed="false">
      <c r="B6153" s="13" t="s">
        <v>180</v>
      </c>
      <c r="C6153" s="13" t="s">
        <v>107</v>
      </c>
      <c r="D6153" s="14" t="n">
        <v>10.556</v>
      </c>
      <c r="E6153" s="11" t="s">
        <v>21</v>
      </c>
    </row>
    <row r="6154" customFormat="false" ht="14.4" hidden="false" customHeight="true" outlineLevel="0" collapsed="false">
      <c r="B6154" s="13" t="s">
        <v>180</v>
      </c>
      <c r="C6154" s="13" t="s">
        <v>108</v>
      </c>
      <c r="D6154" s="14" t="n">
        <v>10.568</v>
      </c>
      <c r="E6154" s="11" t="s">
        <v>21</v>
      </c>
    </row>
    <row r="6155" customFormat="false" ht="14.4" hidden="false" customHeight="true" outlineLevel="0" collapsed="false">
      <c r="B6155" s="13" t="s">
        <v>180</v>
      </c>
      <c r="C6155" s="13" t="s">
        <v>109</v>
      </c>
      <c r="D6155" s="14" t="n">
        <v>10.552</v>
      </c>
      <c r="E6155" s="11" t="s">
        <v>21</v>
      </c>
    </row>
    <row r="6156" customFormat="false" ht="14.4" hidden="false" customHeight="true" outlineLevel="0" collapsed="false">
      <c r="B6156" s="13" t="s">
        <v>180</v>
      </c>
      <c r="C6156" s="13" t="s">
        <v>110</v>
      </c>
      <c r="D6156" s="14" t="n">
        <v>10.608</v>
      </c>
      <c r="E6156" s="11" t="s">
        <v>21</v>
      </c>
    </row>
    <row r="6157" customFormat="false" ht="14.4" hidden="false" customHeight="true" outlineLevel="0" collapsed="false">
      <c r="B6157" s="13" t="s">
        <v>180</v>
      </c>
      <c r="C6157" s="13" t="s">
        <v>111</v>
      </c>
      <c r="D6157" s="14" t="n">
        <v>10.66</v>
      </c>
      <c r="E6157" s="11" t="s">
        <v>21</v>
      </c>
    </row>
    <row r="6158" customFormat="false" ht="14.4" hidden="false" customHeight="true" outlineLevel="0" collapsed="false">
      <c r="B6158" s="13" t="s">
        <v>180</v>
      </c>
      <c r="C6158" s="13" t="s">
        <v>112</v>
      </c>
      <c r="D6158" s="14" t="n">
        <v>10.672</v>
      </c>
      <c r="E6158" s="11" t="s">
        <v>21</v>
      </c>
    </row>
    <row r="6159" customFormat="false" ht="14.4" hidden="false" customHeight="true" outlineLevel="0" collapsed="false">
      <c r="B6159" s="13" t="s">
        <v>180</v>
      </c>
      <c r="C6159" s="13" t="s">
        <v>113</v>
      </c>
      <c r="D6159" s="14" t="n">
        <v>10.688</v>
      </c>
      <c r="E6159" s="11" t="s">
        <v>21</v>
      </c>
    </row>
    <row r="6160" customFormat="false" ht="14.4" hidden="false" customHeight="true" outlineLevel="0" collapsed="false">
      <c r="B6160" s="13" t="s">
        <v>180</v>
      </c>
      <c r="C6160" s="13" t="s">
        <v>114</v>
      </c>
      <c r="D6160" s="14" t="n">
        <v>10.756</v>
      </c>
      <c r="E6160" s="11" t="s">
        <v>21</v>
      </c>
    </row>
    <row r="6161" customFormat="false" ht="14.4" hidden="false" customHeight="true" outlineLevel="0" collapsed="false">
      <c r="B6161" s="13" t="s">
        <v>180</v>
      </c>
      <c r="C6161" s="13" t="s">
        <v>115</v>
      </c>
      <c r="D6161" s="14" t="n">
        <v>10.716</v>
      </c>
      <c r="E6161" s="11" t="s">
        <v>21</v>
      </c>
    </row>
    <row r="6162" customFormat="false" ht="14.4" hidden="false" customHeight="true" outlineLevel="0" collapsed="false">
      <c r="B6162" s="13" t="s">
        <v>180</v>
      </c>
      <c r="C6162" s="13" t="s">
        <v>116</v>
      </c>
      <c r="D6162" s="14" t="n">
        <v>10.652</v>
      </c>
      <c r="E6162" s="11" t="s">
        <v>21</v>
      </c>
    </row>
    <row r="6163" customFormat="false" ht="14.4" hidden="false" customHeight="true" outlineLevel="0" collapsed="false">
      <c r="B6163" s="13" t="s">
        <v>181</v>
      </c>
      <c r="C6163" s="13" t="s">
        <v>20</v>
      </c>
      <c r="D6163" s="14" t="n">
        <v>10.672</v>
      </c>
      <c r="E6163" s="11" t="s">
        <v>21</v>
      </c>
    </row>
    <row r="6164" customFormat="false" ht="14.4" hidden="false" customHeight="true" outlineLevel="0" collapsed="false">
      <c r="B6164" s="13" t="s">
        <v>181</v>
      </c>
      <c r="C6164" s="13" t="s">
        <v>22</v>
      </c>
      <c r="D6164" s="14" t="n">
        <v>10.74</v>
      </c>
      <c r="E6164" s="11" t="s">
        <v>21</v>
      </c>
    </row>
    <row r="6165" customFormat="false" ht="14.4" hidden="false" customHeight="true" outlineLevel="0" collapsed="false">
      <c r="B6165" s="13" t="s">
        <v>181</v>
      </c>
      <c r="C6165" s="13" t="s">
        <v>23</v>
      </c>
      <c r="D6165" s="14" t="n">
        <v>10.72</v>
      </c>
      <c r="E6165" s="11" t="s">
        <v>21</v>
      </c>
    </row>
    <row r="6166" customFormat="false" ht="14.4" hidden="false" customHeight="true" outlineLevel="0" collapsed="false">
      <c r="B6166" s="13" t="s">
        <v>181</v>
      </c>
      <c r="C6166" s="13" t="s">
        <v>24</v>
      </c>
      <c r="D6166" s="14" t="n">
        <v>10.728</v>
      </c>
      <c r="E6166" s="11" t="s">
        <v>21</v>
      </c>
    </row>
    <row r="6167" customFormat="false" ht="14.4" hidden="false" customHeight="true" outlineLevel="0" collapsed="false">
      <c r="B6167" s="13" t="s">
        <v>181</v>
      </c>
      <c r="C6167" s="13" t="s">
        <v>25</v>
      </c>
      <c r="D6167" s="14" t="n">
        <v>10.724</v>
      </c>
      <c r="E6167" s="11" t="s">
        <v>21</v>
      </c>
    </row>
    <row r="6168" customFormat="false" ht="14.4" hidden="false" customHeight="true" outlineLevel="0" collapsed="false">
      <c r="B6168" s="13" t="s">
        <v>181</v>
      </c>
      <c r="C6168" s="13" t="s">
        <v>26</v>
      </c>
      <c r="D6168" s="14" t="n">
        <v>10.76</v>
      </c>
      <c r="E6168" s="11" t="s">
        <v>21</v>
      </c>
    </row>
    <row r="6169" customFormat="false" ht="14.4" hidden="false" customHeight="true" outlineLevel="0" collapsed="false">
      <c r="B6169" s="13" t="s">
        <v>181</v>
      </c>
      <c r="C6169" s="13" t="s">
        <v>27</v>
      </c>
      <c r="D6169" s="14" t="n">
        <v>10.748</v>
      </c>
      <c r="E6169" s="11" t="s">
        <v>21</v>
      </c>
    </row>
    <row r="6170" customFormat="false" ht="14.4" hidden="false" customHeight="true" outlineLevel="0" collapsed="false">
      <c r="B6170" s="13" t="s">
        <v>181</v>
      </c>
      <c r="C6170" s="13" t="s">
        <v>28</v>
      </c>
      <c r="D6170" s="14" t="n">
        <v>10.752</v>
      </c>
      <c r="E6170" s="11" t="s">
        <v>21</v>
      </c>
    </row>
    <row r="6171" customFormat="false" ht="14.4" hidden="false" customHeight="true" outlineLevel="0" collapsed="false">
      <c r="B6171" s="13" t="s">
        <v>181</v>
      </c>
      <c r="C6171" s="13" t="s">
        <v>29</v>
      </c>
      <c r="D6171" s="14" t="n">
        <v>10.752</v>
      </c>
      <c r="E6171" s="11" t="s">
        <v>21</v>
      </c>
    </row>
    <row r="6172" customFormat="false" ht="14.4" hidden="false" customHeight="true" outlineLevel="0" collapsed="false">
      <c r="B6172" s="13" t="s">
        <v>181</v>
      </c>
      <c r="C6172" s="13" t="s">
        <v>30</v>
      </c>
      <c r="D6172" s="14" t="n">
        <v>10.72</v>
      </c>
      <c r="E6172" s="11" t="s">
        <v>21</v>
      </c>
    </row>
    <row r="6173" customFormat="false" ht="14.4" hidden="false" customHeight="true" outlineLevel="0" collapsed="false">
      <c r="B6173" s="13" t="s">
        <v>181</v>
      </c>
      <c r="C6173" s="13" t="s">
        <v>31</v>
      </c>
      <c r="D6173" s="14" t="n">
        <v>10.732</v>
      </c>
      <c r="E6173" s="11" t="s">
        <v>21</v>
      </c>
    </row>
    <row r="6174" customFormat="false" ht="14.4" hidden="false" customHeight="true" outlineLevel="0" collapsed="false">
      <c r="B6174" s="13" t="s">
        <v>181</v>
      </c>
      <c r="C6174" s="13" t="s">
        <v>32</v>
      </c>
      <c r="D6174" s="14" t="n">
        <v>10.76</v>
      </c>
      <c r="E6174" s="11" t="s">
        <v>21</v>
      </c>
    </row>
    <row r="6175" customFormat="false" ht="14.4" hidden="false" customHeight="true" outlineLevel="0" collapsed="false">
      <c r="B6175" s="13" t="s">
        <v>181</v>
      </c>
      <c r="C6175" s="13" t="s">
        <v>33</v>
      </c>
      <c r="D6175" s="14" t="n">
        <v>10.72</v>
      </c>
      <c r="E6175" s="11" t="s">
        <v>21</v>
      </c>
    </row>
    <row r="6176" customFormat="false" ht="14.4" hidden="false" customHeight="true" outlineLevel="0" collapsed="false">
      <c r="B6176" s="13" t="s">
        <v>181</v>
      </c>
      <c r="C6176" s="13" t="s">
        <v>34</v>
      </c>
      <c r="D6176" s="14" t="n">
        <v>10.736</v>
      </c>
      <c r="E6176" s="11" t="s">
        <v>21</v>
      </c>
    </row>
    <row r="6177" customFormat="false" ht="14.4" hidden="false" customHeight="true" outlineLevel="0" collapsed="false">
      <c r="B6177" s="13" t="s">
        <v>181</v>
      </c>
      <c r="C6177" s="13" t="s">
        <v>35</v>
      </c>
      <c r="D6177" s="14" t="n">
        <v>10.728</v>
      </c>
      <c r="E6177" s="11" t="s">
        <v>21</v>
      </c>
    </row>
    <row r="6178" customFormat="false" ht="14.4" hidden="false" customHeight="true" outlineLevel="0" collapsed="false">
      <c r="B6178" s="13" t="s">
        <v>181</v>
      </c>
      <c r="C6178" s="13" t="s">
        <v>36</v>
      </c>
      <c r="D6178" s="14" t="n">
        <v>10.716</v>
      </c>
      <c r="E6178" s="11" t="s">
        <v>21</v>
      </c>
    </row>
    <row r="6179" customFormat="false" ht="14.4" hidden="false" customHeight="true" outlineLevel="0" collapsed="false">
      <c r="B6179" s="13" t="s">
        <v>181</v>
      </c>
      <c r="C6179" s="13" t="s">
        <v>37</v>
      </c>
      <c r="D6179" s="14" t="n">
        <v>10.716</v>
      </c>
      <c r="E6179" s="11" t="s">
        <v>21</v>
      </c>
    </row>
    <row r="6180" customFormat="false" ht="14.4" hidden="false" customHeight="true" outlineLevel="0" collapsed="false">
      <c r="B6180" s="13" t="s">
        <v>181</v>
      </c>
      <c r="C6180" s="13" t="s">
        <v>38</v>
      </c>
      <c r="D6180" s="14" t="n">
        <v>10.72</v>
      </c>
      <c r="E6180" s="11" t="s">
        <v>21</v>
      </c>
    </row>
    <row r="6181" customFormat="false" ht="14.4" hidden="false" customHeight="true" outlineLevel="0" collapsed="false">
      <c r="B6181" s="13" t="s">
        <v>181</v>
      </c>
      <c r="C6181" s="13" t="s">
        <v>39</v>
      </c>
      <c r="D6181" s="14" t="n">
        <v>10.736</v>
      </c>
      <c r="E6181" s="11" t="s">
        <v>21</v>
      </c>
    </row>
    <row r="6182" customFormat="false" ht="14.4" hidden="false" customHeight="true" outlineLevel="0" collapsed="false">
      <c r="B6182" s="13" t="s">
        <v>181</v>
      </c>
      <c r="C6182" s="13" t="s">
        <v>40</v>
      </c>
      <c r="D6182" s="14" t="n">
        <v>10.704</v>
      </c>
      <c r="E6182" s="11" t="s">
        <v>21</v>
      </c>
    </row>
    <row r="6183" customFormat="false" ht="14.4" hidden="false" customHeight="true" outlineLevel="0" collapsed="false">
      <c r="B6183" s="13" t="s">
        <v>181</v>
      </c>
      <c r="C6183" s="13" t="s">
        <v>41</v>
      </c>
      <c r="D6183" s="14" t="n">
        <v>10.68</v>
      </c>
      <c r="E6183" s="11" t="s">
        <v>21</v>
      </c>
    </row>
    <row r="6184" customFormat="false" ht="14.4" hidden="false" customHeight="true" outlineLevel="0" collapsed="false">
      <c r="B6184" s="13" t="s">
        <v>181</v>
      </c>
      <c r="C6184" s="13" t="s">
        <v>42</v>
      </c>
      <c r="D6184" s="14" t="n">
        <v>10.612</v>
      </c>
      <c r="E6184" s="11" t="s">
        <v>21</v>
      </c>
    </row>
    <row r="6185" customFormat="false" ht="14.4" hidden="false" customHeight="true" outlineLevel="0" collapsed="false">
      <c r="B6185" s="13" t="s">
        <v>181</v>
      </c>
      <c r="C6185" s="13" t="s">
        <v>43</v>
      </c>
      <c r="D6185" s="14" t="n">
        <v>10.612</v>
      </c>
      <c r="E6185" s="11" t="s">
        <v>21</v>
      </c>
    </row>
    <row r="6186" customFormat="false" ht="14.4" hidden="false" customHeight="true" outlineLevel="0" collapsed="false">
      <c r="B6186" s="13" t="s">
        <v>181</v>
      </c>
      <c r="C6186" s="13" t="s">
        <v>44</v>
      </c>
      <c r="D6186" s="14" t="n">
        <v>8.364</v>
      </c>
      <c r="E6186" s="11" t="s">
        <v>21</v>
      </c>
    </row>
    <row r="6187" customFormat="false" ht="14.4" hidden="false" customHeight="true" outlineLevel="0" collapsed="false">
      <c r="B6187" s="13" t="s">
        <v>181</v>
      </c>
      <c r="C6187" s="13" t="s">
        <v>45</v>
      </c>
      <c r="D6187" s="14" t="n">
        <v>0</v>
      </c>
      <c r="E6187" s="11" t="s">
        <v>21</v>
      </c>
    </row>
    <row r="6188" customFormat="false" ht="14.4" hidden="false" customHeight="true" outlineLevel="0" collapsed="false">
      <c r="B6188" s="13" t="s">
        <v>181</v>
      </c>
      <c r="C6188" s="13" t="s">
        <v>46</v>
      </c>
      <c r="D6188" s="14" t="n">
        <v>0</v>
      </c>
      <c r="E6188" s="11" t="s">
        <v>21</v>
      </c>
    </row>
    <row r="6189" customFormat="false" ht="14.4" hidden="false" customHeight="true" outlineLevel="0" collapsed="false">
      <c r="B6189" s="13" t="s">
        <v>181</v>
      </c>
      <c r="C6189" s="13" t="s">
        <v>47</v>
      </c>
      <c r="D6189" s="14" t="n">
        <v>0</v>
      </c>
      <c r="E6189" s="11" t="s">
        <v>21</v>
      </c>
    </row>
    <row r="6190" customFormat="false" ht="14.4" hidden="false" customHeight="true" outlineLevel="0" collapsed="false">
      <c r="B6190" s="13" t="s">
        <v>181</v>
      </c>
      <c r="C6190" s="13" t="s">
        <v>48</v>
      </c>
      <c r="D6190" s="14" t="n">
        <v>0</v>
      </c>
      <c r="E6190" s="11" t="s">
        <v>21</v>
      </c>
    </row>
    <row r="6191" customFormat="false" ht="14.4" hidden="false" customHeight="true" outlineLevel="0" collapsed="false">
      <c r="B6191" s="13" t="s">
        <v>181</v>
      </c>
      <c r="C6191" s="13" t="s">
        <v>49</v>
      </c>
      <c r="D6191" s="14" t="n">
        <v>0</v>
      </c>
      <c r="E6191" s="11" t="s">
        <v>21</v>
      </c>
    </row>
    <row r="6192" customFormat="false" ht="14.4" hidden="false" customHeight="true" outlineLevel="0" collapsed="false">
      <c r="B6192" s="13" t="s">
        <v>181</v>
      </c>
      <c r="C6192" s="13" t="s">
        <v>50</v>
      </c>
      <c r="D6192" s="14" t="n">
        <v>0</v>
      </c>
      <c r="E6192" s="11" t="s">
        <v>21</v>
      </c>
    </row>
    <row r="6193" customFormat="false" ht="14.4" hidden="false" customHeight="true" outlineLevel="0" collapsed="false">
      <c r="B6193" s="13" t="s">
        <v>181</v>
      </c>
      <c r="C6193" s="13" t="s">
        <v>51</v>
      </c>
      <c r="D6193" s="14" t="n">
        <v>0</v>
      </c>
      <c r="E6193" s="11" t="s">
        <v>21</v>
      </c>
    </row>
    <row r="6194" customFormat="false" ht="14.4" hidden="false" customHeight="true" outlineLevel="0" collapsed="false">
      <c r="B6194" s="13" t="s">
        <v>181</v>
      </c>
      <c r="C6194" s="13" t="s">
        <v>52</v>
      </c>
      <c r="D6194" s="14" t="n">
        <v>0</v>
      </c>
      <c r="E6194" s="11" t="s">
        <v>21</v>
      </c>
    </row>
    <row r="6195" customFormat="false" ht="14.4" hidden="false" customHeight="true" outlineLevel="0" collapsed="false">
      <c r="B6195" s="13" t="s">
        <v>181</v>
      </c>
      <c r="C6195" s="13" t="s">
        <v>53</v>
      </c>
      <c r="D6195" s="14" t="n">
        <v>0</v>
      </c>
      <c r="E6195" s="11" t="s">
        <v>21</v>
      </c>
    </row>
    <row r="6196" customFormat="false" ht="14.4" hidden="false" customHeight="true" outlineLevel="0" collapsed="false">
      <c r="B6196" s="13" t="s">
        <v>181</v>
      </c>
      <c r="C6196" s="13" t="s">
        <v>54</v>
      </c>
      <c r="D6196" s="14" t="n">
        <v>0</v>
      </c>
      <c r="E6196" s="11" t="s">
        <v>21</v>
      </c>
    </row>
    <row r="6197" customFormat="false" ht="14.4" hidden="false" customHeight="true" outlineLevel="0" collapsed="false">
      <c r="B6197" s="13" t="s">
        <v>181</v>
      </c>
      <c r="C6197" s="13" t="s">
        <v>55</v>
      </c>
      <c r="D6197" s="14" t="n">
        <v>0</v>
      </c>
      <c r="E6197" s="11" t="s">
        <v>21</v>
      </c>
    </row>
    <row r="6198" customFormat="false" ht="14.4" hidden="false" customHeight="true" outlineLevel="0" collapsed="false">
      <c r="B6198" s="13" t="s">
        <v>181</v>
      </c>
      <c r="C6198" s="13" t="s">
        <v>56</v>
      </c>
      <c r="D6198" s="14" t="n">
        <v>0</v>
      </c>
      <c r="E6198" s="11" t="s">
        <v>21</v>
      </c>
    </row>
    <row r="6199" customFormat="false" ht="14.4" hidden="false" customHeight="true" outlineLevel="0" collapsed="false">
      <c r="B6199" s="13" t="s">
        <v>181</v>
      </c>
      <c r="C6199" s="13" t="s">
        <v>57</v>
      </c>
      <c r="D6199" s="14" t="n">
        <v>0</v>
      </c>
      <c r="E6199" s="11" t="s">
        <v>21</v>
      </c>
    </row>
    <row r="6200" customFormat="false" ht="14.4" hidden="false" customHeight="true" outlineLevel="0" collapsed="false">
      <c r="B6200" s="13" t="s">
        <v>181</v>
      </c>
      <c r="C6200" s="13" t="s">
        <v>58</v>
      </c>
      <c r="D6200" s="14" t="n">
        <v>0</v>
      </c>
      <c r="E6200" s="11" t="s">
        <v>21</v>
      </c>
    </row>
    <row r="6201" customFormat="false" ht="14.4" hidden="false" customHeight="true" outlineLevel="0" collapsed="false">
      <c r="B6201" s="13" t="s">
        <v>181</v>
      </c>
      <c r="C6201" s="13" t="s">
        <v>59</v>
      </c>
      <c r="D6201" s="14" t="n">
        <v>0</v>
      </c>
      <c r="E6201" s="11" t="s">
        <v>21</v>
      </c>
    </row>
    <row r="6202" customFormat="false" ht="14.4" hidden="false" customHeight="true" outlineLevel="0" collapsed="false">
      <c r="B6202" s="13" t="s">
        <v>181</v>
      </c>
      <c r="C6202" s="13" t="s">
        <v>60</v>
      </c>
      <c r="D6202" s="14" t="n">
        <v>0</v>
      </c>
      <c r="E6202" s="11" t="s">
        <v>21</v>
      </c>
    </row>
    <row r="6203" customFormat="false" ht="14.4" hidden="false" customHeight="true" outlineLevel="0" collapsed="false">
      <c r="B6203" s="13" t="s">
        <v>181</v>
      </c>
      <c r="C6203" s="13" t="s">
        <v>61</v>
      </c>
      <c r="D6203" s="14" t="n">
        <v>0</v>
      </c>
      <c r="E6203" s="11" t="s">
        <v>21</v>
      </c>
    </row>
    <row r="6204" customFormat="false" ht="14.4" hidden="false" customHeight="true" outlineLevel="0" collapsed="false">
      <c r="B6204" s="13" t="s">
        <v>181</v>
      </c>
      <c r="C6204" s="13" t="s">
        <v>62</v>
      </c>
      <c r="D6204" s="14" t="n">
        <v>0</v>
      </c>
      <c r="E6204" s="11" t="s">
        <v>21</v>
      </c>
    </row>
    <row r="6205" customFormat="false" ht="14.4" hidden="false" customHeight="true" outlineLevel="0" collapsed="false">
      <c r="B6205" s="13" t="s">
        <v>181</v>
      </c>
      <c r="C6205" s="13" t="s">
        <v>63</v>
      </c>
      <c r="D6205" s="14" t="n">
        <v>0</v>
      </c>
      <c r="E6205" s="11" t="s">
        <v>21</v>
      </c>
    </row>
    <row r="6206" customFormat="false" ht="14.4" hidden="false" customHeight="true" outlineLevel="0" collapsed="false">
      <c r="B6206" s="13" t="s">
        <v>181</v>
      </c>
      <c r="C6206" s="13" t="s">
        <v>64</v>
      </c>
      <c r="D6206" s="14" t="n">
        <v>0</v>
      </c>
      <c r="E6206" s="11" t="s">
        <v>21</v>
      </c>
    </row>
    <row r="6207" customFormat="false" ht="14.4" hidden="false" customHeight="true" outlineLevel="0" collapsed="false">
      <c r="B6207" s="13" t="s">
        <v>181</v>
      </c>
      <c r="C6207" s="13" t="s">
        <v>65</v>
      </c>
      <c r="D6207" s="14" t="n">
        <v>0</v>
      </c>
      <c r="E6207" s="11" t="s">
        <v>21</v>
      </c>
    </row>
    <row r="6208" customFormat="false" ht="14.4" hidden="false" customHeight="true" outlineLevel="0" collapsed="false">
      <c r="B6208" s="13" t="s">
        <v>181</v>
      </c>
      <c r="C6208" s="13" t="s">
        <v>66</v>
      </c>
      <c r="D6208" s="14" t="n">
        <v>0</v>
      </c>
      <c r="E6208" s="11" t="s">
        <v>21</v>
      </c>
    </row>
    <row r="6209" customFormat="false" ht="14.4" hidden="false" customHeight="true" outlineLevel="0" collapsed="false">
      <c r="B6209" s="13" t="s">
        <v>181</v>
      </c>
      <c r="C6209" s="13" t="s">
        <v>67</v>
      </c>
      <c r="D6209" s="14" t="n">
        <v>0</v>
      </c>
      <c r="E6209" s="11" t="s">
        <v>21</v>
      </c>
    </row>
    <row r="6210" customFormat="false" ht="14.4" hidden="false" customHeight="true" outlineLevel="0" collapsed="false">
      <c r="B6210" s="13" t="s">
        <v>181</v>
      </c>
      <c r="C6210" s="13" t="s">
        <v>68</v>
      </c>
      <c r="D6210" s="14" t="n">
        <v>0</v>
      </c>
      <c r="E6210" s="11" t="s">
        <v>21</v>
      </c>
    </row>
    <row r="6211" customFormat="false" ht="14.4" hidden="false" customHeight="true" outlineLevel="0" collapsed="false">
      <c r="B6211" s="13" t="s">
        <v>181</v>
      </c>
      <c r="C6211" s="13" t="s">
        <v>69</v>
      </c>
      <c r="D6211" s="14" t="n">
        <v>0</v>
      </c>
      <c r="E6211" s="11" t="s">
        <v>21</v>
      </c>
    </row>
    <row r="6212" customFormat="false" ht="14.4" hidden="false" customHeight="true" outlineLevel="0" collapsed="false">
      <c r="B6212" s="13" t="s">
        <v>181</v>
      </c>
      <c r="C6212" s="13" t="s">
        <v>70</v>
      </c>
      <c r="D6212" s="14" t="n">
        <v>0</v>
      </c>
      <c r="E6212" s="11" t="s">
        <v>21</v>
      </c>
    </row>
    <row r="6213" customFormat="false" ht="14.4" hidden="false" customHeight="true" outlineLevel="0" collapsed="false">
      <c r="B6213" s="13" t="s">
        <v>181</v>
      </c>
      <c r="C6213" s="13" t="s">
        <v>71</v>
      </c>
      <c r="D6213" s="14" t="n">
        <v>0</v>
      </c>
      <c r="E6213" s="11" t="s">
        <v>21</v>
      </c>
    </row>
    <row r="6214" customFormat="false" ht="14.4" hidden="false" customHeight="true" outlineLevel="0" collapsed="false">
      <c r="B6214" s="13" t="s">
        <v>181</v>
      </c>
      <c r="C6214" s="13" t="s">
        <v>72</v>
      </c>
      <c r="D6214" s="14" t="n">
        <v>0</v>
      </c>
      <c r="E6214" s="11" t="s">
        <v>21</v>
      </c>
    </row>
    <row r="6215" customFormat="false" ht="14.4" hidden="false" customHeight="true" outlineLevel="0" collapsed="false">
      <c r="B6215" s="13" t="s">
        <v>181</v>
      </c>
      <c r="C6215" s="13" t="s">
        <v>73</v>
      </c>
      <c r="D6215" s="14" t="n">
        <v>0</v>
      </c>
      <c r="E6215" s="11" t="s">
        <v>21</v>
      </c>
    </row>
    <row r="6216" customFormat="false" ht="14.4" hidden="false" customHeight="true" outlineLevel="0" collapsed="false">
      <c r="B6216" s="13" t="s">
        <v>181</v>
      </c>
      <c r="C6216" s="13" t="s">
        <v>74</v>
      </c>
      <c r="D6216" s="14" t="n">
        <v>0</v>
      </c>
      <c r="E6216" s="11" t="s">
        <v>21</v>
      </c>
    </row>
    <row r="6217" customFormat="false" ht="14.4" hidden="false" customHeight="true" outlineLevel="0" collapsed="false">
      <c r="B6217" s="13" t="s">
        <v>181</v>
      </c>
      <c r="C6217" s="13" t="s">
        <v>75</v>
      </c>
      <c r="D6217" s="14" t="n">
        <v>0</v>
      </c>
      <c r="E6217" s="11" t="s">
        <v>21</v>
      </c>
    </row>
    <row r="6218" customFormat="false" ht="14.4" hidden="false" customHeight="true" outlineLevel="0" collapsed="false">
      <c r="B6218" s="13" t="s">
        <v>181</v>
      </c>
      <c r="C6218" s="13" t="s">
        <v>76</v>
      </c>
      <c r="D6218" s="14" t="n">
        <v>0</v>
      </c>
      <c r="E6218" s="11" t="s">
        <v>21</v>
      </c>
    </row>
    <row r="6219" customFormat="false" ht="14.4" hidden="false" customHeight="true" outlineLevel="0" collapsed="false">
      <c r="B6219" s="13" t="s">
        <v>181</v>
      </c>
      <c r="C6219" s="13" t="s">
        <v>77</v>
      </c>
      <c r="D6219" s="14" t="n">
        <v>0</v>
      </c>
      <c r="E6219" s="11" t="s">
        <v>21</v>
      </c>
    </row>
    <row r="6220" customFormat="false" ht="14.4" hidden="false" customHeight="true" outlineLevel="0" collapsed="false">
      <c r="B6220" s="13" t="s">
        <v>181</v>
      </c>
      <c r="C6220" s="13" t="s">
        <v>78</v>
      </c>
      <c r="D6220" s="14" t="n">
        <v>0</v>
      </c>
      <c r="E6220" s="11" t="s">
        <v>21</v>
      </c>
    </row>
    <row r="6221" customFormat="false" ht="14.4" hidden="false" customHeight="true" outlineLevel="0" collapsed="false">
      <c r="B6221" s="13" t="s">
        <v>181</v>
      </c>
      <c r="C6221" s="13" t="s">
        <v>79</v>
      </c>
      <c r="D6221" s="14" t="n">
        <v>0</v>
      </c>
      <c r="E6221" s="11" t="s">
        <v>21</v>
      </c>
    </row>
    <row r="6222" customFormat="false" ht="14.4" hidden="false" customHeight="true" outlineLevel="0" collapsed="false">
      <c r="B6222" s="13" t="s">
        <v>181</v>
      </c>
      <c r="C6222" s="13" t="s">
        <v>80</v>
      </c>
      <c r="D6222" s="14" t="n">
        <v>0</v>
      </c>
      <c r="E6222" s="11" t="s">
        <v>21</v>
      </c>
    </row>
    <row r="6223" customFormat="false" ht="14.4" hidden="false" customHeight="true" outlineLevel="0" collapsed="false">
      <c r="B6223" s="13" t="s">
        <v>181</v>
      </c>
      <c r="C6223" s="13" t="s">
        <v>81</v>
      </c>
      <c r="D6223" s="14" t="n">
        <v>0</v>
      </c>
      <c r="E6223" s="11" t="s">
        <v>21</v>
      </c>
    </row>
    <row r="6224" customFormat="false" ht="14.4" hidden="false" customHeight="true" outlineLevel="0" collapsed="false">
      <c r="B6224" s="13" t="s">
        <v>181</v>
      </c>
      <c r="C6224" s="13" t="s">
        <v>82</v>
      </c>
      <c r="D6224" s="14" t="n">
        <v>0</v>
      </c>
      <c r="E6224" s="11" t="s">
        <v>21</v>
      </c>
    </row>
    <row r="6225" customFormat="false" ht="14.4" hidden="false" customHeight="true" outlineLevel="0" collapsed="false">
      <c r="B6225" s="13" t="s">
        <v>181</v>
      </c>
      <c r="C6225" s="13" t="s">
        <v>83</v>
      </c>
      <c r="D6225" s="14" t="n">
        <v>0</v>
      </c>
      <c r="E6225" s="11" t="s">
        <v>21</v>
      </c>
    </row>
    <row r="6226" customFormat="false" ht="14.4" hidden="false" customHeight="true" outlineLevel="0" collapsed="false">
      <c r="B6226" s="13" t="s">
        <v>181</v>
      </c>
      <c r="C6226" s="13" t="s">
        <v>84</v>
      </c>
      <c r="D6226" s="14" t="n">
        <v>0</v>
      </c>
      <c r="E6226" s="11" t="s">
        <v>21</v>
      </c>
    </row>
    <row r="6227" customFormat="false" ht="14.4" hidden="false" customHeight="true" outlineLevel="0" collapsed="false">
      <c r="B6227" s="13" t="s">
        <v>181</v>
      </c>
      <c r="C6227" s="13" t="s">
        <v>85</v>
      </c>
      <c r="D6227" s="14" t="n">
        <v>0</v>
      </c>
      <c r="E6227" s="11" t="s">
        <v>21</v>
      </c>
    </row>
    <row r="6228" customFormat="false" ht="14.4" hidden="false" customHeight="true" outlineLevel="0" collapsed="false">
      <c r="B6228" s="13" t="s">
        <v>181</v>
      </c>
      <c r="C6228" s="13" t="s">
        <v>86</v>
      </c>
      <c r="D6228" s="14" t="n">
        <v>0</v>
      </c>
      <c r="E6228" s="11" t="s">
        <v>21</v>
      </c>
    </row>
    <row r="6229" customFormat="false" ht="14.4" hidden="false" customHeight="true" outlineLevel="0" collapsed="false">
      <c r="B6229" s="13" t="s">
        <v>181</v>
      </c>
      <c r="C6229" s="13" t="s">
        <v>87</v>
      </c>
      <c r="D6229" s="14" t="n">
        <v>0</v>
      </c>
      <c r="E6229" s="11" t="s">
        <v>21</v>
      </c>
    </row>
    <row r="6230" customFormat="false" ht="14.4" hidden="false" customHeight="true" outlineLevel="0" collapsed="false">
      <c r="B6230" s="13" t="s">
        <v>181</v>
      </c>
      <c r="C6230" s="13" t="s">
        <v>88</v>
      </c>
      <c r="D6230" s="14" t="n">
        <v>0</v>
      </c>
      <c r="E6230" s="11" t="s">
        <v>21</v>
      </c>
    </row>
    <row r="6231" customFormat="false" ht="14.4" hidden="false" customHeight="true" outlineLevel="0" collapsed="false">
      <c r="B6231" s="13" t="s">
        <v>181</v>
      </c>
      <c r="C6231" s="13" t="s">
        <v>89</v>
      </c>
      <c r="D6231" s="14" t="n">
        <v>0</v>
      </c>
      <c r="E6231" s="11" t="s">
        <v>21</v>
      </c>
    </row>
    <row r="6232" customFormat="false" ht="14.4" hidden="false" customHeight="true" outlineLevel="0" collapsed="false">
      <c r="B6232" s="13" t="s">
        <v>181</v>
      </c>
      <c r="C6232" s="13" t="s">
        <v>90</v>
      </c>
      <c r="D6232" s="14" t="n">
        <v>0</v>
      </c>
      <c r="E6232" s="11" t="s">
        <v>21</v>
      </c>
    </row>
    <row r="6233" customFormat="false" ht="14.4" hidden="false" customHeight="true" outlineLevel="0" collapsed="false">
      <c r="B6233" s="13" t="s">
        <v>181</v>
      </c>
      <c r="C6233" s="13" t="s">
        <v>91</v>
      </c>
      <c r="D6233" s="14" t="n">
        <v>0</v>
      </c>
      <c r="E6233" s="11" t="s">
        <v>21</v>
      </c>
    </row>
    <row r="6234" customFormat="false" ht="14.4" hidden="false" customHeight="true" outlineLevel="0" collapsed="false">
      <c r="B6234" s="13" t="s">
        <v>181</v>
      </c>
      <c r="C6234" s="13" t="s">
        <v>92</v>
      </c>
      <c r="D6234" s="14" t="n">
        <v>9.568</v>
      </c>
      <c r="E6234" s="11" t="s">
        <v>21</v>
      </c>
    </row>
    <row r="6235" customFormat="false" ht="14.4" hidden="false" customHeight="true" outlineLevel="0" collapsed="false">
      <c r="B6235" s="13" t="s">
        <v>181</v>
      </c>
      <c r="C6235" s="13" t="s">
        <v>93</v>
      </c>
      <c r="D6235" s="14" t="n">
        <v>10.628</v>
      </c>
      <c r="E6235" s="11" t="s">
        <v>21</v>
      </c>
    </row>
    <row r="6236" customFormat="false" ht="14.4" hidden="false" customHeight="true" outlineLevel="0" collapsed="false">
      <c r="B6236" s="13" t="s">
        <v>181</v>
      </c>
      <c r="C6236" s="13" t="s">
        <v>94</v>
      </c>
      <c r="D6236" s="14" t="n">
        <v>10.632</v>
      </c>
      <c r="E6236" s="11" t="s">
        <v>21</v>
      </c>
    </row>
    <row r="6237" customFormat="false" ht="14.4" hidden="false" customHeight="true" outlineLevel="0" collapsed="false">
      <c r="B6237" s="13" t="s">
        <v>181</v>
      </c>
      <c r="C6237" s="13" t="s">
        <v>95</v>
      </c>
      <c r="D6237" s="14" t="n">
        <v>10.628</v>
      </c>
      <c r="E6237" s="11" t="s">
        <v>21</v>
      </c>
    </row>
    <row r="6238" customFormat="false" ht="14.4" hidden="false" customHeight="true" outlineLevel="0" collapsed="false">
      <c r="B6238" s="13" t="s">
        <v>181</v>
      </c>
      <c r="C6238" s="13" t="s">
        <v>96</v>
      </c>
      <c r="D6238" s="14" t="n">
        <v>10.648</v>
      </c>
      <c r="E6238" s="11" t="s">
        <v>21</v>
      </c>
    </row>
    <row r="6239" customFormat="false" ht="14.4" hidden="false" customHeight="true" outlineLevel="0" collapsed="false">
      <c r="B6239" s="13" t="s">
        <v>181</v>
      </c>
      <c r="C6239" s="13" t="s">
        <v>97</v>
      </c>
      <c r="D6239" s="14" t="n">
        <v>10.636</v>
      </c>
      <c r="E6239" s="11" t="s">
        <v>21</v>
      </c>
    </row>
    <row r="6240" customFormat="false" ht="14.4" hidden="false" customHeight="true" outlineLevel="0" collapsed="false">
      <c r="B6240" s="13" t="s">
        <v>181</v>
      </c>
      <c r="C6240" s="13" t="s">
        <v>98</v>
      </c>
      <c r="D6240" s="14" t="n">
        <v>10.568</v>
      </c>
      <c r="E6240" s="11" t="s">
        <v>21</v>
      </c>
    </row>
    <row r="6241" customFormat="false" ht="14.4" hidden="false" customHeight="true" outlineLevel="0" collapsed="false">
      <c r="B6241" s="13" t="s">
        <v>181</v>
      </c>
      <c r="C6241" s="13" t="s">
        <v>99</v>
      </c>
      <c r="D6241" s="14" t="n">
        <v>10.492</v>
      </c>
      <c r="E6241" s="11" t="s">
        <v>21</v>
      </c>
    </row>
    <row r="6242" customFormat="false" ht="14.4" hidden="false" customHeight="true" outlineLevel="0" collapsed="false">
      <c r="B6242" s="13" t="s">
        <v>181</v>
      </c>
      <c r="C6242" s="13" t="s">
        <v>100</v>
      </c>
      <c r="D6242" s="14" t="n">
        <v>10.484</v>
      </c>
      <c r="E6242" s="11" t="s">
        <v>21</v>
      </c>
    </row>
    <row r="6243" customFormat="false" ht="14.4" hidden="false" customHeight="true" outlineLevel="0" collapsed="false">
      <c r="B6243" s="13" t="s">
        <v>181</v>
      </c>
      <c r="C6243" s="13" t="s">
        <v>101</v>
      </c>
      <c r="D6243" s="14" t="n">
        <v>10.544</v>
      </c>
      <c r="E6243" s="11" t="s">
        <v>21</v>
      </c>
    </row>
    <row r="6244" customFormat="false" ht="14.4" hidden="false" customHeight="true" outlineLevel="0" collapsed="false">
      <c r="B6244" s="13" t="s">
        <v>181</v>
      </c>
      <c r="C6244" s="13" t="s">
        <v>102</v>
      </c>
      <c r="D6244" s="14" t="n">
        <v>10.552</v>
      </c>
      <c r="E6244" s="11" t="s">
        <v>21</v>
      </c>
    </row>
    <row r="6245" customFormat="false" ht="14.4" hidden="false" customHeight="true" outlineLevel="0" collapsed="false">
      <c r="B6245" s="13" t="s">
        <v>181</v>
      </c>
      <c r="C6245" s="13" t="s">
        <v>103</v>
      </c>
      <c r="D6245" s="14" t="n">
        <v>10.588</v>
      </c>
      <c r="E6245" s="11" t="s">
        <v>21</v>
      </c>
    </row>
    <row r="6246" customFormat="false" ht="14.4" hidden="false" customHeight="true" outlineLevel="0" collapsed="false">
      <c r="B6246" s="13" t="s">
        <v>181</v>
      </c>
      <c r="C6246" s="13" t="s">
        <v>104</v>
      </c>
      <c r="D6246" s="14" t="n">
        <v>10.608</v>
      </c>
      <c r="E6246" s="11" t="s">
        <v>21</v>
      </c>
    </row>
    <row r="6247" customFormat="false" ht="14.4" hidden="false" customHeight="true" outlineLevel="0" collapsed="false">
      <c r="B6247" s="13" t="s">
        <v>181</v>
      </c>
      <c r="C6247" s="13" t="s">
        <v>105</v>
      </c>
      <c r="D6247" s="14" t="n">
        <v>10.6</v>
      </c>
      <c r="E6247" s="11" t="s">
        <v>21</v>
      </c>
    </row>
    <row r="6248" customFormat="false" ht="14.4" hidden="false" customHeight="true" outlineLevel="0" collapsed="false">
      <c r="B6248" s="13" t="s">
        <v>181</v>
      </c>
      <c r="C6248" s="13" t="s">
        <v>106</v>
      </c>
      <c r="D6248" s="14" t="n">
        <v>10.68</v>
      </c>
      <c r="E6248" s="11" t="s">
        <v>21</v>
      </c>
    </row>
    <row r="6249" customFormat="false" ht="14.4" hidden="false" customHeight="true" outlineLevel="0" collapsed="false">
      <c r="B6249" s="13" t="s">
        <v>181</v>
      </c>
      <c r="C6249" s="13" t="s">
        <v>107</v>
      </c>
      <c r="D6249" s="14" t="n">
        <v>10.68</v>
      </c>
      <c r="E6249" s="11" t="s">
        <v>21</v>
      </c>
    </row>
    <row r="6250" customFormat="false" ht="14.4" hidden="false" customHeight="true" outlineLevel="0" collapsed="false">
      <c r="B6250" s="13" t="s">
        <v>181</v>
      </c>
      <c r="C6250" s="13" t="s">
        <v>108</v>
      </c>
      <c r="D6250" s="14" t="n">
        <v>10.696</v>
      </c>
      <c r="E6250" s="11" t="s">
        <v>21</v>
      </c>
    </row>
    <row r="6251" customFormat="false" ht="14.4" hidden="false" customHeight="true" outlineLevel="0" collapsed="false">
      <c r="B6251" s="13" t="s">
        <v>181</v>
      </c>
      <c r="C6251" s="13" t="s">
        <v>109</v>
      </c>
      <c r="D6251" s="14" t="n">
        <v>10.66</v>
      </c>
      <c r="E6251" s="11" t="s">
        <v>21</v>
      </c>
    </row>
    <row r="6252" customFormat="false" ht="14.4" hidden="false" customHeight="true" outlineLevel="0" collapsed="false">
      <c r="B6252" s="13" t="s">
        <v>181</v>
      </c>
      <c r="C6252" s="13" t="s">
        <v>110</v>
      </c>
      <c r="D6252" s="14" t="n">
        <v>10.7</v>
      </c>
      <c r="E6252" s="11" t="s">
        <v>21</v>
      </c>
    </row>
    <row r="6253" customFormat="false" ht="14.4" hidden="false" customHeight="true" outlineLevel="0" collapsed="false">
      <c r="B6253" s="13" t="s">
        <v>181</v>
      </c>
      <c r="C6253" s="13" t="s">
        <v>111</v>
      </c>
      <c r="D6253" s="14" t="n">
        <v>10.792</v>
      </c>
      <c r="E6253" s="11" t="s">
        <v>21</v>
      </c>
    </row>
    <row r="6254" customFormat="false" ht="14.4" hidden="false" customHeight="true" outlineLevel="0" collapsed="false">
      <c r="B6254" s="13" t="s">
        <v>181</v>
      </c>
      <c r="C6254" s="13" t="s">
        <v>112</v>
      </c>
      <c r="D6254" s="14" t="n">
        <v>10.824</v>
      </c>
      <c r="E6254" s="11" t="s">
        <v>21</v>
      </c>
    </row>
    <row r="6255" customFormat="false" ht="14.4" hidden="false" customHeight="true" outlineLevel="0" collapsed="false">
      <c r="B6255" s="13" t="s">
        <v>181</v>
      </c>
      <c r="C6255" s="13" t="s">
        <v>113</v>
      </c>
      <c r="D6255" s="14" t="n">
        <v>10.828</v>
      </c>
      <c r="E6255" s="11" t="s">
        <v>21</v>
      </c>
    </row>
    <row r="6256" customFormat="false" ht="14.4" hidden="false" customHeight="true" outlineLevel="0" collapsed="false">
      <c r="B6256" s="13" t="s">
        <v>181</v>
      </c>
      <c r="C6256" s="13" t="s">
        <v>114</v>
      </c>
      <c r="D6256" s="14" t="n">
        <v>10.828</v>
      </c>
      <c r="E6256" s="11" t="s">
        <v>21</v>
      </c>
    </row>
    <row r="6257" customFormat="false" ht="14.4" hidden="false" customHeight="true" outlineLevel="0" collapsed="false">
      <c r="B6257" s="13" t="s">
        <v>181</v>
      </c>
      <c r="C6257" s="13" t="s">
        <v>115</v>
      </c>
      <c r="D6257" s="14" t="n">
        <v>10.744</v>
      </c>
      <c r="E6257" s="11" t="s">
        <v>21</v>
      </c>
    </row>
    <row r="6258" customFormat="false" ht="14.4" hidden="false" customHeight="true" outlineLevel="0" collapsed="false">
      <c r="B6258" s="13" t="s">
        <v>181</v>
      </c>
      <c r="C6258" s="13" t="s">
        <v>116</v>
      </c>
      <c r="D6258" s="14" t="n">
        <v>10.684</v>
      </c>
      <c r="E6258" s="11" t="s">
        <v>21</v>
      </c>
    </row>
    <row r="6259" customFormat="false" ht="14.4" hidden="false" customHeight="true" outlineLevel="0" collapsed="false">
      <c r="B6259" s="13" t="s">
        <v>182</v>
      </c>
      <c r="C6259" s="13" t="s">
        <v>20</v>
      </c>
      <c r="D6259" s="14" t="n">
        <v>10.76</v>
      </c>
      <c r="E6259" s="11" t="s">
        <v>21</v>
      </c>
    </row>
    <row r="6260" customFormat="false" ht="14.4" hidden="false" customHeight="true" outlineLevel="0" collapsed="false">
      <c r="B6260" s="13" t="s">
        <v>182</v>
      </c>
      <c r="C6260" s="13" t="s">
        <v>22</v>
      </c>
      <c r="D6260" s="14" t="n">
        <v>10.772</v>
      </c>
      <c r="E6260" s="11" t="s">
        <v>21</v>
      </c>
    </row>
    <row r="6261" customFormat="false" ht="14.4" hidden="false" customHeight="true" outlineLevel="0" collapsed="false">
      <c r="B6261" s="13" t="s">
        <v>182</v>
      </c>
      <c r="C6261" s="13" t="s">
        <v>23</v>
      </c>
      <c r="D6261" s="14" t="n">
        <v>10.796</v>
      </c>
      <c r="E6261" s="11" t="s">
        <v>21</v>
      </c>
    </row>
    <row r="6262" customFormat="false" ht="14.4" hidden="false" customHeight="true" outlineLevel="0" collapsed="false">
      <c r="B6262" s="13" t="s">
        <v>182</v>
      </c>
      <c r="C6262" s="13" t="s">
        <v>24</v>
      </c>
      <c r="D6262" s="14" t="n">
        <v>10.796</v>
      </c>
      <c r="E6262" s="11" t="s">
        <v>21</v>
      </c>
    </row>
    <row r="6263" customFormat="false" ht="14.4" hidden="false" customHeight="true" outlineLevel="0" collapsed="false">
      <c r="B6263" s="13" t="s">
        <v>182</v>
      </c>
      <c r="C6263" s="13" t="s">
        <v>25</v>
      </c>
      <c r="D6263" s="14" t="n">
        <v>10.764</v>
      </c>
      <c r="E6263" s="11" t="s">
        <v>21</v>
      </c>
    </row>
    <row r="6264" customFormat="false" ht="14.4" hidden="false" customHeight="true" outlineLevel="0" collapsed="false">
      <c r="B6264" s="13" t="s">
        <v>182</v>
      </c>
      <c r="C6264" s="13" t="s">
        <v>26</v>
      </c>
      <c r="D6264" s="14" t="n">
        <v>10.772</v>
      </c>
      <c r="E6264" s="11" t="s">
        <v>21</v>
      </c>
    </row>
    <row r="6265" customFormat="false" ht="14.4" hidden="false" customHeight="true" outlineLevel="0" collapsed="false">
      <c r="B6265" s="13" t="s">
        <v>182</v>
      </c>
      <c r="C6265" s="13" t="s">
        <v>27</v>
      </c>
      <c r="D6265" s="14" t="n">
        <v>10.82</v>
      </c>
      <c r="E6265" s="11" t="s">
        <v>21</v>
      </c>
    </row>
    <row r="6266" customFormat="false" ht="14.4" hidden="false" customHeight="true" outlineLevel="0" collapsed="false">
      <c r="B6266" s="13" t="s">
        <v>182</v>
      </c>
      <c r="C6266" s="13" t="s">
        <v>28</v>
      </c>
      <c r="D6266" s="14" t="n">
        <v>10.84</v>
      </c>
      <c r="E6266" s="11" t="s">
        <v>21</v>
      </c>
    </row>
    <row r="6267" customFormat="false" ht="14.4" hidden="false" customHeight="true" outlineLevel="0" collapsed="false">
      <c r="B6267" s="13" t="s">
        <v>182</v>
      </c>
      <c r="C6267" s="13" t="s">
        <v>29</v>
      </c>
      <c r="D6267" s="14" t="n">
        <v>10.844</v>
      </c>
      <c r="E6267" s="11" t="s">
        <v>21</v>
      </c>
    </row>
    <row r="6268" customFormat="false" ht="14.4" hidden="false" customHeight="true" outlineLevel="0" collapsed="false">
      <c r="B6268" s="13" t="s">
        <v>182</v>
      </c>
      <c r="C6268" s="13" t="s">
        <v>30</v>
      </c>
      <c r="D6268" s="14" t="n">
        <v>10.824</v>
      </c>
      <c r="E6268" s="11" t="s">
        <v>21</v>
      </c>
    </row>
    <row r="6269" customFormat="false" ht="14.4" hidden="false" customHeight="true" outlineLevel="0" collapsed="false">
      <c r="B6269" s="13" t="s">
        <v>182</v>
      </c>
      <c r="C6269" s="13" t="s">
        <v>31</v>
      </c>
      <c r="D6269" s="14" t="n">
        <v>10.8</v>
      </c>
      <c r="E6269" s="11" t="s">
        <v>21</v>
      </c>
    </row>
    <row r="6270" customFormat="false" ht="14.4" hidden="false" customHeight="true" outlineLevel="0" collapsed="false">
      <c r="B6270" s="13" t="s">
        <v>182</v>
      </c>
      <c r="C6270" s="13" t="s">
        <v>32</v>
      </c>
      <c r="D6270" s="14" t="n">
        <v>10.78</v>
      </c>
      <c r="E6270" s="11" t="s">
        <v>21</v>
      </c>
    </row>
    <row r="6271" customFormat="false" ht="14.4" hidden="false" customHeight="true" outlineLevel="0" collapsed="false">
      <c r="B6271" s="13" t="s">
        <v>182</v>
      </c>
      <c r="C6271" s="13" t="s">
        <v>33</v>
      </c>
      <c r="D6271" s="14" t="n">
        <v>10.772</v>
      </c>
      <c r="E6271" s="11" t="s">
        <v>21</v>
      </c>
    </row>
    <row r="6272" customFormat="false" ht="14.4" hidden="false" customHeight="true" outlineLevel="0" collapsed="false">
      <c r="B6272" s="13" t="s">
        <v>182</v>
      </c>
      <c r="C6272" s="13" t="s">
        <v>34</v>
      </c>
      <c r="D6272" s="14" t="n">
        <v>10.772</v>
      </c>
      <c r="E6272" s="11" t="s">
        <v>21</v>
      </c>
    </row>
    <row r="6273" customFormat="false" ht="14.4" hidden="false" customHeight="true" outlineLevel="0" collapsed="false">
      <c r="B6273" s="13" t="s">
        <v>182</v>
      </c>
      <c r="C6273" s="13" t="s">
        <v>35</v>
      </c>
      <c r="D6273" s="14" t="n">
        <v>10.768</v>
      </c>
      <c r="E6273" s="11" t="s">
        <v>21</v>
      </c>
    </row>
    <row r="6274" customFormat="false" ht="14.4" hidden="false" customHeight="true" outlineLevel="0" collapsed="false">
      <c r="B6274" s="13" t="s">
        <v>182</v>
      </c>
      <c r="C6274" s="13" t="s">
        <v>36</v>
      </c>
      <c r="D6274" s="14" t="n">
        <v>10.804</v>
      </c>
      <c r="E6274" s="11" t="s">
        <v>21</v>
      </c>
    </row>
    <row r="6275" customFormat="false" ht="14.4" hidden="false" customHeight="true" outlineLevel="0" collapsed="false">
      <c r="B6275" s="13" t="s">
        <v>182</v>
      </c>
      <c r="C6275" s="13" t="s">
        <v>37</v>
      </c>
      <c r="D6275" s="14" t="n">
        <v>10.784</v>
      </c>
      <c r="E6275" s="11" t="s">
        <v>21</v>
      </c>
    </row>
    <row r="6276" customFormat="false" ht="14.4" hidden="false" customHeight="true" outlineLevel="0" collapsed="false">
      <c r="B6276" s="13" t="s">
        <v>182</v>
      </c>
      <c r="C6276" s="13" t="s">
        <v>38</v>
      </c>
      <c r="D6276" s="14" t="n">
        <v>10.752</v>
      </c>
      <c r="E6276" s="11" t="s">
        <v>21</v>
      </c>
    </row>
    <row r="6277" customFormat="false" ht="14.4" hidden="false" customHeight="true" outlineLevel="0" collapsed="false">
      <c r="B6277" s="13" t="s">
        <v>182</v>
      </c>
      <c r="C6277" s="13" t="s">
        <v>39</v>
      </c>
      <c r="D6277" s="14" t="n">
        <v>10.724</v>
      </c>
      <c r="E6277" s="11" t="s">
        <v>21</v>
      </c>
    </row>
    <row r="6278" customFormat="false" ht="14.4" hidden="false" customHeight="true" outlineLevel="0" collapsed="false">
      <c r="B6278" s="13" t="s">
        <v>182</v>
      </c>
      <c r="C6278" s="13" t="s">
        <v>40</v>
      </c>
      <c r="D6278" s="14" t="n">
        <v>10.74</v>
      </c>
      <c r="E6278" s="11" t="s">
        <v>21</v>
      </c>
    </row>
    <row r="6279" customFormat="false" ht="14.4" hidden="false" customHeight="true" outlineLevel="0" collapsed="false">
      <c r="B6279" s="13" t="s">
        <v>182</v>
      </c>
      <c r="C6279" s="13" t="s">
        <v>41</v>
      </c>
      <c r="D6279" s="14" t="n">
        <v>10.68</v>
      </c>
      <c r="E6279" s="11" t="s">
        <v>21</v>
      </c>
    </row>
    <row r="6280" customFormat="false" ht="14.4" hidden="false" customHeight="true" outlineLevel="0" collapsed="false">
      <c r="B6280" s="13" t="s">
        <v>182</v>
      </c>
      <c r="C6280" s="13" t="s">
        <v>42</v>
      </c>
      <c r="D6280" s="14" t="n">
        <v>10.656</v>
      </c>
      <c r="E6280" s="11" t="s">
        <v>21</v>
      </c>
    </row>
    <row r="6281" customFormat="false" ht="14.4" hidden="false" customHeight="true" outlineLevel="0" collapsed="false">
      <c r="B6281" s="13" t="s">
        <v>182</v>
      </c>
      <c r="C6281" s="13" t="s">
        <v>43</v>
      </c>
      <c r="D6281" s="14" t="n">
        <v>10.66</v>
      </c>
      <c r="E6281" s="11" t="s">
        <v>21</v>
      </c>
    </row>
    <row r="6282" customFormat="false" ht="14.4" hidden="false" customHeight="true" outlineLevel="0" collapsed="false">
      <c r="B6282" s="13" t="s">
        <v>182</v>
      </c>
      <c r="C6282" s="13" t="s">
        <v>44</v>
      </c>
      <c r="D6282" s="14" t="n">
        <v>6.996</v>
      </c>
      <c r="E6282" s="11" t="s">
        <v>21</v>
      </c>
    </row>
    <row r="6283" customFormat="false" ht="14.4" hidden="false" customHeight="true" outlineLevel="0" collapsed="false">
      <c r="B6283" s="13" t="s">
        <v>182</v>
      </c>
      <c r="C6283" s="13" t="s">
        <v>45</v>
      </c>
      <c r="D6283" s="14" t="n">
        <v>0</v>
      </c>
      <c r="E6283" s="11" t="s">
        <v>21</v>
      </c>
    </row>
    <row r="6284" customFormat="false" ht="14.4" hidden="false" customHeight="true" outlineLevel="0" collapsed="false">
      <c r="B6284" s="13" t="s">
        <v>182</v>
      </c>
      <c r="C6284" s="13" t="s">
        <v>46</v>
      </c>
      <c r="D6284" s="14" t="n">
        <v>0</v>
      </c>
      <c r="E6284" s="11" t="s">
        <v>21</v>
      </c>
    </row>
    <row r="6285" customFormat="false" ht="14.4" hidden="false" customHeight="true" outlineLevel="0" collapsed="false">
      <c r="B6285" s="13" t="s">
        <v>182</v>
      </c>
      <c r="C6285" s="13" t="s">
        <v>47</v>
      </c>
      <c r="D6285" s="14" t="n">
        <v>0</v>
      </c>
      <c r="E6285" s="11" t="s">
        <v>21</v>
      </c>
    </row>
    <row r="6286" customFormat="false" ht="14.4" hidden="false" customHeight="true" outlineLevel="0" collapsed="false">
      <c r="B6286" s="13" t="s">
        <v>182</v>
      </c>
      <c r="C6286" s="13" t="s">
        <v>48</v>
      </c>
      <c r="D6286" s="14" t="n">
        <v>0</v>
      </c>
      <c r="E6286" s="11" t="s">
        <v>21</v>
      </c>
    </row>
    <row r="6287" customFormat="false" ht="14.4" hidden="false" customHeight="true" outlineLevel="0" collapsed="false">
      <c r="B6287" s="13" t="s">
        <v>182</v>
      </c>
      <c r="C6287" s="13" t="s">
        <v>49</v>
      </c>
      <c r="D6287" s="14" t="n">
        <v>0</v>
      </c>
      <c r="E6287" s="11" t="s">
        <v>21</v>
      </c>
    </row>
    <row r="6288" customFormat="false" ht="14.4" hidden="false" customHeight="true" outlineLevel="0" collapsed="false">
      <c r="B6288" s="13" t="s">
        <v>182</v>
      </c>
      <c r="C6288" s="13" t="s">
        <v>50</v>
      </c>
      <c r="D6288" s="14" t="n">
        <v>0</v>
      </c>
      <c r="E6288" s="11" t="s">
        <v>21</v>
      </c>
    </row>
    <row r="6289" customFormat="false" ht="14.4" hidden="false" customHeight="true" outlineLevel="0" collapsed="false">
      <c r="B6289" s="13" t="s">
        <v>182</v>
      </c>
      <c r="C6289" s="13" t="s">
        <v>51</v>
      </c>
      <c r="D6289" s="14" t="n">
        <v>0</v>
      </c>
      <c r="E6289" s="11" t="s">
        <v>21</v>
      </c>
    </row>
    <row r="6290" customFormat="false" ht="14.4" hidden="false" customHeight="true" outlineLevel="0" collapsed="false">
      <c r="B6290" s="13" t="s">
        <v>182</v>
      </c>
      <c r="C6290" s="13" t="s">
        <v>52</v>
      </c>
      <c r="D6290" s="14" t="n">
        <v>0</v>
      </c>
      <c r="E6290" s="11" t="s">
        <v>21</v>
      </c>
    </row>
    <row r="6291" customFormat="false" ht="14.4" hidden="false" customHeight="true" outlineLevel="0" collapsed="false">
      <c r="B6291" s="13" t="s">
        <v>182</v>
      </c>
      <c r="C6291" s="13" t="s">
        <v>53</v>
      </c>
      <c r="D6291" s="14" t="n">
        <v>0</v>
      </c>
      <c r="E6291" s="11" t="s">
        <v>21</v>
      </c>
    </row>
    <row r="6292" customFormat="false" ht="14.4" hidden="false" customHeight="true" outlineLevel="0" collapsed="false">
      <c r="B6292" s="13" t="s">
        <v>182</v>
      </c>
      <c r="C6292" s="13" t="s">
        <v>54</v>
      </c>
      <c r="D6292" s="14" t="n">
        <v>0</v>
      </c>
      <c r="E6292" s="11" t="s">
        <v>21</v>
      </c>
    </row>
    <row r="6293" customFormat="false" ht="14.4" hidden="false" customHeight="true" outlineLevel="0" collapsed="false">
      <c r="B6293" s="13" t="s">
        <v>182</v>
      </c>
      <c r="C6293" s="13" t="s">
        <v>55</v>
      </c>
      <c r="D6293" s="14" t="n">
        <v>0</v>
      </c>
      <c r="E6293" s="11" t="s">
        <v>21</v>
      </c>
    </row>
    <row r="6294" customFormat="false" ht="14.4" hidden="false" customHeight="true" outlineLevel="0" collapsed="false">
      <c r="B6294" s="13" t="s">
        <v>182</v>
      </c>
      <c r="C6294" s="13" t="s">
        <v>56</v>
      </c>
      <c r="D6294" s="14" t="n">
        <v>0</v>
      </c>
      <c r="E6294" s="11" t="s">
        <v>21</v>
      </c>
    </row>
    <row r="6295" customFormat="false" ht="14.4" hidden="false" customHeight="true" outlineLevel="0" collapsed="false">
      <c r="B6295" s="13" t="s">
        <v>182</v>
      </c>
      <c r="C6295" s="13" t="s">
        <v>57</v>
      </c>
      <c r="D6295" s="14" t="n">
        <v>0</v>
      </c>
      <c r="E6295" s="11" t="s">
        <v>21</v>
      </c>
    </row>
    <row r="6296" customFormat="false" ht="14.4" hidden="false" customHeight="true" outlineLevel="0" collapsed="false">
      <c r="B6296" s="13" t="s">
        <v>182</v>
      </c>
      <c r="C6296" s="13" t="s">
        <v>58</v>
      </c>
      <c r="D6296" s="14" t="n">
        <v>0</v>
      </c>
      <c r="E6296" s="11" t="s">
        <v>21</v>
      </c>
    </row>
    <row r="6297" customFormat="false" ht="14.4" hidden="false" customHeight="true" outlineLevel="0" collapsed="false">
      <c r="B6297" s="13" t="s">
        <v>182</v>
      </c>
      <c r="C6297" s="13" t="s">
        <v>59</v>
      </c>
      <c r="D6297" s="14" t="n">
        <v>0</v>
      </c>
      <c r="E6297" s="11" t="s">
        <v>21</v>
      </c>
    </row>
    <row r="6298" customFormat="false" ht="14.4" hidden="false" customHeight="true" outlineLevel="0" collapsed="false">
      <c r="B6298" s="13" t="s">
        <v>182</v>
      </c>
      <c r="C6298" s="13" t="s">
        <v>60</v>
      </c>
      <c r="D6298" s="14" t="n">
        <v>0</v>
      </c>
      <c r="E6298" s="11" t="s">
        <v>21</v>
      </c>
    </row>
    <row r="6299" customFormat="false" ht="14.4" hidden="false" customHeight="true" outlineLevel="0" collapsed="false">
      <c r="B6299" s="13" t="s">
        <v>182</v>
      </c>
      <c r="C6299" s="13" t="s">
        <v>61</v>
      </c>
      <c r="D6299" s="14" t="n">
        <v>0</v>
      </c>
      <c r="E6299" s="11" t="s">
        <v>21</v>
      </c>
    </row>
    <row r="6300" customFormat="false" ht="14.4" hidden="false" customHeight="true" outlineLevel="0" collapsed="false">
      <c r="B6300" s="13" t="s">
        <v>182</v>
      </c>
      <c r="C6300" s="13" t="s">
        <v>62</v>
      </c>
      <c r="D6300" s="14" t="n">
        <v>0</v>
      </c>
      <c r="E6300" s="11" t="s">
        <v>21</v>
      </c>
    </row>
    <row r="6301" customFormat="false" ht="14.4" hidden="false" customHeight="true" outlineLevel="0" collapsed="false">
      <c r="B6301" s="13" t="s">
        <v>182</v>
      </c>
      <c r="C6301" s="13" t="s">
        <v>63</v>
      </c>
      <c r="D6301" s="14" t="n">
        <v>0</v>
      </c>
      <c r="E6301" s="11" t="s">
        <v>21</v>
      </c>
    </row>
    <row r="6302" customFormat="false" ht="14.4" hidden="false" customHeight="true" outlineLevel="0" collapsed="false">
      <c r="B6302" s="13" t="s">
        <v>182</v>
      </c>
      <c r="C6302" s="13" t="s">
        <v>64</v>
      </c>
      <c r="D6302" s="14" t="n">
        <v>0</v>
      </c>
      <c r="E6302" s="11" t="s">
        <v>21</v>
      </c>
    </row>
    <row r="6303" customFormat="false" ht="14.4" hidden="false" customHeight="true" outlineLevel="0" collapsed="false">
      <c r="B6303" s="13" t="s">
        <v>182</v>
      </c>
      <c r="C6303" s="13" t="s">
        <v>65</v>
      </c>
      <c r="D6303" s="14" t="n">
        <v>0</v>
      </c>
      <c r="E6303" s="11" t="s">
        <v>21</v>
      </c>
    </row>
    <row r="6304" customFormat="false" ht="14.4" hidden="false" customHeight="true" outlineLevel="0" collapsed="false">
      <c r="B6304" s="13" t="s">
        <v>182</v>
      </c>
      <c r="C6304" s="13" t="s">
        <v>66</v>
      </c>
      <c r="D6304" s="14" t="n">
        <v>0</v>
      </c>
      <c r="E6304" s="11" t="s">
        <v>21</v>
      </c>
    </row>
    <row r="6305" customFormat="false" ht="14.4" hidden="false" customHeight="true" outlineLevel="0" collapsed="false">
      <c r="B6305" s="13" t="s">
        <v>182</v>
      </c>
      <c r="C6305" s="13" t="s">
        <v>67</v>
      </c>
      <c r="D6305" s="14" t="n">
        <v>0</v>
      </c>
      <c r="E6305" s="11" t="s">
        <v>21</v>
      </c>
    </row>
    <row r="6306" customFormat="false" ht="14.4" hidden="false" customHeight="true" outlineLevel="0" collapsed="false">
      <c r="B6306" s="13" t="s">
        <v>182</v>
      </c>
      <c r="C6306" s="13" t="s">
        <v>68</v>
      </c>
      <c r="D6306" s="14" t="n">
        <v>0</v>
      </c>
      <c r="E6306" s="11" t="s">
        <v>21</v>
      </c>
    </row>
    <row r="6307" customFormat="false" ht="14.4" hidden="false" customHeight="true" outlineLevel="0" collapsed="false">
      <c r="B6307" s="13" t="s">
        <v>182</v>
      </c>
      <c r="C6307" s="13" t="s">
        <v>69</v>
      </c>
      <c r="D6307" s="14" t="n">
        <v>0</v>
      </c>
      <c r="E6307" s="11" t="s">
        <v>21</v>
      </c>
    </row>
    <row r="6308" customFormat="false" ht="14.4" hidden="false" customHeight="true" outlineLevel="0" collapsed="false">
      <c r="B6308" s="13" t="s">
        <v>182</v>
      </c>
      <c r="C6308" s="13" t="s">
        <v>70</v>
      </c>
      <c r="D6308" s="14" t="n">
        <v>0</v>
      </c>
      <c r="E6308" s="11" t="s">
        <v>21</v>
      </c>
    </row>
    <row r="6309" customFormat="false" ht="14.4" hidden="false" customHeight="true" outlineLevel="0" collapsed="false">
      <c r="B6309" s="13" t="s">
        <v>182</v>
      </c>
      <c r="C6309" s="13" t="s">
        <v>71</v>
      </c>
      <c r="D6309" s="14" t="n">
        <v>0</v>
      </c>
      <c r="E6309" s="11" t="s">
        <v>21</v>
      </c>
    </row>
    <row r="6310" customFormat="false" ht="14.4" hidden="false" customHeight="true" outlineLevel="0" collapsed="false">
      <c r="B6310" s="13" t="s">
        <v>182</v>
      </c>
      <c r="C6310" s="13" t="s">
        <v>72</v>
      </c>
      <c r="D6310" s="14" t="n">
        <v>0</v>
      </c>
      <c r="E6310" s="11" t="s">
        <v>21</v>
      </c>
    </row>
    <row r="6311" customFormat="false" ht="14.4" hidden="false" customHeight="true" outlineLevel="0" collapsed="false">
      <c r="B6311" s="13" t="s">
        <v>182</v>
      </c>
      <c r="C6311" s="13" t="s">
        <v>73</v>
      </c>
      <c r="D6311" s="14" t="n">
        <v>0</v>
      </c>
      <c r="E6311" s="11" t="s">
        <v>21</v>
      </c>
    </row>
    <row r="6312" customFormat="false" ht="14.4" hidden="false" customHeight="true" outlineLevel="0" collapsed="false">
      <c r="B6312" s="13" t="s">
        <v>182</v>
      </c>
      <c r="C6312" s="13" t="s">
        <v>74</v>
      </c>
      <c r="D6312" s="14" t="n">
        <v>0</v>
      </c>
      <c r="E6312" s="11" t="s">
        <v>21</v>
      </c>
    </row>
    <row r="6313" customFormat="false" ht="14.4" hidden="false" customHeight="true" outlineLevel="0" collapsed="false">
      <c r="B6313" s="13" t="s">
        <v>182</v>
      </c>
      <c r="C6313" s="13" t="s">
        <v>75</v>
      </c>
      <c r="D6313" s="14" t="n">
        <v>0</v>
      </c>
      <c r="E6313" s="11" t="s">
        <v>21</v>
      </c>
    </row>
    <row r="6314" customFormat="false" ht="14.4" hidden="false" customHeight="true" outlineLevel="0" collapsed="false">
      <c r="B6314" s="13" t="s">
        <v>182</v>
      </c>
      <c r="C6314" s="13" t="s">
        <v>76</v>
      </c>
      <c r="D6314" s="14" t="n">
        <v>0</v>
      </c>
      <c r="E6314" s="11" t="s">
        <v>21</v>
      </c>
    </row>
    <row r="6315" customFormat="false" ht="14.4" hidden="false" customHeight="true" outlineLevel="0" collapsed="false">
      <c r="B6315" s="13" t="s">
        <v>182</v>
      </c>
      <c r="C6315" s="13" t="s">
        <v>77</v>
      </c>
      <c r="D6315" s="14" t="n">
        <v>0</v>
      </c>
      <c r="E6315" s="11" t="s">
        <v>21</v>
      </c>
    </row>
    <row r="6316" customFormat="false" ht="14.4" hidden="false" customHeight="true" outlineLevel="0" collapsed="false">
      <c r="B6316" s="13" t="s">
        <v>182</v>
      </c>
      <c r="C6316" s="13" t="s">
        <v>78</v>
      </c>
      <c r="D6316" s="14" t="n">
        <v>0</v>
      </c>
      <c r="E6316" s="11" t="s">
        <v>21</v>
      </c>
    </row>
    <row r="6317" customFormat="false" ht="14.4" hidden="false" customHeight="true" outlineLevel="0" collapsed="false">
      <c r="B6317" s="13" t="s">
        <v>182</v>
      </c>
      <c r="C6317" s="13" t="s">
        <v>79</v>
      </c>
      <c r="D6317" s="14" t="n">
        <v>0</v>
      </c>
      <c r="E6317" s="11" t="s">
        <v>21</v>
      </c>
    </row>
    <row r="6318" customFormat="false" ht="14.4" hidden="false" customHeight="true" outlineLevel="0" collapsed="false">
      <c r="B6318" s="13" t="s">
        <v>182</v>
      </c>
      <c r="C6318" s="13" t="s">
        <v>80</v>
      </c>
      <c r="D6318" s="14" t="n">
        <v>0</v>
      </c>
      <c r="E6318" s="11" t="s">
        <v>21</v>
      </c>
    </row>
    <row r="6319" customFormat="false" ht="14.4" hidden="false" customHeight="true" outlineLevel="0" collapsed="false">
      <c r="B6319" s="13" t="s">
        <v>182</v>
      </c>
      <c r="C6319" s="13" t="s">
        <v>81</v>
      </c>
      <c r="D6319" s="14" t="n">
        <v>0</v>
      </c>
      <c r="E6319" s="11" t="s">
        <v>21</v>
      </c>
    </row>
    <row r="6320" customFormat="false" ht="14.4" hidden="false" customHeight="true" outlineLevel="0" collapsed="false">
      <c r="B6320" s="13" t="s">
        <v>182</v>
      </c>
      <c r="C6320" s="13" t="s">
        <v>82</v>
      </c>
      <c r="D6320" s="14" t="n">
        <v>0</v>
      </c>
      <c r="E6320" s="11" t="s">
        <v>21</v>
      </c>
    </row>
    <row r="6321" customFormat="false" ht="14.4" hidden="false" customHeight="true" outlineLevel="0" collapsed="false">
      <c r="B6321" s="13" t="s">
        <v>182</v>
      </c>
      <c r="C6321" s="13" t="s">
        <v>83</v>
      </c>
      <c r="D6321" s="14" t="n">
        <v>0</v>
      </c>
      <c r="E6321" s="11" t="s">
        <v>21</v>
      </c>
    </row>
    <row r="6322" customFormat="false" ht="14.4" hidden="false" customHeight="true" outlineLevel="0" collapsed="false">
      <c r="B6322" s="13" t="s">
        <v>182</v>
      </c>
      <c r="C6322" s="13" t="s">
        <v>84</v>
      </c>
      <c r="D6322" s="14" t="n">
        <v>0</v>
      </c>
      <c r="E6322" s="11" t="s">
        <v>21</v>
      </c>
    </row>
    <row r="6323" customFormat="false" ht="14.4" hidden="false" customHeight="true" outlineLevel="0" collapsed="false">
      <c r="B6323" s="13" t="s">
        <v>182</v>
      </c>
      <c r="C6323" s="13" t="s">
        <v>85</v>
      </c>
      <c r="D6323" s="14" t="n">
        <v>0</v>
      </c>
      <c r="E6323" s="11" t="s">
        <v>21</v>
      </c>
    </row>
    <row r="6324" customFormat="false" ht="14.4" hidden="false" customHeight="true" outlineLevel="0" collapsed="false">
      <c r="B6324" s="13" t="s">
        <v>182</v>
      </c>
      <c r="C6324" s="13" t="s">
        <v>86</v>
      </c>
      <c r="D6324" s="14" t="n">
        <v>0</v>
      </c>
      <c r="E6324" s="11" t="s">
        <v>21</v>
      </c>
    </row>
    <row r="6325" customFormat="false" ht="14.4" hidden="false" customHeight="true" outlineLevel="0" collapsed="false">
      <c r="B6325" s="13" t="s">
        <v>182</v>
      </c>
      <c r="C6325" s="13" t="s">
        <v>87</v>
      </c>
      <c r="D6325" s="14" t="n">
        <v>0</v>
      </c>
      <c r="E6325" s="11" t="s">
        <v>21</v>
      </c>
    </row>
    <row r="6326" customFormat="false" ht="14.4" hidden="false" customHeight="true" outlineLevel="0" collapsed="false">
      <c r="B6326" s="13" t="s">
        <v>182</v>
      </c>
      <c r="C6326" s="13" t="s">
        <v>88</v>
      </c>
      <c r="D6326" s="14" t="n">
        <v>0</v>
      </c>
      <c r="E6326" s="11" t="s">
        <v>21</v>
      </c>
    </row>
    <row r="6327" customFormat="false" ht="14.4" hidden="false" customHeight="true" outlineLevel="0" collapsed="false">
      <c r="B6327" s="13" t="s">
        <v>182</v>
      </c>
      <c r="C6327" s="13" t="s">
        <v>89</v>
      </c>
      <c r="D6327" s="14" t="n">
        <v>0</v>
      </c>
      <c r="E6327" s="11" t="s">
        <v>21</v>
      </c>
    </row>
    <row r="6328" customFormat="false" ht="14.4" hidden="false" customHeight="true" outlineLevel="0" collapsed="false">
      <c r="B6328" s="13" t="s">
        <v>182</v>
      </c>
      <c r="C6328" s="13" t="s">
        <v>90</v>
      </c>
      <c r="D6328" s="14" t="n">
        <v>0</v>
      </c>
      <c r="E6328" s="11" t="s">
        <v>21</v>
      </c>
    </row>
    <row r="6329" customFormat="false" ht="14.4" hidden="false" customHeight="true" outlineLevel="0" collapsed="false">
      <c r="B6329" s="13" t="s">
        <v>182</v>
      </c>
      <c r="C6329" s="13" t="s">
        <v>91</v>
      </c>
      <c r="D6329" s="14" t="n">
        <v>0</v>
      </c>
      <c r="E6329" s="11" t="s">
        <v>21</v>
      </c>
    </row>
    <row r="6330" customFormat="false" ht="14.4" hidden="false" customHeight="true" outlineLevel="0" collapsed="false">
      <c r="B6330" s="13" t="s">
        <v>182</v>
      </c>
      <c r="C6330" s="13" t="s">
        <v>92</v>
      </c>
      <c r="D6330" s="14" t="n">
        <v>8.12</v>
      </c>
      <c r="E6330" s="11" t="s">
        <v>21</v>
      </c>
    </row>
    <row r="6331" customFormat="false" ht="14.4" hidden="false" customHeight="true" outlineLevel="0" collapsed="false">
      <c r="B6331" s="13" t="s">
        <v>182</v>
      </c>
      <c r="C6331" s="13" t="s">
        <v>93</v>
      </c>
      <c r="D6331" s="14" t="n">
        <v>10.532</v>
      </c>
      <c r="E6331" s="11" t="s">
        <v>21</v>
      </c>
    </row>
    <row r="6332" customFormat="false" ht="14.4" hidden="false" customHeight="true" outlineLevel="0" collapsed="false">
      <c r="B6332" s="13" t="s">
        <v>182</v>
      </c>
      <c r="C6332" s="13" t="s">
        <v>94</v>
      </c>
      <c r="D6332" s="14" t="n">
        <v>10.42</v>
      </c>
      <c r="E6332" s="11" t="s">
        <v>21</v>
      </c>
    </row>
    <row r="6333" customFormat="false" ht="14.4" hidden="false" customHeight="true" outlineLevel="0" collapsed="false">
      <c r="B6333" s="13" t="s">
        <v>182</v>
      </c>
      <c r="C6333" s="13" t="s">
        <v>95</v>
      </c>
      <c r="D6333" s="14" t="n">
        <v>10.436</v>
      </c>
      <c r="E6333" s="11" t="s">
        <v>21</v>
      </c>
    </row>
    <row r="6334" customFormat="false" ht="14.4" hidden="false" customHeight="true" outlineLevel="0" collapsed="false">
      <c r="B6334" s="13" t="s">
        <v>182</v>
      </c>
      <c r="C6334" s="13" t="s">
        <v>96</v>
      </c>
      <c r="D6334" s="14" t="n">
        <v>10.456</v>
      </c>
      <c r="E6334" s="11" t="s">
        <v>21</v>
      </c>
    </row>
    <row r="6335" customFormat="false" ht="14.4" hidden="false" customHeight="true" outlineLevel="0" collapsed="false">
      <c r="B6335" s="13" t="s">
        <v>182</v>
      </c>
      <c r="C6335" s="13" t="s">
        <v>97</v>
      </c>
      <c r="D6335" s="14" t="n">
        <v>10.504</v>
      </c>
      <c r="E6335" s="11" t="s">
        <v>21</v>
      </c>
    </row>
    <row r="6336" customFormat="false" ht="14.4" hidden="false" customHeight="true" outlineLevel="0" collapsed="false">
      <c r="B6336" s="13" t="s">
        <v>182</v>
      </c>
      <c r="C6336" s="13" t="s">
        <v>98</v>
      </c>
      <c r="D6336" s="14" t="n">
        <v>10.52</v>
      </c>
      <c r="E6336" s="11" t="s">
        <v>21</v>
      </c>
    </row>
    <row r="6337" customFormat="false" ht="14.4" hidden="false" customHeight="true" outlineLevel="0" collapsed="false">
      <c r="B6337" s="13" t="s">
        <v>182</v>
      </c>
      <c r="C6337" s="13" t="s">
        <v>99</v>
      </c>
      <c r="D6337" s="14" t="n">
        <v>10.524</v>
      </c>
      <c r="E6337" s="11" t="s">
        <v>21</v>
      </c>
    </row>
    <row r="6338" customFormat="false" ht="14.4" hidden="false" customHeight="true" outlineLevel="0" collapsed="false">
      <c r="B6338" s="13" t="s">
        <v>182</v>
      </c>
      <c r="C6338" s="13" t="s">
        <v>100</v>
      </c>
      <c r="D6338" s="14" t="n">
        <v>10.504</v>
      </c>
      <c r="E6338" s="11" t="s">
        <v>21</v>
      </c>
    </row>
    <row r="6339" customFormat="false" ht="14.4" hidden="false" customHeight="true" outlineLevel="0" collapsed="false">
      <c r="B6339" s="13" t="s">
        <v>182</v>
      </c>
      <c r="C6339" s="13" t="s">
        <v>101</v>
      </c>
      <c r="D6339" s="14" t="n">
        <v>10.528</v>
      </c>
      <c r="E6339" s="11" t="s">
        <v>21</v>
      </c>
    </row>
    <row r="6340" customFormat="false" ht="14.4" hidden="false" customHeight="true" outlineLevel="0" collapsed="false">
      <c r="B6340" s="13" t="s">
        <v>182</v>
      </c>
      <c r="C6340" s="13" t="s">
        <v>102</v>
      </c>
      <c r="D6340" s="14" t="n">
        <v>10.568</v>
      </c>
      <c r="E6340" s="11" t="s">
        <v>21</v>
      </c>
    </row>
    <row r="6341" customFormat="false" ht="14.4" hidden="false" customHeight="true" outlineLevel="0" collapsed="false">
      <c r="B6341" s="13" t="s">
        <v>182</v>
      </c>
      <c r="C6341" s="13" t="s">
        <v>103</v>
      </c>
      <c r="D6341" s="14" t="n">
        <v>10.608</v>
      </c>
      <c r="E6341" s="11" t="s">
        <v>21</v>
      </c>
    </row>
    <row r="6342" customFormat="false" ht="14.4" hidden="false" customHeight="true" outlineLevel="0" collapsed="false">
      <c r="B6342" s="13" t="s">
        <v>182</v>
      </c>
      <c r="C6342" s="13" t="s">
        <v>104</v>
      </c>
      <c r="D6342" s="14" t="n">
        <v>10.644</v>
      </c>
      <c r="E6342" s="11" t="s">
        <v>21</v>
      </c>
    </row>
    <row r="6343" customFormat="false" ht="14.4" hidden="false" customHeight="true" outlineLevel="0" collapsed="false">
      <c r="B6343" s="13" t="s">
        <v>182</v>
      </c>
      <c r="C6343" s="13" t="s">
        <v>105</v>
      </c>
      <c r="D6343" s="14" t="n">
        <v>10.66</v>
      </c>
      <c r="E6343" s="11" t="s">
        <v>21</v>
      </c>
    </row>
    <row r="6344" customFormat="false" ht="14.4" hidden="false" customHeight="true" outlineLevel="0" collapsed="false">
      <c r="B6344" s="13" t="s">
        <v>182</v>
      </c>
      <c r="C6344" s="13" t="s">
        <v>106</v>
      </c>
      <c r="D6344" s="14" t="n">
        <v>10.632</v>
      </c>
      <c r="E6344" s="11" t="s">
        <v>21</v>
      </c>
    </row>
    <row r="6345" customFormat="false" ht="14.4" hidden="false" customHeight="true" outlineLevel="0" collapsed="false">
      <c r="B6345" s="13" t="s">
        <v>182</v>
      </c>
      <c r="C6345" s="13" t="s">
        <v>107</v>
      </c>
      <c r="D6345" s="14" t="n">
        <v>10.504</v>
      </c>
      <c r="E6345" s="11" t="s">
        <v>21</v>
      </c>
    </row>
    <row r="6346" customFormat="false" ht="14.4" hidden="false" customHeight="true" outlineLevel="0" collapsed="false">
      <c r="B6346" s="13" t="s">
        <v>182</v>
      </c>
      <c r="C6346" s="13" t="s">
        <v>108</v>
      </c>
      <c r="D6346" s="14" t="n">
        <v>10.564</v>
      </c>
      <c r="E6346" s="11" t="s">
        <v>21</v>
      </c>
    </row>
    <row r="6347" customFormat="false" ht="14.4" hidden="false" customHeight="true" outlineLevel="0" collapsed="false">
      <c r="B6347" s="13" t="s">
        <v>182</v>
      </c>
      <c r="C6347" s="13" t="s">
        <v>109</v>
      </c>
      <c r="D6347" s="14" t="n">
        <v>10.548</v>
      </c>
      <c r="E6347" s="11" t="s">
        <v>21</v>
      </c>
    </row>
    <row r="6348" customFormat="false" ht="14.4" hidden="false" customHeight="true" outlineLevel="0" collapsed="false">
      <c r="B6348" s="13" t="s">
        <v>182</v>
      </c>
      <c r="C6348" s="13" t="s">
        <v>110</v>
      </c>
      <c r="D6348" s="14" t="n">
        <v>10.572</v>
      </c>
      <c r="E6348" s="11" t="s">
        <v>21</v>
      </c>
    </row>
    <row r="6349" customFormat="false" ht="14.4" hidden="false" customHeight="true" outlineLevel="0" collapsed="false">
      <c r="B6349" s="13" t="s">
        <v>182</v>
      </c>
      <c r="C6349" s="13" t="s">
        <v>111</v>
      </c>
      <c r="D6349" s="14" t="n">
        <v>10.608</v>
      </c>
      <c r="E6349" s="11" t="s">
        <v>21</v>
      </c>
    </row>
    <row r="6350" customFormat="false" ht="14.4" hidden="false" customHeight="true" outlineLevel="0" collapsed="false">
      <c r="B6350" s="13" t="s">
        <v>182</v>
      </c>
      <c r="C6350" s="13" t="s">
        <v>112</v>
      </c>
      <c r="D6350" s="14" t="n">
        <v>10.636</v>
      </c>
      <c r="E6350" s="11" t="s">
        <v>21</v>
      </c>
    </row>
    <row r="6351" customFormat="false" ht="14.4" hidden="false" customHeight="true" outlineLevel="0" collapsed="false">
      <c r="B6351" s="13" t="s">
        <v>182</v>
      </c>
      <c r="C6351" s="13" t="s">
        <v>113</v>
      </c>
      <c r="D6351" s="14" t="n">
        <v>10.6</v>
      </c>
      <c r="E6351" s="11" t="s">
        <v>21</v>
      </c>
    </row>
    <row r="6352" customFormat="false" ht="14.4" hidden="false" customHeight="true" outlineLevel="0" collapsed="false">
      <c r="B6352" s="13" t="s">
        <v>182</v>
      </c>
      <c r="C6352" s="13" t="s">
        <v>114</v>
      </c>
      <c r="D6352" s="14" t="n">
        <v>10.688</v>
      </c>
      <c r="E6352" s="11" t="s">
        <v>21</v>
      </c>
    </row>
    <row r="6353" customFormat="false" ht="14.4" hidden="false" customHeight="true" outlineLevel="0" collapsed="false">
      <c r="B6353" s="13" t="s">
        <v>182</v>
      </c>
      <c r="C6353" s="13" t="s">
        <v>115</v>
      </c>
      <c r="D6353" s="14" t="n">
        <v>10.592</v>
      </c>
      <c r="E6353" s="11" t="s">
        <v>21</v>
      </c>
    </row>
    <row r="6354" customFormat="false" ht="14.4" hidden="false" customHeight="true" outlineLevel="0" collapsed="false">
      <c r="B6354" s="13" t="s">
        <v>182</v>
      </c>
      <c r="C6354" s="13" t="s">
        <v>116</v>
      </c>
      <c r="D6354" s="14" t="n">
        <v>10.592</v>
      </c>
      <c r="E6354" s="11" t="s">
        <v>21</v>
      </c>
    </row>
    <row r="6355" customFormat="false" ht="14.4" hidden="false" customHeight="true" outlineLevel="0" collapsed="false">
      <c r="B6355" s="13" t="s">
        <v>183</v>
      </c>
      <c r="C6355" s="13" t="s">
        <v>20</v>
      </c>
      <c r="D6355" s="14" t="n">
        <v>10.62</v>
      </c>
      <c r="E6355" s="11" t="s">
        <v>21</v>
      </c>
    </row>
    <row r="6356" customFormat="false" ht="14.4" hidden="false" customHeight="true" outlineLevel="0" collapsed="false">
      <c r="B6356" s="13" t="s">
        <v>183</v>
      </c>
      <c r="C6356" s="13" t="s">
        <v>22</v>
      </c>
      <c r="D6356" s="14" t="n">
        <v>10.636</v>
      </c>
      <c r="E6356" s="11" t="s">
        <v>21</v>
      </c>
    </row>
    <row r="6357" customFormat="false" ht="14.4" hidden="false" customHeight="true" outlineLevel="0" collapsed="false">
      <c r="B6357" s="13" t="s">
        <v>183</v>
      </c>
      <c r="C6357" s="13" t="s">
        <v>23</v>
      </c>
      <c r="D6357" s="14" t="n">
        <v>10.644</v>
      </c>
      <c r="E6357" s="11" t="s">
        <v>21</v>
      </c>
    </row>
    <row r="6358" customFormat="false" ht="14.4" hidden="false" customHeight="true" outlineLevel="0" collapsed="false">
      <c r="B6358" s="13" t="s">
        <v>183</v>
      </c>
      <c r="C6358" s="13" t="s">
        <v>24</v>
      </c>
      <c r="D6358" s="14" t="n">
        <v>10.656</v>
      </c>
      <c r="E6358" s="11" t="s">
        <v>21</v>
      </c>
    </row>
    <row r="6359" customFormat="false" ht="14.4" hidden="false" customHeight="true" outlineLevel="0" collapsed="false">
      <c r="B6359" s="13" t="s">
        <v>183</v>
      </c>
      <c r="C6359" s="13" t="s">
        <v>25</v>
      </c>
      <c r="D6359" s="14" t="n">
        <v>10.608</v>
      </c>
      <c r="E6359" s="11" t="s">
        <v>21</v>
      </c>
    </row>
    <row r="6360" customFormat="false" ht="14.4" hidden="false" customHeight="true" outlineLevel="0" collapsed="false">
      <c r="B6360" s="13" t="s">
        <v>183</v>
      </c>
      <c r="C6360" s="13" t="s">
        <v>26</v>
      </c>
      <c r="D6360" s="14" t="n">
        <v>10.636</v>
      </c>
      <c r="E6360" s="11" t="s">
        <v>21</v>
      </c>
    </row>
    <row r="6361" customFormat="false" ht="14.4" hidden="false" customHeight="true" outlineLevel="0" collapsed="false">
      <c r="B6361" s="13" t="s">
        <v>183</v>
      </c>
      <c r="C6361" s="13" t="s">
        <v>27</v>
      </c>
      <c r="D6361" s="14" t="n">
        <v>10.672</v>
      </c>
      <c r="E6361" s="11" t="s">
        <v>21</v>
      </c>
    </row>
    <row r="6362" customFormat="false" ht="14.4" hidden="false" customHeight="true" outlineLevel="0" collapsed="false">
      <c r="B6362" s="13" t="s">
        <v>183</v>
      </c>
      <c r="C6362" s="13" t="s">
        <v>28</v>
      </c>
      <c r="D6362" s="14" t="n">
        <v>10.716</v>
      </c>
      <c r="E6362" s="11" t="s">
        <v>21</v>
      </c>
    </row>
    <row r="6363" customFormat="false" ht="14.4" hidden="false" customHeight="true" outlineLevel="0" collapsed="false">
      <c r="B6363" s="13" t="s">
        <v>183</v>
      </c>
      <c r="C6363" s="13" t="s">
        <v>29</v>
      </c>
      <c r="D6363" s="14" t="n">
        <v>10.688</v>
      </c>
      <c r="E6363" s="11" t="s">
        <v>21</v>
      </c>
    </row>
    <row r="6364" customFormat="false" ht="14.4" hidden="false" customHeight="true" outlineLevel="0" collapsed="false">
      <c r="B6364" s="13" t="s">
        <v>183</v>
      </c>
      <c r="C6364" s="13" t="s">
        <v>30</v>
      </c>
      <c r="D6364" s="14" t="n">
        <v>10.68</v>
      </c>
      <c r="E6364" s="11" t="s">
        <v>21</v>
      </c>
    </row>
    <row r="6365" customFormat="false" ht="14.4" hidden="false" customHeight="true" outlineLevel="0" collapsed="false">
      <c r="B6365" s="13" t="s">
        <v>183</v>
      </c>
      <c r="C6365" s="13" t="s">
        <v>31</v>
      </c>
      <c r="D6365" s="14" t="n">
        <v>10.68</v>
      </c>
      <c r="E6365" s="11" t="s">
        <v>21</v>
      </c>
    </row>
    <row r="6366" customFormat="false" ht="14.4" hidden="false" customHeight="true" outlineLevel="0" collapsed="false">
      <c r="B6366" s="13" t="s">
        <v>183</v>
      </c>
      <c r="C6366" s="13" t="s">
        <v>32</v>
      </c>
      <c r="D6366" s="14" t="n">
        <v>10.688</v>
      </c>
      <c r="E6366" s="11" t="s">
        <v>21</v>
      </c>
    </row>
    <row r="6367" customFormat="false" ht="14.4" hidden="false" customHeight="true" outlineLevel="0" collapsed="false">
      <c r="B6367" s="13" t="s">
        <v>183</v>
      </c>
      <c r="C6367" s="13" t="s">
        <v>33</v>
      </c>
      <c r="D6367" s="14" t="n">
        <v>10.72</v>
      </c>
      <c r="E6367" s="11" t="s">
        <v>21</v>
      </c>
    </row>
    <row r="6368" customFormat="false" ht="14.4" hidden="false" customHeight="true" outlineLevel="0" collapsed="false">
      <c r="B6368" s="13" t="s">
        <v>183</v>
      </c>
      <c r="C6368" s="13" t="s">
        <v>34</v>
      </c>
      <c r="D6368" s="14" t="n">
        <v>10.704</v>
      </c>
      <c r="E6368" s="11" t="s">
        <v>21</v>
      </c>
    </row>
    <row r="6369" customFormat="false" ht="14.4" hidden="false" customHeight="true" outlineLevel="0" collapsed="false">
      <c r="B6369" s="13" t="s">
        <v>183</v>
      </c>
      <c r="C6369" s="13" t="s">
        <v>35</v>
      </c>
      <c r="D6369" s="14" t="n">
        <v>10.68</v>
      </c>
      <c r="E6369" s="11" t="s">
        <v>21</v>
      </c>
    </row>
    <row r="6370" customFormat="false" ht="14.4" hidden="false" customHeight="true" outlineLevel="0" collapsed="false">
      <c r="B6370" s="13" t="s">
        <v>183</v>
      </c>
      <c r="C6370" s="13" t="s">
        <v>36</v>
      </c>
      <c r="D6370" s="14" t="n">
        <v>10.676</v>
      </c>
      <c r="E6370" s="11" t="s">
        <v>21</v>
      </c>
    </row>
    <row r="6371" customFormat="false" ht="14.4" hidden="false" customHeight="true" outlineLevel="0" collapsed="false">
      <c r="B6371" s="13" t="s">
        <v>183</v>
      </c>
      <c r="C6371" s="13" t="s">
        <v>37</v>
      </c>
      <c r="D6371" s="14" t="n">
        <v>10.64</v>
      </c>
      <c r="E6371" s="11" t="s">
        <v>21</v>
      </c>
    </row>
    <row r="6372" customFormat="false" ht="14.4" hidden="false" customHeight="true" outlineLevel="0" collapsed="false">
      <c r="B6372" s="13" t="s">
        <v>183</v>
      </c>
      <c r="C6372" s="13" t="s">
        <v>38</v>
      </c>
      <c r="D6372" s="14" t="n">
        <v>10.628</v>
      </c>
      <c r="E6372" s="11" t="s">
        <v>21</v>
      </c>
    </row>
    <row r="6373" customFormat="false" ht="14.4" hidden="false" customHeight="true" outlineLevel="0" collapsed="false">
      <c r="B6373" s="13" t="s">
        <v>183</v>
      </c>
      <c r="C6373" s="13" t="s">
        <v>39</v>
      </c>
      <c r="D6373" s="14" t="n">
        <v>10.632</v>
      </c>
      <c r="E6373" s="11" t="s">
        <v>21</v>
      </c>
    </row>
    <row r="6374" customFormat="false" ht="14.4" hidden="false" customHeight="true" outlineLevel="0" collapsed="false">
      <c r="B6374" s="13" t="s">
        <v>183</v>
      </c>
      <c r="C6374" s="13" t="s">
        <v>40</v>
      </c>
      <c r="D6374" s="14" t="n">
        <v>10.608</v>
      </c>
      <c r="E6374" s="11" t="s">
        <v>21</v>
      </c>
    </row>
    <row r="6375" customFormat="false" ht="14.4" hidden="false" customHeight="true" outlineLevel="0" collapsed="false">
      <c r="B6375" s="13" t="s">
        <v>183</v>
      </c>
      <c r="C6375" s="13" t="s">
        <v>41</v>
      </c>
      <c r="D6375" s="14" t="n">
        <v>10.6</v>
      </c>
      <c r="E6375" s="11" t="s">
        <v>21</v>
      </c>
    </row>
    <row r="6376" customFormat="false" ht="14.4" hidden="false" customHeight="true" outlineLevel="0" collapsed="false">
      <c r="B6376" s="13" t="s">
        <v>183</v>
      </c>
      <c r="C6376" s="13" t="s">
        <v>42</v>
      </c>
      <c r="D6376" s="14" t="n">
        <v>10.56</v>
      </c>
      <c r="E6376" s="11" t="s">
        <v>21</v>
      </c>
    </row>
    <row r="6377" customFormat="false" ht="14.4" hidden="false" customHeight="true" outlineLevel="0" collapsed="false">
      <c r="B6377" s="13" t="s">
        <v>183</v>
      </c>
      <c r="C6377" s="13" t="s">
        <v>43</v>
      </c>
      <c r="D6377" s="14" t="n">
        <v>10.58</v>
      </c>
      <c r="E6377" s="11" t="s">
        <v>21</v>
      </c>
    </row>
    <row r="6378" customFormat="false" ht="14.4" hidden="false" customHeight="true" outlineLevel="0" collapsed="false">
      <c r="B6378" s="13" t="s">
        <v>183</v>
      </c>
      <c r="C6378" s="13" t="s">
        <v>44</v>
      </c>
      <c r="D6378" s="14" t="n">
        <v>5.52</v>
      </c>
      <c r="E6378" s="11" t="s">
        <v>21</v>
      </c>
    </row>
    <row r="6379" customFormat="false" ht="14.4" hidden="false" customHeight="true" outlineLevel="0" collapsed="false">
      <c r="B6379" s="13" t="s">
        <v>183</v>
      </c>
      <c r="C6379" s="13" t="s">
        <v>45</v>
      </c>
      <c r="D6379" s="14" t="n">
        <v>0</v>
      </c>
      <c r="E6379" s="11" t="s">
        <v>21</v>
      </c>
    </row>
    <row r="6380" customFormat="false" ht="14.4" hidden="false" customHeight="true" outlineLevel="0" collapsed="false">
      <c r="B6380" s="13" t="s">
        <v>183</v>
      </c>
      <c r="C6380" s="13" t="s">
        <v>46</v>
      </c>
      <c r="D6380" s="14" t="n">
        <v>0</v>
      </c>
      <c r="E6380" s="11" t="s">
        <v>21</v>
      </c>
    </row>
    <row r="6381" customFormat="false" ht="14.4" hidden="false" customHeight="true" outlineLevel="0" collapsed="false">
      <c r="B6381" s="13" t="s">
        <v>183</v>
      </c>
      <c r="C6381" s="13" t="s">
        <v>47</v>
      </c>
      <c r="D6381" s="14" t="n">
        <v>0</v>
      </c>
      <c r="E6381" s="11" t="s">
        <v>21</v>
      </c>
    </row>
    <row r="6382" customFormat="false" ht="14.4" hidden="false" customHeight="true" outlineLevel="0" collapsed="false">
      <c r="B6382" s="13" t="s">
        <v>183</v>
      </c>
      <c r="C6382" s="13" t="s">
        <v>48</v>
      </c>
      <c r="D6382" s="14" t="n">
        <v>0</v>
      </c>
      <c r="E6382" s="11" t="s">
        <v>21</v>
      </c>
    </row>
    <row r="6383" customFormat="false" ht="14.4" hidden="false" customHeight="true" outlineLevel="0" collapsed="false">
      <c r="B6383" s="13" t="s">
        <v>183</v>
      </c>
      <c r="C6383" s="13" t="s">
        <v>49</v>
      </c>
      <c r="D6383" s="14" t="n">
        <v>0</v>
      </c>
      <c r="E6383" s="11" t="s">
        <v>21</v>
      </c>
    </row>
    <row r="6384" customFormat="false" ht="14.4" hidden="false" customHeight="true" outlineLevel="0" collapsed="false">
      <c r="B6384" s="13" t="s">
        <v>183</v>
      </c>
      <c r="C6384" s="13" t="s">
        <v>50</v>
      </c>
      <c r="D6384" s="14" t="n">
        <v>0</v>
      </c>
      <c r="E6384" s="11" t="s">
        <v>21</v>
      </c>
    </row>
    <row r="6385" customFormat="false" ht="14.4" hidden="false" customHeight="true" outlineLevel="0" collapsed="false">
      <c r="B6385" s="13" t="s">
        <v>183</v>
      </c>
      <c r="C6385" s="13" t="s">
        <v>51</v>
      </c>
      <c r="D6385" s="14" t="n">
        <v>0</v>
      </c>
      <c r="E6385" s="11" t="s">
        <v>21</v>
      </c>
    </row>
    <row r="6386" customFormat="false" ht="14.4" hidden="false" customHeight="true" outlineLevel="0" collapsed="false">
      <c r="B6386" s="13" t="s">
        <v>183</v>
      </c>
      <c r="C6386" s="13" t="s">
        <v>52</v>
      </c>
      <c r="D6386" s="14" t="n">
        <v>0</v>
      </c>
      <c r="E6386" s="11" t="s">
        <v>21</v>
      </c>
    </row>
    <row r="6387" customFormat="false" ht="14.4" hidden="false" customHeight="true" outlineLevel="0" collapsed="false">
      <c r="B6387" s="13" t="s">
        <v>183</v>
      </c>
      <c r="C6387" s="13" t="s">
        <v>53</v>
      </c>
      <c r="D6387" s="14" t="n">
        <v>0</v>
      </c>
      <c r="E6387" s="11" t="s">
        <v>21</v>
      </c>
    </row>
    <row r="6388" customFormat="false" ht="14.4" hidden="false" customHeight="true" outlineLevel="0" collapsed="false">
      <c r="B6388" s="13" t="s">
        <v>183</v>
      </c>
      <c r="C6388" s="13" t="s">
        <v>54</v>
      </c>
      <c r="D6388" s="14" t="n">
        <v>0</v>
      </c>
      <c r="E6388" s="11" t="s">
        <v>21</v>
      </c>
    </row>
    <row r="6389" customFormat="false" ht="14.4" hidden="false" customHeight="true" outlineLevel="0" collapsed="false">
      <c r="B6389" s="13" t="s">
        <v>183</v>
      </c>
      <c r="C6389" s="13" t="s">
        <v>55</v>
      </c>
      <c r="D6389" s="14" t="n">
        <v>0</v>
      </c>
      <c r="E6389" s="11" t="s">
        <v>21</v>
      </c>
    </row>
    <row r="6390" customFormat="false" ht="14.4" hidden="false" customHeight="true" outlineLevel="0" collapsed="false">
      <c r="B6390" s="13" t="s">
        <v>183</v>
      </c>
      <c r="C6390" s="13" t="s">
        <v>56</v>
      </c>
      <c r="D6390" s="14" t="n">
        <v>0</v>
      </c>
      <c r="E6390" s="11" t="s">
        <v>21</v>
      </c>
    </row>
    <row r="6391" customFormat="false" ht="14.4" hidden="false" customHeight="true" outlineLevel="0" collapsed="false">
      <c r="B6391" s="13" t="s">
        <v>183</v>
      </c>
      <c r="C6391" s="13" t="s">
        <v>57</v>
      </c>
      <c r="D6391" s="14" t="n">
        <v>0</v>
      </c>
      <c r="E6391" s="11" t="s">
        <v>21</v>
      </c>
    </row>
    <row r="6392" customFormat="false" ht="14.4" hidden="false" customHeight="true" outlineLevel="0" collapsed="false">
      <c r="B6392" s="13" t="s">
        <v>183</v>
      </c>
      <c r="C6392" s="13" t="s">
        <v>58</v>
      </c>
      <c r="D6392" s="14" t="n">
        <v>0</v>
      </c>
      <c r="E6392" s="11" t="s">
        <v>21</v>
      </c>
    </row>
    <row r="6393" customFormat="false" ht="14.4" hidden="false" customHeight="true" outlineLevel="0" collapsed="false">
      <c r="B6393" s="13" t="s">
        <v>183</v>
      </c>
      <c r="C6393" s="13" t="s">
        <v>59</v>
      </c>
      <c r="D6393" s="14" t="n">
        <v>0</v>
      </c>
      <c r="E6393" s="11" t="s">
        <v>21</v>
      </c>
    </row>
    <row r="6394" customFormat="false" ht="14.4" hidden="false" customHeight="true" outlineLevel="0" collapsed="false">
      <c r="B6394" s="13" t="s">
        <v>183</v>
      </c>
      <c r="C6394" s="13" t="s">
        <v>60</v>
      </c>
      <c r="D6394" s="14" t="n">
        <v>0</v>
      </c>
      <c r="E6394" s="11" t="s">
        <v>21</v>
      </c>
    </row>
    <row r="6395" customFormat="false" ht="14.4" hidden="false" customHeight="true" outlineLevel="0" collapsed="false">
      <c r="B6395" s="13" t="s">
        <v>183</v>
      </c>
      <c r="C6395" s="13" t="s">
        <v>61</v>
      </c>
      <c r="D6395" s="14" t="n">
        <v>0</v>
      </c>
      <c r="E6395" s="11" t="s">
        <v>21</v>
      </c>
    </row>
    <row r="6396" customFormat="false" ht="14.4" hidden="false" customHeight="true" outlineLevel="0" collapsed="false">
      <c r="B6396" s="13" t="s">
        <v>183</v>
      </c>
      <c r="C6396" s="13" t="s">
        <v>62</v>
      </c>
      <c r="D6396" s="14" t="n">
        <v>0</v>
      </c>
      <c r="E6396" s="11" t="s">
        <v>21</v>
      </c>
    </row>
    <row r="6397" customFormat="false" ht="14.4" hidden="false" customHeight="true" outlineLevel="0" collapsed="false">
      <c r="B6397" s="13" t="s">
        <v>183</v>
      </c>
      <c r="C6397" s="13" t="s">
        <v>63</v>
      </c>
      <c r="D6397" s="14" t="n">
        <v>0</v>
      </c>
      <c r="E6397" s="11" t="s">
        <v>21</v>
      </c>
    </row>
    <row r="6398" customFormat="false" ht="14.4" hidden="false" customHeight="true" outlineLevel="0" collapsed="false">
      <c r="B6398" s="13" t="s">
        <v>183</v>
      </c>
      <c r="C6398" s="13" t="s">
        <v>64</v>
      </c>
      <c r="D6398" s="14" t="n">
        <v>0</v>
      </c>
      <c r="E6398" s="11" t="s">
        <v>21</v>
      </c>
    </row>
    <row r="6399" customFormat="false" ht="14.4" hidden="false" customHeight="true" outlineLevel="0" collapsed="false">
      <c r="B6399" s="13" t="s">
        <v>183</v>
      </c>
      <c r="C6399" s="13" t="s">
        <v>65</v>
      </c>
      <c r="D6399" s="14" t="n">
        <v>0</v>
      </c>
      <c r="E6399" s="11" t="s">
        <v>21</v>
      </c>
    </row>
    <row r="6400" customFormat="false" ht="14.4" hidden="false" customHeight="true" outlineLevel="0" collapsed="false">
      <c r="B6400" s="13" t="s">
        <v>183</v>
      </c>
      <c r="C6400" s="13" t="s">
        <v>66</v>
      </c>
      <c r="D6400" s="14" t="n">
        <v>0</v>
      </c>
      <c r="E6400" s="11" t="s">
        <v>21</v>
      </c>
    </row>
    <row r="6401" customFormat="false" ht="14.4" hidden="false" customHeight="true" outlineLevel="0" collapsed="false">
      <c r="B6401" s="13" t="s">
        <v>183</v>
      </c>
      <c r="C6401" s="13" t="s">
        <v>67</v>
      </c>
      <c r="D6401" s="14" t="n">
        <v>0</v>
      </c>
      <c r="E6401" s="11" t="s">
        <v>21</v>
      </c>
    </row>
    <row r="6402" customFormat="false" ht="14.4" hidden="false" customHeight="true" outlineLevel="0" collapsed="false">
      <c r="B6402" s="13" t="s">
        <v>183</v>
      </c>
      <c r="C6402" s="13" t="s">
        <v>68</v>
      </c>
      <c r="D6402" s="14" t="n">
        <v>0</v>
      </c>
      <c r="E6402" s="11" t="s">
        <v>21</v>
      </c>
    </row>
    <row r="6403" customFormat="false" ht="14.4" hidden="false" customHeight="true" outlineLevel="0" collapsed="false">
      <c r="B6403" s="13" t="s">
        <v>183</v>
      </c>
      <c r="C6403" s="13" t="s">
        <v>69</v>
      </c>
      <c r="D6403" s="14" t="n">
        <v>0</v>
      </c>
      <c r="E6403" s="11" t="s">
        <v>21</v>
      </c>
    </row>
    <row r="6404" customFormat="false" ht="14.4" hidden="false" customHeight="true" outlineLevel="0" collapsed="false">
      <c r="B6404" s="13" t="s">
        <v>183</v>
      </c>
      <c r="C6404" s="13" t="s">
        <v>70</v>
      </c>
      <c r="D6404" s="14" t="n">
        <v>0</v>
      </c>
      <c r="E6404" s="11" t="s">
        <v>21</v>
      </c>
    </row>
    <row r="6405" customFormat="false" ht="14.4" hidden="false" customHeight="true" outlineLevel="0" collapsed="false">
      <c r="B6405" s="13" t="s">
        <v>183</v>
      </c>
      <c r="C6405" s="13" t="s">
        <v>71</v>
      </c>
      <c r="D6405" s="14" t="n">
        <v>0</v>
      </c>
      <c r="E6405" s="11" t="s">
        <v>21</v>
      </c>
    </row>
    <row r="6406" customFormat="false" ht="14.4" hidden="false" customHeight="true" outlineLevel="0" collapsed="false">
      <c r="B6406" s="13" t="s">
        <v>183</v>
      </c>
      <c r="C6406" s="13" t="s">
        <v>72</v>
      </c>
      <c r="D6406" s="14" t="n">
        <v>0</v>
      </c>
      <c r="E6406" s="11" t="s">
        <v>21</v>
      </c>
    </row>
    <row r="6407" customFormat="false" ht="14.4" hidden="false" customHeight="true" outlineLevel="0" collapsed="false">
      <c r="B6407" s="13" t="s">
        <v>183</v>
      </c>
      <c r="C6407" s="13" t="s">
        <v>73</v>
      </c>
      <c r="D6407" s="14" t="n">
        <v>0</v>
      </c>
      <c r="E6407" s="11" t="s">
        <v>21</v>
      </c>
    </row>
    <row r="6408" customFormat="false" ht="14.4" hidden="false" customHeight="true" outlineLevel="0" collapsed="false">
      <c r="B6408" s="13" t="s">
        <v>183</v>
      </c>
      <c r="C6408" s="13" t="s">
        <v>74</v>
      </c>
      <c r="D6408" s="14" t="n">
        <v>0</v>
      </c>
      <c r="E6408" s="11" t="s">
        <v>21</v>
      </c>
    </row>
    <row r="6409" customFormat="false" ht="14.4" hidden="false" customHeight="true" outlineLevel="0" collapsed="false">
      <c r="B6409" s="13" t="s">
        <v>183</v>
      </c>
      <c r="C6409" s="13" t="s">
        <v>75</v>
      </c>
      <c r="D6409" s="14" t="n">
        <v>0</v>
      </c>
      <c r="E6409" s="11" t="s">
        <v>21</v>
      </c>
    </row>
    <row r="6410" customFormat="false" ht="14.4" hidden="false" customHeight="true" outlineLevel="0" collapsed="false">
      <c r="B6410" s="13" t="s">
        <v>183</v>
      </c>
      <c r="C6410" s="13" t="s">
        <v>76</v>
      </c>
      <c r="D6410" s="14" t="n">
        <v>0</v>
      </c>
      <c r="E6410" s="11" t="s">
        <v>21</v>
      </c>
    </row>
    <row r="6411" customFormat="false" ht="14.4" hidden="false" customHeight="true" outlineLevel="0" collapsed="false">
      <c r="B6411" s="13" t="s">
        <v>183</v>
      </c>
      <c r="C6411" s="13" t="s">
        <v>77</v>
      </c>
      <c r="D6411" s="14" t="n">
        <v>0</v>
      </c>
      <c r="E6411" s="11" t="s">
        <v>21</v>
      </c>
    </row>
    <row r="6412" customFormat="false" ht="14.4" hidden="false" customHeight="true" outlineLevel="0" collapsed="false">
      <c r="B6412" s="13" t="s">
        <v>183</v>
      </c>
      <c r="C6412" s="13" t="s">
        <v>78</v>
      </c>
      <c r="D6412" s="14" t="n">
        <v>0</v>
      </c>
      <c r="E6412" s="11" t="s">
        <v>21</v>
      </c>
    </row>
    <row r="6413" customFormat="false" ht="14.4" hidden="false" customHeight="true" outlineLevel="0" collapsed="false">
      <c r="B6413" s="13" t="s">
        <v>183</v>
      </c>
      <c r="C6413" s="13" t="s">
        <v>79</v>
      </c>
      <c r="D6413" s="14" t="n">
        <v>0</v>
      </c>
      <c r="E6413" s="11" t="s">
        <v>21</v>
      </c>
    </row>
    <row r="6414" customFormat="false" ht="14.4" hidden="false" customHeight="true" outlineLevel="0" collapsed="false">
      <c r="B6414" s="13" t="s">
        <v>183</v>
      </c>
      <c r="C6414" s="13" t="s">
        <v>80</v>
      </c>
      <c r="D6414" s="14" t="n">
        <v>0</v>
      </c>
      <c r="E6414" s="11" t="s">
        <v>21</v>
      </c>
    </row>
    <row r="6415" customFormat="false" ht="14.4" hidden="false" customHeight="true" outlineLevel="0" collapsed="false">
      <c r="B6415" s="13" t="s">
        <v>183</v>
      </c>
      <c r="C6415" s="13" t="s">
        <v>81</v>
      </c>
      <c r="D6415" s="14" t="n">
        <v>0</v>
      </c>
      <c r="E6415" s="11" t="s">
        <v>21</v>
      </c>
    </row>
    <row r="6416" customFormat="false" ht="14.4" hidden="false" customHeight="true" outlineLevel="0" collapsed="false">
      <c r="B6416" s="13" t="s">
        <v>183</v>
      </c>
      <c r="C6416" s="13" t="s">
        <v>82</v>
      </c>
      <c r="D6416" s="14" t="n">
        <v>0</v>
      </c>
      <c r="E6416" s="11" t="s">
        <v>21</v>
      </c>
    </row>
    <row r="6417" customFormat="false" ht="14.4" hidden="false" customHeight="true" outlineLevel="0" collapsed="false">
      <c r="B6417" s="13" t="s">
        <v>183</v>
      </c>
      <c r="C6417" s="13" t="s">
        <v>83</v>
      </c>
      <c r="D6417" s="14" t="n">
        <v>0</v>
      </c>
      <c r="E6417" s="11" t="s">
        <v>21</v>
      </c>
    </row>
    <row r="6418" customFormat="false" ht="14.4" hidden="false" customHeight="true" outlineLevel="0" collapsed="false">
      <c r="B6418" s="13" t="s">
        <v>183</v>
      </c>
      <c r="C6418" s="13" t="s">
        <v>84</v>
      </c>
      <c r="D6418" s="14" t="n">
        <v>0</v>
      </c>
      <c r="E6418" s="11" t="s">
        <v>21</v>
      </c>
    </row>
    <row r="6419" customFormat="false" ht="14.4" hidden="false" customHeight="true" outlineLevel="0" collapsed="false">
      <c r="B6419" s="13" t="s">
        <v>183</v>
      </c>
      <c r="C6419" s="13" t="s">
        <v>85</v>
      </c>
      <c r="D6419" s="14" t="n">
        <v>0</v>
      </c>
      <c r="E6419" s="11" t="s">
        <v>21</v>
      </c>
    </row>
    <row r="6420" customFormat="false" ht="14.4" hidden="false" customHeight="true" outlineLevel="0" collapsed="false">
      <c r="B6420" s="13" t="s">
        <v>183</v>
      </c>
      <c r="C6420" s="13" t="s">
        <v>86</v>
      </c>
      <c r="D6420" s="14" t="n">
        <v>0</v>
      </c>
      <c r="E6420" s="11" t="s">
        <v>21</v>
      </c>
    </row>
    <row r="6421" customFormat="false" ht="14.4" hidden="false" customHeight="true" outlineLevel="0" collapsed="false">
      <c r="B6421" s="13" t="s">
        <v>183</v>
      </c>
      <c r="C6421" s="13" t="s">
        <v>87</v>
      </c>
      <c r="D6421" s="14" t="n">
        <v>0</v>
      </c>
      <c r="E6421" s="11" t="s">
        <v>21</v>
      </c>
    </row>
    <row r="6422" customFormat="false" ht="14.4" hidden="false" customHeight="true" outlineLevel="0" collapsed="false">
      <c r="B6422" s="13" t="s">
        <v>183</v>
      </c>
      <c r="C6422" s="13" t="s">
        <v>88</v>
      </c>
      <c r="D6422" s="14" t="n">
        <v>0</v>
      </c>
      <c r="E6422" s="11" t="s">
        <v>21</v>
      </c>
    </row>
    <row r="6423" customFormat="false" ht="14.4" hidden="false" customHeight="true" outlineLevel="0" collapsed="false">
      <c r="B6423" s="13" t="s">
        <v>183</v>
      </c>
      <c r="C6423" s="13" t="s">
        <v>89</v>
      </c>
      <c r="D6423" s="14" t="n">
        <v>0</v>
      </c>
      <c r="E6423" s="11" t="s">
        <v>21</v>
      </c>
    </row>
    <row r="6424" customFormat="false" ht="14.4" hidden="false" customHeight="true" outlineLevel="0" collapsed="false">
      <c r="B6424" s="13" t="s">
        <v>183</v>
      </c>
      <c r="C6424" s="13" t="s">
        <v>90</v>
      </c>
      <c r="D6424" s="14" t="n">
        <v>0</v>
      </c>
      <c r="E6424" s="11" t="s">
        <v>21</v>
      </c>
    </row>
    <row r="6425" customFormat="false" ht="14.4" hidden="false" customHeight="true" outlineLevel="0" collapsed="false">
      <c r="B6425" s="13" t="s">
        <v>183</v>
      </c>
      <c r="C6425" s="13" t="s">
        <v>91</v>
      </c>
      <c r="D6425" s="14" t="n">
        <v>0</v>
      </c>
      <c r="E6425" s="11" t="s">
        <v>21</v>
      </c>
    </row>
    <row r="6426" customFormat="false" ht="14.4" hidden="false" customHeight="true" outlineLevel="0" collapsed="false">
      <c r="B6426" s="13" t="s">
        <v>183</v>
      </c>
      <c r="C6426" s="13" t="s">
        <v>92</v>
      </c>
      <c r="D6426" s="14" t="n">
        <v>7.336</v>
      </c>
      <c r="E6426" s="11" t="s">
        <v>21</v>
      </c>
    </row>
    <row r="6427" customFormat="false" ht="14.4" hidden="false" customHeight="true" outlineLevel="0" collapsed="false">
      <c r="B6427" s="13" t="s">
        <v>183</v>
      </c>
      <c r="C6427" s="13" t="s">
        <v>93</v>
      </c>
      <c r="D6427" s="14" t="n">
        <v>10.512</v>
      </c>
      <c r="E6427" s="11" t="s">
        <v>21</v>
      </c>
    </row>
    <row r="6428" customFormat="false" ht="14.4" hidden="false" customHeight="true" outlineLevel="0" collapsed="false">
      <c r="B6428" s="13" t="s">
        <v>183</v>
      </c>
      <c r="C6428" s="13" t="s">
        <v>94</v>
      </c>
      <c r="D6428" s="14" t="n">
        <v>10.44</v>
      </c>
      <c r="E6428" s="11" t="s">
        <v>21</v>
      </c>
    </row>
    <row r="6429" customFormat="false" ht="14.4" hidden="false" customHeight="true" outlineLevel="0" collapsed="false">
      <c r="B6429" s="13" t="s">
        <v>183</v>
      </c>
      <c r="C6429" s="13" t="s">
        <v>95</v>
      </c>
      <c r="D6429" s="14" t="n">
        <v>10.384</v>
      </c>
      <c r="E6429" s="11" t="s">
        <v>21</v>
      </c>
    </row>
    <row r="6430" customFormat="false" ht="14.4" hidden="false" customHeight="true" outlineLevel="0" collapsed="false">
      <c r="B6430" s="13" t="s">
        <v>183</v>
      </c>
      <c r="C6430" s="13" t="s">
        <v>96</v>
      </c>
      <c r="D6430" s="14" t="n">
        <v>10.436</v>
      </c>
      <c r="E6430" s="11" t="s">
        <v>21</v>
      </c>
    </row>
    <row r="6431" customFormat="false" ht="14.4" hidden="false" customHeight="true" outlineLevel="0" collapsed="false">
      <c r="B6431" s="13" t="s">
        <v>183</v>
      </c>
      <c r="C6431" s="13" t="s">
        <v>97</v>
      </c>
      <c r="D6431" s="14" t="n">
        <v>10.412</v>
      </c>
      <c r="E6431" s="11" t="s">
        <v>21</v>
      </c>
    </row>
    <row r="6432" customFormat="false" ht="14.4" hidden="false" customHeight="true" outlineLevel="0" collapsed="false">
      <c r="B6432" s="13" t="s">
        <v>183</v>
      </c>
      <c r="C6432" s="13" t="s">
        <v>98</v>
      </c>
      <c r="D6432" s="14" t="n">
        <v>10.428</v>
      </c>
      <c r="E6432" s="11" t="s">
        <v>21</v>
      </c>
    </row>
    <row r="6433" customFormat="false" ht="14.4" hidden="false" customHeight="true" outlineLevel="0" collapsed="false">
      <c r="B6433" s="13" t="s">
        <v>183</v>
      </c>
      <c r="C6433" s="13" t="s">
        <v>99</v>
      </c>
      <c r="D6433" s="14" t="n">
        <v>10.416</v>
      </c>
      <c r="E6433" s="11" t="s">
        <v>21</v>
      </c>
    </row>
    <row r="6434" customFormat="false" ht="14.4" hidden="false" customHeight="true" outlineLevel="0" collapsed="false">
      <c r="B6434" s="13" t="s">
        <v>183</v>
      </c>
      <c r="C6434" s="13" t="s">
        <v>100</v>
      </c>
      <c r="D6434" s="14" t="n">
        <v>10.424</v>
      </c>
      <c r="E6434" s="11" t="s">
        <v>21</v>
      </c>
    </row>
    <row r="6435" customFormat="false" ht="14.4" hidden="false" customHeight="true" outlineLevel="0" collapsed="false">
      <c r="B6435" s="13" t="s">
        <v>183</v>
      </c>
      <c r="C6435" s="13" t="s">
        <v>101</v>
      </c>
      <c r="D6435" s="14" t="n">
        <v>10.42</v>
      </c>
      <c r="E6435" s="11" t="s">
        <v>21</v>
      </c>
    </row>
    <row r="6436" customFormat="false" ht="14.4" hidden="false" customHeight="true" outlineLevel="0" collapsed="false">
      <c r="B6436" s="13" t="s">
        <v>183</v>
      </c>
      <c r="C6436" s="13" t="s">
        <v>102</v>
      </c>
      <c r="D6436" s="14" t="n">
        <v>10.404</v>
      </c>
      <c r="E6436" s="11" t="s">
        <v>21</v>
      </c>
    </row>
    <row r="6437" customFormat="false" ht="14.4" hidden="false" customHeight="true" outlineLevel="0" collapsed="false">
      <c r="B6437" s="13" t="s">
        <v>183</v>
      </c>
      <c r="C6437" s="13" t="s">
        <v>103</v>
      </c>
      <c r="D6437" s="14" t="n">
        <v>10.484</v>
      </c>
      <c r="E6437" s="11" t="s">
        <v>21</v>
      </c>
    </row>
    <row r="6438" customFormat="false" ht="14.4" hidden="false" customHeight="true" outlineLevel="0" collapsed="false">
      <c r="B6438" s="13" t="s">
        <v>183</v>
      </c>
      <c r="C6438" s="13" t="s">
        <v>104</v>
      </c>
      <c r="D6438" s="14" t="n">
        <v>10.484</v>
      </c>
      <c r="E6438" s="11" t="s">
        <v>21</v>
      </c>
    </row>
    <row r="6439" customFormat="false" ht="14.4" hidden="false" customHeight="true" outlineLevel="0" collapsed="false">
      <c r="B6439" s="13" t="s">
        <v>183</v>
      </c>
      <c r="C6439" s="13" t="s">
        <v>105</v>
      </c>
      <c r="D6439" s="14" t="n">
        <v>10.516</v>
      </c>
      <c r="E6439" s="11" t="s">
        <v>21</v>
      </c>
    </row>
    <row r="6440" customFormat="false" ht="14.4" hidden="false" customHeight="true" outlineLevel="0" collapsed="false">
      <c r="B6440" s="13" t="s">
        <v>183</v>
      </c>
      <c r="C6440" s="13" t="s">
        <v>106</v>
      </c>
      <c r="D6440" s="14" t="n">
        <v>10.536</v>
      </c>
      <c r="E6440" s="11" t="s">
        <v>21</v>
      </c>
    </row>
    <row r="6441" customFormat="false" ht="14.4" hidden="false" customHeight="true" outlineLevel="0" collapsed="false">
      <c r="B6441" s="13" t="s">
        <v>183</v>
      </c>
      <c r="C6441" s="13" t="s">
        <v>107</v>
      </c>
      <c r="D6441" s="14" t="n">
        <v>10.456</v>
      </c>
      <c r="E6441" s="11" t="s">
        <v>21</v>
      </c>
    </row>
    <row r="6442" customFormat="false" ht="14.4" hidden="false" customHeight="true" outlineLevel="0" collapsed="false">
      <c r="B6442" s="13" t="s">
        <v>183</v>
      </c>
      <c r="C6442" s="13" t="s">
        <v>108</v>
      </c>
      <c r="D6442" s="14" t="n">
        <v>10.544</v>
      </c>
      <c r="E6442" s="11" t="s">
        <v>21</v>
      </c>
    </row>
    <row r="6443" customFormat="false" ht="14.4" hidden="false" customHeight="true" outlineLevel="0" collapsed="false">
      <c r="B6443" s="13" t="s">
        <v>183</v>
      </c>
      <c r="C6443" s="13" t="s">
        <v>109</v>
      </c>
      <c r="D6443" s="14" t="n">
        <v>10.544</v>
      </c>
      <c r="E6443" s="11" t="s">
        <v>21</v>
      </c>
    </row>
    <row r="6444" customFormat="false" ht="14.4" hidden="false" customHeight="true" outlineLevel="0" collapsed="false">
      <c r="B6444" s="13" t="s">
        <v>183</v>
      </c>
      <c r="C6444" s="13" t="s">
        <v>110</v>
      </c>
      <c r="D6444" s="14" t="n">
        <v>10.556</v>
      </c>
      <c r="E6444" s="11" t="s">
        <v>21</v>
      </c>
    </row>
    <row r="6445" customFormat="false" ht="14.4" hidden="false" customHeight="true" outlineLevel="0" collapsed="false">
      <c r="B6445" s="13" t="s">
        <v>183</v>
      </c>
      <c r="C6445" s="13" t="s">
        <v>111</v>
      </c>
      <c r="D6445" s="14" t="n">
        <v>10.632</v>
      </c>
      <c r="E6445" s="11" t="s">
        <v>21</v>
      </c>
    </row>
    <row r="6446" customFormat="false" ht="14.4" hidden="false" customHeight="true" outlineLevel="0" collapsed="false">
      <c r="B6446" s="13" t="s">
        <v>183</v>
      </c>
      <c r="C6446" s="13" t="s">
        <v>112</v>
      </c>
      <c r="D6446" s="14" t="n">
        <v>10.624</v>
      </c>
      <c r="E6446" s="11" t="s">
        <v>21</v>
      </c>
    </row>
    <row r="6447" customFormat="false" ht="14.4" hidden="false" customHeight="true" outlineLevel="0" collapsed="false">
      <c r="B6447" s="13" t="s">
        <v>183</v>
      </c>
      <c r="C6447" s="13" t="s">
        <v>113</v>
      </c>
      <c r="D6447" s="14" t="n">
        <v>10.72</v>
      </c>
      <c r="E6447" s="11" t="s">
        <v>21</v>
      </c>
    </row>
    <row r="6448" customFormat="false" ht="14.4" hidden="false" customHeight="true" outlineLevel="0" collapsed="false">
      <c r="B6448" s="13" t="s">
        <v>183</v>
      </c>
      <c r="C6448" s="13" t="s">
        <v>114</v>
      </c>
      <c r="D6448" s="14" t="n">
        <v>10.696</v>
      </c>
      <c r="E6448" s="11" t="s">
        <v>21</v>
      </c>
    </row>
    <row r="6449" customFormat="false" ht="14.4" hidden="false" customHeight="true" outlineLevel="0" collapsed="false">
      <c r="B6449" s="13" t="s">
        <v>183</v>
      </c>
      <c r="C6449" s="13" t="s">
        <v>115</v>
      </c>
      <c r="D6449" s="14" t="n">
        <v>10.648</v>
      </c>
      <c r="E6449" s="11" t="s">
        <v>21</v>
      </c>
    </row>
    <row r="6450" customFormat="false" ht="14.4" hidden="false" customHeight="true" outlineLevel="0" collapsed="false">
      <c r="B6450" s="13" t="s">
        <v>183</v>
      </c>
      <c r="C6450" s="13" t="s">
        <v>116</v>
      </c>
      <c r="D6450" s="14" t="n">
        <v>10.632</v>
      </c>
      <c r="E6450" s="11" t="s">
        <v>21</v>
      </c>
    </row>
    <row r="6451" customFormat="false" ht="14.4" hidden="false" customHeight="true" outlineLevel="0" collapsed="false">
      <c r="B6451" s="13" t="s">
        <v>184</v>
      </c>
      <c r="C6451" s="13" t="s">
        <v>20</v>
      </c>
      <c r="D6451" s="14" t="n">
        <v>10.628</v>
      </c>
      <c r="E6451" s="11" t="s">
        <v>21</v>
      </c>
    </row>
    <row r="6452" customFormat="false" ht="14.4" hidden="false" customHeight="true" outlineLevel="0" collapsed="false">
      <c r="B6452" s="13" t="s">
        <v>184</v>
      </c>
      <c r="C6452" s="13" t="s">
        <v>22</v>
      </c>
      <c r="D6452" s="14" t="n">
        <v>10.628</v>
      </c>
      <c r="E6452" s="11" t="s">
        <v>21</v>
      </c>
    </row>
    <row r="6453" customFormat="false" ht="14.4" hidden="false" customHeight="true" outlineLevel="0" collapsed="false">
      <c r="B6453" s="13" t="s">
        <v>184</v>
      </c>
      <c r="C6453" s="13" t="s">
        <v>23</v>
      </c>
      <c r="D6453" s="14" t="n">
        <v>10.68</v>
      </c>
      <c r="E6453" s="11" t="s">
        <v>21</v>
      </c>
    </row>
    <row r="6454" customFormat="false" ht="14.4" hidden="false" customHeight="true" outlineLevel="0" collapsed="false">
      <c r="B6454" s="13" t="s">
        <v>184</v>
      </c>
      <c r="C6454" s="13" t="s">
        <v>24</v>
      </c>
      <c r="D6454" s="14" t="n">
        <v>10.692</v>
      </c>
      <c r="E6454" s="11" t="s">
        <v>21</v>
      </c>
    </row>
    <row r="6455" customFormat="false" ht="14.4" hidden="false" customHeight="true" outlineLevel="0" collapsed="false">
      <c r="B6455" s="13" t="s">
        <v>184</v>
      </c>
      <c r="C6455" s="13" t="s">
        <v>25</v>
      </c>
      <c r="D6455" s="14" t="n">
        <v>10.704</v>
      </c>
      <c r="E6455" s="11" t="s">
        <v>21</v>
      </c>
    </row>
    <row r="6456" customFormat="false" ht="14.4" hidden="false" customHeight="true" outlineLevel="0" collapsed="false">
      <c r="B6456" s="13" t="s">
        <v>184</v>
      </c>
      <c r="C6456" s="13" t="s">
        <v>26</v>
      </c>
      <c r="D6456" s="14" t="n">
        <v>10.704</v>
      </c>
      <c r="E6456" s="11" t="s">
        <v>21</v>
      </c>
    </row>
    <row r="6457" customFormat="false" ht="14.4" hidden="false" customHeight="true" outlineLevel="0" collapsed="false">
      <c r="B6457" s="13" t="s">
        <v>184</v>
      </c>
      <c r="C6457" s="13" t="s">
        <v>27</v>
      </c>
      <c r="D6457" s="14" t="n">
        <v>10.716</v>
      </c>
      <c r="E6457" s="11" t="s">
        <v>21</v>
      </c>
    </row>
    <row r="6458" customFormat="false" ht="14.4" hidden="false" customHeight="true" outlineLevel="0" collapsed="false">
      <c r="B6458" s="13" t="s">
        <v>184</v>
      </c>
      <c r="C6458" s="13" t="s">
        <v>28</v>
      </c>
      <c r="D6458" s="14" t="n">
        <v>10.744</v>
      </c>
      <c r="E6458" s="11" t="s">
        <v>21</v>
      </c>
    </row>
    <row r="6459" customFormat="false" ht="14.4" hidden="false" customHeight="true" outlineLevel="0" collapsed="false">
      <c r="B6459" s="13" t="s">
        <v>184</v>
      </c>
      <c r="C6459" s="13" t="s">
        <v>29</v>
      </c>
      <c r="D6459" s="14" t="n">
        <v>10.736</v>
      </c>
      <c r="E6459" s="11" t="s">
        <v>21</v>
      </c>
    </row>
    <row r="6460" customFormat="false" ht="14.4" hidden="false" customHeight="true" outlineLevel="0" collapsed="false">
      <c r="B6460" s="13" t="s">
        <v>184</v>
      </c>
      <c r="C6460" s="13" t="s">
        <v>30</v>
      </c>
      <c r="D6460" s="14" t="n">
        <v>10.752</v>
      </c>
      <c r="E6460" s="11" t="s">
        <v>21</v>
      </c>
    </row>
    <row r="6461" customFormat="false" ht="14.4" hidden="false" customHeight="true" outlineLevel="0" collapsed="false">
      <c r="B6461" s="13" t="s">
        <v>184</v>
      </c>
      <c r="C6461" s="13" t="s">
        <v>31</v>
      </c>
      <c r="D6461" s="14" t="n">
        <v>10.74</v>
      </c>
      <c r="E6461" s="11" t="s">
        <v>21</v>
      </c>
    </row>
    <row r="6462" customFormat="false" ht="14.4" hidden="false" customHeight="true" outlineLevel="0" collapsed="false">
      <c r="B6462" s="13" t="s">
        <v>184</v>
      </c>
      <c r="C6462" s="13" t="s">
        <v>32</v>
      </c>
      <c r="D6462" s="14" t="n">
        <v>10.72</v>
      </c>
      <c r="E6462" s="11" t="s">
        <v>21</v>
      </c>
    </row>
    <row r="6463" customFormat="false" ht="14.4" hidden="false" customHeight="true" outlineLevel="0" collapsed="false">
      <c r="B6463" s="13" t="s">
        <v>184</v>
      </c>
      <c r="C6463" s="13" t="s">
        <v>33</v>
      </c>
      <c r="D6463" s="14" t="n">
        <v>10.748</v>
      </c>
      <c r="E6463" s="11" t="s">
        <v>21</v>
      </c>
    </row>
    <row r="6464" customFormat="false" ht="14.4" hidden="false" customHeight="true" outlineLevel="0" collapsed="false">
      <c r="B6464" s="13" t="s">
        <v>184</v>
      </c>
      <c r="C6464" s="13" t="s">
        <v>34</v>
      </c>
      <c r="D6464" s="14" t="n">
        <v>10.724</v>
      </c>
      <c r="E6464" s="11" t="s">
        <v>21</v>
      </c>
    </row>
    <row r="6465" customFormat="false" ht="14.4" hidden="false" customHeight="true" outlineLevel="0" collapsed="false">
      <c r="B6465" s="13" t="s">
        <v>184</v>
      </c>
      <c r="C6465" s="13" t="s">
        <v>35</v>
      </c>
      <c r="D6465" s="14" t="n">
        <v>10.696</v>
      </c>
      <c r="E6465" s="11" t="s">
        <v>21</v>
      </c>
    </row>
    <row r="6466" customFormat="false" ht="14.4" hidden="false" customHeight="true" outlineLevel="0" collapsed="false">
      <c r="B6466" s="13" t="s">
        <v>184</v>
      </c>
      <c r="C6466" s="13" t="s">
        <v>36</v>
      </c>
      <c r="D6466" s="14" t="n">
        <v>10.716</v>
      </c>
      <c r="E6466" s="11" t="s">
        <v>21</v>
      </c>
    </row>
    <row r="6467" customFormat="false" ht="14.4" hidden="false" customHeight="true" outlineLevel="0" collapsed="false">
      <c r="B6467" s="13" t="s">
        <v>184</v>
      </c>
      <c r="C6467" s="13" t="s">
        <v>37</v>
      </c>
      <c r="D6467" s="14" t="n">
        <v>10.688</v>
      </c>
      <c r="E6467" s="11" t="s">
        <v>21</v>
      </c>
    </row>
    <row r="6468" customFormat="false" ht="14.4" hidden="false" customHeight="true" outlineLevel="0" collapsed="false">
      <c r="B6468" s="13" t="s">
        <v>184</v>
      </c>
      <c r="C6468" s="13" t="s">
        <v>38</v>
      </c>
      <c r="D6468" s="14" t="n">
        <v>10.72</v>
      </c>
      <c r="E6468" s="11" t="s">
        <v>21</v>
      </c>
    </row>
    <row r="6469" customFormat="false" ht="14.4" hidden="false" customHeight="true" outlineLevel="0" collapsed="false">
      <c r="B6469" s="13" t="s">
        <v>184</v>
      </c>
      <c r="C6469" s="13" t="s">
        <v>39</v>
      </c>
      <c r="D6469" s="14" t="n">
        <v>10.672</v>
      </c>
      <c r="E6469" s="11" t="s">
        <v>21</v>
      </c>
    </row>
    <row r="6470" customFormat="false" ht="14.4" hidden="false" customHeight="true" outlineLevel="0" collapsed="false">
      <c r="B6470" s="13" t="s">
        <v>184</v>
      </c>
      <c r="C6470" s="13" t="s">
        <v>40</v>
      </c>
      <c r="D6470" s="14" t="n">
        <v>10.656</v>
      </c>
      <c r="E6470" s="11" t="s">
        <v>21</v>
      </c>
    </row>
    <row r="6471" customFormat="false" ht="14.4" hidden="false" customHeight="true" outlineLevel="0" collapsed="false">
      <c r="B6471" s="13" t="s">
        <v>184</v>
      </c>
      <c r="C6471" s="13" t="s">
        <v>41</v>
      </c>
      <c r="D6471" s="14" t="n">
        <v>10.632</v>
      </c>
      <c r="E6471" s="11" t="s">
        <v>21</v>
      </c>
    </row>
    <row r="6472" customFormat="false" ht="14.4" hidden="false" customHeight="true" outlineLevel="0" collapsed="false">
      <c r="B6472" s="13" t="s">
        <v>184</v>
      </c>
      <c r="C6472" s="13" t="s">
        <v>42</v>
      </c>
      <c r="D6472" s="14" t="n">
        <v>10.616</v>
      </c>
      <c r="E6472" s="11" t="s">
        <v>21</v>
      </c>
    </row>
    <row r="6473" customFormat="false" ht="14.4" hidden="false" customHeight="true" outlineLevel="0" collapsed="false">
      <c r="B6473" s="13" t="s">
        <v>184</v>
      </c>
      <c r="C6473" s="13" t="s">
        <v>43</v>
      </c>
      <c r="D6473" s="14" t="n">
        <v>10.616</v>
      </c>
      <c r="E6473" s="11" t="s">
        <v>21</v>
      </c>
    </row>
    <row r="6474" customFormat="false" ht="14.4" hidden="false" customHeight="true" outlineLevel="0" collapsed="false">
      <c r="B6474" s="13" t="s">
        <v>184</v>
      </c>
      <c r="C6474" s="13" t="s">
        <v>44</v>
      </c>
      <c r="D6474" s="14" t="n">
        <v>4.104</v>
      </c>
      <c r="E6474" s="11" t="s">
        <v>21</v>
      </c>
    </row>
    <row r="6475" customFormat="false" ht="14.4" hidden="false" customHeight="true" outlineLevel="0" collapsed="false">
      <c r="B6475" s="13" t="s">
        <v>184</v>
      </c>
      <c r="C6475" s="13" t="s">
        <v>45</v>
      </c>
      <c r="D6475" s="14" t="n">
        <v>0</v>
      </c>
      <c r="E6475" s="11" t="s">
        <v>21</v>
      </c>
    </row>
    <row r="6476" customFormat="false" ht="14.4" hidden="false" customHeight="true" outlineLevel="0" collapsed="false">
      <c r="B6476" s="13" t="s">
        <v>184</v>
      </c>
      <c r="C6476" s="13" t="s">
        <v>46</v>
      </c>
      <c r="D6476" s="14" t="n">
        <v>0</v>
      </c>
      <c r="E6476" s="11" t="s">
        <v>21</v>
      </c>
    </row>
    <row r="6477" customFormat="false" ht="14.4" hidden="false" customHeight="true" outlineLevel="0" collapsed="false">
      <c r="B6477" s="13" t="s">
        <v>184</v>
      </c>
      <c r="C6477" s="13" t="s">
        <v>47</v>
      </c>
      <c r="D6477" s="14" t="n">
        <v>0</v>
      </c>
      <c r="E6477" s="11" t="s">
        <v>21</v>
      </c>
    </row>
    <row r="6478" customFormat="false" ht="14.4" hidden="false" customHeight="true" outlineLevel="0" collapsed="false">
      <c r="B6478" s="13" t="s">
        <v>184</v>
      </c>
      <c r="C6478" s="13" t="s">
        <v>48</v>
      </c>
      <c r="D6478" s="14" t="n">
        <v>0</v>
      </c>
      <c r="E6478" s="11" t="s">
        <v>21</v>
      </c>
    </row>
    <row r="6479" customFormat="false" ht="14.4" hidden="false" customHeight="true" outlineLevel="0" collapsed="false">
      <c r="B6479" s="13" t="s">
        <v>184</v>
      </c>
      <c r="C6479" s="13" t="s">
        <v>49</v>
      </c>
      <c r="D6479" s="14" t="n">
        <v>0</v>
      </c>
      <c r="E6479" s="11" t="s">
        <v>21</v>
      </c>
    </row>
    <row r="6480" customFormat="false" ht="14.4" hidden="false" customHeight="true" outlineLevel="0" collapsed="false">
      <c r="B6480" s="13" t="s">
        <v>184</v>
      </c>
      <c r="C6480" s="13" t="s">
        <v>50</v>
      </c>
      <c r="D6480" s="14" t="n">
        <v>0</v>
      </c>
      <c r="E6480" s="11" t="s">
        <v>21</v>
      </c>
    </row>
    <row r="6481" customFormat="false" ht="14.4" hidden="false" customHeight="true" outlineLevel="0" collapsed="false">
      <c r="B6481" s="13" t="s">
        <v>184</v>
      </c>
      <c r="C6481" s="13" t="s">
        <v>51</v>
      </c>
      <c r="D6481" s="14" t="n">
        <v>0</v>
      </c>
      <c r="E6481" s="11" t="s">
        <v>21</v>
      </c>
    </row>
    <row r="6482" customFormat="false" ht="14.4" hidden="false" customHeight="true" outlineLevel="0" collapsed="false">
      <c r="B6482" s="13" t="s">
        <v>184</v>
      </c>
      <c r="C6482" s="13" t="s">
        <v>52</v>
      </c>
      <c r="D6482" s="14" t="n">
        <v>0</v>
      </c>
      <c r="E6482" s="11" t="s">
        <v>21</v>
      </c>
    </row>
    <row r="6483" customFormat="false" ht="14.4" hidden="false" customHeight="true" outlineLevel="0" collapsed="false">
      <c r="B6483" s="13" t="s">
        <v>184</v>
      </c>
      <c r="C6483" s="13" t="s">
        <v>53</v>
      </c>
      <c r="D6483" s="14" t="n">
        <v>0</v>
      </c>
      <c r="E6483" s="11" t="s">
        <v>21</v>
      </c>
    </row>
    <row r="6484" customFormat="false" ht="14.4" hidden="false" customHeight="true" outlineLevel="0" collapsed="false">
      <c r="B6484" s="13" t="s">
        <v>184</v>
      </c>
      <c r="C6484" s="13" t="s">
        <v>54</v>
      </c>
      <c r="D6484" s="14" t="n">
        <v>0</v>
      </c>
      <c r="E6484" s="11" t="s">
        <v>21</v>
      </c>
    </row>
    <row r="6485" customFormat="false" ht="14.4" hidden="false" customHeight="true" outlineLevel="0" collapsed="false">
      <c r="B6485" s="13" t="s">
        <v>184</v>
      </c>
      <c r="C6485" s="13" t="s">
        <v>55</v>
      </c>
      <c r="D6485" s="14" t="n">
        <v>0</v>
      </c>
      <c r="E6485" s="11" t="s">
        <v>21</v>
      </c>
    </row>
    <row r="6486" customFormat="false" ht="14.4" hidden="false" customHeight="true" outlineLevel="0" collapsed="false">
      <c r="B6486" s="13" t="s">
        <v>184</v>
      </c>
      <c r="C6486" s="13" t="s">
        <v>56</v>
      </c>
      <c r="D6486" s="14" t="n">
        <v>0</v>
      </c>
      <c r="E6486" s="11" t="s">
        <v>21</v>
      </c>
    </row>
    <row r="6487" customFormat="false" ht="14.4" hidden="false" customHeight="true" outlineLevel="0" collapsed="false">
      <c r="B6487" s="13" t="s">
        <v>184</v>
      </c>
      <c r="C6487" s="13" t="s">
        <v>57</v>
      </c>
      <c r="D6487" s="14" t="n">
        <v>0</v>
      </c>
      <c r="E6487" s="11" t="s">
        <v>21</v>
      </c>
    </row>
    <row r="6488" customFormat="false" ht="14.4" hidden="false" customHeight="true" outlineLevel="0" collapsed="false">
      <c r="B6488" s="13" t="s">
        <v>184</v>
      </c>
      <c r="C6488" s="13" t="s">
        <v>58</v>
      </c>
      <c r="D6488" s="14" t="n">
        <v>0</v>
      </c>
      <c r="E6488" s="11" t="s">
        <v>21</v>
      </c>
    </row>
    <row r="6489" customFormat="false" ht="14.4" hidden="false" customHeight="true" outlineLevel="0" collapsed="false">
      <c r="B6489" s="13" t="s">
        <v>184</v>
      </c>
      <c r="C6489" s="13" t="s">
        <v>59</v>
      </c>
      <c r="D6489" s="14" t="n">
        <v>0</v>
      </c>
      <c r="E6489" s="11" t="s">
        <v>21</v>
      </c>
    </row>
    <row r="6490" customFormat="false" ht="14.4" hidden="false" customHeight="true" outlineLevel="0" collapsed="false">
      <c r="B6490" s="13" t="s">
        <v>184</v>
      </c>
      <c r="C6490" s="13" t="s">
        <v>60</v>
      </c>
      <c r="D6490" s="14" t="n">
        <v>0</v>
      </c>
      <c r="E6490" s="11" t="s">
        <v>21</v>
      </c>
    </row>
    <row r="6491" customFormat="false" ht="14.4" hidden="false" customHeight="true" outlineLevel="0" collapsed="false">
      <c r="B6491" s="13" t="s">
        <v>184</v>
      </c>
      <c r="C6491" s="13" t="s">
        <v>61</v>
      </c>
      <c r="D6491" s="14" t="n">
        <v>0</v>
      </c>
      <c r="E6491" s="11" t="s">
        <v>21</v>
      </c>
    </row>
    <row r="6492" customFormat="false" ht="14.4" hidden="false" customHeight="true" outlineLevel="0" collapsed="false">
      <c r="B6492" s="13" t="s">
        <v>184</v>
      </c>
      <c r="C6492" s="13" t="s">
        <v>62</v>
      </c>
      <c r="D6492" s="14" t="n">
        <v>0</v>
      </c>
      <c r="E6492" s="11" t="s">
        <v>21</v>
      </c>
    </row>
    <row r="6493" customFormat="false" ht="14.4" hidden="false" customHeight="true" outlineLevel="0" collapsed="false">
      <c r="B6493" s="13" t="s">
        <v>184</v>
      </c>
      <c r="C6493" s="13" t="s">
        <v>63</v>
      </c>
      <c r="D6493" s="14" t="n">
        <v>0</v>
      </c>
      <c r="E6493" s="11" t="s">
        <v>21</v>
      </c>
    </row>
    <row r="6494" customFormat="false" ht="14.4" hidden="false" customHeight="true" outlineLevel="0" collapsed="false">
      <c r="B6494" s="13" t="s">
        <v>184</v>
      </c>
      <c r="C6494" s="13" t="s">
        <v>64</v>
      </c>
      <c r="D6494" s="14" t="n">
        <v>0</v>
      </c>
      <c r="E6494" s="11" t="s">
        <v>21</v>
      </c>
    </row>
    <row r="6495" customFormat="false" ht="14.4" hidden="false" customHeight="true" outlineLevel="0" collapsed="false">
      <c r="B6495" s="13" t="s">
        <v>184</v>
      </c>
      <c r="C6495" s="13" t="s">
        <v>65</v>
      </c>
      <c r="D6495" s="14" t="n">
        <v>0</v>
      </c>
      <c r="E6495" s="11" t="s">
        <v>21</v>
      </c>
    </row>
    <row r="6496" customFormat="false" ht="14.4" hidden="false" customHeight="true" outlineLevel="0" collapsed="false">
      <c r="B6496" s="13" t="s">
        <v>184</v>
      </c>
      <c r="C6496" s="13" t="s">
        <v>66</v>
      </c>
      <c r="D6496" s="14" t="n">
        <v>0</v>
      </c>
      <c r="E6496" s="11" t="s">
        <v>21</v>
      </c>
    </row>
    <row r="6497" customFormat="false" ht="14.4" hidden="false" customHeight="true" outlineLevel="0" collapsed="false">
      <c r="B6497" s="13" t="s">
        <v>184</v>
      </c>
      <c r="C6497" s="13" t="s">
        <v>67</v>
      </c>
      <c r="D6497" s="14" t="n">
        <v>0</v>
      </c>
      <c r="E6497" s="11" t="s">
        <v>21</v>
      </c>
    </row>
    <row r="6498" customFormat="false" ht="14.4" hidden="false" customHeight="true" outlineLevel="0" collapsed="false">
      <c r="B6498" s="13" t="s">
        <v>184</v>
      </c>
      <c r="C6498" s="13" t="s">
        <v>68</v>
      </c>
      <c r="D6498" s="14" t="n">
        <v>0</v>
      </c>
      <c r="E6498" s="11" t="s">
        <v>21</v>
      </c>
    </row>
    <row r="6499" customFormat="false" ht="14.4" hidden="false" customHeight="true" outlineLevel="0" collapsed="false">
      <c r="B6499" s="13" t="s">
        <v>184</v>
      </c>
      <c r="C6499" s="13" t="s">
        <v>69</v>
      </c>
      <c r="D6499" s="14" t="n">
        <v>0</v>
      </c>
      <c r="E6499" s="11" t="s">
        <v>21</v>
      </c>
    </row>
    <row r="6500" customFormat="false" ht="14.4" hidden="false" customHeight="true" outlineLevel="0" collapsed="false">
      <c r="B6500" s="13" t="s">
        <v>184</v>
      </c>
      <c r="C6500" s="13" t="s">
        <v>70</v>
      </c>
      <c r="D6500" s="14" t="n">
        <v>0</v>
      </c>
      <c r="E6500" s="11" t="s">
        <v>21</v>
      </c>
    </row>
    <row r="6501" customFormat="false" ht="14.4" hidden="false" customHeight="true" outlineLevel="0" collapsed="false">
      <c r="B6501" s="13" t="s">
        <v>184</v>
      </c>
      <c r="C6501" s="13" t="s">
        <v>71</v>
      </c>
      <c r="D6501" s="14" t="n">
        <v>0</v>
      </c>
      <c r="E6501" s="11" t="s">
        <v>21</v>
      </c>
    </row>
    <row r="6502" customFormat="false" ht="14.4" hidden="false" customHeight="true" outlineLevel="0" collapsed="false">
      <c r="B6502" s="13" t="s">
        <v>184</v>
      </c>
      <c r="C6502" s="13" t="s">
        <v>72</v>
      </c>
      <c r="D6502" s="14" t="n">
        <v>0</v>
      </c>
      <c r="E6502" s="11" t="s">
        <v>21</v>
      </c>
    </row>
    <row r="6503" customFormat="false" ht="14.4" hidden="false" customHeight="true" outlineLevel="0" collapsed="false">
      <c r="B6503" s="13" t="s">
        <v>184</v>
      </c>
      <c r="C6503" s="13" t="s">
        <v>73</v>
      </c>
      <c r="D6503" s="14" t="n">
        <v>0</v>
      </c>
      <c r="E6503" s="11" t="s">
        <v>21</v>
      </c>
    </row>
    <row r="6504" customFormat="false" ht="14.4" hidden="false" customHeight="true" outlineLevel="0" collapsed="false">
      <c r="B6504" s="13" t="s">
        <v>184</v>
      </c>
      <c r="C6504" s="13" t="s">
        <v>74</v>
      </c>
      <c r="D6504" s="14" t="n">
        <v>0</v>
      </c>
      <c r="E6504" s="11" t="s">
        <v>21</v>
      </c>
    </row>
    <row r="6505" customFormat="false" ht="14.4" hidden="false" customHeight="true" outlineLevel="0" collapsed="false">
      <c r="B6505" s="13" t="s">
        <v>184</v>
      </c>
      <c r="C6505" s="13" t="s">
        <v>75</v>
      </c>
      <c r="D6505" s="14" t="n">
        <v>0</v>
      </c>
      <c r="E6505" s="11" t="s">
        <v>21</v>
      </c>
    </row>
    <row r="6506" customFormat="false" ht="14.4" hidden="false" customHeight="true" outlineLevel="0" collapsed="false">
      <c r="B6506" s="13" t="s">
        <v>184</v>
      </c>
      <c r="C6506" s="13" t="s">
        <v>76</v>
      </c>
      <c r="D6506" s="14" t="n">
        <v>0</v>
      </c>
      <c r="E6506" s="11" t="s">
        <v>21</v>
      </c>
    </row>
    <row r="6507" customFormat="false" ht="14.4" hidden="false" customHeight="true" outlineLevel="0" collapsed="false">
      <c r="B6507" s="13" t="s">
        <v>184</v>
      </c>
      <c r="C6507" s="13" t="s">
        <v>77</v>
      </c>
      <c r="D6507" s="14" t="n">
        <v>0</v>
      </c>
      <c r="E6507" s="11" t="s">
        <v>21</v>
      </c>
    </row>
    <row r="6508" customFormat="false" ht="14.4" hidden="false" customHeight="true" outlineLevel="0" collapsed="false">
      <c r="B6508" s="13" t="s">
        <v>184</v>
      </c>
      <c r="C6508" s="13" t="s">
        <v>78</v>
      </c>
      <c r="D6508" s="14" t="n">
        <v>0</v>
      </c>
      <c r="E6508" s="11" t="s">
        <v>21</v>
      </c>
    </row>
    <row r="6509" customFormat="false" ht="14.4" hidden="false" customHeight="true" outlineLevel="0" collapsed="false">
      <c r="B6509" s="13" t="s">
        <v>184</v>
      </c>
      <c r="C6509" s="13" t="s">
        <v>79</v>
      </c>
      <c r="D6509" s="14" t="n">
        <v>0</v>
      </c>
      <c r="E6509" s="11" t="s">
        <v>21</v>
      </c>
    </row>
    <row r="6510" customFormat="false" ht="14.4" hidden="false" customHeight="true" outlineLevel="0" collapsed="false">
      <c r="B6510" s="13" t="s">
        <v>184</v>
      </c>
      <c r="C6510" s="13" t="s">
        <v>80</v>
      </c>
      <c r="D6510" s="14" t="n">
        <v>0</v>
      </c>
      <c r="E6510" s="11" t="s">
        <v>21</v>
      </c>
    </row>
    <row r="6511" customFormat="false" ht="14.4" hidden="false" customHeight="true" outlineLevel="0" collapsed="false">
      <c r="B6511" s="13" t="s">
        <v>184</v>
      </c>
      <c r="C6511" s="13" t="s">
        <v>81</v>
      </c>
      <c r="D6511" s="14" t="n">
        <v>0</v>
      </c>
      <c r="E6511" s="11" t="s">
        <v>21</v>
      </c>
    </row>
    <row r="6512" customFormat="false" ht="14.4" hidden="false" customHeight="true" outlineLevel="0" collapsed="false">
      <c r="B6512" s="13" t="s">
        <v>184</v>
      </c>
      <c r="C6512" s="13" t="s">
        <v>82</v>
      </c>
      <c r="D6512" s="14" t="n">
        <v>0</v>
      </c>
      <c r="E6512" s="11" t="s">
        <v>21</v>
      </c>
    </row>
    <row r="6513" customFormat="false" ht="14.4" hidden="false" customHeight="true" outlineLevel="0" collapsed="false">
      <c r="B6513" s="13" t="s">
        <v>184</v>
      </c>
      <c r="C6513" s="13" t="s">
        <v>83</v>
      </c>
      <c r="D6513" s="14" t="n">
        <v>0</v>
      </c>
      <c r="E6513" s="11" t="s">
        <v>21</v>
      </c>
    </row>
    <row r="6514" customFormat="false" ht="14.4" hidden="false" customHeight="true" outlineLevel="0" collapsed="false">
      <c r="B6514" s="13" t="s">
        <v>184</v>
      </c>
      <c r="C6514" s="13" t="s">
        <v>84</v>
      </c>
      <c r="D6514" s="14" t="n">
        <v>0</v>
      </c>
      <c r="E6514" s="11" t="s">
        <v>21</v>
      </c>
    </row>
    <row r="6515" customFormat="false" ht="14.4" hidden="false" customHeight="true" outlineLevel="0" collapsed="false">
      <c r="B6515" s="13" t="s">
        <v>184</v>
      </c>
      <c r="C6515" s="13" t="s">
        <v>85</v>
      </c>
      <c r="D6515" s="14" t="n">
        <v>0</v>
      </c>
      <c r="E6515" s="11" t="s">
        <v>21</v>
      </c>
    </row>
    <row r="6516" customFormat="false" ht="14.4" hidden="false" customHeight="true" outlineLevel="0" collapsed="false">
      <c r="B6516" s="13" t="s">
        <v>184</v>
      </c>
      <c r="C6516" s="13" t="s">
        <v>86</v>
      </c>
      <c r="D6516" s="14" t="n">
        <v>0</v>
      </c>
      <c r="E6516" s="11" t="s">
        <v>21</v>
      </c>
    </row>
    <row r="6517" customFormat="false" ht="14.4" hidden="false" customHeight="true" outlineLevel="0" collapsed="false">
      <c r="B6517" s="13" t="s">
        <v>184</v>
      </c>
      <c r="C6517" s="13" t="s">
        <v>87</v>
      </c>
      <c r="D6517" s="14" t="n">
        <v>0</v>
      </c>
      <c r="E6517" s="11" t="s">
        <v>21</v>
      </c>
    </row>
    <row r="6518" customFormat="false" ht="14.4" hidden="false" customHeight="true" outlineLevel="0" collapsed="false">
      <c r="B6518" s="13" t="s">
        <v>184</v>
      </c>
      <c r="C6518" s="13" t="s">
        <v>88</v>
      </c>
      <c r="D6518" s="14" t="n">
        <v>0</v>
      </c>
      <c r="E6518" s="11" t="s">
        <v>21</v>
      </c>
    </row>
    <row r="6519" customFormat="false" ht="14.4" hidden="false" customHeight="true" outlineLevel="0" collapsed="false">
      <c r="B6519" s="13" t="s">
        <v>184</v>
      </c>
      <c r="C6519" s="13" t="s">
        <v>89</v>
      </c>
      <c r="D6519" s="14" t="n">
        <v>0</v>
      </c>
      <c r="E6519" s="11" t="s">
        <v>21</v>
      </c>
    </row>
    <row r="6520" customFormat="false" ht="14.4" hidden="false" customHeight="true" outlineLevel="0" collapsed="false">
      <c r="B6520" s="13" t="s">
        <v>184</v>
      </c>
      <c r="C6520" s="13" t="s">
        <v>90</v>
      </c>
      <c r="D6520" s="14" t="n">
        <v>0</v>
      </c>
      <c r="E6520" s="11" t="s">
        <v>21</v>
      </c>
    </row>
    <row r="6521" customFormat="false" ht="14.4" hidden="false" customHeight="true" outlineLevel="0" collapsed="false">
      <c r="B6521" s="13" t="s">
        <v>184</v>
      </c>
      <c r="C6521" s="13" t="s">
        <v>91</v>
      </c>
      <c r="D6521" s="14" t="n">
        <v>0</v>
      </c>
      <c r="E6521" s="11" t="s">
        <v>21</v>
      </c>
    </row>
    <row r="6522" customFormat="false" ht="14.4" hidden="false" customHeight="true" outlineLevel="0" collapsed="false">
      <c r="B6522" s="13" t="s">
        <v>184</v>
      </c>
      <c r="C6522" s="13" t="s">
        <v>92</v>
      </c>
      <c r="D6522" s="14" t="n">
        <v>5.964</v>
      </c>
      <c r="E6522" s="11" t="s">
        <v>21</v>
      </c>
    </row>
    <row r="6523" customFormat="false" ht="14.4" hidden="false" customHeight="true" outlineLevel="0" collapsed="false">
      <c r="B6523" s="13" t="s">
        <v>184</v>
      </c>
      <c r="C6523" s="13" t="s">
        <v>93</v>
      </c>
      <c r="D6523" s="14" t="n">
        <v>10.628</v>
      </c>
      <c r="E6523" s="11" t="s">
        <v>21</v>
      </c>
    </row>
    <row r="6524" customFormat="false" ht="14.4" hidden="false" customHeight="true" outlineLevel="0" collapsed="false">
      <c r="B6524" s="13" t="s">
        <v>184</v>
      </c>
      <c r="C6524" s="13" t="s">
        <v>94</v>
      </c>
      <c r="D6524" s="14" t="n">
        <v>10.592</v>
      </c>
      <c r="E6524" s="11" t="s">
        <v>21</v>
      </c>
    </row>
    <row r="6525" customFormat="false" ht="14.4" hidden="false" customHeight="true" outlineLevel="0" collapsed="false">
      <c r="B6525" s="13" t="s">
        <v>184</v>
      </c>
      <c r="C6525" s="13" t="s">
        <v>95</v>
      </c>
      <c r="D6525" s="14" t="n">
        <v>10.508</v>
      </c>
      <c r="E6525" s="11" t="s">
        <v>21</v>
      </c>
    </row>
    <row r="6526" customFormat="false" ht="14.4" hidden="false" customHeight="true" outlineLevel="0" collapsed="false">
      <c r="B6526" s="13" t="s">
        <v>184</v>
      </c>
      <c r="C6526" s="13" t="s">
        <v>96</v>
      </c>
      <c r="D6526" s="14" t="n">
        <v>10.5</v>
      </c>
      <c r="E6526" s="11" t="s">
        <v>21</v>
      </c>
    </row>
    <row r="6527" customFormat="false" ht="14.4" hidden="false" customHeight="true" outlineLevel="0" collapsed="false">
      <c r="B6527" s="13" t="s">
        <v>184</v>
      </c>
      <c r="C6527" s="13" t="s">
        <v>97</v>
      </c>
      <c r="D6527" s="14" t="n">
        <v>10.504</v>
      </c>
      <c r="E6527" s="11" t="s">
        <v>21</v>
      </c>
    </row>
    <row r="6528" customFormat="false" ht="14.4" hidden="false" customHeight="true" outlineLevel="0" collapsed="false">
      <c r="B6528" s="13" t="s">
        <v>184</v>
      </c>
      <c r="C6528" s="13" t="s">
        <v>98</v>
      </c>
      <c r="D6528" s="14" t="n">
        <v>10.48</v>
      </c>
      <c r="E6528" s="11" t="s">
        <v>21</v>
      </c>
    </row>
    <row r="6529" customFormat="false" ht="14.4" hidden="false" customHeight="true" outlineLevel="0" collapsed="false">
      <c r="B6529" s="13" t="s">
        <v>184</v>
      </c>
      <c r="C6529" s="13" t="s">
        <v>99</v>
      </c>
      <c r="D6529" s="14" t="n">
        <v>10.464</v>
      </c>
      <c r="E6529" s="11" t="s">
        <v>21</v>
      </c>
    </row>
    <row r="6530" customFormat="false" ht="14.4" hidden="false" customHeight="true" outlineLevel="0" collapsed="false">
      <c r="B6530" s="13" t="s">
        <v>184</v>
      </c>
      <c r="C6530" s="13" t="s">
        <v>100</v>
      </c>
      <c r="D6530" s="14" t="n">
        <v>10.488</v>
      </c>
      <c r="E6530" s="11" t="s">
        <v>21</v>
      </c>
    </row>
    <row r="6531" customFormat="false" ht="14.4" hidden="false" customHeight="true" outlineLevel="0" collapsed="false">
      <c r="B6531" s="13" t="s">
        <v>184</v>
      </c>
      <c r="C6531" s="13" t="s">
        <v>101</v>
      </c>
      <c r="D6531" s="14" t="n">
        <v>10.484</v>
      </c>
      <c r="E6531" s="11" t="s">
        <v>21</v>
      </c>
    </row>
    <row r="6532" customFormat="false" ht="14.4" hidden="false" customHeight="true" outlineLevel="0" collapsed="false">
      <c r="B6532" s="13" t="s">
        <v>184</v>
      </c>
      <c r="C6532" s="13" t="s">
        <v>102</v>
      </c>
      <c r="D6532" s="14" t="n">
        <v>10.5</v>
      </c>
      <c r="E6532" s="11" t="s">
        <v>21</v>
      </c>
    </row>
    <row r="6533" customFormat="false" ht="14.4" hidden="false" customHeight="true" outlineLevel="0" collapsed="false">
      <c r="B6533" s="13" t="s">
        <v>184</v>
      </c>
      <c r="C6533" s="13" t="s">
        <v>103</v>
      </c>
      <c r="D6533" s="14" t="n">
        <v>10.576</v>
      </c>
      <c r="E6533" s="11" t="s">
        <v>21</v>
      </c>
    </row>
    <row r="6534" customFormat="false" ht="14.4" hidden="false" customHeight="true" outlineLevel="0" collapsed="false">
      <c r="B6534" s="13" t="s">
        <v>184</v>
      </c>
      <c r="C6534" s="13" t="s">
        <v>104</v>
      </c>
      <c r="D6534" s="14" t="n">
        <v>10.568</v>
      </c>
      <c r="E6534" s="11" t="s">
        <v>21</v>
      </c>
    </row>
    <row r="6535" customFormat="false" ht="14.4" hidden="false" customHeight="true" outlineLevel="0" collapsed="false">
      <c r="B6535" s="13" t="s">
        <v>184</v>
      </c>
      <c r="C6535" s="13" t="s">
        <v>105</v>
      </c>
      <c r="D6535" s="14" t="n">
        <v>10.604</v>
      </c>
      <c r="E6535" s="11" t="s">
        <v>21</v>
      </c>
    </row>
    <row r="6536" customFormat="false" ht="14.4" hidden="false" customHeight="true" outlineLevel="0" collapsed="false">
      <c r="B6536" s="13" t="s">
        <v>184</v>
      </c>
      <c r="C6536" s="13" t="s">
        <v>106</v>
      </c>
      <c r="D6536" s="14" t="n">
        <v>10.6</v>
      </c>
      <c r="E6536" s="11" t="s">
        <v>21</v>
      </c>
    </row>
    <row r="6537" customFormat="false" ht="14.4" hidden="false" customHeight="true" outlineLevel="0" collapsed="false">
      <c r="B6537" s="13" t="s">
        <v>184</v>
      </c>
      <c r="C6537" s="13" t="s">
        <v>107</v>
      </c>
      <c r="D6537" s="14" t="n">
        <v>10.496</v>
      </c>
      <c r="E6537" s="11" t="s">
        <v>21</v>
      </c>
    </row>
    <row r="6538" customFormat="false" ht="14.4" hidden="false" customHeight="true" outlineLevel="0" collapsed="false">
      <c r="B6538" s="13" t="s">
        <v>184</v>
      </c>
      <c r="C6538" s="13" t="s">
        <v>108</v>
      </c>
      <c r="D6538" s="14" t="n">
        <v>10.552</v>
      </c>
      <c r="E6538" s="11" t="s">
        <v>21</v>
      </c>
    </row>
    <row r="6539" customFormat="false" ht="14.4" hidden="false" customHeight="true" outlineLevel="0" collapsed="false">
      <c r="B6539" s="13" t="s">
        <v>184</v>
      </c>
      <c r="C6539" s="13" t="s">
        <v>109</v>
      </c>
      <c r="D6539" s="14" t="n">
        <v>10.544</v>
      </c>
      <c r="E6539" s="11" t="s">
        <v>21</v>
      </c>
    </row>
    <row r="6540" customFormat="false" ht="14.4" hidden="false" customHeight="true" outlineLevel="0" collapsed="false">
      <c r="B6540" s="13" t="s">
        <v>184</v>
      </c>
      <c r="C6540" s="13" t="s">
        <v>110</v>
      </c>
      <c r="D6540" s="14" t="n">
        <v>10.584</v>
      </c>
      <c r="E6540" s="11" t="s">
        <v>21</v>
      </c>
    </row>
    <row r="6541" customFormat="false" ht="14.4" hidden="false" customHeight="true" outlineLevel="0" collapsed="false">
      <c r="B6541" s="13" t="s">
        <v>184</v>
      </c>
      <c r="C6541" s="13" t="s">
        <v>111</v>
      </c>
      <c r="D6541" s="14" t="n">
        <v>10.588</v>
      </c>
      <c r="E6541" s="11" t="s">
        <v>21</v>
      </c>
    </row>
    <row r="6542" customFormat="false" ht="14.4" hidden="false" customHeight="true" outlineLevel="0" collapsed="false">
      <c r="B6542" s="13" t="s">
        <v>184</v>
      </c>
      <c r="C6542" s="13" t="s">
        <v>112</v>
      </c>
      <c r="D6542" s="14" t="n">
        <v>10.68</v>
      </c>
      <c r="E6542" s="11" t="s">
        <v>21</v>
      </c>
    </row>
    <row r="6543" customFormat="false" ht="14.4" hidden="false" customHeight="true" outlineLevel="0" collapsed="false">
      <c r="B6543" s="13" t="s">
        <v>184</v>
      </c>
      <c r="C6543" s="13" t="s">
        <v>113</v>
      </c>
      <c r="D6543" s="14" t="n">
        <v>10.664</v>
      </c>
      <c r="E6543" s="11" t="s">
        <v>21</v>
      </c>
    </row>
    <row r="6544" customFormat="false" ht="14.4" hidden="false" customHeight="true" outlineLevel="0" collapsed="false">
      <c r="B6544" s="13" t="s">
        <v>184</v>
      </c>
      <c r="C6544" s="13" t="s">
        <v>114</v>
      </c>
      <c r="D6544" s="14" t="n">
        <v>10.668</v>
      </c>
      <c r="E6544" s="11" t="s">
        <v>21</v>
      </c>
    </row>
    <row r="6545" customFormat="false" ht="14.4" hidden="false" customHeight="true" outlineLevel="0" collapsed="false">
      <c r="B6545" s="13" t="s">
        <v>184</v>
      </c>
      <c r="C6545" s="13" t="s">
        <v>115</v>
      </c>
      <c r="D6545" s="14" t="n">
        <v>10.588</v>
      </c>
      <c r="E6545" s="11" t="s">
        <v>21</v>
      </c>
    </row>
    <row r="6546" customFormat="false" ht="14.4" hidden="false" customHeight="true" outlineLevel="0" collapsed="false">
      <c r="B6546" s="13" t="s">
        <v>184</v>
      </c>
      <c r="C6546" s="13" t="s">
        <v>116</v>
      </c>
      <c r="D6546" s="14" t="n">
        <v>10.628</v>
      </c>
      <c r="E6546" s="11" t="s">
        <v>21</v>
      </c>
    </row>
    <row r="6547" customFormat="false" ht="14.4" hidden="false" customHeight="true" outlineLevel="0" collapsed="false">
      <c r="B6547" s="13" t="s">
        <v>185</v>
      </c>
      <c r="C6547" s="13" t="s">
        <v>20</v>
      </c>
      <c r="D6547" s="14" t="n">
        <v>10.66</v>
      </c>
      <c r="E6547" s="11" t="s">
        <v>21</v>
      </c>
    </row>
    <row r="6548" customFormat="false" ht="14.4" hidden="false" customHeight="true" outlineLevel="0" collapsed="false">
      <c r="B6548" s="13" t="s">
        <v>185</v>
      </c>
      <c r="C6548" s="13" t="s">
        <v>22</v>
      </c>
      <c r="D6548" s="14" t="n">
        <v>10.672</v>
      </c>
      <c r="E6548" s="11" t="s">
        <v>21</v>
      </c>
    </row>
    <row r="6549" customFormat="false" ht="14.4" hidden="false" customHeight="true" outlineLevel="0" collapsed="false">
      <c r="B6549" s="13" t="s">
        <v>185</v>
      </c>
      <c r="C6549" s="13" t="s">
        <v>23</v>
      </c>
      <c r="D6549" s="14" t="n">
        <v>10.704</v>
      </c>
      <c r="E6549" s="11" t="s">
        <v>21</v>
      </c>
    </row>
    <row r="6550" customFormat="false" ht="14.4" hidden="false" customHeight="true" outlineLevel="0" collapsed="false">
      <c r="B6550" s="13" t="s">
        <v>185</v>
      </c>
      <c r="C6550" s="13" t="s">
        <v>24</v>
      </c>
      <c r="D6550" s="14" t="n">
        <v>10.724</v>
      </c>
      <c r="E6550" s="11" t="s">
        <v>21</v>
      </c>
    </row>
    <row r="6551" customFormat="false" ht="14.4" hidden="false" customHeight="true" outlineLevel="0" collapsed="false">
      <c r="B6551" s="13" t="s">
        <v>185</v>
      </c>
      <c r="C6551" s="13" t="s">
        <v>25</v>
      </c>
      <c r="D6551" s="14" t="n">
        <v>10.736</v>
      </c>
      <c r="E6551" s="11" t="s">
        <v>21</v>
      </c>
    </row>
    <row r="6552" customFormat="false" ht="14.4" hidden="false" customHeight="true" outlineLevel="0" collapsed="false">
      <c r="B6552" s="13" t="s">
        <v>185</v>
      </c>
      <c r="C6552" s="13" t="s">
        <v>26</v>
      </c>
      <c r="D6552" s="14" t="n">
        <v>10.772</v>
      </c>
      <c r="E6552" s="11" t="s">
        <v>21</v>
      </c>
    </row>
    <row r="6553" customFormat="false" ht="14.4" hidden="false" customHeight="true" outlineLevel="0" collapsed="false">
      <c r="B6553" s="13" t="s">
        <v>185</v>
      </c>
      <c r="C6553" s="13" t="s">
        <v>27</v>
      </c>
      <c r="D6553" s="14" t="n">
        <v>10.76</v>
      </c>
      <c r="E6553" s="11" t="s">
        <v>21</v>
      </c>
    </row>
    <row r="6554" customFormat="false" ht="14.4" hidden="false" customHeight="true" outlineLevel="0" collapsed="false">
      <c r="B6554" s="13" t="s">
        <v>185</v>
      </c>
      <c r="C6554" s="13" t="s">
        <v>28</v>
      </c>
      <c r="D6554" s="14" t="n">
        <v>10.74</v>
      </c>
      <c r="E6554" s="11" t="s">
        <v>21</v>
      </c>
    </row>
    <row r="6555" customFormat="false" ht="14.4" hidden="false" customHeight="true" outlineLevel="0" collapsed="false">
      <c r="B6555" s="13" t="s">
        <v>185</v>
      </c>
      <c r="C6555" s="13" t="s">
        <v>29</v>
      </c>
      <c r="D6555" s="14" t="n">
        <v>10.744</v>
      </c>
      <c r="E6555" s="11" t="s">
        <v>21</v>
      </c>
    </row>
    <row r="6556" customFormat="false" ht="14.4" hidden="false" customHeight="true" outlineLevel="0" collapsed="false">
      <c r="B6556" s="13" t="s">
        <v>185</v>
      </c>
      <c r="C6556" s="13" t="s">
        <v>30</v>
      </c>
      <c r="D6556" s="14" t="n">
        <v>10.776</v>
      </c>
      <c r="E6556" s="11" t="s">
        <v>21</v>
      </c>
    </row>
    <row r="6557" customFormat="false" ht="14.4" hidden="false" customHeight="true" outlineLevel="0" collapsed="false">
      <c r="B6557" s="13" t="s">
        <v>185</v>
      </c>
      <c r="C6557" s="13" t="s">
        <v>31</v>
      </c>
      <c r="D6557" s="14" t="n">
        <v>10.764</v>
      </c>
      <c r="E6557" s="11" t="s">
        <v>21</v>
      </c>
    </row>
    <row r="6558" customFormat="false" ht="14.4" hidden="false" customHeight="true" outlineLevel="0" collapsed="false">
      <c r="B6558" s="13" t="s">
        <v>185</v>
      </c>
      <c r="C6558" s="13" t="s">
        <v>32</v>
      </c>
      <c r="D6558" s="14" t="n">
        <v>10.66</v>
      </c>
      <c r="E6558" s="11" t="s">
        <v>21</v>
      </c>
    </row>
    <row r="6559" customFormat="false" ht="14.4" hidden="false" customHeight="true" outlineLevel="0" collapsed="false">
      <c r="B6559" s="13" t="s">
        <v>185</v>
      </c>
      <c r="C6559" s="13" t="s">
        <v>33</v>
      </c>
      <c r="D6559" s="14" t="n">
        <v>10.728</v>
      </c>
      <c r="E6559" s="11" t="s">
        <v>21</v>
      </c>
    </row>
    <row r="6560" customFormat="false" ht="14.4" hidden="false" customHeight="true" outlineLevel="0" collapsed="false">
      <c r="B6560" s="13" t="s">
        <v>185</v>
      </c>
      <c r="C6560" s="13" t="s">
        <v>34</v>
      </c>
      <c r="D6560" s="14" t="n">
        <v>10.768</v>
      </c>
      <c r="E6560" s="11" t="s">
        <v>21</v>
      </c>
    </row>
    <row r="6561" customFormat="false" ht="14.4" hidden="false" customHeight="true" outlineLevel="0" collapsed="false">
      <c r="B6561" s="13" t="s">
        <v>185</v>
      </c>
      <c r="C6561" s="13" t="s">
        <v>35</v>
      </c>
      <c r="D6561" s="14" t="n">
        <v>10.764</v>
      </c>
      <c r="E6561" s="11" t="s">
        <v>21</v>
      </c>
    </row>
    <row r="6562" customFormat="false" ht="14.4" hidden="false" customHeight="true" outlineLevel="0" collapsed="false">
      <c r="B6562" s="13" t="s">
        <v>185</v>
      </c>
      <c r="C6562" s="13" t="s">
        <v>36</v>
      </c>
      <c r="D6562" s="14" t="n">
        <v>10.776</v>
      </c>
      <c r="E6562" s="11" t="s">
        <v>21</v>
      </c>
    </row>
    <row r="6563" customFormat="false" ht="14.4" hidden="false" customHeight="true" outlineLevel="0" collapsed="false">
      <c r="B6563" s="13" t="s">
        <v>185</v>
      </c>
      <c r="C6563" s="13" t="s">
        <v>37</v>
      </c>
      <c r="D6563" s="14" t="n">
        <v>10.78</v>
      </c>
      <c r="E6563" s="11" t="s">
        <v>21</v>
      </c>
    </row>
    <row r="6564" customFormat="false" ht="14.4" hidden="false" customHeight="true" outlineLevel="0" collapsed="false">
      <c r="B6564" s="13" t="s">
        <v>185</v>
      </c>
      <c r="C6564" s="13" t="s">
        <v>38</v>
      </c>
      <c r="D6564" s="14" t="n">
        <v>10.772</v>
      </c>
      <c r="E6564" s="11" t="s">
        <v>21</v>
      </c>
    </row>
    <row r="6565" customFormat="false" ht="14.4" hidden="false" customHeight="true" outlineLevel="0" collapsed="false">
      <c r="B6565" s="13" t="s">
        <v>185</v>
      </c>
      <c r="C6565" s="13" t="s">
        <v>39</v>
      </c>
      <c r="D6565" s="14" t="n">
        <v>10.772</v>
      </c>
      <c r="E6565" s="11" t="s">
        <v>21</v>
      </c>
    </row>
    <row r="6566" customFormat="false" ht="14.4" hidden="false" customHeight="true" outlineLevel="0" collapsed="false">
      <c r="B6566" s="13" t="s">
        <v>185</v>
      </c>
      <c r="C6566" s="13" t="s">
        <v>40</v>
      </c>
      <c r="D6566" s="14" t="n">
        <v>10.716</v>
      </c>
      <c r="E6566" s="11" t="s">
        <v>21</v>
      </c>
    </row>
    <row r="6567" customFormat="false" ht="14.4" hidden="false" customHeight="true" outlineLevel="0" collapsed="false">
      <c r="B6567" s="13" t="s">
        <v>185</v>
      </c>
      <c r="C6567" s="13" t="s">
        <v>41</v>
      </c>
      <c r="D6567" s="14" t="n">
        <v>10.652</v>
      </c>
      <c r="E6567" s="11" t="s">
        <v>21</v>
      </c>
    </row>
    <row r="6568" customFormat="false" ht="14.4" hidden="false" customHeight="true" outlineLevel="0" collapsed="false">
      <c r="B6568" s="13" t="s">
        <v>185</v>
      </c>
      <c r="C6568" s="13" t="s">
        <v>42</v>
      </c>
      <c r="D6568" s="14" t="n">
        <v>10.648</v>
      </c>
      <c r="E6568" s="11" t="s">
        <v>21</v>
      </c>
    </row>
    <row r="6569" customFormat="false" ht="14.4" hidden="false" customHeight="true" outlineLevel="0" collapsed="false">
      <c r="B6569" s="13" t="s">
        <v>185</v>
      </c>
      <c r="C6569" s="13" t="s">
        <v>43</v>
      </c>
      <c r="D6569" s="14" t="n">
        <v>10.632</v>
      </c>
      <c r="E6569" s="11" t="s">
        <v>21</v>
      </c>
    </row>
    <row r="6570" customFormat="false" ht="14.4" hidden="false" customHeight="true" outlineLevel="0" collapsed="false">
      <c r="B6570" s="13" t="s">
        <v>185</v>
      </c>
      <c r="C6570" s="13" t="s">
        <v>44</v>
      </c>
      <c r="D6570" s="14" t="n">
        <v>2.704</v>
      </c>
      <c r="E6570" s="11" t="s">
        <v>21</v>
      </c>
    </row>
    <row r="6571" customFormat="false" ht="14.4" hidden="false" customHeight="true" outlineLevel="0" collapsed="false">
      <c r="B6571" s="13" t="s">
        <v>185</v>
      </c>
      <c r="C6571" s="13" t="s">
        <v>45</v>
      </c>
      <c r="D6571" s="14" t="n">
        <v>0</v>
      </c>
      <c r="E6571" s="11" t="s">
        <v>21</v>
      </c>
    </row>
    <row r="6572" customFormat="false" ht="14.4" hidden="false" customHeight="true" outlineLevel="0" collapsed="false">
      <c r="B6572" s="13" t="s">
        <v>185</v>
      </c>
      <c r="C6572" s="13" t="s">
        <v>46</v>
      </c>
      <c r="D6572" s="14" t="n">
        <v>0</v>
      </c>
      <c r="E6572" s="11" t="s">
        <v>21</v>
      </c>
    </row>
    <row r="6573" customFormat="false" ht="14.4" hidden="false" customHeight="true" outlineLevel="0" collapsed="false">
      <c r="B6573" s="13" t="s">
        <v>185</v>
      </c>
      <c r="C6573" s="13" t="s">
        <v>47</v>
      </c>
      <c r="D6573" s="14" t="n">
        <v>0</v>
      </c>
      <c r="E6573" s="11" t="s">
        <v>21</v>
      </c>
    </row>
    <row r="6574" customFormat="false" ht="14.4" hidden="false" customHeight="true" outlineLevel="0" collapsed="false">
      <c r="B6574" s="13" t="s">
        <v>185</v>
      </c>
      <c r="C6574" s="13" t="s">
        <v>48</v>
      </c>
      <c r="D6574" s="14" t="n">
        <v>0</v>
      </c>
      <c r="E6574" s="11" t="s">
        <v>21</v>
      </c>
    </row>
    <row r="6575" customFormat="false" ht="14.4" hidden="false" customHeight="true" outlineLevel="0" collapsed="false">
      <c r="B6575" s="13" t="s">
        <v>185</v>
      </c>
      <c r="C6575" s="13" t="s">
        <v>49</v>
      </c>
      <c r="D6575" s="14" t="n">
        <v>0</v>
      </c>
      <c r="E6575" s="11" t="s">
        <v>21</v>
      </c>
    </row>
    <row r="6576" customFormat="false" ht="14.4" hidden="false" customHeight="true" outlineLevel="0" collapsed="false">
      <c r="B6576" s="13" t="s">
        <v>185</v>
      </c>
      <c r="C6576" s="13" t="s">
        <v>50</v>
      </c>
      <c r="D6576" s="14" t="n">
        <v>0</v>
      </c>
      <c r="E6576" s="11" t="s">
        <v>21</v>
      </c>
    </row>
    <row r="6577" customFormat="false" ht="14.4" hidden="false" customHeight="true" outlineLevel="0" collapsed="false">
      <c r="B6577" s="13" t="s">
        <v>185</v>
      </c>
      <c r="C6577" s="13" t="s">
        <v>51</v>
      </c>
      <c r="D6577" s="14" t="n">
        <v>0</v>
      </c>
      <c r="E6577" s="11" t="s">
        <v>21</v>
      </c>
    </row>
    <row r="6578" customFormat="false" ht="14.4" hidden="false" customHeight="true" outlineLevel="0" collapsed="false">
      <c r="B6578" s="13" t="s">
        <v>185</v>
      </c>
      <c r="C6578" s="13" t="s">
        <v>52</v>
      </c>
      <c r="D6578" s="14" t="n">
        <v>0</v>
      </c>
      <c r="E6578" s="11" t="s">
        <v>21</v>
      </c>
    </row>
    <row r="6579" customFormat="false" ht="14.4" hidden="false" customHeight="true" outlineLevel="0" collapsed="false">
      <c r="B6579" s="13" t="s">
        <v>185</v>
      </c>
      <c r="C6579" s="13" t="s">
        <v>53</v>
      </c>
      <c r="D6579" s="14" t="n">
        <v>0</v>
      </c>
      <c r="E6579" s="11" t="s">
        <v>21</v>
      </c>
    </row>
    <row r="6580" customFormat="false" ht="14.4" hidden="false" customHeight="true" outlineLevel="0" collapsed="false">
      <c r="B6580" s="13" t="s">
        <v>185</v>
      </c>
      <c r="C6580" s="13" t="s">
        <v>54</v>
      </c>
      <c r="D6580" s="14" t="n">
        <v>0</v>
      </c>
      <c r="E6580" s="11" t="s">
        <v>21</v>
      </c>
    </row>
    <row r="6581" customFormat="false" ht="14.4" hidden="false" customHeight="true" outlineLevel="0" collapsed="false">
      <c r="B6581" s="13" t="s">
        <v>185</v>
      </c>
      <c r="C6581" s="13" t="s">
        <v>55</v>
      </c>
      <c r="D6581" s="14" t="n">
        <v>0</v>
      </c>
      <c r="E6581" s="11" t="s">
        <v>21</v>
      </c>
    </row>
    <row r="6582" customFormat="false" ht="14.4" hidden="false" customHeight="true" outlineLevel="0" collapsed="false">
      <c r="B6582" s="13" t="s">
        <v>185</v>
      </c>
      <c r="C6582" s="13" t="s">
        <v>56</v>
      </c>
      <c r="D6582" s="14" t="n">
        <v>0</v>
      </c>
      <c r="E6582" s="11" t="s">
        <v>21</v>
      </c>
    </row>
    <row r="6583" customFormat="false" ht="14.4" hidden="false" customHeight="true" outlineLevel="0" collapsed="false">
      <c r="B6583" s="13" t="s">
        <v>185</v>
      </c>
      <c r="C6583" s="13" t="s">
        <v>57</v>
      </c>
      <c r="D6583" s="14" t="n">
        <v>0</v>
      </c>
      <c r="E6583" s="11" t="s">
        <v>21</v>
      </c>
    </row>
    <row r="6584" customFormat="false" ht="14.4" hidden="false" customHeight="true" outlineLevel="0" collapsed="false">
      <c r="B6584" s="13" t="s">
        <v>185</v>
      </c>
      <c r="C6584" s="13" t="s">
        <v>58</v>
      </c>
      <c r="D6584" s="14" t="n">
        <v>0</v>
      </c>
      <c r="E6584" s="11" t="s">
        <v>21</v>
      </c>
    </row>
    <row r="6585" customFormat="false" ht="14.4" hidden="false" customHeight="true" outlineLevel="0" collapsed="false">
      <c r="B6585" s="13" t="s">
        <v>185</v>
      </c>
      <c r="C6585" s="13" t="s">
        <v>59</v>
      </c>
      <c r="D6585" s="14" t="n">
        <v>0</v>
      </c>
      <c r="E6585" s="11" t="s">
        <v>21</v>
      </c>
    </row>
    <row r="6586" customFormat="false" ht="14.4" hidden="false" customHeight="true" outlineLevel="0" collapsed="false">
      <c r="B6586" s="13" t="s">
        <v>185</v>
      </c>
      <c r="C6586" s="13" t="s">
        <v>60</v>
      </c>
      <c r="D6586" s="14" t="n">
        <v>0</v>
      </c>
      <c r="E6586" s="11" t="s">
        <v>21</v>
      </c>
    </row>
    <row r="6587" customFormat="false" ht="14.4" hidden="false" customHeight="true" outlineLevel="0" collapsed="false">
      <c r="B6587" s="13" t="s">
        <v>185</v>
      </c>
      <c r="C6587" s="13" t="s">
        <v>61</v>
      </c>
      <c r="D6587" s="14" t="n">
        <v>0</v>
      </c>
      <c r="E6587" s="11" t="s">
        <v>21</v>
      </c>
    </row>
    <row r="6588" customFormat="false" ht="14.4" hidden="false" customHeight="true" outlineLevel="0" collapsed="false">
      <c r="B6588" s="13" t="s">
        <v>185</v>
      </c>
      <c r="C6588" s="13" t="s">
        <v>62</v>
      </c>
      <c r="D6588" s="14" t="n">
        <v>0</v>
      </c>
      <c r="E6588" s="11" t="s">
        <v>21</v>
      </c>
    </row>
    <row r="6589" customFormat="false" ht="14.4" hidden="false" customHeight="true" outlineLevel="0" collapsed="false">
      <c r="B6589" s="13" t="s">
        <v>185</v>
      </c>
      <c r="C6589" s="13" t="s">
        <v>63</v>
      </c>
      <c r="D6589" s="14" t="n">
        <v>0</v>
      </c>
      <c r="E6589" s="11" t="s">
        <v>21</v>
      </c>
    </row>
    <row r="6590" customFormat="false" ht="14.4" hidden="false" customHeight="true" outlineLevel="0" collapsed="false">
      <c r="B6590" s="13" t="s">
        <v>185</v>
      </c>
      <c r="C6590" s="13" t="s">
        <v>64</v>
      </c>
      <c r="D6590" s="14" t="n">
        <v>0</v>
      </c>
      <c r="E6590" s="11" t="s">
        <v>21</v>
      </c>
    </row>
    <row r="6591" customFormat="false" ht="14.4" hidden="false" customHeight="true" outlineLevel="0" collapsed="false">
      <c r="B6591" s="13" t="s">
        <v>185</v>
      </c>
      <c r="C6591" s="13" t="s">
        <v>65</v>
      </c>
      <c r="D6591" s="14" t="n">
        <v>0</v>
      </c>
      <c r="E6591" s="11" t="s">
        <v>21</v>
      </c>
    </row>
    <row r="6592" customFormat="false" ht="14.4" hidden="false" customHeight="true" outlineLevel="0" collapsed="false">
      <c r="B6592" s="13" t="s">
        <v>185</v>
      </c>
      <c r="C6592" s="13" t="s">
        <v>66</v>
      </c>
      <c r="D6592" s="14" t="n">
        <v>0</v>
      </c>
      <c r="E6592" s="11" t="s">
        <v>21</v>
      </c>
    </row>
    <row r="6593" customFormat="false" ht="14.4" hidden="false" customHeight="true" outlineLevel="0" collapsed="false">
      <c r="B6593" s="13" t="s">
        <v>185</v>
      </c>
      <c r="C6593" s="13" t="s">
        <v>67</v>
      </c>
      <c r="D6593" s="14" t="n">
        <v>0</v>
      </c>
      <c r="E6593" s="11" t="s">
        <v>21</v>
      </c>
    </row>
    <row r="6594" customFormat="false" ht="14.4" hidden="false" customHeight="true" outlineLevel="0" collapsed="false">
      <c r="B6594" s="13" t="s">
        <v>185</v>
      </c>
      <c r="C6594" s="13" t="s">
        <v>68</v>
      </c>
      <c r="D6594" s="14" t="n">
        <v>0</v>
      </c>
      <c r="E6594" s="11" t="s">
        <v>21</v>
      </c>
    </row>
    <row r="6595" customFormat="false" ht="14.4" hidden="false" customHeight="true" outlineLevel="0" collapsed="false">
      <c r="B6595" s="13" t="s">
        <v>185</v>
      </c>
      <c r="C6595" s="13" t="s">
        <v>69</v>
      </c>
      <c r="D6595" s="14" t="n">
        <v>0</v>
      </c>
      <c r="E6595" s="11" t="s">
        <v>21</v>
      </c>
    </row>
    <row r="6596" customFormat="false" ht="14.4" hidden="false" customHeight="true" outlineLevel="0" collapsed="false">
      <c r="B6596" s="13" t="s">
        <v>185</v>
      </c>
      <c r="C6596" s="13" t="s">
        <v>70</v>
      </c>
      <c r="D6596" s="14" t="n">
        <v>0</v>
      </c>
      <c r="E6596" s="11" t="s">
        <v>21</v>
      </c>
    </row>
    <row r="6597" customFormat="false" ht="14.4" hidden="false" customHeight="true" outlineLevel="0" collapsed="false">
      <c r="B6597" s="13" t="s">
        <v>185</v>
      </c>
      <c r="C6597" s="13" t="s">
        <v>71</v>
      </c>
      <c r="D6597" s="14" t="n">
        <v>0</v>
      </c>
      <c r="E6597" s="11" t="s">
        <v>21</v>
      </c>
    </row>
    <row r="6598" customFormat="false" ht="14.4" hidden="false" customHeight="true" outlineLevel="0" collapsed="false">
      <c r="B6598" s="13" t="s">
        <v>185</v>
      </c>
      <c r="C6598" s="13" t="s">
        <v>72</v>
      </c>
      <c r="D6598" s="14" t="n">
        <v>0</v>
      </c>
      <c r="E6598" s="11" t="s">
        <v>21</v>
      </c>
    </row>
    <row r="6599" customFormat="false" ht="14.4" hidden="false" customHeight="true" outlineLevel="0" collapsed="false">
      <c r="B6599" s="13" t="s">
        <v>185</v>
      </c>
      <c r="C6599" s="13" t="s">
        <v>73</v>
      </c>
      <c r="D6599" s="14" t="n">
        <v>0</v>
      </c>
      <c r="E6599" s="11" t="s">
        <v>21</v>
      </c>
    </row>
    <row r="6600" customFormat="false" ht="14.4" hidden="false" customHeight="true" outlineLevel="0" collapsed="false">
      <c r="B6600" s="13" t="s">
        <v>185</v>
      </c>
      <c r="C6600" s="13" t="s">
        <v>74</v>
      </c>
      <c r="D6600" s="14" t="n">
        <v>0</v>
      </c>
      <c r="E6600" s="11" t="s">
        <v>21</v>
      </c>
    </row>
    <row r="6601" customFormat="false" ht="14.4" hidden="false" customHeight="true" outlineLevel="0" collapsed="false">
      <c r="B6601" s="13" t="s">
        <v>185</v>
      </c>
      <c r="C6601" s="13" t="s">
        <v>75</v>
      </c>
      <c r="D6601" s="14" t="n">
        <v>0</v>
      </c>
      <c r="E6601" s="11" t="s">
        <v>21</v>
      </c>
    </row>
    <row r="6602" customFormat="false" ht="14.4" hidden="false" customHeight="true" outlineLevel="0" collapsed="false">
      <c r="B6602" s="13" t="s">
        <v>185</v>
      </c>
      <c r="C6602" s="13" t="s">
        <v>76</v>
      </c>
      <c r="D6602" s="14" t="n">
        <v>0</v>
      </c>
      <c r="E6602" s="11" t="s">
        <v>21</v>
      </c>
    </row>
    <row r="6603" customFormat="false" ht="14.4" hidden="false" customHeight="true" outlineLevel="0" collapsed="false">
      <c r="B6603" s="13" t="s">
        <v>185</v>
      </c>
      <c r="C6603" s="13" t="s">
        <v>77</v>
      </c>
      <c r="D6603" s="14" t="n">
        <v>0</v>
      </c>
      <c r="E6603" s="11" t="s">
        <v>21</v>
      </c>
    </row>
    <row r="6604" customFormat="false" ht="14.4" hidden="false" customHeight="true" outlineLevel="0" collapsed="false">
      <c r="B6604" s="13" t="s">
        <v>185</v>
      </c>
      <c r="C6604" s="13" t="s">
        <v>78</v>
      </c>
      <c r="D6604" s="14" t="n">
        <v>0</v>
      </c>
      <c r="E6604" s="11" t="s">
        <v>21</v>
      </c>
    </row>
    <row r="6605" customFormat="false" ht="14.4" hidden="false" customHeight="true" outlineLevel="0" collapsed="false">
      <c r="B6605" s="13" t="s">
        <v>185</v>
      </c>
      <c r="C6605" s="13" t="s">
        <v>79</v>
      </c>
      <c r="D6605" s="14" t="n">
        <v>0</v>
      </c>
      <c r="E6605" s="11" t="s">
        <v>21</v>
      </c>
    </row>
    <row r="6606" customFormat="false" ht="14.4" hidden="false" customHeight="true" outlineLevel="0" collapsed="false">
      <c r="B6606" s="13" t="s">
        <v>185</v>
      </c>
      <c r="C6606" s="13" t="s">
        <v>80</v>
      </c>
      <c r="D6606" s="14" t="n">
        <v>0</v>
      </c>
      <c r="E6606" s="11" t="s">
        <v>21</v>
      </c>
    </row>
    <row r="6607" customFormat="false" ht="14.4" hidden="false" customHeight="true" outlineLevel="0" collapsed="false">
      <c r="B6607" s="13" t="s">
        <v>185</v>
      </c>
      <c r="C6607" s="13" t="s">
        <v>81</v>
      </c>
      <c r="D6607" s="14" t="n">
        <v>0</v>
      </c>
      <c r="E6607" s="11" t="s">
        <v>21</v>
      </c>
    </row>
    <row r="6608" customFormat="false" ht="14.4" hidden="false" customHeight="true" outlineLevel="0" collapsed="false">
      <c r="B6608" s="13" t="s">
        <v>185</v>
      </c>
      <c r="C6608" s="13" t="s">
        <v>82</v>
      </c>
      <c r="D6608" s="14" t="n">
        <v>0</v>
      </c>
      <c r="E6608" s="11" t="s">
        <v>21</v>
      </c>
    </row>
    <row r="6609" customFormat="false" ht="14.4" hidden="false" customHeight="true" outlineLevel="0" collapsed="false">
      <c r="B6609" s="13" t="s">
        <v>185</v>
      </c>
      <c r="C6609" s="13" t="s">
        <v>83</v>
      </c>
      <c r="D6609" s="14" t="n">
        <v>0</v>
      </c>
      <c r="E6609" s="11" t="s">
        <v>21</v>
      </c>
    </row>
    <row r="6610" customFormat="false" ht="14.4" hidden="false" customHeight="true" outlineLevel="0" collapsed="false">
      <c r="B6610" s="13" t="s">
        <v>185</v>
      </c>
      <c r="C6610" s="13" t="s">
        <v>84</v>
      </c>
      <c r="D6610" s="14" t="n">
        <v>0</v>
      </c>
      <c r="E6610" s="11" t="s">
        <v>21</v>
      </c>
    </row>
    <row r="6611" customFormat="false" ht="14.4" hidden="false" customHeight="true" outlineLevel="0" collapsed="false">
      <c r="B6611" s="13" t="s">
        <v>185</v>
      </c>
      <c r="C6611" s="13" t="s">
        <v>85</v>
      </c>
      <c r="D6611" s="14" t="n">
        <v>0</v>
      </c>
      <c r="E6611" s="11" t="s">
        <v>21</v>
      </c>
    </row>
    <row r="6612" customFormat="false" ht="14.4" hidden="false" customHeight="true" outlineLevel="0" collapsed="false">
      <c r="B6612" s="13" t="s">
        <v>185</v>
      </c>
      <c r="C6612" s="13" t="s">
        <v>86</v>
      </c>
      <c r="D6612" s="14" t="n">
        <v>0</v>
      </c>
      <c r="E6612" s="11" t="s">
        <v>21</v>
      </c>
    </row>
    <row r="6613" customFormat="false" ht="14.4" hidden="false" customHeight="true" outlineLevel="0" collapsed="false">
      <c r="B6613" s="13" t="s">
        <v>185</v>
      </c>
      <c r="C6613" s="13" t="s">
        <v>87</v>
      </c>
      <c r="D6613" s="14" t="n">
        <v>0</v>
      </c>
      <c r="E6613" s="11" t="s">
        <v>21</v>
      </c>
    </row>
    <row r="6614" customFormat="false" ht="14.4" hidden="false" customHeight="true" outlineLevel="0" collapsed="false">
      <c r="B6614" s="13" t="s">
        <v>185</v>
      </c>
      <c r="C6614" s="13" t="s">
        <v>88</v>
      </c>
      <c r="D6614" s="14" t="n">
        <v>0</v>
      </c>
      <c r="E6614" s="11" t="s">
        <v>21</v>
      </c>
    </row>
    <row r="6615" customFormat="false" ht="14.4" hidden="false" customHeight="true" outlineLevel="0" collapsed="false">
      <c r="B6615" s="13" t="s">
        <v>185</v>
      </c>
      <c r="C6615" s="13" t="s">
        <v>89</v>
      </c>
      <c r="D6615" s="14" t="n">
        <v>0</v>
      </c>
      <c r="E6615" s="11" t="s">
        <v>21</v>
      </c>
    </row>
    <row r="6616" customFormat="false" ht="14.4" hidden="false" customHeight="true" outlineLevel="0" collapsed="false">
      <c r="B6616" s="13" t="s">
        <v>185</v>
      </c>
      <c r="C6616" s="13" t="s">
        <v>90</v>
      </c>
      <c r="D6616" s="14" t="n">
        <v>0</v>
      </c>
      <c r="E6616" s="11" t="s">
        <v>21</v>
      </c>
    </row>
    <row r="6617" customFormat="false" ht="14.4" hidden="false" customHeight="true" outlineLevel="0" collapsed="false">
      <c r="B6617" s="13" t="s">
        <v>185</v>
      </c>
      <c r="C6617" s="13" t="s">
        <v>91</v>
      </c>
      <c r="D6617" s="14" t="n">
        <v>0</v>
      </c>
      <c r="E6617" s="11" t="s">
        <v>21</v>
      </c>
    </row>
    <row r="6618" customFormat="false" ht="14.4" hidden="false" customHeight="true" outlineLevel="0" collapsed="false">
      <c r="B6618" s="13" t="s">
        <v>185</v>
      </c>
      <c r="C6618" s="13" t="s">
        <v>92</v>
      </c>
      <c r="D6618" s="14" t="n">
        <v>5.308</v>
      </c>
      <c r="E6618" s="11" t="s">
        <v>21</v>
      </c>
    </row>
    <row r="6619" customFormat="false" ht="14.4" hidden="false" customHeight="true" outlineLevel="0" collapsed="false">
      <c r="B6619" s="13" t="s">
        <v>185</v>
      </c>
      <c r="C6619" s="13" t="s">
        <v>93</v>
      </c>
      <c r="D6619" s="14" t="n">
        <v>10.592</v>
      </c>
      <c r="E6619" s="11" t="s">
        <v>21</v>
      </c>
    </row>
    <row r="6620" customFormat="false" ht="14.4" hidden="false" customHeight="true" outlineLevel="0" collapsed="false">
      <c r="B6620" s="13" t="s">
        <v>185</v>
      </c>
      <c r="C6620" s="13" t="s">
        <v>94</v>
      </c>
      <c r="D6620" s="14" t="n">
        <v>10.596</v>
      </c>
      <c r="E6620" s="11" t="s">
        <v>21</v>
      </c>
    </row>
    <row r="6621" customFormat="false" ht="14.4" hidden="false" customHeight="true" outlineLevel="0" collapsed="false">
      <c r="B6621" s="13" t="s">
        <v>185</v>
      </c>
      <c r="C6621" s="13" t="s">
        <v>95</v>
      </c>
      <c r="D6621" s="14" t="n">
        <v>10.436</v>
      </c>
      <c r="E6621" s="11" t="s">
        <v>21</v>
      </c>
    </row>
    <row r="6622" customFormat="false" ht="14.4" hidden="false" customHeight="true" outlineLevel="0" collapsed="false">
      <c r="B6622" s="13" t="s">
        <v>185</v>
      </c>
      <c r="C6622" s="13" t="s">
        <v>96</v>
      </c>
      <c r="D6622" s="14" t="n">
        <v>10.484</v>
      </c>
      <c r="E6622" s="11" t="s">
        <v>21</v>
      </c>
    </row>
    <row r="6623" customFormat="false" ht="14.4" hidden="false" customHeight="true" outlineLevel="0" collapsed="false">
      <c r="B6623" s="13" t="s">
        <v>185</v>
      </c>
      <c r="C6623" s="13" t="s">
        <v>97</v>
      </c>
      <c r="D6623" s="14" t="n">
        <v>10.508</v>
      </c>
      <c r="E6623" s="11" t="s">
        <v>21</v>
      </c>
    </row>
    <row r="6624" customFormat="false" ht="14.4" hidden="false" customHeight="true" outlineLevel="0" collapsed="false">
      <c r="B6624" s="13" t="s">
        <v>185</v>
      </c>
      <c r="C6624" s="13" t="s">
        <v>98</v>
      </c>
      <c r="D6624" s="14" t="n">
        <v>10.532</v>
      </c>
      <c r="E6624" s="11" t="s">
        <v>21</v>
      </c>
    </row>
    <row r="6625" customFormat="false" ht="14.4" hidden="false" customHeight="true" outlineLevel="0" collapsed="false">
      <c r="B6625" s="13" t="s">
        <v>185</v>
      </c>
      <c r="C6625" s="13" t="s">
        <v>99</v>
      </c>
      <c r="D6625" s="14" t="n">
        <v>10.488</v>
      </c>
      <c r="E6625" s="11" t="s">
        <v>21</v>
      </c>
    </row>
    <row r="6626" customFormat="false" ht="14.4" hidden="false" customHeight="true" outlineLevel="0" collapsed="false">
      <c r="B6626" s="13" t="s">
        <v>185</v>
      </c>
      <c r="C6626" s="13" t="s">
        <v>100</v>
      </c>
      <c r="D6626" s="14" t="n">
        <v>10.528</v>
      </c>
      <c r="E6626" s="11" t="s">
        <v>21</v>
      </c>
    </row>
    <row r="6627" customFormat="false" ht="14.4" hidden="false" customHeight="true" outlineLevel="0" collapsed="false">
      <c r="B6627" s="13" t="s">
        <v>185</v>
      </c>
      <c r="C6627" s="13" t="s">
        <v>101</v>
      </c>
      <c r="D6627" s="14" t="n">
        <v>10.556</v>
      </c>
      <c r="E6627" s="11" t="s">
        <v>21</v>
      </c>
    </row>
    <row r="6628" customFormat="false" ht="14.4" hidden="false" customHeight="true" outlineLevel="0" collapsed="false">
      <c r="B6628" s="13" t="s">
        <v>185</v>
      </c>
      <c r="C6628" s="13" t="s">
        <v>102</v>
      </c>
      <c r="D6628" s="14" t="n">
        <v>10.56</v>
      </c>
      <c r="E6628" s="11" t="s">
        <v>21</v>
      </c>
    </row>
    <row r="6629" customFormat="false" ht="14.4" hidden="false" customHeight="true" outlineLevel="0" collapsed="false">
      <c r="B6629" s="13" t="s">
        <v>185</v>
      </c>
      <c r="C6629" s="13" t="s">
        <v>103</v>
      </c>
      <c r="D6629" s="14" t="n">
        <v>10.588</v>
      </c>
      <c r="E6629" s="11" t="s">
        <v>21</v>
      </c>
    </row>
    <row r="6630" customFormat="false" ht="14.4" hidden="false" customHeight="true" outlineLevel="0" collapsed="false">
      <c r="B6630" s="13" t="s">
        <v>185</v>
      </c>
      <c r="C6630" s="13" t="s">
        <v>104</v>
      </c>
      <c r="D6630" s="14" t="n">
        <v>10.572</v>
      </c>
      <c r="E6630" s="11" t="s">
        <v>21</v>
      </c>
    </row>
    <row r="6631" customFormat="false" ht="14.4" hidden="false" customHeight="true" outlineLevel="0" collapsed="false">
      <c r="B6631" s="13" t="s">
        <v>185</v>
      </c>
      <c r="C6631" s="13" t="s">
        <v>105</v>
      </c>
      <c r="D6631" s="14" t="n">
        <v>10.588</v>
      </c>
      <c r="E6631" s="11" t="s">
        <v>21</v>
      </c>
    </row>
    <row r="6632" customFormat="false" ht="14.4" hidden="false" customHeight="true" outlineLevel="0" collapsed="false">
      <c r="B6632" s="13" t="s">
        <v>185</v>
      </c>
      <c r="C6632" s="13" t="s">
        <v>106</v>
      </c>
      <c r="D6632" s="14" t="n">
        <v>10.596</v>
      </c>
      <c r="E6632" s="11" t="s">
        <v>21</v>
      </c>
    </row>
    <row r="6633" customFormat="false" ht="14.4" hidden="false" customHeight="true" outlineLevel="0" collapsed="false">
      <c r="B6633" s="13" t="s">
        <v>185</v>
      </c>
      <c r="C6633" s="13" t="s">
        <v>107</v>
      </c>
      <c r="D6633" s="14" t="n">
        <v>10.548</v>
      </c>
      <c r="E6633" s="11" t="s">
        <v>21</v>
      </c>
    </row>
    <row r="6634" customFormat="false" ht="14.4" hidden="false" customHeight="true" outlineLevel="0" collapsed="false">
      <c r="B6634" s="13" t="s">
        <v>185</v>
      </c>
      <c r="C6634" s="13" t="s">
        <v>108</v>
      </c>
      <c r="D6634" s="14" t="n">
        <v>10.548</v>
      </c>
      <c r="E6634" s="11" t="s">
        <v>21</v>
      </c>
    </row>
    <row r="6635" customFormat="false" ht="14.4" hidden="false" customHeight="true" outlineLevel="0" collapsed="false">
      <c r="B6635" s="13" t="s">
        <v>185</v>
      </c>
      <c r="C6635" s="13" t="s">
        <v>109</v>
      </c>
      <c r="D6635" s="14" t="n">
        <v>10.576</v>
      </c>
      <c r="E6635" s="11" t="s">
        <v>21</v>
      </c>
    </row>
    <row r="6636" customFormat="false" ht="14.4" hidden="false" customHeight="true" outlineLevel="0" collapsed="false">
      <c r="B6636" s="13" t="s">
        <v>185</v>
      </c>
      <c r="C6636" s="13" t="s">
        <v>110</v>
      </c>
      <c r="D6636" s="14" t="n">
        <v>10.612</v>
      </c>
      <c r="E6636" s="11" t="s">
        <v>21</v>
      </c>
    </row>
    <row r="6637" customFormat="false" ht="14.4" hidden="false" customHeight="true" outlineLevel="0" collapsed="false">
      <c r="B6637" s="13" t="s">
        <v>185</v>
      </c>
      <c r="C6637" s="13" t="s">
        <v>111</v>
      </c>
      <c r="D6637" s="14" t="n">
        <v>10.68</v>
      </c>
      <c r="E6637" s="11" t="s">
        <v>21</v>
      </c>
    </row>
    <row r="6638" customFormat="false" ht="14.4" hidden="false" customHeight="true" outlineLevel="0" collapsed="false">
      <c r="B6638" s="13" t="s">
        <v>185</v>
      </c>
      <c r="C6638" s="13" t="s">
        <v>112</v>
      </c>
      <c r="D6638" s="14" t="n">
        <v>10.664</v>
      </c>
      <c r="E6638" s="11" t="s">
        <v>21</v>
      </c>
    </row>
    <row r="6639" customFormat="false" ht="14.4" hidden="false" customHeight="true" outlineLevel="0" collapsed="false">
      <c r="B6639" s="13" t="s">
        <v>185</v>
      </c>
      <c r="C6639" s="13" t="s">
        <v>113</v>
      </c>
      <c r="D6639" s="14" t="n">
        <v>10.684</v>
      </c>
      <c r="E6639" s="11" t="s">
        <v>21</v>
      </c>
    </row>
    <row r="6640" customFormat="false" ht="14.4" hidden="false" customHeight="true" outlineLevel="0" collapsed="false">
      <c r="B6640" s="13" t="s">
        <v>185</v>
      </c>
      <c r="C6640" s="13" t="s">
        <v>114</v>
      </c>
      <c r="D6640" s="14" t="n">
        <v>10.676</v>
      </c>
      <c r="E6640" s="11" t="s">
        <v>21</v>
      </c>
    </row>
    <row r="6641" customFormat="false" ht="14.4" hidden="false" customHeight="true" outlineLevel="0" collapsed="false">
      <c r="B6641" s="13" t="s">
        <v>185</v>
      </c>
      <c r="C6641" s="13" t="s">
        <v>115</v>
      </c>
      <c r="D6641" s="14" t="n">
        <v>10.64</v>
      </c>
      <c r="E6641" s="11" t="s">
        <v>21</v>
      </c>
    </row>
    <row r="6642" customFormat="false" ht="14.4" hidden="false" customHeight="true" outlineLevel="0" collapsed="false">
      <c r="B6642" s="13" t="s">
        <v>185</v>
      </c>
      <c r="C6642" s="13" t="s">
        <v>116</v>
      </c>
      <c r="D6642" s="14" t="n">
        <v>10.64</v>
      </c>
      <c r="E6642" s="11" t="s">
        <v>21</v>
      </c>
    </row>
    <row r="6643" customFormat="false" ht="14.4" hidden="false" customHeight="true" outlineLevel="0" collapsed="false">
      <c r="B6643" s="13" t="s">
        <v>186</v>
      </c>
      <c r="C6643" s="13" t="s">
        <v>20</v>
      </c>
      <c r="D6643" s="14" t="n">
        <v>10.664</v>
      </c>
      <c r="E6643" s="11" t="s">
        <v>21</v>
      </c>
    </row>
    <row r="6644" customFormat="false" ht="14.4" hidden="false" customHeight="true" outlineLevel="0" collapsed="false">
      <c r="B6644" s="13" t="s">
        <v>186</v>
      </c>
      <c r="C6644" s="13" t="s">
        <v>22</v>
      </c>
      <c r="D6644" s="14" t="n">
        <v>10.704</v>
      </c>
      <c r="E6644" s="11" t="s">
        <v>21</v>
      </c>
    </row>
    <row r="6645" customFormat="false" ht="14.4" hidden="false" customHeight="true" outlineLevel="0" collapsed="false">
      <c r="B6645" s="13" t="s">
        <v>186</v>
      </c>
      <c r="C6645" s="13" t="s">
        <v>23</v>
      </c>
      <c r="D6645" s="14" t="n">
        <v>10.692</v>
      </c>
      <c r="E6645" s="11" t="s">
        <v>21</v>
      </c>
    </row>
    <row r="6646" customFormat="false" ht="14.4" hidden="false" customHeight="true" outlineLevel="0" collapsed="false">
      <c r="B6646" s="13" t="s">
        <v>186</v>
      </c>
      <c r="C6646" s="13" t="s">
        <v>24</v>
      </c>
      <c r="D6646" s="14" t="n">
        <v>10.672</v>
      </c>
      <c r="E6646" s="11" t="s">
        <v>21</v>
      </c>
    </row>
    <row r="6647" customFormat="false" ht="14.4" hidden="false" customHeight="true" outlineLevel="0" collapsed="false">
      <c r="B6647" s="13" t="s">
        <v>186</v>
      </c>
      <c r="C6647" s="13" t="s">
        <v>25</v>
      </c>
      <c r="D6647" s="14" t="n">
        <v>10.716</v>
      </c>
      <c r="E6647" s="11" t="s">
        <v>21</v>
      </c>
    </row>
    <row r="6648" customFormat="false" ht="14.4" hidden="false" customHeight="true" outlineLevel="0" collapsed="false">
      <c r="B6648" s="13" t="s">
        <v>186</v>
      </c>
      <c r="C6648" s="13" t="s">
        <v>26</v>
      </c>
      <c r="D6648" s="14" t="n">
        <v>10.76</v>
      </c>
      <c r="E6648" s="11" t="s">
        <v>21</v>
      </c>
    </row>
    <row r="6649" customFormat="false" ht="14.4" hidden="false" customHeight="true" outlineLevel="0" collapsed="false">
      <c r="B6649" s="13" t="s">
        <v>186</v>
      </c>
      <c r="C6649" s="13" t="s">
        <v>27</v>
      </c>
      <c r="D6649" s="14" t="n">
        <v>10.792</v>
      </c>
      <c r="E6649" s="11" t="s">
        <v>21</v>
      </c>
    </row>
    <row r="6650" customFormat="false" ht="14.4" hidden="false" customHeight="true" outlineLevel="0" collapsed="false">
      <c r="B6650" s="13" t="s">
        <v>186</v>
      </c>
      <c r="C6650" s="13" t="s">
        <v>28</v>
      </c>
      <c r="D6650" s="14" t="n">
        <v>10.776</v>
      </c>
      <c r="E6650" s="11" t="s">
        <v>21</v>
      </c>
    </row>
    <row r="6651" customFormat="false" ht="14.4" hidden="false" customHeight="true" outlineLevel="0" collapsed="false">
      <c r="B6651" s="13" t="s">
        <v>186</v>
      </c>
      <c r="C6651" s="13" t="s">
        <v>29</v>
      </c>
      <c r="D6651" s="14" t="n">
        <v>10.708</v>
      </c>
      <c r="E6651" s="11" t="s">
        <v>21</v>
      </c>
    </row>
    <row r="6652" customFormat="false" ht="14.4" hidden="false" customHeight="true" outlineLevel="0" collapsed="false">
      <c r="B6652" s="13" t="s">
        <v>186</v>
      </c>
      <c r="C6652" s="13" t="s">
        <v>30</v>
      </c>
      <c r="D6652" s="14" t="n">
        <v>10.692</v>
      </c>
      <c r="E6652" s="11" t="s">
        <v>21</v>
      </c>
    </row>
    <row r="6653" customFormat="false" ht="14.4" hidden="false" customHeight="true" outlineLevel="0" collapsed="false">
      <c r="B6653" s="13" t="s">
        <v>186</v>
      </c>
      <c r="C6653" s="13" t="s">
        <v>31</v>
      </c>
      <c r="D6653" s="14" t="n">
        <v>10.712</v>
      </c>
      <c r="E6653" s="11" t="s">
        <v>21</v>
      </c>
    </row>
    <row r="6654" customFormat="false" ht="14.4" hidden="false" customHeight="true" outlineLevel="0" collapsed="false">
      <c r="B6654" s="13" t="s">
        <v>186</v>
      </c>
      <c r="C6654" s="13" t="s">
        <v>32</v>
      </c>
      <c r="D6654" s="14" t="n">
        <v>10.704</v>
      </c>
      <c r="E6654" s="11" t="s">
        <v>21</v>
      </c>
    </row>
    <row r="6655" customFormat="false" ht="14.4" hidden="false" customHeight="true" outlineLevel="0" collapsed="false">
      <c r="B6655" s="13" t="s">
        <v>186</v>
      </c>
      <c r="C6655" s="13" t="s">
        <v>33</v>
      </c>
      <c r="D6655" s="14" t="n">
        <v>10.692</v>
      </c>
      <c r="E6655" s="11" t="s">
        <v>21</v>
      </c>
    </row>
    <row r="6656" customFormat="false" ht="14.4" hidden="false" customHeight="true" outlineLevel="0" collapsed="false">
      <c r="B6656" s="13" t="s">
        <v>186</v>
      </c>
      <c r="C6656" s="13" t="s">
        <v>34</v>
      </c>
      <c r="D6656" s="14" t="n">
        <v>10.708</v>
      </c>
      <c r="E6656" s="11" t="s">
        <v>21</v>
      </c>
    </row>
    <row r="6657" customFormat="false" ht="14.4" hidden="false" customHeight="true" outlineLevel="0" collapsed="false">
      <c r="B6657" s="13" t="s">
        <v>186</v>
      </c>
      <c r="C6657" s="13" t="s">
        <v>35</v>
      </c>
      <c r="D6657" s="14" t="n">
        <v>6.936</v>
      </c>
      <c r="E6657" s="11" t="s">
        <v>21</v>
      </c>
    </row>
    <row r="6658" customFormat="false" ht="14.4" hidden="false" customHeight="true" outlineLevel="0" collapsed="false">
      <c r="B6658" s="13" t="s">
        <v>186</v>
      </c>
      <c r="C6658" s="13" t="s">
        <v>36</v>
      </c>
      <c r="D6658" s="14" t="n">
        <v>5.7</v>
      </c>
      <c r="E6658" s="11" t="s">
        <v>21</v>
      </c>
    </row>
    <row r="6659" customFormat="false" ht="14.4" hidden="false" customHeight="true" outlineLevel="0" collapsed="false">
      <c r="B6659" s="13" t="s">
        <v>186</v>
      </c>
      <c r="C6659" s="13" t="s">
        <v>37</v>
      </c>
      <c r="D6659" s="14" t="n">
        <v>5.72</v>
      </c>
      <c r="E6659" s="11" t="s">
        <v>21</v>
      </c>
    </row>
    <row r="6660" customFormat="false" ht="14.4" hidden="false" customHeight="true" outlineLevel="0" collapsed="false">
      <c r="B6660" s="13" t="s">
        <v>186</v>
      </c>
      <c r="C6660" s="13" t="s">
        <v>38</v>
      </c>
      <c r="D6660" s="14" t="n">
        <v>5.72</v>
      </c>
      <c r="E6660" s="11" t="s">
        <v>21</v>
      </c>
    </row>
    <row r="6661" customFormat="false" ht="14.4" hidden="false" customHeight="true" outlineLevel="0" collapsed="false">
      <c r="B6661" s="13" t="s">
        <v>186</v>
      </c>
      <c r="C6661" s="13" t="s">
        <v>39</v>
      </c>
      <c r="D6661" s="14" t="n">
        <v>5.692</v>
      </c>
      <c r="E6661" s="11" t="s">
        <v>21</v>
      </c>
    </row>
    <row r="6662" customFormat="false" ht="14.4" hidden="false" customHeight="true" outlineLevel="0" collapsed="false">
      <c r="B6662" s="13" t="s">
        <v>186</v>
      </c>
      <c r="C6662" s="13" t="s">
        <v>40</v>
      </c>
      <c r="D6662" s="14" t="n">
        <v>5.676</v>
      </c>
      <c r="E6662" s="11" t="s">
        <v>21</v>
      </c>
    </row>
    <row r="6663" customFormat="false" ht="14.4" hidden="false" customHeight="true" outlineLevel="0" collapsed="false">
      <c r="B6663" s="13" t="s">
        <v>186</v>
      </c>
      <c r="C6663" s="13" t="s">
        <v>41</v>
      </c>
      <c r="D6663" s="14" t="n">
        <v>5.676</v>
      </c>
      <c r="E6663" s="11" t="s">
        <v>21</v>
      </c>
    </row>
    <row r="6664" customFormat="false" ht="14.4" hidden="false" customHeight="true" outlineLevel="0" collapsed="false">
      <c r="B6664" s="13" t="s">
        <v>186</v>
      </c>
      <c r="C6664" s="13" t="s">
        <v>42</v>
      </c>
      <c r="D6664" s="14" t="n">
        <v>5.68</v>
      </c>
      <c r="E6664" s="11" t="s">
        <v>21</v>
      </c>
    </row>
    <row r="6665" customFormat="false" ht="14.4" hidden="false" customHeight="true" outlineLevel="0" collapsed="false">
      <c r="B6665" s="13" t="s">
        <v>186</v>
      </c>
      <c r="C6665" s="13" t="s">
        <v>43</v>
      </c>
      <c r="D6665" s="14" t="n">
        <v>5.676</v>
      </c>
      <c r="E6665" s="11" t="s">
        <v>21</v>
      </c>
    </row>
    <row r="6666" customFormat="false" ht="14.4" hidden="false" customHeight="true" outlineLevel="0" collapsed="false">
      <c r="B6666" s="13" t="s">
        <v>186</v>
      </c>
      <c r="C6666" s="13" t="s">
        <v>44</v>
      </c>
      <c r="D6666" s="14" t="n">
        <v>0.692</v>
      </c>
      <c r="E6666" s="11" t="s">
        <v>21</v>
      </c>
    </row>
    <row r="6667" customFormat="false" ht="14.4" hidden="false" customHeight="true" outlineLevel="0" collapsed="false">
      <c r="B6667" s="13" t="s">
        <v>186</v>
      </c>
      <c r="C6667" s="13" t="s">
        <v>45</v>
      </c>
      <c r="D6667" s="14" t="n">
        <v>0</v>
      </c>
      <c r="E6667" s="11" t="s">
        <v>21</v>
      </c>
    </row>
    <row r="6668" customFormat="false" ht="14.4" hidden="false" customHeight="true" outlineLevel="0" collapsed="false">
      <c r="B6668" s="13" t="s">
        <v>186</v>
      </c>
      <c r="C6668" s="13" t="s">
        <v>46</v>
      </c>
      <c r="D6668" s="14" t="n">
        <v>0</v>
      </c>
      <c r="E6668" s="11" t="s">
        <v>21</v>
      </c>
    </row>
    <row r="6669" customFormat="false" ht="14.4" hidden="false" customHeight="true" outlineLevel="0" collapsed="false">
      <c r="B6669" s="13" t="s">
        <v>186</v>
      </c>
      <c r="C6669" s="13" t="s">
        <v>47</v>
      </c>
      <c r="D6669" s="14" t="n">
        <v>0</v>
      </c>
      <c r="E6669" s="11" t="s">
        <v>21</v>
      </c>
    </row>
    <row r="6670" customFormat="false" ht="14.4" hidden="false" customHeight="true" outlineLevel="0" collapsed="false">
      <c r="B6670" s="13" t="s">
        <v>186</v>
      </c>
      <c r="C6670" s="13" t="s">
        <v>48</v>
      </c>
      <c r="D6670" s="14" t="n">
        <v>0</v>
      </c>
      <c r="E6670" s="11" t="s">
        <v>21</v>
      </c>
    </row>
    <row r="6671" customFormat="false" ht="14.4" hidden="false" customHeight="true" outlineLevel="0" collapsed="false">
      <c r="B6671" s="13" t="s">
        <v>186</v>
      </c>
      <c r="C6671" s="13" t="s">
        <v>49</v>
      </c>
      <c r="D6671" s="14" t="n">
        <v>0</v>
      </c>
      <c r="E6671" s="11" t="s">
        <v>21</v>
      </c>
    </row>
    <row r="6672" customFormat="false" ht="14.4" hidden="false" customHeight="true" outlineLevel="0" collapsed="false">
      <c r="B6672" s="13" t="s">
        <v>186</v>
      </c>
      <c r="C6672" s="13" t="s">
        <v>50</v>
      </c>
      <c r="D6672" s="14" t="n">
        <v>0</v>
      </c>
      <c r="E6672" s="11" t="s">
        <v>21</v>
      </c>
    </row>
    <row r="6673" customFormat="false" ht="14.4" hidden="false" customHeight="true" outlineLevel="0" collapsed="false">
      <c r="B6673" s="13" t="s">
        <v>186</v>
      </c>
      <c r="C6673" s="13" t="s">
        <v>51</v>
      </c>
      <c r="D6673" s="14" t="n">
        <v>0</v>
      </c>
      <c r="E6673" s="11" t="s">
        <v>21</v>
      </c>
    </row>
    <row r="6674" customFormat="false" ht="14.4" hidden="false" customHeight="true" outlineLevel="0" collapsed="false">
      <c r="B6674" s="13" t="s">
        <v>186</v>
      </c>
      <c r="C6674" s="13" t="s">
        <v>52</v>
      </c>
      <c r="D6674" s="14" t="n">
        <v>0</v>
      </c>
      <c r="E6674" s="11" t="s">
        <v>21</v>
      </c>
    </row>
    <row r="6675" customFormat="false" ht="14.4" hidden="false" customHeight="true" outlineLevel="0" collapsed="false">
      <c r="B6675" s="13" t="s">
        <v>186</v>
      </c>
      <c r="C6675" s="13" t="s">
        <v>53</v>
      </c>
      <c r="D6675" s="14" t="n">
        <v>0</v>
      </c>
      <c r="E6675" s="11" t="s">
        <v>21</v>
      </c>
    </row>
    <row r="6676" customFormat="false" ht="14.4" hidden="false" customHeight="true" outlineLevel="0" collapsed="false">
      <c r="B6676" s="13" t="s">
        <v>186</v>
      </c>
      <c r="C6676" s="13" t="s">
        <v>54</v>
      </c>
      <c r="D6676" s="14" t="n">
        <v>0</v>
      </c>
      <c r="E6676" s="11" t="s">
        <v>21</v>
      </c>
    </row>
    <row r="6677" customFormat="false" ht="14.4" hidden="false" customHeight="true" outlineLevel="0" collapsed="false">
      <c r="B6677" s="13" t="s">
        <v>186</v>
      </c>
      <c r="C6677" s="13" t="s">
        <v>55</v>
      </c>
      <c r="D6677" s="14" t="n">
        <v>0</v>
      </c>
      <c r="E6677" s="11" t="s">
        <v>21</v>
      </c>
    </row>
    <row r="6678" customFormat="false" ht="14.4" hidden="false" customHeight="true" outlineLevel="0" collapsed="false">
      <c r="B6678" s="13" t="s">
        <v>186</v>
      </c>
      <c r="C6678" s="13" t="s">
        <v>56</v>
      </c>
      <c r="D6678" s="14" t="n">
        <v>0</v>
      </c>
      <c r="E6678" s="11" t="s">
        <v>21</v>
      </c>
    </row>
    <row r="6679" customFormat="false" ht="14.4" hidden="false" customHeight="true" outlineLevel="0" collapsed="false">
      <c r="B6679" s="13" t="s">
        <v>186</v>
      </c>
      <c r="C6679" s="13" t="s">
        <v>57</v>
      </c>
      <c r="D6679" s="14" t="n">
        <v>0</v>
      </c>
      <c r="E6679" s="11" t="s">
        <v>21</v>
      </c>
    </row>
    <row r="6680" customFormat="false" ht="14.4" hidden="false" customHeight="true" outlineLevel="0" collapsed="false">
      <c r="B6680" s="13" t="s">
        <v>186</v>
      </c>
      <c r="C6680" s="13" t="s">
        <v>58</v>
      </c>
      <c r="D6680" s="14" t="n">
        <v>0</v>
      </c>
      <c r="E6680" s="11" t="s">
        <v>21</v>
      </c>
    </row>
    <row r="6681" customFormat="false" ht="14.4" hidden="false" customHeight="true" outlineLevel="0" collapsed="false">
      <c r="B6681" s="13" t="s">
        <v>186</v>
      </c>
      <c r="C6681" s="13" t="s">
        <v>59</v>
      </c>
      <c r="D6681" s="14" t="n">
        <v>0</v>
      </c>
      <c r="E6681" s="11" t="s">
        <v>21</v>
      </c>
    </row>
    <row r="6682" customFormat="false" ht="14.4" hidden="false" customHeight="true" outlineLevel="0" collapsed="false">
      <c r="B6682" s="13" t="s">
        <v>186</v>
      </c>
      <c r="C6682" s="13" t="s">
        <v>60</v>
      </c>
      <c r="D6682" s="14" t="n">
        <v>0</v>
      </c>
      <c r="E6682" s="11" t="s">
        <v>21</v>
      </c>
    </row>
    <row r="6683" customFormat="false" ht="14.4" hidden="false" customHeight="true" outlineLevel="0" collapsed="false">
      <c r="B6683" s="13" t="s">
        <v>186</v>
      </c>
      <c r="C6683" s="13" t="s">
        <v>61</v>
      </c>
      <c r="D6683" s="14" t="n">
        <v>0</v>
      </c>
      <c r="E6683" s="11" t="s">
        <v>21</v>
      </c>
    </row>
    <row r="6684" customFormat="false" ht="14.4" hidden="false" customHeight="true" outlineLevel="0" collapsed="false">
      <c r="B6684" s="13" t="s">
        <v>186</v>
      </c>
      <c r="C6684" s="13" t="s">
        <v>62</v>
      </c>
      <c r="D6684" s="14" t="n">
        <v>0</v>
      </c>
      <c r="E6684" s="11" t="s">
        <v>21</v>
      </c>
    </row>
    <row r="6685" customFormat="false" ht="14.4" hidden="false" customHeight="true" outlineLevel="0" collapsed="false">
      <c r="B6685" s="13" t="s">
        <v>186</v>
      </c>
      <c r="C6685" s="13" t="s">
        <v>63</v>
      </c>
      <c r="D6685" s="14" t="n">
        <v>0</v>
      </c>
      <c r="E6685" s="11" t="s">
        <v>21</v>
      </c>
    </row>
    <row r="6686" customFormat="false" ht="14.4" hidden="false" customHeight="true" outlineLevel="0" collapsed="false">
      <c r="B6686" s="13" t="s">
        <v>186</v>
      </c>
      <c r="C6686" s="13" t="s">
        <v>64</v>
      </c>
      <c r="D6686" s="14" t="n">
        <v>0</v>
      </c>
      <c r="E6686" s="11" t="s">
        <v>21</v>
      </c>
    </row>
    <row r="6687" customFormat="false" ht="14.4" hidden="false" customHeight="true" outlineLevel="0" collapsed="false">
      <c r="B6687" s="13" t="s">
        <v>186</v>
      </c>
      <c r="C6687" s="13" t="s">
        <v>65</v>
      </c>
      <c r="D6687" s="14" t="n">
        <v>0</v>
      </c>
      <c r="E6687" s="11" t="s">
        <v>21</v>
      </c>
    </row>
    <row r="6688" customFormat="false" ht="14.4" hidden="false" customHeight="true" outlineLevel="0" collapsed="false">
      <c r="B6688" s="13" t="s">
        <v>186</v>
      </c>
      <c r="C6688" s="13" t="s">
        <v>66</v>
      </c>
      <c r="D6688" s="14" t="n">
        <v>0</v>
      </c>
      <c r="E6688" s="11" t="s">
        <v>21</v>
      </c>
    </row>
    <row r="6689" customFormat="false" ht="14.4" hidden="false" customHeight="true" outlineLevel="0" collapsed="false">
      <c r="B6689" s="13" t="s">
        <v>186</v>
      </c>
      <c r="C6689" s="13" t="s">
        <v>67</v>
      </c>
      <c r="D6689" s="14" t="n">
        <v>0</v>
      </c>
      <c r="E6689" s="11" t="s">
        <v>21</v>
      </c>
    </row>
    <row r="6690" customFormat="false" ht="14.4" hidden="false" customHeight="true" outlineLevel="0" collapsed="false">
      <c r="B6690" s="13" t="s">
        <v>186</v>
      </c>
      <c r="C6690" s="13" t="s">
        <v>68</v>
      </c>
      <c r="D6690" s="14" t="n">
        <v>0</v>
      </c>
      <c r="E6690" s="11" t="s">
        <v>21</v>
      </c>
    </row>
    <row r="6691" customFormat="false" ht="14.4" hidden="false" customHeight="true" outlineLevel="0" collapsed="false">
      <c r="B6691" s="13" t="s">
        <v>186</v>
      </c>
      <c r="C6691" s="13" t="s">
        <v>69</v>
      </c>
      <c r="D6691" s="14" t="n">
        <v>0</v>
      </c>
      <c r="E6691" s="11" t="s">
        <v>21</v>
      </c>
    </row>
    <row r="6692" customFormat="false" ht="14.4" hidden="false" customHeight="true" outlineLevel="0" collapsed="false">
      <c r="B6692" s="13" t="s">
        <v>186</v>
      </c>
      <c r="C6692" s="13" t="s">
        <v>70</v>
      </c>
      <c r="D6692" s="14" t="n">
        <v>0</v>
      </c>
      <c r="E6692" s="11" t="s">
        <v>21</v>
      </c>
    </row>
    <row r="6693" customFormat="false" ht="14.4" hidden="false" customHeight="true" outlineLevel="0" collapsed="false">
      <c r="B6693" s="13" t="s">
        <v>186</v>
      </c>
      <c r="C6693" s="13" t="s">
        <v>71</v>
      </c>
      <c r="D6693" s="14" t="n">
        <v>0</v>
      </c>
      <c r="E6693" s="11" t="s">
        <v>21</v>
      </c>
    </row>
    <row r="6694" customFormat="false" ht="14.4" hidden="false" customHeight="true" outlineLevel="0" collapsed="false">
      <c r="B6694" s="13" t="s">
        <v>186</v>
      </c>
      <c r="C6694" s="13" t="s">
        <v>72</v>
      </c>
      <c r="D6694" s="14" t="n">
        <v>0</v>
      </c>
      <c r="E6694" s="11" t="s">
        <v>21</v>
      </c>
    </row>
    <row r="6695" customFormat="false" ht="14.4" hidden="false" customHeight="true" outlineLevel="0" collapsed="false">
      <c r="B6695" s="13" t="s">
        <v>186</v>
      </c>
      <c r="C6695" s="13" t="s">
        <v>73</v>
      </c>
      <c r="D6695" s="14" t="n">
        <v>0</v>
      </c>
      <c r="E6695" s="11" t="s">
        <v>21</v>
      </c>
    </row>
    <row r="6696" customFormat="false" ht="14.4" hidden="false" customHeight="true" outlineLevel="0" collapsed="false">
      <c r="B6696" s="13" t="s">
        <v>186</v>
      </c>
      <c r="C6696" s="13" t="s">
        <v>74</v>
      </c>
      <c r="D6696" s="14" t="n">
        <v>0</v>
      </c>
      <c r="E6696" s="11" t="s">
        <v>21</v>
      </c>
    </row>
    <row r="6697" customFormat="false" ht="14.4" hidden="false" customHeight="true" outlineLevel="0" collapsed="false">
      <c r="B6697" s="13" t="s">
        <v>186</v>
      </c>
      <c r="C6697" s="13" t="s">
        <v>75</v>
      </c>
      <c r="D6697" s="14" t="n">
        <v>0</v>
      </c>
      <c r="E6697" s="11" t="s">
        <v>21</v>
      </c>
    </row>
    <row r="6698" customFormat="false" ht="14.4" hidden="false" customHeight="true" outlineLevel="0" collapsed="false">
      <c r="B6698" s="13" t="s">
        <v>186</v>
      </c>
      <c r="C6698" s="13" t="s">
        <v>76</v>
      </c>
      <c r="D6698" s="14" t="n">
        <v>0</v>
      </c>
      <c r="E6698" s="11" t="s">
        <v>21</v>
      </c>
    </row>
    <row r="6699" customFormat="false" ht="14.4" hidden="false" customHeight="true" outlineLevel="0" collapsed="false">
      <c r="B6699" s="13" t="s">
        <v>186</v>
      </c>
      <c r="C6699" s="13" t="s">
        <v>77</v>
      </c>
      <c r="D6699" s="14" t="n">
        <v>0</v>
      </c>
      <c r="E6699" s="11" t="s">
        <v>21</v>
      </c>
    </row>
    <row r="6700" customFormat="false" ht="14.4" hidden="false" customHeight="true" outlineLevel="0" collapsed="false">
      <c r="B6700" s="13" t="s">
        <v>186</v>
      </c>
      <c r="C6700" s="13" t="s">
        <v>78</v>
      </c>
      <c r="D6700" s="14" t="n">
        <v>0</v>
      </c>
      <c r="E6700" s="11" t="s">
        <v>21</v>
      </c>
    </row>
    <row r="6701" customFormat="false" ht="14.4" hidden="false" customHeight="true" outlineLevel="0" collapsed="false">
      <c r="B6701" s="13" t="s">
        <v>186</v>
      </c>
      <c r="C6701" s="13" t="s">
        <v>79</v>
      </c>
      <c r="D6701" s="14" t="n">
        <v>0</v>
      </c>
      <c r="E6701" s="11" t="s">
        <v>21</v>
      </c>
    </row>
    <row r="6702" customFormat="false" ht="14.4" hidden="false" customHeight="true" outlineLevel="0" collapsed="false">
      <c r="B6702" s="13" t="s">
        <v>186</v>
      </c>
      <c r="C6702" s="13" t="s">
        <v>80</v>
      </c>
      <c r="D6702" s="14" t="n">
        <v>0</v>
      </c>
      <c r="E6702" s="11" t="s">
        <v>21</v>
      </c>
    </row>
    <row r="6703" customFormat="false" ht="14.4" hidden="false" customHeight="true" outlineLevel="0" collapsed="false">
      <c r="B6703" s="13" t="s">
        <v>186</v>
      </c>
      <c r="C6703" s="13" t="s">
        <v>81</v>
      </c>
      <c r="D6703" s="14" t="n">
        <v>0</v>
      </c>
      <c r="E6703" s="11" t="s">
        <v>21</v>
      </c>
    </row>
    <row r="6704" customFormat="false" ht="14.4" hidden="false" customHeight="true" outlineLevel="0" collapsed="false">
      <c r="B6704" s="13" t="s">
        <v>186</v>
      </c>
      <c r="C6704" s="13" t="s">
        <v>82</v>
      </c>
      <c r="D6704" s="14" t="n">
        <v>0</v>
      </c>
      <c r="E6704" s="11" t="s">
        <v>21</v>
      </c>
    </row>
    <row r="6705" customFormat="false" ht="14.4" hidden="false" customHeight="true" outlineLevel="0" collapsed="false">
      <c r="B6705" s="13" t="s">
        <v>186</v>
      </c>
      <c r="C6705" s="13" t="s">
        <v>83</v>
      </c>
      <c r="D6705" s="14" t="n">
        <v>0</v>
      </c>
      <c r="E6705" s="11" t="s">
        <v>21</v>
      </c>
    </row>
    <row r="6706" customFormat="false" ht="14.4" hidden="false" customHeight="true" outlineLevel="0" collapsed="false">
      <c r="B6706" s="13" t="s">
        <v>186</v>
      </c>
      <c r="C6706" s="13" t="s">
        <v>84</v>
      </c>
      <c r="D6706" s="14" t="n">
        <v>0</v>
      </c>
      <c r="E6706" s="11" t="s">
        <v>21</v>
      </c>
    </row>
    <row r="6707" customFormat="false" ht="14.4" hidden="false" customHeight="true" outlineLevel="0" collapsed="false">
      <c r="B6707" s="13" t="s">
        <v>186</v>
      </c>
      <c r="C6707" s="13" t="s">
        <v>85</v>
      </c>
      <c r="D6707" s="14" t="n">
        <v>0</v>
      </c>
      <c r="E6707" s="11" t="s">
        <v>21</v>
      </c>
    </row>
    <row r="6708" customFormat="false" ht="14.4" hidden="false" customHeight="true" outlineLevel="0" collapsed="false">
      <c r="B6708" s="13" t="s">
        <v>186</v>
      </c>
      <c r="C6708" s="13" t="s">
        <v>86</v>
      </c>
      <c r="D6708" s="14" t="n">
        <v>0</v>
      </c>
      <c r="E6708" s="11" t="s">
        <v>21</v>
      </c>
    </row>
    <row r="6709" customFormat="false" ht="14.4" hidden="false" customHeight="true" outlineLevel="0" collapsed="false">
      <c r="B6709" s="13" t="s">
        <v>186</v>
      </c>
      <c r="C6709" s="13" t="s">
        <v>87</v>
      </c>
      <c r="D6709" s="14" t="n">
        <v>0</v>
      </c>
      <c r="E6709" s="11" t="s">
        <v>21</v>
      </c>
    </row>
    <row r="6710" customFormat="false" ht="14.4" hidden="false" customHeight="true" outlineLevel="0" collapsed="false">
      <c r="B6710" s="13" t="s">
        <v>186</v>
      </c>
      <c r="C6710" s="13" t="s">
        <v>88</v>
      </c>
      <c r="D6710" s="14" t="n">
        <v>0</v>
      </c>
      <c r="E6710" s="11" t="s">
        <v>21</v>
      </c>
    </row>
    <row r="6711" customFormat="false" ht="14.4" hidden="false" customHeight="true" outlineLevel="0" collapsed="false">
      <c r="B6711" s="13" t="s">
        <v>186</v>
      </c>
      <c r="C6711" s="13" t="s">
        <v>89</v>
      </c>
      <c r="D6711" s="14" t="n">
        <v>0</v>
      </c>
      <c r="E6711" s="11" t="s">
        <v>21</v>
      </c>
    </row>
    <row r="6712" customFormat="false" ht="14.4" hidden="false" customHeight="true" outlineLevel="0" collapsed="false">
      <c r="B6712" s="13" t="s">
        <v>186</v>
      </c>
      <c r="C6712" s="13" t="s">
        <v>90</v>
      </c>
      <c r="D6712" s="14" t="n">
        <v>0</v>
      </c>
      <c r="E6712" s="11" t="s">
        <v>21</v>
      </c>
    </row>
    <row r="6713" customFormat="false" ht="14.4" hidden="false" customHeight="true" outlineLevel="0" collapsed="false">
      <c r="B6713" s="13" t="s">
        <v>186</v>
      </c>
      <c r="C6713" s="13" t="s">
        <v>91</v>
      </c>
      <c r="D6713" s="14" t="n">
        <v>0</v>
      </c>
      <c r="E6713" s="11" t="s">
        <v>21</v>
      </c>
    </row>
    <row r="6714" customFormat="false" ht="14.4" hidden="false" customHeight="true" outlineLevel="0" collapsed="false">
      <c r="B6714" s="13" t="s">
        <v>186</v>
      </c>
      <c r="C6714" s="13" t="s">
        <v>92</v>
      </c>
      <c r="D6714" s="14" t="n">
        <v>3.216</v>
      </c>
      <c r="E6714" s="11" t="s">
        <v>21</v>
      </c>
    </row>
    <row r="6715" customFormat="false" ht="14.4" hidden="false" customHeight="true" outlineLevel="0" collapsed="false">
      <c r="B6715" s="13" t="s">
        <v>186</v>
      </c>
      <c r="C6715" s="13" t="s">
        <v>93</v>
      </c>
      <c r="D6715" s="14" t="n">
        <v>8.848</v>
      </c>
      <c r="E6715" s="11" t="s">
        <v>21</v>
      </c>
    </row>
    <row r="6716" customFormat="false" ht="14.4" hidden="false" customHeight="true" outlineLevel="0" collapsed="false">
      <c r="B6716" s="13" t="s">
        <v>186</v>
      </c>
      <c r="C6716" s="13" t="s">
        <v>94</v>
      </c>
      <c r="D6716" s="14" t="n">
        <v>8.76</v>
      </c>
      <c r="E6716" s="11" t="s">
        <v>21</v>
      </c>
    </row>
    <row r="6717" customFormat="false" ht="14.4" hidden="false" customHeight="true" outlineLevel="0" collapsed="false">
      <c r="B6717" s="13" t="s">
        <v>186</v>
      </c>
      <c r="C6717" s="13" t="s">
        <v>95</v>
      </c>
      <c r="D6717" s="14" t="n">
        <v>8.736</v>
      </c>
      <c r="E6717" s="11" t="s">
        <v>21</v>
      </c>
    </row>
    <row r="6718" customFormat="false" ht="14.4" hidden="false" customHeight="true" outlineLevel="0" collapsed="false">
      <c r="B6718" s="13" t="s">
        <v>186</v>
      </c>
      <c r="C6718" s="13" t="s">
        <v>96</v>
      </c>
      <c r="D6718" s="14" t="n">
        <v>8.752</v>
      </c>
      <c r="E6718" s="11" t="s">
        <v>21</v>
      </c>
    </row>
    <row r="6719" customFormat="false" ht="14.4" hidden="false" customHeight="true" outlineLevel="0" collapsed="false">
      <c r="B6719" s="13" t="s">
        <v>186</v>
      </c>
      <c r="C6719" s="13" t="s">
        <v>97</v>
      </c>
      <c r="D6719" s="14" t="n">
        <v>8.756</v>
      </c>
      <c r="E6719" s="11" t="s">
        <v>21</v>
      </c>
    </row>
    <row r="6720" customFormat="false" ht="14.4" hidden="false" customHeight="true" outlineLevel="0" collapsed="false">
      <c r="B6720" s="13" t="s">
        <v>186</v>
      </c>
      <c r="C6720" s="13" t="s">
        <v>98</v>
      </c>
      <c r="D6720" s="14" t="n">
        <v>8.752</v>
      </c>
      <c r="E6720" s="11" t="s">
        <v>21</v>
      </c>
    </row>
    <row r="6721" customFormat="false" ht="14.4" hidden="false" customHeight="true" outlineLevel="0" collapsed="false">
      <c r="B6721" s="13" t="s">
        <v>186</v>
      </c>
      <c r="C6721" s="13" t="s">
        <v>99</v>
      </c>
      <c r="D6721" s="14" t="n">
        <v>8.756</v>
      </c>
      <c r="E6721" s="11" t="s">
        <v>21</v>
      </c>
    </row>
    <row r="6722" customFormat="false" ht="14.4" hidden="false" customHeight="true" outlineLevel="0" collapsed="false">
      <c r="B6722" s="13" t="s">
        <v>186</v>
      </c>
      <c r="C6722" s="13" t="s">
        <v>100</v>
      </c>
      <c r="D6722" s="14" t="n">
        <v>8.748</v>
      </c>
      <c r="E6722" s="11" t="s">
        <v>21</v>
      </c>
    </row>
    <row r="6723" customFormat="false" ht="14.4" hidden="false" customHeight="true" outlineLevel="0" collapsed="false">
      <c r="B6723" s="13" t="s">
        <v>186</v>
      </c>
      <c r="C6723" s="13" t="s">
        <v>101</v>
      </c>
      <c r="D6723" s="14" t="n">
        <v>8.776</v>
      </c>
      <c r="E6723" s="11" t="s">
        <v>21</v>
      </c>
    </row>
    <row r="6724" customFormat="false" ht="14.4" hidden="false" customHeight="true" outlineLevel="0" collapsed="false">
      <c r="B6724" s="13" t="s">
        <v>186</v>
      </c>
      <c r="C6724" s="13" t="s">
        <v>102</v>
      </c>
      <c r="D6724" s="14" t="n">
        <v>8.804</v>
      </c>
      <c r="E6724" s="11" t="s">
        <v>21</v>
      </c>
    </row>
    <row r="6725" customFormat="false" ht="14.4" hidden="false" customHeight="true" outlineLevel="0" collapsed="false">
      <c r="B6725" s="13" t="s">
        <v>186</v>
      </c>
      <c r="C6725" s="13" t="s">
        <v>103</v>
      </c>
      <c r="D6725" s="14" t="n">
        <v>8.86</v>
      </c>
      <c r="E6725" s="11" t="s">
        <v>21</v>
      </c>
    </row>
    <row r="6726" customFormat="false" ht="14.4" hidden="false" customHeight="true" outlineLevel="0" collapsed="false">
      <c r="B6726" s="13" t="s">
        <v>186</v>
      </c>
      <c r="C6726" s="13" t="s">
        <v>104</v>
      </c>
      <c r="D6726" s="14" t="n">
        <v>8.856</v>
      </c>
      <c r="E6726" s="11" t="s">
        <v>21</v>
      </c>
    </row>
    <row r="6727" customFormat="false" ht="14.4" hidden="false" customHeight="true" outlineLevel="0" collapsed="false">
      <c r="B6727" s="13" t="s">
        <v>186</v>
      </c>
      <c r="C6727" s="13" t="s">
        <v>105</v>
      </c>
      <c r="D6727" s="14" t="n">
        <v>8.868</v>
      </c>
      <c r="E6727" s="11" t="s">
        <v>21</v>
      </c>
    </row>
    <row r="6728" customFormat="false" ht="14.4" hidden="false" customHeight="true" outlineLevel="0" collapsed="false">
      <c r="B6728" s="13" t="s">
        <v>186</v>
      </c>
      <c r="C6728" s="13" t="s">
        <v>106</v>
      </c>
      <c r="D6728" s="14" t="n">
        <v>8.864</v>
      </c>
      <c r="E6728" s="11" t="s">
        <v>21</v>
      </c>
    </row>
    <row r="6729" customFormat="false" ht="14.4" hidden="false" customHeight="true" outlineLevel="0" collapsed="false">
      <c r="B6729" s="13" t="s">
        <v>186</v>
      </c>
      <c r="C6729" s="13" t="s">
        <v>107</v>
      </c>
      <c r="D6729" s="14" t="n">
        <v>8.848</v>
      </c>
      <c r="E6729" s="11" t="s">
        <v>21</v>
      </c>
    </row>
    <row r="6730" customFormat="false" ht="14.4" hidden="false" customHeight="true" outlineLevel="0" collapsed="false">
      <c r="B6730" s="13" t="s">
        <v>186</v>
      </c>
      <c r="C6730" s="13" t="s">
        <v>108</v>
      </c>
      <c r="D6730" s="14" t="n">
        <v>8.876</v>
      </c>
      <c r="E6730" s="11" t="s">
        <v>21</v>
      </c>
    </row>
    <row r="6731" customFormat="false" ht="14.4" hidden="false" customHeight="true" outlineLevel="0" collapsed="false">
      <c r="B6731" s="13" t="s">
        <v>186</v>
      </c>
      <c r="C6731" s="13" t="s">
        <v>109</v>
      </c>
      <c r="D6731" s="14" t="n">
        <v>8.88</v>
      </c>
      <c r="E6731" s="11" t="s">
        <v>21</v>
      </c>
    </row>
    <row r="6732" customFormat="false" ht="14.4" hidden="false" customHeight="true" outlineLevel="0" collapsed="false">
      <c r="B6732" s="13" t="s">
        <v>186</v>
      </c>
      <c r="C6732" s="13" t="s">
        <v>110</v>
      </c>
      <c r="D6732" s="14" t="n">
        <v>8.908</v>
      </c>
      <c r="E6732" s="11" t="s">
        <v>21</v>
      </c>
    </row>
    <row r="6733" customFormat="false" ht="14.4" hidden="false" customHeight="true" outlineLevel="0" collapsed="false">
      <c r="B6733" s="13" t="s">
        <v>186</v>
      </c>
      <c r="C6733" s="13" t="s">
        <v>111</v>
      </c>
      <c r="D6733" s="14" t="n">
        <v>8.912</v>
      </c>
      <c r="E6733" s="11" t="s">
        <v>21</v>
      </c>
    </row>
    <row r="6734" customFormat="false" ht="14.4" hidden="false" customHeight="true" outlineLevel="0" collapsed="false">
      <c r="B6734" s="13" t="s">
        <v>186</v>
      </c>
      <c r="C6734" s="13" t="s">
        <v>112</v>
      </c>
      <c r="D6734" s="14" t="n">
        <v>8.944</v>
      </c>
      <c r="E6734" s="11" t="s">
        <v>21</v>
      </c>
    </row>
    <row r="6735" customFormat="false" ht="14.4" hidden="false" customHeight="true" outlineLevel="0" collapsed="false">
      <c r="B6735" s="13" t="s">
        <v>186</v>
      </c>
      <c r="C6735" s="13" t="s">
        <v>113</v>
      </c>
      <c r="D6735" s="14" t="n">
        <v>8.952</v>
      </c>
      <c r="E6735" s="11" t="s">
        <v>21</v>
      </c>
    </row>
    <row r="6736" customFormat="false" ht="14.4" hidden="false" customHeight="true" outlineLevel="0" collapsed="false">
      <c r="B6736" s="13" t="s">
        <v>186</v>
      </c>
      <c r="C6736" s="13" t="s">
        <v>114</v>
      </c>
      <c r="D6736" s="14" t="n">
        <v>8.996</v>
      </c>
      <c r="E6736" s="11" t="s">
        <v>21</v>
      </c>
    </row>
    <row r="6737" customFormat="false" ht="14.4" hidden="false" customHeight="true" outlineLevel="0" collapsed="false">
      <c r="B6737" s="13" t="s">
        <v>186</v>
      </c>
      <c r="C6737" s="13" t="s">
        <v>115</v>
      </c>
      <c r="D6737" s="14" t="n">
        <v>8.964</v>
      </c>
      <c r="E6737" s="11" t="s">
        <v>21</v>
      </c>
    </row>
    <row r="6738" customFormat="false" ht="14.4" hidden="false" customHeight="true" outlineLevel="0" collapsed="false">
      <c r="B6738" s="13" t="s">
        <v>186</v>
      </c>
      <c r="C6738" s="13" t="s">
        <v>116</v>
      </c>
      <c r="D6738" s="14" t="n">
        <v>8.972</v>
      </c>
      <c r="E6738" s="11" t="s">
        <v>21</v>
      </c>
    </row>
    <row r="6739" customFormat="false" ht="14.4" hidden="false" customHeight="true" outlineLevel="0" collapsed="false">
      <c r="B6739" s="13" t="s">
        <v>187</v>
      </c>
      <c r="C6739" s="13" t="s">
        <v>20</v>
      </c>
      <c r="D6739" s="14" t="n">
        <v>8.936</v>
      </c>
      <c r="E6739" s="11" t="s">
        <v>21</v>
      </c>
    </row>
    <row r="6740" customFormat="false" ht="14.4" hidden="false" customHeight="true" outlineLevel="0" collapsed="false">
      <c r="B6740" s="13" t="s">
        <v>187</v>
      </c>
      <c r="C6740" s="13" t="s">
        <v>22</v>
      </c>
      <c r="D6740" s="14" t="n">
        <v>8.956</v>
      </c>
      <c r="E6740" s="11" t="s">
        <v>21</v>
      </c>
    </row>
    <row r="6741" customFormat="false" ht="14.4" hidden="false" customHeight="true" outlineLevel="0" collapsed="false">
      <c r="B6741" s="13" t="s">
        <v>187</v>
      </c>
      <c r="C6741" s="13" t="s">
        <v>23</v>
      </c>
      <c r="D6741" s="14" t="n">
        <v>8.956</v>
      </c>
      <c r="E6741" s="11" t="s">
        <v>21</v>
      </c>
    </row>
    <row r="6742" customFormat="false" ht="14.4" hidden="false" customHeight="true" outlineLevel="0" collapsed="false">
      <c r="B6742" s="13" t="s">
        <v>187</v>
      </c>
      <c r="C6742" s="13" t="s">
        <v>24</v>
      </c>
      <c r="D6742" s="14" t="n">
        <v>8.976</v>
      </c>
      <c r="E6742" s="11" t="s">
        <v>21</v>
      </c>
    </row>
    <row r="6743" customFormat="false" ht="14.4" hidden="false" customHeight="true" outlineLevel="0" collapsed="false">
      <c r="B6743" s="13" t="s">
        <v>187</v>
      </c>
      <c r="C6743" s="13" t="s">
        <v>25</v>
      </c>
      <c r="D6743" s="14" t="n">
        <v>8.972</v>
      </c>
      <c r="E6743" s="11" t="s">
        <v>21</v>
      </c>
    </row>
    <row r="6744" customFormat="false" ht="14.4" hidden="false" customHeight="true" outlineLevel="0" collapsed="false">
      <c r="B6744" s="13" t="s">
        <v>187</v>
      </c>
      <c r="C6744" s="13" t="s">
        <v>26</v>
      </c>
      <c r="D6744" s="14" t="n">
        <v>8.972</v>
      </c>
      <c r="E6744" s="11" t="s">
        <v>21</v>
      </c>
    </row>
    <row r="6745" customFormat="false" ht="14.4" hidden="false" customHeight="true" outlineLevel="0" collapsed="false">
      <c r="B6745" s="13" t="s">
        <v>187</v>
      </c>
      <c r="C6745" s="13" t="s">
        <v>27</v>
      </c>
      <c r="D6745" s="14" t="n">
        <v>8.98</v>
      </c>
      <c r="E6745" s="11" t="s">
        <v>21</v>
      </c>
    </row>
    <row r="6746" customFormat="false" ht="14.4" hidden="false" customHeight="true" outlineLevel="0" collapsed="false">
      <c r="B6746" s="13" t="s">
        <v>187</v>
      </c>
      <c r="C6746" s="13" t="s">
        <v>28</v>
      </c>
      <c r="D6746" s="14" t="n">
        <v>9.02</v>
      </c>
      <c r="E6746" s="11" t="s">
        <v>21</v>
      </c>
    </row>
    <row r="6747" customFormat="false" ht="14.4" hidden="false" customHeight="true" outlineLevel="0" collapsed="false">
      <c r="B6747" s="13" t="s">
        <v>187</v>
      </c>
      <c r="C6747" s="13" t="s">
        <v>29</v>
      </c>
      <c r="D6747" s="14" t="n">
        <v>8.98</v>
      </c>
      <c r="E6747" s="11" t="s">
        <v>21</v>
      </c>
    </row>
    <row r="6748" customFormat="false" ht="14.4" hidden="false" customHeight="true" outlineLevel="0" collapsed="false">
      <c r="B6748" s="13" t="s">
        <v>187</v>
      </c>
      <c r="C6748" s="13" t="s">
        <v>30</v>
      </c>
      <c r="D6748" s="14" t="n">
        <v>9.008</v>
      </c>
      <c r="E6748" s="11" t="s">
        <v>21</v>
      </c>
    </row>
    <row r="6749" customFormat="false" ht="14.4" hidden="false" customHeight="true" outlineLevel="0" collapsed="false">
      <c r="B6749" s="13" t="s">
        <v>187</v>
      </c>
      <c r="C6749" s="13" t="s">
        <v>31</v>
      </c>
      <c r="D6749" s="14" t="n">
        <v>9</v>
      </c>
      <c r="E6749" s="11" t="s">
        <v>21</v>
      </c>
    </row>
    <row r="6750" customFormat="false" ht="14.4" hidden="false" customHeight="true" outlineLevel="0" collapsed="false">
      <c r="B6750" s="13" t="s">
        <v>187</v>
      </c>
      <c r="C6750" s="13" t="s">
        <v>32</v>
      </c>
      <c r="D6750" s="14" t="n">
        <v>9.02</v>
      </c>
      <c r="E6750" s="11" t="s">
        <v>21</v>
      </c>
    </row>
    <row r="6751" customFormat="false" ht="14.4" hidden="false" customHeight="true" outlineLevel="0" collapsed="false">
      <c r="B6751" s="13" t="s">
        <v>187</v>
      </c>
      <c r="C6751" s="13" t="s">
        <v>33</v>
      </c>
      <c r="D6751" s="14" t="n">
        <v>9.02</v>
      </c>
      <c r="E6751" s="11" t="s">
        <v>21</v>
      </c>
    </row>
    <row r="6752" customFormat="false" ht="14.4" hidden="false" customHeight="true" outlineLevel="0" collapsed="false">
      <c r="B6752" s="13" t="s">
        <v>187</v>
      </c>
      <c r="C6752" s="13" t="s">
        <v>34</v>
      </c>
      <c r="D6752" s="14" t="n">
        <v>9.044</v>
      </c>
      <c r="E6752" s="11" t="s">
        <v>21</v>
      </c>
    </row>
    <row r="6753" customFormat="false" ht="14.4" hidden="false" customHeight="true" outlineLevel="0" collapsed="false">
      <c r="B6753" s="13" t="s">
        <v>187</v>
      </c>
      <c r="C6753" s="13" t="s">
        <v>35</v>
      </c>
      <c r="D6753" s="14" t="n">
        <v>9.028</v>
      </c>
      <c r="E6753" s="11" t="s">
        <v>21</v>
      </c>
    </row>
    <row r="6754" customFormat="false" ht="14.4" hidden="false" customHeight="true" outlineLevel="0" collapsed="false">
      <c r="B6754" s="13" t="s">
        <v>187</v>
      </c>
      <c r="C6754" s="13" t="s">
        <v>36</v>
      </c>
      <c r="D6754" s="14" t="n">
        <v>9.04</v>
      </c>
      <c r="E6754" s="11" t="s">
        <v>21</v>
      </c>
    </row>
    <row r="6755" customFormat="false" ht="14.4" hidden="false" customHeight="true" outlineLevel="0" collapsed="false">
      <c r="B6755" s="13" t="s">
        <v>187</v>
      </c>
      <c r="C6755" s="13" t="s">
        <v>37</v>
      </c>
      <c r="D6755" s="14" t="n">
        <v>9.036</v>
      </c>
      <c r="E6755" s="11" t="s">
        <v>21</v>
      </c>
    </row>
    <row r="6756" customFormat="false" ht="14.4" hidden="false" customHeight="true" outlineLevel="0" collapsed="false">
      <c r="B6756" s="13" t="s">
        <v>187</v>
      </c>
      <c r="C6756" s="13" t="s">
        <v>38</v>
      </c>
      <c r="D6756" s="14" t="n">
        <v>9.016</v>
      </c>
      <c r="E6756" s="11" t="s">
        <v>21</v>
      </c>
    </row>
    <row r="6757" customFormat="false" ht="14.4" hidden="false" customHeight="true" outlineLevel="0" collapsed="false">
      <c r="B6757" s="13" t="s">
        <v>187</v>
      </c>
      <c r="C6757" s="13" t="s">
        <v>39</v>
      </c>
      <c r="D6757" s="14" t="n">
        <v>9.008</v>
      </c>
      <c r="E6757" s="11" t="s">
        <v>21</v>
      </c>
    </row>
    <row r="6758" customFormat="false" ht="14.4" hidden="false" customHeight="true" outlineLevel="0" collapsed="false">
      <c r="B6758" s="13" t="s">
        <v>187</v>
      </c>
      <c r="C6758" s="13" t="s">
        <v>40</v>
      </c>
      <c r="D6758" s="14" t="n">
        <v>9.016</v>
      </c>
      <c r="E6758" s="11" t="s">
        <v>21</v>
      </c>
    </row>
    <row r="6759" customFormat="false" ht="14.4" hidden="false" customHeight="true" outlineLevel="0" collapsed="false">
      <c r="B6759" s="13" t="s">
        <v>187</v>
      </c>
      <c r="C6759" s="13" t="s">
        <v>41</v>
      </c>
      <c r="D6759" s="14" t="n">
        <v>8.992</v>
      </c>
      <c r="E6759" s="11" t="s">
        <v>21</v>
      </c>
    </row>
    <row r="6760" customFormat="false" ht="14.4" hidden="false" customHeight="true" outlineLevel="0" collapsed="false">
      <c r="B6760" s="13" t="s">
        <v>187</v>
      </c>
      <c r="C6760" s="13" t="s">
        <v>42</v>
      </c>
      <c r="D6760" s="14" t="n">
        <v>9</v>
      </c>
      <c r="E6760" s="11" t="s">
        <v>21</v>
      </c>
    </row>
    <row r="6761" customFormat="false" ht="14.4" hidden="false" customHeight="true" outlineLevel="0" collapsed="false">
      <c r="B6761" s="13" t="s">
        <v>187</v>
      </c>
      <c r="C6761" s="13" t="s">
        <v>43</v>
      </c>
      <c r="D6761" s="14" t="n">
        <v>8.892</v>
      </c>
      <c r="E6761" s="11" t="s">
        <v>21</v>
      </c>
    </row>
    <row r="6762" customFormat="false" ht="14.4" hidden="false" customHeight="true" outlineLevel="0" collapsed="false">
      <c r="B6762" s="13" t="s">
        <v>187</v>
      </c>
      <c r="C6762" s="13" t="s">
        <v>44</v>
      </c>
      <c r="D6762" s="14" t="n">
        <v>0</v>
      </c>
      <c r="E6762" s="11" t="s">
        <v>21</v>
      </c>
    </row>
    <row r="6763" customFormat="false" ht="14.4" hidden="false" customHeight="true" outlineLevel="0" collapsed="false">
      <c r="B6763" s="13" t="s">
        <v>187</v>
      </c>
      <c r="C6763" s="13" t="s">
        <v>45</v>
      </c>
      <c r="D6763" s="14" t="n">
        <v>0</v>
      </c>
      <c r="E6763" s="11" t="s">
        <v>21</v>
      </c>
    </row>
    <row r="6764" customFormat="false" ht="14.4" hidden="false" customHeight="true" outlineLevel="0" collapsed="false">
      <c r="B6764" s="13" t="s">
        <v>187</v>
      </c>
      <c r="C6764" s="13" t="s">
        <v>46</v>
      </c>
      <c r="D6764" s="14" t="n">
        <v>0</v>
      </c>
      <c r="E6764" s="11" t="s">
        <v>21</v>
      </c>
    </row>
    <row r="6765" customFormat="false" ht="14.4" hidden="false" customHeight="true" outlineLevel="0" collapsed="false">
      <c r="B6765" s="13" t="s">
        <v>187</v>
      </c>
      <c r="C6765" s="13" t="s">
        <v>47</v>
      </c>
      <c r="D6765" s="14" t="n">
        <v>0</v>
      </c>
      <c r="E6765" s="11" t="s">
        <v>21</v>
      </c>
    </row>
    <row r="6766" customFormat="false" ht="14.4" hidden="false" customHeight="true" outlineLevel="0" collapsed="false">
      <c r="B6766" s="13" t="s">
        <v>187</v>
      </c>
      <c r="C6766" s="13" t="s">
        <v>48</v>
      </c>
      <c r="D6766" s="14" t="n">
        <v>0</v>
      </c>
      <c r="E6766" s="11" t="s">
        <v>21</v>
      </c>
    </row>
    <row r="6767" customFormat="false" ht="14.4" hidden="false" customHeight="true" outlineLevel="0" collapsed="false">
      <c r="B6767" s="13" t="s">
        <v>187</v>
      </c>
      <c r="C6767" s="13" t="s">
        <v>49</v>
      </c>
      <c r="D6767" s="14" t="n">
        <v>0</v>
      </c>
      <c r="E6767" s="11" t="s">
        <v>21</v>
      </c>
    </row>
    <row r="6768" customFormat="false" ht="14.4" hidden="false" customHeight="true" outlineLevel="0" collapsed="false">
      <c r="B6768" s="13" t="s">
        <v>187</v>
      </c>
      <c r="C6768" s="13" t="s">
        <v>50</v>
      </c>
      <c r="D6768" s="14" t="n">
        <v>0</v>
      </c>
      <c r="E6768" s="11" t="s">
        <v>21</v>
      </c>
    </row>
    <row r="6769" customFormat="false" ht="14.4" hidden="false" customHeight="true" outlineLevel="0" collapsed="false">
      <c r="B6769" s="13" t="s">
        <v>187</v>
      </c>
      <c r="C6769" s="13" t="s">
        <v>51</v>
      </c>
      <c r="D6769" s="14" t="n">
        <v>0</v>
      </c>
      <c r="E6769" s="11" t="s">
        <v>21</v>
      </c>
    </row>
    <row r="6770" customFormat="false" ht="14.4" hidden="false" customHeight="true" outlineLevel="0" collapsed="false">
      <c r="B6770" s="13" t="s">
        <v>187</v>
      </c>
      <c r="C6770" s="13" t="s">
        <v>52</v>
      </c>
      <c r="D6770" s="14" t="n">
        <v>0</v>
      </c>
      <c r="E6770" s="11" t="s">
        <v>21</v>
      </c>
    </row>
    <row r="6771" customFormat="false" ht="14.4" hidden="false" customHeight="true" outlineLevel="0" collapsed="false">
      <c r="B6771" s="13" t="s">
        <v>187</v>
      </c>
      <c r="C6771" s="13" t="s">
        <v>53</v>
      </c>
      <c r="D6771" s="14" t="n">
        <v>0</v>
      </c>
      <c r="E6771" s="11" t="s">
        <v>21</v>
      </c>
    </row>
    <row r="6772" customFormat="false" ht="14.4" hidden="false" customHeight="true" outlineLevel="0" collapsed="false">
      <c r="B6772" s="13" t="s">
        <v>187</v>
      </c>
      <c r="C6772" s="13" t="s">
        <v>54</v>
      </c>
      <c r="D6772" s="14" t="n">
        <v>0</v>
      </c>
      <c r="E6772" s="11" t="s">
        <v>21</v>
      </c>
    </row>
    <row r="6773" customFormat="false" ht="14.4" hidden="false" customHeight="true" outlineLevel="0" collapsed="false">
      <c r="B6773" s="13" t="s">
        <v>187</v>
      </c>
      <c r="C6773" s="13" t="s">
        <v>55</v>
      </c>
      <c r="D6773" s="14" t="n">
        <v>0</v>
      </c>
      <c r="E6773" s="11" t="s">
        <v>21</v>
      </c>
    </row>
    <row r="6774" customFormat="false" ht="14.4" hidden="false" customHeight="true" outlineLevel="0" collapsed="false">
      <c r="B6774" s="13" t="s">
        <v>187</v>
      </c>
      <c r="C6774" s="13" t="s">
        <v>56</v>
      </c>
      <c r="D6774" s="14" t="n">
        <v>0</v>
      </c>
      <c r="E6774" s="11" t="s">
        <v>21</v>
      </c>
    </row>
    <row r="6775" customFormat="false" ht="14.4" hidden="false" customHeight="true" outlineLevel="0" collapsed="false">
      <c r="B6775" s="13" t="s">
        <v>187</v>
      </c>
      <c r="C6775" s="13" t="s">
        <v>57</v>
      </c>
      <c r="D6775" s="14" t="n">
        <v>0</v>
      </c>
      <c r="E6775" s="11" t="s">
        <v>21</v>
      </c>
    </row>
    <row r="6776" customFormat="false" ht="14.4" hidden="false" customHeight="true" outlineLevel="0" collapsed="false">
      <c r="B6776" s="13" t="s">
        <v>187</v>
      </c>
      <c r="C6776" s="13" t="s">
        <v>58</v>
      </c>
      <c r="D6776" s="14" t="n">
        <v>0</v>
      </c>
      <c r="E6776" s="11" t="s">
        <v>21</v>
      </c>
    </row>
    <row r="6777" customFormat="false" ht="14.4" hidden="false" customHeight="true" outlineLevel="0" collapsed="false">
      <c r="B6777" s="13" t="s">
        <v>187</v>
      </c>
      <c r="C6777" s="13" t="s">
        <v>59</v>
      </c>
      <c r="D6777" s="14" t="n">
        <v>0</v>
      </c>
      <c r="E6777" s="11" t="s">
        <v>21</v>
      </c>
    </row>
    <row r="6778" customFormat="false" ht="14.4" hidden="false" customHeight="true" outlineLevel="0" collapsed="false">
      <c r="B6778" s="13" t="s">
        <v>187</v>
      </c>
      <c r="C6778" s="13" t="s">
        <v>60</v>
      </c>
      <c r="D6778" s="14" t="n">
        <v>0</v>
      </c>
      <c r="E6778" s="11" t="s">
        <v>21</v>
      </c>
    </row>
    <row r="6779" customFormat="false" ht="14.4" hidden="false" customHeight="true" outlineLevel="0" collapsed="false">
      <c r="B6779" s="13" t="s">
        <v>187</v>
      </c>
      <c r="C6779" s="13" t="s">
        <v>61</v>
      </c>
      <c r="D6779" s="14" t="n">
        <v>0</v>
      </c>
      <c r="E6779" s="11" t="s">
        <v>21</v>
      </c>
    </row>
    <row r="6780" customFormat="false" ht="14.4" hidden="false" customHeight="true" outlineLevel="0" collapsed="false">
      <c r="B6780" s="13" t="s">
        <v>187</v>
      </c>
      <c r="C6780" s="13" t="s">
        <v>62</v>
      </c>
      <c r="D6780" s="14" t="n">
        <v>0</v>
      </c>
      <c r="E6780" s="11" t="s">
        <v>21</v>
      </c>
    </row>
    <row r="6781" customFormat="false" ht="14.4" hidden="false" customHeight="true" outlineLevel="0" collapsed="false">
      <c r="B6781" s="13" t="s">
        <v>187</v>
      </c>
      <c r="C6781" s="13" t="s">
        <v>63</v>
      </c>
      <c r="D6781" s="14" t="n">
        <v>0</v>
      </c>
      <c r="E6781" s="11" t="s">
        <v>21</v>
      </c>
    </row>
    <row r="6782" customFormat="false" ht="14.4" hidden="false" customHeight="true" outlineLevel="0" collapsed="false">
      <c r="B6782" s="13" t="s">
        <v>187</v>
      </c>
      <c r="C6782" s="13" t="s">
        <v>64</v>
      </c>
      <c r="D6782" s="14" t="n">
        <v>0</v>
      </c>
      <c r="E6782" s="11" t="s">
        <v>21</v>
      </c>
    </row>
    <row r="6783" customFormat="false" ht="14.4" hidden="false" customHeight="true" outlineLevel="0" collapsed="false">
      <c r="B6783" s="13" t="s">
        <v>187</v>
      </c>
      <c r="C6783" s="13" t="s">
        <v>65</v>
      </c>
      <c r="D6783" s="14" t="n">
        <v>0</v>
      </c>
      <c r="E6783" s="11" t="s">
        <v>21</v>
      </c>
    </row>
    <row r="6784" customFormat="false" ht="14.4" hidden="false" customHeight="true" outlineLevel="0" collapsed="false">
      <c r="B6784" s="13" t="s">
        <v>187</v>
      </c>
      <c r="C6784" s="13" t="s">
        <v>66</v>
      </c>
      <c r="D6784" s="14" t="n">
        <v>0</v>
      </c>
      <c r="E6784" s="11" t="s">
        <v>21</v>
      </c>
    </row>
    <row r="6785" customFormat="false" ht="14.4" hidden="false" customHeight="true" outlineLevel="0" collapsed="false">
      <c r="B6785" s="13" t="s">
        <v>187</v>
      </c>
      <c r="C6785" s="13" t="s">
        <v>67</v>
      </c>
      <c r="D6785" s="14" t="n">
        <v>0</v>
      </c>
      <c r="E6785" s="11" t="s">
        <v>21</v>
      </c>
    </row>
    <row r="6786" customFormat="false" ht="14.4" hidden="false" customHeight="true" outlineLevel="0" collapsed="false">
      <c r="B6786" s="13" t="s">
        <v>187</v>
      </c>
      <c r="C6786" s="13" t="s">
        <v>68</v>
      </c>
      <c r="D6786" s="14" t="n">
        <v>0</v>
      </c>
      <c r="E6786" s="11" t="s">
        <v>21</v>
      </c>
    </row>
    <row r="6787" customFormat="false" ht="14.4" hidden="false" customHeight="true" outlineLevel="0" collapsed="false">
      <c r="B6787" s="13" t="s">
        <v>187</v>
      </c>
      <c r="C6787" s="13" t="s">
        <v>69</v>
      </c>
      <c r="D6787" s="14" t="n">
        <v>0</v>
      </c>
      <c r="E6787" s="11" t="s">
        <v>21</v>
      </c>
    </row>
    <row r="6788" customFormat="false" ht="14.4" hidden="false" customHeight="true" outlineLevel="0" collapsed="false">
      <c r="B6788" s="13" t="s">
        <v>187</v>
      </c>
      <c r="C6788" s="13" t="s">
        <v>70</v>
      </c>
      <c r="D6788" s="14" t="n">
        <v>0</v>
      </c>
      <c r="E6788" s="11" t="s">
        <v>21</v>
      </c>
    </row>
    <row r="6789" customFormat="false" ht="14.4" hidden="false" customHeight="true" outlineLevel="0" collapsed="false">
      <c r="B6789" s="13" t="s">
        <v>187</v>
      </c>
      <c r="C6789" s="13" t="s">
        <v>71</v>
      </c>
      <c r="D6789" s="14" t="n">
        <v>0</v>
      </c>
      <c r="E6789" s="11" t="s">
        <v>21</v>
      </c>
    </row>
    <row r="6790" customFormat="false" ht="14.4" hidden="false" customHeight="true" outlineLevel="0" collapsed="false">
      <c r="B6790" s="13" t="s">
        <v>187</v>
      </c>
      <c r="C6790" s="13" t="s">
        <v>72</v>
      </c>
      <c r="D6790" s="14" t="n">
        <v>0</v>
      </c>
      <c r="E6790" s="11" t="s">
        <v>21</v>
      </c>
    </row>
    <row r="6791" customFormat="false" ht="14.4" hidden="false" customHeight="true" outlineLevel="0" collapsed="false">
      <c r="B6791" s="13" t="s">
        <v>187</v>
      </c>
      <c r="C6791" s="13" t="s">
        <v>73</v>
      </c>
      <c r="D6791" s="14" t="n">
        <v>0</v>
      </c>
      <c r="E6791" s="11" t="s">
        <v>21</v>
      </c>
    </row>
    <row r="6792" customFormat="false" ht="14.4" hidden="false" customHeight="true" outlineLevel="0" collapsed="false">
      <c r="B6792" s="13" t="s">
        <v>187</v>
      </c>
      <c r="C6792" s="13" t="s">
        <v>74</v>
      </c>
      <c r="D6792" s="14" t="n">
        <v>0</v>
      </c>
      <c r="E6792" s="11" t="s">
        <v>21</v>
      </c>
    </row>
    <row r="6793" customFormat="false" ht="14.4" hidden="false" customHeight="true" outlineLevel="0" collapsed="false">
      <c r="B6793" s="13" t="s">
        <v>187</v>
      </c>
      <c r="C6793" s="13" t="s">
        <v>75</v>
      </c>
      <c r="D6793" s="14" t="n">
        <v>0</v>
      </c>
      <c r="E6793" s="11" t="s">
        <v>21</v>
      </c>
    </row>
    <row r="6794" customFormat="false" ht="14.4" hidden="false" customHeight="true" outlineLevel="0" collapsed="false">
      <c r="B6794" s="13" t="s">
        <v>187</v>
      </c>
      <c r="C6794" s="13" t="s">
        <v>76</v>
      </c>
      <c r="D6794" s="14" t="n">
        <v>0</v>
      </c>
      <c r="E6794" s="11" t="s">
        <v>21</v>
      </c>
    </row>
    <row r="6795" customFormat="false" ht="14.4" hidden="false" customHeight="true" outlineLevel="0" collapsed="false">
      <c r="B6795" s="13" t="s">
        <v>187</v>
      </c>
      <c r="C6795" s="13" t="s">
        <v>77</v>
      </c>
      <c r="D6795" s="14" t="n">
        <v>0</v>
      </c>
      <c r="E6795" s="11" t="s">
        <v>21</v>
      </c>
    </row>
    <row r="6796" customFormat="false" ht="14.4" hidden="false" customHeight="true" outlineLevel="0" collapsed="false">
      <c r="B6796" s="13" t="s">
        <v>187</v>
      </c>
      <c r="C6796" s="13" t="s">
        <v>78</v>
      </c>
      <c r="D6796" s="14" t="n">
        <v>0</v>
      </c>
      <c r="E6796" s="11" t="s">
        <v>21</v>
      </c>
    </row>
    <row r="6797" customFormat="false" ht="14.4" hidden="false" customHeight="true" outlineLevel="0" collapsed="false">
      <c r="B6797" s="13" t="s">
        <v>187</v>
      </c>
      <c r="C6797" s="13" t="s">
        <v>79</v>
      </c>
      <c r="D6797" s="14" t="n">
        <v>0</v>
      </c>
      <c r="E6797" s="11" t="s">
        <v>21</v>
      </c>
    </row>
    <row r="6798" customFormat="false" ht="14.4" hidden="false" customHeight="true" outlineLevel="0" collapsed="false">
      <c r="B6798" s="13" t="s">
        <v>187</v>
      </c>
      <c r="C6798" s="13" t="s">
        <v>80</v>
      </c>
      <c r="D6798" s="14" t="n">
        <v>0</v>
      </c>
      <c r="E6798" s="11" t="s">
        <v>21</v>
      </c>
    </row>
    <row r="6799" customFormat="false" ht="14.4" hidden="false" customHeight="true" outlineLevel="0" collapsed="false">
      <c r="B6799" s="13" t="s">
        <v>187</v>
      </c>
      <c r="C6799" s="13" t="s">
        <v>81</v>
      </c>
      <c r="D6799" s="14" t="n">
        <v>0</v>
      </c>
      <c r="E6799" s="11" t="s">
        <v>21</v>
      </c>
    </row>
    <row r="6800" customFormat="false" ht="14.4" hidden="false" customHeight="true" outlineLevel="0" collapsed="false">
      <c r="B6800" s="13" t="s">
        <v>187</v>
      </c>
      <c r="C6800" s="13" t="s">
        <v>82</v>
      </c>
      <c r="D6800" s="14" t="n">
        <v>0</v>
      </c>
      <c r="E6800" s="11" t="s">
        <v>21</v>
      </c>
    </row>
    <row r="6801" customFormat="false" ht="14.4" hidden="false" customHeight="true" outlineLevel="0" collapsed="false">
      <c r="B6801" s="13" t="s">
        <v>187</v>
      </c>
      <c r="C6801" s="13" t="s">
        <v>83</v>
      </c>
      <c r="D6801" s="14" t="n">
        <v>0</v>
      </c>
      <c r="E6801" s="11" t="s">
        <v>21</v>
      </c>
    </row>
    <row r="6802" customFormat="false" ht="14.4" hidden="false" customHeight="true" outlineLevel="0" collapsed="false">
      <c r="B6802" s="13" t="s">
        <v>187</v>
      </c>
      <c r="C6802" s="13" t="s">
        <v>84</v>
      </c>
      <c r="D6802" s="14" t="n">
        <v>0</v>
      </c>
      <c r="E6802" s="11" t="s">
        <v>21</v>
      </c>
    </row>
    <row r="6803" customFormat="false" ht="14.4" hidden="false" customHeight="true" outlineLevel="0" collapsed="false">
      <c r="B6803" s="13" t="s">
        <v>187</v>
      </c>
      <c r="C6803" s="13" t="s">
        <v>85</v>
      </c>
      <c r="D6803" s="14" t="n">
        <v>0</v>
      </c>
      <c r="E6803" s="11" t="s">
        <v>21</v>
      </c>
    </row>
    <row r="6804" customFormat="false" ht="14.4" hidden="false" customHeight="true" outlineLevel="0" collapsed="false">
      <c r="B6804" s="13" t="s">
        <v>187</v>
      </c>
      <c r="C6804" s="13" t="s">
        <v>86</v>
      </c>
      <c r="D6804" s="14" t="n">
        <v>0</v>
      </c>
      <c r="E6804" s="11" t="s">
        <v>21</v>
      </c>
    </row>
    <row r="6805" customFormat="false" ht="14.4" hidden="false" customHeight="true" outlineLevel="0" collapsed="false">
      <c r="B6805" s="13" t="s">
        <v>187</v>
      </c>
      <c r="C6805" s="13" t="s">
        <v>87</v>
      </c>
      <c r="D6805" s="14" t="n">
        <v>0</v>
      </c>
      <c r="E6805" s="11" t="s">
        <v>21</v>
      </c>
    </row>
    <row r="6806" customFormat="false" ht="14.4" hidden="false" customHeight="true" outlineLevel="0" collapsed="false">
      <c r="B6806" s="13" t="s">
        <v>187</v>
      </c>
      <c r="C6806" s="13" t="s">
        <v>88</v>
      </c>
      <c r="D6806" s="14" t="n">
        <v>0</v>
      </c>
      <c r="E6806" s="11" t="s">
        <v>21</v>
      </c>
    </row>
    <row r="6807" customFormat="false" ht="14.4" hidden="false" customHeight="true" outlineLevel="0" collapsed="false">
      <c r="B6807" s="13" t="s">
        <v>187</v>
      </c>
      <c r="C6807" s="13" t="s">
        <v>89</v>
      </c>
      <c r="D6807" s="14" t="n">
        <v>0</v>
      </c>
      <c r="E6807" s="11" t="s">
        <v>21</v>
      </c>
    </row>
    <row r="6808" customFormat="false" ht="14.4" hidden="false" customHeight="true" outlineLevel="0" collapsed="false">
      <c r="B6808" s="13" t="s">
        <v>187</v>
      </c>
      <c r="C6808" s="13" t="s">
        <v>90</v>
      </c>
      <c r="D6808" s="14" t="n">
        <v>0</v>
      </c>
      <c r="E6808" s="11" t="s">
        <v>21</v>
      </c>
    </row>
    <row r="6809" customFormat="false" ht="14.4" hidden="false" customHeight="true" outlineLevel="0" collapsed="false">
      <c r="B6809" s="13" t="s">
        <v>187</v>
      </c>
      <c r="C6809" s="13" t="s">
        <v>91</v>
      </c>
      <c r="D6809" s="14" t="n">
        <v>0</v>
      </c>
      <c r="E6809" s="11" t="s">
        <v>21</v>
      </c>
    </row>
    <row r="6810" customFormat="false" ht="14.4" hidden="false" customHeight="true" outlineLevel="0" collapsed="false">
      <c r="B6810" s="13" t="s">
        <v>187</v>
      </c>
      <c r="C6810" s="13" t="s">
        <v>92</v>
      </c>
      <c r="D6810" s="14" t="n">
        <v>2.648</v>
      </c>
      <c r="E6810" s="11" t="s">
        <v>21</v>
      </c>
    </row>
    <row r="6811" customFormat="false" ht="14.4" hidden="false" customHeight="true" outlineLevel="0" collapsed="false">
      <c r="B6811" s="13" t="s">
        <v>187</v>
      </c>
      <c r="C6811" s="13" t="s">
        <v>93</v>
      </c>
      <c r="D6811" s="14" t="n">
        <v>8.816</v>
      </c>
      <c r="E6811" s="11" t="s">
        <v>21</v>
      </c>
    </row>
    <row r="6812" customFormat="false" ht="14.4" hidden="false" customHeight="true" outlineLevel="0" collapsed="false">
      <c r="B6812" s="13" t="s">
        <v>187</v>
      </c>
      <c r="C6812" s="13" t="s">
        <v>94</v>
      </c>
      <c r="D6812" s="14" t="n">
        <v>8.808</v>
      </c>
      <c r="E6812" s="11" t="s">
        <v>21</v>
      </c>
    </row>
    <row r="6813" customFormat="false" ht="14.4" hidden="false" customHeight="true" outlineLevel="0" collapsed="false">
      <c r="B6813" s="13" t="s">
        <v>187</v>
      </c>
      <c r="C6813" s="13" t="s">
        <v>95</v>
      </c>
      <c r="D6813" s="14" t="n">
        <v>8.704</v>
      </c>
      <c r="E6813" s="11" t="s">
        <v>21</v>
      </c>
    </row>
    <row r="6814" customFormat="false" ht="14.4" hidden="false" customHeight="true" outlineLevel="0" collapsed="false">
      <c r="B6814" s="13" t="s">
        <v>187</v>
      </c>
      <c r="C6814" s="13" t="s">
        <v>96</v>
      </c>
      <c r="D6814" s="14" t="n">
        <v>8.72</v>
      </c>
      <c r="E6814" s="11" t="s">
        <v>21</v>
      </c>
    </row>
    <row r="6815" customFormat="false" ht="14.4" hidden="false" customHeight="true" outlineLevel="0" collapsed="false">
      <c r="B6815" s="13" t="s">
        <v>187</v>
      </c>
      <c r="C6815" s="13" t="s">
        <v>97</v>
      </c>
      <c r="D6815" s="14" t="n">
        <v>8.688</v>
      </c>
      <c r="E6815" s="11" t="s">
        <v>21</v>
      </c>
    </row>
    <row r="6816" customFormat="false" ht="14.4" hidden="false" customHeight="true" outlineLevel="0" collapsed="false">
      <c r="B6816" s="13" t="s">
        <v>187</v>
      </c>
      <c r="C6816" s="13" t="s">
        <v>98</v>
      </c>
      <c r="D6816" s="14" t="n">
        <v>8.724</v>
      </c>
      <c r="E6816" s="11" t="s">
        <v>21</v>
      </c>
    </row>
    <row r="6817" customFormat="false" ht="14.4" hidden="false" customHeight="true" outlineLevel="0" collapsed="false">
      <c r="B6817" s="13" t="s">
        <v>187</v>
      </c>
      <c r="C6817" s="13" t="s">
        <v>99</v>
      </c>
      <c r="D6817" s="14" t="n">
        <v>8.724</v>
      </c>
      <c r="E6817" s="11" t="s">
        <v>21</v>
      </c>
    </row>
    <row r="6818" customFormat="false" ht="14.4" hidden="false" customHeight="true" outlineLevel="0" collapsed="false">
      <c r="B6818" s="13" t="s">
        <v>187</v>
      </c>
      <c r="C6818" s="13" t="s">
        <v>100</v>
      </c>
      <c r="D6818" s="14" t="n">
        <v>8.78</v>
      </c>
      <c r="E6818" s="11" t="s">
        <v>21</v>
      </c>
    </row>
    <row r="6819" customFormat="false" ht="14.4" hidden="false" customHeight="true" outlineLevel="0" collapsed="false">
      <c r="B6819" s="13" t="s">
        <v>187</v>
      </c>
      <c r="C6819" s="13" t="s">
        <v>101</v>
      </c>
      <c r="D6819" s="14" t="n">
        <v>8.812</v>
      </c>
      <c r="E6819" s="11" t="s">
        <v>21</v>
      </c>
    </row>
    <row r="6820" customFormat="false" ht="14.4" hidden="false" customHeight="true" outlineLevel="0" collapsed="false">
      <c r="B6820" s="13" t="s">
        <v>187</v>
      </c>
      <c r="C6820" s="13" t="s">
        <v>102</v>
      </c>
      <c r="D6820" s="14" t="n">
        <v>8.812</v>
      </c>
      <c r="E6820" s="11" t="s">
        <v>21</v>
      </c>
    </row>
    <row r="6821" customFormat="false" ht="14.4" hidden="false" customHeight="true" outlineLevel="0" collapsed="false">
      <c r="B6821" s="13" t="s">
        <v>187</v>
      </c>
      <c r="C6821" s="13" t="s">
        <v>103</v>
      </c>
      <c r="D6821" s="14" t="n">
        <v>8.844</v>
      </c>
      <c r="E6821" s="11" t="s">
        <v>21</v>
      </c>
    </row>
    <row r="6822" customFormat="false" ht="14.4" hidden="false" customHeight="true" outlineLevel="0" collapsed="false">
      <c r="B6822" s="13" t="s">
        <v>187</v>
      </c>
      <c r="C6822" s="13" t="s">
        <v>104</v>
      </c>
      <c r="D6822" s="14" t="n">
        <v>8.86</v>
      </c>
      <c r="E6822" s="11" t="s">
        <v>21</v>
      </c>
    </row>
    <row r="6823" customFormat="false" ht="14.4" hidden="false" customHeight="true" outlineLevel="0" collapsed="false">
      <c r="B6823" s="13" t="s">
        <v>187</v>
      </c>
      <c r="C6823" s="13" t="s">
        <v>105</v>
      </c>
      <c r="D6823" s="14" t="n">
        <v>8.868</v>
      </c>
      <c r="E6823" s="11" t="s">
        <v>21</v>
      </c>
    </row>
    <row r="6824" customFormat="false" ht="14.4" hidden="false" customHeight="true" outlineLevel="0" collapsed="false">
      <c r="B6824" s="13" t="s">
        <v>187</v>
      </c>
      <c r="C6824" s="13" t="s">
        <v>106</v>
      </c>
      <c r="D6824" s="14" t="n">
        <v>8.88</v>
      </c>
      <c r="E6824" s="11" t="s">
        <v>21</v>
      </c>
    </row>
    <row r="6825" customFormat="false" ht="14.4" hidden="false" customHeight="true" outlineLevel="0" collapsed="false">
      <c r="B6825" s="13" t="s">
        <v>187</v>
      </c>
      <c r="C6825" s="13" t="s">
        <v>107</v>
      </c>
      <c r="D6825" s="14" t="n">
        <v>8.9</v>
      </c>
      <c r="E6825" s="11" t="s">
        <v>21</v>
      </c>
    </row>
    <row r="6826" customFormat="false" ht="14.4" hidden="false" customHeight="true" outlineLevel="0" collapsed="false">
      <c r="B6826" s="13" t="s">
        <v>187</v>
      </c>
      <c r="C6826" s="13" t="s">
        <v>108</v>
      </c>
      <c r="D6826" s="14" t="n">
        <v>8.896</v>
      </c>
      <c r="E6826" s="11" t="s">
        <v>21</v>
      </c>
    </row>
    <row r="6827" customFormat="false" ht="14.4" hidden="false" customHeight="true" outlineLevel="0" collapsed="false">
      <c r="B6827" s="13" t="s">
        <v>187</v>
      </c>
      <c r="C6827" s="13" t="s">
        <v>109</v>
      </c>
      <c r="D6827" s="14" t="n">
        <v>8.904</v>
      </c>
      <c r="E6827" s="11" t="s">
        <v>21</v>
      </c>
    </row>
    <row r="6828" customFormat="false" ht="14.4" hidden="false" customHeight="true" outlineLevel="0" collapsed="false">
      <c r="B6828" s="13" t="s">
        <v>187</v>
      </c>
      <c r="C6828" s="13" t="s">
        <v>110</v>
      </c>
      <c r="D6828" s="14" t="n">
        <v>8.944</v>
      </c>
      <c r="E6828" s="11" t="s">
        <v>21</v>
      </c>
    </row>
    <row r="6829" customFormat="false" ht="14.4" hidden="false" customHeight="true" outlineLevel="0" collapsed="false">
      <c r="B6829" s="13" t="s">
        <v>187</v>
      </c>
      <c r="C6829" s="13" t="s">
        <v>111</v>
      </c>
      <c r="D6829" s="14" t="n">
        <v>8.968</v>
      </c>
      <c r="E6829" s="11" t="s">
        <v>21</v>
      </c>
    </row>
    <row r="6830" customFormat="false" ht="14.4" hidden="false" customHeight="true" outlineLevel="0" collapsed="false">
      <c r="B6830" s="13" t="s">
        <v>187</v>
      </c>
      <c r="C6830" s="13" t="s">
        <v>112</v>
      </c>
      <c r="D6830" s="14" t="n">
        <v>8.98</v>
      </c>
      <c r="E6830" s="11" t="s">
        <v>21</v>
      </c>
    </row>
    <row r="6831" customFormat="false" ht="14.4" hidden="false" customHeight="true" outlineLevel="0" collapsed="false">
      <c r="B6831" s="13" t="s">
        <v>187</v>
      </c>
      <c r="C6831" s="13" t="s">
        <v>113</v>
      </c>
      <c r="D6831" s="14" t="n">
        <v>8.976</v>
      </c>
      <c r="E6831" s="11" t="s">
        <v>21</v>
      </c>
    </row>
    <row r="6832" customFormat="false" ht="14.4" hidden="false" customHeight="true" outlineLevel="0" collapsed="false">
      <c r="B6832" s="13" t="s">
        <v>187</v>
      </c>
      <c r="C6832" s="13" t="s">
        <v>114</v>
      </c>
      <c r="D6832" s="14" t="n">
        <v>9.004</v>
      </c>
      <c r="E6832" s="11" t="s">
        <v>21</v>
      </c>
    </row>
    <row r="6833" customFormat="false" ht="14.4" hidden="false" customHeight="true" outlineLevel="0" collapsed="false">
      <c r="B6833" s="13" t="s">
        <v>187</v>
      </c>
      <c r="C6833" s="13" t="s">
        <v>115</v>
      </c>
      <c r="D6833" s="14" t="n">
        <v>8.996</v>
      </c>
      <c r="E6833" s="11" t="s">
        <v>21</v>
      </c>
    </row>
    <row r="6834" customFormat="false" ht="14.4" hidden="false" customHeight="true" outlineLevel="0" collapsed="false">
      <c r="B6834" s="13" t="s">
        <v>187</v>
      </c>
      <c r="C6834" s="13" t="s">
        <v>116</v>
      </c>
      <c r="D6834" s="14" t="n">
        <v>9.004</v>
      </c>
      <c r="E6834" s="11" t="s">
        <v>21</v>
      </c>
    </row>
    <row r="6835" customFormat="false" ht="14.4" hidden="false" customHeight="true" outlineLevel="0" collapsed="false">
      <c r="B6835" s="13" t="s">
        <v>188</v>
      </c>
      <c r="C6835" s="13" t="s">
        <v>20</v>
      </c>
      <c r="D6835" s="14" t="n">
        <v>8.996</v>
      </c>
      <c r="E6835" s="11" t="s">
        <v>21</v>
      </c>
    </row>
    <row r="6836" customFormat="false" ht="14.4" hidden="false" customHeight="true" outlineLevel="0" collapsed="false">
      <c r="B6836" s="13" t="s">
        <v>188</v>
      </c>
      <c r="C6836" s="13" t="s">
        <v>22</v>
      </c>
      <c r="D6836" s="14" t="n">
        <v>8.98</v>
      </c>
      <c r="E6836" s="11" t="s">
        <v>21</v>
      </c>
    </row>
    <row r="6837" customFormat="false" ht="14.4" hidden="false" customHeight="true" outlineLevel="0" collapsed="false">
      <c r="B6837" s="13" t="s">
        <v>188</v>
      </c>
      <c r="C6837" s="13" t="s">
        <v>23</v>
      </c>
      <c r="D6837" s="14" t="n">
        <v>9.012</v>
      </c>
      <c r="E6837" s="11" t="s">
        <v>21</v>
      </c>
    </row>
    <row r="6838" customFormat="false" ht="14.4" hidden="false" customHeight="true" outlineLevel="0" collapsed="false">
      <c r="B6838" s="13" t="s">
        <v>188</v>
      </c>
      <c r="C6838" s="13" t="s">
        <v>24</v>
      </c>
      <c r="D6838" s="14" t="n">
        <v>9.036</v>
      </c>
      <c r="E6838" s="11" t="s">
        <v>21</v>
      </c>
    </row>
    <row r="6839" customFormat="false" ht="14.4" hidden="false" customHeight="true" outlineLevel="0" collapsed="false">
      <c r="B6839" s="13" t="s">
        <v>188</v>
      </c>
      <c r="C6839" s="13" t="s">
        <v>25</v>
      </c>
      <c r="D6839" s="14" t="n">
        <v>9.048</v>
      </c>
      <c r="E6839" s="11" t="s">
        <v>21</v>
      </c>
    </row>
    <row r="6840" customFormat="false" ht="14.4" hidden="false" customHeight="true" outlineLevel="0" collapsed="false">
      <c r="B6840" s="13" t="s">
        <v>188</v>
      </c>
      <c r="C6840" s="13" t="s">
        <v>26</v>
      </c>
      <c r="D6840" s="14" t="n">
        <v>9.056</v>
      </c>
      <c r="E6840" s="11" t="s">
        <v>21</v>
      </c>
    </row>
    <row r="6841" customFormat="false" ht="14.4" hidden="false" customHeight="true" outlineLevel="0" collapsed="false">
      <c r="B6841" s="13" t="s">
        <v>188</v>
      </c>
      <c r="C6841" s="13" t="s">
        <v>27</v>
      </c>
      <c r="D6841" s="14" t="n">
        <v>9.036</v>
      </c>
      <c r="E6841" s="11" t="s">
        <v>21</v>
      </c>
    </row>
    <row r="6842" customFormat="false" ht="14.4" hidden="false" customHeight="true" outlineLevel="0" collapsed="false">
      <c r="B6842" s="13" t="s">
        <v>188</v>
      </c>
      <c r="C6842" s="13" t="s">
        <v>28</v>
      </c>
      <c r="D6842" s="14" t="n">
        <v>9.064</v>
      </c>
      <c r="E6842" s="11" t="s">
        <v>21</v>
      </c>
    </row>
    <row r="6843" customFormat="false" ht="14.4" hidden="false" customHeight="true" outlineLevel="0" collapsed="false">
      <c r="B6843" s="13" t="s">
        <v>188</v>
      </c>
      <c r="C6843" s="13" t="s">
        <v>29</v>
      </c>
      <c r="D6843" s="14" t="n">
        <v>9.08</v>
      </c>
      <c r="E6843" s="11" t="s">
        <v>21</v>
      </c>
    </row>
    <row r="6844" customFormat="false" ht="14.4" hidden="false" customHeight="true" outlineLevel="0" collapsed="false">
      <c r="B6844" s="13" t="s">
        <v>188</v>
      </c>
      <c r="C6844" s="13" t="s">
        <v>30</v>
      </c>
      <c r="D6844" s="14" t="n">
        <v>9.088</v>
      </c>
      <c r="E6844" s="11" t="s">
        <v>21</v>
      </c>
    </row>
    <row r="6845" customFormat="false" ht="14.4" hidden="false" customHeight="true" outlineLevel="0" collapsed="false">
      <c r="B6845" s="13" t="s">
        <v>188</v>
      </c>
      <c r="C6845" s="13" t="s">
        <v>31</v>
      </c>
      <c r="D6845" s="14" t="n">
        <v>9.06</v>
      </c>
      <c r="E6845" s="11" t="s">
        <v>21</v>
      </c>
    </row>
    <row r="6846" customFormat="false" ht="14.4" hidden="false" customHeight="true" outlineLevel="0" collapsed="false">
      <c r="B6846" s="13" t="s">
        <v>188</v>
      </c>
      <c r="C6846" s="13" t="s">
        <v>32</v>
      </c>
      <c r="D6846" s="14" t="n">
        <v>9.084</v>
      </c>
      <c r="E6846" s="11" t="s">
        <v>21</v>
      </c>
    </row>
    <row r="6847" customFormat="false" ht="14.4" hidden="false" customHeight="true" outlineLevel="0" collapsed="false">
      <c r="B6847" s="13" t="s">
        <v>188</v>
      </c>
      <c r="C6847" s="13" t="s">
        <v>33</v>
      </c>
      <c r="D6847" s="14" t="n">
        <v>9.124</v>
      </c>
      <c r="E6847" s="11" t="s">
        <v>21</v>
      </c>
    </row>
    <row r="6848" customFormat="false" ht="14.4" hidden="false" customHeight="true" outlineLevel="0" collapsed="false">
      <c r="B6848" s="13" t="s">
        <v>188</v>
      </c>
      <c r="C6848" s="13" t="s">
        <v>34</v>
      </c>
      <c r="D6848" s="14" t="n">
        <v>9.116</v>
      </c>
      <c r="E6848" s="11" t="s">
        <v>21</v>
      </c>
    </row>
    <row r="6849" customFormat="false" ht="14.4" hidden="false" customHeight="true" outlineLevel="0" collapsed="false">
      <c r="B6849" s="13" t="s">
        <v>188</v>
      </c>
      <c r="C6849" s="13" t="s">
        <v>35</v>
      </c>
      <c r="D6849" s="14" t="n">
        <v>9.096</v>
      </c>
      <c r="E6849" s="11" t="s">
        <v>21</v>
      </c>
    </row>
    <row r="6850" customFormat="false" ht="14.4" hidden="false" customHeight="true" outlineLevel="0" collapsed="false">
      <c r="B6850" s="13" t="s">
        <v>188</v>
      </c>
      <c r="C6850" s="13" t="s">
        <v>36</v>
      </c>
      <c r="D6850" s="14" t="n">
        <v>9.08</v>
      </c>
      <c r="E6850" s="11" t="s">
        <v>21</v>
      </c>
    </row>
    <row r="6851" customFormat="false" ht="14.4" hidden="false" customHeight="true" outlineLevel="0" collapsed="false">
      <c r="B6851" s="13" t="s">
        <v>188</v>
      </c>
      <c r="C6851" s="13" t="s">
        <v>37</v>
      </c>
      <c r="D6851" s="14" t="n">
        <v>9.036</v>
      </c>
      <c r="E6851" s="11" t="s">
        <v>21</v>
      </c>
    </row>
    <row r="6852" customFormat="false" ht="14.4" hidden="false" customHeight="true" outlineLevel="0" collapsed="false">
      <c r="B6852" s="13" t="s">
        <v>188</v>
      </c>
      <c r="C6852" s="13" t="s">
        <v>38</v>
      </c>
      <c r="D6852" s="14" t="n">
        <v>9.036</v>
      </c>
      <c r="E6852" s="11" t="s">
        <v>21</v>
      </c>
    </row>
    <row r="6853" customFormat="false" ht="14.4" hidden="false" customHeight="true" outlineLevel="0" collapsed="false">
      <c r="B6853" s="13" t="s">
        <v>188</v>
      </c>
      <c r="C6853" s="13" t="s">
        <v>39</v>
      </c>
      <c r="D6853" s="14" t="n">
        <v>9.008</v>
      </c>
      <c r="E6853" s="11" t="s">
        <v>21</v>
      </c>
    </row>
    <row r="6854" customFormat="false" ht="14.4" hidden="false" customHeight="true" outlineLevel="0" collapsed="false">
      <c r="B6854" s="13" t="s">
        <v>188</v>
      </c>
      <c r="C6854" s="13" t="s">
        <v>40</v>
      </c>
      <c r="D6854" s="14" t="n">
        <v>8.992</v>
      </c>
      <c r="E6854" s="11" t="s">
        <v>21</v>
      </c>
    </row>
    <row r="6855" customFormat="false" ht="14.4" hidden="false" customHeight="true" outlineLevel="0" collapsed="false">
      <c r="B6855" s="13" t="s">
        <v>188</v>
      </c>
      <c r="C6855" s="13" t="s">
        <v>41</v>
      </c>
      <c r="D6855" s="14" t="n">
        <v>8.944</v>
      </c>
      <c r="E6855" s="11" t="s">
        <v>21</v>
      </c>
    </row>
    <row r="6856" customFormat="false" ht="14.4" hidden="false" customHeight="true" outlineLevel="0" collapsed="false">
      <c r="B6856" s="13" t="s">
        <v>188</v>
      </c>
      <c r="C6856" s="13" t="s">
        <v>42</v>
      </c>
      <c r="D6856" s="14" t="n">
        <v>8.94</v>
      </c>
      <c r="E6856" s="11" t="s">
        <v>21</v>
      </c>
    </row>
    <row r="6857" customFormat="false" ht="14.4" hidden="false" customHeight="true" outlineLevel="0" collapsed="false">
      <c r="B6857" s="13" t="s">
        <v>188</v>
      </c>
      <c r="C6857" s="13" t="s">
        <v>43</v>
      </c>
      <c r="D6857" s="14" t="n">
        <v>7.648</v>
      </c>
      <c r="E6857" s="11" t="s">
        <v>21</v>
      </c>
    </row>
    <row r="6858" customFormat="false" ht="14.4" hidden="false" customHeight="true" outlineLevel="0" collapsed="false">
      <c r="B6858" s="13" t="s">
        <v>188</v>
      </c>
      <c r="C6858" s="13" t="s">
        <v>44</v>
      </c>
      <c r="D6858" s="14" t="n">
        <v>0</v>
      </c>
      <c r="E6858" s="11" t="s">
        <v>21</v>
      </c>
    </row>
    <row r="6859" customFormat="false" ht="14.4" hidden="false" customHeight="true" outlineLevel="0" collapsed="false">
      <c r="B6859" s="13" t="s">
        <v>188</v>
      </c>
      <c r="C6859" s="13" t="s">
        <v>45</v>
      </c>
      <c r="D6859" s="14" t="n">
        <v>0</v>
      </c>
      <c r="E6859" s="11" t="s">
        <v>21</v>
      </c>
    </row>
    <row r="6860" customFormat="false" ht="14.4" hidden="false" customHeight="true" outlineLevel="0" collapsed="false">
      <c r="B6860" s="13" t="s">
        <v>188</v>
      </c>
      <c r="C6860" s="13" t="s">
        <v>46</v>
      </c>
      <c r="D6860" s="14" t="n">
        <v>0</v>
      </c>
      <c r="E6860" s="11" t="s">
        <v>21</v>
      </c>
    </row>
    <row r="6861" customFormat="false" ht="14.4" hidden="false" customHeight="true" outlineLevel="0" collapsed="false">
      <c r="B6861" s="13" t="s">
        <v>188</v>
      </c>
      <c r="C6861" s="13" t="s">
        <v>47</v>
      </c>
      <c r="D6861" s="14" t="n">
        <v>0</v>
      </c>
      <c r="E6861" s="11" t="s">
        <v>21</v>
      </c>
    </row>
    <row r="6862" customFormat="false" ht="14.4" hidden="false" customHeight="true" outlineLevel="0" collapsed="false">
      <c r="B6862" s="13" t="s">
        <v>188</v>
      </c>
      <c r="C6862" s="13" t="s">
        <v>48</v>
      </c>
      <c r="D6862" s="14" t="n">
        <v>0</v>
      </c>
      <c r="E6862" s="11" t="s">
        <v>21</v>
      </c>
    </row>
    <row r="6863" customFormat="false" ht="14.4" hidden="false" customHeight="true" outlineLevel="0" collapsed="false">
      <c r="B6863" s="13" t="s">
        <v>188</v>
      </c>
      <c r="C6863" s="13" t="s">
        <v>49</v>
      </c>
      <c r="D6863" s="14" t="n">
        <v>0</v>
      </c>
      <c r="E6863" s="11" t="s">
        <v>21</v>
      </c>
    </row>
    <row r="6864" customFormat="false" ht="14.4" hidden="false" customHeight="true" outlineLevel="0" collapsed="false">
      <c r="B6864" s="13" t="s">
        <v>188</v>
      </c>
      <c r="C6864" s="13" t="s">
        <v>50</v>
      </c>
      <c r="D6864" s="14" t="n">
        <v>0</v>
      </c>
      <c r="E6864" s="11" t="s">
        <v>21</v>
      </c>
    </row>
    <row r="6865" customFormat="false" ht="14.4" hidden="false" customHeight="true" outlineLevel="0" collapsed="false">
      <c r="B6865" s="13" t="s">
        <v>188</v>
      </c>
      <c r="C6865" s="13" t="s">
        <v>51</v>
      </c>
      <c r="D6865" s="14" t="n">
        <v>0</v>
      </c>
      <c r="E6865" s="11" t="s">
        <v>21</v>
      </c>
    </row>
    <row r="6866" customFormat="false" ht="14.4" hidden="false" customHeight="true" outlineLevel="0" collapsed="false">
      <c r="B6866" s="13" t="s">
        <v>188</v>
      </c>
      <c r="C6866" s="13" t="s">
        <v>52</v>
      </c>
      <c r="D6866" s="14" t="n">
        <v>0</v>
      </c>
      <c r="E6866" s="11" t="s">
        <v>21</v>
      </c>
    </row>
    <row r="6867" customFormat="false" ht="14.4" hidden="false" customHeight="true" outlineLevel="0" collapsed="false">
      <c r="B6867" s="13" t="s">
        <v>188</v>
      </c>
      <c r="C6867" s="13" t="s">
        <v>53</v>
      </c>
      <c r="D6867" s="14" t="n">
        <v>0</v>
      </c>
      <c r="E6867" s="11" t="s">
        <v>21</v>
      </c>
    </row>
    <row r="6868" customFormat="false" ht="14.4" hidden="false" customHeight="true" outlineLevel="0" collapsed="false">
      <c r="B6868" s="13" t="s">
        <v>188</v>
      </c>
      <c r="C6868" s="13" t="s">
        <v>54</v>
      </c>
      <c r="D6868" s="14" t="n">
        <v>0</v>
      </c>
      <c r="E6868" s="11" t="s">
        <v>21</v>
      </c>
    </row>
    <row r="6869" customFormat="false" ht="14.4" hidden="false" customHeight="true" outlineLevel="0" collapsed="false">
      <c r="B6869" s="13" t="s">
        <v>188</v>
      </c>
      <c r="C6869" s="13" t="s">
        <v>55</v>
      </c>
      <c r="D6869" s="14" t="n">
        <v>0</v>
      </c>
      <c r="E6869" s="11" t="s">
        <v>21</v>
      </c>
    </row>
    <row r="6870" customFormat="false" ht="14.4" hidden="false" customHeight="true" outlineLevel="0" collapsed="false">
      <c r="B6870" s="13" t="s">
        <v>188</v>
      </c>
      <c r="C6870" s="13" t="s">
        <v>56</v>
      </c>
      <c r="D6870" s="14" t="n">
        <v>0</v>
      </c>
      <c r="E6870" s="11" t="s">
        <v>21</v>
      </c>
    </row>
    <row r="6871" customFormat="false" ht="14.4" hidden="false" customHeight="true" outlineLevel="0" collapsed="false">
      <c r="B6871" s="13" t="s">
        <v>188</v>
      </c>
      <c r="C6871" s="13" t="s">
        <v>57</v>
      </c>
      <c r="D6871" s="14" t="n">
        <v>0</v>
      </c>
      <c r="E6871" s="11" t="s">
        <v>21</v>
      </c>
    </row>
    <row r="6872" customFormat="false" ht="14.4" hidden="false" customHeight="true" outlineLevel="0" collapsed="false">
      <c r="B6872" s="13" t="s">
        <v>188</v>
      </c>
      <c r="C6872" s="13" t="s">
        <v>58</v>
      </c>
      <c r="D6872" s="14" t="n">
        <v>0</v>
      </c>
      <c r="E6872" s="11" t="s">
        <v>21</v>
      </c>
    </row>
    <row r="6873" customFormat="false" ht="14.4" hidden="false" customHeight="true" outlineLevel="0" collapsed="false">
      <c r="B6873" s="13" t="s">
        <v>188</v>
      </c>
      <c r="C6873" s="13" t="s">
        <v>59</v>
      </c>
      <c r="D6873" s="14" t="n">
        <v>0</v>
      </c>
      <c r="E6873" s="11" t="s">
        <v>21</v>
      </c>
    </row>
    <row r="6874" customFormat="false" ht="14.4" hidden="false" customHeight="true" outlineLevel="0" collapsed="false">
      <c r="B6874" s="13" t="s">
        <v>188</v>
      </c>
      <c r="C6874" s="13" t="s">
        <v>60</v>
      </c>
      <c r="D6874" s="14" t="n">
        <v>0</v>
      </c>
      <c r="E6874" s="11" t="s">
        <v>21</v>
      </c>
    </row>
    <row r="6875" customFormat="false" ht="14.4" hidden="false" customHeight="true" outlineLevel="0" collapsed="false">
      <c r="B6875" s="13" t="s">
        <v>188</v>
      </c>
      <c r="C6875" s="13" t="s">
        <v>61</v>
      </c>
      <c r="D6875" s="14" t="n">
        <v>0</v>
      </c>
      <c r="E6875" s="11" t="s">
        <v>21</v>
      </c>
    </row>
    <row r="6876" customFormat="false" ht="14.4" hidden="false" customHeight="true" outlineLevel="0" collapsed="false">
      <c r="B6876" s="13" t="s">
        <v>188</v>
      </c>
      <c r="C6876" s="13" t="s">
        <v>62</v>
      </c>
      <c r="D6876" s="14" t="n">
        <v>0</v>
      </c>
      <c r="E6876" s="11" t="s">
        <v>21</v>
      </c>
    </row>
    <row r="6877" customFormat="false" ht="14.4" hidden="false" customHeight="true" outlineLevel="0" collapsed="false">
      <c r="B6877" s="13" t="s">
        <v>188</v>
      </c>
      <c r="C6877" s="13" t="s">
        <v>63</v>
      </c>
      <c r="D6877" s="14" t="n">
        <v>0</v>
      </c>
      <c r="E6877" s="11" t="s">
        <v>21</v>
      </c>
    </row>
    <row r="6878" customFormat="false" ht="14.4" hidden="false" customHeight="true" outlineLevel="0" collapsed="false">
      <c r="B6878" s="13" t="s">
        <v>188</v>
      </c>
      <c r="C6878" s="13" t="s">
        <v>64</v>
      </c>
      <c r="D6878" s="14" t="n">
        <v>0</v>
      </c>
      <c r="E6878" s="11" t="s">
        <v>21</v>
      </c>
    </row>
    <row r="6879" customFormat="false" ht="14.4" hidden="false" customHeight="true" outlineLevel="0" collapsed="false">
      <c r="B6879" s="13" t="s">
        <v>188</v>
      </c>
      <c r="C6879" s="13" t="s">
        <v>65</v>
      </c>
      <c r="D6879" s="14" t="n">
        <v>0</v>
      </c>
      <c r="E6879" s="11" t="s">
        <v>21</v>
      </c>
    </row>
    <row r="6880" customFormat="false" ht="14.4" hidden="false" customHeight="true" outlineLevel="0" collapsed="false">
      <c r="B6880" s="13" t="s">
        <v>188</v>
      </c>
      <c r="C6880" s="13" t="s">
        <v>66</v>
      </c>
      <c r="D6880" s="14" t="n">
        <v>0</v>
      </c>
      <c r="E6880" s="11" t="s">
        <v>21</v>
      </c>
    </row>
    <row r="6881" customFormat="false" ht="14.4" hidden="false" customHeight="true" outlineLevel="0" collapsed="false">
      <c r="B6881" s="13" t="s">
        <v>188</v>
      </c>
      <c r="C6881" s="13" t="s">
        <v>67</v>
      </c>
      <c r="D6881" s="14" t="n">
        <v>0</v>
      </c>
      <c r="E6881" s="11" t="s">
        <v>21</v>
      </c>
    </row>
    <row r="6882" customFormat="false" ht="14.4" hidden="false" customHeight="true" outlineLevel="0" collapsed="false">
      <c r="B6882" s="13" t="s">
        <v>188</v>
      </c>
      <c r="C6882" s="13" t="s">
        <v>68</v>
      </c>
      <c r="D6882" s="14" t="n">
        <v>0</v>
      </c>
      <c r="E6882" s="11" t="s">
        <v>21</v>
      </c>
    </row>
    <row r="6883" customFormat="false" ht="14.4" hidden="false" customHeight="true" outlineLevel="0" collapsed="false">
      <c r="B6883" s="13" t="s">
        <v>188</v>
      </c>
      <c r="C6883" s="13" t="s">
        <v>69</v>
      </c>
      <c r="D6883" s="14" t="n">
        <v>0</v>
      </c>
      <c r="E6883" s="11" t="s">
        <v>21</v>
      </c>
    </row>
    <row r="6884" customFormat="false" ht="14.4" hidden="false" customHeight="true" outlineLevel="0" collapsed="false">
      <c r="B6884" s="13" t="s">
        <v>188</v>
      </c>
      <c r="C6884" s="13" t="s">
        <v>70</v>
      </c>
      <c r="D6884" s="14" t="n">
        <v>0</v>
      </c>
      <c r="E6884" s="11" t="s">
        <v>21</v>
      </c>
    </row>
    <row r="6885" customFormat="false" ht="14.4" hidden="false" customHeight="true" outlineLevel="0" collapsed="false">
      <c r="B6885" s="13" t="s">
        <v>188</v>
      </c>
      <c r="C6885" s="13" t="s">
        <v>71</v>
      </c>
      <c r="D6885" s="14" t="n">
        <v>0</v>
      </c>
      <c r="E6885" s="11" t="s">
        <v>21</v>
      </c>
    </row>
    <row r="6886" customFormat="false" ht="14.4" hidden="false" customHeight="true" outlineLevel="0" collapsed="false">
      <c r="B6886" s="13" t="s">
        <v>188</v>
      </c>
      <c r="C6886" s="13" t="s">
        <v>72</v>
      </c>
      <c r="D6886" s="14" t="n">
        <v>0</v>
      </c>
      <c r="E6886" s="11" t="s">
        <v>21</v>
      </c>
    </row>
    <row r="6887" customFormat="false" ht="14.4" hidden="false" customHeight="true" outlineLevel="0" collapsed="false">
      <c r="B6887" s="13" t="s">
        <v>188</v>
      </c>
      <c r="C6887" s="13" t="s">
        <v>73</v>
      </c>
      <c r="D6887" s="14" t="n">
        <v>0</v>
      </c>
      <c r="E6887" s="11" t="s">
        <v>21</v>
      </c>
    </row>
    <row r="6888" customFormat="false" ht="14.4" hidden="false" customHeight="true" outlineLevel="0" collapsed="false">
      <c r="B6888" s="13" t="s">
        <v>188</v>
      </c>
      <c r="C6888" s="13" t="s">
        <v>74</v>
      </c>
      <c r="D6888" s="14" t="n">
        <v>0</v>
      </c>
      <c r="E6888" s="11" t="s">
        <v>21</v>
      </c>
    </row>
    <row r="6889" customFormat="false" ht="14.4" hidden="false" customHeight="true" outlineLevel="0" collapsed="false">
      <c r="B6889" s="13" t="s">
        <v>188</v>
      </c>
      <c r="C6889" s="13" t="s">
        <v>75</v>
      </c>
      <c r="D6889" s="14" t="n">
        <v>0</v>
      </c>
      <c r="E6889" s="11" t="s">
        <v>21</v>
      </c>
    </row>
    <row r="6890" customFormat="false" ht="14.4" hidden="false" customHeight="true" outlineLevel="0" collapsed="false">
      <c r="B6890" s="13" t="s">
        <v>188</v>
      </c>
      <c r="C6890" s="13" t="s">
        <v>76</v>
      </c>
      <c r="D6890" s="14" t="n">
        <v>0</v>
      </c>
      <c r="E6890" s="11" t="s">
        <v>21</v>
      </c>
    </row>
    <row r="6891" customFormat="false" ht="14.4" hidden="false" customHeight="true" outlineLevel="0" collapsed="false">
      <c r="B6891" s="13" t="s">
        <v>188</v>
      </c>
      <c r="C6891" s="13" t="s">
        <v>77</v>
      </c>
      <c r="D6891" s="14" t="n">
        <v>0</v>
      </c>
      <c r="E6891" s="11" t="s">
        <v>21</v>
      </c>
    </row>
    <row r="6892" customFormat="false" ht="14.4" hidden="false" customHeight="true" outlineLevel="0" collapsed="false">
      <c r="B6892" s="13" t="s">
        <v>188</v>
      </c>
      <c r="C6892" s="13" t="s">
        <v>78</v>
      </c>
      <c r="D6892" s="14" t="n">
        <v>0</v>
      </c>
      <c r="E6892" s="11" t="s">
        <v>21</v>
      </c>
    </row>
    <row r="6893" customFormat="false" ht="14.4" hidden="false" customHeight="true" outlineLevel="0" collapsed="false">
      <c r="B6893" s="13" t="s">
        <v>188</v>
      </c>
      <c r="C6893" s="13" t="s">
        <v>79</v>
      </c>
      <c r="D6893" s="14" t="n">
        <v>0</v>
      </c>
      <c r="E6893" s="11" t="s">
        <v>21</v>
      </c>
    </row>
    <row r="6894" customFormat="false" ht="14.4" hidden="false" customHeight="true" outlineLevel="0" collapsed="false">
      <c r="B6894" s="13" t="s">
        <v>188</v>
      </c>
      <c r="C6894" s="13" t="s">
        <v>80</v>
      </c>
      <c r="D6894" s="14" t="n">
        <v>0</v>
      </c>
      <c r="E6894" s="11" t="s">
        <v>21</v>
      </c>
    </row>
    <row r="6895" customFormat="false" ht="14.4" hidden="false" customHeight="true" outlineLevel="0" collapsed="false">
      <c r="B6895" s="13" t="s">
        <v>188</v>
      </c>
      <c r="C6895" s="13" t="s">
        <v>81</v>
      </c>
      <c r="D6895" s="14" t="n">
        <v>0</v>
      </c>
      <c r="E6895" s="11" t="s">
        <v>21</v>
      </c>
    </row>
    <row r="6896" customFormat="false" ht="14.4" hidden="false" customHeight="true" outlineLevel="0" collapsed="false">
      <c r="B6896" s="13" t="s">
        <v>188</v>
      </c>
      <c r="C6896" s="13" t="s">
        <v>82</v>
      </c>
      <c r="D6896" s="14" t="n">
        <v>0</v>
      </c>
      <c r="E6896" s="11" t="s">
        <v>21</v>
      </c>
    </row>
    <row r="6897" customFormat="false" ht="14.4" hidden="false" customHeight="true" outlineLevel="0" collapsed="false">
      <c r="B6897" s="13" t="s">
        <v>188</v>
      </c>
      <c r="C6897" s="13" t="s">
        <v>83</v>
      </c>
      <c r="D6897" s="14" t="n">
        <v>0</v>
      </c>
      <c r="E6897" s="11" t="s">
        <v>21</v>
      </c>
    </row>
    <row r="6898" customFormat="false" ht="14.4" hidden="false" customHeight="true" outlineLevel="0" collapsed="false">
      <c r="B6898" s="13" t="s">
        <v>188</v>
      </c>
      <c r="C6898" s="13" t="s">
        <v>84</v>
      </c>
      <c r="D6898" s="14" t="n">
        <v>0</v>
      </c>
      <c r="E6898" s="11" t="s">
        <v>21</v>
      </c>
    </row>
    <row r="6899" customFormat="false" ht="14.4" hidden="false" customHeight="true" outlineLevel="0" collapsed="false">
      <c r="B6899" s="13" t="s">
        <v>188</v>
      </c>
      <c r="C6899" s="13" t="s">
        <v>85</v>
      </c>
      <c r="D6899" s="14" t="n">
        <v>0</v>
      </c>
      <c r="E6899" s="11" t="s">
        <v>21</v>
      </c>
    </row>
    <row r="6900" customFormat="false" ht="14.4" hidden="false" customHeight="true" outlineLevel="0" collapsed="false">
      <c r="B6900" s="13" t="s">
        <v>188</v>
      </c>
      <c r="C6900" s="13" t="s">
        <v>86</v>
      </c>
      <c r="D6900" s="14" t="n">
        <v>0</v>
      </c>
      <c r="E6900" s="11" t="s">
        <v>21</v>
      </c>
    </row>
    <row r="6901" customFormat="false" ht="14.4" hidden="false" customHeight="true" outlineLevel="0" collapsed="false">
      <c r="B6901" s="13" t="s">
        <v>188</v>
      </c>
      <c r="C6901" s="13" t="s">
        <v>87</v>
      </c>
      <c r="D6901" s="14" t="n">
        <v>0</v>
      </c>
      <c r="E6901" s="11" t="s">
        <v>21</v>
      </c>
    </row>
    <row r="6902" customFormat="false" ht="14.4" hidden="false" customHeight="true" outlineLevel="0" collapsed="false">
      <c r="B6902" s="13" t="s">
        <v>188</v>
      </c>
      <c r="C6902" s="13" t="s">
        <v>88</v>
      </c>
      <c r="D6902" s="14" t="n">
        <v>0</v>
      </c>
      <c r="E6902" s="11" t="s">
        <v>21</v>
      </c>
    </row>
    <row r="6903" customFormat="false" ht="14.4" hidden="false" customHeight="true" outlineLevel="0" collapsed="false">
      <c r="B6903" s="13" t="s">
        <v>188</v>
      </c>
      <c r="C6903" s="13" t="s">
        <v>89</v>
      </c>
      <c r="D6903" s="14" t="n">
        <v>0</v>
      </c>
      <c r="E6903" s="11" t="s">
        <v>21</v>
      </c>
    </row>
    <row r="6904" customFormat="false" ht="14.4" hidden="false" customHeight="true" outlineLevel="0" collapsed="false">
      <c r="B6904" s="13" t="s">
        <v>188</v>
      </c>
      <c r="C6904" s="13" t="s">
        <v>90</v>
      </c>
      <c r="D6904" s="14" t="n">
        <v>0</v>
      </c>
      <c r="E6904" s="11" t="s">
        <v>21</v>
      </c>
    </row>
    <row r="6905" customFormat="false" ht="14.4" hidden="false" customHeight="true" outlineLevel="0" collapsed="false">
      <c r="B6905" s="13" t="s">
        <v>188</v>
      </c>
      <c r="C6905" s="13" t="s">
        <v>91</v>
      </c>
      <c r="D6905" s="14" t="n">
        <v>0</v>
      </c>
      <c r="E6905" s="11" t="s">
        <v>21</v>
      </c>
    </row>
    <row r="6906" customFormat="false" ht="14.4" hidden="false" customHeight="true" outlineLevel="0" collapsed="false">
      <c r="B6906" s="13" t="s">
        <v>188</v>
      </c>
      <c r="C6906" s="13" t="s">
        <v>92</v>
      </c>
      <c r="D6906" s="14" t="n">
        <v>1.544</v>
      </c>
      <c r="E6906" s="11" t="s">
        <v>21</v>
      </c>
    </row>
    <row r="6907" customFormat="false" ht="14.4" hidden="false" customHeight="true" outlineLevel="0" collapsed="false">
      <c r="B6907" s="13" t="s">
        <v>188</v>
      </c>
      <c r="C6907" s="13" t="s">
        <v>93</v>
      </c>
      <c r="D6907" s="14" t="n">
        <v>9.012</v>
      </c>
      <c r="E6907" s="11" t="s">
        <v>21</v>
      </c>
    </row>
    <row r="6908" customFormat="false" ht="14.4" hidden="false" customHeight="true" outlineLevel="0" collapsed="false">
      <c r="B6908" s="13" t="s">
        <v>188</v>
      </c>
      <c r="C6908" s="13" t="s">
        <v>94</v>
      </c>
      <c r="D6908" s="14" t="n">
        <v>9.048</v>
      </c>
      <c r="E6908" s="11" t="s">
        <v>21</v>
      </c>
    </row>
    <row r="6909" customFormat="false" ht="14.4" hidden="false" customHeight="true" outlineLevel="0" collapsed="false">
      <c r="B6909" s="13" t="s">
        <v>188</v>
      </c>
      <c r="C6909" s="13" t="s">
        <v>95</v>
      </c>
      <c r="D6909" s="14" t="n">
        <v>9.748</v>
      </c>
      <c r="E6909" s="11" t="s">
        <v>21</v>
      </c>
    </row>
    <row r="6910" customFormat="false" ht="14.4" hidden="false" customHeight="true" outlineLevel="0" collapsed="false">
      <c r="B6910" s="13" t="s">
        <v>188</v>
      </c>
      <c r="C6910" s="13" t="s">
        <v>96</v>
      </c>
      <c r="D6910" s="14" t="n">
        <v>10.664</v>
      </c>
      <c r="E6910" s="11" t="s">
        <v>21</v>
      </c>
    </row>
    <row r="6911" customFormat="false" ht="14.4" hidden="false" customHeight="true" outlineLevel="0" collapsed="false">
      <c r="B6911" s="13" t="s">
        <v>188</v>
      </c>
      <c r="C6911" s="13" t="s">
        <v>97</v>
      </c>
      <c r="D6911" s="14" t="n">
        <v>10.66</v>
      </c>
      <c r="E6911" s="11" t="s">
        <v>21</v>
      </c>
    </row>
    <row r="6912" customFormat="false" ht="14.4" hidden="false" customHeight="true" outlineLevel="0" collapsed="false">
      <c r="B6912" s="13" t="s">
        <v>188</v>
      </c>
      <c r="C6912" s="13" t="s">
        <v>98</v>
      </c>
      <c r="D6912" s="14" t="n">
        <v>10.628</v>
      </c>
      <c r="E6912" s="11" t="s">
        <v>21</v>
      </c>
    </row>
    <row r="6913" customFormat="false" ht="14.4" hidden="false" customHeight="true" outlineLevel="0" collapsed="false">
      <c r="B6913" s="13" t="s">
        <v>188</v>
      </c>
      <c r="C6913" s="13" t="s">
        <v>99</v>
      </c>
      <c r="D6913" s="14" t="n">
        <v>10.616</v>
      </c>
      <c r="E6913" s="11" t="s">
        <v>21</v>
      </c>
    </row>
    <row r="6914" customFormat="false" ht="14.4" hidden="false" customHeight="true" outlineLevel="0" collapsed="false">
      <c r="B6914" s="13" t="s">
        <v>188</v>
      </c>
      <c r="C6914" s="13" t="s">
        <v>100</v>
      </c>
      <c r="D6914" s="14" t="n">
        <v>10.6</v>
      </c>
      <c r="E6914" s="11" t="s">
        <v>21</v>
      </c>
    </row>
    <row r="6915" customFormat="false" ht="14.4" hidden="false" customHeight="true" outlineLevel="0" collapsed="false">
      <c r="B6915" s="13" t="s">
        <v>188</v>
      </c>
      <c r="C6915" s="13" t="s">
        <v>101</v>
      </c>
      <c r="D6915" s="14" t="n">
        <v>10.66</v>
      </c>
      <c r="E6915" s="11" t="s">
        <v>21</v>
      </c>
    </row>
    <row r="6916" customFormat="false" ht="14.4" hidden="false" customHeight="true" outlineLevel="0" collapsed="false">
      <c r="B6916" s="13" t="s">
        <v>188</v>
      </c>
      <c r="C6916" s="13" t="s">
        <v>102</v>
      </c>
      <c r="D6916" s="14" t="n">
        <v>10.692</v>
      </c>
      <c r="E6916" s="11" t="s">
        <v>21</v>
      </c>
    </row>
    <row r="6917" customFormat="false" ht="14.4" hidden="false" customHeight="true" outlineLevel="0" collapsed="false">
      <c r="B6917" s="13" t="s">
        <v>188</v>
      </c>
      <c r="C6917" s="13" t="s">
        <v>103</v>
      </c>
      <c r="D6917" s="14" t="n">
        <v>10.588</v>
      </c>
      <c r="E6917" s="11" t="s">
        <v>21</v>
      </c>
    </row>
    <row r="6918" customFormat="false" ht="14.4" hidden="false" customHeight="true" outlineLevel="0" collapsed="false">
      <c r="B6918" s="13" t="s">
        <v>188</v>
      </c>
      <c r="C6918" s="13" t="s">
        <v>104</v>
      </c>
      <c r="D6918" s="14" t="n">
        <v>10.56</v>
      </c>
      <c r="E6918" s="11" t="s">
        <v>21</v>
      </c>
    </row>
    <row r="6919" customFormat="false" ht="14.4" hidden="false" customHeight="true" outlineLevel="0" collapsed="false">
      <c r="B6919" s="13" t="s">
        <v>188</v>
      </c>
      <c r="C6919" s="13" t="s">
        <v>105</v>
      </c>
      <c r="D6919" s="14" t="n">
        <v>10.592</v>
      </c>
      <c r="E6919" s="11" t="s">
        <v>21</v>
      </c>
    </row>
    <row r="6920" customFormat="false" ht="14.4" hidden="false" customHeight="true" outlineLevel="0" collapsed="false">
      <c r="B6920" s="13" t="s">
        <v>188</v>
      </c>
      <c r="C6920" s="13" t="s">
        <v>106</v>
      </c>
      <c r="D6920" s="14" t="n">
        <v>10.584</v>
      </c>
      <c r="E6920" s="11" t="s">
        <v>21</v>
      </c>
    </row>
    <row r="6921" customFormat="false" ht="14.4" hidden="false" customHeight="true" outlineLevel="0" collapsed="false">
      <c r="B6921" s="13" t="s">
        <v>188</v>
      </c>
      <c r="C6921" s="13" t="s">
        <v>107</v>
      </c>
      <c r="D6921" s="14" t="n">
        <v>10.56</v>
      </c>
      <c r="E6921" s="11" t="s">
        <v>21</v>
      </c>
    </row>
    <row r="6922" customFormat="false" ht="14.4" hidden="false" customHeight="true" outlineLevel="0" collapsed="false">
      <c r="B6922" s="13" t="s">
        <v>188</v>
      </c>
      <c r="C6922" s="13" t="s">
        <v>108</v>
      </c>
      <c r="D6922" s="14" t="n">
        <v>10.588</v>
      </c>
      <c r="E6922" s="11" t="s">
        <v>21</v>
      </c>
    </row>
    <row r="6923" customFormat="false" ht="14.4" hidden="false" customHeight="true" outlineLevel="0" collapsed="false">
      <c r="B6923" s="13" t="s">
        <v>188</v>
      </c>
      <c r="C6923" s="13" t="s">
        <v>109</v>
      </c>
      <c r="D6923" s="14" t="n">
        <v>10.616</v>
      </c>
      <c r="E6923" s="11" t="s">
        <v>21</v>
      </c>
    </row>
    <row r="6924" customFormat="false" ht="14.4" hidden="false" customHeight="true" outlineLevel="0" collapsed="false">
      <c r="B6924" s="13" t="s">
        <v>188</v>
      </c>
      <c r="C6924" s="13" t="s">
        <v>110</v>
      </c>
      <c r="D6924" s="14" t="n">
        <v>10.656</v>
      </c>
      <c r="E6924" s="11" t="s">
        <v>21</v>
      </c>
    </row>
    <row r="6925" customFormat="false" ht="14.4" hidden="false" customHeight="true" outlineLevel="0" collapsed="false">
      <c r="B6925" s="13" t="s">
        <v>188</v>
      </c>
      <c r="C6925" s="13" t="s">
        <v>111</v>
      </c>
      <c r="D6925" s="14" t="n">
        <v>10.684</v>
      </c>
      <c r="E6925" s="11" t="s">
        <v>21</v>
      </c>
    </row>
    <row r="6926" customFormat="false" ht="14.4" hidden="false" customHeight="true" outlineLevel="0" collapsed="false">
      <c r="B6926" s="13" t="s">
        <v>188</v>
      </c>
      <c r="C6926" s="13" t="s">
        <v>112</v>
      </c>
      <c r="D6926" s="14" t="n">
        <v>10.668</v>
      </c>
      <c r="E6926" s="11" t="s">
        <v>21</v>
      </c>
    </row>
    <row r="6927" customFormat="false" ht="14.4" hidden="false" customHeight="true" outlineLevel="0" collapsed="false">
      <c r="B6927" s="13" t="s">
        <v>188</v>
      </c>
      <c r="C6927" s="13" t="s">
        <v>113</v>
      </c>
      <c r="D6927" s="14" t="n">
        <v>10.68</v>
      </c>
      <c r="E6927" s="11" t="s">
        <v>21</v>
      </c>
    </row>
    <row r="6928" customFormat="false" ht="14.4" hidden="false" customHeight="true" outlineLevel="0" collapsed="false">
      <c r="B6928" s="13" t="s">
        <v>188</v>
      </c>
      <c r="C6928" s="13" t="s">
        <v>114</v>
      </c>
      <c r="D6928" s="14" t="n">
        <v>10.712</v>
      </c>
      <c r="E6928" s="11" t="s">
        <v>21</v>
      </c>
    </row>
    <row r="6929" customFormat="false" ht="14.4" hidden="false" customHeight="true" outlineLevel="0" collapsed="false">
      <c r="B6929" s="13" t="s">
        <v>188</v>
      </c>
      <c r="C6929" s="13" t="s">
        <v>115</v>
      </c>
      <c r="D6929" s="14" t="n">
        <v>10.696</v>
      </c>
      <c r="E6929" s="11" t="s">
        <v>21</v>
      </c>
    </row>
    <row r="6930" customFormat="false" ht="14.4" hidden="false" customHeight="true" outlineLevel="0" collapsed="false">
      <c r="B6930" s="13" t="s">
        <v>188</v>
      </c>
      <c r="C6930" s="13" t="s">
        <v>116</v>
      </c>
      <c r="D6930" s="14" t="n">
        <v>10.652</v>
      </c>
      <c r="E6930" s="11" t="s">
        <v>21</v>
      </c>
    </row>
    <row r="6931" customFormat="false" ht="14.4" hidden="false" customHeight="true" outlineLevel="0" collapsed="false">
      <c r="B6931" s="13" t="s">
        <v>189</v>
      </c>
      <c r="C6931" s="13" t="s">
        <v>20</v>
      </c>
      <c r="D6931" s="14" t="n">
        <v>10.664</v>
      </c>
      <c r="E6931" s="11" t="s">
        <v>21</v>
      </c>
    </row>
    <row r="6932" customFormat="false" ht="14.4" hidden="false" customHeight="true" outlineLevel="0" collapsed="false">
      <c r="B6932" s="13" t="s">
        <v>189</v>
      </c>
      <c r="C6932" s="13" t="s">
        <v>22</v>
      </c>
      <c r="D6932" s="14" t="n">
        <v>10.7</v>
      </c>
      <c r="E6932" s="11" t="s">
        <v>21</v>
      </c>
    </row>
    <row r="6933" customFormat="false" ht="14.4" hidden="false" customHeight="true" outlineLevel="0" collapsed="false">
      <c r="B6933" s="13" t="s">
        <v>189</v>
      </c>
      <c r="C6933" s="13" t="s">
        <v>23</v>
      </c>
      <c r="D6933" s="14" t="n">
        <v>10.712</v>
      </c>
      <c r="E6933" s="11" t="s">
        <v>21</v>
      </c>
    </row>
    <row r="6934" customFormat="false" ht="14.4" hidden="false" customHeight="true" outlineLevel="0" collapsed="false">
      <c r="B6934" s="13" t="s">
        <v>189</v>
      </c>
      <c r="C6934" s="13" t="s">
        <v>24</v>
      </c>
      <c r="D6934" s="14" t="n">
        <v>10.736</v>
      </c>
      <c r="E6934" s="11" t="s">
        <v>21</v>
      </c>
    </row>
    <row r="6935" customFormat="false" ht="14.4" hidden="false" customHeight="true" outlineLevel="0" collapsed="false">
      <c r="B6935" s="13" t="s">
        <v>189</v>
      </c>
      <c r="C6935" s="13" t="s">
        <v>25</v>
      </c>
      <c r="D6935" s="14" t="n">
        <v>10.684</v>
      </c>
      <c r="E6935" s="11" t="s">
        <v>21</v>
      </c>
    </row>
    <row r="6936" customFormat="false" ht="14.4" hidden="false" customHeight="true" outlineLevel="0" collapsed="false">
      <c r="B6936" s="13" t="s">
        <v>189</v>
      </c>
      <c r="C6936" s="13" t="s">
        <v>26</v>
      </c>
      <c r="D6936" s="14" t="n">
        <v>10.736</v>
      </c>
      <c r="E6936" s="11" t="s">
        <v>21</v>
      </c>
    </row>
    <row r="6937" customFormat="false" ht="14.4" hidden="false" customHeight="true" outlineLevel="0" collapsed="false">
      <c r="B6937" s="13" t="s">
        <v>189</v>
      </c>
      <c r="C6937" s="13" t="s">
        <v>27</v>
      </c>
      <c r="D6937" s="14" t="n">
        <v>10.704</v>
      </c>
      <c r="E6937" s="11" t="s">
        <v>21</v>
      </c>
    </row>
    <row r="6938" customFormat="false" ht="14.4" hidden="false" customHeight="true" outlineLevel="0" collapsed="false">
      <c r="B6938" s="13" t="s">
        <v>189</v>
      </c>
      <c r="C6938" s="13" t="s">
        <v>28</v>
      </c>
      <c r="D6938" s="14" t="n">
        <v>10.736</v>
      </c>
      <c r="E6938" s="11" t="s">
        <v>21</v>
      </c>
    </row>
    <row r="6939" customFormat="false" ht="14.4" hidden="false" customHeight="true" outlineLevel="0" collapsed="false">
      <c r="B6939" s="13" t="s">
        <v>189</v>
      </c>
      <c r="C6939" s="13" t="s">
        <v>29</v>
      </c>
      <c r="D6939" s="14" t="n">
        <v>10.744</v>
      </c>
      <c r="E6939" s="11" t="s">
        <v>21</v>
      </c>
    </row>
    <row r="6940" customFormat="false" ht="14.4" hidden="false" customHeight="true" outlineLevel="0" collapsed="false">
      <c r="B6940" s="13" t="s">
        <v>189</v>
      </c>
      <c r="C6940" s="13" t="s">
        <v>30</v>
      </c>
      <c r="D6940" s="14" t="n">
        <v>10.732</v>
      </c>
      <c r="E6940" s="11" t="s">
        <v>21</v>
      </c>
    </row>
    <row r="6941" customFormat="false" ht="14.4" hidden="false" customHeight="true" outlineLevel="0" collapsed="false">
      <c r="B6941" s="13" t="s">
        <v>189</v>
      </c>
      <c r="C6941" s="13" t="s">
        <v>31</v>
      </c>
      <c r="D6941" s="14" t="n">
        <v>10.756</v>
      </c>
      <c r="E6941" s="11" t="s">
        <v>21</v>
      </c>
    </row>
    <row r="6942" customFormat="false" ht="14.4" hidden="false" customHeight="true" outlineLevel="0" collapsed="false">
      <c r="B6942" s="13" t="s">
        <v>189</v>
      </c>
      <c r="C6942" s="13" t="s">
        <v>32</v>
      </c>
      <c r="D6942" s="14" t="n">
        <v>10.736</v>
      </c>
      <c r="E6942" s="11" t="s">
        <v>21</v>
      </c>
    </row>
    <row r="6943" customFormat="false" ht="14.4" hidden="false" customHeight="true" outlineLevel="0" collapsed="false">
      <c r="B6943" s="13" t="s">
        <v>189</v>
      </c>
      <c r="C6943" s="13" t="s">
        <v>33</v>
      </c>
      <c r="D6943" s="14" t="n">
        <v>10.784</v>
      </c>
      <c r="E6943" s="11" t="s">
        <v>21</v>
      </c>
    </row>
    <row r="6944" customFormat="false" ht="14.4" hidden="false" customHeight="true" outlineLevel="0" collapsed="false">
      <c r="B6944" s="13" t="s">
        <v>189</v>
      </c>
      <c r="C6944" s="13" t="s">
        <v>34</v>
      </c>
      <c r="D6944" s="14" t="n">
        <v>10.764</v>
      </c>
      <c r="E6944" s="11" t="s">
        <v>21</v>
      </c>
    </row>
    <row r="6945" customFormat="false" ht="14.4" hidden="false" customHeight="true" outlineLevel="0" collapsed="false">
      <c r="B6945" s="13" t="s">
        <v>189</v>
      </c>
      <c r="C6945" s="13" t="s">
        <v>35</v>
      </c>
      <c r="D6945" s="14" t="n">
        <v>10.712</v>
      </c>
      <c r="E6945" s="11" t="s">
        <v>21</v>
      </c>
    </row>
    <row r="6946" customFormat="false" ht="14.4" hidden="false" customHeight="true" outlineLevel="0" collapsed="false">
      <c r="B6946" s="13" t="s">
        <v>189</v>
      </c>
      <c r="C6946" s="13" t="s">
        <v>36</v>
      </c>
      <c r="D6946" s="14" t="n">
        <v>10.712</v>
      </c>
      <c r="E6946" s="11" t="s">
        <v>21</v>
      </c>
    </row>
    <row r="6947" customFormat="false" ht="14.4" hidden="false" customHeight="true" outlineLevel="0" collapsed="false">
      <c r="B6947" s="13" t="s">
        <v>189</v>
      </c>
      <c r="C6947" s="13" t="s">
        <v>37</v>
      </c>
      <c r="D6947" s="14" t="n">
        <v>10.684</v>
      </c>
      <c r="E6947" s="11" t="s">
        <v>21</v>
      </c>
    </row>
    <row r="6948" customFormat="false" ht="14.4" hidden="false" customHeight="true" outlineLevel="0" collapsed="false">
      <c r="B6948" s="13" t="s">
        <v>189</v>
      </c>
      <c r="C6948" s="13" t="s">
        <v>38</v>
      </c>
      <c r="D6948" s="14" t="n">
        <v>10.668</v>
      </c>
      <c r="E6948" s="11" t="s">
        <v>21</v>
      </c>
    </row>
    <row r="6949" customFormat="false" ht="14.4" hidden="false" customHeight="true" outlineLevel="0" collapsed="false">
      <c r="B6949" s="13" t="s">
        <v>189</v>
      </c>
      <c r="C6949" s="13" t="s">
        <v>39</v>
      </c>
      <c r="D6949" s="14" t="n">
        <v>10.68</v>
      </c>
      <c r="E6949" s="11" t="s">
        <v>21</v>
      </c>
    </row>
    <row r="6950" customFormat="false" ht="14.4" hidden="false" customHeight="true" outlineLevel="0" collapsed="false">
      <c r="B6950" s="13" t="s">
        <v>189</v>
      </c>
      <c r="C6950" s="13" t="s">
        <v>40</v>
      </c>
      <c r="D6950" s="14" t="n">
        <v>10.656</v>
      </c>
      <c r="E6950" s="11" t="s">
        <v>21</v>
      </c>
    </row>
    <row r="6951" customFormat="false" ht="14.4" hidden="false" customHeight="true" outlineLevel="0" collapsed="false">
      <c r="B6951" s="13" t="s">
        <v>189</v>
      </c>
      <c r="C6951" s="13" t="s">
        <v>41</v>
      </c>
      <c r="D6951" s="14" t="n">
        <v>10.652</v>
      </c>
      <c r="E6951" s="11" t="s">
        <v>21</v>
      </c>
    </row>
    <row r="6952" customFormat="false" ht="14.4" hidden="false" customHeight="true" outlineLevel="0" collapsed="false">
      <c r="B6952" s="13" t="s">
        <v>189</v>
      </c>
      <c r="C6952" s="13" t="s">
        <v>42</v>
      </c>
      <c r="D6952" s="14" t="n">
        <v>10.624</v>
      </c>
      <c r="E6952" s="11" t="s">
        <v>21</v>
      </c>
    </row>
    <row r="6953" customFormat="false" ht="14.4" hidden="false" customHeight="true" outlineLevel="0" collapsed="false">
      <c r="B6953" s="13" t="s">
        <v>189</v>
      </c>
      <c r="C6953" s="13" t="s">
        <v>43</v>
      </c>
      <c r="D6953" s="14" t="n">
        <v>7.664</v>
      </c>
      <c r="E6953" s="11" t="s">
        <v>21</v>
      </c>
    </row>
    <row r="6954" customFormat="false" ht="14.4" hidden="false" customHeight="true" outlineLevel="0" collapsed="false">
      <c r="B6954" s="13" t="s">
        <v>189</v>
      </c>
      <c r="C6954" s="13" t="s">
        <v>44</v>
      </c>
      <c r="D6954" s="14" t="n">
        <v>0</v>
      </c>
      <c r="E6954" s="11" t="s">
        <v>21</v>
      </c>
    </row>
    <row r="6955" customFormat="false" ht="14.4" hidden="false" customHeight="true" outlineLevel="0" collapsed="false">
      <c r="B6955" s="13" t="s">
        <v>189</v>
      </c>
      <c r="C6955" s="13" t="s">
        <v>45</v>
      </c>
      <c r="D6955" s="14" t="n">
        <v>0</v>
      </c>
      <c r="E6955" s="11" t="s">
        <v>21</v>
      </c>
    </row>
    <row r="6956" customFormat="false" ht="14.4" hidden="false" customHeight="true" outlineLevel="0" collapsed="false">
      <c r="B6956" s="13" t="s">
        <v>189</v>
      </c>
      <c r="C6956" s="13" t="s">
        <v>46</v>
      </c>
      <c r="D6956" s="14" t="n">
        <v>0</v>
      </c>
      <c r="E6956" s="11" t="s">
        <v>21</v>
      </c>
    </row>
    <row r="6957" customFormat="false" ht="14.4" hidden="false" customHeight="true" outlineLevel="0" collapsed="false">
      <c r="B6957" s="13" t="s">
        <v>189</v>
      </c>
      <c r="C6957" s="13" t="s">
        <v>47</v>
      </c>
      <c r="D6957" s="14" t="n">
        <v>0</v>
      </c>
      <c r="E6957" s="11" t="s">
        <v>21</v>
      </c>
    </row>
    <row r="6958" customFormat="false" ht="14.4" hidden="false" customHeight="true" outlineLevel="0" collapsed="false">
      <c r="B6958" s="13" t="s">
        <v>189</v>
      </c>
      <c r="C6958" s="13" t="s">
        <v>48</v>
      </c>
      <c r="D6958" s="14" t="n">
        <v>0</v>
      </c>
      <c r="E6958" s="11" t="s">
        <v>21</v>
      </c>
    </row>
    <row r="6959" customFormat="false" ht="14.4" hidden="false" customHeight="true" outlineLevel="0" collapsed="false">
      <c r="B6959" s="13" t="s">
        <v>189</v>
      </c>
      <c r="C6959" s="13" t="s">
        <v>49</v>
      </c>
      <c r="D6959" s="14" t="n">
        <v>0</v>
      </c>
      <c r="E6959" s="11" t="s">
        <v>21</v>
      </c>
    </row>
    <row r="6960" customFormat="false" ht="14.4" hidden="false" customHeight="true" outlineLevel="0" collapsed="false">
      <c r="B6960" s="13" t="s">
        <v>189</v>
      </c>
      <c r="C6960" s="13" t="s">
        <v>50</v>
      </c>
      <c r="D6960" s="14" t="n">
        <v>0</v>
      </c>
      <c r="E6960" s="11" t="s">
        <v>21</v>
      </c>
    </row>
    <row r="6961" customFormat="false" ht="14.4" hidden="false" customHeight="true" outlineLevel="0" collapsed="false">
      <c r="B6961" s="13" t="s">
        <v>189</v>
      </c>
      <c r="C6961" s="13" t="s">
        <v>51</v>
      </c>
      <c r="D6961" s="14" t="n">
        <v>0</v>
      </c>
      <c r="E6961" s="11" t="s">
        <v>21</v>
      </c>
    </row>
    <row r="6962" customFormat="false" ht="14.4" hidden="false" customHeight="true" outlineLevel="0" collapsed="false">
      <c r="B6962" s="13" t="s">
        <v>189</v>
      </c>
      <c r="C6962" s="13" t="s">
        <v>52</v>
      </c>
      <c r="D6962" s="14" t="n">
        <v>0</v>
      </c>
      <c r="E6962" s="11" t="s">
        <v>21</v>
      </c>
    </row>
    <row r="6963" customFormat="false" ht="14.4" hidden="false" customHeight="true" outlineLevel="0" collapsed="false">
      <c r="B6963" s="13" t="s">
        <v>189</v>
      </c>
      <c r="C6963" s="13" t="s">
        <v>53</v>
      </c>
      <c r="D6963" s="14" t="n">
        <v>0</v>
      </c>
      <c r="E6963" s="11" t="s">
        <v>21</v>
      </c>
    </row>
    <row r="6964" customFormat="false" ht="14.4" hidden="false" customHeight="true" outlineLevel="0" collapsed="false">
      <c r="B6964" s="13" t="s">
        <v>189</v>
      </c>
      <c r="C6964" s="13" t="s">
        <v>54</v>
      </c>
      <c r="D6964" s="14" t="n">
        <v>0</v>
      </c>
      <c r="E6964" s="11" t="s">
        <v>21</v>
      </c>
    </row>
    <row r="6965" customFormat="false" ht="14.4" hidden="false" customHeight="true" outlineLevel="0" collapsed="false">
      <c r="B6965" s="13" t="s">
        <v>189</v>
      </c>
      <c r="C6965" s="13" t="s">
        <v>55</v>
      </c>
      <c r="D6965" s="14" t="n">
        <v>0</v>
      </c>
      <c r="E6965" s="11" t="s">
        <v>21</v>
      </c>
    </row>
    <row r="6966" customFormat="false" ht="14.4" hidden="false" customHeight="true" outlineLevel="0" collapsed="false">
      <c r="B6966" s="13" t="s">
        <v>189</v>
      </c>
      <c r="C6966" s="13" t="s">
        <v>56</v>
      </c>
      <c r="D6966" s="14" t="n">
        <v>0</v>
      </c>
      <c r="E6966" s="11" t="s">
        <v>21</v>
      </c>
    </row>
    <row r="6967" customFormat="false" ht="14.4" hidden="false" customHeight="true" outlineLevel="0" collapsed="false">
      <c r="B6967" s="13" t="s">
        <v>189</v>
      </c>
      <c r="C6967" s="13" t="s">
        <v>57</v>
      </c>
      <c r="D6967" s="14" t="n">
        <v>0</v>
      </c>
      <c r="E6967" s="11" t="s">
        <v>21</v>
      </c>
    </row>
    <row r="6968" customFormat="false" ht="14.4" hidden="false" customHeight="true" outlineLevel="0" collapsed="false">
      <c r="B6968" s="13" t="s">
        <v>189</v>
      </c>
      <c r="C6968" s="13" t="s">
        <v>58</v>
      </c>
      <c r="D6968" s="14" t="n">
        <v>0</v>
      </c>
      <c r="E6968" s="11" t="s">
        <v>21</v>
      </c>
    </row>
    <row r="6969" customFormat="false" ht="14.4" hidden="false" customHeight="true" outlineLevel="0" collapsed="false">
      <c r="B6969" s="13" t="s">
        <v>189</v>
      </c>
      <c r="C6969" s="13" t="s">
        <v>59</v>
      </c>
      <c r="D6969" s="14" t="n">
        <v>0</v>
      </c>
      <c r="E6969" s="11" t="s">
        <v>21</v>
      </c>
    </row>
    <row r="6970" customFormat="false" ht="14.4" hidden="false" customHeight="true" outlineLevel="0" collapsed="false">
      <c r="B6970" s="13" t="s">
        <v>189</v>
      </c>
      <c r="C6970" s="13" t="s">
        <v>60</v>
      </c>
      <c r="D6970" s="14" t="n">
        <v>0</v>
      </c>
      <c r="E6970" s="11" t="s">
        <v>21</v>
      </c>
    </row>
    <row r="6971" customFormat="false" ht="14.4" hidden="false" customHeight="true" outlineLevel="0" collapsed="false">
      <c r="B6971" s="13" t="s">
        <v>189</v>
      </c>
      <c r="C6971" s="13" t="s">
        <v>61</v>
      </c>
      <c r="D6971" s="14" t="n">
        <v>0</v>
      </c>
      <c r="E6971" s="11" t="s">
        <v>21</v>
      </c>
    </row>
    <row r="6972" customFormat="false" ht="14.4" hidden="false" customHeight="true" outlineLevel="0" collapsed="false">
      <c r="B6972" s="13" t="s">
        <v>189</v>
      </c>
      <c r="C6972" s="13" t="s">
        <v>62</v>
      </c>
      <c r="D6972" s="14" t="n">
        <v>0</v>
      </c>
      <c r="E6972" s="11" t="s">
        <v>21</v>
      </c>
    </row>
    <row r="6973" customFormat="false" ht="14.4" hidden="false" customHeight="true" outlineLevel="0" collapsed="false">
      <c r="B6973" s="13" t="s">
        <v>189</v>
      </c>
      <c r="C6973" s="13" t="s">
        <v>63</v>
      </c>
      <c r="D6973" s="14" t="n">
        <v>0</v>
      </c>
      <c r="E6973" s="11" t="s">
        <v>21</v>
      </c>
    </row>
    <row r="6974" customFormat="false" ht="14.4" hidden="false" customHeight="true" outlineLevel="0" collapsed="false">
      <c r="B6974" s="13" t="s">
        <v>189</v>
      </c>
      <c r="C6974" s="13" t="s">
        <v>64</v>
      </c>
      <c r="D6974" s="14" t="n">
        <v>0</v>
      </c>
      <c r="E6974" s="11" t="s">
        <v>21</v>
      </c>
    </row>
    <row r="6975" customFormat="false" ht="14.4" hidden="false" customHeight="true" outlineLevel="0" collapsed="false">
      <c r="B6975" s="13" t="s">
        <v>189</v>
      </c>
      <c r="C6975" s="13" t="s">
        <v>65</v>
      </c>
      <c r="D6975" s="14" t="n">
        <v>0</v>
      </c>
      <c r="E6975" s="11" t="s">
        <v>21</v>
      </c>
    </row>
    <row r="6976" customFormat="false" ht="14.4" hidden="false" customHeight="true" outlineLevel="0" collapsed="false">
      <c r="B6976" s="13" t="s">
        <v>189</v>
      </c>
      <c r="C6976" s="13" t="s">
        <v>66</v>
      </c>
      <c r="D6976" s="14" t="n">
        <v>0</v>
      </c>
      <c r="E6976" s="11" t="s">
        <v>21</v>
      </c>
    </row>
    <row r="6977" customFormat="false" ht="14.4" hidden="false" customHeight="true" outlineLevel="0" collapsed="false">
      <c r="B6977" s="13" t="s">
        <v>189</v>
      </c>
      <c r="C6977" s="13" t="s">
        <v>67</v>
      </c>
      <c r="D6977" s="14" t="n">
        <v>0</v>
      </c>
      <c r="E6977" s="11" t="s">
        <v>21</v>
      </c>
    </row>
    <row r="6978" customFormat="false" ht="14.4" hidden="false" customHeight="true" outlineLevel="0" collapsed="false">
      <c r="B6978" s="13" t="s">
        <v>189</v>
      </c>
      <c r="C6978" s="13" t="s">
        <v>68</v>
      </c>
      <c r="D6978" s="14" t="n">
        <v>0</v>
      </c>
      <c r="E6978" s="11" t="s">
        <v>21</v>
      </c>
    </row>
    <row r="6979" customFormat="false" ht="14.4" hidden="false" customHeight="true" outlineLevel="0" collapsed="false">
      <c r="B6979" s="13" t="s">
        <v>189</v>
      </c>
      <c r="C6979" s="13" t="s">
        <v>69</v>
      </c>
      <c r="D6979" s="14" t="n">
        <v>0</v>
      </c>
      <c r="E6979" s="11" t="s">
        <v>21</v>
      </c>
    </row>
    <row r="6980" customFormat="false" ht="14.4" hidden="false" customHeight="true" outlineLevel="0" collapsed="false">
      <c r="B6980" s="13" t="s">
        <v>189</v>
      </c>
      <c r="C6980" s="13" t="s">
        <v>70</v>
      </c>
      <c r="D6980" s="14" t="n">
        <v>0</v>
      </c>
      <c r="E6980" s="11" t="s">
        <v>21</v>
      </c>
    </row>
    <row r="6981" customFormat="false" ht="14.4" hidden="false" customHeight="true" outlineLevel="0" collapsed="false">
      <c r="B6981" s="13" t="s">
        <v>189</v>
      </c>
      <c r="C6981" s="13" t="s">
        <v>71</v>
      </c>
      <c r="D6981" s="14" t="n">
        <v>0</v>
      </c>
      <c r="E6981" s="11" t="s">
        <v>21</v>
      </c>
    </row>
    <row r="6982" customFormat="false" ht="14.4" hidden="false" customHeight="true" outlineLevel="0" collapsed="false">
      <c r="B6982" s="13" t="s">
        <v>189</v>
      </c>
      <c r="C6982" s="13" t="s">
        <v>72</v>
      </c>
      <c r="D6982" s="14" t="n">
        <v>0</v>
      </c>
      <c r="E6982" s="11" t="s">
        <v>21</v>
      </c>
    </row>
    <row r="6983" customFormat="false" ht="14.4" hidden="false" customHeight="true" outlineLevel="0" collapsed="false">
      <c r="B6983" s="13" t="s">
        <v>189</v>
      </c>
      <c r="C6983" s="13" t="s">
        <v>73</v>
      </c>
      <c r="D6983" s="14" t="n">
        <v>0</v>
      </c>
      <c r="E6983" s="11" t="s">
        <v>21</v>
      </c>
    </row>
    <row r="6984" customFormat="false" ht="14.4" hidden="false" customHeight="true" outlineLevel="0" collapsed="false">
      <c r="B6984" s="13" t="s">
        <v>189</v>
      </c>
      <c r="C6984" s="13" t="s">
        <v>74</v>
      </c>
      <c r="D6984" s="14" t="n">
        <v>0</v>
      </c>
      <c r="E6984" s="11" t="s">
        <v>21</v>
      </c>
    </row>
    <row r="6985" customFormat="false" ht="14.4" hidden="false" customHeight="true" outlineLevel="0" collapsed="false">
      <c r="B6985" s="13" t="s">
        <v>189</v>
      </c>
      <c r="C6985" s="13" t="s">
        <v>75</v>
      </c>
      <c r="D6985" s="14" t="n">
        <v>0</v>
      </c>
      <c r="E6985" s="11" t="s">
        <v>21</v>
      </c>
    </row>
    <row r="6986" customFormat="false" ht="14.4" hidden="false" customHeight="true" outlineLevel="0" collapsed="false">
      <c r="B6986" s="13" t="s">
        <v>189</v>
      </c>
      <c r="C6986" s="13" t="s">
        <v>76</v>
      </c>
      <c r="D6986" s="14" t="n">
        <v>0</v>
      </c>
      <c r="E6986" s="11" t="s">
        <v>21</v>
      </c>
    </row>
    <row r="6987" customFormat="false" ht="14.4" hidden="false" customHeight="true" outlineLevel="0" collapsed="false">
      <c r="B6987" s="13" t="s">
        <v>189</v>
      </c>
      <c r="C6987" s="13" t="s">
        <v>77</v>
      </c>
      <c r="D6987" s="14" t="n">
        <v>0</v>
      </c>
      <c r="E6987" s="11" t="s">
        <v>21</v>
      </c>
    </row>
    <row r="6988" customFormat="false" ht="14.4" hidden="false" customHeight="true" outlineLevel="0" collapsed="false">
      <c r="B6988" s="13" t="s">
        <v>189</v>
      </c>
      <c r="C6988" s="13" t="s">
        <v>78</v>
      </c>
      <c r="D6988" s="14" t="n">
        <v>0</v>
      </c>
      <c r="E6988" s="11" t="s">
        <v>21</v>
      </c>
    </row>
    <row r="6989" customFormat="false" ht="14.4" hidden="false" customHeight="true" outlineLevel="0" collapsed="false">
      <c r="B6989" s="13" t="s">
        <v>189</v>
      </c>
      <c r="C6989" s="13" t="s">
        <v>79</v>
      </c>
      <c r="D6989" s="14" t="n">
        <v>0</v>
      </c>
      <c r="E6989" s="11" t="s">
        <v>21</v>
      </c>
    </row>
    <row r="6990" customFormat="false" ht="14.4" hidden="false" customHeight="true" outlineLevel="0" collapsed="false">
      <c r="B6990" s="13" t="s">
        <v>189</v>
      </c>
      <c r="C6990" s="13" t="s">
        <v>80</v>
      </c>
      <c r="D6990" s="14" t="n">
        <v>0</v>
      </c>
      <c r="E6990" s="11" t="s">
        <v>21</v>
      </c>
    </row>
    <row r="6991" customFormat="false" ht="14.4" hidden="false" customHeight="true" outlineLevel="0" collapsed="false">
      <c r="B6991" s="13" t="s">
        <v>189</v>
      </c>
      <c r="C6991" s="13" t="s">
        <v>81</v>
      </c>
      <c r="D6991" s="14" t="n">
        <v>0</v>
      </c>
      <c r="E6991" s="11" t="s">
        <v>21</v>
      </c>
    </row>
    <row r="6992" customFormat="false" ht="14.4" hidden="false" customHeight="true" outlineLevel="0" collapsed="false">
      <c r="B6992" s="13" t="s">
        <v>189</v>
      </c>
      <c r="C6992" s="13" t="s">
        <v>82</v>
      </c>
      <c r="D6992" s="14" t="n">
        <v>0</v>
      </c>
      <c r="E6992" s="11" t="s">
        <v>21</v>
      </c>
    </row>
    <row r="6993" customFormat="false" ht="14.4" hidden="false" customHeight="true" outlineLevel="0" collapsed="false">
      <c r="B6993" s="13" t="s">
        <v>189</v>
      </c>
      <c r="C6993" s="13" t="s">
        <v>83</v>
      </c>
      <c r="D6993" s="14" t="n">
        <v>0</v>
      </c>
      <c r="E6993" s="11" t="s">
        <v>21</v>
      </c>
    </row>
    <row r="6994" customFormat="false" ht="14.4" hidden="false" customHeight="true" outlineLevel="0" collapsed="false">
      <c r="B6994" s="13" t="s">
        <v>189</v>
      </c>
      <c r="C6994" s="13" t="s">
        <v>84</v>
      </c>
      <c r="D6994" s="14" t="n">
        <v>0</v>
      </c>
      <c r="E6994" s="11" t="s">
        <v>21</v>
      </c>
    </row>
    <row r="6995" customFormat="false" ht="14.4" hidden="false" customHeight="true" outlineLevel="0" collapsed="false">
      <c r="B6995" s="13" t="s">
        <v>189</v>
      </c>
      <c r="C6995" s="13" t="s">
        <v>85</v>
      </c>
      <c r="D6995" s="14" t="n">
        <v>0</v>
      </c>
      <c r="E6995" s="11" t="s">
        <v>21</v>
      </c>
    </row>
    <row r="6996" customFormat="false" ht="14.4" hidden="false" customHeight="true" outlineLevel="0" collapsed="false">
      <c r="B6996" s="13" t="s">
        <v>189</v>
      </c>
      <c r="C6996" s="13" t="s">
        <v>86</v>
      </c>
      <c r="D6996" s="14" t="n">
        <v>0</v>
      </c>
      <c r="E6996" s="11" t="s">
        <v>21</v>
      </c>
    </row>
    <row r="6997" customFormat="false" ht="14.4" hidden="false" customHeight="true" outlineLevel="0" collapsed="false">
      <c r="B6997" s="13" t="s">
        <v>189</v>
      </c>
      <c r="C6997" s="13" t="s">
        <v>87</v>
      </c>
      <c r="D6997" s="14" t="n">
        <v>0</v>
      </c>
      <c r="E6997" s="11" t="s">
        <v>21</v>
      </c>
    </row>
    <row r="6998" customFormat="false" ht="14.4" hidden="false" customHeight="true" outlineLevel="0" collapsed="false">
      <c r="B6998" s="13" t="s">
        <v>189</v>
      </c>
      <c r="C6998" s="13" t="s">
        <v>88</v>
      </c>
      <c r="D6998" s="14" t="n">
        <v>0</v>
      </c>
      <c r="E6998" s="11" t="s">
        <v>21</v>
      </c>
    </row>
    <row r="6999" customFormat="false" ht="14.4" hidden="false" customHeight="true" outlineLevel="0" collapsed="false">
      <c r="B6999" s="13" t="s">
        <v>189</v>
      </c>
      <c r="C6999" s="13" t="s">
        <v>89</v>
      </c>
      <c r="D6999" s="14" t="n">
        <v>0</v>
      </c>
      <c r="E6999" s="11" t="s">
        <v>21</v>
      </c>
    </row>
    <row r="7000" customFormat="false" ht="14.4" hidden="false" customHeight="true" outlineLevel="0" collapsed="false">
      <c r="B7000" s="13" t="s">
        <v>189</v>
      </c>
      <c r="C7000" s="13" t="s">
        <v>90</v>
      </c>
      <c r="D7000" s="14" t="n">
        <v>0</v>
      </c>
      <c r="E7000" s="11" t="s">
        <v>21</v>
      </c>
    </row>
    <row r="7001" customFormat="false" ht="14.4" hidden="false" customHeight="true" outlineLevel="0" collapsed="false">
      <c r="B7001" s="13" t="s">
        <v>189</v>
      </c>
      <c r="C7001" s="13" t="s">
        <v>91</v>
      </c>
      <c r="D7001" s="14" t="n">
        <v>0</v>
      </c>
      <c r="E7001" s="11" t="s">
        <v>21</v>
      </c>
    </row>
    <row r="7002" customFormat="false" ht="14.4" hidden="false" customHeight="true" outlineLevel="0" collapsed="false">
      <c r="B7002" s="13" t="s">
        <v>189</v>
      </c>
      <c r="C7002" s="13" t="s">
        <v>92</v>
      </c>
      <c r="D7002" s="14" t="n">
        <v>1.16</v>
      </c>
      <c r="E7002" s="11" t="s">
        <v>21</v>
      </c>
    </row>
    <row r="7003" customFormat="false" ht="14.4" hidden="false" customHeight="true" outlineLevel="0" collapsed="false">
      <c r="B7003" s="13" t="s">
        <v>189</v>
      </c>
      <c r="C7003" s="13" t="s">
        <v>93</v>
      </c>
      <c r="D7003" s="14" t="n">
        <v>10.684</v>
      </c>
      <c r="E7003" s="11" t="s">
        <v>21</v>
      </c>
    </row>
    <row r="7004" customFormat="false" ht="14.4" hidden="false" customHeight="true" outlineLevel="0" collapsed="false">
      <c r="B7004" s="13" t="s">
        <v>189</v>
      </c>
      <c r="C7004" s="13" t="s">
        <v>94</v>
      </c>
      <c r="D7004" s="14" t="n">
        <v>10.836</v>
      </c>
      <c r="E7004" s="11" t="s">
        <v>21</v>
      </c>
    </row>
    <row r="7005" customFormat="false" ht="14.4" hidden="false" customHeight="true" outlineLevel="0" collapsed="false">
      <c r="B7005" s="13" t="s">
        <v>189</v>
      </c>
      <c r="C7005" s="13" t="s">
        <v>95</v>
      </c>
      <c r="D7005" s="14" t="n">
        <v>10.868</v>
      </c>
      <c r="E7005" s="11" t="s">
        <v>21</v>
      </c>
    </row>
    <row r="7006" customFormat="false" ht="14.4" hidden="false" customHeight="true" outlineLevel="0" collapsed="false">
      <c r="B7006" s="13" t="s">
        <v>189</v>
      </c>
      <c r="C7006" s="13" t="s">
        <v>96</v>
      </c>
      <c r="D7006" s="14" t="n">
        <v>10.868</v>
      </c>
      <c r="E7006" s="11" t="s">
        <v>21</v>
      </c>
    </row>
    <row r="7007" customFormat="false" ht="14.4" hidden="false" customHeight="true" outlineLevel="0" collapsed="false">
      <c r="B7007" s="13" t="s">
        <v>189</v>
      </c>
      <c r="C7007" s="13" t="s">
        <v>97</v>
      </c>
      <c r="D7007" s="14" t="n">
        <v>10.884</v>
      </c>
      <c r="E7007" s="11" t="s">
        <v>21</v>
      </c>
    </row>
    <row r="7008" customFormat="false" ht="14.4" hidden="false" customHeight="true" outlineLevel="0" collapsed="false">
      <c r="B7008" s="13" t="s">
        <v>189</v>
      </c>
      <c r="C7008" s="13" t="s">
        <v>98</v>
      </c>
      <c r="D7008" s="14" t="n">
        <v>10.78</v>
      </c>
      <c r="E7008" s="11" t="s">
        <v>21</v>
      </c>
    </row>
    <row r="7009" customFormat="false" ht="14.4" hidden="false" customHeight="true" outlineLevel="0" collapsed="false">
      <c r="B7009" s="13" t="s">
        <v>189</v>
      </c>
      <c r="C7009" s="13" t="s">
        <v>99</v>
      </c>
      <c r="D7009" s="14" t="n">
        <v>10.804</v>
      </c>
      <c r="E7009" s="11" t="s">
        <v>21</v>
      </c>
    </row>
    <row r="7010" customFormat="false" ht="14.4" hidden="false" customHeight="true" outlineLevel="0" collapsed="false">
      <c r="B7010" s="13" t="s">
        <v>189</v>
      </c>
      <c r="C7010" s="13" t="s">
        <v>100</v>
      </c>
      <c r="D7010" s="14" t="n">
        <v>10.804</v>
      </c>
      <c r="E7010" s="11" t="s">
        <v>21</v>
      </c>
    </row>
    <row r="7011" customFormat="false" ht="14.4" hidden="false" customHeight="true" outlineLevel="0" collapsed="false">
      <c r="B7011" s="13" t="s">
        <v>189</v>
      </c>
      <c r="C7011" s="13" t="s">
        <v>101</v>
      </c>
      <c r="D7011" s="14" t="n">
        <v>10.416</v>
      </c>
      <c r="E7011" s="11" t="s">
        <v>21</v>
      </c>
    </row>
    <row r="7012" customFormat="false" ht="14.4" hidden="false" customHeight="true" outlineLevel="0" collapsed="false">
      <c r="B7012" s="13" t="s">
        <v>189</v>
      </c>
      <c r="C7012" s="13" t="s">
        <v>102</v>
      </c>
      <c r="D7012" s="14" t="n">
        <v>10.46</v>
      </c>
      <c r="E7012" s="11" t="s">
        <v>21</v>
      </c>
    </row>
    <row r="7013" customFormat="false" ht="14.4" hidden="false" customHeight="true" outlineLevel="0" collapsed="false">
      <c r="B7013" s="13" t="s">
        <v>189</v>
      </c>
      <c r="C7013" s="13" t="s">
        <v>103</v>
      </c>
      <c r="D7013" s="14" t="n">
        <v>10.5</v>
      </c>
      <c r="E7013" s="11" t="s">
        <v>21</v>
      </c>
    </row>
    <row r="7014" customFormat="false" ht="14.4" hidden="false" customHeight="true" outlineLevel="0" collapsed="false">
      <c r="B7014" s="13" t="s">
        <v>189</v>
      </c>
      <c r="C7014" s="13" t="s">
        <v>104</v>
      </c>
      <c r="D7014" s="14" t="n">
        <v>10.472</v>
      </c>
      <c r="E7014" s="11" t="s">
        <v>21</v>
      </c>
    </row>
    <row r="7015" customFormat="false" ht="14.4" hidden="false" customHeight="true" outlineLevel="0" collapsed="false">
      <c r="B7015" s="13" t="s">
        <v>189</v>
      </c>
      <c r="C7015" s="13" t="s">
        <v>105</v>
      </c>
      <c r="D7015" s="14" t="n">
        <v>10.504</v>
      </c>
      <c r="E7015" s="11" t="s">
        <v>21</v>
      </c>
    </row>
    <row r="7016" customFormat="false" ht="14.4" hidden="false" customHeight="true" outlineLevel="0" collapsed="false">
      <c r="B7016" s="13" t="s">
        <v>189</v>
      </c>
      <c r="C7016" s="13" t="s">
        <v>106</v>
      </c>
      <c r="D7016" s="14" t="n">
        <v>10.528</v>
      </c>
      <c r="E7016" s="11" t="s">
        <v>21</v>
      </c>
    </row>
    <row r="7017" customFormat="false" ht="14.4" hidden="false" customHeight="true" outlineLevel="0" collapsed="false">
      <c r="B7017" s="13" t="s">
        <v>189</v>
      </c>
      <c r="C7017" s="13" t="s">
        <v>107</v>
      </c>
      <c r="D7017" s="14" t="n">
        <v>10.488</v>
      </c>
      <c r="E7017" s="11" t="s">
        <v>21</v>
      </c>
    </row>
    <row r="7018" customFormat="false" ht="14.4" hidden="false" customHeight="true" outlineLevel="0" collapsed="false">
      <c r="B7018" s="13" t="s">
        <v>189</v>
      </c>
      <c r="C7018" s="13" t="s">
        <v>108</v>
      </c>
      <c r="D7018" s="14" t="n">
        <v>10.58</v>
      </c>
      <c r="E7018" s="11" t="s">
        <v>21</v>
      </c>
    </row>
    <row r="7019" customFormat="false" ht="14.4" hidden="false" customHeight="true" outlineLevel="0" collapsed="false">
      <c r="B7019" s="13" t="s">
        <v>189</v>
      </c>
      <c r="C7019" s="13" t="s">
        <v>109</v>
      </c>
      <c r="D7019" s="14" t="n">
        <v>10.56</v>
      </c>
      <c r="E7019" s="11" t="s">
        <v>21</v>
      </c>
    </row>
    <row r="7020" customFormat="false" ht="14.4" hidden="false" customHeight="true" outlineLevel="0" collapsed="false">
      <c r="B7020" s="13" t="s">
        <v>189</v>
      </c>
      <c r="C7020" s="13" t="s">
        <v>110</v>
      </c>
      <c r="D7020" s="14" t="n">
        <v>10.552</v>
      </c>
      <c r="E7020" s="11" t="s">
        <v>21</v>
      </c>
    </row>
    <row r="7021" customFormat="false" ht="14.4" hidden="false" customHeight="true" outlineLevel="0" collapsed="false">
      <c r="B7021" s="13" t="s">
        <v>189</v>
      </c>
      <c r="C7021" s="13" t="s">
        <v>111</v>
      </c>
      <c r="D7021" s="14" t="n">
        <v>10.54</v>
      </c>
      <c r="E7021" s="11" t="s">
        <v>21</v>
      </c>
    </row>
    <row r="7022" customFormat="false" ht="14.4" hidden="false" customHeight="true" outlineLevel="0" collapsed="false">
      <c r="B7022" s="13" t="s">
        <v>189</v>
      </c>
      <c r="C7022" s="13" t="s">
        <v>112</v>
      </c>
      <c r="D7022" s="14" t="n">
        <v>10.576</v>
      </c>
      <c r="E7022" s="11" t="s">
        <v>21</v>
      </c>
    </row>
    <row r="7023" customFormat="false" ht="14.4" hidden="false" customHeight="true" outlineLevel="0" collapsed="false">
      <c r="B7023" s="13" t="s">
        <v>189</v>
      </c>
      <c r="C7023" s="13" t="s">
        <v>113</v>
      </c>
      <c r="D7023" s="14" t="n">
        <v>10.624</v>
      </c>
      <c r="E7023" s="11" t="s">
        <v>21</v>
      </c>
    </row>
    <row r="7024" customFormat="false" ht="14.4" hidden="false" customHeight="true" outlineLevel="0" collapsed="false">
      <c r="B7024" s="13" t="s">
        <v>189</v>
      </c>
      <c r="C7024" s="13" t="s">
        <v>114</v>
      </c>
      <c r="D7024" s="14" t="n">
        <v>10.616</v>
      </c>
      <c r="E7024" s="11" t="s">
        <v>21</v>
      </c>
    </row>
    <row r="7025" customFormat="false" ht="14.4" hidden="false" customHeight="true" outlineLevel="0" collapsed="false">
      <c r="B7025" s="13" t="s">
        <v>189</v>
      </c>
      <c r="C7025" s="13" t="s">
        <v>115</v>
      </c>
      <c r="D7025" s="14" t="n">
        <v>10.616</v>
      </c>
      <c r="E7025" s="11" t="s">
        <v>21</v>
      </c>
    </row>
    <row r="7026" customFormat="false" ht="14.4" hidden="false" customHeight="true" outlineLevel="0" collapsed="false">
      <c r="B7026" s="13" t="s">
        <v>189</v>
      </c>
      <c r="C7026" s="13" t="s">
        <v>116</v>
      </c>
      <c r="D7026" s="14" t="n">
        <v>10.616</v>
      </c>
      <c r="E7026" s="11" t="s">
        <v>21</v>
      </c>
    </row>
    <row r="7027" customFormat="false" ht="14.4" hidden="false" customHeight="true" outlineLevel="0" collapsed="false">
      <c r="B7027" s="13" t="s">
        <v>190</v>
      </c>
      <c r="C7027" s="13" t="s">
        <v>20</v>
      </c>
      <c r="D7027" s="14" t="n">
        <v>10.612</v>
      </c>
      <c r="E7027" s="11" t="s">
        <v>21</v>
      </c>
    </row>
    <row r="7028" customFormat="false" ht="14.4" hidden="false" customHeight="true" outlineLevel="0" collapsed="false">
      <c r="B7028" s="13" t="s">
        <v>190</v>
      </c>
      <c r="C7028" s="13" t="s">
        <v>22</v>
      </c>
      <c r="D7028" s="14" t="n">
        <v>10.628</v>
      </c>
      <c r="E7028" s="11" t="s">
        <v>21</v>
      </c>
    </row>
    <row r="7029" customFormat="false" ht="14.4" hidden="false" customHeight="true" outlineLevel="0" collapsed="false">
      <c r="B7029" s="13" t="s">
        <v>190</v>
      </c>
      <c r="C7029" s="13" t="s">
        <v>23</v>
      </c>
      <c r="D7029" s="14" t="n">
        <v>10.648</v>
      </c>
      <c r="E7029" s="11" t="s">
        <v>21</v>
      </c>
    </row>
    <row r="7030" customFormat="false" ht="14.4" hidden="false" customHeight="true" outlineLevel="0" collapsed="false">
      <c r="B7030" s="13" t="s">
        <v>190</v>
      </c>
      <c r="C7030" s="13" t="s">
        <v>24</v>
      </c>
      <c r="D7030" s="14" t="n">
        <v>10.632</v>
      </c>
      <c r="E7030" s="11" t="s">
        <v>21</v>
      </c>
    </row>
    <row r="7031" customFormat="false" ht="14.4" hidden="false" customHeight="true" outlineLevel="0" collapsed="false">
      <c r="B7031" s="13" t="s">
        <v>190</v>
      </c>
      <c r="C7031" s="13" t="s">
        <v>25</v>
      </c>
      <c r="D7031" s="14" t="n">
        <v>10.612</v>
      </c>
      <c r="E7031" s="11" t="s">
        <v>21</v>
      </c>
    </row>
    <row r="7032" customFormat="false" ht="14.4" hidden="false" customHeight="true" outlineLevel="0" collapsed="false">
      <c r="B7032" s="13" t="s">
        <v>190</v>
      </c>
      <c r="C7032" s="13" t="s">
        <v>26</v>
      </c>
      <c r="D7032" s="14" t="n">
        <v>10.62</v>
      </c>
      <c r="E7032" s="11" t="s">
        <v>21</v>
      </c>
    </row>
    <row r="7033" customFormat="false" ht="14.4" hidden="false" customHeight="true" outlineLevel="0" collapsed="false">
      <c r="B7033" s="13" t="s">
        <v>190</v>
      </c>
      <c r="C7033" s="13" t="s">
        <v>27</v>
      </c>
      <c r="D7033" s="14" t="n">
        <v>10.66</v>
      </c>
      <c r="E7033" s="11" t="s">
        <v>21</v>
      </c>
    </row>
    <row r="7034" customFormat="false" ht="14.4" hidden="false" customHeight="true" outlineLevel="0" collapsed="false">
      <c r="B7034" s="13" t="s">
        <v>190</v>
      </c>
      <c r="C7034" s="13" t="s">
        <v>28</v>
      </c>
      <c r="D7034" s="14" t="n">
        <v>10.66</v>
      </c>
      <c r="E7034" s="11" t="s">
        <v>21</v>
      </c>
    </row>
    <row r="7035" customFormat="false" ht="14.4" hidden="false" customHeight="true" outlineLevel="0" collapsed="false">
      <c r="B7035" s="13" t="s">
        <v>190</v>
      </c>
      <c r="C7035" s="13" t="s">
        <v>29</v>
      </c>
      <c r="D7035" s="14" t="n">
        <v>10.704</v>
      </c>
      <c r="E7035" s="11" t="s">
        <v>21</v>
      </c>
    </row>
    <row r="7036" customFormat="false" ht="14.4" hidden="false" customHeight="true" outlineLevel="0" collapsed="false">
      <c r="B7036" s="13" t="s">
        <v>190</v>
      </c>
      <c r="C7036" s="13" t="s">
        <v>30</v>
      </c>
      <c r="D7036" s="14" t="n">
        <v>10.664</v>
      </c>
      <c r="E7036" s="11" t="s">
        <v>21</v>
      </c>
    </row>
    <row r="7037" customFormat="false" ht="14.4" hidden="false" customHeight="true" outlineLevel="0" collapsed="false">
      <c r="B7037" s="13" t="s">
        <v>190</v>
      </c>
      <c r="C7037" s="13" t="s">
        <v>31</v>
      </c>
      <c r="D7037" s="14" t="n">
        <v>10.68</v>
      </c>
      <c r="E7037" s="11" t="s">
        <v>21</v>
      </c>
    </row>
    <row r="7038" customFormat="false" ht="14.4" hidden="false" customHeight="true" outlineLevel="0" collapsed="false">
      <c r="B7038" s="13" t="s">
        <v>190</v>
      </c>
      <c r="C7038" s="13" t="s">
        <v>32</v>
      </c>
      <c r="D7038" s="14" t="n">
        <v>10.72</v>
      </c>
      <c r="E7038" s="11" t="s">
        <v>21</v>
      </c>
    </row>
    <row r="7039" customFormat="false" ht="14.4" hidden="false" customHeight="true" outlineLevel="0" collapsed="false">
      <c r="B7039" s="13" t="s">
        <v>190</v>
      </c>
      <c r="C7039" s="13" t="s">
        <v>33</v>
      </c>
      <c r="D7039" s="14" t="n">
        <v>10.676</v>
      </c>
      <c r="E7039" s="11" t="s">
        <v>21</v>
      </c>
    </row>
    <row r="7040" customFormat="false" ht="14.4" hidden="false" customHeight="true" outlineLevel="0" collapsed="false">
      <c r="B7040" s="13" t="s">
        <v>190</v>
      </c>
      <c r="C7040" s="13" t="s">
        <v>34</v>
      </c>
      <c r="D7040" s="14" t="n">
        <v>10.668</v>
      </c>
      <c r="E7040" s="11" t="s">
        <v>21</v>
      </c>
    </row>
    <row r="7041" customFormat="false" ht="14.4" hidden="false" customHeight="true" outlineLevel="0" collapsed="false">
      <c r="B7041" s="13" t="s">
        <v>190</v>
      </c>
      <c r="C7041" s="13" t="s">
        <v>35</v>
      </c>
      <c r="D7041" s="14" t="n">
        <v>10.684</v>
      </c>
      <c r="E7041" s="11" t="s">
        <v>21</v>
      </c>
    </row>
    <row r="7042" customFormat="false" ht="14.4" hidden="false" customHeight="true" outlineLevel="0" collapsed="false">
      <c r="B7042" s="13" t="s">
        <v>190</v>
      </c>
      <c r="C7042" s="13" t="s">
        <v>36</v>
      </c>
      <c r="D7042" s="14" t="n">
        <v>10.68</v>
      </c>
      <c r="E7042" s="11" t="s">
        <v>21</v>
      </c>
    </row>
    <row r="7043" customFormat="false" ht="14.4" hidden="false" customHeight="true" outlineLevel="0" collapsed="false">
      <c r="B7043" s="13" t="s">
        <v>190</v>
      </c>
      <c r="C7043" s="13" t="s">
        <v>37</v>
      </c>
      <c r="D7043" s="14" t="n">
        <v>10.672</v>
      </c>
      <c r="E7043" s="11" t="s">
        <v>21</v>
      </c>
    </row>
    <row r="7044" customFormat="false" ht="14.4" hidden="false" customHeight="true" outlineLevel="0" collapsed="false">
      <c r="B7044" s="13" t="s">
        <v>190</v>
      </c>
      <c r="C7044" s="13" t="s">
        <v>38</v>
      </c>
      <c r="D7044" s="14" t="n">
        <v>10.724</v>
      </c>
      <c r="E7044" s="11" t="s">
        <v>21</v>
      </c>
    </row>
    <row r="7045" customFormat="false" ht="14.4" hidden="false" customHeight="true" outlineLevel="0" collapsed="false">
      <c r="B7045" s="13" t="s">
        <v>190</v>
      </c>
      <c r="C7045" s="13" t="s">
        <v>39</v>
      </c>
      <c r="D7045" s="14" t="n">
        <v>10.696</v>
      </c>
      <c r="E7045" s="11" t="s">
        <v>21</v>
      </c>
    </row>
    <row r="7046" customFormat="false" ht="14.4" hidden="false" customHeight="true" outlineLevel="0" collapsed="false">
      <c r="B7046" s="13" t="s">
        <v>190</v>
      </c>
      <c r="C7046" s="13" t="s">
        <v>40</v>
      </c>
      <c r="D7046" s="14" t="n">
        <v>10.688</v>
      </c>
      <c r="E7046" s="11" t="s">
        <v>21</v>
      </c>
    </row>
    <row r="7047" customFormat="false" ht="14.4" hidden="false" customHeight="true" outlineLevel="0" collapsed="false">
      <c r="B7047" s="13" t="s">
        <v>190</v>
      </c>
      <c r="C7047" s="13" t="s">
        <v>41</v>
      </c>
      <c r="D7047" s="14" t="n">
        <v>10.644</v>
      </c>
      <c r="E7047" s="11" t="s">
        <v>21</v>
      </c>
    </row>
    <row r="7048" customFormat="false" ht="14.4" hidden="false" customHeight="true" outlineLevel="0" collapsed="false">
      <c r="B7048" s="13" t="s">
        <v>190</v>
      </c>
      <c r="C7048" s="13" t="s">
        <v>42</v>
      </c>
      <c r="D7048" s="14" t="n">
        <v>10.612</v>
      </c>
      <c r="E7048" s="11" t="s">
        <v>21</v>
      </c>
    </row>
    <row r="7049" customFormat="false" ht="14.4" hidden="false" customHeight="true" outlineLevel="0" collapsed="false">
      <c r="B7049" s="13" t="s">
        <v>190</v>
      </c>
      <c r="C7049" s="13" t="s">
        <v>43</v>
      </c>
      <c r="D7049" s="14" t="n">
        <v>6.22</v>
      </c>
      <c r="E7049" s="11" t="s">
        <v>21</v>
      </c>
    </row>
    <row r="7050" customFormat="false" ht="14.4" hidden="false" customHeight="true" outlineLevel="0" collapsed="false">
      <c r="B7050" s="13" t="s">
        <v>190</v>
      </c>
      <c r="C7050" s="13" t="s">
        <v>44</v>
      </c>
      <c r="D7050" s="14" t="n">
        <v>0</v>
      </c>
      <c r="E7050" s="11" t="s">
        <v>21</v>
      </c>
    </row>
    <row r="7051" customFormat="false" ht="14.4" hidden="false" customHeight="true" outlineLevel="0" collapsed="false">
      <c r="B7051" s="13" t="s">
        <v>190</v>
      </c>
      <c r="C7051" s="13" t="s">
        <v>45</v>
      </c>
      <c r="D7051" s="14" t="n">
        <v>0</v>
      </c>
      <c r="E7051" s="11" t="s">
        <v>21</v>
      </c>
    </row>
    <row r="7052" customFormat="false" ht="14.4" hidden="false" customHeight="true" outlineLevel="0" collapsed="false">
      <c r="B7052" s="13" t="s">
        <v>190</v>
      </c>
      <c r="C7052" s="13" t="s">
        <v>46</v>
      </c>
      <c r="D7052" s="14" t="n">
        <v>0</v>
      </c>
      <c r="E7052" s="11" t="s">
        <v>21</v>
      </c>
    </row>
    <row r="7053" customFormat="false" ht="14.4" hidden="false" customHeight="true" outlineLevel="0" collapsed="false">
      <c r="B7053" s="13" t="s">
        <v>190</v>
      </c>
      <c r="C7053" s="13" t="s">
        <v>47</v>
      </c>
      <c r="D7053" s="14" t="n">
        <v>0</v>
      </c>
      <c r="E7053" s="11" t="s">
        <v>21</v>
      </c>
    </row>
    <row r="7054" customFormat="false" ht="14.4" hidden="false" customHeight="true" outlineLevel="0" collapsed="false">
      <c r="B7054" s="13" t="s">
        <v>190</v>
      </c>
      <c r="C7054" s="13" t="s">
        <v>48</v>
      </c>
      <c r="D7054" s="14" t="n">
        <v>0</v>
      </c>
      <c r="E7054" s="11" t="s">
        <v>21</v>
      </c>
    </row>
    <row r="7055" customFormat="false" ht="14.4" hidden="false" customHeight="true" outlineLevel="0" collapsed="false">
      <c r="B7055" s="13" t="s">
        <v>190</v>
      </c>
      <c r="C7055" s="13" t="s">
        <v>49</v>
      </c>
      <c r="D7055" s="14" t="n">
        <v>0</v>
      </c>
      <c r="E7055" s="11" t="s">
        <v>21</v>
      </c>
    </row>
    <row r="7056" customFormat="false" ht="14.4" hidden="false" customHeight="true" outlineLevel="0" collapsed="false">
      <c r="B7056" s="13" t="s">
        <v>190</v>
      </c>
      <c r="C7056" s="13" t="s">
        <v>50</v>
      </c>
      <c r="D7056" s="14" t="n">
        <v>0</v>
      </c>
      <c r="E7056" s="11" t="s">
        <v>21</v>
      </c>
    </row>
    <row r="7057" customFormat="false" ht="14.4" hidden="false" customHeight="true" outlineLevel="0" collapsed="false">
      <c r="B7057" s="13" t="s">
        <v>190</v>
      </c>
      <c r="C7057" s="13" t="s">
        <v>51</v>
      </c>
      <c r="D7057" s="14" t="n">
        <v>0</v>
      </c>
      <c r="E7057" s="11" t="s">
        <v>21</v>
      </c>
    </row>
    <row r="7058" customFormat="false" ht="14.4" hidden="false" customHeight="true" outlineLevel="0" collapsed="false">
      <c r="B7058" s="13" t="s">
        <v>190</v>
      </c>
      <c r="C7058" s="13" t="s">
        <v>52</v>
      </c>
      <c r="D7058" s="14" t="n">
        <v>0</v>
      </c>
      <c r="E7058" s="11" t="s">
        <v>21</v>
      </c>
    </row>
    <row r="7059" customFormat="false" ht="14.4" hidden="false" customHeight="true" outlineLevel="0" collapsed="false">
      <c r="B7059" s="13" t="s">
        <v>190</v>
      </c>
      <c r="C7059" s="13" t="s">
        <v>53</v>
      </c>
      <c r="D7059" s="14" t="n">
        <v>0</v>
      </c>
      <c r="E7059" s="11" t="s">
        <v>21</v>
      </c>
    </row>
    <row r="7060" customFormat="false" ht="14.4" hidden="false" customHeight="true" outlineLevel="0" collapsed="false">
      <c r="B7060" s="13" t="s">
        <v>190</v>
      </c>
      <c r="C7060" s="13" t="s">
        <v>54</v>
      </c>
      <c r="D7060" s="14" t="n">
        <v>0</v>
      </c>
      <c r="E7060" s="11" t="s">
        <v>21</v>
      </c>
    </row>
    <row r="7061" customFormat="false" ht="14.4" hidden="false" customHeight="true" outlineLevel="0" collapsed="false">
      <c r="B7061" s="13" t="s">
        <v>190</v>
      </c>
      <c r="C7061" s="13" t="s">
        <v>55</v>
      </c>
      <c r="D7061" s="14" t="n">
        <v>0</v>
      </c>
      <c r="E7061" s="11" t="s">
        <v>21</v>
      </c>
    </row>
    <row r="7062" customFormat="false" ht="14.4" hidden="false" customHeight="true" outlineLevel="0" collapsed="false">
      <c r="B7062" s="13" t="s">
        <v>190</v>
      </c>
      <c r="C7062" s="13" t="s">
        <v>56</v>
      </c>
      <c r="D7062" s="14" t="n">
        <v>0</v>
      </c>
      <c r="E7062" s="11" t="s">
        <v>21</v>
      </c>
    </row>
    <row r="7063" customFormat="false" ht="14.4" hidden="false" customHeight="true" outlineLevel="0" collapsed="false">
      <c r="B7063" s="13" t="s">
        <v>190</v>
      </c>
      <c r="C7063" s="13" t="s">
        <v>57</v>
      </c>
      <c r="D7063" s="14" t="n">
        <v>0</v>
      </c>
      <c r="E7063" s="11" t="s">
        <v>21</v>
      </c>
    </row>
    <row r="7064" customFormat="false" ht="14.4" hidden="false" customHeight="true" outlineLevel="0" collapsed="false">
      <c r="B7064" s="13" t="s">
        <v>190</v>
      </c>
      <c r="C7064" s="13" t="s">
        <v>58</v>
      </c>
      <c r="D7064" s="14" t="n">
        <v>0</v>
      </c>
      <c r="E7064" s="11" t="s">
        <v>21</v>
      </c>
    </row>
    <row r="7065" customFormat="false" ht="14.4" hidden="false" customHeight="true" outlineLevel="0" collapsed="false">
      <c r="B7065" s="13" t="s">
        <v>190</v>
      </c>
      <c r="C7065" s="13" t="s">
        <v>59</v>
      </c>
      <c r="D7065" s="14" t="n">
        <v>0</v>
      </c>
      <c r="E7065" s="11" t="s">
        <v>21</v>
      </c>
    </row>
    <row r="7066" customFormat="false" ht="14.4" hidden="false" customHeight="true" outlineLevel="0" collapsed="false">
      <c r="B7066" s="13" t="s">
        <v>190</v>
      </c>
      <c r="C7066" s="13" t="s">
        <v>60</v>
      </c>
      <c r="D7066" s="14" t="n">
        <v>0</v>
      </c>
      <c r="E7066" s="11" t="s">
        <v>21</v>
      </c>
    </row>
    <row r="7067" customFormat="false" ht="14.4" hidden="false" customHeight="true" outlineLevel="0" collapsed="false">
      <c r="B7067" s="13" t="s">
        <v>190</v>
      </c>
      <c r="C7067" s="13" t="s">
        <v>61</v>
      </c>
      <c r="D7067" s="14" t="n">
        <v>0</v>
      </c>
      <c r="E7067" s="11" t="s">
        <v>21</v>
      </c>
    </row>
    <row r="7068" customFormat="false" ht="14.4" hidden="false" customHeight="true" outlineLevel="0" collapsed="false">
      <c r="B7068" s="13" t="s">
        <v>190</v>
      </c>
      <c r="C7068" s="13" t="s">
        <v>62</v>
      </c>
      <c r="D7068" s="14" t="n">
        <v>0</v>
      </c>
      <c r="E7068" s="11" t="s">
        <v>21</v>
      </c>
    </row>
    <row r="7069" customFormat="false" ht="14.4" hidden="false" customHeight="true" outlineLevel="0" collapsed="false">
      <c r="B7069" s="13" t="s">
        <v>190</v>
      </c>
      <c r="C7069" s="13" t="s">
        <v>63</v>
      </c>
      <c r="D7069" s="14" t="n">
        <v>0</v>
      </c>
      <c r="E7069" s="11" t="s">
        <v>21</v>
      </c>
    </row>
    <row r="7070" customFormat="false" ht="14.4" hidden="false" customHeight="true" outlineLevel="0" collapsed="false">
      <c r="B7070" s="13" t="s">
        <v>190</v>
      </c>
      <c r="C7070" s="13" t="s">
        <v>64</v>
      </c>
      <c r="D7070" s="14" t="n">
        <v>0</v>
      </c>
      <c r="E7070" s="11" t="s">
        <v>21</v>
      </c>
    </row>
    <row r="7071" customFormat="false" ht="14.4" hidden="false" customHeight="true" outlineLevel="0" collapsed="false">
      <c r="B7071" s="13" t="s">
        <v>190</v>
      </c>
      <c r="C7071" s="13" t="s">
        <v>65</v>
      </c>
      <c r="D7071" s="14" t="n">
        <v>0</v>
      </c>
      <c r="E7071" s="11" t="s">
        <v>21</v>
      </c>
    </row>
    <row r="7072" customFormat="false" ht="14.4" hidden="false" customHeight="true" outlineLevel="0" collapsed="false">
      <c r="B7072" s="13" t="s">
        <v>190</v>
      </c>
      <c r="C7072" s="13" t="s">
        <v>66</v>
      </c>
      <c r="D7072" s="14" t="n">
        <v>0</v>
      </c>
      <c r="E7072" s="11" t="s">
        <v>21</v>
      </c>
    </row>
    <row r="7073" customFormat="false" ht="14.4" hidden="false" customHeight="true" outlineLevel="0" collapsed="false">
      <c r="B7073" s="13" t="s">
        <v>190</v>
      </c>
      <c r="C7073" s="13" t="s">
        <v>67</v>
      </c>
      <c r="D7073" s="14" t="n">
        <v>0</v>
      </c>
      <c r="E7073" s="11" t="s">
        <v>21</v>
      </c>
    </row>
    <row r="7074" customFormat="false" ht="14.4" hidden="false" customHeight="true" outlineLevel="0" collapsed="false">
      <c r="B7074" s="13" t="s">
        <v>190</v>
      </c>
      <c r="C7074" s="13" t="s">
        <v>68</v>
      </c>
      <c r="D7074" s="14" t="n">
        <v>0</v>
      </c>
      <c r="E7074" s="11" t="s">
        <v>21</v>
      </c>
    </row>
    <row r="7075" customFormat="false" ht="14.4" hidden="false" customHeight="true" outlineLevel="0" collapsed="false">
      <c r="B7075" s="13" t="s">
        <v>190</v>
      </c>
      <c r="C7075" s="13" t="s">
        <v>69</v>
      </c>
      <c r="D7075" s="14" t="n">
        <v>0</v>
      </c>
      <c r="E7075" s="11" t="s">
        <v>21</v>
      </c>
    </row>
    <row r="7076" customFormat="false" ht="14.4" hidden="false" customHeight="true" outlineLevel="0" collapsed="false">
      <c r="B7076" s="13" t="s">
        <v>190</v>
      </c>
      <c r="C7076" s="13" t="s">
        <v>70</v>
      </c>
      <c r="D7076" s="14" t="n">
        <v>0</v>
      </c>
      <c r="E7076" s="11" t="s">
        <v>21</v>
      </c>
    </row>
    <row r="7077" customFormat="false" ht="14.4" hidden="false" customHeight="true" outlineLevel="0" collapsed="false">
      <c r="B7077" s="13" t="s">
        <v>190</v>
      </c>
      <c r="C7077" s="13" t="s">
        <v>71</v>
      </c>
      <c r="D7077" s="14" t="n">
        <v>0</v>
      </c>
      <c r="E7077" s="11" t="s">
        <v>21</v>
      </c>
    </row>
    <row r="7078" customFormat="false" ht="14.4" hidden="false" customHeight="true" outlineLevel="0" collapsed="false">
      <c r="B7078" s="13" t="s">
        <v>190</v>
      </c>
      <c r="C7078" s="13" t="s">
        <v>72</v>
      </c>
      <c r="D7078" s="14" t="n">
        <v>0</v>
      </c>
      <c r="E7078" s="11" t="s">
        <v>21</v>
      </c>
    </row>
    <row r="7079" customFormat="false" ht="14.4" hidden="false" customHeight="true" outlineLevel="0" collapsed="false">
      <c r="B7079" s="13" t="s">
        <v>190</v>
      </c>
      <c r="C7079" s="13" t="s">
        <v>73</v>
      </c>
      <c r="D7079" s="14" t="n">
        <v>0</v>
      </c>
      <c r="E7079" s="11" t="s">
        <v>21</v>
      </c>
    </row>
    <row r="7080" customFormat="false" ht="14.4" hidden="false" customHeight="true" outlineLevel="0" collapsed="false">
      <c r="B7080" s="13" t="s">
        <v>190</v>
      </c>
      <c r="C7080" s="13" t="s">
        <v>74</v>
      </c>
      <c r="D7080" s="14" t="n">
        <v>0</v>
      </c>
      <c r="E7080" s="11" t="s">
        <v>21</v>
      </c>
    </row>
    <row r="7081" customFormat="false" ht="14.4" hidden="false" customHeight="true" outlineLevel="0" collapsed="false">
      <c r="B7081" s="13" t="s">
        <v>190</v>
      </c>
      <c r="C7081" s="13" t="s">
        <v>75</v>
      </c>
      <c r="D7081" s="14" t="n">
        <v>0</v>
      </c>
      <c r="E7081" s="11" t="s">
        <v>21</v>
      </c>
    </row>
    <row r="7082" customFormat="false" ht="14.4" hidden="false" customHeight="true" outlineLevel="0" collapsed="false">
      <c r="B7082" s="13" t="s">
        <v>190</v>
      </c>
      <c r="C7082" s="13" t="s">
        <v>76</v>
      </c>
      <c r="D7082" s="14" t="n">
        <v>0</v>
      </c>
      <c r="E7082" s="11" t="s">
        <v>21</v>
      </c>
    </row>
    <row r="7083" customFormat="false" ht="14.4" hidden="false" customHeight="true" outlineLevel="0" collapsed="false">
      <c r="B7083" s="13" t="s">
        <v>190</v>
      </c>
      <c r="C7083" s="13" t="s">
        <v>77</v>
      </c>
      <c r="D7083" s="14" t="n">
        <v>0</v>
      </c>
      <c r="E7083" s="11" t="s">
        <v>21</v>
      </c>
    </row>
    <row r="7084" customFormat="false" ht="14.4" hidden="false" customHeight="true" outlineLevel="0" collapsed="false">
      <c r="B7084" s="13" t="s">
        <v>190</v>
      </c>
      <c r="C7084" s="13" t="s">
        <v>78</v>
      </c>
      <c r="D7084" s="14" t="n">
        <v>0</v>
      </c>
      <c r="E7084" s="11" t="s">
        <v>21</v>
      </c>
    </row>
    <row r="7085" customFormat="false" ht="14.4" hidden="false" customHeight="true" outlineLevel="0" collapsed="false">
      <c r="B7085" s="13" t="s">
        <v>190</v>
      </c>
      <c r="C7085" s="13" t="s">
        <v>79</v>
      </c>
      <c r="D7085" s="14" t="n">
        <v>0</v>
      </c>
      <c r="E7085" s="11" t="s">
        <v>21</v>
      </c>
    </row>
    <row r="7086" customFormat="false" ht="14.4" hidden="false" customHeight="true" outlineLevel="0" collapsed="false">
      <c r="B7086" s="13" t="s">
        <v>190</v>
      </c>
      <c r="C7086" s="13" t="s">
        <v>80</v>
      </c>
      <c r="D7086" s="14" t="n">
        <v>0</v>
      </c>
      <c r="E7086" s="11" t="s">
        <v>21</v>
      </c>
    </row>
    <row r="7087" customFormat="false" ht="14.4" hidden="false" customHeight="true" outlineLevel="0" collapsed="false">
      <c r="B7087" s="13" t="s">
        <v>190</v>
      </c>
      <c r="C7087" s="13" t="s">
        <v>81</v>
      </c>
      <c r="D7087" s="14" t="n">
        <v>0</v>
      </c>
      <c r="E7087" s="11" t="s">
        <v>21</v>
      </c>
    </row>
    <row r="7088" customFormat="false" ht="14.4" hidden="false" customHeight="true" outlineLevel="0" collapsed="false">
      <c r="B7088" s="13" t="s">
        <v>190</v>
      </c>
      <c r="C7088" s="13" t="s">
        <v>82</v>
      </c>
      <c r="D7088" s="14" t="n">
        <v>0</v>
      </c>
      <c r="E7088" s="11" t="s">
        <v>21</v>
      </c>
    </row>
    <row r="7089" customFormat="false" ht="14.4" hidden="false" customHeight="true" outlineLevel="0" collapsed="false">
      <c r="B7089" s="13" t="s">
        <v>190</v>
      </c>
      <c r="C7089" s="13" t="s">
        <v>83</v>
      </c>
      <c r="D7089" s="14" t="n">
        <v>0</v>
      </c>
      <c r="E7089" s="11" t="s">
        <v>21</v>
      </c>
    </row>
    <row r="7090" customFormat="false" ht="14.4" hidden="false" customHeight="true" outlineLevel="0" collapsed="false">
      <c r="B7090" s="13" t="s">
        <v>190</v>
      </c>
      <c r="C7090" s="13" t="s">
        <v>84</v>
      </c>
      <c r="D7090" s="14" t="n">
        <v>0</v>
      </c>
      <c r="E7090" s="11" t="s">
        <v>21</v>
      </c>
    </row>
    <row r="7091" customFormat="false" ht="14.4" hidden="false" customHeight="true" outlineLevel="0" collapsed="false">
      <c r="B7091" s="13" t="s">
        <v>190</v>
      </c>
      <c r="C7091" s="13" t="s">
        <v>85</v>
      </c>
      <c r="D7091" s="14" t="n">
        <v>0</v>
      </c>
      <c r="E7091" s="11" t="s">
        <v>21</v>
      </c>
    </row>
    <row r="7092" customFormat="false" ht="14.4" hidden="false" customHeight="true" outlineLevel="0" collapsed="false">
      <c r="B7092" s="13" t="s">
        <v>190</v>
      </c>
      <c r="C7092" s="13" t="s">
        <v>86</v>
      </c>
      <c r="D7092" s="14" t="n">
        <v>0</v>
      </c>
      <c r="E7092" s="11" t="s">
        <v>21</v>
      </c>
    </row>
    <row r="7093" customFormat="false" ht="14.4" hidden="false" customHeight="true" outlineLevel="0" collapsed="false">
      <c r="B7093" s="13" t="s">
        <v>190</v>
      </c>
      <c r="C7093" s="13" t="s">
        <v>87</v>
      </c>
      <c r="D7093" s="14" t="n">
        <v>0</v>
      </c>
      <c r="E7093" s="11" t="s">
        <v>21</v>
      </c>
    </row>
    <row r="7094" customFormat="false" ht="14.4" hidden="false" customHeight="true" outlineLevel="0" collapsed="false">
      <c r="B7094" s="13" t="s">
        <v>190</v>
      </c>
      <c r="C7094" s="13" t="s">
        <v>88</v>
      </c>
      <c r="D7094" s="14" t="n">
        <v>0</v>
      </c>
      <c r="E7094" s="11" t="s">
        <v>21</v>
      </c>
    </row>
    <row r="7095" customFormat="false" ht="14.4" hidden="false" customHeight="true" outlineLevel="0" collapsed="false">
      <c r="B7095" s="13" t="s">
        <v>190</v>
      </c>
      <c r="C7095" s="13" t="s">
        <v>89</v>
      </c>
      <c r="D7095" s="14" t="n">
        <v>0</v>
      </c>
      <c r="E7095" s="11" t="s">
        <v>21</v>
      </c>
    </row>
    <row r="7096" customFormat="false" ht="14.4" hidden="false" customHeight="true" outlineLevel="0" collapsed="false">
      <c r="B7096" s="13" t="s">
        <v>190</v>
      </c>
      <c r="C7096" s="13" t="s">
        <v>90</v>
      </c>
      <c r="D7096" s="14" t="n">
        <v>0</v>
      </c>
      <c r="E7096" s="11" t="s">
        <v>21</v>
      </c>
    </row>
    <row r="7097" customFormat="false" ht="14.4" hidden="false" customHeight="true" outlineLevel="0" collapsed="false">
      <c r="B7097" s="13" t="s">
        <v>190</v>
      </c>
      <c r="C7097" s="13" t="s">
        <v>91</v>
      </c>
      <c r="D7097" s="14" t="n">
        <v>0</v>
      </c>
      <c r="E7097" s="11" t="s">
        <v>21</v>
      </c>
    </row>
    <row r="7098" customFormat="false" ht="14.4" hidden="false" customHeight="true" outlineLevel="0" collapsed="false">
      <c r="B7098" s="13" t="s">
        <v>190</v>
      </c>
      <c r="C7098" s="13" t="s">
        <v>92</v>
      </c>
      <c r="D7098" s="14" t="n">
        <v>0.076</v>
      </c>
      <c r="E7098" s="11" t="s">
        <v>21</v>
      </c>
    </row>
    <row r="7099" customFormat="false" ht="14.4" hidden="false" customHeight="true" outlineLevel="0" collapsed="false">
      <c r="B7099" s="13" t="s">
        <v>190</v>
      </c>
      <c r="C7099" s="13" t="s">
        <v>93</v>
      </c>
      <c r="D7099" s="14" t="n">
        <v>10.076</v>
      </c>
      <c r="E7099" s="11" t="s">
        <v>21</v>
      </c>
    </row>
    <row r="7100" customFormat="false" ht="14.4" hidden="false" customHeight="true" outlineLevel="0" collapsed="false">
      <c r="B7100" s="13" t="s">
        <v>190</v>
      </c>
      <c r="C7100" s="13" t="s">
        <v>94</v>
      </c>
      <c r="D7100" s="14" t="n">
        <v>10.468</v>
      </c>
      <c r="E7100" s="11" t="s">
        <v>21</v>
      </c>
    </row>
    <row r="7101" customFormat="false" ht="14.4" hidden="false" customHeight="true" outlineLevel="0" collapsed="false">
      <c r="B7101" s="13" t="s">
        <v>190</v>
      </c>
      <c r="C7101" s="13" t="s">
        <v>95</v>
      </c>
      <c r="D7101" s="14" t="n">
        <v>10.424</v>
      </c>
      <c r="E7101" s="11" t="s">
        <v>21</v>
      </c>
    </row>
    <row r="7102" customFormat="false" ht="14.4" hidden="false" customHeight="true" outlineLevel="0" collapsed="false">
      <c r="B7102" s="13" t="s">
        <v>190</v>
      </c>
      <c r="C7102" s="13" t="s">
        <v>96</v>
      </c>
      <c r="D7102" s="14" t="n">
        <v>10.444</v>
      </c>
      <c r="E7102" s="11" t="s">
        <v>21</v>
      </c>
    </row>
    <row r="7103" customFormat="false" ht="14.4" hidden="false" customHeight="true" outlineLevel="0" collapsed="false">
      <c r="B7103" s="13" t="s">
        <v>190</v>
      </c>
      <c r="C7103" s="13" t="s">
        <v>97</v>
      </c>
      <c r="D7103" s="14" t="n">
        <v>10.368</v>
      </c>
      <c r="E7103" s="11" t="s">
        <v>21</v>
      </c>
    </row>
    <row r="7104" customFormat="false" ht="14.4" hidden="false" customHeight="true" outlineLevel="0" collapsed="false">
      <c r="B7104" s="13" t="s">
        <v>190</v>
      </c>
      <c r="C7104" s="13" t="s">
        <v>98</v>
      </c>
      <c r="D7104" s="14" t="n">
        <v>10.376</v>
      </c>
      <c r="E7104" s="11" t="s">
        <v>21</v>
      </c>
    </row>
    <row r="7105" customFormat="false" ht="14.4" hidden="false" customHeight="true" outlineLevel="0" collapsed="false">
      <c r="B7105" s="13" t="s">
        <v>190</v>
      </c>
      <c r="C7105" s="13" t="s">
        <v>99</v>
      </c>
      <c r="D7105" s="14" t="n">
        <v>10.38</v>
      </c>
      <c r="E7105" s="11" t="s">
        <v>21</v>
      </c>
    </row>
    <row r="7106" customFormat="false" ht="14.4" hidden="false" customHeight="true" outlineLevel="0" collapsed="false">
      <c r="B7106" s="13" t="s">
        <v>190</v>
      </c>
      <c r="C7106" s="13" t="s">
        <v>100</v>
      </c>
      <c r="D7106" s="14" t="n">
        <v>10.456</v>
      </c>
      <c r="E7106" s="11" t="s">
        <v>21</v>
      </c>
    </row>
    <row r="7107" customFormat="false" ht="14.4" hidden="false" customHeight="true" outlineLevel="0" collapsed="false">
      <c r="B7107" s="13" t="s">
        <v>190</v>
      </c>
      <c r="C7107" s="13" t="s">
        <v>101</v>
      </c>
      <c r="D7107" s="14" t="n">
        <v>10.584</v>
      </c>
      <c r="E7107" s="11" t="s">
        <v>21</v>
      </c>
    </row>
    <row r="7108" customFormat="false" ht="14.4" hidden="false" customHeight="true" outlineLevel="0" collapsed="false">
      <c r="B7108" s="13" t="s">
        <v>190</v>
      </c>
      <c r="C7108" s="13" t="s">
        <v>102</v>
      </c>
      <c r="D7108" s="14" t="n">
        <v>10.58</v>
      </c>
      <c r="E7108" s="11" t="s">
        <v>21</v>
      </c>
    </row>
    <row r="7109" customFormat="false" ht="14.4" hidden="false" customHeight="true" outlineLevel="0" collapsed="false">
      <c r="B7109" s="13" t="s">
        <v>190</v>
      </c>
      <c r="C7109" s="13" t="s">
        <v>103</v>
      </c>
      <c r="D7109" s="14" t="n">
        <v>10.644</v>
      </c>
      <c r="E7109" s="11" t="s">
        <v>21</v>
      </c>
    </row>
    <row r="7110" customFormat="false" ht="14.4" hidden="false" customHeight="true" outlineLevel="0" collapsed="false">
      <c r="B7110" s="13" t="s">
        <v>190</v>
      </c>
      <c r="C7110" s="13" t="s">
        <v>104</v>
      </c>
      <c r="D7110" s="14" t="n">
        <v>10.64</v>
      </c>
      <c r="E7110" s="11" t="s">
        <v>21</v>
      </c>
    </row>
    <row r="7111" customFormat="false" ht="14.4" hidden="false" customHeight="true" outlineLevel="0" collapsed="false">
      <c r="B7111" s="13" t="s">
        <v>190</v>
      </c>
      <c r="C7111" s="13" t="s">
        <v>105</v>
      </c>
      <c r="D7111" s="14" t="n">
        <v>10.608</v>
      </c>
      <c r="E7111" s="11" t="s">
        <v>21</v>
      </c>
    </row>
    <row r="7112" customFormat="false" ht="14.4" hidden="false" customHeight="true" outlineLevel="0" collapsed="false">
      <c r="B7112" s="13" t="s">
        <v>190</v>
      </c>
      <c r="C7112" s="13" t="s">
        <v>106</v>
      </c>
      <c r="D7112" s="14" t="n">
        <v>10.58</v>
      </c>
      <c r="E7112" s="11" t="s">
        <v>21</v>
      </c>
    </row>
    <row r="7113" customFormat="false" ht="14.4" hidden="false" customHeight="true" outlineLevel="0" collapsed="false">
      <c r="B7113" s="13" t="s">
        <v>190</v>
      </c>
      <c r="C7113" s="13" t="s">
        <v>107</v>
      </c>
      <c r="D7113" s="14" t="n">
        <v>10.556</v>
      </c>
      <c r="E7113" s="11" t="s">
        <v>21</v>
      </c>
    </row>
    <row r="7114" customFormat="false" ht="14.4" hidden="false" customHeight="true" outlineLevel="0" collapsed="false">
      <c r="B7114" s="13" t="s">
        <v>190</v>
      </c>
      <c r="C7114" s="13" t="s">
        <v>108</v>
      </c>
      <c r="D7114" s="14" t="n">
        <v>10.612</v>
      </c>
      <c r="E7114" s="11" t="s">
        <v>21</v>
      </c>
    </row>
    <row r="7115" customFormat="false" ht="14.4" hidden="false" customHeight="true" outlineLevel="0" collapsed="false">
      <c r="B7115" s="13" t="s">
        <v>190</v>
      </c>
      <c r="C7115" s="13" t="s">
        <v>109</v>
      </c>
      <c r="D7115" s="14" t="n">
        <v>10.636</v>
      </c>
      <c r="E7115" s="11" t="s">
        <v>21</v>
      </c>
    </row>
    <row r="7116" customFormat="false" ht="14.4" hidden="false" customHeight="true" outlineLevel="0" collapsed="false">
      <c r="B7116" s="13" t="s">
        <v>190</v>
      </c>
      <c r="C7116" s="13" t="s">
        <v>110</v>
      </c>
      <c r="D7116" s="14" t="n">
        <v>10.628</v>
      </c>
      <c r="E7116" s="11" t="s">
        <v>21</v>
      </c>
    </row>
    <row r="7117" customFormat="false" ht="14.4" hidden="false" customHeight="true" outlineLevel="0" collapsed="false">
      <c r="B7117" s="13" t="s">
        <v>190</v>
      </c>
      <c r="C7117" s="13" t="s">
        <v>111</v>
      </c>
      <c r="D7117" s="14" t="n">
        <v>10.656</v>
      </c>
      <c r="E7117" s="11" t="s">
        <v>21</v>
      </c>
    </row>
    <row r="7118" customFormat="false" ht="14.4" hidden="false" customHeight="true" outlineLevel="0" collapsed="false">
      <c r="B7118" s="13" t="s">
        <v>190</v>
      </c>
      <c r="C7118" s="13" t="s">
        <v>112</v>
      </c>
      <c r="D7118" s="14" t="n">
        <v>10.708</v>
      </c>
      <c r="E7118" s="11" t="s">
        <v>21</v>
      </c>
    </row>
    <row r="7119" customFormat="false" ht="14.4" hidden="false" customHeight="true" outlineLevel="0" collapsed="false">
      <c r="B7119" s="13" t="s">
        <v>190</v>
      </c>
      <c r="C7119" s="13" t="s">
        <v>113</v>
      </c>
      <c r="D7119" s="14" t="n">
        <v>10.748</v>
      </c>
      <c r="E7119" s="11" t="s">
        <v>21</v>
      </c>
    </row>
    <row r="7120" customFormat="false" ht="14.4" hidden="false" customHeight="true" outlineLevel="0" collapsed="false">
      <c r="B7120" s="13" t="s">
        <v>190</v>
      </c>
      <c r="C7120" s="13" t="s">
        <v>114</v>
      </c>
      <c r="D7120" s="14" t="n">
        <v>10.772</v>
      </c>
      <c r="E7120" s="11" t="s">
        <v>21</v>
      </c>
    </row>
    <row r="7121" customFormat="false" ht="14.4" hidden="false" customHeight="true" outlineLevel="0" collapsed="false">
      <c r="B7121" s="13" t="s">
        <v>190</v>
      </c>
      <c r="C7121" s="13" t="s">
        <v>115</v>
      </c>
      <c r="D7121" s="14" t="n">
        <v>10.664</v>
      </c>
      <c r="E7121" s="11" t="s">
        <v>21</v>
      </c>
    </row>
    <row r="7122" customFormat="false" ht="14.4" hidden="false" customHeight="true" outlineLevel="0" collapsed="false">
      <c r="B7122" s="13" t="s">
        <v>190</v>
      </c>
      <c r="C7122" s="13" t="s">
        <v>116</v>
      </c>
      <c r="D7122" s="14" t="n">
        <v>10.712</v>
      </c>
      <c r="E7122" s="11" t="s">
        <v>21</v>
      </c>
    </row>
    <row r="7123" customFormat="false" ht="14.4" hidden="false" customHeight="true" outlineLevel="0" collapsed="false">
      <c r="B7123" s="13" t="s">
        <v>191</v>
      </c>
      <c r="C7123" s="13" t="s">
        <v>20</v>
      </c>
      <c r="D7123" s="14" t="n">
        <v>10.736</v>
      </c>
      <c r="E7123" s="11" t="s">
        <v>21</v>
      </c>
    </row>
    <row r="7124" customFormat="false" ht="14.4" hidden="false" customHeight="true" outlineLevel="0" collapsed="false">
      <c r="B7124" s="13" t="s">
        <v>191</v>
      </c>
      <c r="C7124" s="13" t="s">
        <v>22</v>
      </c>
      <c r="D7124" s="14" t="n">
        <v>10.74</v>
      </c>
      <c r="E7124" s="11" t="s">
        <v>21</v>
      </c>
    </row>
    <row r="7125" customFormat="false" ht="14.4" hidden="false" customHeight="true" outlineLevel="0" collapsed="false">
      <c r="B7125" s="13" t="s">
        <v>191</v>
      </c>
      <c r="C7125" s="13" t="s">
        <v>23</v>
      </c>
      <c r="D7125" s="14" t="n">
        <v>10.756</v>
      </c>
      <c r="E7125" s="11" t="s">
        <v>21</v>
      </c>
    </row>
    <row r="7126" customFormat="false" ht="14.4" hidden="false" customHeight="true" outlineLevel="0" collapsed="false">
      <c r="B7126" s="13" t="s">
        <v>191</v>
      </c>
      <c r="C7126" s="13" t="s">
        <v>24</v>
      </c>
      <c r="D7126" s="14" t="n">
        <v>10.764</v>
      </c>
      <c r="E7126" s="11" t="s">
        <v>21</v>
      </c>
    </row>
    <row r="7127" customFormat="false" ht="14.4" hidden="false" customHeight="true" outlineLevel="0" collapsed="false">
      <c r="B7127" s="13" t="s">
        <v>191</v>
      </c>
      <c r="C7127" s="13" t="s">
        <v>25</v>
      </c>
      <c r="D7127" s="14" t="n">
        <v>10.7</v>
      </c>
      <c r="E7127" s="11" t="s">
        <v>21</v>
      </c>
    </row>
    <row r="7128" customFormat="false" ht="14.4" hidden="false" customHeight="true" outlineLevel="0" collapsed="false">
      <c r="B7128" s="13" t="s">
        <v>191</v>
      </c>
      <c r="C7128" s="13" t="s">
        <v>26</v>
      </c>
      <c r="D7128" s="14" t="n">
        <v>10.696</v>
      </c>
      <c r="E7128" s="11" t="s">
        <v>21</v>
      </c>
    </row>
    <row r="7129" customFormat="false" ht="14.4" hidden="false" customHeight="true" outlineLevel="0" collapsed="false">
      <c r="B7129" s="13" t="s">
        <v>191</v>
      </c>
      <c r="C7129" s="13" t="s">
        <v>27</v>
      </c>
      <c r="D7129" s="14" t="n">
        <v>10.74</v>
      </c>
      <c r="E7129" s="11" t="s">
        <v>21</v>
      </c>
    </row>
    <row r="7130" customFormat="false" ht="14.4" hidden="false" customHeight="true" outlineLevel="0" collapsed="false">
      <c r="B7130" s="13" t="s">
        <v>191</v>
      </c>
      <c r="C7130" s="13" t="s">
        <v>28</v>
      </c>
      <c r="D7130" s="14" t="n">
        <v>10.752</v>
      </c>
      <c r="E7130" s="11" t="s">
        <v>21</v>
      </c>
    </row>
    <row r="7131" customFormat="false" ht="14.4" hidden="false" customHeight="true" outlineLevel="0" collapsed="false">
      <c r="B7131" s="13" t="s">
        <v>191</v>
      </c>
      <c r="C7131" s="13" t="s">
        <v>29</v>
      </c>
      <c r="D7131" s="14" t="n">
        <v>10.744</v>
      </c>
      <c r="E7131" s="11" t="s">
        <v>21</v>
      </c>
    </row>
    <row r="7132" customFormat="false" ht="14.4" hidden="false" customHeight="true" outlineLevel="0" collapsed="false">
      <c r="B7132" s="13" t="s">
        <v>191</v>
      </c>
      <c r="C7132" s="13" t="s">
        <v>30</v>
      </c>
      <c r="D7132" s="14" t="n">
        <v>10.776</v>
      </c>
      <c r="E7132" s="11" t="s">
        <v>21</v>
      </c>
    </row>
    <row r="7133" customFormat="false" ht="14.4" hidden="false" customHeight="true" outlineLevel="0" collapsed="false">
      <c r="B7133" s="13" t="s">
        <v>191</v>
      </c>
      <c r="C7133" s="13" t="s">
        <v>31</v>
      </c>
      <c r="D7133" s="14" t="n">
        <v>10.74</v>
      </c>
      <c r="E7133" s="11" t="s">
        <v>21</v>
      </c>
    </row>
    <row r="7134" customFormat="false" ht="14.4" hidden="false" customHeight="true" outlineLevel="0" collapsed="false">
      <c r="B7134" s="13" t="s">
        <v>191</v>
      </c>
      <c r="C7134" s="13" t="s">
        <v>32</v>
      </c>
      <c r="D7134" s="14" t="n">
        <v>10.764</v>
      </c>
      <c r="E7134" s="11" t="s">
        <v>21</v>
      </c>
    </row>
    <row r="7135" customFormat="false" ht="14.4" hidden="false" customHeight="true" outlineLevel="0" collapsed="false">
      <c r="B7135" s="13" t="s">
        <v>191</v>
      </c>
      <c r="C7135" s="13" t="s">
        <v>33</v>
      </c>
      <c r="D7135" s="14" t="n">
        <v>10.78</v>
      </c>
      <c r="E7135" s="11" t="s">
        <v>21</v>
      </c>
    </row>
    <row r="7136" customFormat="false" ht="14.4" hidden="false" customHeight="true" outlineLevel="0" collapsed="false">
      <c r="B7136" s="13" t="s">
        <v>191</v>
      </c>
      <c r="C7136" s="13" t="s">
        <v>34</v>
      </c>
      <c r="D7136" s="14" t="n">
        <v>10.76</v>
      </c>
      <c r="E7136" s="11" t="s">
        <v>21</v>
      </c>
    </row>
    <row r="7137" customFormat="false" ht="14.4" hidden="false" customHeight="true" outlineLevel="0" collapsed="false">
      <c r="B7137" s="13" t="s">
        <v>191</v>
      </c>
      <c r="C7137" s="13" t="s">
        <v>35</v>
      </c>
      <c r="D7137" s="14" t="n">
        <v>10.804</v>
      </c>
      <c r="E7137" s="11" t="s">
        <v>21</v>
      </c>
    </row>
    <row r="7138" customFormat="false" ht="14.4" hidden="false" customHeight="true" outlineLevel="0" collapsed="false">
      <c r="B7138" s="13" t="s">
        <v>191</v>
      </c>
      <c r="C7138" s="13" t="s">
        <v>36</v>
      </c>
      <c r="D7138" s="14" t="n">
        <v>10.78</v>
      </c>
      <c r="E7138" s="11" t="s">
        <v>21</v>
      </c>
    </row>
    <row r="7139" customFormat="false" ht="14.4" hidden="false" customHeight="true" outlineLevel="0" collapsed="false">
      <c r="B7139" s="13" t="s">
        <v>191</v>
      </c>
      <c r="C7139" s="13" t="s">
        <v>37</v>
      </c>
      <c r="D7139" s="14" t="n">
        <v>10.764</v>
      </c>
      <c r="E7139" s="11" t="s">
        <v>21</v>
      </c>
    </row>
    <row r="7140" customFormat="false" ht="14.4" hidden="false" customHeight="true" outlineLevel="0" collapsed="false">
      <c r="B7140" s="13" t="s">
        <v>191</v>
      </c>
      <c r="C7140" s="13" t="s">
        <v>38</v>
      </c>
      <c r="D7140" s="14" t="n">
        <v>10.748</v>
      </c>
      <c r="E7140" s="11" t="s">
        <v>21</v>
      </c>
    </row>
    <row r="7141" customFormat="false" ht="14.4" hidden="false" customHeight="true" outlineLevel="0" collapsed="false">
      <c r="B7141" s="13" t="s">
        <v>191</v>
      </c>
      <c r="C7141" s="13" t="s">
        <v>39</v>
      </c>
      <c r="D7141" s="14" t="n">
        <v>10.736</v>
      </c>
      <c r="E7141" s="11" t="s">
        <v>21</v>
      </c>
    </row>
    <row r="7142" customFormat="false" ht="14.4" hidden="false" customHeight="true" outlineLevel="0" collapsed="false">
      <c r="B7142" s="13" t="s">
        <v>191</v>
      </c>
      <c r="C7142" s="13" t="s">
        <v>40</v>
      </c>
      <c r="D7142" s="14" t="n">
        <v>10.692</v>
      </c>
      <c r="E7142" s="11" t="s">
        <v>21</v>
      </c>
    </row>
    <row r="7143" customFormat="false" ht="14.4" hidden="false" customHeight="true" outlineLevel="0" collapsed="false">
      <c r="B7143" s="13" t="s">
        <v>191</v>
      </c>
      <c r="C7143" s="13" t="s">
        <v>41</v>
      </c>
      <c r="D7143" s="14" t="n">
        <v>10.704</v>
      </c>
      <c r="E7143" s="11" t="s">
        <v>21</v>
      </c>
    </row>
    <row r="7144" customFormat="false" ht="14.4" hidden="false" customHeight="true" outlineLevel="0" collapsed="false">
      <c r="B7144" s="13" t="s">
        <v>191</v>
      </c>
      <c r="C7144" s="13" t="s">
        <v>42</v>
      </c>
      <c r="D7144" s="14" t="n">
        <v>10.676</v>
      </c>
      <c r="E7144" s="11" t="s">
        <v>21</v>
      </c>
    </row>
    <row r="7145" customFormat="false" ht="14.4" hidden="false" customHeight="true" outlineLevel="0" collapsed="false">
      <c r="B7145" s="13" t="s">
        <v>191</v>
      </c>
      <c r="C7145" s="13" t="s">
        <v>43</v>
      </c>
      <c r="D7145" s="14" t="n">
        <v>4.852</v>
      </c>
      <c r="E7145" s="11" t="s">
        <v>21</v>
      </c>
    </row>
    <row r="7146" customFormat="false" ht="14.4" hidden="false" customHeight="true" outlineLevel="0" collapsed="false">
      <c r="B7146" s="13" t="s">
        <v>191</v>
      </c>
      <c r="C7146" s="13" t="s">
        <v>44</v>
      </c>
      <c r="D7146" s="14" t="n">
        <v>0</v>
      </c>
      <c r="E7146" s="11" t="s">
        <v>21</v>
      </c>
    </row>
    <row r="7147" customFormat="false" ht="14.4" hidden="false" customHeight="true" outlineLevel="0" collapsed="false">
      <c r="B7147" s="13" t="s">
        <v>191</v>
      </c>
      <c r="C7147" s="13" t="s">
        <v>45</v>
      </c>
      <c r="D7147" s="14" t="n">
        <v>0</v>
      </c>
      <c r="E7147" s="11" t="s">
        <v>21</v>
      </c>
    </row>
    <row r="7148" customFormat="false" ht="14.4" hidden="false" customHeight="true" outlineLevel="0" collapsed="false">
      <c r="B7148" s="13" t="s">
        <v>191</v>
      </c>
      <c r="C7148" s="13" t="s">
        <v>46</v>
      </c>
      <c r="D7148" s="14" t="n">
        <v>0</v>
      </c>
      <c r="E7148" s="11" t="s">
        <v>21</v>
      </c>
    </row>
    <row r="7149" customFormat="false" ht="14.4" hidden="false" customHeight="true" outlineLevel="0" collapsed="false">
      <c r="B7149" s="13" t="s">
        <v>191</v>
      </c>
      <c r="C7149" s="13" t="s">
        <v>47</v>
      </c>
      <c r="D7149" s="14" t="n">
        <v>0</v>
      </c>
      <c r="E7149" s="11" t="s">
        <v>21</v>
      </c>
    </row>
    <row r="7150" customFormat="false" ht="14.4" hidden="false" customHeight="true" outlineLevel="0" collapsed="false">
      <c r="B7150" s="13" t="s">
        <v>191</v>
      </c>
      <c r="C7150" s="13" t="s">
        <v>48</v>
      </c>
      <c r="D7150" s="14" t="n">
        <v>0</v>
      </c>
      <c r="E7150" s="11" t="s">
        <v>21</v>
      </c>
    </row>
    <row r="7151" customFormat="false" ht="14.4" hidden="false" customHeight="true" outlineLevel="0" collapsed="false">
      <c r="B7151" s="13" t="s">
        <v>191</v>
      </c>
      <c r="C7151" s="13" t="s">
        <v>49</v>
      </c>
      <c r="D7151" s="14" t="n">
        <v>0</v>
      </c>
      <c r="E7151" s="11" t="s">
        <v>21</v>
      </c>
    </row>
    <row r="7152" customFormat="false" ht="14.4" hidden="false" customHeight="true" outlineLevel="0" collapsed="false">
      <c r="B7152" s="13" t="s">
        <v>191</v>
      </c>
      <c r="C7152" s="13" t="s">
        <v>50</v>
      </c>
      <c r="D7152" s="14" t="n">
        <v>0</v>
      </c>
      <c r="E7152" s="11" t="s">
        <v>21</v>
      </c>
    </row>
    <row r="7153" customFormat="false" ht="14.4" hidden="false" customHeight="true" outlineLevel="0" collapsed="false">
      <c r="B7153" s="13" t="s">
        <v>191</v>
      </c>
      <c r="C7153" s="13" t="s">
        <v>51</v>
      </c>
      <c r="D7153" s="14" t="n">
        <v>0</v>
      </c>
      <c r="E7153" s="11" t="s">
        <v>21</v>
      </c>
    </row>
    <row r="7154" customFormat="false" ht="14.4" hidden="false" customHeight="true" outlineLevel="0" collapsed="false">
      <c r="B7154" s="13" t="s">
        <v>191</v>
      </c>
      <c r="C7154" s="13" t="s">
        <v>52</v>
      </c>
      <c r="D7154" s="14" t="n">
        <v>0</v>
      </c>
      <c r="E7154" s="11" t="s">
        <v>21</v>
      </c>
    </row>
    <row r="7155" customFormat="false" ht="14.4" hidden="false" customHeight="true" outlineLevel="0" collapsed="false">
      <c r="B7155" s="13" t="s">
        <v>191</v>
      </c>
      <c r="C7155" s="13" t="s">
        <v>53</v>
      </c>
      <c r="D7155" s="14" t="n">
        <v>0</v>
      </c>
      <c r="E7155" s="11" t="s">
        <v>21</v>
      </c>
    </row>
    <row r="7156" customFormat="false" ht="14.4" hidden="false" customHeight="true" outlineLevel="0" collapsed="false">
      <c r="B7156" s="13" t="s">
        <v>191</v>
      </c>
      <c r="C7156" s="13" t="s">
        <v>54</v>
      </c>
      <c r="D7156" s="14" t="n">
        <v>0</v>
      </c>
      <c r="E7156" s="11" t="s">
        <v>21</v>
      </c>
    </row>
    <row r="7157" customFormat="false" ht="14.4" hidden="false" customHeight="true" outlineLevel="0" collapsed="false">
      <c r="B7157" s="13" t="s">
        <v>191</v>
      </c>
      <c r="C7157" s="13" t="s">
        <v>55</v>
      </c>
      <c r="D7157" s="14" t="n">
        <v>0</v>
      </c>
      <c r="E7157" s="11" t="s">
        <v>21</v>
      </c>
    </row>
    <row r="7158" customFormat="false" ht="14.4" hidden="false" customHeight="true" outlineLevel="0" collapsed="false">
      <c r="B7158" s="13" t="s">
        <v>191</v>
      </c>
      <c r="C7158" s="13" t="s">
        <v>56</v>
      </c>
      <c r="D7158" s="14" t="n">
        <v>0</v>
      </c>
      <c r="E7158" s="11" t="s">
        <v>21</v>
      </c>
    </row>
    <row r="7159" customFormat="false" ht="14.4" hidden="false" customHeight="true" outlineLevel="0" collapsed="false">
      <c r="B7159" s="13" t="s">
        <v>191</v>
      </c>
      <c r="C7159" s="13" t="s">
        <v>57</v>
      </c>
      <c r="D7159" s="14" t="n">
        <v>0</v>
      </c>
      <c r="E7159" s="11" t="s">
        <v>21</v>
      </c>
    </row>
    <row r="7160" customFormat="false" ht="14.4" hidden="false" customHeight="true" outlineLevel="0" collapsed="false">
      <c r="B7160" s="13" t="s">
        <v>191</v>
      </c>
      <c r="C7160" s="13" t="s">
        <v>58</v>
      </c>
      <c r="D7160" s="14" t="n">
        <v>0</v>
      </c>
      <c r="E7160" s="11" t="s">
        <v>21</v>
      </c>
    </row>
    <row r="7161" customFormat="false" ht="14.4" hidden="false" customHeight="true" outlineLevel="0" collapsed="false">
      <c r="B7161" s="13" t="s">
        <v>191</v>
      </c>
      <c r="C7161" s="13" t="s">
        <v>59</v>
      </c>
      <c r="D7161" s="14" t="n">
        <v>0</v>
      </c>
      <c r="E7161" s="11" t="s">
        <v>21</v>
      </c>
    </row>
    <row r="7162" customFormat="false" ht="14.4" hidden="false" customHeight="true" outlineLevel="0" collapsed="false">
      <c r="B7162" s="13" t="s">
        <v>191</v>
      </c>
      <c r="C7162" s="13" t="s">
        <v>60</v>
      </c>
      <c r="D7162" s="14" t="n">
        <v>0</v>
      </c>
      <c r="E7162" s="11" t="s">
        <v>21</v>
      </c>
    </row>
    <row r="7163" customFormat="false" ht="14.4" hidden="false" customHeight="true" outlineLevel="0" collapsed="false">
      <c r="B7163" s="13" t="s">
        <v>191</v>
      </c>
      <c r="C7163" s="13" t="s">
        <v>61</v>
      </c>
      <c r="D7163" s="14" t="n">
        <v>0</v>
      </c>
      <c r="E7163" s="11" t="s">
        <v>21</v>
      </c>
    </row>
    <row r="7164" customFormat="false" ht="14.4" hidden="false" customHeight="true" outlineLevel="0" collapsed="false">
      <c r="B7164" s="13" t="s">
        <v>191</v>
      </c>
      <c r="C7164" s="13" t="s">
        <v>62</v>
      </c>
      <c r="D7164" s="14" t="n">
        <v>0</v>
      </c>
      <c r="E7164" s="11" t="s">
        <v>21</v>
      </c>
    </row>
    <row r="7165" customFormat="false" ht="14.4" hidden="false" customHeight="true" outlineLevel="0" collapsed="false">
      <c r="B7165" s="13" t="s">
        <v>191</v>
      </c>
      <c r="C7165" s="13" t="s">
        <v>63</v>
      </c>
      <c r="D7165" s="14" t="n">
        <v>0</v>
      </c>
      <c r="E7165" s="11" t="s">
        <v>21</v>
      </c>
    </row>
    <row r="7166" customFormat="false" ht="14.4" hidden="false" customHeight="true" outlineLevel="0" collapsed="false">
      <c r="B7166" s="13" t="s">
        <v>191</v>
      </c>
      <c r="C7166" s="13" t="s">
        <v>64</v>
      </c>
      <c r="D7166" s="14" t="n">
        <v>0</v>
      </c>
      <c r="E7166" s="11" t="s">
        <v>21</v>
      </c>
    </row>
    <row r="7167" customFormat="false" ht="14.4" hidden="false" customHeight="true" outlineLevel="0" collapsed="false">
      <c r="B7167" s="13" t="s">
        <v>191</v>
      </c>
      <c r="C7167" s="13" t="s">
        <v>65</v>
      </c>
      <c r="D7167" s="14" t="n">
        <v>0</v>
      </c>
      <c r="E7167" s="11" t="s">
        <v>21</v>
      </c>
    </row>
    <row r="7168" customFormat="false" ht="14.4" hidden="false" customHeight="true" outlineLevel="0" collapsed="false">
      <c r="B7168" s="13" t="s">
        <v>191</v>
      </c>
      <c r="C7168" s="13" t="s">
        <v>66</v>
      </c>
      <c r="D7168" s="14" t="n">
        <v>0</v>
      </c>
      <c r="E7168" s="11" t="s">
        <v>21</v>
      </c>
    </row>
    <row r="7169" customFormat="false" ht="14.4" hidden="false" customHeight="true" outlineLevel="0" collapsed="false">
      <c r="B7169" s="13" t="s">
        <v>191</v>
      </c>
      <c r="C7169" s="13" t="s">
        <v>67</v>
      </c>
      <c r="D7169" s="14" t="n">
        <v>0</v>
      </c>
      <c r="E7169" s="11" t="s">
        <v>21</v>
      </c>
    </row>
    <row r="7170" customFormat="false" ht="14.4" hidden="false" customHeight="true" outlineLevel="0" collapsed="false">
      <c r="B7170" s="13" t="s">
        <v>191</v>
      </c>
      <c r="C7170" s="13" t="s">
        <v>68</v>
      </c>
      <c r="D7170" s="14" t="n">
        <v>0</v>
      </c>
      <c r="E7170" s="11" t="s">
        <v>21</v>
      </c>
    </row>
    <row r="7171" customFormat="false" ht="14.4" hidden="false" customHeight="true" outlineLevel="0" collapsed="false">
      <c r="B7171" s="13" t="s">
        <v>191</v>
      </c>
      <c r="C7171" s="13" t="s">
        <v>69</v>
      </c>
      <c r="D7171" s="14" t="n">
        <v>0</v>
      </c>
      <c r="E7171" s="11" t="s">
        <v>21</v>
      </c>
    </row>
    <row r="7172" customFormat="false" ht="14.4" hidden="false" customHeight="true" outlineLevel="0" collapsed="false">
      <c r="B7172" s="13" t="s">
        <v>191</v>
      </c>
      <c r="C7172" s="13" t="s">
        <v>70</v>
      </c>
      <c r="D7172" s="14" t="n">
        <v>0</v>
      </c>
      <c r="E7172" s="11" t="s">
        <v>21</v>
      </c>
    </row>
    <row r="7173" customFormat="false" ht="14.4" hidden="false" customHeight="true" outlineLevel="0" collapsed="false">
      <c r="B7173" s="13" t="s">
        <v>191</v>
      </c>
      <c r="C7173" s="13" t="s">
        <v>71</v>
      </c>
      <c r="D7173" s="14" t="n">
        <v>0</v>
      </c>
      <c r="E7173" s="11" t="s">
        <v>21</v>
      </c>
    </row>
    <row r="7174" customFormat="false" ht="14.4" hidden="false" customHeight="true" outlineLevel="0" collapsed="false">
      <c r="B7174" s="13" t="s">
        <v>191</v>
      </c>
      <c r="C7174" s="13" t="s">
        <v>72</v>
      </c>
      <c r="D7174" s="14" t="n">
        <v>0</v>
      </c>
      <c r="E7174" s="11" t="s">
        <v>21</v>
      </c>
    </row>
    <row r="7175" customFormat="false" ht="14.4" hidden="false" customHeight="true" outlineLevel="0" collapsed="false">
      <c r="B7175" s="13" t="s">
        <v>191</v>
      </c>
      <c r="C7175" s="13" t="s">
        <v>73</v>
      </c>
      <c r="D7175" s="14" t="n">
        <v>0</v>
      </c>
      <c r="E7175" s="11" t="s">
        <v>21</v>
      </c>
    </row>
    <row r="7176" customFormat="false" ht="14.4" hidden="false" customHeight="true" outlineLevel="0" collapsed="false">
      <c r="B7176" s="13" t="s">
        <v>191</v>
      </c>
      <c r="C7176" s="13" t="s">
        <v>74</v>
      </c>
      <c r="D7176" s="14" t="n">
        <v>0</v>
      </c>
      <c r="E7176" s="11" t="s">
        <v>21</v>
      </c>
    </row>
    <row r="7177" customFormat="false" ht="14.4" hidden="false" customHeight="true" outlineLevel="0" collapsed="false">
      <c r="B7177" s="13" t="s">
        <v>191</v>
      </c>
      <c r="C7177" s="13" t="s">
        <v>75</v>
      </c>
      <c r="D7177" s="14" t="n">
        <v>0</v>
      </c>
      <c r="E7177" s="11" t="s">
        <v>21</v>
      </c>
    </row>
    <row r="7178" customFormat="false" ht="14.4" hidden="false" customHeight="true" outlineLevel="0" collapsed="false">
      <c r="B7178" s="13" t="s">
        <v>191</v>
      </c>
      <c r="C7178" s="13" t="s">
        <v>76</v>
      </c>
      <c r="D7178" s="14" t="n">
        <v>0</v>
      </c>
      <c r="E7178" s="11" t="s">
        <v>21</v>
      </c>
    </row>
    <row r="7179" customFormat="false" ht="14.4" hidden="false" customHeight="true" outlineLevel="0" collapsed="false">
      <c r="B7179" s="13" t="s">
        <v>191</v>
      </c>
      <c r="C7179" s="13" t="s">
        <v>77</v>
      </c>
      <c r="D7179" s="14" t="n">
        <v>0</v>
      </c>
      <c r="E7179" s="11" t="s">
        <v>21</v>
      </c>
    </row>
    <row r="7180" customFormat="false" ht="14.4" hidden="false" customHeight="true" outlineLevel="0" collapsed="false">
      <c r="B7180" s="13" t="s">
        <v>191</v>
      </c>
      <c r="C7180" s="13" t="s">
        <v>78</v>
      </c>
      <c r="D7180" s="14" t="n">
        <v>0</v>
      </c>
      <c r="E7180" s="11" t="s">
        <v>21</v>
      </c>
    </row>
    <row r="7181" customFormat="false" ht="14.4" hidden="false" customHeight="true" outlineLevel="0" collapsed="false">
      <c r="B7181" s="13" t="s">
        <v>191</v>
      </c>
      <c r="C7181" s="13" t="s">
        <v>79</v>
      </c>
      <c r="D7181" s="14" t="n">
        <v>0</v>
      </c>
      <c r="E7181" s="11" t="s">
        <v>21</v>
      </c>
    </row>
    <row r="7182" customFormat="false" ht="14.4" hidden="false" customHeight="true" outlineLevel="0" collapsed="false">
      <c r="B7182" s="13" t="s">
        <v>191</v>
      </c>
      <c r="C7182" s="13" t="s">
        <v>80</v>
      </c>
      <c r="D7182" s="14" t="n">
        <v>0</v>
      </c>
      <c r="E7182" s="11" t="s">
        <v>21</v>
      </c>
    </row>
    <row r="7183" customFormat="false" ht="14.4" hidden="false" customHeight="true" outlineLevel="0" collapsed="false">
      <c r="B7183" s="13" t="s">
        <v>191</v>
      </c>
      <c r="C7183" s="13" t="s">
        <v>81</v>
      </c>
      <c r="D7183" s="14" t="n">
        <v>0</v>
      </c>
      <c r="E7183" s="11" t="s">
        <v>21</v>
      </c>
    </row>
    <row r="7184" customFormat="false" ht="14.4" hidden="false" customHeight="true" outlineLevel="0" collapsed="false">
      <c r="B7184" s="13" t="s">
        <v>191</v>
      </c>
      <c r="C7184" s="13" t="s">
        <v>82</v>
      </c>
      <c r="D7184" s="14" t="n">
        <v>0</v>
      </c>
      <c r="E7184" s="11" t="s">
        <v>21</v>
      </c>
    </row>
    <row r="7185" customFormat="false" ht="14.4" hidden="false" customHeight="true" outlineLevel="0" collapsed="false">
      <c r="B7185" s="13" t="s">
        <v>191</v>
      </c>
      <c r="C7185" s="13" t="s">
        <v>83</v>
      </c>
      <c r="D7185" s="14" t="n">
        <v>0</v>
      </c>
      <c r="E7185" s="11" t="s">
        <v>21</v>
      </c>
    </row>
    <row r="7186" customFormat="false" ht="14.4" hidden="false" customHeight="true" outlineLevel="0" collapsed="false">
      <c r="B7186" s="13" t="s">
        <v>191</v>
      </c>
      <c r="C7186" s="13" t="s">
        <v>84</v>
      </c>
      <c r="D7186" s="14" t="n">
        <v>0</v>
      </c>
      <c r="E7186" s="11" t="s">
        <v>21</v>
      </c>
    </row>
    <row r="7187" customFormat="false" ht="14.4" hidden="false" customHeight="true" outlineLevel="0" collapsed="false">
      <c r="B7187" s="13" t="s">
        <v>191</v>
      </c>
      <c r="C7187" s="13" t="s">
        <v>85</v>
      </c>
      <c r="D7187" s="14" t="n">
        <v>0</v>
      </c>
      <c r="E7187" s="11" t="s">
        <v>21</v>
      </c>
    </row>
    <row r="7188" customFormat="false" ht="14.4" hidden="false" customHeight="true" outlineLevel="0" collapsed="false">
      <c r="B7188" s="13" t="s">
        <v>191</v>
      </c>
      <c r="C7188" s="13" t="s">
        <v>86</v>
      </c>
      <c r="D7188" s="14" t="n">
        <v>0</v>
      </c>
      <c r="E7188" s="11" t="s">
        <v>21</v>
      </c>
    </row>
    <row r="7189" customFormat="false" ht="14.4" hidden="false" customHeight="true" outlineLevel="0" collapsed="false">
      <c r="B7189" s="13" t="s">
        <v>191</v>
      </c>
      <c r="C7189" s="13" t="s">
        <v>87</v>
      </c>
      <c r="D7189" s="14" t="n">
        <v>0</v>
      </c>
      <c r="E7189" s="11" t="s">
        <v>21</v>
      </c>
    </row>
    <row r="7190" customFormat="false" ht="14.4" hidden="false" customHeight="true" outlineLevel="0" collapsed="false">
      <c r="B7190" s="13" t="s">
        <v>191</v>
      </c>
      <c r="C7190" s="13" t="s">
        <v>88</v>
      </c>
      <c r="D7190" s="14" t="n">
        <v>0</v>
      </c>
      <c r="E7190" s="11" t="s">
        <v>21</v>
      </c>
    </row>
    <row r="7191" customFormat="false" ht="14.4" hidden="false" customHeight="true" outlineLevel="0" collapsed="false">
      <c r="B7191" s="13" t="s">
        <v>191</v>
      </c>
      <c r="C7191" s="13" t="s">
        <v>89</v>
      </c>
      <c r="D7191" s="14" t="n">
        <v>0</v>
      </c>
      <c r="E7191" s="11" t="s">
        <v>21</v>
      </c>
    </row>
    <row r="7192" customFormat="false" ht="14.4" hidden="false" customHeight="true" outlineLevel="0" collapsed="false">
      <c r="B7192" s="13" t="s">
        <v>191</v>
      </c>
      <c r="C7192" s="13" t="s">
        <v>90</v>
      </c>
      <c r="D7192" s="14" t="n">
        <v>0</v>
      </c>
      <c r="E7192" s="11" t="s">
        <v>21</v>
      </c>
    </row>
    <row r="7193" customFormat="false" ht="14.4" hidden="false" customHeight="true" outlineLevel="0" collapsed="false">
      <c r="B7193" s="13" t="s">
        <v>191</v>
      </c>
      <c r="C7193" s="13" t="s">
        <v>91</v>
      </c>
      <c r="D7193" s="14" t="n">
        <v>0</v>
      </c>
      <c r="E7193" s="11" t="s">
        <v>21</v>
      </c>
    </row>
    <row r="7194" customFormat="false" ht="14.4" hidden="false" customHeight="true" outlineLevel="0" collapsed="false">
      <c r="B7194" s="13" t="s">
        <v>191</v>
      </c>
      <c r="C7194" s="13" t="s">
        <v>92</v>
      </c>
      <c r="D7194" s="14" t="n">
        <v>0</v>
      </c>
      <c r="E7194" s="11" t="s">
        <v>21</v>
      </c>
    </row>
    <row r="7195" customFormat="false" ht="14.4" hidden="false" customHeight="true" outlineLevel="0" collapsed="false">
      <c r="B7195" s="13" t="s">
        <v>191</v>
      </c>
      <c r="C7195" s="13" t="s">
        <v>93</v>
      </c>
      <c r="D7195" s="14" t="n">
        <v>9.46</v>
      </c>
      <c r="E7195" s="11" t="s">
        <v>21</v>
      </c>
    </row>
    <row r="7196" customFormat="false" ht="14.4" hidden="false" customHeight="true" outlineLevel="0" collapsed="false">
      <c r="B7196" s="13" t="s">
        <v>191</v>
      </c>
      <c r="C7196" s="13" t="s">
        <v>94</v>
      </c>
      <c r="D7196" s="14" t="n">
        <v>10.808</v>
      </c>
      <c r="E7196" s="11" t="s">
        <v>21</v>
      </c>
    </row>
    <row r="7197" customFormat="false" ht="14.4" hidden="false" customHeight="true" outlineLevel="0" collapsed="false">
      <c r="B7197" s="13" t="s">
        <v>191</v>
      </c>
      <c r="C7197" s="13" t="s">
        <v>95</v>
      </c>
      <c r="D7197" s="14" t="n">
        <v>10.656</v>
      </c>
      <c r="E7197" s="11" t="s">
        <v>21</v>
      </c>
    </row>
    <row r="7198" customFormat="false" ht="14.4" hidden="false" customHeight="true" outlineLevel="0" collapsed="false">
      <c r="B7198" s="13" t="s">
        <v>191</v>
      </c>
      <c r="C7198" s="13" t="s">
        <v>96</v>
      </c>
      <c r="D7198" s="14" t="n">
        <v>10.708</v>
      </c>
      <c r="E7198" s="11" t="s">
        <v>21</v>
      </c>
    </row>
    <row r="7199" customFormat="false" ht="14.4" hidden="false" customHeight="true" outlineLevel="0" collapsed="false">
      <c r="B7199" s="13" t="s">
        <v>191</v>
      </c>
      <c r="C7199" s="13" t="s">
        <v>97</v>
      </c>
      <c r="D7199" s="14" t="n">
        <v>10.712</v>
      </c>
      <c r="E7199" s="11" t="s">
        <v>21</v>
      </c>
    </row>
    <row r="7200" customFormat="false" ht="14.4" hidden="false" customHeight="true" outlineLevel="0" collapsed="false">
      <c r="B7200" s="13" t="s">
        <v>191</v>
      </c>
      <c r="C7200" s="13" t="s">
        <v>98</v>
      </c>
      <c r="D7200" s="14" t="n">
        <v>10.736</v>
      </c>
      <c r="E7200" s="11" t="s">
        <v>21</v>
      </c>
    </row>
    <row r="7201" customFormat="false" ht="14.4" hidden="false" customHeight="true" outlineLevel="0" collapsed="false">
      <c r="B7201" s="13" t="s">
        <v>191</v>
      </c>
      <c r="C7201" s="13" t="s">
        <v>99</v>
      </c>
      <c r="D7201" s="14" t="n">
        <v>10.72</v>
      </c>
      <c r="E7201" s="11" t="s">
        <v>21</v>
      </c>
    </row>
    <row r="7202" customFormat="false" ht="14.4" hidden="false" customHeight="true" outlineLevel="0" collapsed="false">
      <c r="B7202" s="13" t="s">
        <v>191</v>
      </c>
      <c r="C7202" s="13" t="s">
        <v>100</v>
      </c>
      <c r="D7202" s="14" t="n">
        <v>10.724</v>
      </c>
      <c r="E7202" s="11" t="s">
        <v>21</v>
      </c>
    </row>
    <row r="7203" customFormat="false" ht="14.4" hidden="false" customHeight="true" outlineLevel="0" collapsed="false">
      <c r="B7203" s="13" t="s">
        <v>191</v>
      </c>
      <c r="C7203" s="13" t="s">
        <v>101</v>
      </c>
      <c r="D7203" s="14" t="n">
        <v>10.776</v>
      </c>
      <c r="E7203" s="11" t="s">
        <v>21</v>
      </c>
    </row>
    <row r="7204" customFormat="false" ht="14.4" hidden="false" customHeight="true" outlineLevel="0" collapsed="false">
      <c r="B7204" s="13" t="s">
        <v>191</v>
      </c>
      <c r="C7204" s="13" t="s">
        <v>102</v>
      </c>
      <c r="D7204" s="14" t="n">
        <v>10.792</v>
      </c>
      <c r="E7204" s="11" t="s">
        <v>21</v>
      </c>
    </row>
    <row r="7205" customFormat="false" ht="14.4" hidden="false" customHeight="true" outlineLevel="0" collapsed="false">
      <c r="B7205" s="13" t="s">
        <v>191</v>
      </c>
      <c r="C7205" s="13" t="s">
        <v>103</v>
      </c>
      <c r="D7205" s="14" t="n">
        <v>10.612</v>
      </c>
      <c r="E7205" s="11" t="s">
        <v>21</v>
      </c>
    </row>
    <row r="7206" customFormat="false" ht="14.4" hidden="false" customHeight="true" outlineLevel="0" collapsed="false">
      <c r="B7206" s="13" t="s">
        <v>191</v>
      </c>
      <c r="C7206" s="13" t="s">
        <v>104</v>
      </c>
      <c r="D7206" s="14" t="n">
        <v>10.504</v>
      </c>
      <c r="E7206" s="11" t="s">
        <v>21</v>
      </c>
    </row>
    <row r="7207" customFormat="false" ht="14.4" hidden="false" customHeight="true" outlineLevel="0" collapsed="false">
      <c r="B7207" s="13" t="s">
        <v>191</v>
      </c>
      <c r="C7207" s="13" t="s">
        <v>105</v>
      </c>
      <c r="D7207" s="14" t="n">
        <v>10.54</v>
      </c>
      <c r="E7207" s="11" t="s">
        <v>21</v>
      </c>
    </row>
    <row r="7208" customFormat="false" ht="14.4" hidden="false" customHeight="true" outlineLevel="0" collapsed="false">
      <c r="B7208" s="13" t="s">
        <v>191</v>
      </c>
      <c r="C7208" s="13" t="s">
        <v>106</v>
      </c>
      <c r="D7208" s="14" t="n">
        <v>10.544</v>
      </c>
      <c r="E7208" s="11" t="s">
        <v>21</v>
      </c>
    </row>
    <row r="7209" customFormat="false" ht="14.4" hidden="false" customHeight="true" outlineLevel="0" collapsed="false">
      <c r="B7209" s="13" t="s">
        <v>191</v>
      </c>
      <c r="C7209" s="13" t="s">
        <v>107</v>
      </c>
      <c r="D7209" s="14" t="n">
        <v>10.5</v>
      </c>
      <c r="E7209" s="11" t="s">
        <v>21</v>
      </c>
    </row>
    <row r="7210" customFormat="false" ht="14.4" hidden="false" customHeight="true" outlineLevel="0" collapsed="false">
      <c r="B7210" s="13" t="s">
        <v>191</v>
      </c>
      <c r="C7210" s="13" t="s">
        <v>108</v>
      </c>
      <c r="D7210" s="14" t="n">
        <v>10.568</v>
      </c>
      <c r="E7210" s="11" t="s">
        <v>21</v>
      </c>
    </row>
    <row r="7211" customFormat="false" ht="14.4" hidden="false" customHeight="true" outlineLevel="0" collapsed="false">
      <c r="B7211" s="13" t="s">
        <v>191</v>
      </c>
      <c r="C7211" s="13" t="s">
        <v>109</v>
      </c>
      <c r="D7211" s="14" t="n">
        <v>10.564</v>
      </c>
      <c r="E7211" s="11" t="s">
        <v>21</v>
      </c>
    </row>
    <row r="7212" customFormat="false" ht="14.4" hidden="false" customHeight="true" outlineLevel="0" collapsed="false">
      <c r="B7212" s="13" t="s">
        <v>191</v>
      </c>
      <c r="C7212" s="13" t="s">
        <v>110</v>
      </c>
      <c r="D7212" s="14" t="n">
        <v>10.568</v>
      </c>
      <c r="E7212" s="11" t="s">
        <v>21</v>
      </c>
    </row>
    <row r="7213" customFormat="false" ht="14.4" hidden="false" customHeight="true" outlineLevel="0" collapsed="false">
      <c r="B7213" s="13" t="s">
        <v>191</v>
      </c>
      <c r="C7213" s="13" t="s">
        <v>111</v>
      </c>
      <c r="D7213" s="14" t="n">
        <v>10.62</v>
      </c>
      <c r="E7213" s="11" t="s">
        <v>21</v>
      </c>
    </row>
    <row r="7214" customFormat="false" ht="14.4" hidden="false" customHeight="true" outlineLevel="0" collapsed="false">
      <c r="B7214" s="13" t="s">
        <v>191</v>
      </c>
      <c r="C7214" s="13" t="s">
        <v>112</v>
      </c>
      <c r="D7214" s="14" t="n">
        <v>10.616</v>
      </c>
      <c r="E7214" s="11" t="s">
        <v>21</v>
      </c>
    </row>
    <row r="7215" customFormat="false" ht="14.4" hidden="false" customHeight="true" outlineLevel="0" collapsed="false">
      <c r="B7215" s="13" t="s">
        <v>191</v>
      </c>
      <c r="C7215" s="13" t="s">
        <v>113</v>
      </c>
      <c r="D7215" s="14" t="n">
        <v>10.72</v>
      </c>
      <c r="E7215" s="11" t="s">
        <v>21</v>
      </c>
    </row>
    <row r="7216" customFormat="false" ht="14.4" hidden="false" customHeight="true" outlineLevel="0" collapsed="false">
      <c r="B7216" s="13" t="s">
        <v>191</v>
      </c>
      <c r="C7216" s="13" t="s">
        <v>114</v>
      </c>
      <c r="D7216" s="14" t="n">
        <v>10.66</v>
      </c>
      <c r="E7216" s="11" t="s">
        <v>21</v>
      </c>
    </row>
    <row r="7217" customFormat="false" ht="14.4" hidden="false" customHeight="true" outlineLevel="0" collapsed="false">
      <c r="B7217" s="13" t="s">
        <v>191</v>
      </c>
      <c r="C7217" s="13" t="s">
        <v>115</v>
      </c>
      <c r="D7217" s="14" t="n">
        <v>10.62</v>
      </c>
      <c r="E7217" s="11" t="s">
        <v>21</v>
      </c>
    </row>
    <row r="7218" customFormat="false" ht="14.4" hidden="false" customHeight="true" outlineLevel="0" collapsed="false">
      <c r="B7218" s="13" t="s">
        <v>191</v>
      </c>
      <c r="C7218" s="13" t="s">
        <v>116</v>
      </c>
      <c r="D7218" s="14" t="n">
        <v>10.636</v>
      </c>
      <c r="E7218" s="11" t="s">
        <v>21</v>
      </c>
    </row>
    <row r="7219" customFormat="false" ht="14.4" hidden="false" customHeight="true" outlineLevel="0" collapsed="false">
      <c r="B7219" s="13" t="s">
        <v>192</v>
      </c>
      <c r="C7219" s="13" t="s">
        <v>20</v>
      </c>
      <c r="D7219" s="14" t="n">
        <v>10.624</v>
      </c>
      <c r="E7219" s="11" t="s">
        <v>21</v>
      </c>
    </row>
    <row r="7220" customFormat="false" ht="14.4" hidden="false" customHeight="true" outlineLevel="0" collapsed="false">
      <c r="B7220" s="13" t="s">
        <v>192</v>
      </c>
      <c r="C7220" s="13" t="s">
        <v>22</v>
      </c>
      <c r="D7220" s="14" t="n">
        <v>10.648</v>
      </c>
      <c r="E7220" s="11" t="s">
        <v>21</v>
      </c>
    </row>
    <row r="7221" customFormat="false" ht="14.4" hidden="false" customHeight="true" outlineLevel="0" collapsed="false">
      <c r="B7221" s="13" t="s">
        <v>192</v>
      </c>
      <c r="C7221" s="13" t="s">
        <v>23</v>
      </c>
      <c r="D7221" s="14" t="n">
        <v>10.656</v>
      </c>
      <c r="E7221" s="11" t="s">
        <v>21</v>
      </c>
    </row>
    <row r="7222" customFormat="false" ht="14.4" hidden="false" customHeight="true" outlineLevel="0" collapsed="false">
      <c r="B7222" s="13" t="s">
        <v>192</v>
      </c>
      <c r="C7222" s="13" t="s">
        <v>24</v>
      </c>
      <c r="D7222" s="14" t="n">
        <v>10.704</v>
      </c>
      <c r="E7222" s="11" t="s">
        <v>21</v>
      </c>
    </row>
    <row r="7223" customFormat="false" ht="14.4" hidden="false" customHeight="true" outlineLevel="0" collapsed="false">
      <c r="B7223" s="13" t="s">
        <v>192</v>
      </c>
      <c r="C7223" s="13" t="s">
        <v>25</v>
      </c>
      <c r="D7223" s="14" t="n">
        <v>10.7</v>
      </c>
      <c r="E7223" s="11" t="s">
        <v>21</v>
      </c>
    </row>
    <row r="7224" customFormat="false" ht="14.4" hidden="false" customHeight="true" outlineLevel="0" collapsed="false">
      <c r="B7224" s="13" t="s">
        <v>192</v>
      </c>
      <c r="C7224" s="13" t="s">
        <v>26</v>
      </c>
      <c r="D7224" s="14" t="n">
        <v>10.724</v>
      </c>
      <c r="E7224" s="11" t="s">
        <v>21</v>
      </c>
    </row>
    <row r="7225" customFormat="false" ht="14.4" hidden="false" customHeight="true" outlineLevel="0" collapsed="false">
      <c r="B7225" s="13" t="s">
        <v>192</v>
      </c>
      <c r="C7225" s="13" t="s">
        <v>27</v>
      </c>
      <c r="D7225" s="14" t="n">
        <v>10.716</v>
      </c>
      <c r="E7225" s="11" t="s">
        <v>21</v>
      </c>
    </row>
    <row r="7226" customFormat="false" ht="14.4" hidden="false" customHeight="true" outlineLevel="0" collapsed="false">
      <c r="B7226" s="13" t="s">
        <v>192</v>
      </c>
      <c r="C7226" s="13" t="s">
        <v>28</v>
      </c>
      <c r="D7226" s="14" t="n">
        <v>10.76</v>
      </c>
      <c r="E7226" s="11" t="s">
        <v>21</v>
      </c>
    </row>
    <row r="7227" customFormat="false" ht="14.4" hidden="false" customHeight="true" outlineLevel="0" collapsed="false">
      <c r="B7227" s="13" t="s">
        <v>192</v>
      </c>
      <c r="C7227" s="13" t="s">
        <v>29</v>
      </c>
      <c r="D7227" s="14" t="n">
        <v>10.728</v>
      </c>
      <c r="E7227" s="11" t="s">
        <v>21</v>
      </c>
    </row>
    <row r="7228" customFormat="false" ht="14.4" hidden="false" customHeight="true" outlineLevel="0" collapsed="false">
      <c r="B7228" s="13" t="s">
        <v>192</v>
      </c>
      <c r="C7228" s="13" t="s">
        <v>30</v>
      </c>
      <c r="D7228" s="14" t="n">
        <v>10.736</v>
      </c>
      <c r="E7228" s="11" t="s">
        <v>21</v>
      </c>
    </row>
    <row r="7229" customFormat="false" ht="14.4" hidden="false" customHeight="true" outlineLevel="0" collapsed="false">
      <c r="B7229" s="13" t="s">
        <v>192</v>
      </c>
      <c r="C7229" s="13" t="s">
        <v>31</v>
      </c>
      <c r="D7229" s="14" t="n">
        <v>10.744</v>
      </c>
      <c r="E7229" s="11" t="s">
        <v>21</v>
      </c>
    </row>
    <row r="7230" customFormat="false" ht="14.4" hidden="false" customHeight="true" outlineLevel="0" collapsed="false">
      <c r="B7230" s="13" t="s">
        <v>192</v>
      </c>
      <c r="C7230" s="13" t="s">
        <v>32</v>
      </c>
      <c r="D7230" s="14" t="n">
        <v>10.732</v>
      </c>
      <c r="E7230" s="11" t="s">
        <v>21</v>
      </c>
    </row>
    <row r="7231" customFormat="false" ht="14.4" hidden="false" customHeight="true" outlineLevel="0" collapsed="false">
      <c r="B7231" s="13" t="s">
        <v>192</v>
      </c>
      <c r="C7231" s="13" t="s">
        <v>33</v>
      </c>
      <c r="D7231" s="14" t="n">
        <v>10.728</v>
      </c>
      <c r="E7231" s="11" t="s">
        <v>21</v>
      </c>
    </row>
    <row r="7232" customFormat="false" ht="14.4" hidden="false" customHeight="true" outlineLevel="0" collapsed="false">
      <c r="B7232" s="13" t="s">
        <v>192</v>
      </c>
      <c r="C7232" s="13" t="s">
        <v>34</v>
      </c>
      <c r="D7232" s="14" t="n">
        <v>10.704</v>
      </c>
      <c r="E7232" s="11" t="s">
        <v>21</v>
      </c>
    </row>
    <row r="7233" customFormat="false" ht="14.4" hidden="false" customHeight="true" outlineLevel="0" collapsed="false">
      <c r="B7233" s="13" t="s">
        <v>192</v>
      </c>
      <c r="C7233" s="13" t="s">
        <v>35</v>
      </c>
      <c r="D7233" s="14" t="n">
        <v>10.728</v>
      </c>
      <c r="E7233" s="11" t="s">
        <v>21</v>
      </c>
    </row>
    <row r="7234" customFormat="false" ht="14.4" hidden="false" customHeight="true" outlineLevel="0" collapsed="false">
      <c r="B7234" s="13" t="s">
        <v>192</v>
      </c>
      <c r="C7234" s="13" t="s">
        <v>36</v>
      </c>
      <c r="D7234" s="14" t="n">
        <v>10.748</v>
      </c>
      <c r="E7234" s="11" t="s">
        <v>21</v>
      </c>
    </row>
    <row r="7235" customFormat="false" ht="14.4" hidden="false" customHeight="true" outlineLevel="0" collapsed="false">
      <c r="B7235" s="13" t="s">
        <v>192</v>
      </c>
      <c r="C7235" s="13" t="s">
        <v>37</v>
      </c>
      <c r="D7235" s="14" t="n">
        <v>10.732</v>
      </c>
      <c r="E7235" s="11" t="s">
        <v>21</v>
      </c>
    </row>
    <row r="7236" customFormat="false" ht="14.4" hidden="false" customHeight="true" outlineLevel="0" collapsed="false">
      <c r="B7236" s="13" t="s">
        <v>192</v>
      </c>
      <c r="C7236" s="13" t="s">
        <v>38</v>
      </c>
      <c r="D7236" s="14" t="n">
        <v>10.752</v>
      </c>
      <c r="E7236" s="11" t="s">
        <v>21</v>
      </c>
    </row>
    <row r="7237" customFormat="false" ht="14.4" hidden="false" customHeight="true" outlineLevel="0" collapsed="false">
      <c r="B7237" s="13" t="s">
        <v>192</v>
      </c>
      <c r="C7237" s="13" t="s">
        <v>39</v>
      </c>
      <c r="D7237" s="14" t="n">
        <v>10.712</v>
      </c>
      <c r="E7237" s="11" t="s">
        <v>21</v>
      </c>
    </row>
    <row r="7238" customFormat="false" ht="14.4" hidden="false" customHeight="true" outlineLevel="0" collapsed="false">
      <c r="B7238" s="13" t="s">
        <v>192</v>
      </c>
      <c r="C7238" s="13" t="s">
        <v>40</v>
      </c>
      <c r="D7238" s="14" t="n">
        <v>10.708</v>
      </c>
      <c r="E7238" s="11" t="s">
        <v>21</v>
      </c>
    </row>
    <row r="7239" customFormat="false" ht="14.4" hidden="false" customHeight="true" outlineLevel="0" collapsed="false">
      <c r="B7239" s="13" t="s">
        <v>192</v>
      </c>
      <c r="C7239" s="13" t="s">
        <v>41</v>
      </c>
      <c r="D7239" s="14" t="n">
        <v>10.668</v>
      </c>
      <c r="E7239" s="11" t="s">
        <v>21</v>
      </c>
    </row>
    <row r="7240" customFormat="false" ht="14.4" hidden="false" customHeight="true" outlineLevel="0" collapsed="false">
      <c r="B7240" s="13" t="s">
        <v>192</v>
      </c>
      <c r="C7240" s="13" t="s">
        <v>42</v>
      </c>
      <c r="D7240" s="14" t="n">
        <v>10.676</v>
      </c>
      <c r="E7240" s="11" t="s">
        <v>21</v>
      </c>
    </row>
    <row r="7241" customFormat="false" ht="14.4" hidden="false" customHeight="true" outlineLevel="0" collapsed="false">
      <c r="B7241" s="13" t="s">
        <v>192</v>
      </c>
      <c r="C7241" s="13" t="s">
        <v>43</v>
      </c>
      <c r="D7241" s="14" t="n">
        <v>3.372</v>
      </c>
      <c r="E7241" s="11" t="s">
        <v>21</v>
      </c>
    </row>
    <row r="7242" customFormat="false" ht="14.4" hidden="false" customHeight="true" outlineLevel="0" collapsed="false">
      <c r="B7242" s="13" t="s">
        <v>192</v>
      </c>
      <c r="C7242" s="13" t="s">
        <v>44</v>
      </c>
      <c r="D7242" s="14" t="n">
        <v>0</v>
      </c>
      <c r="E7242" s="11" t="s">
        <v>21</v>
      </c>
    </row>
    <row r="7243" customFormat="false" ht="14.4" hidden="false" customHeight="true" outlineLevel="0" collapsed="false">
      <c r="B7243" s="13" t="s">
        <v>192</v>
      </c>
      <c r="C7243" s="13" t="s">
        <v>45</v>
      </c>
      <c r="D7243" s="14" t="n">
        <v>0</v>
      </c>
      <c r="E7243" s="11" t="s">
        <v>21</v>
      </c>
    </row>
    <row r="7244" customFormat="false" ht="14.4" hidden="false" customHeight="true" outlineLevel="0" collapsed="false">
      <c r="B7244" s="13" t="s">
        <v>192</v>
      </c>
      <c r="C7244" s="13" t="s">
        <v>46</v>
      </c>
      <c r="D7244" s="14" t="n">
        <v>0</v>
      </c>
      <c r="E7244" s="11" t="s">
        <v>21</v>
      </c>
    </row>
    <row r="7245" customFormat="false" ht="14.4" hidden="false" customHeight="true" outlineLevel="0" collapsed="false">
      <c r="B7245" s="13" t="s">
        <v>192</v>
      </c>
      <c r="C7245" s="13" t="s">
        <v>47</v>
      </c>
      <c r="D7245" s="14" t="n">
        <v>0</v>
      </c>
      <c r="E7245" s="11" t="s">
        <v>21</v>
      </c>
    </row>
    <row r="7246" customFormat="false" ht="14.4" hidden="false" customHeight="true" outlineLevel="0" collapsed="false">
      <c r="B7246" s="13" t="s">
        <v>192</v>
      </c>
      <c r="C7246" s="13" t="s">
        <v>48</v>
      </c>
      <c r="D7246" s="14" t="n">
        <v>0</v>
      </c>
      <c r="E7246" s="11" t="s">
        <v>21</v>
      </c>
    </row>
    <row r="7247" customFormat="false" ht="14.4" hidden="false" customHeight="true" outlineLevel="0" collapsed="false">
      <c r="B7247" s="13" t="s">
        <v>192</v>
      </c>
      <c r="C7247" s="13" t="s">
        <v>49</v>
      </c>
      <c r="D7247" s="14" t="n">
        <v>0</v>
      </c>
      <c r="E7247" s="11" t="s">
        <v>21</v>
      </c>
    </row>
    <row r="7248" customFormat="false" ht="14.4" hidden="false" customHeight="true" outlineLevel="0" collapsed="false">
      <c r="B7248" s="13" t="s">
        <v>192</v>
      </c>
      <c r="C7248" s="13" t="s">
        <v>50</v>
      </c>
      <c r="D7248" s="14" t="n">
        <v>0</v>
      </c>
      <c r="E7248" s="11" t="s">
        <v>21</v>
      </c>
    </row>
    <row r="7249" customFormat="false" ht="14.4" hidden="false" customHeight="true" outlineLevel="0" collapsed="false">
      <c r="B7249" s="13" t="s">
        <v>192</v>
      </c>
      <c r="C7249" s="13" t="s">
        <v>51</v>
      </c>
      <c r="D7249" s="14" t="n">
        <v>0</v>
      </c>
      <c r="E7249" s="11" t="s">
        <v>21</v>
      </c>
    </row>
    <row r="7250" customFormat="false" ht="14.4" hidden="false" customHeight="true" outlineLevel="0" collapsed="false">
      <c r="B7250" s="13" t="s">
        <v>192</v>
      </c>
      <c r="C7250" s="13" t="s">
        <v>52</v>
      </c>
      <c r="D7250" s="14" t="n">
        <v>0</v>
      </c>
      <c r="E7250" s="11" t="s">
        <v>21</v>
      </c>
    </row>
    <row r="7251" customFormat="false" ht="14.4" hidden="false" customHeight="true" outlineLevel="0" collapsed="false">
      <c r="B7251" s="13" t="s">
        <v>192</v>
      </c>
      <c r="C7251" s="13" t="s">
        <v>53</v>
      </c>
      <c r="D7251" s="14" t="n">
        <v>0</v>
      </c>
      <c r="E7251" s="11" t="s">
        <v>21</v>
      </c>
    </row>
    <row r="7252" customFormat="false" ht="14.4" hidden="false" customHeight="true" outlineLevel="0" collapsed="false">
      <c r="B7252" s="13" t="s">
        <v>192</v>
      </c>
      <c r="C7252" s="13" t="s">
        <v>54</v>
      </c>
      <c r="D7252" s="14" t="n">
        <v>0</v>
      </c>
      <c r="E7252" s="11" t="s">
        <v>21</v>
      </c>
    </row>
    <row r="7253" customFormat="false" ht="14.4" hidden="false" customHeight="true" outlineLevel="0" collapsed="false">
      <c r="B7253" s="13" t="s">
        <v>192</v>
      </c>
      <c r="C7253" s="13" t="s">
        <v>55</v>
      </c>
      <c r="D7253" s="14" t="n">
        <v>0</v>
      </c>
      <c r="E7253" s="11" t="s">
        <v>21</v>
      </c>
    </row>
    <row r="7254" customFormat="false" ht="14.4" hidden="false" customHeight="true" outlineLevel="0" collapsed="false">
      <c r="B7254" s="13" t="s">
        <v>192</v>
      </c>
      <c r="C7254" s="13" t="s">
        <v>56</v>
      </c>
      <c r="D7254" s="14" t="n">
        <v>0</v>
      </c>
      <c r="E7254" s="11" t="s">
        <v>21</v>
      </c>
    </row>
    <row r="7255" customFormat="false" ht="14.4" hidden="false" customHeight="true" outlineLevel="0" collapsed="false">
      <c r="B7255" s="13" t="s">
        <v>192</v>
      </c>
      <c r="C7255" s="13" t="s">
        <v>57</v>
      </c>
      <c r="D7255" s="14" t="n">
        <v>0</v>
      </c>
      <c r="E7255" s="11" t="s">
        <v>21</v>
      </c>
    </row>
    <row r="7256" customFormat="false" ht="14.4" hidden="false" customHeight="true" outlineLevel="0" collapsed="false">
      <c r="B7256" s="13" t="s">
        <v>192</v>
      </c>
      <c r="C7256" s="13" t="s">
        <v>58</v>
      </c>
      <c r="D7256" s="14" t="n">
        <v>0</v>
      </c>
      <c r="E7256" s="11" t="s">
        <v>21</v>
      </c>
    </row>
    <row r="7257" customFormat="false" ht="14.4" hidden="false" customHeight="true" outlineLevel="0" collapsed="false">
      <c r="B7257" s="13" t="s">
        <v>192</v>
      </c>
      <c r="C7257" s="13" t="s">
        <v>59</v>
      </c>
      <c r="D7257" s="14" t="n">
        <v>0</v>
      </c>
      <c r="E7257" s="11" t="s">
        <v>21</v>
      </c>
    </row>
    <row r="7258" customFormat="false" ht="14.4" hidden="false" customHeight="true" outlineLevel="0" collapsed="false">
      <c r="B7258" s="13" t="s">
        <v>192</v>
      </c>
      <c r="C7258" s="13" t="s">
        <v>60</v>
      </c>
      <c r="D7258" s="14" t="n">
        <v>0</v>
      </c>
      <c r="E7258" s="11" t="s">
        <v>21</v>
      </c>
    </row>
    <row r="7259" customFormat="false" ht="14.4" hidden="false" customHeight="true" outlineLevel="0" collapsed="false">
      <c r="B7259" s="13" t="s">
        <v>192</v>
      </c>
      <c r="C7259" s="13" t="s">
        <v>61</v>
      </c>
      <c r="D7259" s="14" t="n">
        <v>0</v>
      </c>
      <c r="E7259" s="11" t="s">
        <v>21</v>
      </c>
    </row>
    <row r="7260" customFormat="false" ht="14.4" hidden="false" customHeight="true" outlineLevel="0" collapsed="false">
      <c r="B7260" s="13" t="s">
        <v>192</v>
      </c>
      <c r="C7260" s="13" t="s">
        <v>62</v>
      </c>
      <c r="D7260" s="14" t="n">
        <v>0</v>
      </c>
      <c r="E7260" s="11" t="s">
        <v>21</v>
      </c>
    </row>
    <row r="7261" customFormat="false" ht="14.4" hidden="false" customHeight="true" outlineLevel="0" collapsed="false">
      <c r="B7261" s="13" t="s">
        <v>192</v>
      </c>
      <c r="C7261" s="13" t="s">
        <v>63</v>
      </c>
      <c r="D7261" s="14" t="n">
        <v>0</v>
      </c>
      <c r="E7261" s="11" t="s">
        <v>21</v>
      </c>
    </row>
    <row r="7262" customFormat="false" ht="14.4" hidden="false" customHeight="true" outlineLevel="0" collapsed="false">
      <c r="B7262" s="13" t="s">
        <v>192</v>
      </c>
      <c r="C7262" s="13" t="s">
        <v>64</v>
      </c>
      <c r="D7262" s="14" t="n">
        <v>0</v>
      </c>
      <c r="E7262" s="11" t="s">
        <v>21</v>
      </c>
    </row>
    <row r="7263" customFormat="false" ht="14.4" hidden="false" customHeight="true" outlineLevel="0" collapsed="false">
      <c r="B7263" s="13" t="s">
        <v>192</v>
      </c>
      <c r="C7263" s="13" t="s">
        <v>65</v>
      </c>
      <c r="D7263" s="14" t="n">
        <v>0</v>
      </c>
      <c r="E7263" s="11" t="s">
        <v>21</v>
      </c>
    </row>
    <row r="7264" customFormat="false" ht="14.4" hidden="false" customHeight="true" outlineLevel="0" collapsed="false">
      <c r="B7264" s="13" t="s">
        <v>192</v>
      </c>
      <c r="C7264" s="13" t="s">
        <v>66</v>
      </c>
      <c r="D7264" s="14" t="n">
        <v>0</v>
      </c>
      <c r="E7264" s="11" t="s">
        <v>21</v>
      </c>
    </row>
    <row r="7265" customFormat="false" ht="14.4" hidden="false" customHeight="true" outlineLevel="0" collapsed="false">
      <c r="B7265" s="13" t="s">
        <v>192</v>
      </c>
      <c r="C7265" s="13" t="s">
        <v>67</v>
      </c>
      <c r="D7265" s="14" t="n">
        <v>0</v>
      </c>
      <c r="E7265" s="11" t="s">
        <v>21</v>
      </c>
    </row>
    <row r="7266" customFormat="false" ht="14.4" hidden="false" customHeight="true" outlineLevel="0" collapsed="false">
      <c r="B7266" s="13" t="s">
        <v>192</v>
      </c>
      <c r="C7266" s="13" t="s">
        <v>68</v>
      </c>
      <c r="D7266" s="14" t="n">
        <v>0</v>
      </c>
      <c r="E7266" s="11" t="s">
        <v>21</v>
      </c>
    </row>
    <row r="7267" customFormat="false" ht="14.4" hidden="false" customHeight="true" outlineLevel="0" collapsed="false">
      <c r="B7267" s="13" t="s">
        <v>192</v>
      </c>
      <c r="C7267" s="13" t="s">
        <v>69</v>
      </c>
      <c r="D7267" s="14" t="n">
        <v>0</v>
      </c>
      <c r="E7267" s="11" t="s">
        <v>21</v>
      </c>
    </row>
    <row r="7268" customFormat="false" ht="14.4" hidden="false" customHeight="true" outlineLevel="0" collapsed="false">
      <c r="B7268" s="13" t="s">
        <v>192</v>
      </c>
      <c r="C7268" s="13" t="s">
        <v>70</v>
      </c>
      <c r="D7268" s="14" t="n">
        <v>0</v>
      </c>
      <c r="E7268" s="11" t="s">
        <v>21</v>
      </c>
    </row>
    <row r="7269" customFormat="false" ht="14.4" hidden="false" customHeight="true" outlineLevel="0" collapsed="false">
      <c r="B7269" s="13" t="s">
        <v>192</v>
      </c>
      <c r="C7269" s="13" t="s">
        <v>71</v>
      </c>
      <c r="D7269" s="14" t="n">
        <v>0</v>
      </c>
      <c r="E7269" s="11" t="s">
        <v>21</v>
      </c>
    </row>
    <row r="7270" customFormat="false" ht="14.4" hidden="false" customHeight="true" outlineLevel="0" collapsed="false">
      <c r="B7270" s="13" t="s">
        <v>192</v>
      </c>
      <c r="C7270" s="13" t="s">
        <v>72</v>
      </c>
      <c r="D7270" s="14" t="n">
        <v>0</v>
      </c>
      <c r="E7270" s="11" t="s">
        <v>21</v>
      </c>
    </row>
    <row r="7271" customFormat="false" ht="14.4" hidden="false" customHeight="true" outlineLevel="0" collapsed="false">
      <c r="B7271" s="13" t="s">
        <v>192</v>
      </c>
      <c r="C7271" s="13" t="s">
        <v>73</v>
      </c>
      <c r="D7271" s="14" t="n">
        <v>0</v>
      </c>
      <c r="E7271" s="11" t="s">
        <v>21</v>
      </c>
    </row>
    <row r="7272" customFormat="false" ht="14.4" hidden="false" customHeight="true" outlineLevel="0" collapsed="false">
      <c r="B7272" s="13" t="s">
        <v>192</v>
      </c>
      <c r="C7272" s="13" t="s">
        <v>74</v>
      </c>
      <c r="D7272" s="14" t="n">
        <v>0</v>
      </c>
      <c r="E7272" s="11" t="s">
        <v>21</v>
      </c>
    </row>
    <row r="7273" customFormat="false" ht="14.4" hidden="false" customHeight="true" outlineLevel="0" collapsed="false">
      <c r="B7273" s="13" t="s">
        <v>192</v>
      </c>
      <c r="C7273" s="13" t="s">
        <v>75</v>
      </c>
      <c r="D7273" s="14" t="n">
        <v>0</v>
      </c>
      <c r="E7273" s="11" t="s">
        <v>21</v>
      </c>
    </row>
    <row r="7274" customFormat="false" ht="14.4" hidden="false" customHeight="true" outlineLevel="0" collapsed="false">
      <c r="B7274" s="13" t="s">
        <v>192</v>
      </c>
      <c r="C7274" s="13" t="s">
        <v>76</v>
      </c>
      <c r="D7274" s="14" t="n">
        <v>0</v>
      </c>
      <c r="E7274" s="11" t="s">
        <v>21</v>
      </c>
    </row>
    <row r="7275" customFormat="false" ht="14.4" hidden="false" customHeight="true" outlineLevel="0" collapsed="false">
      <c r="B7275" s="13" t="s">
        <v>192</v>
      </c>
      <c r="C7275" s="13" t="s">
        <v>77</v>
      </c>
      <c r="D7275" s="14" t="n">
        <v>0</v>
      </c>
      <c r="E7275" s="11" t="s">
        <v>21</v>
      </c>
    </row>
    <row r="7276" customFormat="false" ht="14.4" hidden="false" customHeight="true" outlineLevel="0" collapsed="false">
      <c r="B7276" s="13" t="s">
        <v>192</v>
      </c>
      <c r="C7276" s="13" t="s">
        <v>78</v>
      </c>
      <c r="D7276" s="14" t="n">
        <v>0</v>
      </c>
      <c r="E7276" s="11" t="s">
        <v>21</v>
      </c>
    </row>
    <row r="7277" customFormat="false" ht="14.4" hidden="false" customHeight="true" outlineLevel="0" collapsed="false">
      <c r="B7277" s="13" t="s">
        <v>192</v>
      </c>
      <c r="C7277" s="13" t="s">
        <v>79</v>
      </c>
      <c r="D7277" s="14" t="n">
        <v>0</v>
      </c>
      <c r="E7277" s="11" t="s">
        <v>21</v>
      </c>
    </row>
    <row r="7278" customFormat="false" ht="14.4" hidden="false" customHeight="true" outlineLevel="0" collapsed="false">
      <c r="B7278" s="13" t="s">
        <v>192</v>
      </c>
      <c r="C7278" s="13" t="s">
        <v>80</v>
      </c>
      <c r="D7278" s="14" t="n">
        <v>0</v>
      </c>
      <c r="E7278" s="11" t="s">
        <v>21</v>
      </c>
    </row>
    <row r="7279" customFormat="false" ht="14.4" hidden="false" customHeight="true" outlineLevel="0" collapsed="false">
      <c r="B7279" s="13" t="s">
        <v>192</v>
      </c>
      <c r="C7279" s="13" t="s">
        <v>81</v>
      </c>
      <c r="D7279" s="14" t="n">
        <v>0</v>
      </c>
      <c r="E7279" s="11" t="s">
        <v>21</v>
      </c>
    </row>
    <row r="7280" customFormat="false" ht="14.4" hidden="false" customHeight="true" outlineLevel="0" collapsed="false">
      <c r="B7280" s="13" t="s">
        <v>192</v>
      </c>
      <c r="C7280" s="13" t="s">
        <v>82</v>
      </c>
      <c r="D7280" s="14" t="n">
        <v>0</v>
      </c>
      <c r="E7280" s="11" t="s">
        <v>21</v>
      </c>
    </row>
    <row r="7281" customFormat="false" ht="14.4" hidden="false" customHeight="true" outlineLevel="0" collapsed="false">
      <c r="B7281" s="13" t="s">
        <v>192</v>
      </c>
      <c r="C7281" s="13" t="s">
        <v>83</v>
      </c>
      <c r="D7281" s="14" t="n">
        <v>0</v>
      </c>
      <c r="E7281" s="11" t="s">
        <v>21</v>
      </c>
    </row>
    <row r="7282" customFormat="false" ht="14.4" hidden="false" customHeight="true" outlineLevel="0" collapsed="false">
      <c r="B7282" s="13" t="s">
        <v>192</v>
      </c>
      <c r="C7282" s="13" t="s">
        <v>84</v>
      </c>
      <c r="D7282" s="14" t="n">
        <v>0</v>
      </c>
      <c r="E7282" s="11" t="s">
        <v>21</v>
      </c>
    </row>
    <row r="7283" customFormat="false" ht="14.4" hidden="false" customHeight="true" outlineLevel="0" collapsed="false">
      <c r="B7283" s="13" t="s">
        <v>192</v>
      </c>
      <c r="C7283" s="13" t="s">
        <v>85</v>
      </c>
      <c r="D7283" s="14" t="n">
        <v>0</v>
      </c>
      <c r="E7283" s="11" t="s">
        <v>21</v>
      </c>
    </row>
    <row r="7284" customFormat="false" ht="14.4" hidden="false" customHeight="true" outlineLevel="0" collapsed="false">
      <c r="B7284" s="13" t="s">
        <v>192</v>
      </c>
      <c r="C7284" s="13" t="s">
        <v>86</v>
      </c>
      <c r="D7284" s="14" t="n">
        <v>0</v>
      </c>
      <c r="E7284" s="11" t="s">
        <v>21</v>
      </c>
    </row>
    <row r="7285" customFormat="false" ht="14.4" hidden="false" customHeight="true" outlineLevel="0" collapsed="false">
      <c r="B7285" s="13" t="s">
        <v>192</v>
      </c>
      <c r="C7285" s="13" t="s">
        <v>87</v>
      </c>
      <c r="D7285" s="14" t="n">
        <v>0</v>
      </c>
      <c r="E7285" s="11" t="s">
        <v>21</v>
      </c>
    </row>
    <row r="7286" customFormat="false" ht="14.4" hidden="false" customHeight="true" outlineLevel="0" collapsed="false">
      <c r="B7286" s="13" t="s">
        <v>192</v>
      </c>
      <c r="C7286" s="13" t="s">
        <v>88</v>
      </c>
      <c r="D7286" s="14" t="n">
        <v>0</v>
      </c>
      <c r="E7286" s="11" t="s">
        <v>21</v>
      </c>
    </row>
    <row r="7287" customFormat="false" ht="14.4" hidden="false" customHeight="true" outlineLevel="0" collapsed="false">
      <c r="B7287" s="13" t="s">
        <v>192</v>
      </c>
      <c r="C7287" s="13" t="s">
        <v>89</v>
      </c>
      <c r="D7287" s="14" t="n">
        <v>0</v>
      </c>
      <c r="E7287" s="11" t="s">
        <v>21</v>
      </c>
    </row>
    <row r="7288" customFormat="false" ht="14.4" hidden="false" customHeight="true" outlineLevel="0" collapsed="false">
      <c r="B7288" s="13" t="s">
        <v>192</v>
      </c>
      <c r="C7288" s="13" t="s">
        <v>90</v>
      </c>
      <c r="D7288" s="14" t="n">
        <v>0</v>
      </c>
      <c r="E7288" s="11" t="s">
        <v>21</v>
      </c>
    </row>
    <row r="7289" customFormat="false" ht="14.4" hidden="false" customHeight="true" outlineLevel="0" collapsed="false">
      <c r="B7289" s="13" t="s">
        <v>192</v>
      </c>
      <c r="C7289" s="13" t="s">
        <v>91</v>
      </c>
      <c r="D7289" s="14" t="n">
        <v>0</v>
      </c>
      <c r="E7289" s="11" t="s">
        <v>21</v>
      </c>
    </row>
    <row r="7290" customFormat="false" ht="14.4" hidden="false" customHeight="true" outlineLevel="0" collapsed="false">
      <c r="B7290" s="13" t="s">
        <v>192</v>
      </c>
      <c r="C7290" s="13" t="s">
        <v>92</v>
      </c>
      <c r="D7290" s="14" t="n">
        <v>0</v>
      </c>
      <c r="E7290" s="11" t="s">
        <v>21</v>
      </c>
    </row>
    <row r="7291" customFormat="false" ht="14.4" hidden="false" customHeight="true" outlineLevel="0" collapsed="false">
      <c r="B7291" s="13" t="s">
        <v>192</v>
      </c>
      <c r="C7291" s="13" t="s">
        <v>93</v>
      </c>
      <c r="D7291" s="14" t="n">
        <v>8.08</v>
      </c>
      <c r="E7291" s="11" t="s">
        <v>21</v>
      </c>
    </row>
    <row r="7292" customFormat="false" ht="14.4" hidden="false" customHeight="true" outlineLevel="0" collapsed="false">
      <c r="B7292" s="13" t="s">
        <v>192</v>
      </c>
      <c r="C7292" s="13" t="s">
        <v>94</v>
      </c>
      <c r="D7292" s="14" t="n">
        <v>10.768</v>
      </c>
      <c r="E7292" s="11" t="s">
        <v>21</v>
      </c>
    </row>
    <row r="7293" customFormat="false" ht="14.4" hidden="false" customHeight="true" outlineLevel="0" collapsed="false">
      <c r="B7293" s="13" t="s">
        <v>192</v>
      </c>
      <c r="C7293" s="13" t="s">
        <v>95</v>
      </c>
      <c r="D7293" s="14" t="n">
        <v>10.852</v>
      </c>
      <c r="E7293" s="11" t="s">
        <v>21</v>
      </c>
    </row>
    <row r="7294" customFormat="false" ht="14.4" hidden="false" customHeight="true" outlineLevel="0" collapsed="false">
      <c r="B7294" s="13" t="s">
        <v>192</v>
      </c>
      <c r="C7294" s="13" t="s">
        <v>96</v>
      </c>
      <c r="D7294" s="14" t="n">
        <v>10.848</v>
      </c>
      <c r="E7294" s="11" t="s">
        <v>21</v>
      </c>
    </row>
    <row r="7295" customFormat="false" ht="14.4" hidden="false" customHeight="true" outlineLevel="0" collapsed="false">
      <c r="B7295" s="13" t="s">
        <v>192</v>
      </c>
      <c r="C7295" s="13" t="s">
        <v>97</v>
      </c>
      <c r="D7295" s="14" t="n">
        <v>10.74</v>
      </c>
      <c r="E7295" s="11" t="s">
        <v>21</v>
      </c>
    </row>
    <row r="7296" customFormat="false" ht="14.4" hidden="false" customHeight="true" outlineLevel="0" collapsed="false">
      <c r="B7296" s="13" t="s">
        <v>192</v>
      </c>
      <c r="C7296" s="13" t="s">
        <v>98</v>
      </c>
      <c r="D7296" s="14" t="n">
        <v>10.736</v>
      </c>
      <c r="E7296" s="11" t="s">
        <v>21</v>
      </c>
    </row>
    <row r="7297" customFormat="false" ht="14.4" hidden="false" customHeight="true" outlineLevel="0" collapsed="false">
      <c r="B7297" s="13" t="s">
        <v>192</v>
      </c>
      <c r="C7297" s="13" t="s">
        <v>99</v>
      </c>
      <c r="D7297" s="14" t="n">
        <v>10.736</v>
      </c>
      <c r="E7297" s="11" t="s">
        <v>21</v>
      </c>
    </row>
    <row r="7298" customFormat="false" ht="14.4" hidden="false" customHeight="true" outlineLevel="0" collapsed="false">
      <c r="B7298" s="13" t="s">
        <v>192</v>
      </c>
      <c r="C7298" s="13" t="s">
        <v>100</v>
      </c>
      <c r="D7298" s="14" t="n">
        <v>10.748</v>
      </c>
      <c r="E7298" s="11" t="s">
        <v>21</v>
      </c>
    </row>
    <row r="7299" customFormat="false" ht="14.4" hidden="false" customHeight="true" outlineLevel="0" collapsed="false">
      <c r="B7299" s="13" t="s">
        <v>192</v>
      </c>
      <c r="C7299" s="13" t="s">
        <v>101</v>
      </c>
      <c r="D7299" s="14" t="n">
        <v>10.736</v>
      </c>
      <c r="E7299" s="11" t="s">
        <v>21</v>
      </c>
    </row>
    <row r="7300" customFormat="false" ht="14.4" hidden="false" customHeight="true" outlineLevel="0" collapsed="false">
      <c r="B7300" s="13" t="s">
        <v>192</v>
      </c>
      <c r="C7300" s="13" t="s">
        <v>102</v>
      </c>
      <c r="D7300" s="14" t="n">
        <v>10.82</v>
      </c>
      <c r="E7300" s="11" t="s">
        <v>21</v>
      </c>
    </row>
    <row r="7301" customFormat="false" ht="14.4" hidden="false" customHeight="true" outlineLevel="0" collapsed="false">
      <c r="B7301" s="13" t="s">
        <v>192</v>
      </c>
      <c r="C7301" s="13" t="s">
        <v>103</v>
      </c>
      <c r="D7301" s="14" t="n">
        <v>10.868</v>
      </c>
      <c r="E7301" s="11" t="s">
        <v>21</v>
      </c>
    </row>
    <row r="7302" customFormat="false" ht="14.4" hidden="false" customHeight="true" outlineLevel="0" collapsed="false">
      <c r="B7302" s="13" t="s">
        <v>192</v>
      </c>
      <c r="C7302" s="13" t="s">
        <v>104</v>
      </c>
      <c r="D7302" s="14" t="n">
        <v>10.572</v>
      </c>
      <c r="E7302" s="11" t="s">
        <v>21</v>
      </c>
    </row>
    <row r="7303" customFormat="false" ht="14.4" hidden="false" customHeight="true" outlineLevel="0" collapsed="false">
      <c r="B7303" s="13" t="s">
        <v>192</v>
      </c>
      <c r="C7303" s="13" t="s">
        <v>105</v>
      </c>
      <c r="D7303" s="14" t="n">
        <v>10.548</v>
      </c>
      <c r="E7303" s="11" t="s">
        <v>21</v>
      </c>
    </row>
    <row r="7304" customFormat="false" ht="14.4" hidden="false" customHeight="true" outlineLevel="0" collapsed="false">
      <c r="B7304" s="13" t="s">
        <v>192</v>
      </c>
      <c r="C7304" s="13" t="s">
        <v>106</v>
      </c>
      <c r="D7304" s="14" t="n">
        <v>10.544</v>
      </c>
      <c r="E7304" s="11" t="s">
        <v>21</v>
      </c>
    </row>
    <row r="7305" customFormat="false" ht="14.4" hidden="false" customHeight="true" outlineLevel="0" collapsed="false">
      <c r="B7305" s="13" t="s">
        <v>192</v>
      </c>
      <c r="C7305" s="13" t="s">
        <v>107</v>
      </c>
      <c r="D7305" s="14" t="n">
        <v>10.532</v>
      </c>
      <c r="E7305" s="11" t="s">
        <v>21</v>
      </c>
    </row>
    <row r="7306" customFormat="false" ht="14.4" hidden="false" customHeight="true" outlineLevel="0" collapsed="false">
      <c r="B7306" s="13" t="s">
        <v>192</v>
      </c>
      <c r="C7306" s="13" t="s">
        <v>108</v>
      </c>
      <c r="D7306" s="14" t="n">
        <v>10.592</v>
      </c>
      <c r="E7306" s="11" t="s">
        <v>21</v>
      </c>
    </row>
    <row r="7307" customFormat="false" ht="14.4" hidden="false" customHeight="true" outlineLevel="0" collapsed="false">
      <c r="B7307" s="13" t="s">
        <v>192</v>
      </c>
      <c r="C7307" s="13" t="s">
        <v>109</v>
      </c>
      <c r="D7307" s="14" t="n">
        <v>10.572</v>
      </c>
      <c r="E7307" s="11" t="s">
        <v>21</v>
      </c>
    </row>
    <row r="7308" customFormat="false" ht="14.4" hidden="false" customHeight="true" outlineLevel="0" collapsed="false">
      <c r="B7308" s="13" t="s">
        <v>192</v>
      </c>
      <c r="C7308" s="13" t="s">
        <v>110</v>
      </c>
      <c r="D7308" s="14" t="n">
        <v>10.572</v>
      </c>
      <c r="E7308" s="11" t="s">
        <v>21</v>
      </c>
    </row>
    <row r="7309" customFormat="false" ht="14.4" hidden="false" customHeight="true" outlineLevel="0" collapsed="false">
      <c r="B7309" s="13" t="s">
        <v>192</v>
      </c>
      <c r="C7309" s="13" t="s">
        <v>111</v>
      </c>
      <c r="D7309" s="14" t="n">
        <v>10.6</v>
      </c>
      <c r="E7309" s="11" t="s">
        <v>21</v>
      </c>
    </row>
    <row r="7310" customFormat="false" ht="14.4" hidden="false" customHeight="true" outlineLevel="0" collapsed="false">
      <c r="B7310" s="13" t="s">
        <v>192</v>
      </c>
      <c r="C7310" s="13" t="s">
        <v>112</v>
      </c>
      <c r="D7310" s="14" t="n">
        <v>10.652</v>
      </c>
      <c r="E7310" s="11" t="s">
        <v>21</v>
      </c>
    </row>
    <row r="7311" customFormat="false" ht="14.4" hidden="false" customHeight="true" outlineLevel="0" collapsed="false">
      <c r="B7311" s="13" t="s">
        <v>192</v>
      </c>
      <c r="C7311" s="13" t="s">
        <v>113</v>
      </c>
      <c r="D7311" s="14" t="n">
        <v>10.644</v>
      </c>
      <c r="E7311" s="11" t="s">
        <v>21</v>
      </c>
    </row>
    <row r="7312" customFormat="false" ht="14.4" hidden="false" customHeight="true" outlineLevel="0" collapsed="false">
      <c r="B7312" s="13" t="s">
        <v>192</v>
      </c>
      <c r="C7312" s="13" t="s">
        <v>114</v>
      </c>
      <c r="D7312" s="14" t="n">
        <v>10.628</v>
      </c>
      <c r="E7312" s="11" t="s">
        <v>21</v>
      </c>
    </row>
    <row r="7313" customFormat="false" ht="14.4" hidden="false" customHeight="true" outlineLevel="0" collapsed="false">
      <c r="B7313" s="13" t="s">
        <v>192</v>
      </c>
      <c r="C7313" s="13" t="s">
        <v>115</v>
      </c>
      <c r="D7313" s="14" t="n">
        <v>10.604</v>
      </c>
      <c r="E7313" s="11" t="s">
        <v>21</v>
      </c>
    </row>
    <row r="7314" customFormat="false" ht="14.4" hidden="false" customHeight="true" outlineLevel="0" collapsed="false">
      <c r="B7314" s="13" t="s">
        <v>192</v>
      </c>
      <c r="C7314" s="13" t="s">
        <v>116</v>
      </c>
      <c r="D7314" s="14" t="n">
        <v>10.576</v>
      </c>
      <c r="E7314" s="11" t="s">
        <v>21</v>
      </c>
    </row>
    <row r="7315" customFormat="false" ht="14.4" hidden="false" customHeight="true" outlineLevel="0" collapsed="false">
      <c r="B7315" s="13" t="s">
        <v>193</v>
      </c>
      <c r="C7315" s="13" t="s">
        <v>20</v>
      </c>
      <c r="D7315" s="14" t="n">
        <v>10.58</v>
      </c>
      <c r="E7315" s="11" t="s">
        <v>21</v>
      </c>
    </row>
    <row r="7316" customFormat="false" ht="14.4" hidden="false" customHeight="true" outlineLevel="0" collapsed="false">
      <c r="B7316" s="13" t="s">
        <v>193</v>
      </c>
      <c r="C7316" s="13" t="s">
        <v>22</v>
      </c>
      <c r="D7316" s="14" t="n">
        <v>10.6</v>
      </c>
      <c r="E7316" s="11" t="s">
        <v>21</v>
      </c>
    </row>
    <row r="7317" customFormat="false" ht="14.4" hidden="false" customHeight="true" outlineLevel="0" collapsed="false">
      <c r="B7317" s="13" t="s">
        <v>193</v>
      </c>
      <c r="C7317" s="13" t="s">
        <v>23</v>
      </c>
      <c r="D7317" s="14" t="n">
        <v>10.624</v>
      </c>
      <c r="E7317" s="11" t="s">
        <v>21</v>
      </c>
    </row>
    <row r="7318" customFormat="false" ht="14.4" hidden="false" customHeight="true" outlineLevel="0" collapsed="false">
      <c r="B7318" s="13" t="s">
        <v>193</v>
      </c>
      <c r="C7318" s="13" t="s">
        <v>24</v>
      </c>
      <c r="D7318" s="14" t="n">
        <v>10.62</v>
      </c>
      <c r="E7318" s="11" t="s">
        <v>21</v>
      </c>
    </row>
    <row r="7319" customFormat="false" ht="14.4" hidden="false" customHeight="true" outlineLevel="0" collapsed="false">
      <c r="B7319" s="13" t="s">
        <v>193</v>
      </c>
      <c r="C7319" s="13" t="s">
        <v>25</v>
      </c>
      <c r="D7319" s="14" t="n">
        <v>10.636</v>
      </c>
      <c r="E7319" s="11" t="s">
        <v>21</v>
      </c>
    </row>
    <row r="7320" customFormat="false" ht="14.4" hidden="false" customHeight="true" outlineLevel="0" collapsed="false">
      <c r="B7320" s="13" t="s">
        <v>193</v>
      </c>
      <c r="C7320" s="13" t="s">
        <v>26</v>
      </c>
      <c r="D7320" s="14" t="n">
        <v>10.648</v>
      </c>
      <c r="E7320" s="11" t="s">
        <v>21</v>
      </c>
    </row>
    <row r="7321" customFormat="false" ht="14.4" hidden="false" customHeight="true" outlineLevel="0" collapsed="false">
      <c r="B7321" s="13" t="s">
        <v>193</v>
      </c>
      <c r="C7321" s="13" t="s">
        <v>27</v>
      </c>
      <c r="D7321" s="14" t="n">
        <v>10.636</v>
      </c>
      <c r="E7321" s="11" t="s">
        <v>21</v>
      </c>
    </row>
    <row r="7322" customFormat="false" ht="14.4" hidden="false" customHeight="true" outlineLevel="0" collapsed="false">
      <c r="B7322" s="13" t="s">
        <v>193</v>
      </c>
      <c r="C7322" s="13" t="s">
        <v>28</v>
      </c>
      <c r="D7322" s="14" t="n">
        <v>10.648</v>
      </c>
      <c r="E7322" s="11" t="s">
        <v>21</v>
      </c>
    </row>
    <row r="7323" customFormat="false" ht="14.4" hidden="false" customHeight="true" outlineLevel="0" collapsed="false">
      <c r="B7323" s="13" t="s">
        <v>193</v>
      </c>
      <c r="C7323" s="13" t="s">
        <v>29</v>
      </c>
      <c r="D7323" s="14" t="n">
        <v>10.676</v>
      </c>
      <c r="E7323" s="11" t="s">
        <v>21</v>
      </c>
    </row>
    <row r="7324" customFormat="false" ht="14.4" hidden="false" customHeight="true" outlineLevel="0" collapsed="false">
      <c r="B7324" s="13" t="s">
        <v>193</v>
      </c>
      <c r="C7324" s="13" t="s">
        <v>30</v>
      </c>
      <c r="D7324" s="14" t="n">
        <v>10.696</v>
      </c>
      <c r="E7324" s="11" t="s">
        <v>21</v>
      </c>
    </row>
    <row r="7325" customFormat="false" ht="14.4" hidden="false" customHeight="true" outlineLevel="0" collapsed="false">
      <c r="B7325" s="13" t="s">
        <v>193</v>
      </c>
      <c r="C7325" s="13" t="s">
        <v>31</v>
      </c>
      <c r="D7325" s="14" t="n">
        <v>10.716</v>
      </c>
      <c r="E7325" s="11" t="s">
        <v>21</v>
      </c>
    </row>
    <row r="7326" customFormat="false" ht="14.4" hidden="false" customHeight="true" outlineLevel="0" collapsed="false">
      <c r="B7326" s="13" t="s">
        <v>193</v>
      </c>
      <c r="C7326" s="13" t="s">
        <v>32</v>
      </c>
      <c r="D7326" s="14" t="n">
        <v>10.684</v>
      </c>
      <c r="E7326" s="11" t="s">
        <v>21</v>
      </c>
    </row>
    <row r="7327" customFormat="false" ht="14.4" hidden="false" customHeight="true" outlineLevel="0" collapsed="false">
      <c r="B7327" s="13" t="s">
        <v>193</v>
      </c>
      <c r="C7327" s="13" t="s">
        <v>33</v>
      </c>
      <c r="D7327" s="14" t="n">
        <v>10.664</v>
      </c>
      <c r="E7327" s="11" t="s">
        <v>21</v>
      </c>
    </row>
    <row r="7328" customFormat="false" ht="14.4" hidden="false" customHeight="true" outlineLevel="0" collapsed="false">
      <c r="B7328" s="13" t="s">
        <v>193</v>
      </c>
      <c r="C7328" s="13" t="s">
        <v>34</v>
      </c>
      <c r="D7328" s="14" t="n">
        <v>10.68</v>
      </c>
      <c r="E7328" s="11" t="s">
        <v>21</v>
      </c>
    </row>
    <row r="7329" customFormat="false" ht="14.4" hidden="false" customHeight="true" outlineLevel="0" collapsed="false">
      <c r="B7329" s="13" t="s">
        <v>193</v>
      </c>
      <c r="C7329" s="13" t="s">
        <v>35</v>
      </c>
      <c r="D7329" s="14" t="n">
        <v>10.7</v>
      </c>
      <c r="E7329" s="11" t="s">
        <v>21</v>
      </c>
    </row>
    <row r="7330" customFormat="false" ht="14.4" hidden="false" customHeight="true" outlineLevel="0" collapsed="false">
      <c r="B7330" s="13" t="s">
        <v>193</v>
      </c>
      <c r="C7330" s="13" t="s">
        <v>36</v>
      </c>
      <c r="D7330" s="14" t="n">
        <v>10.68</v>
      </c>
      <c r="E7330" s="11" t="s">
        <v>21</v>
      </c>
    </row>
    <row r="7331" customFormat="false" ht="14.4" hidden="false" customHeight="true" outlineLevel="0" collapsed="false">
      <c r="B7331" s="13" t="s">
        <v>193</v>
      </c>
      <c r="C7331" s="13" t="s">
        <v>37</v>
      </c>
      <c r="D7331" s="14" t="n">
        <v>10.676</v>
      </c>
      <c r="E7331" s="11" t="s">
        <v>21</v>
      </c>
    </row>
    <row r="7332" customFormat="false" ht="14.4" hidden="false" customHeight="true" outlineLevel="0" collapsed="false">
      <c r="B7332" s="13" t="s">
        <v>193</v>
      </c>
      <c r="C7332" s="13" t="s">
        <v>38</v>
      </c>
      <c r="D7332" s="14" t="n">
        <v>10.676</v>
      </c>
      <c r="E7332" s="11" t="s">
        <v>21</v>
      </c>
    </row>
    <row r="7333" customFormat="false" ht="14.4" hidden="false" customHeight="true" outlineLevel="0" collapsed="false">
      <c r="B7333" s="13" t="s">
        <v>193</v>
      </c>
      <c r="C7333" s="13" t="s">
        <v>39</v>
      </c>
      <c r="D7333" s="14" t="n">
        <v>10.664</v>
      </c>
      <c r="E7333" s="11" t="s">
        <v>21</v>
      </c>
    </row>
    <row r="7334" customFormat="false" ht="14.4" hidden="false" customHeight="true" outlineLevel="0" collapsed="false">
      <c r="B7334" s="13" t="s">
        <v>193</v>
      </c>
      <c r="C7334" s="13" t="s">
        <v>40</v>
      </c>
      <c r="D7334" s="14" t="n">
        <v>10.672</v>
      </c>
      <c r="E7334" s="11" t="s">
        <v>21</v>
      </c>
    </row>
    <row r="7335" customFormat="false" ht="14.4" hidden="false" customHeight="true" outlineLevel="0" collapsed="false">
      <c r="B7335" s="13" t="s">
        <v>193</v>
      </c>
      <c r="C7335" s="13" t="s">
        <v>41</v>
      </c>
      <c r="D7335" s="14" t="n">
        <v>10.684</v>
      </c>
      <c r="E7335" s="11" t="s">
        <v>21</v>
      </c>
    </row>
    <row r="7336" customFormat="false" ht="14.4" hidden="false" customHeight="true" outlineLevel="0" collapsed="false">
      <c r="B7336" s="13" t="s">
        <v>193</v>
      </c>
      <c r="C7336" s="13" t="s">
        <v>42</v>
      </c>
      <c r="D7336" s="14" t="n">
        <v>10.7</v>
      </c>
      <c r="E7336" s="11" t="s">
        <v>21</v>
      </c>
    </row>
    <row r="7337" customFormat="false" ht="14.4" hidden="false" customHeight="true" outlineLevel="0" collapsed="false">
      <c r="B7337" s="13" t="s">
        <v>193</v>
      </c>
      <c r="C7337" s="13" t="s">
        <v>43</v>
      </c>
      <c r="D7337" s="14" t="n">
        <v>1.956</v>
      </c>
      <c r="E7337" s="11" t="s">
        <v>21</v>
      </c>
    </row>
    <row r="7338" customFormat="false" ht="14.4" hidden="false" customHeight="true" outlineLevel="0" collapsed="false">
      <c r="B7338" s="13" t="s">
        <v>193</v>
      </c>
      <c r="C7338" s="13" t="s">
        <v>44</v>
      </c>
      <c r="D7338" s="14" t="n">
        <v>0</v>
      </c>
      <c r="E7338" s="11" t="s">
        <v>21</v>
      </c>
    </row>
    <row r="7339" customFormat="false" ht="14.4" hidden="false" customHeight="true" outlineLevel="0" collapsed="false">
      <c r="B7339" s="13" t="s">
        <v>193</v>
      </c>
      <c r="C7339" s="13" t="s">
        <v>45</v>
      </c>
      <c r="D7339" s="14" t="n">
        <v>0</v>
      </c>
      <c r="E7339" s="11" t="s">
        <v>21</v>
      </c>
    </row>
    <row r="7340" customFormat="false" ht="14.4" hidden="false" customHeight="true" outlineLevel="0" collapsed="false">
      <c r="B7340" s="13" t="s">
        <v>193</v>
      </c>
      <c r="C7340" s="13" t="s">
        <v>46</v>
      </c>
      <c r="D7340" s="14" t="n">
        <v>0</v>
      </c>
      <c r="E7340" s="11" t="s">
        <v>21</v>
      </c>
    </row>
    <row r="7341" customFormat="false" ht="14.4" hidden="false" customHeight="true" outlineLevel="0" collapsed="false">
      <c r="B7341" s="13" t="s">
        <v>193</v>
      </c>
      <c r="C7341" s="13" t="s">
        <v>47</v>
      </c>
      <c r="D7341" s="14" t="n">
        <v>0</v>
      </c>
      <c r="E7341" s="11" t="s">
        <v>21</v>
      </c>
    </row>
    <row r="7342" customFormat="false" ht="14.4" hidden="false" customHeight="true" outlineLevel="0" collapsed="false">
      <c r="B7342" s="13" t="s">
        <v>193</v>
      </c>
      <c r="C7342" s="13" t="s">
        <v>48</v>
      </c>
      <c r="D7342" s="14" t="n">
        <v>0</v>
      </c>
      <c r="E7342" s="11" t="s">
        <v>21</v>
      </c>
    </row>
    <row r="7343" customFormat="false" ht="14.4" hidden="false" customHeight="true" outlineLevel="0" collapsed="false">
      <c r="B7343" s="13" t="s">
        <v>193</v>
      </c>
      <c r="C7343" s="13" t="s">
        <v>49</v>
      </c>
      <c r="D7343" s="14" t="n">
        <v>0</v>
      </c>
      <c r="E7343" s="11" t="s">
        <v>21</v>
      </c>
    </row>
    <row r="7344" customFormat="false" ht="14.4" hidden="false" customHeight="true" outlineLevel="0" collapsed="false">
      <c r="B7344" s="13" t="s">
        <v>193</v>
      </c>
      <c r="C7344" s="13" t="s">
        <v>50</v>
      </c>
      <c r="D7344" s="14" t="n">
        <v>0</v>
      </c>
      <c r="E7344" s="11" t="s">
        <v>21</v>
      </c>
    </row>
    <row r="7345" customFormat="false" ht="14.4" hidden="false" customHeight="true" outlineLevel="0" collapsed="false">
      <c r="B7345" s="13" t="s">
        <v>193</v>
      </c>
      <c r="C7345" s="13" t="s">
        <v>51</v>
      </c>
      <c r="D7345" s="14" t="n">
        <v>0</v>
      </c>
      <c r="E7345" s="11" t="s">
        <v>21</v>
      </c>
    </row>
    <row r="7346" customFormat="false" ht="14.4" hidden="false" customHeight="true" outlineLevel="0" collapsed="false">
      <c r="B7346" s="13" t="s">
        <v>193</v>
      </c>
      <c r="C7346" s="13" t="s">
        <v>52</v>
      </c>
      <c r="D7346" s="14" t="n">
        <v>0</v>
      </c>
      <c r="E7346" s="11" t="s">
        <v>21</v>
      </c>
    </row>
    <row r="7347" customFormat="false" ht="14.4" hidden="false" customHeight="true" outlineLevel="0" collapsed="false">
      <c r="B7347" s="13" t="s">
        <v>193</v>
      </c>
      <c r="C7347" s="13" t="s">
        <v>53</v>
      </c>
      <c r="D7347" s="14" t="n">
        <v>0</v>
      </c>
      <c r="E7347" s="11" t="s">
        <v>21</v>
      </c>
    </row>
    <row r="7348" customFormat="false" ht="14.4" hidden="false" customHeight="true" outlineLevel="0" collapsed="false">
      <c r="B7348" s="13" t="s">
        <v>193</v>
      </c>
      <c r="C7348" s="13" t="s">
        <v>54</v>
      </c>
      <c r="D7348" s="14" t="n">
        <v>0</v>
      </c>
      <c r="E7348" s="11" t="s">
        <v>21</v>
      </c>
    </row>
    <row r="7349" customFormat="false" ht="14.4" hidden="false" customHeight="true" outlineLevel="0" collapsed="false">
      <c r="B7349" s="13" t="s">
        <v>193</v>
      </c>
      <c r="C7349" s="13" t="s">
        <v>55</v>
      </c>
      <c r="D7349" s="14" t="n">
        <v>0</v>
      </c>
      <c r="E7349" s="11" t="s">
        <v>21</v>
      </c>
    </row>
    <row r="7350" customFormat="false" ht="14.4" hidden="false" customHeight="true" outlineLevel="0" collapsed="false">
      <c r="B7350" s="13" t="s">
        <v>193</v>
      </c>
      <c r="C7350" s="13" t="s">
        <v>56</v>
      </c>
      <c r="D7350" s="14" t="n">
        <v>0</v>
      </c>
      <c r="E7350" s="11" t="s">
        <v>21</v>
      </c>
    </row>
    <row r="7351" customFormat="false" ht="14.4" hidden="false" customHeight="true" outlineLevel="0" collapsed="false">
      <c r="B7351" s="13" t="s">
        <v>193</v>
      </c>
      <c r="C7351" s="13" t="s">
        <v>57</v>
      </c>
      <c r="D7351" s="14" t="n">
        <v>0</v>
      </c>
      <c r="E7351" s="11" t="s">
        <v>21</v>
      </c>
    </row>
    <row r="7352" customFormat="false" ht="14.4" hidden="false" customHeight="true" outlineLevel="0" collapsed="false">
      <c r="B7352" s="13" t="s">
        <v>193</v>
      </c>
      <c r="C7352" s="13" t="s">
        <v>58</v>
      </c>
      <c r="D7352" s="14" t="n">
        <v>0</v>
      </c>
      <c r="E7352" s="11" t="s">
        <v>21</v>
      </c>
    </row>
    <row r="7353" customFormat="false" ht="14.4" hidden="false" customHeight="true" outlineLevel="0" collapsed="false">
      <c r="B7353" s="13" t="s">
        <v>193</v>
      </c>
      <c r="C7353" s="13" t="s">
        <v>59</v>
      </c>
      <c r="D7353" s="14" t="n">
        <v>0</v>
      </c>
      <c r="E7353" s="11" t="s">
        <v>21</v>
      </c>
    </row>
    <row r="7354" customFormat="false" ht="14.4" hidden="false" customHeight="true" outlineLevel="0" collapsed="false">
      <c r="B7354" s="13" t="s">
        <v>193</v>
      </c>
      <c r="C7354" s="13" t="s">
        <v>60</v>
      </c>
      <c r="D7354" s="14" t="n">
        <v>0</v>
      </c>
      <c r="E7354" s="11" t="s">
        <v>21</v>
      </c>
    </row>
    <row r="7355" customFormat="false" ht="14.4" hidden="false" customHeight="true" outlineLevel="0" collapsed="false">
      <c r="B7355" s="13" t="s">
        <v>193</v>
      </c>
      <c r="C7355" s="13" t="s">
        <v>61</v>
      </c>
      <c r="D7355" s="14" t="n">
        <v>0</v>
      </c>
      <c r="E7355" s="11" t="s">
        <v>21</v>
      </c>
    </row>
    <row r="7356" customFormat="false" ht="14.4" hidden="false" customHeight="true" outlineLevel="0" collapsed="false">
      <c r="B7356" s="13" t="s">
        <v>193</v>
      </c>
      <c r="C7356" s="13" t="s">
        <v>62</v>
      </c>
      <c r="D7356" s="14" t="n">
        <v>0</v>
      </c>
      <c r="E7356" s="11" t="s">
        <v>21</v>
      </c>
    </row>
    <row r="7357" customFormat="false" ht="14.4" hidden="false" customHeight="true" outlineLevel="0" collapsed="false">
      <c r="B7357" s="13" t="s">
        <v>193</v>
      </c>
      <c r="C7357" s="13" t="s">
        <v>63</v>
      </c>
      <c r="D7357" s="14" t="n">
        <v>0</v>
      </c>
      <c r="E7357" s="11" t="s">
        <v>21</v>
      </c>
    </row>
    <row r="7358" customFormat="false" ht="14.4" hidden="false" customHeight="true" outlineLevel="0" collapsed="false">
      <c r="B7358" s="13" t="s">
        <v>193</v>
      </c>
      <c r="C7358" s="13" t="s">
        <v>64</v>
      </c>
      <c r="D7358" s="14" t="n">
        <v>0</v>
      </c>
      <c r="E7358" s="11" t="s">
        <v>21</v>
      </c>
    </row>
    <row r="7359" customFormat="false" ht="14.4" hidden="false" customHeight="true" outlineLevel="0" collapsed="false">
      <c r="B7359" s="13" t="s">
        <v>193</v>
      </c>
      <c r="C7359" s="13" t="s">
        <v>65</v>
      </c>
      <c r="D7359" s="14" t="n">
        <v>0</v>
      </c>
      <c r="E7359" s="11" t="s">
        <v>21</v>
      </c>
    </row>
    <row r="7360" customFormat="false" ht="14.4" hidden="false" customHeight="true" outlineLevel="0" collapsed="false">
      <c r="B7360" s="13" t="s">
        <v>193</v>
      </c>
      <c r="C7360" s="13" t="s">
        <v>66</v>
      </c>
      <c r="D7360" s="14" t="n">
        <v>0</v>
      </c>
      <c r="E7360" s="11" t="s">
        <v>21</v>
      </c>
    </row>
    <row r="7361" customFormat="false" ht="14.4" hidden="false" customHeight="true" outlineLevel="0" collapsed="false">
      <c r="B7361" s="13" t="s">
        <v>193</v>
      </c>
      <c r="C7361" s="13" t="s">
        <v>67</v>
      </c>
      <c r="D7361" s="14" t="n">
        <v>0</v>
      </c>
      <c r="E7361" s="11" t="s">
        <v>21</v>
      </c>
    </row>
    <row r="7362" customFormat="false" ht="14.4" hidden="false" customHeight="true" outlineLevel="0" collapsed="false">
      <c r="B7362" s="13" t="s">
        <v>193</v>
      </c>
      <c r="C7362" s="13" t="s">
        <v>68</v>
      </c>
      <c r="D7362" s="14" t="n">
        <v>0</v>
      </c>
      <c r="E7362" s="11" t="s">
        <v>21</v>
      </c>
    </row>
    <row r="7363" customFormat="false" ht="14.4" hidden="false" customHeight="true" outlineLevel="0" collapsed="false">
      <c r="B7363" s="13" t="s">
        <v>193</v>
      </c>
      <c r="C7363" s="13" t="s">
        <v>69</v>
      </c>
      <c r="D7363" s="14" t="n">
        <v>0</v>
      </c>
      <c r="E7363" s="11" t="s">
        <v>21</v>
      </c>
    </row>
    <row r="7364" customFormat="false" ht="14.4" hidden="false" customHeight="true" outlineLevel="0" collapsed="false">
      <c r="B7364" s="13" t="s">
        <v>193</v>
      </c>
      <c r="C7364" s="13" t="s">
        <v>70</v>
      </c>
      <c r="D7364" s="14" t="n">
        <v>0</v>
      </c>
      <c r="E7364" s="11" t="s">
        <v>21</v>
      </c>
    </row>
    <row r="7365" customFormat="false" ht="14.4" hidden="false" customHeight="true" outlineLevel="0" collapsed="false">
      <c r="B7365" s="13" t="s">
        <v>193</v>
      </c>
      <c r="C7365" s="13" t="s">
        <v>71</v>
      </c>
      <c r="D7365" s="14" t="n">
        <v>0</v>
      </c>
      <c r="E7365" s="11" t="s">
        <v>21</v>
      </c>
    </row>
    <row r="7366" customFormat="false" ht="14.4" hidden="false" customHeight="true" outlineLevel="0" collapsed="false">
      <c r="B7366" s="13" t="s">
        <v>193</v>
      </c>
      <c r="C7366" s="13" t="s">
        <v>72</v>
      </c>
      <c r="D7366" s="14" t="n">
        <v>0</v>
      </c>
      <c r="E7366" s="11" t="s">
        <v>21</v>
      </c>
    </row>
    <row r="7367" customFormat="false" ht="14.4" hidden="false" customHeight="true" outlineLevel="0" collapsed="false">
      <c r="B7367" s="13" t="s">
        <v>193</v>
      </c>
      <c r="C7367" s="13" t="s">
        <v>73</v>
      </c>
      <c r="D7367" s="14" t="n">
        <v>0</v>
      </c>
      <c r="E7367" s="11" t="s">
        <v>21</v>
      </c>
    </row>
    <row r="7368" customFormat="false" ht="14.4" hidden="false" customHeight="true" outlineLevel="0" collapsed="false">
      <c r="B7368" s="13" t="s">
        <v>193</v>
      </c>
      <c r="C7368" s="13" t="s">
        <v>74</v>
      </c>
      <c r="D7368" s="14" t="n">
        <v>0</v>
      </c>
      <c r="E7368" s="11" t="s">
        <v>21</v>
      </c>
    </row>
    <row r="7369" customFormat="false" ht="14.4" hidden="false" customHeight="true" outlineLevel="0" collapsed="false">
      <c r="B7369" s="13" t="s">
        <v>193</v>
      </c>
      <c r="C7369" s="13" t="s">
        <v>75</v>
      </c>
      <c r="D7369" s="14" t="n">
        <v>0</v>
      </c>
      <c r="E7369" s="11" t="s">
        <v>21</v>
      </c>
    </row>
    <row r="7370" customFormat="false" ht="14.4" hidden="false" customHeight="true" outlineLevel="0" collapsed="false">
      <c r="B7370" s="13" t="s">
        <v>193</v>
      </c>
      <c r="C7370" s="13" t="s">
        <v>76</v>
      </c>
      <c r="D7370" s="14" t="n">
        <v>0</v>
      </c>
      <c r="E7370" s="11" t="s">
        <v>21</v>
      </c>
    </row>
    <row r="7371" customFormat="false" ht="14.4" hidden="false" customHeight="true" outlineLevel="0" collapsed="false">
      <c r="B7371" s="13" t="s">
        <v>193</v>
      </c>
      <c r="C7371" s="13" t="s">
        <v>77</v>
      </c>
      <c r="D7371" s="14" t="n">
        <v>0</v>
      </c>
      <c r="E7371" s="11" t="s">
        <v>21</v>
      </c>
    </row>
    <row r="7372" customFormat="false" ht="14.4" hidden="false" customHeight="true" outlineLevel="0" collapsed="false">
      <c r="B7372" s="13" t="s">
        <v>193</v>
      </c>
      <c r="C7372" s="13" t="s">
        <v>78</v>
      </c>
      <c r="D7372" s="14" t="n">
        <v>0</v>
      </c>
      <c r="E7372" s="11" t="s">
        <v>21</v>
      </c>
    </row>
    <row r="7373" customFormat="false" ht="14.4" hidden="false" customHeight="true" outlineLevel="0" collapsed="false">
      <c r="B7373" s="13" t="s">
        <v>193</v>
      </c>
      <c r="C7373" s="13" t="s">
        <v>79</v>
      </c>
      <c r="D7373" s="14" t="n">
        <v>0</v>
      </c>
      <c r="E7373" s="11" t="s">
        <v>21</v>
      </c>
    </row>
    <row r="7374" customFormat="false" ht="14.4" hidden="false" customHeight="true" outlineLevel="0" collapsed="false">
      <c r="B7374" s="13" t="s">
        <v>193</v>
      </c>
      <c r="C7374" s="13" t="s">
        <v>80</v>
      </c>
      <c r="D7374" s="14" t="n">
        <v>0</v>
      </c>
      <c r="E7374" s="11" t="s">
        <v>21</v>
      </c>
    </row>
    <row r="7375" customFormat="false" ht="14.4" hidden="false" customHeight="true" outlineLevel="0" collapsed="false">
      <c r="B7375" s="13" t="s">
        <v>193</v>
      </c>
      <c r="C7375" s="13" t="s">
        <v>81</v>
      </c>
      <c r="D7375" s="14" t="n">
        <v>0</v>
      </c>
      <c r="E7375" s="11" t="s">
        <v>21</v>
      </c>
    </row>
    <row r="7376" customFormat="false" ht="14.4" hidden="false" customHeight="true" outlineLevel="0" collapsed="false">
      <c r="B7376" s="13" t="s">
        <v>193</v>
      </c>
      <c r="C7376" s="13" t="s">
        <v>82</v>
      </c>
      <c r="D7376" s="14" t="n">
        <v>0</v>
      </c>
      <c r="E7376" s="11" t="s">
        <v>21</v>
      </c>
    </row>
    <row r="7377" customFormat="false" ht="14.4" hidden="false" customHeight="true" outlineLevel="0" collapsed="false">
      <c r="B7377" s="13" t="s">
        <v>193</v>
      </c>
      <c r="C7377" s="13" t="s">
        <v>83</v>
      </c>
      <c r="D7377" s="14" t="n">
        <v>0</v>
      </c>
      <c r="E7377" s="11" t="s">
        <v>21</v>
      </c>
    </row>
    <row r="7378" customFormat="false" ht="14.4" hidden="false" customHeight="true" outlineLevel="0" collapsed="false">
      <c r="B7378" s="13" t="s">
        <v>193</v>
      </c>
      <c r="C7378" s="13" t="s">
        <v>84</v>
      </c>
      <c r="D7378" s="14" t="n">
        <v>0</v>
      </c>
      <c r="E7378" s="11" t="s">
        <v>21</v>
      </c>
    </row>
    <row r="7379" customFormat="false" ht="14.4" hidden="false" customHeight="true" outlineLevel="0" collapsed="false">
      <c r="B7379" s="13" t="s">
        <v>193</v>
      </c>
      <c r="C7379" s="13" t="s">
        <v>85</v>
      </c>
      <c r="D7379" s="14" t="n">
        <v>0</v>
      </c>
      <c r="E7379" s="11" t="s">
        <v>21</v>
      </c>
    </row>
    <row r="7380" customFormat="false" ht="14.4" hidden="false" customHeight="true" outlineLevel="0" collapsed="false">
      <c r="B7380" s="13" t="s">
        <v>193</v>
      </c>
      <c r="C7380" s="13" t="s">
        <v>86</v>
      </c>
      <c r="D7380" s="14" t="n">
        <v>0</v>
      </c>
      <c r="E7380" s="11" t="s">
        <v>21</v>
      </c>
    </row>
    <row r="7381" customFormat="false" ht="14.4" hidden="false" customHeight="true" outlineLevel="0" collapsed="false">
      <c r="B7381" s="13" t="s">
        <v>193</v>
      </c>
      <c r="C7381" s="13" t="s">
        <v>87</v>
      </c>
      <c r="D7381" s="14" t="n">
        <v>0</v>
      </c>
      <c r="E7381" s="11" t="s">
        <v>21</v>
      </c>
    </row>
    <row r="7382" customFormat="false" ht="14.4" hidden="false" customHeight="true" outlineLevel="0" collapsed="false">
      <c r="B7382" s="13" t="s">
        <v>193</v>
      </c>
      <c r="C7382" s="13" t="s">
        <v>88</v>
      </c>
      <c r="D7382" s="14" t="n">
        <v>0</v>
      </c>
      <c r="E7382" s="11" t="s">
        <v>21</v>
      </c>
    </row>
    <row r="7383" customFormat="false" ht="14.4" hidden="false" customHeight="true" outlineLevel="0" collapsed="false">
      <c r="B7383" s="13" t="s">
        <v>193</v>
      </c>
      <c r="C7383" s="13" t="s">
        <v>89</v>
      </c>
      <c r="D7383" s="14" t="n">
        <v>0</v>
      </c>
      <c r="E7383" s="11" t="s">
        <v>21</v>
      </c>
    </row>
    <row r="7384" customFormat="false" ht="14.4" hidden="false" customHeight="true" outlineLevel="0" collapsed="false">
      <c r="B7384" s="13" t="s">
        <v>193</v>
      </c>
      <c r="C7384" s="13" t="s">
        <v>90</v>
      </c>
      <c r="D7384" s="14" t="n">
        <v>0</v>
      </c>
      <c r="E7384" s="11" t="s">
        <v>21</v>
      </c>
    </row>
    <row r="7385" customFormat="false" ht="14.4" hidden="false" customHeight="true" outlineLevel="0" collapsed="false">
      <c r="B7385" s="13" t="s">
        <v>193</v>
      </c>
      <c r="C7385" s="13" t="s">
        <v>91</v>
      </c>
      <c r="D7385" s="14" t="n">
        <v>0</v>
      </c>
      <c r="E7385" s="11" t="s">
        <v>21</v>
      </c>
    </row>
    <row r="7386" customFormat="false" ht="14.4" hidden="false" customHeight="true" outlineLevel="0" collapsed="false">
      <c r="B7386" s="13" t="s">
        <v>193</v>
      </c>
      <c r="C7386" s="13" t="s">
        <v>92</v>
      </c>
      <c r="D7386" s="14" t="n">
        <v>0</v>
      </c>
      <c r="E7386" s="11" t="s">
        <v>21</v>
      </c>
    </row>
    <row r="7387" customFormat="false" ht="14.4" hidden="false" customHeight="true" outlineLevel="0" collapsed="false">
      <c r="B7387" s="13" t="s">
        <v>193</v>
      </c>
      <c r="C7387" s="13" t="s">
        <v>93</v>
      </c>
      <c r="D7387" s="14" t="n">
        <v>7.46</v>
      </c>
      <c r="E7387" s="11" t="s">
        <v>21</v>
      </c>
    </row>
    <row r="7388" customFormat="false" ht="14.4" hidden="false" customHeight="true" outlineLevel="0" collapsed="false">
      <c r="B7388" s="13" t="s">
        <v>193</v>
      </c>
      <c r="C7388" s="13" t="s">
        <v>94</v>
      </c>
      <c r="D7388" s="14" t="n">
        <v>10.536</v>
      </c>
      <c r="E7388" s="11" t="s">
        <v>21</v>
      </c>
    </row>
    <row r="7389" customFormat="false" ht="14.4" hidden="false" customHeight="true" outlineLevel="0" collapsed="false">
      <c r="B7389" s="13" t="s">
        <v>193</v>
      </c>
      <c r="C7389" s="13" t="s">
        <v>95</v>
      </c>
      <c r="D7389" s="14" t="n">
        <v>10.428</v>
      </c>
      <c r="E7389" s="11" t="s">
        <v>21</v>
      </c>
    </row>
    <row r="7390" customFormat="false" ht="14.4" hidden="false" customHeight="true" outlineLevel="0" collapsed="false">
      <c r="B7390" s="13" t="s">
        <v>193</v>
      </c>
      <c r="C7390" s="13" t="s">
        <v>96</v>
      </c>
      <c r="D7390" s="14" t="n">
        <v>10.408</v>
      </c>
      <c r="E7390" s="11" t="s">
        <v>21</v>
      </c>
    </row>
    <row r="7391" customFormat="false" ht="14.4" hidden="false" customHeight="true" outlineLevel="0" collapsed="false">
      <c r="B7391" s="13" t="s">
        <v>193</v>
      </c>
      <c r="C7391" s="13" t="s">
        <v>97</v>
      </c>
      <c r="D7391" s="14" t="n">
        <v>10.44</v>
      </c>
      <c r="E7391" s="11" t="s">
        <v>21</v>
      </c>
    </row>
    <row r="7392" customFormat="false" ht="14.4" hidden="false" customHeight="true" outlineLevel="0" collapsed="false">
      <c r="B7392" s="13" t="s">
        <v>193</v>
      </c>
      <c r="C7392" s="13" t="s">
        <v>98</v>
      </c>
      <c r="D7392" s="14" t="n">
        <v>10.444</v>
      </c>
      <c r="E7392" s="11" t="s">
        <v>21</v>
      </c>
    </row>
    <row r="7393" customFormat="false" ht="14.4" hidden="false" customHeight="true" outlineLevel="0" collapsed="false">
      <c r="B7393" s="13" t="s">
        <v>193</v>
      </c>
      <c r="C7393" s="13" t="s">
        <v>99</v>
      </c>
      <c r="D7393" s="14" t="n">
        <v>10.456</v>
      </c>
      <c r="E7393" s="11" t="s">
        <v>21</v>
      </c>
    </row>
    <row r="7394" customFormat="false" ht="14.4" hidden="false" customHeight="true" outlineLevel="0" collapsed="false">
      <c r="B7394" s="13" t="s">
        <v>193</v>
      </c>
      <c r="C7394" s="13" t="s">
        <v>100</v>
      </c>
      <c r="D7394" s="14" t="n">
        <v>10.46</v>
      </c>
      <c r="E7394" s="11" t="s">
        <v>21</v>
      </c>
    </row>
    <row r="7395" customFormat="false" ht="14.4" hidden="false" customHeight="true" outlineLevel="0" collapsed="false">
      <c r="B7395" s="13" t="s">
        <v>193</v>
      </c>
      <c r="C7395" s="13" t="s">
        <v>101</v>
      </c>
      <c r="D7395" s="14" t="n">
        <v>10.476</v>
      </c>
      <c r="E7395" s="11" t="s">
        <v>21</v>
      </c>
    </row>
    <row r="7396" customFormat="false" ht="14.4" hidden="false" customHeight="true" outlineLevel="0" collapsed="false">
      <c r="B7396" s="13" t="s">
        <v>193</v>
      </c>
      <c r="C7396" s="13" t="s">
        <v>102</v>
      </c>
      <c r="D7396" s="14" t="n">
        <v>10.464</v>
      </c>
      <c r="E7396" s="11" t="s">
        <v>21</v>
      </c>
    </row>
    <row r="7397" customFormat="false" ht="14.4" hidden="false" customHeight="true" outlineLevel="0" collapsed="false">
      <c r="B7397" s="13" t="s">
        <v>193</v>
      </c>
      <c r="C7397" s="13" t="s">
        <v>103</v>
      </c>
      <c r="D7397" s="14" t="n">
        <v>10.512</v>
      </c>
      <c r="E7397" s="11" t="s">
        <v>21</v>
      </c>
    </row>
    <row r="7398" customFormat="false" ht="14.4" hidden="false" customHeight="true" outlineLevel="0" collapsed="false">
      <c r="B7398" s="13" t="s">
        <v>193</v>
      </c>
      <c r="C7398" s="13" t="s">
        <v>104</v>
      </c>
      <c r="D7398" s="14" t="n">
        <v>10.544</v>
      </c>
      <c r="E7398" s="11" t="s">
        <v>21</v>
      </c>
    </row>
    <row r="7399" customFormat="false" ht="14.4" hidden="false" customHeight="true" outlineLevel="0" collapsed="false">
      <c r="B7399" s="13" t="s">
        <v>193</v>
      </c>
      <c r="C7399" s="13" t="s">
        <v>105</v>
      </c>
      <c r="D7399" s="14" t="n">
        <v>10.58</v>
      </c>
      <c r="E7399" s="11" t="s">
        <v>21</v>
      </c>
    </row>
    <row r="7400" customFormat="false" ht="14.4" hidden="false" customHeight="true" outlineLevel="0" collapsed="false">
      <c r="B7400" s="13" t="s">
        <v>193</v>
      </c>
      <c r="C7400" s="13" t="s">
        <v>106</v>
      </c>
      <c r="D7400" s="14" t="n">
        <v>10.556</v>
      </c>
      <c r="E7400" s="11" t="s">
        <v>21</v>
      </c>
    </row>
    <row r="7401" customFormat="false" ht="14.4" hidden="false" customHeight="true" outlineLevel="0" collapsed="false">
      <c r="B7401" s="13" t="s">
        <v>193</v>
      </c>
      <c r="C7401" s="13" t="s">
        <v>107</v>
      </c>
      <c r="D7401" s="14" t="n">
        <v>10.516</v>
      </c>
      <c r="E7401" s="11" t="s">
        <v>21</v>
      </c>
    </row>
    <row r="7402" customFormat="false" ht="14.4" hidden="false" customHeight="true" outlineLevel="0" collapsed="false">
      <c r="B7402" s="13" t="s">
        <v>193</v>
      </c>
      <c r="C7402" s="13" t="s">
        <v>108</v>
      </c>
      <c r="D7402" s="14" t="n">
        <v>10.584</v>
      </c>
      <c r="E7402" s="11" t="s">
        <v>21</v>
      </c>
    </row>
    <row r="7403" customFormat="false" ht="14.4" hidden="false" customHeight="true" outlineLevel="0" collapsed="false">
      <c r="B7403" s="13" t="s">
        <v>193</v>
      </c>
      <c r="C7403" s="13" t="s">
        <v>109</v>
      </c>
      <c r="D7403" s="14" t="n">
        <v>10.604</v>
      </c>
      <c r="E7403" s="11" t="s">
        <v>21</v>
      </c>
    </row>
    <row r="7404" customFormat="false" ht="14.4" hidden="false" customHeight="true" outlineLevel="0" collapsed="false">
      <c r="B7404" s="13" t="s">
        <v>193</v>
      </c>
      <c r="C7404" s="13" t="s">
        <v>110</v>
      </c>
      <c r="D7404" s="14" t="n">
        <v>10.62</v>
      </c>
      <c r="E7404" s="11" t="s">
        <v>21</v>
      </c>
    </row>
    <row r="7405" customFormat="false" ht="14.4" hidden="false" customHeight="true" outlineLevel="0" collapsed="false">
      <c r="B7405" s="13" t="s">
        <v>193</v>
      </c>
      <c r="C7405" s="13" t="s">
        <v>111</v>
      </c>
      <c r="D7405" s="14" t="n">
        <v>10.656</v>
      </c>
      <c r="E7405" s="11" t="s">
        <v>21</v>
      </c>
    </row>
    <row r="7406" customFormat="false" ht="14.4" hidden="false" customHeight="true" outlineLevel="0" collapsed="false">
      <c r="B7406" s="13" t="s">
        <v>193</v>
      </c>
      <c r="C7406" s="13" t="s">
        <v>112</v>
      </c>
      <c r="D7406" s="14" t="n">
        <v>10.66</v>
      </c>
      <c r="E7406" s="11" t="s">
        <v>21</v>
      </c>
    </row>
    <row r="7407" customFormat="false" ht="14.4" hidden="false" customHeight="true" outlineLevel="0" collapsed="false">
      <c r="B7407" s="13" t="s">
        <v>193</v>
      </c>
      <c r="C7407" s="13" t="s">
        <v>113</v>
      </c>
      <c r="D7407" s="14" t="n">
        <v>10.672</v>
      </c>
      <c r="E7407" s="11" t="s">
        <v>21</v>
      </c>
    </row>
    <row r="7408" customFormat="false" ht="14.4" hidden="false" customHeight="true" outlineLevel="0" collapsed="false">
      <c r="B7408" s="13" t="s">
        <v>193</v>
      </c>
      <c r="C7408" s="13" t="s">
        <v>114</v>
      </c>
      <c r="D7408" s="14" t="n">
        <v>10.656</v>
      </c>
      <c r="E7408" s="11" t="s">
        <v>21</v>
      </c>
    </row>
    <row r="7409" customFormat="false" ht="14.4" hidden="false" customHeight="true" outlineLevel="0" collapsed="false">
      <c r="B7409" s="13" t="s">
        <v>193</v>
      </c>
      <c r="C7409" s="13" t="s">
        <v>115</v>
      </c>
      <c r="D7409" s="14" t="n">
        <v>10.648</v>
      </c>
      <c r="E7409" s="11" t="s">
        <v>21</v>
      </c>
    </row>
    <row r="7410" customFormat="false" ht="14.4" hidden="false" customHeight="true" outlineLevel="0" collapsed="false">
      <c r="B7410" s="13" t="s">
        <v>193</v>
      </c>
      <c r="C7410" s="13" t="s">
        <v>116</v>
      </c>
      <c r="D7410" s="14" t="n">
        <v>10.648</v>
      </c>
      <c r="E7410" s="11" t="s">
        <v>21</v>
      </c>
    </row>
    <row r="7411" customFormat="false" ht="14.4" hidden="false" customHeight="true" outlineLevel="0" collapsed="false">
      <c r="B7411" s="13" t="s">
        <v>194</v>
      </c>
      <c r="C7411" s="13" t="s">
        <v>20</v>
      </c>
      <c r="D7411" s="14" t="n">
        <v>10.648</v>
      </c>
      <c r="E7411" s="11" t="s">
        <v>21</v>
      </c>
    </row>
    <row r="7412" customFormat="false" ht="14.4" hidden="false" customHeight="true" outlineLevel="0" collapsed="false">
      <c r="B7412" s="13" t="s">
        <v>194</v>
      </c>
      <c r="C7412" s="13" t="s">
        <v>22</v>
      </c>
      <c r="D7412" s="14" t="n">
        <v>10.664</v>
      </c>
      <c r="E7412" s="11" t="s">
        <v>21</v>
      </c>
    </row>
    <row r="7413" customFormat="false" ht="14.4" hidden="false" customHeight="true" outlineLevel="0" collapsed="false">
      <c r="B7413" s="13" t="s">
        <v>194</v>
      </c>
      <c r="C7413" s="13" t="s">
        <v>23</v>
      </c>
      <c r="D7413" s="14" t="n">
        <v>10.668</v>
      </c>
      <c r="E7413" s="11" t="s">
        <v>21</v>
      </c>
    </row>
    <row r="7414" customFormat="false" ht="14.4" hidden="false" customHeight="true" outlineLevel="0" collapsed="false">
      <c r="B7414" s="13" t="s">
        <v>194</v>
      </c>
      <c r="C7414" s="13" t="s">
        <v>24</v>
      </c>
      <c r="D7414" s="14" t="n">
        <v>10.692</v>
      </c>
      <c r="E7414" s="11" t="s">
        <v>21</v>
      </c>
    </row>
    <row r="7415" customFormat="false" ht="14.4" hidden="false" customHeight="true" outlineLevel="0" collapsed="false">
      <c r="B7415" s="13" t="s">
        <v>194</v>
      </c>
      <c r="C7415" s="13" t="s">
        <v>25</v>
      </c>
      <c r="D7415" s="14" t="n">
        <v>10.708</v>
      </c>
      <c r="E7415" s="11" t="s">
        <v>21</v>
      </c>
    </row>
    <row r="7416" customFormat="false" ht="14.4" hidden="false" customHeight="true" outlineLevel="0" collapsed="false">
      <c r="B7416" s="13" t="s">
        <v>194</v>
      </c>
      <c r="C7416" s="13" t="s">
        <v>26</v>
      </c>
      <c r="D7416" s="14" t="n">
        <v>10.736</v>
      </c>
      <c r="E7416" s="11" t="s">
        <v>21</v>
      </c>
    </row>
    <row r="7417" customFormat="false" ht="14.4" hidden="false" customHeight="true" outlineLevel="0" collapsed="false">
      <c r="B7417" s="13" t="s">
        <v>194</v>
      </c>
      <c r="C7417" s="13" t="s">
        <v>27</v>
      </c>
      <c r="D7417" s="14" t="n">
        <v>10.724</v>
      </c>
      <c r="E7417" s="11" t="s">
        <v>21</v>
      </c>
    </row>
    <row r="7418" customFormat="false" ht="14.4" hidden="false" customHeight="true" outlineLevel="0" collapsed="false">
      <c r="B7418" s="13" t="s">
        <v>194</v>
      </c>
      <c r="C7418" s="13" t="s">
        <v>28</v>
      </c>
      <c r="D7418" s="14" t="n">
        <v>10.728</v>
      </c>
      <c r="E7418" s="11" t="s">
        <v>21</v>
      </c>
    </row>
    <row r="7419" customFormat="false" ht="14.4" hidden="false" customHeight="true" outlineLevel="0" collapsed="false">
      <c r="B7419" s="13" t="s">
        <v>194</v>
      </c>
      <c r="C7419" s="13" t="s">
        <v>29</v>
      </c>
      <c r="D7419" s="14" t="n">
        <v>10.74</v>
      </c>
      <c r="E7419" s="11" t="s">
        <v>21</v>
      </c>
    </row>
    <row r="7420" customFormat="false" ht="14.4" hidden="false" customHeight="true" outlineLevel="0" collapsed="false">
      <c r="B7420" s="13" t="s">
        <v>194</v>
      </c>
      <c r="C7420" s="13" t="s">
        <v>30</v>
      </c>
      <c r="D7420" s="14" t="n">
        <v>10.756</v>
      </c>
      <c r="E7420" s="11" t="s">
        <v>21</v>
      </c>
    </row>
    <row r="7421" customFormat="false" ht="14.4" hidden="false" customHeight="true" outlineLevel="0" collapsed="false">
      <c r="B7421" s="13" t="s">
        <v>194</v>
      </c>
      <c r="C7421" s="13" t="s">
        <v>31</v>
      </c>
      <c r="D7421" s="14" t="n">
        <v>10.744</v>
      </c>
      <c r="E7421" s="11" t="s">
        <v>21</v>
      </c>
    </row>
    <row r="7422" customFormat="false" ht="14.4" hidden="false" customHeight="true" outlineLevel="0" collapsed="false">
      <c r="B7422" s="13" t="s">
        <v>194</v>
      </c>
      <c r="C7422" s="13" t="s">
        <v>32</v>
      </c>
      <c r="D7422" s="14" t="n">
        <v>10.776</v>
      </c>
      <c r="E7422" s="11" t="s">
        <v>21</v>
      </c>
    </row>
    <row r="7423" customFormat="false" ht="14.4" hidden="false" customHeight="true" outlineLevel="0" collapsed="false">
      <c r="B7423" s="13" t="s">
        <v>194</v>
      </c>
      <c r="C7423" s="13" t="s">
        <v>33</v>
      </c>
      <c r="D7423" s="14" t="n">
        <v>10.736</v>
      </c>
      <c r="E7423" s="11" t="s">
        <v>21</v>
      </c>
    </row>
    <row r="7424" customFormat="false" ht="14.4" hidden="false" customHeight="true" outlineLevel="0" collapsed="false">
      <c r="B7424" s="13" t="s">
        <v>194</v>
      </c>
      <c r="C7424" s="13" t="s">
        <v>34</v>
      </c>
      <c r="D7424" s="14" t="n">
        <v>10.764</v>
      </c>
      <c r="E7424" s="11" t="s">
        <v>21</v>
      </c>
    </row>
    <row r="7425" customFormat="false" ht="14.4" hidden="false" customHeight="true" outlineLevel="0" collapsed="false">
      <c r="B7425" s="13" t="s">
        <v>194</v>
      </c>
      <c r="C7425" s="13" t="s">
        <v>35</v>
      </c>
      <c r="D7425" s="14" t="n">
        <v>10.724</v>
      </c>
      <c r="E7425" s="11" t="s">
        <v>21</v>
      </c>
    </row>
    <row r="7426" customFormat="false" ht="14.4" hidden="false" customHeight="true" outlineLevel="0" collapsed="false">
      <c r="B7426" s="13" t="s">
        <v>194</v>
      </c>
      <c r="C7426" s="13" t="s">
        <v>36</v>
      </c>
      <c r="D7426" s="14" t="n">
        <v>10.752</v>
      </c>
      <c r="E7426" s="11" t="s">
        <v>21</v>
      </c>
    </row>
    <row r="7427" customFormat="false" ht="14.4" hidden="false" customHeight="true" outlineLevel="0" collapsed="false">
      <c r="B7427" s="13" t="s">
        <v>194</v>
      </c>
      <c r="C7427" s="13" t="s">
        <v>37</v>
      </c>
      <c r="D7427" s="14" t="n">
        <v>10.736</v>
      </c>
      <c r="E7427" s="11" t="s">
        <v>21</v>
      </c>
    </row>
    <row r="7428" customFormat="false" ht="14.4" hidden="false" customHeight="true" outlineLevel="0" collapsed="false">
      <c r="B7428" s="13" t="s">
        <v>194</v>
      </c>
      <c r="C7428" s="13" t="s">
        <v>38</v>
      </c>
      <c r="D7428" s="14" t="n">
        <v>10.74</v>
      </c>
      <c r="E7428" s="11" t="s">
        <v>21</v>
      </c>
    </row>
    <row r="7429" customFormat="false" ht="14.4" hidden="false" customHeight="true" outlineLevel="0" collapsed="false">
      <c r="B7429" s="13" t="s">
        <v>194</v>
      </c>
      <c r="C7429" s="13" t="s">
        <v>39</v>
      </c>
      <c r="D7429" s="14" t="n">
        <v>10.732</v>
      </c>
      <c r="E7429" s="11" t="s">
        <v>21</v>
      </c>
    </row>
    <row r="7430" customFormat="false" ht="14.4" hidden="false" customHeight="true" outlineLevel="0" collapsed="false">
      <c r="B7430" s="13" t="s">
        <v>194</v>
      </c>
      <c r="C7430" s="13" t="s">
        <v>40</v>
      </c>
      <c r="D7430" s="14" t="n">
        <v>10.728</v>
      </c>
      <c r="E7430" s="11" t="s">
        <v>21</v>
      </c>
    </row>
    <row r="7431" customFormat="false" ht="14.4" hidden="false" customHeight="true" outlineLevel="0" collapsed="false">
      <c r="B7431" s="13" t="s">
        <v>194</v>
      </c>
      <c r="C7431" s="13" t="s">
        <v>41</v>
      </c>
      <c r="D7431" s="14" t="n">
        <v>10.728</v>
      </c>
      <c r="E7431" s="11" t="s">
        <v>21</v>
      </c>
    </row>
    <row r="7432" customFormat="false" ht="14.4" hidden="false" customHeight="true" outlineLevel="0" collapsed="false">
      <c r="B7432" s="13" t="s">
        <v>194</v>
      </c>
      <c r="C7432" s="13" t="s">
        <v>42</v>
      </c>
      <c r="D7432" s="14" t="n">
        <v>10.7</v>
      </c>
      <c r="E7432" s="11" t="s">
        <v>21</v>
      </c>
    </row>
    <row r="7433" customFormat="false" ht="14.4" hidden="false" customHeight="true" outlineLevel="0" collapsed="false">
      <c r="B7433" s="13" t="s">
        <v>194</v>
      </c>
      <c r="C7433" s="13" t="s">
        <v>43</v>
      </c>
      <c r="D7433" s="14" t="n">
        <v>0.536</v>
      </c>
      <c r="E7433" s="11" t="s">
        <v>21</v>
      </c>
    </row>
    <row r="7434" customFormat="false" ht="14.4" hidden="false" customHeight="true" outlineLevel="0" collapsed="false">
      <c r="B7434" s="13" t="s">
        <v>194</v>
      </c>
      <c r="C7434" s="13" t="s">
        <v>44</v>
      </c>
      <c r="D7434" s="14" t="n">
        <v>0</v>
      </c>
      <c r="E7434" s="11" t="s">
        <v>21</v>
      </c>
    </row>
    <row r="7435" customFormat="false" ht="14.4" hidden="false" customHeight="true" outlineLevel="0" collapsed="false">
      <c r="B7435" s="13" t="s">
        <v>194</v>
      </c>
      <c r="C7435" s="13" t="s">
        <v>45</v>
      </c>
      <c r="D7435" s="14" t="n">
        <v>0</v>
      </c>
      <c r="E7435" s="11" t="s">
        <v>21</v>
      </c>
    </row>
    <row r="7436" customFormat="false" ht="14.4" hidden="false" customHeight="true" outlineLevel="0" collapsed="false">
      <c r="B7436" s="13" t="s">
        <v>194</v>
      </c>
      <c r="C7436" s="13" t="s">
        <v>46</v>
      </c>
      <c r="D7436" s="14" t="n">
        <v>0</v>
      </c>
      <c r="E7436" s="11" t="s">
        <v>21</v>
      </c>
    </row>
    <row r="7437" customFormat="false" ht="14.4" hidden="false" customHeight="true" outlineLevel="0" collapsed="false">
      <c r="B7437" s="13" t="s">
        <v>194</v>
      </c>
      <c r="C7437" s="13" t="s">
        <v>47</v>
      </c>
      <c r="D7437" s="14" t="n">
        <v>0</v>
      </c>
      <c r="E7437" s="11" t="s">
        <v>21</v>
      </c>
    </row>
    <row r="7438" customFormat="false" ht="14.4" hidden="false" customHeight="true" outlineLevel="0" collapsed="false">
      <c r="B7438" s="13" t="s">
        <v>194</v>
      </c>
      <c r="C7438" s="13" t="s">
        <v>48</v>
      </c>
      <c r="D7438" s="14" t="n">
        <v>0</v>
      </c>
      <c r="E7438" s="11" t="s">
        <v>21</v>
      </c>
    </row>
    <row r="7439" customFormat="false" ht="14.4" hidden="false" customHeight="true" outlineLevel="0" collapsed="false">
      <c r="B7439" s="13" t="s">
        <v>194</v>
      </c>
      <c r="C7439" s="13" t="s">
        <v>49</v>
      </c>
      <c r="D7439" s="14" t="n">
        <v>0</v>
      </c>
      <c r="E7439" s="11" t="s">
        <v>21</v>
      </c>
    </row>
    <row r="7440" customFormat="false" ht="14.4" hidden="false" customHeight="true" outlineLevel="0" collapsed="false">
      <c r="B7440" s="13" t="s">
        <v>194</v>
      </c>
      <c r="C7440" s="13" t="s">
        <v>50</v>
      </c>
      <c r="D7440" s="14" t="n">
        <v>0</v>
      </c>
      <c r="E7440" s="11" t="s">
        <v>21</v>
      </c>
    </row>
    <row r="7441" customFormat="false" ht="14.4" hidden="false" customHeight="true" outlineLevel="0" collapsed="false">
      <c r="B7441" s="13" t="s">
        <v>194</v>
      </c>
      <c r="C7441" s="13" t="s">
        <v>51</v>
      </c>
      <c r="D7441" s="14" t="n">
        <v>0</v>
      </c>
      <c r="E7441" s="11" t="s">
        <v>21</v>
      </c>
    </row>
    <row r="7442" customFormat="false" ht="14.4" hidden="false" customHeight="true" outlineLevel="0" collapsed="false">
      <c r="B7442" s="13" t="s">
        <v>194</v>
      </c>
      <c r="C7442" s="13" t="s">
        <v>52</v>
      </c>
      <c r="D7442" s="14" t="n">
        <v>0</v>
      </c>
      <c r="E7442" s="11" t="s">
        <v>21</v>
      </c>
    </row>
    <row r="7443" customFormat="false" ht="14.4" hidden="false" customHeight="true" outlineLevel="0" collapsed="false">
      <c r="B7443" s="13" t="s">
        <v>194</v>
      </c>
      <c r="C7443" s="13" t="s">
        <v>53</v>
      </c>
      <c r="D7443" s="14" t="n">
        <v>0</v>
      </c>
      <c r="E7443" s="11" t="s">
        <v>21</v>
      </c>
    </row>
    <row r="7444" customFormat="false" ht="14.4" hidden="false" customHeight="true" outlineLevel="0" collapsed="false">
      <c r="B7444" s="13" t="s">
        <v>194</v>
      </c>
      <c r="C7444" s="13" t="s">
        <v>54</v>
      </c>
      <c r="D7444" s="14" t="n">
        <v>0</v>
      </c>
      <c r="E7444" s="11" t="s">
        <v>21</v>
      </c>
    </row>
    <row r="7445" customFormat="false" ht="14.4" hidden="false" customHeight="true" outlineLevel="0" collapsed="false">
      <c r="B7445" s="13" t="s">
        <v>194</v>
      </c>
      <c r="C7445" s="13" t="s">
        <v>55</v>
      </c>
      <c r="D7445" s="14" t="n">
        <v>0</v>
      </c>
      <c r="E7445" s="11" t="s">
        <v>21</v>
      </c>
    </row>
    <row r="7446" customFormat="false" ht="14.4" hidden="false" customHeight="true" outlineLevel="0" collapsed="false">
      <c r="B7446" s="13" t="s">
        <v>194</v>
      </c>
      <c r="C7446" s="13" t="s">
        <v>56</v>
      </c>
      <c r="D7446" s="14" t="n">
        <v>0</v>
      </c>
      <c r="E7446" s="11" t="s">
        <v>21</v>
      </c>
    </row>
    <row r="7447" customFormat="false" ht="14.4" hidden="false" customHeight="true" outlineLevel="0" collapsed="false">
      <c r="B7447" s="13" t="s">
        <v>194</v>
      </c>
      <c r="C7447" s="13" t="s">
        <v>57</v>
      </c>
      <c r="D7447" s="14" t="n">
        <v>0</v>
      </c>
      <c r="E7447" s="11" t="s">
        <v>21</v>
      </c>
    </row>
    <row r="7448" customFormat="false" ht="14.4" hidden="false" customHeight="true" outlineLevel="0" collapsed="false">
      <c r="B7448" s="13" t="s">
        <v>194</v>
      </c>
      <c r="C7448" s="13" t="s">
        <v>58</v>
      </c>
      <c r="D7448" s="14" t="n">
        <v>0</v>
      </c>
      <c r="E7448" s="11" t="s">
        <v>21</v>
      </c>
    </row>
    <row r="7449" customFormat="false" ht="14.4" hidden="false" customHeight="true" outlineLevel="0" collapsed="false">
      <c r="B7449" s="13" t="s">
        <v>194</v>
      </c>
      <c r="C7449" s="13" t="s">
        <v>59</v>
      </c>
      <c r="D7449" s="14" t="n">
        <v>0</v>
      </c>
      <c r="E7449" s="11" t="s">
        <v>21</v>
      </c>
    </row>
    <row r="7450" customFormat="false" ht="14.4" hidden="false" customHeight="true" outlineLevel="0" collapsed="false">
      <c r="B7450" s="13" t="s">
        <v>194</v>
      </c>
      <c r="C7450" s="13" t="s">
        <v>60</v>
      </c>
      <c r="D7450" s="14" t="n">
        <v>0</v>
      </c>
      <c r="E7450" s="11" t="s">
        <v>21</v>
      </c>
    </row>
    <row r="7451" customFormat="false" ht="14.4" hidden="false" customHeight="true" outlineLevel="0" collapsed="false">
      <c r="B7451" s="13" t="s">
        <v>194</v>
      </c>
      <c r="C7451" s="13" t="s">
        <v>61</v>
      </c>
      <c r="D7451" s="14" t="n">
        <v>0</v>
      </c>
      <c r="E7451" s="11" t="s">
        <v>21</v>
      </c>
    </row>
    <row r="7452" customFormat="false" ht="14.4" hidden="false" customHeight="true" outlineLevel="0" collapsed="false">
      <c r="B7452" s="13" t="s">
        <v>194</v>
      </c>
      <c r="C7452" s="13" t="s">
        <v>62</v>
      </c>
      <c r="D7452" s="14" t="n">
        <v>0</v>
      </c>
      <c r="E7452" s="11" t="s">
        <v>21</v>
      </c>
    </row>
    <row r="7453" customFormat="false" ht="14.4" hidden="false" customHeight="true" outlineLevel="0" collapsed="false">
      <c r="B7453" s="13" t="s">
        <v>194</v>
      </c>
      <c r="C7453" s="13" t="s">
        <v>63</v>
      </c>
      <c r="D7453" s="14" t="n">
        <v>0</v>
      </c>
      <c r="E7453" s="11" t="s">
        <v>21</v>
      </c>
    </row>
    <row r="7454" customFormat="false" ht="14.4" hidden="false" customHeight="true" outlineLevel="0" collapsed="false">
      <c r="B7454" s="13" t="s">
        <v>194</v>
      </c>
      <c r="C7454" s="13" t="s">
        <v>64</v>
      </c>
      <c r="D7454" s="14" t="n">
        <v>0</v>
      </c>
      <c r="E7454" s="11" t="s">
        <v>21</v>
      </c>
    </row>
    <row r="7455" customFormat="false" ht="14.4" hidden="false" customHeight="true" outlineLevel="0" collapsed="false">
      <c r="B7455" s="13" t="s">
        <v>194</v>
      </c>
      <c r="C7455" s="13" t="s">
        <v>65</v>
      </c>
      <c r="D7455" s="14" t="n">
        <v>0</v>
      </c>
      <c r="E7455" s="11" t="s">
        <v>21</v>
      </c>
    </row>
    <row r="7456" customFormat="false" ht="14.4" hidden="false" customHeight="true" outlineLevel="0" collapsed="false">
      <c r="B7456" s="13" t="s">
        <v>194</v>
      </c>
      <c r="C7456" s="13" t="s">
        <v>66</v>
      </c>
      <c r="D7456" s="14" t="n">
        <v>0</v>
      </c>
      <c r="E7456" s="11" t="s">
        <v>21</v>
      </c>
    </row>
    <row r="7457" customFormat="false" ht="14.4" hidden="false" customHeight="true" outlineLevel="0" collapsed="false">
      <c r="B7457" s="13" t="s">
        <v>194</v>
      </c>
      <c r="C7457" s="13" t="s">
        <v>67</v>
      </c>
      <c r="D7457" s="14" t="n">
        <v>0</v>
      </c>
      <c r="E7457" s="11" t="s">
        <v>21</v>
      </c>
    </row>
    <row r="7458" customFormat="false" ht="14.4" hidden="false" customHeight="true" outlineLevel="0" collapsed="false">
      <c r="B7458" s="13" t="s">
        <v>194</v>
      </c>
      <c r="C7458" s="13" t="s">
        <v>68</v>
      </c>
      <c r="D7458" s="14" t="n">
        <v>0</v>
      </c>
      <c r="E7458" s="11" t="s">
        <v>21</v>
      </c>
    </row>
    <row r="7459" customFormat="false" ht="14.4" hidden="false" customHeight="true" outlineLevel="0" collapsed="false">
      <c r="B7459" s="13" t="s">
        <v>194</v>
      </c>
      <c r="C7459" s="13" t="s">
        <v>69</v>
      </c>
      <c r="D7459" s="14" t="n">
        <v>0</v>
      </c>
      <c r="E7459" s="11" t="s">
        <v>21</v>
      </c>
    </row>
    <row r="7460" customFormat="false" ht="14.4" hidden="false" customHeight="true" outlineLevel="0" collapsed="false">
      <c r="B7460" s="13" t="s">
        <v>194</v>
      </c>
      <c r="C7460" s="13" t="s">
        <v>70</v>
      </c>
      <c r="D7460" s="14" t="n">
        <v>0</v>
      </c>
      <c r="E7460" s="11" t="s">
        <v>21</v>
      </c>
    </row>
    <row r="7461" customFormat="false" ht="14.4" hidden="false" customHeight="true" outlineLevel="0" collapsed="false">
      <c r="B7461" s="13" t="s">
        <v>194</v>
      </c>
      <c r="C7461" s="13" t="s">
        <v>71</v>
      </c>
      <c r="D7461" s="14" t="n">
        <v>0</v>
      </c>
      <c r="E7461" s="11" t="s">
        <v>21</v>
      </c>
    </row>
    <row r="7462" customFormat="false" ht="14.4" hidden="false" customHeight="true" outlineLevel="0" collapsed="false">
      <c r="B7462" s="13" t="s">
        <v>194</v>
      </c>
      <c r="C7462" s="13" t="s">
        <v>72</v>
      </c>
      <c r="D7462" s="14" t="n">
        <v>0</v>
      </c>
      <c r="E7462" s="11" t="s">
        <v>21</v>
      </c>
    </row>
    <row r="7463" customFormat="false" ht="14.4" hidden="false" customHeight="true" outlineLevel="0" collapsed="false">
      <c r="B7463" s="13" t="s">
        <v>194</v>
      </c>
      <c r="C7463" s="13" t="s">
        <v>73</v>
      </c>
      <c r="D7463" s="14" t="n">
        <v>0</v>
      </c>
      <c r="E7463" s="11" t="s">
        <v>21</v>
      </c>
    </row>
    <row r="7464" customFormat="false" ht="14.4" hidden="false" customHeight="true" outlineLevel="0" collapsed="false">
      <c r="B7464" s="13" t="s">
        <v>194</v>
      </c>
      <c r="C7464" s="13" t="s">
        <v>74</v>
      </c>
      <c r="D7464" s="14" t="n">
        <v>0</v>
      </c>
      <c r="E7464" s="11" t="s">
        <v>21</v>
      </c>
    </row>
    <row r="7465" customFormat="false" ht="14.4" hidden="false" customHeight="true" outlineLevel="0" collapsed="false">
      <c r="B7465" s="13" t="s">
        <v>194</v>
      </c>
      <c r="C7465" s="13" t="s">
        <v>75</v>
      </c>
      <c r="D7465" s="14" t="n">
        <v>0</v>
      </c>
      <c r="E7465" s="11" t="s">
        <v>21</v>
      </c>
    </row>
    <row r="7466" customFormat="false" ht="14.4" hidden="false" customHeight="true" outlineLevel="0" collapsed="false">
      <c r="B7466" s="13" t="s">
        <v>194</v>
      </c>
      <c r="C7466" s="13" t="s">
        <v>76</v>
      </c>
      <c r="D7466" s="14" t="n">
        <v>0</v>
      </c>
      <c r="E7466" s="11" t="s">
        <v>21</v>
      </c>
    </row>
    <row r="7467" customFormat="false" ht="14.4" hidden="false" customHeight="true" outlineLevel="0" collapsed="false">
      <c r="B7467" s="13" t="s">
        <v>194</v>
      </c>
      <c r="C7467" s="13" t="s">
        <v>77</v>
      </c>
      <c r="D7467" s="14" t="n">
        <v>0</v>
      </c>
      <c r="E7467" s="11" t="s">
        <v>21</v>
      </c>
    </row>
    <row r="7468" customFormat="false" ht="14.4" hidden="false" customHeight="true" outlineLevel="0" collapsed="false">
      <c r="B7468" s="13" t="s">
        <v>194</v>
      </c>
      <c r="C7468" s="13" t="s">
        <v>78</v>
      </c>
      <c r="D7468" s="14" t="n">
        <v>0</v>
      </c>
      <c r="E7468" s="11" t="s">
        <v>21</v>
      </c>
    </row>
    <row r="7469" customFormat="false" ht="14.4" hidden="false" customHeight="true" outlineLevel="0" collapsed="false">
      <c r="B7469" s="13" t="s">
        <v>194</v>
      </c>
      <c r="C7469" s="13" t="s">
        <v>79</v>
      </c>
      <c r="D7469" s="14" t="n">
        <v>0</v>
      </c>
      <c r="E7469" s="11" t="s">
        <v>21</v>
      </c>
    </row>
    <row r="7470" customFormat="false" ht="14.4" hidden="false" customHeight="true" outlineLevel="0" collapsed="false">
      <c r="B7470" s="13" t="s">
        <v>194</v>
      </c>
      <c r="C7470" s="13" t="s">
        <v>80</v>
      </c>
      <c r="D7470" s="14" t="n">
        <v>0</v>
      </c>
      <c r="E7470" s="11" t="s">
        <v>21</v>
      </c>
    </row>
    <row r="7471" customFormat="false" ht="14.4" hidden="false" customHeight="true" outlineLevel="0" collapsed="false">
      <c r="B7471" s="13" t="s">
        <v>194</v>
      </c>
      <c r="C7471" s="13" t="s">
        <v>81</v>
      </c>
      <c r="D7471" s="14" t="n">
        <v>0</v>
      </c>
      <c r="E7471" s="11" t="s">
        <v>21</v>
      </c>
    </row>
    <row r="7472" customFormat="false" ht="14.4" hidden="false" customHeight="true" outlineLevel="0" collapsed="false">
      <c r="B7472" s="13" t="s">
        <v>194</v>
      </c>
      <c r="C7472" s="13" t="s">
        <v>82</v>
      </c>
      <c r="D7472" s="14" t="n">
        <v>0</v>
      </c>
      <c r="E7472" s="11" t="s">
        <v>21</v>
      </c>
    </row>
    <row r="7473" customFormat="false" ht="14.4" hidden="false" customHeight="true" outlineLevel="0" collapsed="false">
      <c r="B7473" s="13" t="s">
        <v>194</v>
      </c>
      <c r="C7473" s="13" t="s">
        <v>83</v>
      </c>
      <c r="D7473" s="14" t="n">
        <v>0</v>
      </c>
      <c r="E7473" s="11" t="s">
        <v>21</v>
      </c>
    </row>
    <row r="7474" customFormat="false" ht="14.4" hidden="false" customHeight="true" outlineLevel="0" collapsed="false">
      <c r="B7474" s="13" t="s">
        <v>194</v>
      </c>
      <c r="C7474" s="13" t="s">
        <v>84</v>
      </c>
      <c r="D7474" s="14" t="n">
        <v>0</v>
      </c>
      <c r="E7474" s="11" t="s">
        <v>21</v>
      </c>
    </row>
    <row r="7475" customFormat="false" ht="14.4" hidden="false" customHeight="true" outlineLevel="0" collapsed="false">
      <c r="B7475" s="13" t="s">
        <v>194</v>
      </c>
      <c r="C7475" s="13" t="s">
        <v>85</v>
      </c>
      <c r="D7475" s="14" t="n">
        <v>0</v>
      </c>
      <c r="E7475" s="11" t="s">
        <v>21</v>
      </c>
    </row>
    <row r="7476" customFormat="false" ht="14.4" hidden="false" customHeight="true" outlineLevel="0" collapsed="false">
      <c r="B7476" s="13" t="s">
        <v>194</v>
      </c>
      <c r="C7476" s="13" t="s">
        <v>86</v>
      </c>
      <c r="D7476" s="14" t="n">
        <v>0</v>
      </c>
      <c r="E7476" s="11" t="s">
        <v>21</v>
      </c>
    </row>
    <row r="7477" customFormat="false" ht="14.4" hidden="false" customHeight="true" outlineLevel="0" collapsed="false">
      <c r="B7477" s="13" t="s">
        <v>194</v>
      </c>
      <c r="C7477" s="13" t="s">
        <v>87</v>
      </c>
      <c r="D7477" s="14" t="n">
        <v>0</v>
      </c>
      <c r="E7477" s="11" t="s">
        <v>21</v>
      </c>
    </row>
    <row r="7478" customFormat="false" ht="14.4" hidden="false" customHeight="true" outlineLevel="0" collapsed="false">
      <c r="B7478" s="13" t="s">
        <v>194</v>
      </c>
      <c r="C7478" s="13" t="s">
        <v>88</v>
      </c>
      <c r="D7478" s="14" t="n">
        <v>0</v>
      </c>
      <c r="E7478" s="11" t="s">
        <v>21</v>
      </c>
    </row>
    <row r="7479" customFormat="false" ht="14.4" hidden="false" customHeight="true" outlineLevel="0" collapsed="false">
      <c r="B7479" s="13" t="s">
        <v>194</v>
      </c>
      <c r="C7479" s="13" t="s">
        <v>89</v>
      </c>
      <c r="D7479" s="14" t="n">
        <v>0</v>
      </c>
      <c r="E7479" s="11" t="s">
        <v>21</v>
      </c>
    </row>
    <row r="7480" customFormat="false" ht="14.4" hidden="false" customHeight="true" outlineLevel="0" collapsed="false">
      <c r="B7480" s="13" t="s">
        <v>194</v>
      </c>
      <c r="C7480" s="13" t="s">
        <v>90</v>
      </c>
      <c r="D7480" s="14" t="n">
        <v>0</v>
      </c>
      <c r="E7480" s="11" t="s">
        <v>21</v>
      </c>
    </row>
    <row r="7481" customFormat="false" ht="14.4" hidden="false" customHeight="true" outlineLevel="0" collapsed="false">
      <c r="B7481" s="13" t="s">
        <v>194</v>
      </c>
      <c r="C7481" s="13" t="s">
        <v>91</v>
      </c>
      <c r="D7481" s="14" t="n">
        <v>0</v>
      </c>
      <c r="E7481" s="11" t="s">
        <v>21</v>
      </c>
    </row>
    <row r="7482" customFormat="false" ht="14.4" hidden="false" customHeight="true" outlineLevel="0" collapsed="false">
      <c r="B7482" s="13" t="s">
        <v>194</v>
      </c>
      <c r="C7482" s="13" t="s">
        <v>92</v>
      </c>
      <c r="D7482" s="14" t="n">
        <v>0</v>
      </c>
      <c r="E7482" s="11" t="s">
        <v>21</v>
      </c>
    </row>
    <row r="7483" customFormat="false" ht="14.4" hidden="false" customHeight="true" outlineLevel="0" collapsed="false">
      <c r="B7483" s="13" t="s">
        <v>194</v>
      </c>
      <c r="C7483" s="13" t="s">
        <v>93</v>
      </c>
      <c r="D7483" s="14" t="n">
        <v>6.008</v>
      </c>
      <c r="E7483" s="11" t="s">
        <v>21</v>
      </c>
    </row>
    <row r="7484" customFormat="false" ht="14.4" hidden="false" customHeight="true" outlineLevel="0" collapsed="false">
      <c r="B7484" s="13" t="s">
        <v>194</v>
      </c>
      <c r="C7484" s="13" t="s">
        <v>94</v>
      </c>
      <c r="D7484" s="14" t="n">
        <v>10.54</v>
      </c>
      <c r="E7484" s="11" t="s">
        <v>21</v>
      </c>
    </row>
    <row r="7485" customFormat="false" ht="14.4" hidden="false" customHeight="true" outlineLevel="0" collapsed="false">
      <c r="B7485" s="13" t="s">
        <v>194</v>
      </c>
      <c r="C7485" s="13" t="s">
        <v>95</v>
      </c>
      <c r="D7485" s="14" t="n">
        <v>10.416</v>
      </c>
      <c r="E7485" s="11" t="s">
        <v>21</v>
      </c>
    </row>
    <row r="7486" customFormat="false" ht="14.4" hidden="false" customHeight="true" outlineLevel="0" collapsed="false">
      <c r="B7486" s="13" t="s">
        <v>194</v>
      </c>
      <c r="C7486" s="13" t="s">
        <v>96</v>
      </c>
      <c r="D7486" s="14" t="n">
        <v>10.412</v>
      </c>
      <c r="E7486" s="11" t="s">
        <v>21</v>
      </c>
    </row>
    <row r="7487" customFormat="false" ht="14.4" hidden="false" customHeight="true" outlineLevel="0" collapsed="false">
      <c r="B7487" s="13" t="s">
        <v>194</v>
      </c>
      <c r="C7487" s="13" t="s">
        <v>97</v>
      </c>
      <c r="D7487" s="14" t="n">
        <v>10.428</v>
      </c>
      <c r="E7487" s="11" t="s">
        <v>21</v>
      </c>
    </row>
    <row r="7488" customFormat="false" ht="14.4" hidden="false" customHeight="true" outlineLevel="0" collapsed="false">
      <c r="B7488" s="13" t="s">
        <v>194</v>
      </c>
      <c r="C7488" s="13" t="s">
        <v>98</v>
      </c>
      <c r="D7488" s="14" t="n">
        <v>10.436</v>
      </c>
      <c r="E7488" s="11" t="s">
        <v>21</v>
      </c>
    </row>
    <row r="7489" customFormat="false" ht="14.4" hidden="false" customHeight="true" outlineLevel="0" collapsed="false">
      <c r="B7489" s="13" t="s">
        <v>194</v>
      </c>
      <c r="C7489" s="13" t="s">
        <v>99</v>
      </c>
      <c r="D7489" s="14" t="n">
        <v>10.424</v>
      </c>
      <c r="E7489" s="11" t="s">
        <v>21</v>
      </c>
    </row>
    <row r="7490" customFormat="false" ht="14.4" hidden="false" customHeight="true" outlineLevel="0" collapsed="false">
      <c r="B7490" s="13" t="s">
        <v>194</v>
      </c>
      <c r="C7490" s="13" t="s">
        <v>100</v>
      </c>
      <c r="D7490" s="14" t="n">
        <v>10.46</v>
      </c>
      <c r="E7490" s="11" t="s">
        <v>21</v>
      </c>
    </row>
    <row r="7491" customFormat="false" ht="14.4" hidden="false" customHeight="true" outlineLevel="0" collapsed="false">
      <c r="B7491" s="13" t="s">
        <v>194</v>
      </c>
      <c r="C7491" s="13" t="s">
        <v>101</v>
      </c>
      <c r="D7491" s="14" t="n">
        <v>10.48</v>
      </c>
      <c r="E7491" s="11" t="s">
        <v>21</v>
      </c>
    </row>
    <row r="7492" customFormat="false" ht="14.4" hidden="false" customHeight="true" outlineLevel="0" collapsed="false">
      <c r="B7492" s="13" t="s">
        <v>194</v>
      </c>
      <c r="C7492" s="13" t="s">
        <v>102</v>
      </c>
      <c r="D7492" s="14" t="n">
        <v>10.5</v>
      </c>
      <c r="E7492" s="11" t="s">
        <v>21</v>
      </c>
    </row>
    <row r="7493" customFormat="false" ht="14.4" hidden="false" customHeight="true" outlineLevel="0" collapsed="false">
      <c r="B7493" s="13" t="s">
        <v>194</v>
      </c>
      <c r="C7493" s="13" t="s">
        <v>103</v>
      </c>
      <c r="D7493" s="14" t="n">
        <v>10.572</v>
      </c>
      <c r="E7493" s="11" t="s">
        <v>21</v>
      </c>
    </row>
    <row r="7494" customFormat="false" ht="14.4" hidden="false" customHeight="true" outlineLevel="0" collapsed="false">
      <c r="B7494" s="13" t="s">
        <v>194</v>
      </c>
      <c r="C7494" s="13" t="s">
        <v>104</v>
      </c>
      <c r="D7494" s="14" t="n">
        <v>10.564</v>
      </c>
      <c r="E7494" s="11" t="s">
        <v>21</v>
      </c>
    </row>
    <row r="7495" customFormat="false" ht="14.4" hidden="false" customHeight="true" outlineLevel="0" collapsed="false">
      <c r="B7495" s="13" t="s">
        <v>194</v>
      </c>
      <c r="C7495" s="13" t="s">
        <v>105</v>
      </c>
      <c r="D7495" s="14" t="n">
        <v>10.588</v>
      </c>
      <c r="E7495" s="11" t="s">
        <v>21</v>
      </c>
    </row>
    <row r="7496" customFormat="false" ht="14.4" hidden="false" customHeight="true" outlineLevel="0" collapsed="false">
      <c r="B7496" s="13" t="s">
        <v>194</v>
      </c>
      <c r="C7496" s="13" t="s">
        <v>106</v>
      </c>
      <c r="D7496" s="14" t="n">
        <v>10.592</v>
      </c>
      <c r="E7496" s="11" t="s">
        <v>21</v>
      </c>
    </row>
    <row r="7497" customFormat="false" ht="14.4" hidden="false" customHeight="true" outlineLevel="0" collapsed="false">
      <c r="B7497" s="13" t="s">
        <v>194</v>
      </c>
      <c r="C7497" s="13" t="s">
        <v>107</v>
      </c>
      <c r="D7497" s="14" t="n">
        <v>10.536</v>
      </c>
      <c r="E7497" s="11" t="s">
        <v>21</v>
      </c>
    </row>
    <row r="7498" customFormat="false" ht="14.4" hidden="false" customHeight="true" outlineLevel="0" collapsed="false">
      <c r="B7498" s="13" t="s">
        <v>194</v>
      </c>
      <c r="C7498" s="13" t="s">
        <v>108</v>
      </c>
      <c r="D7498" s="14" t="n">
        <v>10.604</v>
      </c>
      <c r="E7498" s="11" t="s">
        <v>21</v>
      </c>
    </row>
    <row r="7499" customFormat="false" ht="14.4" hidden="false" customHeight="true" outlineLevel="0" collapsed="false">
      <c r="B7499" s="13" t="s">
        <v>194</v>
      </c>
      <c r="C7499" s="13" t="s">
        <v>109</v>
      </c>
      <c r="D7499" s="14" t="n">
        <v>10.58</v>
      </c>
      <c r="E7499" s="11" t="s">
        <v>21</v>
      </c>
    </row>
    <row r="7500" customFormat="false" ht="14.4" hidden="false" customHeight="true" outlineLevel="0" collapsed="false">
      <c r="B7500" s="13" t="s">
        <v>194</v>
      </c>
      <c r="C7500" s="13" t="s">
        <v>110</v>
      </c>
      <c r="D7500" s="14" t="n">
        <v>10.596</v>
      </c>
      <c r="E7500" s="11" t="s">
        <v>21</v>
      </c>
    </row>
    <row r="7501" customFormat="false" ht="14.4" hidden="false" customHeight="true" outlineLevel="0" collapsed="false">
      <c r="B7501" s="13" t="s">
        <v>194</v>
      </c>
      <c r="C7501" s="13" t="s">
        <v>111</v>
      </c>
      <c r="D7501" s="14" t="n">
        <v>10.648</v>
      </c>
      <c r="E7501" s="11" t="s">
        <v>21</v>
      </c>
    </row>
    <row r="7502" customFormat="false" ht="14.4" hidden="false" customHeight="true" outlineLevel="0" collapsed="false">
      <c r="B7502" s="13" t="s">
        <v>194</v>
      </c>
      <c r="C7502" s="13" t="s">
        <v>112</v>
      </c>
      <c r="D7502" s="14" t="n">
        <v>10.632</v>
      </c>
      <c r="E7502" s="11" t="s">
        <v>21</v>
      </c>
    </row>
    <row r="7503" customFormat="false" ht="14.4" hidden="false" customHeight="true" outlineLevel="0" collapsed="false">
      <c r="B7503" s="13" t="s">
        <v>194</v>
      </c>
      <c r="C7503" s="13" t="s">
        <v>113</v>
      </c>
      <c r="D7503" s="14" t="n">
        <v>10.64</v>
      </c>
      <c r="E7503" s="11" t="s">
        <v>21</v>
      </c>
    </row>
    <row r="7504" customFormat="false" ht="14.4" hidden="false" customHeight="true" outlineLevel="0" collapsed="false">
      <c r="B7504" s="13" t="s">
        <v>194</v>
      </c>
      <c r="C7504" s="13" t="s">
        <v>114</v>
      </c>
      <c r="D7504" s="14" t="n">
        <v>10.668</v>
      </c>
      <c r="E7504" s="11" t="s">
        <v>21</v>
      </c>
    </row>
    <row r="7505" customFormat="false" ht="14.4" hidden="false" customHeight="true" outlineLevel="0" collapsed="false">
      <c r="B7505" s="13" t="s">
        <v>194</v>
      </c>
      <c r="C7505" s="13" t="s">
        <v>115</v>
      </c>
      <c r="D7505" s="14" t="n">
        <v>10.66</v>
      </c>
      <c r="E7505" s="11" t="s">
        <v>21</v>
      </c>
    </row>
    <row r="7506" customFormat="false" ht="14.4" hidden="false" customHeight="true" outlineLevel="0" collapsed="false">
      <c r="B7506" s="13" t="s">
        <v>194</v>
      </c>
      <c r="C7506" s="13" t="s">
        <v>116</v>
      </c>
      <c r="D7506" s="14" t="n">
        <v>10.612</v>
      </c>
      <c r="E7506" s="11" t="s">
        <v>21</v>
      </c>
    </row>
    <row r="7507" customFormat="false" ht="14.4" hidden="false" customHeight="true" outlineLevel="0" collapsed="false">
      <c r="B7507" s="13" t="s">
        <v>195</v>
      </c>
      <c r="C7507" s="13" t="s">
        <v>20</v>
      </c>
      <c r="D7507" s="14" t="n">
        <v>10.656</v>
      </c>
      <c r="E7507" s="11" t="s">
        <v>21</v>
      </c>
    </row>
    <row r="7508" customFormat="false" ht="14.4" hidden="false" customHeight="true" outlineLevel="0" collapsed="false">
      <c r="B7508" s="13" t="s">
        <v>195</v>
      </c>
      <c r="C7508" s="13" t="s">
        <v>22</v>
      </c>
      <c r="D7508" s="14" t="n">
        <v>10.692</v>
      </c>
      <c r="E7508" s="11" t="s">
        <v>21</v>
      </c>
    </row>
    <row r="7509" customFormat="false" ht="14.4" hidden="false" customHeight="true" outlineLevel="0" collapsed="false">
      <c r="B7509" s="13" t="s">
        <v>195</v>
      </c>
      <c r="C7509" s="13" t="s">
        <v>23</v>
      </c>
      <c r="D7509" s="14" t="n">
        <v>10.728</v>
      </c>
      <c r="E7509" s="11" t="s">
        <v>21</v>
      </c>
    </row>
    <row r="7510" customFormat="false" ht="14.4" hidden="false" customHeight="true" outlineLevel="0" collapsed="false">
      <c r="B7510" s="13" t="s">
        <v>195</v>
      </c>
      <c r="C7510" s="13" t="s">
        <v>24</v>
      </c>
      <c r="D7510" s="14" t="n">
        <v>10.732</v>
      </c>
      <c r="E7510" s="11" t="s">
        <v>21</v>
      </c>
    </row>
    <row r="7511" customFormat="false" ht="14.4" hidden="false" customHeight="true" outlineLevel="0" collapsed="false">
      <c r="B7511" s="13" t="s">
        <v>195</v>
      </c>
      <c r="C7511" s="13" t="s">
        <v>25</v>
      </c>
      <c r="D7511" s="14" t="n">
        <v>10.704</v>
      </c>
      <c r="E7511" s="11" t="s">
        <v>21</v>
      </c>
    </row>
    <row r="7512" customFormat="false" ht="14.4" hidden="false" customHeight="true" outlineLevel="0" collapsed="false">
      <c r="B7512" s="13" t="s">
        <v>195</v>
      </c>
      <c r="C7512" s="13" t="s">
        <v>26</v>
      </c>
      <c r="D7512" s="14" t="n">
        <v>10.712</v>
      </c>
      <c r="E7512" s="11" t="s">
        <v>21</v>
      </c>
    </row>
    <row r="7513" customFormat="false" ht="14.4" hidden="false" customHeight="true" outlineLevel="0" collapsed="false">
      <c r="B7513" s="13" t="s">
        <v>195</v>
      </c>
      <c r="C7513" s="13" t="s">
        <v>27</v>
      </c>
      <c r="D7513" s="14" t="n">
        <v>10.708</v>
      </c>
      <c r="E7513" s="11" t="s">
        <v>21</v>
      </c>
    </row>
    <row r="7514" customFormat="false" ht="14.4" hidden="false" customHeight="true" outlineLevel="0" collapsed="false">
      <c r="B7514" s="13" t="s">
        <v>195</v>
      </c>
      <c r="C7514" s="13" t="s">
        <v>28</v>
      </c>
      <c r="D7514" s="14" t="n">
        <v>10.728</v>
      </c>
      <c r="E7514" s="11" t="s">
        <v>21</v>
      </c>
    </row>
    <row r="7515" customFormat="false" ht="14.4" hidden="false" customHeight="true" outlineLevel="0" collapsed="false">
      <c r="B7515" s="13" t="s">
        <v>195</v>
      </c>
      <c r="C7515" s="13" t="s">
        <v>29</v>
      </c>
      <c r="D7515" s="14" t="n">
        <v>10.72</v>
      </c>
      <c r="E7515" s="11" t="s">
        <v>21</v>
      </c>
    </row>
    <row r="7516" customFormat="false" ht="14.4" hidden="false" customHeight="true" outlineLevel="0" collapsed="false">
      <c r="B7516" s="13" t="s">
        <v>195</v>
      </c>
      <c r="C7516" s="13" t="s">
        <v>30</v>
      </c>
      <c r="D7516" s="14" t="n">
        <v>10.748</v>
      </c>
      <c r="E7516" s="11" t="s">
        <v>21</v>
      </c>
    </row>
    <row r="7517" customFormat="false" ht="14.4" hidden="false" customHeight="true" outlineLevel="0" collapsed="false">
      <c r="B7517" s="13" t="s">
        <v>195</v>
      </c>
      <c r="C7517" s="13" t="s">
        <v>31</v>
      </c>
      <c r="D7517" s="14" t="n">
        <v>10.696</v>
      </c>
      <c r="E7517" s="11" t="s">
        <v>21</v>
      </c>
    </row>
    <row r="7518" customFormat="false" ht="14.4" hidden="false" customHeight="true" outlineLevel="0" collapsed="false">
      <c r="B7518" s="13" t="s">
        <v>195</v>
      </c>
      <c r="C7518" s="13" t="s">
        <v>32</v>
      </c>
      <c r="D7518" s="14" t="n">
        <v>10.66</v>
      </c>
      <c r="E7518" s="11" t="s">
        <v>21</v>
      </c>
    </row>
    <row r="7519" customFormat="false" ht="14.4" hidden="false" customHeight="true" outlineLevel="0" collapsed="false">
      <c r="B7519" s="13" t="s">
        <v>195</v>
      </c>
      <c r="C7519" s="13" t="s">
        <v>33</v>
      </c>
      <c r="D7519" s="14" t="n">
        <v>10.684</v>
      </c>
      <c r="E7519" s="11" t="s">
        <v>21</v>
      </c>
    </row>
    <row r="7520" customFormat="false" ht="14.4" hidden="false" customHeight="true" outlineLevel="0" collapsed="false">
      <c r="B7520" s="13" t="s">
        <v>195</v>
      </c>
      <c r="C7520" s="13" t="s">
        <v>34</v>
      </c>
      <c r="D7520" s="14" t="n">
        <v>10.676</v>
      </c>
      <c r="E7520" s="11" t="s">
        <v>21</v>
      </c>
    </row>
    <row r="7521" customFormat="false" ht="14.4" hidden="false" customHeight="true" outlineLevel="0" collapsed="false">
      <c r="B7521" s="13" t="s">
        <v>195</v>
      </c>
      <c r="C7521" s="13" t="s">
        <v>35</v>
      </c>
      <c r="D7521" s="14" t="n">
        <v>10.668</v>
      </c>
      <c r="E7521" s="11" t="s">
        <v>21</v>
      </c>
    </row>
    <row r="7522" customFormat="false" ht="14.4" hidden="false" customHeight="true" outlineLevel="0" collapsed="false">
      <c r="B7522" s="13" t="s">
        <v>195</v>
      </c>
      <c r="C7522" s="13" t="s">
        <v>36</v>
      </c>
      <c r="D7522" s="14" t="n">
        <v>10.66</v>
      </c>
      <c r="E7522" s="11" t="s">
        <v>21</v>
      </c>
    </row>
    <row r="7523" customFormat="false" ht="14.4" hidden="false" customHeight="true" outlineLevel="0" collapsed="false">
      <c r="B7523" s="13" t="s">
        <v>195</v>
      </c>
      <c r="C7523" s="13" t="s">
        <v>37</v>
      </c>
      <c r="D7523" s="14" t="n">
        <v>10.644</v>
      </c>
      <c r="E7523" s="11" t="s">
        <v>21</v>
      </c>
    </row>
    <row r="7524" customFormat="false" ht="14.4" hidden="false" customHeight="true" outlineLevel="0" collapsed="false">
      <c r="B7524" s="13" t="s">
        <v>195</v>
      </c>
      <c r="C7524" s="13" t="s">
        <v>38</v>
      </c>
      <c r="D7524" s="14" t="n">
        <v>10.64</v>
      </c>
      <c r="E7524" s="11" t="s">
        <v>21</v>
      </c>
    </row>
    <row r="7525" customFormat="false" ht="14.4" hidden="false" customHeight="true" outlineLevel="0" collapsed="false">
      <c r="B7525" s="13" t="s">
        <v>195</v>
      </c>
      <c r="C7525" s="13" t="s">
        <v>39</v>
      </c>
      <c r="D7525" s="14" t="n">
        <v>10.644</v>
      </c>
      <c r="E7525" s="11" t="s">
        <v>21</v>
      </c>
    </row>
    <row r="7526" customFormat="false" ht="14.4" hidden="false" customHeight="true" outlineLevel="0" collapsed="false">
      <c r="B7526" s="13" t="s">
        <v>195</v>
      </c>
      <c r="C7526" s="13" t="s">
        <v>40</v>
      </c>
      <c r="D7526" s="14" t="n">
        <v>10.628</v>
      </c>
      <c r="E7526" s="11" t="s">
        <v>21</v>
      </c>
    </row>
    <row r="7527" customFormat="false" ht="14.4" hidden="false" customHeight="true" outlineLevel="0" collapsed="false">
      <c r="B7527" s="13" t="s">
        <v>195</v>
      </c>
      <c r="C7527" s="13" t="s">
        <v>41</v>
      </c>
      <c r="D7527" s="14" t="n">
        <v>10.572</v>
      </c>
      <c r="E7527" s="11" t="s">
        <v>21</v>
      </c>
    </row>
    <row r="7528" customFormat="false" ht="14.4" hidden="false" customHeight="true" outlineLevel="0" collapsed="false">
      <c r="B7528" s="13" t="s">
        <v>195</v>
      </c>
      <c r="C7528" s="13" t="s">
        <v>42</v>
      </c>
      <c r="D7528" s="14" t="n">
        <v>9.66</v>
      </c>
      <c r="E7528" s="11" t="s">
        <v>21</v>
      </c>
    </row>
    <row r="7529" customFormat="false" ht="14.4" hidden="false" customHeight="true" outlineLevel="0" collapsed="false">
      <c r="B7529" s="13" t="s">
        <v>195</v>
      </c>
      <c r="C7529" s="13" t="s">
        <v>43</v>
      </c>
      <c r="D7529" s="14" t="n">
        <v>0</v>
      </c>
      <c r="E7529" s="11" t="s">
        <v>21</v>
      </c>
    </row>
    <row r="7530" customFormat="false" ht="14.4" hidden="false" customHeight="true" outlineLevel="0" collapsed="false">
      <c r="B7530" s="13" t="s">
        <v>195</v>
      </c>
      <c r="C7530" s="13" t="s">
        <v>44</v>
      </c>
      <c r="D7530" s="14" t="n">
        <v>0</v>
      </c>
      <c r="E7530" s="11" t="s">
        <v>21</v>
      </c>
    </row>
    <row r="7531" customFormat="false" ht="14.4" hidden="false" customHeight="true" outlineLevel="0" collapsed="false">
      <c r="B7531" s="13" t="s">
        <v>195</v>
      </c>
      <c r="C7531" s="13" t="s">
        <v>45</v>
      </c>
      <c r="D7531" s="14" t="n">
        <v>0</v>
      </c>
      <c r="E7531" s="11" t="s">
        <v>21</v>
      </c>
    </row>
    <row r="7532" customFormat="false" ht="14.4" hidden="false" customHeight="true" outlineLevel="0" collapsed="false">
      <c r="B7532" s="13" t="s">
        <v>195</v>
      </c>
      <c r="C7532" s="13" t="s">
        <v>46</v>
      </c>
      <c r="D7532" s="14" t="n">
        <v>0</v>
      </c>
      <c r="E7532" s="11" t="s">
        <v>21</v>
      </c>
    </row>
    <row r="7533" customFormat="false" ht="14.4" hidden="false" customHeight="true" outlineLevel="0" collapsed="false">
      <c r="B7533" s="13" t="s">
        <v>195</v>
      </c>
      <c r="C7533" s="13" t="s">
        <v>47</v>
      </c>
      <c r="D7533" s="14" t="n">
        <v>0</v>
      </c>
      <c r="E7533" s="11" t="s">
        <v>21</v>
      </c>
    </row>
    <row r="7534" customFormat="false" ht="14.4" hidden="false" customHeight="true" outlineLevel="0" collapsed="false">
      <c r="B7534" s="13" t="s">
        <v>195</v>
      </c>
      <c r="C7534" s="13" t="s">
        <v>48</v>
      </c>
      <c r="D7534" s="14" t="n">
        <v>0</v>
      </c>
      <c r="E7534" s="11" t="s">
        <v>21</v>
      </c>
    </row>
    <row r="7535" customFormat="false" ht="14.4" hidden="false" customHeight="true" outlineLevel="0" collapsed="false">
      <c r="B7535" s="13" t="s">
        <v>195</v>
      </c>
      <c r="C7535" s="13" t="s">
        <v>49</v>
      </c>
      <c r="D7535" s="14" t="n">
        <v>0</v>
      </c>
      <c r="E7535" s="11" t="s">
        <v>21</v>
      </c>
    </row>
    <row r="7536" customFormat="false" ht="14.4" hidden="false" customHeight="true" outlineLevel="0" collapsed="false">
      <c r="B7536" s="13" t="s">
        <v>195</v>
      </c>
      <c r="C7536" s="13" t="s">
        <v>50</v>
      </c>
      <c r="D7536" s="14" t="n">
        <v>0</v>
      </c>
      <c r="E7536" s="11" t="s">
        <v>21</v>
      </c>
    </row>
    <row r="7537" customFormat="false" ht="14.4" hidden="false" customHeight="true" outlineLevel="0" collapsed="false">
      <c r="B7537" s="13" t="s">
        <v>195</v>
      </c>
      <c r="C7537" s="13" t="s">
        <v>51</v>
      </c>
      <c r="D7537" s="14" t="n">
        <v>0</v>
      </c>
      <c r="E7537" s="11" t="s">
        <v>21</v>
      </c>
    </row>
    <row r="7538" customFormat="false" ht="14.4" hidden="false" customHeight="true" outlineLevel="0" collapsed="false">
      <c r="B7538" s="13" t="s">
        <v>195</v>
      </c>
      <c r="C7538" s="13" t="s">
        <v>52</v>
      </c>
      <c r="D7538" s="14" t="n">
        <v>0</v>
      </c>
      <c r="E7538" s="11" t="s">
        <v>21</v>
      </c>
    </row>
    <row r="7539" customFormat="false" ht="14.4" hidden="false" customHeight="true" outlineLevel="0" collapsed="false">
      <c r="B7539" s="13" t="s">
        <v>195</v>
      </c>
      <c r="C7539" s="13" t="s">
        <v>53</v>
      </c>
      <c r="D7539" s="14" t="n">
        <v>0</v>
      </c>
      <c r="E7539" s="11" t="s">
        <v>21</v>
      </c>
    </row>
    <row r="7540" customFormat="false" ht="14.4" hidden="false" customHeight="true" outlineLevel="0" collapsed="false">
      <c r="B7540" s="13" t="s">
        <v>195</v>
      </c>
      <c r="C7540" s="13" t="s">
        <v>54</v>
      </c>
      <c r="D7540" s="14" t="n">
        <v>0</v>
      </c>
      <c r="E7540" s="11" t="s">
        <v>21</v>
      </c>
    </row>
    <row r="7541" customFormat="false" ht="14.4" hidden="false" customHeight="true" outlineLevel="0" collapsed="false">
      <c r="B7541" s="13" t="s">
        <v>195</v>
      </c>
      <c r="C7541" s="13" t="s">
        <v>55</v>
      </c>
      <c r="D7541" s="14" t="n">
        <v>0</v>
      </c>
      <c r="E7541" s="11" t="s">
        <v>21</v>
      </c>
    </row>
    <row r="7542" customFormat="false" ht="14.4" hidden="false" customHeight="true" outlineLevel="0" collapsed="false">
      <c r="B7542" s="13" t="s">
        <v>195</v>
      </c>
      <c r="C7542" s="13" t="s">
        <v>56</v>
      </c>
      <c r="D7542" s="14" t="n">
        <v>0</v>
      </c>
      <c r="E7542" s="11" t="s">
        <v>21</v>
      </c>
    </row>
    <row r="7543" customFormat="false" ht="14.4" hidden="false" customHeight="true" outlineLevel="0" collapsed="false">
      <c r="B7543" s="13" t="s">
        <v>195</v>
      </c>
      <c r="C7543" s="13" t="s">
        <v>57</v>
      </c>
      <c r="D7543" s="14" t="n">
        <v>0</v>
      </c>
      <c r="E7543" s="11" t="s">
        <v>21</v>
      </c>
    </row>
    <row r="7544" customFormat="false" ht="14.4" hidden="false" customHeight="true" outlineLevel="0" collapsed="false">
      <c r="B7544" s="13" t="s">
        <v>195</v>
      </c>
      <c r="C7544" s="13" t="s">
        <v>58</v>
      </c>
      <c r="D7544" s="14" t="n">
        <v>0</v>
      </c>
      <c r="E7544" s="11" t="s">
        <v>21</v>
      </c>
    </row>
    <row r="7545" customFormat="false" ht="14.4" hidden="false" customHeight="true" outlineLevel="0" collapsed="false">
      <c r="B7545" s="13" t="s">
        <v>195</v>
      </c>
      <c r="C7545" s="13" t="s">
        <v>59</v>
      </c>
      <c r="D7545" s="14" t="n">
        <v>0</v>
      </c>
      <c r="E7545" s="11" t="s">
        <v>21</v>
      </c>
    </row>
    <row r="7546" customFormat="false" ht="14.4" hidden="false" customHeight="true" outlineLevel="0" collapsed="false">
      <c r="B7546" s="13" t="s">
        <v>195</v>
      </c>
      <c r="C7546" s="13" t="s">
        <v>60</v>
      </c>
      <c r="D7546" s="14" t="n">
        <v>0</v>
      </c>
      <c r="E7546" s="11" t="s">
        <v>21</v>
      </c>
    </row>
    <row r="7547" customFormat="false" ht="14.4" hidden="false" customHeight="true" outlineLevel="0" collapsed="false">
      <c r="B7547" s="13" t="s">
        <v>195</v>
      </c>
      <c r="C7547" s="13" t="s">
        <v>61</v>
      </c>
      <c r="D7547" s="14" t="n">
        <v>0</v>
      </c>
      <c r="E7547" s="11" t="s">
        <v>21</v>
      </c>
    </row>
    <row r="7548" customFormat="false" ht="14.4" hidden="false" customHeight="true" outlineLevel="0" collapsed="false">
      <c r="B7548" s="13" t="s">
        <v>195</v>
      </c>
      <c r="C7548" s="13" t="s">
        <v>62</v>
      </c>
      <c r="D7548" s="14" t="n">
        <v>0</v>
      </c>
      <c r="E7548" s="11" t="s">
        <v>21</v>
      </c>
    </row>
    <row r="7549" customFormat="false" ht="14.4" hidden="false" customHeight="true" outlineLevel="0" collapsed="false">
      <c r="B7549" s="13" t="s">
        <v>195</v>
      </c>
      <c r="C7549" s="13" t="s">
        <v>63</v>
      </c>
      <c r="D7549" s="14" t="n">
        <v>0</v>
      </c>
      <c r="E7549" s="11" t="s">
        <v>21</v>
      </c>
    </row>
    <row r="7550" customFormat="false" ht="14.4" hidden="false" customHeight="true" outlineLevel="0" collapsed="false">
      <c r="B7550" s="13" t="s">
        <v>195</v>
      </c>
      <c r="C7550" s="13" t="s">
        <v>64</v>
      </c>
      <c r="D7550" s="14" t="n">
        <v>0</v>
      </c>
      <c r="E7550" s="11" t="s">
        <v>21</v>
      </c>
    </row>
    <row r="7551" customFormat="false" ht="14.4" hidden="false" customHeight="true" outlineLevel="0" collapsed="false">
      <c r="B7551" s="13" t="s">
        <v>195</v>
      </c>
      <c r="C7551" s="13" t="s">
        <v>65</v>
      </c>
      <c r="D7551" s="14" t="n">
        <v>0</v>
      </c>
      <c r="E7551" s="11" t="s">
        <v>21</v>
      </c>
    </row>
    <row r="7552" customFormat="false" ht="14.4" hidden="false" customHeight="true" outlineLevel="0" collapsed="false">
      <c r="B7552" s="13" t="s">
        <v>195</v>
      </c>
      <c r="C7552" s="13" t="s">
        <v>66</v>
      </c>
      <c r="D7552" s="14" t="n">
        <v>0</v>
      </c>
      <c r="E7552" s="11" t="s">
        <v>21</v>
      </c>
    </row>
    <row r="7553" customFormat="false" ht="14.4" hidden="false" customHeight="true" outlineLevel="0" collapsed="false">
      <c r="B7553" s="13" t="s">
        <v>195</v>
      </c>
      <c r="C7553" s="13" t="s">
        <v>67</v>
      </c>
      <c r="D7553" s="14" t="n">
        <v>0</v>
      </c>
      <c r="E7553" s="11" t="s">
        <v>21</v>
      </c>
    </row>
    <row r="7554" customFormat="false" ht="14.4" hidden="false" customHeight="true" outlineLevel="0" collapsed="false">
      <c r="B7554" s="13" t="s">
        <v>195</v>
      </c>
      <c r="C7554" s="13" t="s">
        <v>68</v>
      </c>
      <c r="D7554" s="14" t="n">
        <v>0</v>
      </c>
      <c r="E7554" s="11" t="s">
        <v>21</v>
      </c>
    </row>
    <row r="7555" customFormat="false" ht="14.4" hidden="false" customHeight="true" outlineLevel="0" collapsed="false">
      <c r="B7555" s="13" t="s">
        <v>195</v>
      </c>
      <c r="C7555" s="13" t="s">
        <v>69</v>
      </c>
      <c r="D7555" s="14" t="n">
        <v>0</v>
      </c>
      <c r="E7555" s="11" t="s">
        <v>21</v>
      </c>
    </row>
    <row r="7556" customFormat="false" ht="14.4" hidden="false" customHeight="true" outlineLevel="0" collapsed="false">
      <c r="B7556" s="13" t="s">
        <v>195</v>
      </c>
      <c r="C7556" s="13" t="s">
        <v>70</v>
      </c>
      <c r="D7556" s="14" t="n">
        <v>0</v>
      </c>
      <c r="E7556" s="11" t="s">
        <v>21</v>
      </c>
    </row>
    <row r="7557" customFormat="false" ht="14.4" hidden="false" customHeight="true" outlineLevel="0" collapsed="false">
      <c r="B7557" s="13" t="s">
        <v>195</v>
      </c>
      <c r="C7557" s="13" t="s">
        <v>71</v>
      </c>
      <c r="D7557" s="14" t="n">
        <v>0</v>
      </c>
      <c r="E7557" s="11" t="s">
        <v>21</v>
      </c>
    </row>
    <row r="7558" customFormat="false" ht="14.4" hidden="false" customHeight="true" outlineLevel="0" collapsed="false">
      <c r="B7558" s="13" t="s">
        <v>195</v>
      </c>
      <c r="C7558" s="13" t="s">
        <v>72</v>
      </c>
      <c r="D7558" s="14" t="n">
        <v>0</v>
      </c>
      <c r="E7558" s="11" t="s">
        <v>21</v>
      </c>
    </row>
    <row r="7559" customFormat="false" ht="14.4" hidden="false" customHeight="true" outlineLevel="0" collapsed="false">
      <c r="B7559" s="13" t="s">
        <v>195</v>
      </c>
      <c r="C7559" s="13" t="s">
        <v>73</v>
      </c>
      <c r="D7559" s="14" t="n">
        <v>0</v>
      </c>
      <c r="E7559" s="11" t="s">
        <v>21</v>
      </c>
    </row>
    <row r="7560" customFormat="false" ht="14.4" hidden="false" customHeight="true" outlineLevel="0" collapsed="false">
      <c r="B7560" s="13" t="s">
        <v>195</v>
      </c>
      <c r="C7560" s="13" t="s">
        <v>74</v>
      </c>
      <c r="D7560" s="14" t="n">
        <v>0</v>
      </c>
      <c r="E7560" s="11" t="s">
        <v>21</v>
      </c>
    </row>
    <row r="7561" customFormat="false" ht="14.4" hidden="false" customHeight="true" outlineLevel="0" collapsed="false">
      <c r="B7561" s="13" t="s">
        <v>195</v>
      </c>
      <c r="C7561" s="13" t="s">
        <v>75</v>
      </c>
      <c r="D7561" s="14" t="n">
        <v>0</v>
      </c>
      <c r="E7561" s="11" t="s">
        <v>21</v>
      </c>
    </row>
    <row r="7562" customFormat="false" ht="14.4" hidden="false" customHeight="true" outlineLevel="0" collapsed="false">
      <c r="B7562" s="13" t="s">
        <v>195</v>
      </c>
      <c r="C7562" s="13" t="s">
        <v>76</v>
      </c>
      <c r="D7562" s="14" t="n">
        <v>0</v>
      </c>
      <c r="E7562" s="11" t="s">
        <v>21</v>
      </c>
    </row>
    <row r="7563" customFormat="false" ht="14.4" hidden="false" customHeight="true" outlineLevel="0" collapsed="false">
      <c r="B7563" s="13" t="s">
        <v>195</v>
      </c>
      <c r="C7563" s="13" t="s">
        <v>77</v>
      </c>
      <c r="D7563" s="14" t="n">
        <v>0</v>
      </c>
      <c r="E7563" s="11" t="s">
        <v>21</v>
      </c>
    </row>
    <row r="7564" customFormat="false" ht="14.4" hidden="false" customHeight="true" outlineLevel="0" collapsed="false">
      <c r="B7564" s="13" t="s">
        <v>195</v>
      </c>
      <c r="C7564" s="13" t="s">
        <v>78</v>
      </c>
      <c r="D7564" s="14" t="n">
        <v>0</v>
      </c>
      <c r="E7564" s="11" t="s">
        <v>21</v>
      </c>
    </row>
    <row r="7565" customFormat="false" ht="14.4" hidden="false" customHeight="true" outlineLevel="0" collapsed="false">
      <c r="B7565" s="13" t="s">
        <v>195</v>
      </c>
      <c r="C7565" s="13" t="s">
        <v>79</v>
      </c>
      <c r="D7565" s="14" t="n">
        <v>0</v>
      </c>
      <c r="E7565" s="11" t="s">
        <v>21</v>
      </c>
    </row>
    <row r="7566" customFormat="false" ht="14.4" hidden="false" customHeight="true" outlineLevel="0" collapsed="false">
      <c r="B7566" s="13" t="s">
        <v>195</v>
      </c>
      <c r="C7566" s="13" t="s">
        <v>80</v>
      </c>
      <c r="D7566" s="14" t="n">
        <v>0</v>
      </c>
      <c r="E7566" s="11" t="s">
        <v>21</v>
      </c>
    </row>
    <row r="7567" customFormat="false" ht="14.4" hidden="false" customHeight="true" outlineLevel="0" collapsed="false">
      <c r="B7567" s="13" t="s">
        <v>195</v>
      </c>
      <c r="C7567" s="13" t="s">
        <v>81</v>
      </c>
      <c r="D7567" s="14" t="n">
        <v>0</v>
      </c>
      <c r="E7567" s="11" t="s">
        <v>21</v>
      </c>
    </row>
    <row r="7568" customFormat="false" ht="14.4" hidden="false" customHeight="true" outlineLevel="0" collapsed="false">
      <c r="B7568" s="13" t="s">
        <v>195</v>
      </c>
      <c r="C7568" s="13" t="s">
        <v>82</v>
      </c>
      <c r="D7568" s="14" t="n">
        <v>0</v>
      </c>
      <c r="E7568" s="11" t="s">
        <v>21</v>
      </c>
    </row>
    <row r="7569" customFormat="false" ht="14.4" hidden="false" customHeight="true" outlineLevel="0" collapsed="false">
      <c r="B7569" s="13" t="s">
        <v>195</v>
      </c>
      <c r="C7569" s="13" t="s">
        <v>83</v>
      </c>
      <c r="D7569" s="14" t="n">
        <v>0</v>
      </c>
      <c r="E7569" s="11" t="s">
        <v>21</v>
      </c>
    </row>
    <row r="7570" customFormat="false" ht="14.4" hidden="false" customHeight="true" outlineLevel="0" collapsed="false">
      <c r="B7570" s="13" t="s">
        <v>195</v>
      </c>
      <c r="C7570" s="13" t="s">
        <v>84</v>
      </c>
      <c r="D7570" s="14" t="n">
        <v>0</v>
      </c>
      <c r="E7570" s="11" t="s">
        <v>21</v>
      </c>
    </row>
    <row r="7571" customFormat="false" ht="14.4" hidden="false" customHeight="true" outlineLevel="0" collapsed="false">
      <c r="B7571" s="13" t="s">
        <v>195</v>
      </c>
      <c r="C7571" s="13" t="s">
        <v>85</v>
      </c>
      <c r="D7571" s="14" t="n">
        <v>0</v>
      </c>
      <c r="E7571" s="11" t="s">
        <v>21</v>
      </c>
    </row>
    <row r="7572" customFormat="false" ht="14.4" hidden="false" customHeight="true" outlineLevel="0" collapsed="false">
      <c r="B7572" s="13" t="s">
        <v>195</v>
      </c>
      <c r="C7572" s="13" t="s">
        <v>86</v>
      </c>
      <c r="D7572" s="14" t="n">
        <v>0</v>
      </c>
      <c r="E7572" s="11" t="s">
        <v>21</v>
      </c>
    </row>
    <row r="7573" customFormat="false" ht="14.4" hidden="false" customHeight="true" outlineLevel="0" collapsed="false">
      <c r="B7573" s="13" t="s">
        <v>195</v>
      </c>
      <c r="C7573" s="13" t="s">
        <v>87</v>
      </c>
      <c r="D7573" s="14" t="n">
        <v>0</v>
      </c>
      <c r="E7573" s="11" t="s">
        <v>21</v>
      </c>
    </row>
    <row r="7574" customFormat="false" ht="14.4" hidden="false" customHeight="true" outlineLevel="0" collapsed="false">
      <c r="B7574" s="13" t="s">
        <v>195</v>
      </c>
      <c r="C7574" s="13" t="s">
        <v>88</v>
      </c>
      <c r="D7574" s="14" t="n">
        <v>0</v>
      </c>
      <c r="E7574" s="11" t="s">
        <v>21</v>
      </c>
    </row>
    <row r="7575" customFormat="false" ht="14.4" hidden="false" customHeight="true" outlineLevel="0" collapsed="false">
      <c r="B7575" s="13" t="s">
        <v>195</v>
      </c>
      <c r="C7575" s="13" t="s">
        <v>89</v>
      </c>
      <c r="D7575" s="14" t="n">
        <v>0</v>
      </c>
      <c r="E7575" s="11" t="s">
        <v>21</v>
      </c>
    </row>
    <row r="7576" customFormat="false" ht="14.4" hidden="false" customHeight="true" outlineLevel="0" collapsed="false">
      <c r="B7576" s="13" t="s">
        <v>195</v>
      </c>
      <c r="C7576" s="13" t="s">
        <v>90</v>
      </c>
      <c r="D7576" s="14" t="n">
        <v>0</v>
      </c>
      <c r="E7576" s="11" t="s">
        <v>21</v>
      </c>
    </row>
    <row r="7577" customFormat="false" ht="14.4" hidden="false" customHeight="true" outlineLevel="0" collapsed="false">
      <c r="B7577" s="13" t="s">
        <v>195</v>
      </c>
      <c r="C7577" s="13" t="s">
        <v>91</v>
      </c>
      <c r="D7577" s="14" t="n">
        <v>0</v>
      </c>
      <c r="E7577" s="11" t="s">
        <v>21</v>
      </c>
    </row>
    <row r="7578" customFormat="false" ht="14.4" hidden="false" customHeight="true" outlineLevel="0" collapsed="false">
      <c r="B7578" s="13" t="s">
        <v>195</v>
      </c>
      <c r="C7578" s="13" t="s">
        <v>92</v>
      </c>
      <c r="D7578" s="14" t="n">
        <v>0</v>
      </c>
      <c r="E7578" s="11" t="s">
        <v>21</v>
      </c>
    </row>
    <row r="7579" customFormat="false" ht="14.4" hidden="false" customHeight="true" outlineLevel="0" collapsed="false">
      <c r="B7579" s="13" t="s">
        <v>195</v>
      </c>
      <c r="C7579" s="13" t="s">
        <v>93</v>
      </c>
      <c r="D7579" s="14" t="n">
        <v>5.3</v>
      </c>
      <c r="E7579" s="11" t="s">
        <v>21</v>
      </c>
    </row>
    <row r="7580" customFormat="false" ht="14.4" hidden="false" customHeight="true" outlineLevel="0" collapsed="false">
      <c r="B7580" s="13" t="s">
        <v>195</v>
      </c>
      <c r="C7580" s="13" t="s">
        <v>94</v>
      </c>
      <c r="D7580" s="14" t="n">
        <v>10.656</v>
      </c>
      <c r="E7580" s="11" t="s">
        <v>21</v>
      </c>
    </row>
    <row r="7581" customFormat="false" ht="14.4" hidden="false" customHeight="true" outlineLevel="0" collapsed="false">
      <c r="B7581" s="13" t="s">
        <v>195</v>
      </c>
      <c r="C7581" s="13" t="s">
        <v>95</v>
      </c>
      <c r="D7581" s="14" t="n">
        <v>10.72</v>
      </c>
      <c r="E7581" s="11" t="s">
        <v>21</v>
      </c>
    </row>
    <row r="7582" customFormat="false" ht="14.4" hidden="false" customHeight="true" outlineLevel="0" collapsed="false">
      <c r="B7582" s="13" t="s">
        <v>195</v>
      </c>
      <c r="C7582" s="13" t="s">
        <v>96</v>
      </c>
      <c r="D7582" s="14" t="n">
        <v>10.772</v>
      </c>
      <c r="E7582" s="11" t="s">
        <v>21</v>
      </c>
    </row>
    <row r="7583" customFormat="false" ht="14.4" hidden="false" customHeight="true" outlineLevel="0" collapsed="false">
      <c r="B7583" s="13" t="s">
        <v>195</v>
      </c>
      <c r="C7583" s="13" t="s">
        <v>97</v>
      </c>
      <c r="D7583" s="14" t="n">
        <v>10.812</v>
      </c>
      <c r="E7583" s="11" t="s">
        <v>21</v>
      </c>
    </row>
    <row r="7584" customFormat="false" ht="14.4" hidden="false" customHeight="true" outlineLevel="0" collapsed="false">
      <c r="B7584" s="13" t="s">
        <v>195</v>
      </c>
      <c r="C7584" s="13" t="s">
        <v>98</v>
      </c>
      <c r="D7584" s="14" t="n">
        <v>10.816</v>
      </c>
      <c r="E7584" s="11" t="s">
        <v>21</v>
      </c>
    </row>
    <row r="7585" customFormat="false" ht="14.4" hidden="false" customHeight="true" outlineLevel="0" collapsed="false">
      <c r="B7585" s="13" t="s">
        <v>195</v>
      </c>
      <c r="C7585" s="13" t="s">
        <v>99</v>
      </c>
      <c r="D7585" s="14" t="n">
        <v>10.848</v>
      </c>
      <c r="E7585" s="11" t="s">
        <v>21</v>
      </c>
    </row>
    <row r="7586" customFormat="false" ht="14.4" hidden="false" customHeight="true" outlineLevel="0" collapsed="false">
      <c r="B7586" s="13" t="s">
        <v>195</v>
      </c>
      <c r="C7586" s="13" t="s">
        <v>100</v>
      </c>
      <c r="D7586" s="14" t="n">
        <v>10.82</v>
      </c>
      <c r="E7586" s="11" t="s">
        <v>21</v>
      </c>
    </row>
    <row r="7587" customFormat="false" ht="14.4" hidden="false" customHeight="true" outlineLevel="0" collapsed="false">
      <c r="B7587" s="13" t="s">
        <v>195</v>
      </c>
      <c r="C7587" s="13" t="s">
        <v>101</v>
      </c>
      <c r="D7587" s="14" t="n">
        <v>10.872</v>
      </c>
      <c r="E7587" s="11" t="s">
        <v>21</v>
      </c>
    </row>
    <row r="7588" customFormat="false" ht="14.4" hidden="false" customHeight="true" outlineLevel="0" collapsed="false">
      <c r="B7588" s="13" t="s">
        <v>195</v>
      </c>
      <c r="C7588" s="13" t="s">
        <v>102</v>
      </c>
      <c r="D7588" s="14" t="n">
        <v>10.504</v>
      </c>
      <c r="E7588" s="11" t="s">
        <v>21</v>
      </c>
    </row>
    <row r="7589" customFormat="false" ht="14.4" hidden="false" customHeight="true" outlineLevel="0" collapsed="false">
      <c r="B7589" s="13" t="s">
        <v>195</v>
      </c>
      <c r="C7589" s="13" t="s">
        <v>103</v>
      </c>
      <c r="D7589" s="14" t="n">
        <v>10.556</v>
      </c>
      <c r="E7589" s="11" t="s">
        <v>21</v>
      </c>
    </row>
    <row r="7590" customFormat="false" ht="14.4" hidden="false" customHeight="true" outlineLevel="0" collapsed="false">
      <c r="B7590" s="13" t="s">
        <v>195</v>
      </c>
      <c r="C7590" s="13" t="s">
        <v>104</v>
      </c>
      <c r="D7590" s="14" t="n">
        <v>10.576</v>
      </c>
      <c r="E7590" s="11" t="s">
        <v>21</v>
      </c>
    </row>
    <row r="7591" customFormat="false" ht="14.4" hidden="false" customHeight="true" outlineLevel="0" collapsed="false">
      <c r="B7591" s="13" t="s">
        <v>195</v>
      </c>
      <c r="C7591" s="13" t="s">
        <v>105</v>
      </c>
      <c r="D7591" s="14" t="n">
        <v>10.592</v>
      </c>
      <c r="E7591" s="11" t="s">
        <v>21</v>
      </c>
    </row>
    <row r="7592" customFormat="false" ht="14.4" hidden="false" customHeight="true" outlineLevel="0" collapsed="false">
      <c r="B7592" s="13" t="s">
        <v>195</v>
      </c>
      <c r="C7592" s="13" t="s">
        <v>106</v>
      </c>
      <c r="D7592" s="14" t="n">
        <v>10.604</v>
      </c>
      <c r="E7592" s="11" t="s">
        <v>21</v>
      </c>
    </row>
    <row r="7593" customFormat="false" ht="14.4" hidden="false" customHeight="true" outlineLevel="0" collapsed="false">
      <c r="B7593" s="13" t="s">
        <v>195</v>
      </c>
      <c r="C7593" s="13" t="s">
        <v>107</v>
      </c>
      <c r="D7593" s="14" t="n">
        <v>10.628</v>
      </c>
      <c r="E7593" s="11" t="s">
        <v>21</v>
      </c>
    </row>
    <row r="7594" customFormat="false" ht="14.4" hidden="false" customHeight="true" outlineLevel="0" collapsed="false">
      <c r="B7594" s="13" t="s">
        <v>195</v>
      </c>
      <c r="C7594" s="13" t="s">
        <v>108</v>
      </c>
      <c r="D7594" s="14" t="n">
        <v>10.636</v>
      </c>
      <c r="E7594" s="11" t="s">
        <v>21</v>
      </c>
    </row>
    <row r="7595" customFormat="false" ht="14.4" hidden="false" customHeight="true" outlineLevel="0" collapsed="false">
      <c r="B7595" s="13" t="s">
        <v>195</v>
      </c>
      <c r="C7595" s="13" t="s">
        <v>109</v>
      </c>
      <c r="D7595" s="14" t="n">
        <v>10.656</v>
      </c>
      <c r="E7595" s="11" t="s">
        <v>21</v>
      </c>
    </row>
    <row r="7596" customFormat="false" ht="14.4" hidden="false" customHeight="true" outlineLevel="0" collapsed="false">
      <c r="B7596" s="13" t="s">
        <v>195</v>
      </c>
      <c r="C7596" s="13" t="s">
        <v>110</v>
      </c>
      <c r="D7596" s="14" t="n">
        <v>10.652</v>
      </c>
      <c r="E7596" s="11" t="s">
        <v>21</v>
      </c>
    </row>
    <row r="7597" customFormat="false" ht="14.4" hidden="false" customHeight="true" outlineLevel="0" collapsed="false">
      <c r="B7597" s="13" t="s">
        <v>195</v>
      </c>
      <c r="C7597" s="13" t="s">
        <v>111</v>
      </c>
      <c r="D7597" s="14" t="n">
        <v>10.692</v>
      </c>
      <c r="E7597" s="11" t="s">
        <v>21</v>
      </c>
    </row>
    <row r="7598" customFormat="false" ht="14.4" hidden="false" customHeight="true" outlineLevel="0" collapsed="false">
      <c r="B7598" s="13" t="s">
        <v>195</v>
      </c>
      <c r="C7598" s="13" t="s">
        <v>112</v>
      </c>
      <c r="D7598" s="14" t="n">
        <v>10.712</v>
      </c>
      <c r="E7598" s="11" t="s">
        <v>21</v>
      </c>
    </row>
    <row r="7599" customFormat="false" ht="14.4" hidden="false" customHeight="true" outlineLevel="0" collapsed="false">
      <c r="B7599" s="13" t="s">
        <v>195</v>
      </c>
      <c r="C7599" s="13" t="s">
        <v>113</v>
      </c>
      <c r="D7599" s="14" t="n">
        <v>10.72</v>
      </c>
      <c r="E7599" s="11" t="s">
        <v>21</v>
      </c>
    </row>
    <row r="7600" customFormat="false" ht="14.4" hidden="false" customHeight="true" outlineLevel="0" collapsed="false">
      <c r="B7600" s="13" t="s">
        <v>195</v>
      </c>
      <c r="C7600" s="13" t="s">
        <v>114</v>
      </c>
      <c r="D7600" s="14" t="n">
        <v>10.78</v>
      </c>
      <c r="E7600" s="11" t="s">
        <v>21</v>
      </c>
    </row>
    <row r="7601" customFormat="false" ht="14.4" hidden="false" customHeight="true" outlineLevel="0" collapsed="false">
      <c r="B7601" s="13" t="s">
        <v>195</v>
      </c>
      <c r="C7601" s="13" t="s">
        <v>115</v>
      </c>
      <c r="D7601" s="14" t="n">
        <v>10.724</v>
      </c>
      <c r="E7601" s="11" t="s">
        <v>21</v>
      </c>
    </row>
    <row r="7602" customFormat="false" ht="14.4" hidden="false" customHeight="true" outlineLevel="0" collapsed="false">
      <c r="B7602" s="13" t="s">
        <v>195</v>
      </c>
      <c r="C7602" s="13" t="s">
        <v>116</v>
      </c>
      <c r="D7602" s="14" t="n">
        <v>10.66</v>
      </c>
      <c r="E7602" s="11" t="s">
        <v>21</v>
      </c>
    </row>
    <row r="7603" customFormat="false" ht="14.4" hidden="false" customHeight="true" outlineLevel="0" collapsed="false">
      <c r="B7603" s="13" t="s">
        <v>196</v>
      </c>
      <c r="C7603" s="13" t="s">
        <v>20</v>
      </c>
      <c r="D7603" s="14" t="n">
        <v>10.716</v>
      </c>
      <c r="E7603" s="11" t="s">
        <v>21</v>
      </c>
    </row>
    <row r="7604" customFormat="false" ht="14.4" hidden="false" customHeight="true" outlineLevel="0" collapsed="false">
      <c r="B7604" s="13" t="s">
        <v>196</v>
      </c>
      <c r="C7604" s="13" t="s">
        <v>22</v>
      </c>
      <c r="D7604" s="14" t="n">
        <v>10.724</v>
      </c>
      <c r="E7604" s="11" t="s">
        <v>21</v>
      </c>
    </row>
    <row r="7605" customFormat="false" ht="14.4" hidden="false" customHeight="true" outlineLevel="0" collapsed="false">
      <c r="B7605" s="13" t="s">
        <v>196</v>
      </c>
      <c r="C7605" s="13" t="s">
        <v>23</v>
      </c>
      <c r="D7605" s="14" t="n">
        <v>10.74</v>
      </c>
      <c r="E7605" s="11" t="s">
        <v>21</v>
      </c>
    </row>
    <row r="7606" customFormat="false" ht="14.4" hidden="false" customHeight="true" outlineLevel="0" collapsed="false">
      <c r="B7606" s="13" t="s">
        <v>196</v>
      </c>
      <c r="C7606" s="13" t="s">
        <v>24</v>
      </c>
      <c r="D7606" s="14" t="n">
        <v>10.748</v>
      </c>
      <c r="E7606" s="11" t="s">
        <v>21</v>
      </c>
    </row>
    <row r="7607" customFormat="false" ht="14.4" hidden="false" customHeight="true" outlineLevel="0" collapsed="false">
      <c r="B7607" s="13" t="s">
        <v>196</v>
      </c>
      <c r="C7607" s="13" t="s">
        <v>25</v>
      </c>
      <c r="D7607" s="14" t="n">
        <v>10.716</v>
      </c>
      <c r="E7607" s="11" t="s">
        <v>21</v>
      </c>
    </row>
    <row r="7608" customFormat="false" ht="14.4" hidden="false" customHeight="true" outlineLevel="0" collapsed="false">
      <c r="B7608" s="13" t="s">
        <v>196</v>
      </c>
      <c r="C7608" s="13" t="s">
        <v>26</v>
      </c>
      <c r="D7608" s="14" t="n">
        <v>10.756</v>
      </c>
      <c r="E7608" s="11" t="s">
        <v>21</v>
      </c>
    </row>
    <row r="7609" customFormat="false" ht="14.4" hidden="false" customHeight="true" outlineLevel="0" collapsed="false">
      <c r="B7609" s="13" t="s">
        <v>196</v>
      </c>
      <c r="C7609" s="13" t="s">
        <v>27</v>
      </c>
      <c r="D7609" s="14" t="n">
        <v>10.78</v>
      </c>
      <c r="E7609" s="11" t="s">
        <v>21</v>
      </c>
    </row>
    <row r="7610" customFormat="false" ht="14.4" hidden="false" customHeight="true" outlineLevel="0" collapsed="false">
      <c r="B7610" s="13" t="s">
        <v>196</v>
      </c>
      <c r="C7610" s="13" t="s">
        <v>28</v>
      </c>
      <c r="D7610" s="14" t="n">
        <v>10.804</v>
      </c>
      <c r="E7610" s="11" t="s">
        <v>21</v>
      </c>
    </row>
    <row r="7611" customFormat="false" ht="14.4" hidden="false" customHeight="true" outlineLevel="0" collapsed="false">
      <c r="B7611" s="13" t="s">
        <v>196</v>
      </c>
      <c r="C7611" s="13" t="s">
        <v>29</v>
      </c>
      <c r="D7611" s="14" t="n">
        <v>10.748</v>
      </c>
      <c r="E7611" s="11" t="s">
        <v>21</v>
      </c>
    </row>
    <row r="7612" customFormat="false" ht="14.4" hidden="false" customHeight="true" outlineLevel="0" collapsed="false">
      <c r="B7612" s="13" t="s">
        <v>196</v>
      </c>
      <c r="C7612" s="13" t="s">
        <v>30</v>
      </c>
      <c r="D7612" s="14" t="n">
        <v>10.792</v>
      </c>
      <c r="E7612" s="11" t="s">
        <v>21</v>
      </c>
    </row>
    <row r="7613" customFormat="false" ht="14.4" hidden="false" customHeight="true" outlineLevel="0" collapsed="false">
      <c r="B7613" s="13" t="s">
        <v>196</v>
      </c>
      <c r="C7613" s="13" t="s">
        <v>31</v>
      </c>
      <c r="D7613" s="14" t="n">
        <v>10.764</v>
      </c>
      <c r="E7613" s="11" t="s">
        <v>21</v>
      </c>
    </row>
    <row r="7614" customFormat="false" ht="14.4" hidden="false" customHeight="true" outlineLevel="0" collapsed="false">
      <c r="B7614" s="13" t="s">
        <v>196</v>
      </c>
      <c r="C7614" s="13" t="s">
        <v>32</v>
      </c>
      <c r="D7614" s="14" t="n">
        <v>10.824</v>
      </c>
      <c r="E7614" s="11" t="s">
        <v>21</v>
      </c>
    </row>
    <row r="7615" customFormat="false" ht="14.4" hidden="false" customHeight="true" outlineLevel="0" collapsed="false">
      <c r="B7615" s="13" t="s">
        <v>196</v>
      </c>
      <c r="C7615" s="13" t="s">
        <v>33</v>
      </c>
      <c r="D7615" s="14" t="n">
        <v>10.776</v>
      </c>
      <c r="E7615" s="11" t="s">
        <v>21</v>
      </c>
    </row>
    <row r="7616" customFormat="false" ht="14.4" hidden="false" customHeight="true" outlineLevel="0" collapsed="false">
      <c r="B7616" s="13" t="s">
        <v>196</v>
      </c>
      <c r="C7616" s="13" t="s">
        <v>34</v>
      </c>
      <c r="D7616" s="14" t="n">
        <v>10.816</v>
      </c>
      <c r="E7616" s="11" t="s">
        <v>21</v>
      </c>
    </row>
    <row r="7617" customFormat="false" ht="14.4" hidden="false" customHeight="true" outlineLevel="0" collapsed="false">
      <c r="B7617" s="13" t="s">
        <v>196</v>
      </c>
      <c r="C7617" s="13" t="s">
        <v>35</v>
      </c>
      <c r="D7617" s="14" t="n">
        <v>10.764</v>
      </c>
      <c r="E7617" s="11" t="s">
        <v>21</v>
      </c>
    </row>
    <row r="7618" customFormat="false" ht="14.4" hidden="false" customHeight="true" outlineLevel="0" collapsed="false">
      <c r="B7618" s="13" t="s">
        <v>196</v>
      </c>
      <c r="C7618" s="13" t="s">
        <v>36</v>
      </c>
      <c r="D7618" s="14" t="n">
        <v>10.792</v>
      </c>
      <c r="E7618" s="11" t="s">
        <v>21</v>
      </c>
    </row>
    <row r="7619" customFormat="false" ht="14.4" hidden="false" customHeight="true" outlineLevel="0" collapsed="false">
      <c r="B7619" s="13" t="s">
        <v>196</v>
      </c>
      <c r="C7619" s="13" t="s">
        <v>37</v>
      </c>
      <c r="D7619" s="14" t="n">
        <v>10.748</v>
      </c>
      <c r="E7619" s="11" t="s">
        <v>21</v>
      </c>
    </row>
    <row r="7620" customFormat="false" ht="14.4" hidden="false" customHeight="true" outlineLevel="0" collapsed="false">
      <c r="B7620" s="13" t="s">
        <v>196</v>
      </c>
      <c r="C7620" s="13" t="s">
        <v>38</v>
      </c>
      <c r="D7620" s="14" t="n">
        <v>10.724</v>
      </c>
      <c r="E7620" s="11" t="s">
        <v>21</v>
      </c>
    </row>
    <row r="7621" customFormat="false" ht="14.4" hidden="false" customHeight="true" outlineLevel="0" collapsed="false">
      <c r="B7621" s="13" t="s">
        <v>196</v>
      </c>
      <c r="C7621" s="13" t="s">
        <v>39</v>
      </c>
      <c r="D7621" s="14" t="n">
        <v>10.7</v>
      </c>
      <c r="E7621" s="11" t="s">
        <v>21</v>
      </c>
    </row>
    <row r="7622" customFormat="false" ht="14.4" hidden="false" customHeight="true" outlineLevel="0" collapsed="false">
      <c r="B7622" s="13" t="s">
        <v>196</v>
      </c>
      <c r="C7622" s="13" t="s">
        <v>40</v>
      </c>
      <c r="D7622" s="14" t="n">
        <v>10.716</v>
      </c>
      <c r="E7622" s="11" t="s">
        <v>21</v>
      </c>
    </row>
    <row r="7623" customFormat="false" ht="14.4" hidden="false" customHeight="true" outlineLevel="0" collapsed="false">
      <c r="B7623" s="13" t="s">
        <v>196</v>
      </c>
      <c r="C7623" s="13" t="s">
        <v>41</v>
      </c>
      <c r="D7623" s="14" t="n">
        <v>10.688</v>
      </c>
      <c r="E7623" s="11" t="s">
        <v>21</v>
      </c>
    </row>
    <row r="7624" customFormat="false" ht="14.4" hidden="false" customHeight="true" outlineLevel="0" collapsed="false">
      <c r="B7624" s="13" t="s">
        <v>196</v>
      </c>
      <c r="C7624" s="13" t="s">
        <v>42</v>
      </c>
      <c r="D7624" s="14" t="n">
        <v>8.336</v>
      </c>
      <c r="E7624" s="11" t="s">
        <v>21</v>
      </c>
    </row>
    <row r="7625" customFormat="false" ht="14.4" hidden="false" customHeight="true" outlineLevel="0" collapsed="false">
      <c r="B7625" s="13" t="s">
        <v>196</v>
      </c>
      <c r="C7625" s="13" t="s">
        <v>43</v>
      </c>
      <c r="D7625" s="14" t="n">
        <v>0</v>
      </c>
      <c r="E7625" s="11" t="s">
        <v>21</v>
      </c>
    </row>
    <row r="7626" customFormat="false" ht="14.4" hidden="false" customHeight="true" outlineLevel="0" collapsed="false">
      <c r="B7626" s="13" t="s">
        <v>196</v>
      </c>
      <c r="C7626" s="13" t="s">
        <v>44</v>
      </c>
      <c r="D7626" s="14" t="n">
        <v>0</v>
      </c>
      <c r="E7626" s="11" t="s">
        <v>21</v>
      </c>
    </row>
    <row r="7627" customFormat="false" ht="14.4" hidden="false" customHeight="true" outlineLevel="0" collapsed="false">
      <c r="B7627" s="13" t="s">
        <v>196</v>
      </c>
      <c r="C7627" s="13" t="s">
        <v>45</v>
      </c>
      <c r="D7627" s="14" t="n">
        <v>0</v>
      </c>
      <c r="E7627" s="11" t="s">
        <v>21</v>
      </c>
    </row>
    <row r="7628" customFormat="false" ht="14.4" hidden="false" customHeight="true" outlineLevel="0" collapsed="false">
      <c r="B7628" s="13" t="s">
        <v>196</v>
      </c>
      <c r="C7628" s="13" t="s">
        <v>46</v>
      </c>
      <c r="D7628" s="14" t="n">
        <v>0</v>
      </c>
      <c r="E7628" s="11" t="s">
        <v>21</v>
      </c>
    </row>
    <row r="7629" customFormat="false" ht="14.4" hidden="false" customHeight="true" outlineLevel="0" collapsed="false">
      <c r="B7629" s="13" t="s">
        <v>196</v>
      </c>
      <c r="C7629" s="13" t="s">
        <v>47</v>
      </c>
      <c r="D7629" s="14" t="n">
        <v>0</v>
      </c>
      <c r="E7629" s="11" t="s">
        <v>21</v>
      </c>
    </row>
    <row r="7630" customFormat="false" ht="14.4" hidden="false" customHeight="true" outlineLevel="0" collapsed="false">
      <c r="B7630" s="13" t="s">
        <v>196</v>
      </c>
      <c r="C7630" s="13" t="s">
        <v>48</v>
      </c>
      <c r="D7630" s="14" t="n">
        <v>0</v>
      </c>
      <c r="E7630" s="11" t="s">
        <v>21</v>
      </c>
    </row>
    <row r="7631" customFormat="false" ht="14.4" hidden="false" customHeight="true" outlineLevel="0" collapsed="false">
      <c r="B7631" s="13" t="s">
        <v>196</v>
      </c>
      <c r="C7631" s="13" t="s">
        <v>49</v>
      </c>
      <c r="D7631" s="14" t="n">
        <v>0</v>
      </c>
      <c r="E7631" s="11" t="s">
        <v>21</v>
      </c>
    </row>
    <row r="7632" customFormat="false" ht="14.4" hidden="false" customHeight="true" outlineLevel="0" collapsed="false">
      <c r="B7632" s="13" t="s">
        <v>196</v>
      </c>
      <c r="C7632" s="13" t="s">
        <v>50</v>
      </c>
      <c r="D7632" s="14" t="n">
        <v>0</v>
      </c>
      <c r="E7632" s="11" t="s">
        <v>21</v>
      </c>
    </row>
    <row r="7633" customFormat="false" ht="14.4" hidden="false" customHeight="true" outlineLevel="0" collapsed="false">
      <c r="B7633" s="13" t="s">
        <v>196</v>
      </c>
      <c r="C7633" s="13" t="s">
        <v>51</v>
      </c>
      <c r="D7633" s="14" t="n">
        <v>0</v>
      </c>
      <c r="E7633" s="11" t="s">
        <v>21</v>
      </c>
    </row>
    <row r="7634" customFormat="false" ht="14.4" hidden="false" customHeight="true" outlineLevel="0" collapsed="false">
      <c r="B7634" s="13" t="s">
        <v>196</v>
      </c>
      <c r="C7634" s="13" t="s">
        <v>52</v>
      </c>
      <c r="D7634" s="14" t="n">
        <v>0</v>
      </c>
      <c r="E7634" s="11" t="s">
        <v>21</v>
      </c>
    </row>
    <row r="7635" customFormat="false" ht="14.4" hidden="false" customHeight="true" outlineLevel="0" collapsed="false">
      <c r="B7635" s="13" t="s">
        <v>196</v>
      </c>
      <c r="C7635" s="13" t="s">
        <v>53</v>
      </c>
      <c r="D7635" s="14" t="n">
        <v>0</v>
      </c>
      <c r="E7635" s="11" t="s">
        <v>21</v>
      </c>
    </row>
    <row r="7636" customFormat="false" ht="14.4" hidden="false" customHeight="true" outlineLevel="0" collapsed="false">
      <c r="B7636" s="13" t="s">
        <v>196</v>
      </c>
      <c r="C7636" s="13" t="s">
        <v>54</v>
      </c>
      <c r="D7636" s="14" t="n">
        <v>0</v>
      </c>
      <c r="E7636" s="11" t="s">
        <v>21</v>
      </c>
    </row>
    <row r="7637" customFormat="false" ht="14.4" hidden="false" customHeight="true" outlineLevel="0" collapsed="false">
      <c r="B7637" s="13" t="s">
        <v>196</v>
      </c>
      <c r="C7637" s="13" t="s">
        <v>55</v>
      </c>
      <c r="D7637" s="14" t="n">
        <v>0</v>
      </c>
      <c r="E7637" s="11" t="s">
        <v>21</v>
      </c>
    </row>
    <row r="7638" customFormat="false" ht="14.4" hidden="false" customHeight="true" outlineLevel="0" collapsed="false">
      <c r="B7638" s="13" t="s">
        <v>196</v>
      </c>
      <c r="C7638" s="13" t="s">
        <v>56</v>
      </c>
      <c r="D7638" s="14" t="n">
        <v>0</v>
      </c>
      <c r="E7638" s="11" t="s">
        <v>21</v>
      </c>
    </row>
    <row r="7639" customFormat="false" ht="14.4" hidden="false" customHeight="true" outlineLevel="0" collapsed="false">
      <c r="B7639" s="13" t="s">
        <v>196</v>
      </c>
      <c r="C7639" s="13" t="s">
        <v>57</v>
      </c>
      <c r="D7639" s="14" t="n">
        <v>0</v>
      </c>
      <c r="E7639" s="11" t="s">
        <v>21</v>
      </c>
    </row>
    <row r="7640" customFormat="false" ht="14.4" hidden="false" customHeight="true" outlineLevel="0" collapsed="false">
      <c r="B7640" s="13" t="s">
        <v>196</v>
      </c>
      <c r="C7640" s="13" t="s">
        <v>58</v>
      </c>
      <c r="D7640" s="14" t="n">
        <v>0</v>
      </c>
      <c r="E7640" s="11" t="s">
        <v>21</v>
      </c>
    </row>
    <row r="7641" customFormat="false" ht="14.4" hidden="false" customHeight="true" outlineLevel="0" collapsed="false">
      <c r="B7641" s="13" t="s">
        <v>196</v>
      </c>
      <c r="C7641" s="13" t="s">
        <v>59</v>
      </c>
      <c r="D7641" s="14" t="n">
        <v>0</v>
      </c>
      <c r="E7641" s="11" t="s">
        <v>21</v>
      </c>
    </row>
    <row r="7642" customFormat="false" ht="14.4" hidden="false" customHeight="true" outlineLevel="0" collapsed="false">
      <c r="B7642" s="13" t="s">
        <v>196</v>
      </c>
      <c r="C7642" s="13" t="s">
        <v>60</v>
      </c>
      <c r="D7642" s="14" t="n">
        <v>0</v>
      </c>
      <c r="E7642" s="11" t="s">
        <v>21</v>
      </c>
    </row>
    <row r="7643" customFormat="false" ht="14.4" hidden="false" customHeight="true" outlineLevel="0" collapsed="false">
      <c r="B7643" s="13" t="s">
        <v>196</v>
      </c>
      <c r="C7643" s="13" t="s">
        <v>61</v>
      </c>
      <c r="D7643" s="14" t="n">
        <v>0</v>
      </c>
      <c r="E7643" s="11" t="s">
        <v>21</v>
      </c>
    </row>
    <row r="7644" customFormat="false" ht="14.4" hidden="false" customHeight="true" outlineLevel="0" collapsed="false">
      <c r="B7644" s="13" t="s">
        <v>196</v>
      </c>
      <c r="C7644" s="13" t="s">
        <v>62</v>
      </c>
      <c r="D7644" s="14" t="n">
        <v>0</v>
      </c>
      <c r="E7644" s="11" t="s">
        <v>21</v>
      </c>
    </row>
    <row r="7645" customFormat="false" ht="14.4" hidden="false" customHeight="true" outlineLevel="0" collapsed="false">
      <c r="B7645" s="13" t="s">
        <v>196</v>
      </c>
      <c r="C7645" s="13" t="s">
        <v>63</v>
      </c>
      <c r="D7645" s="14" t="n">
        <v>0</v>
      </c>
      <c r="E7645" s="11" t="s">
        <v>21</v>
      </c>
    </row>
    <row r="7646" customFormat="false" ht="14.4" hidden="false" customHeight="true" outlineLevel="0" collapsed="false">
      <c r="B7646" s="13" t="s">
        <v>196</v>
      </c>
      <c r="C7646" s="13" t="s">
        <v>64</v>
      </c>
      <c r="D7646" s="14" t="n">
        <v>0</v>
      </c>
      <c r="E7646" s="11" t="s">
        <v>21</v>
      </c>
    </row>
    <row r="7647" customFormat="false" ht="14.4" hidden="false" customHeight="true" outlineLevel="0" collapsed="false">
      <c r="B7647" s="13" t="s">
        <v>196</v>
      </c>
      <c r="C7647" s="13" t="s">
        <v>65</v>
      </c>
      <c r="D7647" s="14" t="n">
        <v>0</v>
      </c>
      <c r="E7647" s="11" t="s">
        <v>21</v>
      </c>
    </row>
    <row r="7648" customFormat="false" ht="14.4" hidden="false" customHeight="true" outlineLevel="0" collapsed="false">
      <c r="B7648" s="13" t="s">
        <v>196</v>
      </c>
      <c r="C7648" s="13" t="s">
        <v>66</v>
      </c>
      <c r="D7648" s="14" t="n">
        <v>0</v>
      </c>
      <c r="E7648" s="11" t="s">
        <v>21</v>
      </c>
    </row>
    <row r="7649" customFormat="false" ht="14.4" hidden="false" customHeight="true" outlineLevel="0" collapsed="false">
      <c r="B7649" s="13" t="s">
        <v>196</v>
      </c>
      <c r="C7649" s="13" t="s">
        <v>67</v>
      </c>
      <c r="D7649" s="14" t="n">
        <v>0</v>
      </c>
      <c r="E7649" s="11" t="s">
        <v>21</v>
      </c>
    </row>
    <row r="7650" customFormat="false" ht="14.4" hidden="false" customHeight="true" outlineLevel="0" collapsed="false">
      <c r="B7650" s="13" t="s">
        <v>196</v>
      </c>
      <c r="C7650" s="13" t="s">
        <v>68</v>
      </c>
      <c r="D7650" s="14" t="n">
        <v>0</v>
      </c>
      <c r="E7650" s="11" t="s">
        <v>21</v>
      </c>
    </row>
    <row r="7651" customFormat="false" ht="14.4" hidden="false" customHeight="true" outlineLevel="0" collapsed="false">
      <c r="B7651" s="13" t="s">
        <v>196</v>
      </c>
      <c r="C7651" s="13" t="s">
        <v>69</v>
      </c>
      <c r="D7651" s="14" t="n">
        <v>0</v>
      </c>
      <c r="E7651" s="11" t="s">
        <v>21</v>
      </c>
    </row>
    <row r="7652" customFormat="false" ht="14.4" hidden="false" customHeight="true" outlineLevel="0" collapsed="false">
      <c r="B7652" s="13" t="s">
        <v>196</v>
      </c>
      <c r="C7652" s="13" t="s">
        <v>70</v>
      </c>
      <c r="D7652" s="14" t="n">
        <v>0</v>
      </c>
      <c r="E7652" s="11" t="s">
        <v>21</v>
      </c>
    </row>
    <row r="7653" customFormat="false" ht="14.4" hidden="false" customHeight="true" outlineLevel="0" collapsed="false">
      <c r="B7653" s="13" t="s">
        <v>196</v>
      </c>
      <c r="C7653" s="13" t="s">
        <v>71</v>
      </c>
      <c r="D7653" s="14" t="n">
        <v>0</v>
      </c>
      <c r="E7653" s="11" t="s">
        <v>21</v>
      </c>
    </row>
    <row r="7654" customFormat="false" ht="14.4" hidden="false" customHeight="true" outlineLevel="0" collapsed="false">
      <c r="B7654" s="13" t="s">
        <v>196</v>
      </c>
      <c r="C7654" s="13" t="s">
        <v>72</v>
      </c>
      <c r="D7654" s="14" t="n">
        <v>0</v>
      </c>
      <c r="E7654" s="11" t="s">
        <v>21</v>
      </c>
    </row>
    <row r="7655" customFormat="false" ht="14.4" hidden="false" customHeight="true" outlineLevel="0" collapsed="false">
      <c r="B7655" s="13" t="s">
        <v>196</v>
      </c>
      <c r="C7655" s="13" t="s">
        <v>73</v>
      </c>
      <c r="D7655" s="14" t="n">
        <v>0</v>
      </c>
      <c r="E7655" s="11" t="s">
        <v>21</v>
      </c>
    </row>
    <row r="7656" customFormat="false" ht="14.4" hidden="false" customHeight="true" outlineLevel="0" collapsed="false">
      <c r="B7656" s="13" t="s">
        <v>196</v>
      </c>
      <c r="C7656" s="13" t="s">
        <v>74</v>
      </c>
      <c r="D7656" s="14" t="n">
        <v>0</v>
      </c>
      <c r="E7656" s="11" t="s">
        <v>21</v>
      </c>
    </row>
    <row r="7657" customFormat="false" ht="14.4" hidden="false" customHeight="true" outlineLevel="0" collapsed="false">
      <c r="B7657" s="13" t="s">
        <v>196</v>
      </c>
      <c r="C7657" s="13" t="s">
        <v>75</v>
      </c>
      <c r="D7657" s="14" t="n">
        <v>0</v>
      </c>
      <c r="E7657" s="11" t="s">
        <v>21</v>
      </c>
    </row>
    <row r="7658" customFormat="false" ht="14.4" hidden="false" customHeight="true" outlineLevel="0" collapsed="false">
      <c r="B7658" s="13" t="s">
        <v>196</v>
      </c>
      <c r="C7658" s="13" t="s">
        <v>76</v>
      </c>
      <c r="D7658" s="14" t="n">
        <v>0</v>
      </c>
      <c r="E7658" s="11" t="s">
        <v>21</v>
      </c>
    </row>
    <row r="7659" customFormat="false" ht="14.4" hidden="false" customHeight="true" outlineLevel="0" collapsed="false">
      <c r="B7659" s="13" t="s">
        <v>196</v>
      </c>
      <c r="C7659" s="13" t="s">
        <v>77</v>
      </c>
      <c r="D7659" s="14" t="n">
        <v>0</v>
      </c>
      <c r="E7659" s="11" t="s">
        <v>21</v>
      </c>
    </row>
    <row r="7660" customFormat="false" ht="14.4" hidden="false" customHeight="true" outlineLevel="0" collapsed="false">
      <c r="B7660" s="13" t="s">
        <v>196</v>
      </c>
      <c r="C7660" s="13" t="s">
        <v>78</v>
      </c>
      <c r="D7660" s="14" t="n">
        <v>0</v>
      </c>
      <c r="E7660" s="11" t="s">
        <v>21</v>
      </c>
    </row>
    <row r="7661" customFormat="false" ht="14.4" hidden="false" customHeight="true" outlineLevel="0" collapsed="false">
      <c r="B7661" s="13" t="s">
        <v>196</v>
      </c>
      <c r="C7661" s="13" t="s">
        <v>79</v>
      </c>
      <c r="D7661" s="14" t="n">
        <v>0</v>
      </c>
      <c r="E7661" s="11" t="s">
        <v>21</v>
      </c>
    </row>
    <row r="7662" customFormat="false" ht="14.4" hidden="false" customHeight="true" outlineLevel="0" collapsed="false">
      <c r="B7662" s="13" t="s">
        <v>196</v>
      </c>
      <c r="C7662" s="13" t="s">
        <v>80</v>
      </c>
      <c r="D7662" s="14" t="n">
        <v>0</v>
      </c>
      <c r="E7662" s="11" t="s">
        <v>21</v>
      </c>
    </row>
    <row r="7663" customFormat="false" ht="14.4" hidden="false" customHeight="true" outlineLevel="0" collapsed="false">
      <c r="B7663" s="13" t="s">
        <v>196</v>
      </c>
      <c r="C7663" s="13" t="s">
        <v>81</v>
      </c>
      <c r="D7663" s="14" t="n">
        <v>0</v>
      </c>
      <c r="E7663" s="11" t="s">
        <v>21</v>
      </c>
    </row>
    <row r="7664" customFormat="false" ht="14.4" hidden="false" customHeight="true" outlineLevel="0" collapsed="false">
      <c r="B7664" s="13" t="s">
        <v>196</v>
      </c>
      <c r="C7664" s="13" t="s">
        <v>82</v>
      </c>
      <c r="D7664" s="14" t="n">
        <v>0</v>
      </c>
      <c r="E7664" s="11" t="s">
        <v>21</v>
      </c>
    </row>
    <row r="7665" customFormat="false" ht="14.4" hidden="false" customHeight="true" outlineLevel="0" collapsed="false">
      <c r="B7665" s="13" t="s">
        <v>196</v>
      </c>
      <c r="C7665" s="13" t="s">
        <v>83</v>
      </c>
      <c r="D7665" s="14" t="n">
        <v>0</v>
      </c>
      <c r="E7665" s="11" t="s">
        <v>21</v>
      </c>
    </row>
    <row r="7666" customFormat="false" ht="14.4" hidden="false" customHeight="true" outlineLevel="0" collapsed="false">
      <c r="B7666" s="13" t="s">
        <v>196</v>
      </c>
      <c r="C7666" s="13" t="s">
        <v>84</v>
      </c>
      <c r="D7666" s="14" t="n">
        <v>0</v>
      </c>
      <c r="E7666" s="11" t="s">
        <v>21</v>
      </c>
    </row>
    <row r="7667" customFormat="false" ht="14.4" hidden="false" customHeight="true" outlineLevel="0" collapsed="false">
      <c r="B7667" s="13" t="s">
        <v>196</v>
      </c>
      <c r="C7667" s="13" t="s">
        <v>85</v>
      </c>
      <c r="D7667" s="14" t="n">
        <v>0</v>
      </c>
      <c r="E7667" s="11" t="s">
        <v>21</v>
      </c>
    </row>
    <row r="7668" customFormat="false" ht="14.4" hidden="false" customHeight="true" outlineLevel="0" collapsed="false">
      <c r="B7668" s="13" t="s">
        <v>196</v>
      </c>
      <c r="C7668" s="13" t="s">
        <v>86</v>
      </c>
      <c r="D7668" s="14" t="n">
        <v>0</v>
      </c>
      <c r="E7668" s="11" t="s">
        <v>21</v>
      </c>
    </row>
    <row r="7669" customFormat="false" ht="14.4" hidden="false" customHeight="true" outlineLevel="0" collapsed="false">
      <c r="B7669" s="13" t="s">
        <v>196</v>
      </c>
      <c r="C7669" s="13" t="s">
        <v>87</v>
      </c>
      <c r="D7669" s="14" t="n">
        <v>0</v>
      </c>
      <c r="E7669" s="11" t="s">
        <v>21</v>
      </c>
    </row>
    <row r="7670" customFormat="false" ht="14.4" hidden="false" customHeight="true" outlineLevel="0" collapsed="false">
      <c r="B7670" s="13" t="s">
        <v>196</v>
      </c>
      <c r="C7670" s="13" t="s">
        <v>88</v>
      </c>
      <c r="D7670" s="14" t="n">
        <v>0</v>
      </c>
      <c r="E7670" s="11" t="s">
        <v>21</v>
      </c>
    </row>
    <row r="7671" customFormat="false" ht="14.4" hidden="false" customHeight="true" outlineLevel="0" collapsed="false">
      <c r="B7671" s="13" t="s">
        <v>196</v>
      </c>
      <c r="C7671" s="13" t="s">
        <v>89</v>
      </c>
      <c r="D7671" s="14" t="n">
        <v>0</v>
      </c>
      <c r="E7671" s="11" t="s">
        <v>21</v>
      </c>
    </row>
    <row r="7672" customFormat="false" ht="14.4" hidden="false" customHeight="true" outlineLevel="0" collapsed="false">
      <c r="B7672" s="13" t="s">
        <v>196</v>
      </c>
      <c r="C7672" s="13" t="s">
        <v>90</v>
      </c>
      <c r="D7672" s="14" t="n">
        <v>0</v>
      </c>
      <c r="E7672" s="11" t="s">
        <v>21</v>
      </c>
    </row>
    <row r="7673" customFormat="false" ht="14.4" hidden="false" customHeight="true" outlineLevel="0" collapsed="false">
      <c r="B7673" s="13" t="s">
        <v>196</v>
      </c>
      <c r="C7673" s="13" t="s">
        <v>91</v>
      </c>
      <c r="D7673" s="14" t="n">
        <v>0</v>
      </c>
      <c r="E7673" s="11" t="s">
        <v>21</v>
      </c>
    </row>
    <row r="7674" customFormat="false" ht="14.4" hidden="false" customHeight="true" outlineLevel="0" collapsed="false">
      <c r="B7674" s="13" t="s">
        <v>196</v>
      </c>
      <c r="C7674" s="13" t="s">
        <v>92</v>
      </c>
      <c r="D7674" s="14" t="n">
        <v>0</v>
      </c>
      <c r="E7674" s="11" t="s">
        <v>21</v>
      </c>
    </row>
    <row r="7675" customFormat="false" ht="14.4" hidden="false" customHeight="true" outlineLevel="0" collapsed="false">
      <c r="B7675" s="13" t="s">
        <v>196</v>
      </c>
      <c r="C7675" s="13" t="s">
        <v>93</v>
      </c>
      <c r="D7675" s="14" t="n">
        <v>3.952</v>
      </c>
      <c r="E7675" s="11" t="s">
        <v>21</v>
      </c>
    </row>
    <row r="7676" customFormat="false" ht="14.4" hidden="false" customHeight="true" outlineLevel="0" collapsed="false">
      <c r="B7676" s="13" t="s">
        <v>196</v>
      </c>
      <c r="C7676" s="13" t="s">
        <v>94</v>
      </c>
      <c r="D7676" s="14" t="n">
        <v>10.652</v>
      </c>
      <c r="E7676" s="11" t="s">
        <v>21</v>
      </c>
    </row>
    <row r="7677" customFormat="false" ht="14.4" hidden="false" customHeight="true" outlineLevel="0" collapsed="false">
      <c r="B7677" s="13" t="s">
        <v>196</v>
      </c>
      <c r="C7677" s="13" t="s">
        <v>95</v>
      </c>
      <c r="D7677" s="14" t="n">
        <v>10.66</v>
      </c>
      <c r="E7677" s="11" t="s">
        <v>21</v>
      </c>
    </row>
    <row r="7678" customFormat="false" ht="14.4" hidden="false" customHeight="true" outlineLevel="0" collapsed="false">
      <c r="B7678" s="13" t="s">
        <v>196</v>
      </c>
      <c r="C7678" s="13" t="s">
        <v>96</v>
      </c>
      <c r="D7678" s="14" t="n">
        <v>10.632</v>
      </c>
      <c r="E7678" s="11" t="s">
        <v>21</v>
      </c>
    </row>
    <row r="7679" customFormat="false" ht="14.4" hidden="false" customHeight="true" outlineLevel="0" collapsed="false">
      <c r="B7679" s="13" t="s">
        <v>196</v>
      </c>
      <c r="C7679" s="13" t="s">
        <v>97</v>
      </c>
      <c r="D7679" s="14" t="n">
        <v>10.532</v>
      </c>
      <c r="E7679" s="11" t="s">
        <v>21</v>
      </c>
    </row>
    <row r="7680" customFormat="false" ht="14.4" hidden="false" customHeight="true" outlineLevel="0" collapsed="false">
      <c r="B7680" s="13" t="s">
        <v>196</v>
      </c>
      <c r="C7680" s="13" t="s">
        <v>98</v>
      </c>
      <c r="D7680" s="14" t="n">
        <v>10.54</v>
      </c>
      <c r="E7680" s="11" t="s">
        <v>21</v>
      </c>
    </row>
    <row r="7681" customFormat="false" ht="14.4" hidden="false" customHeight="true" outlineLevel="0" collapsed="false">
      <c r="B7681" s="13" t="s">
        <v>196</v>
      </c>
      <c r="C7681" s="13" t="s">
        <v>99</v>
      </c>
      <c r="D7681" s="14" t="n">
        <v>10.52</v>
      </c>
      <c r="E7681" s="11" t="s">
        <v>21</v>
      </c>
    </row>
    <row r="7682" customFormat="false" ht="14.4" hidden="false" customHeight="true" outlineLevel="0" collapsed="false">
      <c r="B7682" s="13" t="s">
        <v>196</v>
      </c>
      <c r="C7682" s="13" t="s">
        <v>100</v>
      </c>
      <c r="D7682" s="14" t="n">
        <v>10.508</v>
      </c>
      <c r="E7682" s="11" t="s">
        <v>21</v>
      </c>
    </row>
    <row r="7683" customFormat="false" ht="14.4" hidden="false" customHeight="true" outlineLevel="0" collapsed="false">
      <c r="B7683" s="13" t="s">
        <v>196</v>
      </c>
      <c r="C7683" s="13" t="s">
        <v>101</v>
      </c>
      <c r="D7683" s="14" t="n">
        <v>10.584</v>
      </c>
      <c r="E7683" s="11" t="s">
        <v>21</v>
      </c>
    </row>
    <row r="7684" customFormat="false" ht="14.4" hidden="false" customHeight="true" outlineLevel="0" collapsed="false">
      <c r="B7684" s="13" t="s">
        <v>196</v>
      </c>
      <c r="C7684" s="13" t="s">
        <v>102</v>
      </c>
      <c r="D7684" s="14" t="n">
        <v>10.664</v>
      </c>
      <c r="E7684" s="11" t="s">
        <v>21</v>
      </c>
    </row>
    <row r="7685" customFormat="false" ht="14.4" hidden="false" customHeight="true" outlineLevel="0" collapsed="false">
      <c r="B7685" s="13" t="s">
        <v>196</v>
      </c>
      <c r="C7685" s="13" t="s">
        <v>103</v>
      </c>
      <c r="D7685" s="14" t="n">
        <v>10.708</v>
      </c>
      <c r="E7685" s="11" t="s">
        <v>21</v>
      </c>
    </row>
    <row r="7686" customFormat="false" ht="14.4" hidden="false" customHeight="true" outlineLevel="0" collapsed="false">
      <c r="B7686" s="13" t="s">
        <v>196</v>
      </c>
      <c r="C7686" s="13" t="s">
        <v>104</v>
      </c>
      <c r="D7686" s="14" t="n">
        <v>10.768</v>
      </c>
      <c r="E7686" s="11" t="s">
        <v>21</v>
      </c>
    </row>
    <row r="7687" customFormat="false" ht="14.4" hidden="false" customHeight="true" outlineLevel="0" collapsed="false">
      <c r="B7687" s="13" t="s">
        <v>196</v>
      </c>
      <c r="C7687" s="13" t="s">
        <v>105</v>
      </c>
      <c r="D7687" s="14" t="n">
        <v>10.796</v>
      </c>
      <c r="E7687" s="11" t="s">
        <v>21</v>
      </c>
    </row>
    <row r="7688" customFormat="false" ht="14.4" hidden="false" customHeight="true" outlineLevel="0" collapsed="false">
      <c r="B7688" s="13" t="s">
        <v>196</v>
      </c>
      <c r="C7688" s="13" t="s">
        <v>106</v>
      </c>
      <c r="D7688" s="14" t="n">
        <v>10.832</v>
      </c>
      <c r="E7688" s="11" t="s">
        <v>21</v>
      </c>
    </row>
    <row r="7689" customFormat="false" ht="14.4" hidden="false" customHeight="true" outlineLevel="0" collapsed="false">
      <c r="B7689" s="13" t="s">
        <v>196</v>
      </c>
      <c r="C7689" s="13" t="s">
        <v>107</v>
      </c>
      <c r="D7689" s="14" t="n">
        <v>10.784</v>
      </c>
      <c r="E7689" s="11" t="s">
        <v>21</v>
      </c>
    </row>
    <row r="7690" customFormat="false" ht="14.4" hidden="false" customHeight="true" outlineLevel="0" collapsed="false">
      <c r="B7690" s="13" t="s">
        <v>196</v>
      </c>
      <c r="C7690" s="13" t="s">
        <v>108</v>
      </c>
      <c r="D7690" s="14" t="n">
        <v>10.836</v>
      </c>
      <c r="E7690" s="11" t="s">
        <v>21</v>
      </c>
    </row>
    <row r="7691" customFormat="false" ht="14.4" hidden="false" customHeight="true" outlineLevel="0" collapsed="false">
      <c r="B7691" s="13" t="s">
        <v>196</v>
      </c>
      <c r="C7691" s="13" t="s">
        <v>109</v>
      </c>
      <c r="D7691" s="14" t="n">
        <v>10.788</v>
      </c>
      <c r="E7691" s="11" t="s">
        <v>21</v>
      </c>
    </row>
    <row r="7692" customFormat="false" ht="14.4" hidden="false" customHeight="true" outlineLevel="0" collapsed="false">
      <c r="B7692" s="13" t="s">
        <v>196</v>
      </c>
      <c r="C7692" s="13" t="s">
        <v>110</v>
      </c>
      <c r="D7692" s="14" t="n">
        <v>10.848</v>
      </c>
      <c r="E7692" s="11" t="s">
        <v>21</v>
      </c>
    </row>
    <row r="7693" customFormat="false" ht="14.4" hidden="false" customHeight="true" outlineLevel="0" collapsed="false">
      <c r="B7693" s="13" t="s">
        <v>196</v>
      </c>
      <c r="C7693" s="13" t="s">
        <v>111</v>
      </c>
      <c r="D7693" s="14" t="n">
        <v>10.872</v>
      </c>
      <c r="E7693" s="11" t="s">
        <v>21</v>
      </c>
    </row>
    <row r="7694" customFormat="false" ht="14.4" hidden="false" customHeight="true" outlineLevel="0" collapsed="false">
      <c r="B7694" s="13" t="s">
        <v>196</v>
      </c>
      <c r="C7694" s="13" t="s">
        <v>112</v>
      </c>
      <c r="D7694" s="14" t="n">
        <v>10.892</v>
      </c>
      <c r="E7694" s="11" t="s">
        <v>21</v>
      </c>
    </row>
    <row r="7695" customFormat="false" ht="14.4" hidden="false" customHeight="true" outlineLevel="0" collapsed="false">
      <c r="B7695" s="13" t="s">
        <v>196</v>
      </c>
      <c r="C7695" s="13" t="s">
        <v>113</v>
      </c>
      <c r="D7695" s="14" t="n">
        <v>10.868</v>
      </c>
      <c r="E7695" s="11" t="s">
        <v>21</v>
      </c>
    </row>
    <row r="7696" customFormat="false" ht="14.4" hidden="false" customHeight="true" outlineLevel="0" collapsed="false">
      <c r="B7696" s="13" t="s">
        <v>196</v>
      </c>
      <c r="C7696" s="13" t="s">
        <v>114</v>
      </c>
      <c r="D7696" s="14" t="n">
        <v>10.928</v>
      </c>
      <c r="E7696" s="11" t="s">
        <v>21</v>
      </c>
    </row>
    <row r="7697" customFormat="false" ht="14.4" hidden="false" customHeight="true" outlineLevel="0" collapsed="false">
      <c r="B7697" s="13" t="s">
        <v>196</v>
      </c>
      <c r="C7697" s="13" t="s">
        <v>115</v>
      </c>
      <c r="D7697" s="14" t="n">
        <v>10.888</v>
      </c>
      <c r="E7697" s="11" t="s">
        <v>21</v>
      </c>
    </row>
    <row r="7698" customFormat="false" ht="14.4" hidden="false" customHeight="true" outlineLevel="0" collapsed="false">
      <c r="B7698" s="13" t="s">
        <v>196</v>
      </c>
      <c r="C7698" s="13" t="s">
        <v>116</v>
      </c>
      <c r="D7698" s="14" t="n">
        <v>10.896</v>
      </c>
      <c r="E7698" s="11" t="s">
        <v>21</v>
      </c>
    </row>
    <row r="7699" customFormat="false" ht="14.4" hidden="false" customHeight="true" outlineLevel="0" collapsed="false">
      <c r="B7699" s="13" t="s">
        <v>197</v>
      </c>
      <c r="C7699" s="13" t="s">
        <v>20</v>
      </c>
      <c r="D7699" s="14" t="n">
        <v>10.924</v>
      </c>
      <c r="E7699" s="11" t="s">
        <v>21</v>
      </c>
    </row>
    <row r="7700" customFormat="false" ht="14.4" hidden="false" customHeight="true" outlineLevel="0" collapsed="false">
      <c r="B7700" s="13" t="s">
        <v>197</v>
      </c>
      <c r="C7700" s="13" t="s">
        <v>22</v>
      </c>
      <c r="D7700" s="14" t="n">
        <v>10.94</v>
      </c>
      <c r="E7700" s="11" t="s">
        <v>21</v>
      </c>
    </row>
    <row r="7701" customFormat="false" ht="14.4" hidden="false" customHeight="true" outlineLevel="0" collapsed="false">
      <c r="B7701" s="13" t="s">
        <v>197</v>
      </c>
      <c r="C7701" s="13" t="s">
        <v>23</v>
      </c>
      <c r="D7701" s="14" t="n">
        <v>10.96</v>
      </c>
      <c r="E7701" s="11" t="s">
        <v>21</v>
      </c>
    </row>
    <row r="7702" customFormat="false" ht="14.4" hidden="false" customHeight="true" outlineLevel="0" collapsed="false">
      <c r="B7702" s="13" t="s">
        <v>197</v>
      </c>
      <c r="C7702" s="13" t="s">
        <v>24</v>
      </c>
      <c r="D7702" s="14" t="n">
        <v>10.948</v>
      </c>
      <c r="E7702" s="11" t="s">
        <v>21</v>
      </c>
    </row>
    <row r="7703" customFormat="false" ht="14.4" hidden="false" customHeight="true" outlineLevel="0" collapsed="false">
      <c r="B7703" s="13" t="s">
        <v>197</v>
      </c>
      <c r="C7703" s="13" t="s">
        <v>25</v>
      </c>
      <c r="D7703" s="14" t="n">
        <v>11</v>
      </c>
      <c r="E7703" s="11" t="s">
        <v>21</v>
      </c>
    </row>
    <row r="7704" customFormat="false" ht="14.4" hidden="false" customHeight="true" outlineLevel="0" collapsed="false">
      <c r="B7704" s="13" t="s">
        <v>197</v>
      </c>
      <c r="C7704" s="13" t="s">
        <v>26</v>
      </c>
      <c r="D7704" s="14" t="n">
        <v>10.968</v>
      </c>
      <c r="E7704" s="11" t="s">
        <v>21</v>
      </c>
    </row>
    <row r="7705" customFormat="false" ht="14.4" hidden="false" customHeight="true" outlineLevel="0" collapsed="false">
      <c r="B7705" s="13" t="s">
        <v>197</v>
      </c>
      <c r="C7705" s="13" t="s">
        <v>27</v>
      </c>
      <c r="D7705" s="14" t="n">
        <v>10.972</v>
      </c>
      <c r="E7705" s="11" t="s">
        <v>21</v>
      </c>
    </row>
    <row r="7706" customFormat="false" ht="14.4" hidden="false" customHeight="true" outlineLevel="0" collapsed="false">
      <c r="B7706" s="13" t="s">
        <v>197</v>
      </c>
      <c r="C7706" s="13" t="s">
        <v>28</v>
      </c>
      <c r="D7706" s="14" t="n">
        <v>11.02</v>
      </c>
      <c r="E7706" s="11" t="s">
        <v>21</v>
      </c>
    </row>
    <row r="7707" customFormat="false" ht="14.4" hidden="false" customHeight="true" outlineLevel="0" collapsed="false">
      <c r="B7707" s="13" t="s">
        <v>197</v>
      </c>
      <c r="C7707" s="13" t="s">
        <v>29</v>
      </c>
      <c r="D7707" s="14" t="n">
        <v>11.016</v>
      </c>
      <c r="E7707" s="11" t="s">
        <v>21</v>
      </c>
    </row>
    <row r="7708" customFormat="false" ht="14.4" hidden="false" customHeight="true" outlineLevel="0" collapsed="false">
      <c r="B7708" s="13" t="s">
        <v>197</v>
      </c>
      <c r="C7708" s="13" t="s">
        <v>30</v>
      </c>
      <c r="D7708" s="14" t="n">
        <v>11.024</v>
      </c>
      <c r="E7708" s="11" t="s">
        <v>21</v>
      </c>
    </row>
    <row r="7709" customFormat="false" ht="14.4" hidden="false" customHeight="true" outlineLevel="0" collapsed="false">
      <c r="B7709" s="13" t="s">
        <v>197</v>
      </c>
      <c r="C7709" s="13" t="s">
        <v>31</v>
      </c>
      <c r="D7709" s="14" t="n">
        <v>11.012</v>
      </c>
      <c r="E7709" s="11" t="s">
        <v>21</v>
      </c>
    </row>
    <row r="7710" customFormat="false" ht="14.4" hidden="false" customHeight="true" outlineLevel="0" collapsed="false">
      <c r="B7710" s="13" t="s">
        <v>197</v>
      </c>
      <c r="C7710" s="13" t="s">
        <v>32</v>
      </c>
      <c r="D7710" s="14" t="n">
        <v>10.82</v>
      </c>
      <c r="E7710" s="11" t="s">
        <v>21</v>
      </c>
    </row>
    <row r="7711" customFormat="false" ht="14.4" hidden="false" customHeight="true" outlineLevel="0" collapsed="false">
      <c r="B7711" s="13" t="s">
        <v>197</v>
      </c>
      <c r="C7711" s="13" t="s">
        <v>33</v>
      </c>
      <c r="D7711" s="14" t="n">
        <v>10.864</v>
      </c>
      <c r="E7711" s="11" t="s">
        <v>21</v>
      </c>
    </row>
    <row r="7712" customFormat="false" ht="14.4" hidden="false" customHeight="true" outlineLevel="0" collapsed="false">
      <c r="B7712" s="13" t="s">
        <v>197</v>
      </c>
      <c r="C7712" s="13" t="s">
        <v>34</v>
      </c>
      <c r="D7712" s="14" t="n">
        <v>10.84</v>
      </c>
      <c r="E7712" s="11" t="s">
        <v>21</v>
      </c>
    </row>
    <row r="7713" customFormat="false" ht="14.4" hidden="false" customHeight="true" outlineLevel="0" collapsed="false">
      <c r="B7713" s="13" t="s">
        <v>197</v>
      </c>
      <c r="C7713" s="13" t="s">
        <v>35</v>
      </c>
      <c r="D7713" s="14" t="n">
        <v>10.82</v>
      </c>
      <c r="E7713" s="11" t="s">
        <v>21</v>
      </c>
    </row>
    <row r="7714" customFormat="false" ht="14.4" hidden="false" customHeight="true" outlineLevel="0" collapsed="false">
      <c r="B7714" s="13" t="s">
        <v>197</v>
      </c>
      <c r="C7714" s="13" t="s">
        <v>36</v>
      </c>
      <c r="D7714" s="14" t="n">
        <v>10.836</v>
      </c>
      <c r="E7714" s="11" t="s">
        <v>21</v>
      </c>
    </row>
    <row r="7715" customFormat="false" ht="14.4" hidden="false" customHeight="true" outlineLevel="0" collapsed="false">
      <c r="B7715" s="13" t="s">
        <v>197</v>
      </c>
      <c r="C7715" s="13" t="s">
        <v>37</v>
      </c>
      <c r="D7715" s="14" t="n">
        <v>10.86</v>
      </c>
      <c r="E7715" s="11" t="s">
        <v>21</v>
      </c>
    </row>
    <row r="7716" customFormat="false" ht="14.4" hidden="false" customHeight="true" outlineLevel="0" collapsed="false">
      <c r="B7716" s="13" t="s">
        <v>197</v>
      </c>
      <c r="C7716" s="13" t="s">
        <v>38</v>
      </c>
      <c r="D7716" s="14" t="n">
        <v>10.816</v>
      </c>
      <c r="E7716" s="11" t="s">
        <v>21</v>
      </c>
    </row>
    <row r="7717" customFormat="false" ht="14.4" hidden="false" customHeight="true" outlineLevel="0" collapsed="false">
      <c r="B7717" s="13" t="s">
        <v>197</v>
      </c>
      <c r="C7717" s="13" t="s">
        <v>39</v>
      </c>
      <c r="D7717" s="14" t="n">
        <v>10.784</v>
      </c>
      <c r="E7717" s="11" t="s">
        <v>21</v>
      </c>
    </row>
    <row r="7718" customFormat="false" ht="14.4" hidden="false" customHeight="true" outlineLevel="0" collapsed="false">
      <c r="B7718" s="13" t="s">
        <v>197</v>
      </c>
      <c r="C7718" s="13" t="s">
        <v>40</v>
      </c>
      <c r="D7718" s="14" t="n">
        <v>10.772</v>
      </c>
      <c r="E7718" s="11" t="s">
        <v>21</v>
      </c>
    </row>
    <row r="7719" customFormat="false" ht="14.4" hidden="false" customHeight="true" outlineLevel="0" collapsed="false">
      <c r="B7719" s="13" t="s">
        <v>197</v>
      </c>
      <c r="C7719" s="13" t="s">
        <v>41</v>
      </c>
      <c r="D7719" s="14" t="n">
        <v>10.736</v>
      </c>
      <c r="E7719" s="11" t="s">
        <v>21</v>
      </c>
    </row>
    <row r="7720" customFormat="false" ht="14.4" hidden="false" customHeight="true" outlineLevel="0" collapsed="false">
      <c r="B7720" s="13" t="s">
        <v>197</v>
      </c>
      <c r="C7720" s="13" t="s">
        <v>42</v>
      </c>
      <c r="D7720" s="14" t="n">
        <v>6.96</v>
      </c>
      <c r="E7720" s="11" t="s">
        <v>21</v>
      </c>
    </row>
    <row r="7721" customFormat="false" ht="14.4" hidden="false" customHeight="true" outlineLevel="0" collapsed="false">
      <c r="B7721" s="13" t="s">
        <v>197</v>
      </c>
      <c r="C7721" s="13" t="s">
        <v>43</v>
      </c>
      <c r="D7721" s="14" t="n">
        <v>0</v>
      </c>
      <c r="E7721" s="11" t="s">
        <v>21</v>
      </c>
    </row>
    <row r="7722" customFormat="false" ht="14.4" hidden="false" customHeight="true" outlineLevel="0" collapsed="false">
      <c r="B7722" s="13" t="s">
        <v>197</v>
      </c>
      <c r="C7722" s="13" t="s">
        <v>44</v>
      </c>
      <c r="D7722" s="14" t="n">
        <v>0</v>
      </c>
      <c r="E7722" s="11" t="s">
        <v>21</v>
      </c>
    </row>
    <row r="7723" customFormat="false" ht="14.4" hidden="false" customHeight="true" outlineLevel="0" collapsed="false">
      <c r="B7723" s="13" t="s">
        <v>197</v>
      </c>
      <c r="C7723" s="13" t="s">
        <v>45</v>
      </c>
      <c r="D7723" s="14" t="n">
        <v>0</v>
      </c>
      <c r="E7723" s="11" t="s">
        <v>21</v>
      </c>
    </row>
    <row r="7724" customFormat="false" ht="14.4" hidden="false" customHeight="true" outlineLevel="0" collapsed="false">
      <c r="B7724" s="13" t="s">
        <v>197</v>
      </c>
      <c r="C7724" s="13" t="s">
        <v>46</v>
      </c>
      <c r="D7724" s="14" t="n">
        <v>0</v>
      </c>
      <c r="E7724" s="11" t="s">
        <v>21</v>
      </c>
    </row>
    <row r="7725" customFormat="false" ht="14.4" hidden="false" customHeight="true" outlineLevel="0" collapsed="false">
      <c r="B7725" s="13" t="s">
        <v>197</v>
      </c>
      <c r="C7725" s="13" t="s">
        <v>47</v>
      </c>
      <c r="D7725" s="14" t="n">
        <v>0</v>
      </c>
      <c r="E7725" s="11" t="s">
        <v>21</v>
      </c>
    </row>
    <row r="7726" customFormat="false" ht="14.4" hidden="false" customHeight="true" outlineLevel="0" collapsed="false">
      <c r="B7726" s="13" t="s">
        <v>197</v>
      </c>
      <c r="C7726" s="13" t="s">
        <v>48</v>
      </c>
      <c r="D7726" s="14" t="n">
        <v>0</v>
      </c>
      <c r="E7726" s="11" t="s">
        <v>21</v>
      </c>
    </row>
    <row r="7727" customFormat="false" ht="14.4" hidden="false" customHeight="true" outlineLevel="0" collapsed="false">
      <c r="B7727" s="13" t="s">
        <v>197</v>
      </c>
      <c r="C7727" s="13" t="s">
        <v>49</v>
      </c>
      <c r="D7727" s="14" t="n">
        <v>0</v>
      </c>
      <c r="E7727" s="11" t="s">
        <v>21</v>
      </c>
    </row>
    <row r="7728" customFormat="false" ht="14.4" hidden="false" customHeight="true" outlineLevel="0" collapsed="false">
      <c r="B7728" s="13" t="s">
        <v>197</v>
      </c>
      <c r="C7728" s="13" t="s">
        <v>50</v>
      </c>
      <c r="D7728" s="14" t="n">
        <v>0</v>
      </c>
      <c r="E7728" s="11" t="s">
        <v>21</v>
      </c>
    </row>
    <row r="7729" customFormat="false" ht="14.4" hidden="false" customHeight="true" outlineLevel="0" collapsed="false">
      <c r="B7729" s="13" t="s">
        <v>197</v>
      </c>
      <c r="C7729" s="13" t="s">
        <v>51</v>
      </c>
      <c r="D7729" s="14" t="n">
        <v>0</v>
      </c>
      <c r="E7729" s="11" t="s">
        <v>21</v>
      </c>
    </row>
    <row r="7730" customFormat="false" ht="14.4" hidden="false" customHeight="true" outlineLevel="0" collapsed="false">
      <c r="B7730" s="13" t="s">
        <v>197</v>
      </c>
      <c r="C7730" s="13" t="s">
        <v>52</v>
      </c>
      <c r="D7730" s="14" t="n">
        <v>0</v>
      </c>
      <c r="E7730" s="11" t="s">
        <v>21</v>
      </c>
    </row>
    <row r="7731" customFormat="false" ht="14.4" hidden="false" customHeight="true" outlineLevel="0" collapsed="false">
      <c r="B7731" s="13" t="s">
        <v>197</v>
      </c>
      <c r="C7731" s="13" t="s">
        <v>53</v>
      </c>
      <c r="D7731" s="14" t="n">
        <v>0</v>
      </c>
      <c r="E7731" s="11" t="s">
        <v>21</v>
      </c>
    </row>
    <row r="7732" customFormat="false" ht="14.4" hidden="false" customHeight="true" outlineLevel="0" collapsed="false">
      <c r="B7732" s="13" t="s">
        <v>197</v>
      </c>
      <c r="C7732" s="13" t="s">
        <v>54</v>
      </c>
      <c r="D7732" s="14" t="n">
        <v>0</v>
      </c>
      <c r="E7732" s="11" t="s">
        <v>21</v>
      </c>
    </row>
    <row r="7733" customFormat="false" ht="14.4" hidden="false" customHeight="true" outlineLevel="0" collapsed="false">
      <c r="B7733" s="13" t="s">
        <v>197</v>
      </c>
      <c r="C7733" s="13" t="s">
        <v>55</v>
      </c>
      <c r="D7733" s="14" t="n">
        <v>0</v>
      </c>
      <c r="E7733" s="11" t="s">
        <v>21</v>
      </c>
    </row>
    <row r="7734" customFormat="false" ht="14.4" hidden="false" customHeight="true" outlineLevel="0" collapsed="false">
      <c r="B7734" s="13" t="s">
        <v>197</v>
      </c>
      <c r="C7734" s="13" t="s">
        <v>56</v>
      </c>
      <c r="D7734" s="14" t="n">
        <v>0</v>
      </c>
      <c r="E7734" s="11" t="s">
        <v>21</v>
      </c>
    </row>
    <row r="7735" customFormat="false" ht="14.4" hidden="false" customHeight="true" outlineLevel="0" collapsed="false">
      <c r="B7735" s="13" t="s">
        <v>197</v>
      </c>
      <c r="C7735" s="13" t="s">
        <v>57</v>
      </c>
      <c r="D7735" s="14" t="n">
        <v>0</v>
      </c>
      <c r="E7735" s="11" t="s">
        <v>21</v>
      </c>
    </row>
    <row r="7736" customFormat="false" ht="14.4" hidden="false" customHeight="true" outlineLevel="0" collapsed="false">
      <c r="B7736" s="13" t="s">
        <v>197</v>
      </c>
      <c r="C7736" s="13" t="s">
        <v>58</v>
      </c>
      <c r="D7736" s="14" t="n">
        <v>0</v>
      </c>
      <c r="E7736" s="11" t="s">
        <v>21</v>
      </c>
    </row>
    <row r="7737" customFormat="false" ht="14.4" hidden="false" customHeight="true" outlineLevel="0" collapsed="false">
      <c r="B7737" s="13" t="s">
        <v>197</v>
      </c>
      <c r="C7737" s="13" t="s">
        <v>59</v>
      </c>
      <c r="D7737" s="14" t="n">
        <v>0</v>
      </c>
      <c r="E7737" s="11" t="s">
        <v>21</v>
      </c>
    </row>
    <row r="7738" customFormat="false" ht="14.4" hidden="false" customHeight="true" outlineLevel="0" collapsed="false">
      <c r="B7738" s="13" t="s">
        <v>197</v>
      </c>
      <c r="C7738" s="13" t="s">
        <v>60</v>
      </c>
      <c r="D7738" s="14" t="n">
        <v>0</v>
      </c>
      <c r="E7738" s="11" t="s">
        <v>21</v>
      </c>
    </row>
    <row r="7739" customFormat="false" ht="14.4" hidden="false" customHeight="true" outlineLevel="0" collapsed="false">
      <c r="B7739" s="13" t="s">
        <v>197</v>
      </c>
      <c r="C7739" s="13" t="s">
        <v>61</v>
      </c>
      <c r="D7739" s="14" t="n">
        <v>0</v>
      </c>
      <c r="E7739" s="11" t="s">
        <v>21</v>
      </c>
    </row>
    <row r="7740" customFormat="false" ht="14.4" hidden="false" customHeight="true" outlineLevel="0" collapsed="false">
      <c r="B7740" s="13" t="s">
        <v>197</v>
      </c>
      <c r="C7740" s="13" t="s">
        <v>62</v>
      </c>
      <c r="D7740" s="14" t="n">
        <v>0</v>
      </c>
      <c r="E7740" s="11" t="s">
        <v>21</v>
      </c>
    </row>
    <row r="7741" customFormat="false" ht="14.4" hidden="false" customHeight="true" outlineLevel="0" collapsed="false">
      <c r="B7741" s="13" t="s">
        <v>197</v>
      </c>
      <c r="C7741" s="13" t="s">
        <v>63</v>
      </c>
      <c r="D7741" s="14" t="n">
        <v>0</v>
      </c>
      <c r="E7741" s="11" t="s">
        <v>21</v>
      </c>
    </row>
    <row r="7742" customFormat="false" ht="14.4" hidden="false" customHeight="true" outlineLevel="0" collapsed="false">
      <c r="B7742" s="13" t="s">
        <v>197</v>
      </c>
      <c r="C7742" s="13" t="s">
        <v>64</v>
      </c>
      <c r="D7742" s="14" t="n">
        <v>0</v>
      </c>
      <c r="E7742" s="11" t="s">
        <v>21</v>
      </c>
    </row>
    <row r="7743" customFormat="false" ht="14.4" hidden="false" customHeight="true" outlineLevel="0" collapsed="false">
      <c r="B7743" s="13" t="s">
        <v>197</v>
      </c>
      <c r="C7743" s="13" t="s">
        <v>65</v>
      </c>
      <c r="D7743" s="14" t="n">
        <v>0</v>
      </c>
      <c r="E7743" s="11" t="s">
        <v>21</v>
      </c>
    </row>
    <row r="7744" customFormat="false" ht="14.4" hidden="false" customHeight="true" outlineLevel="0" collapsed="false">
      <c r="B7744" s="13" t="s">
        <v>197</v>
      </c>
      <c r="C7744" s="13" t="s">
        <v>66</v>
      </c>
      <c r="D7744" s="14" t="n">
        <v>0</v>
      </c>
      <c r="E7744" s="11" t="s">
        <v>21</v>
      </c>
    </row>
    <row r="7745" customFormat="false" ht="14.4" hidden="false" customHeight="true" outlineLevel="0" collapsed="false">
      <c r="B7745" s="13" t="s">
        <v>197</v>
      </c>
      <c r="C7745" s="13" t="s">
        <v>67</v>
      </c>
      <c r="D7745" s="14" t="n">
        <v>0</v>
      </c>
      <c r="E7745" s="11" t="s">
        <v>21</v>
      </c>
    </row>
    <row r="7746" customFormat="false" ht="14.4" hidden="false" customHeight="true" outlineLevel="0" collapsed="false">
      <c r="B7746" s="13" t="s">
        <v>197</v>
      </c>
      <c r="C7746" s="13" t="s">
        <v>68</v>
      </c>
      <c r="D7746" s="14" t="n">
        <v>0</v>
      </c>
      <c r="E7746" s="11" t="s">
        <v>21</v>
      </c>
    </row>
    <row r="7747" customFormat="false" ht="14.4" hidden="false" customHeight="true" outlineLevel="0" collapsed="false">
      <c r="B7747" s="13" t="s">
        <v>197</v>
      </c>
      <c r="C7747" s="13" t="s">
        <v>69</v>
      </c>
      <c r="D7747" s="14" t="n">
        <v>0</v>
      </c>
      <c r="E7747" s="11" t="s">
        <v>21</v>
      </c>
    </row>
    <row r="7748" customFormat="false" ht="14.4" hidden="false" customHeight="true" outlineLevel="0" collapsed="false">
      <c r="B7748" s="13" t="s">
        <v>197</v>
      </c>
      <c r="C7748" s="13" t="s">
        <v>70</v>
      </c>
      <c r="D7748" s="14" t="n">
        <v>0</v>
      </c>
      <c r="E7748" s="11" t="s">
        <v>21</v>
      </c>
    </row>
    <row r="7749" customFormat="false" ht="14.4" hidden="false" customHeight="true" outlineLevel="0" collapsed="false">
      <c r="B7749" s="13" t="s">
        <v>197</v>
      </c>
      <c r="C7749" s="13" t="s">
        <v>71</v>
      </c>
      <c r="D7749" s="14" t="n">
        <v>0</v>
      </c>
      <c r="E7749" s="11" t="s">
        <v>21</v>
      </c>
    </row>
    <row r="7750" customFormat="false" ht="14.4" hidden="false" customHeight="true" outlineLevel="0" collapsed="false">
      <c r="B7750" s="13" t="s">
        <v>197</v>
      </c>
      <c r="C7750" s="13" t="s">
        <v>72</v>
      </c>
      <c r="D7750" s="14" t="n">
        <v>0</v>
      </c>
      <c r="E7750" s="11" t="s">
        <v>21</v>
      </c>
    </row>
    <row r="7751" customFormat="false" ht="14.4" hidden="false" customHeight="true" outlineLevel="0" collapsed="false">
      <c r="B7751" s="13" t="s">
        <v>197</v>
      </c>
      <c r="C7751" s="13" t="s">
        <v>73</v>
      </c>
      <c r="D7751" s="14" t="n">
        <v>0</v>
      </c>
      <c r="E7751" s="11" t="s">
        <v>21</v>
      </c>
    </row>
    <row r="7752" customFormat="false" ht="14.4" hidden="false" customHeight="true" outlineLevel="0" collapsed="false">
      <c r="B7752" s="13" t="s">
        <v>197</v>
      </c>
      <c r="C7752" s="13" t="s">
        <v>74</v>
      </c>
      <c r="D7752" s="14" t="n">
        <v>0</v>
      </c>
      <c r="E7752" s="11" t="s">
        <v>21</v>
      </c>
    </row>
    <row r="7753" customFormat="false" ht="14.4" hidden="false" customHeight="true" outlineLevel="0" collapsed="false">
      <c r="B7753" s="13" t="s">
        <v>197</v>
      </c>
      <c r="C7753" s="13" t="s">
        <v>75</v>
      </c>
      <c r="D7753" s="14" t="n">
        <v>0</v>
      </c>
      <c r="E7753" s="11" t="s">
        <v>21</v>
      </c>
    </row>
    <row r="7754" customFormat="false" ht="14.4" hidden="false" customHeight="true" outlineLevel="0" collapsed="false">
      <c r="B7754" s="13" t="s">
        <v>197</v>
      </c>
      <c r="C7754" s="13" t="s">
        <v>76</v>
      </c>
      <c r="D7754" s="14" t="n">
        <v>0</v>
      </c>
      <c r="E7754" s="11" t="s">
        <v>21</v>
      </c>
    </row>
    <row r="7755" customFormat="false" ht="14.4" hidden="false" customHeight="true" outlineLevel="0" collapsed="false">
      <c r="B7755" s="13" t="s">
        <v>197</v>
      </c>
      <c r="C7755" s="13" t="s">
        <v>77</v>
      </c>
      <c r="D7755" s="14" t="n">
        <v>0</v>
      </c>
      <c r="E7755" s="11" t="s">
        <v>21</v>
      </c>
    </row>
    <row r="7756" customFormat="false" ht="14.4" hidden="false" customHeight="true" outlineLevel="0" collapsed="false">
      <c r="B7756" s="13" t="s">
        <v>197</v>
      </c>
      <c r="C7756" s="13" t="s">
        <v>78</v>
      </c>
      <c r="D7756" s="14" t="n">
        <v>0</v>
      </c>
      <c r="E7756" s="11" t="s">
        <v>21</v>
      </c>
    </row>
    <row r="7757" customFormat="false" ht="14.4" hidden="false" customHeight="true" outlineLevel="0" collapsed="false">
      <c r="B7757" s="13" t="s">
        <v>197</v>
      </c>
      <c r="C7757" s="13" t="s">
        <v>79</v>
      </c>
      <c r="D7757" s="14" t="n">
        <v>0</v>
      </c>
      <c r="E7757" s="11" t="s">
        <v>21</v>
      </c>
    </row>
    <row r="7758" customFormat="false" ht="14.4" hidden="false" customHeight="true" outlineLevel="0" collapsed="false">
      <c r="B7758" s="13" t="s">
        <v>197</v>
      </c>
      <c r="C7758" s="13" t="s">
        <v>80</v>
      </c>
      <c r="D7758" s="14" t="n">
        <v>0</v>
      </c>
      <c r="E7758" s="11" t="s">
        <v>21</v>
      </c>
    </row>
    <row r="7759" customFormat="false" ht="14.4" hidden="false" customHeight="true" outlineLevel="0" collapsed="false">
      <c r="B7759" s="13" t="s">
        <v>197</v>
      </c>
      <c r="C7759" s="13" t="s">
        <v>81</v>
      </c>
      <c r="D7759" s="14" t="n">
        <v>0</v>
      </c>
      <c r="E7759" s="11" t="s">
        <v>21</v>
      </c>
    </row>
    <row r="7760" customFormat="false" ht="14.4" hidden="false" customHeight="true" outlineLevel="0" collapsed="false">
      <c r="B7760" s="13" t="s">
        <v>197</v>
      </c>
      <c r="C7760" s="13" t="s">
        <v>82</v>
      </c>
      <c r="D7760" s="14" t="n">
        <v>0</v>
      </c>
      <c r="E7760" s="11" t="s">
        <v>21</v>
      </c>
    </row>
    <row r="7761" customFormat="false" ht="14.4" hidden="false" customHeight="true" outlineLevel="0" collapsed="false">
      <c r="B7761" s="13" t="s">
        <v>197</v>
      </c>
      <c r="C7761" s="13" t="s">
        <v>83</v>
      </c>
      <c r="D7761" s="14" t="n">
        <v>0</v>
      </c>
      <c r="E7761" s="11" t="s">
        <v>21</v>
      </c>
    </row>
    <row r="7762" customFormat="false" ht="14.4" hidden="false" customHeight="true" outlineLevel="0" collapsed="false">
      <c r="B7762" s="13" t="s">
        <v>197</v>
      </c>
      <c r="C7762" s="13" t="s">
        <v>84</v>
      </c>
      <c r="D7762" s="14" t="n">
        <v>0</v>
      </c>
      <c r="E7762" s="11" t="s">
        <v>21</v>
      </c>
    </row>
    <row r="7763" customFormat="false" ht="14.4" hidden="false" customHeight="true" outlineLevel="0" collapsed="false">
      <c r="B7763" s="13" t="s">
        <v>197</v>
      </c>
      <c r="C7763" s="13" t="s">
        <v>85</v>
      </c>
      <c r="D7763" s="14" t="n">
        <v>0</v>
      </c>
      <c r="E7763" s="11" t="s">
        <v>21</v>
      </c>
    </row>
    <row r="7764" customFormat="false" ht="14.4" hidden="false" customHeight="true" outlineLevel="0" collapsed="false">
      <c r="B7764" s="13" t="s">
        <v>197</v>
      </c>
      <c r="C7764" s="13" t="s">
        <v>86</v>
      </c>
      <c r="D7764" s="14" t="n">
        <v>0</v>
      </c>
      <c r="E7764" s="11" t="s">
        <v>21</v>
      </c>
    </row>
    <row r="7765" customFormat="false" ht="14.4" hidden="false" customHeight="true" outlineLevel="0" collapsed="false">
      <c r="B7765" s="13" t="s">
        <v>197</v>
      </c>
      <c r="C7765" s="13" t="s">
        <v>87</v>
      </c>
      <c r="D7765" s="14" t="n">
        <v>0</v>
      </c>
      <c r="E7765" s="11" t="s">
        <v>21</v>
      </c>
    </row>
    <row r="7766" customFormat="false" ht="14.4" hidden="false" customHeight="true" outlineLevel="0" collapsed="false">
      <c r="B7766" s="13" t="s">
        <v>197</v>
      </c>
      <c r="C7766" s="13" t="s">
        <v>88</v>
      </c>
      <c r="D7766" s="14" t="n">
        <v>0</v>
      </c>
      <c r="E7766" s="11" t="s">
        <v>21</v>
      </c>
    </row>
    <row r="7767" customFormat="false" ht="14.4" hidden="false" customHeight="true" outlineLevel="0" collapsed="false">
      <c r="B7767" s="13" t="s">
        <v>197</v>
      </c>
      <c r="C7767" s="13" t="s">
        <v>89</v>
      </c>
      <c r="D7767" s="14" t="n">
        <v>0</v>
      </c>
      <c r="E7767" s="11" t="s">
        <v>21</v>
      </c>
    </row>
    <row r="7768" customFormat="false" ht="14.4" hidden="false" customHeight="true" outlineLevel="0" collapsed="false">
      <c r="B7768" s="13" t="s">
        <v>197</v>
      </c>
      <c r="C7768" s="13" t="s">
        <v>90</v>
      </c>
      <c r="D7768" s="14" t="n">
        <v>0</v>
      </c>
      <c r="E7768" s="11" t="s">
        <v>21</v>
      </c>
    </row>
    <row r="7769" customFormat="false" ht="14.4" hidden="false" customHeight="true" outlineLevel="0" collapsed="false">
      <c r="B7769" s="13" t="s">
        <v>197</v>
      </c>
      <c r="C7769" s="13" t="s">
        <v>91</v>
      </c>
      <c r="D7769" s="14" t="n">
        <v>0</v>
      </c>
      <c r="E7769" s="11" t="s">
        <v>21</v>
      </c>
    </row>
    <row r="7770" customFormat="false" ht="14.4" hidden="false" customHeight="true" outlineLevel="0" collapsed="false">
      <c r="B7770" s="13" t="s">
        <v>197</v>
      </c>
      <c r="C7770" s="13" t="s">
        <v>92</v>
      </c>
      <c r="D7770" s="14" t="n">
        <v>0</v>
      </c>
      <c r="E7770" s="11" t="s">
        <v>21</v>
      </c>
    </row>
    <row r="7771" customFormat="false" ht="14.4" hidden="false" customHeight="true" outlineLevel="0" collapsed="false">
      <c r="B7771" s="13" t="s">
        <v>197</v>
      </c>
      <c r="C7771" s="13" t="s">
        <v>93</v>
      </c>
      <c r="D7771" s="14" t="n">
        <v>3.244</v>
      </c>
      <c r="E7771" s="11" t="s">
        <v>21</v>
      </c>
    </row>
    <row r="7772" customFormat="false" ht="14.4" hidden="false" customHeight="true" outlineLevel="0" collapsed="false">
      <c r="B7772" s="13" t="s">
        <v>197</v>
      </c>
      <c r="C7772" s="13" t="s">
        <v>94</v>
      </c>
      <c r="D7772" s="14" t="n">
        <v>10.556</v>
      </c>
      <c r="E7772" s="11" t="s">
        <v>21</v>
      </c>
    </row>
    <row r="7773" customFormat="false" ht="14.4" hidden="false" customHeight="true" outlineLevel="0" collapsed="false">
      <c r="B7773" s="13" t="s">
        <v>197</v>
      </c>
      <c r="C7773" s="13" t="s">
        <v>95</v>
      </c>
      <c r="D7773" s="14" t="n">
        <v>10.552</v>
      </c>
      <c r="E7773" s="11" t="s">
        <v>21</v>
      </c>
    </row>
    <row r="7774" customFormat="false" ht="14.4" hidden="false" customHeight="true" outlineLevel="0" collapsed="false">
      <c r="B7774" s="13" t="s">
        <v>197</v>
      </c>
      <c r="C7774" s="13" t="s">
        <v>96</v>
      </c>
      <c r="D7774" s="14" t="n">
        <v>10.704</v>
      </c>
      <c r="E7774" s="11" t="s">
        <v>21</v>
      </c>
    </row>
    <row r="7775" customFormat="false" ht="14.4" hidden="false" customHeight="true" outlineLevel="0" collapsed="false">
      <c r="B7775" s="13" t="s">
        <v>197</v>
      </c>
      <c r="C7775" s="13" t="s">
        <v>97</v>
      </c>
      <c r="D7775" s="14" t="n">
        <v>10.804</v>
      </c>
      <c r="E7775" s="11" t="s">
        <v>21</v>
      </c>
    </row>
    <row r="7776" customFormat="false" ht="14.4" hidden="false" customHeight="true" outlineLevel="0" collapsed="false">
      <c r="B7776" s="13" t="s">
        <v>197</v>
      </c>
      <c r="C7776" s="13" t="s">
        <v>98</v>
      </c>
      <c r="D7776" s="14" t="n">
        <v>10.84</v>
      </c>
      <c r="E7776" s="11" t="s">
        <v>21</v>
      </c>
    </row>
    <row r="7777" customFormat="false" ht="14.4" hidden="false" customHeight="true" outlineLevel="0" collapsed="false">
      <c r="B7777" s="13" t="s">
        <v>197</v>
      </c>
      <c r="C7777" s="13" t="s">
        <v>99</v>
      </c>
      <c r="D7777" s="14" t="n">
        <v>10.868</v>
      </c>
      <c r="E7777" s="11" t="s">
        <v>21</v>
      </c>
    </row>
    <row r="7778" customFormat="false" ht="14.4" hidden="false" customHeight="true" outlineLevel="0" collapsed="false">
      <c r="B7778" s="13" t="s">
        <v>197</v>
      </c>
      <c r="C7778" s="13" t="s">
        <v>100</v>
      </c>
      <c r="D7778" s="14" t="n">
        <v>10.884</v>
      </c>
      <c r="E7778" s="11" t="s">
        <v>21</v>
      </c>
    </row>
    <row r="7779" customFormat="false" ht="14.4" hidden="false" customHeight="true" outlineLevel="0" collapsed="false">
      <c r="B7779" s="13" t="s">
        <v>197</v>
      </c>
      <c r="C7779" s="13" t="s">
        <v>101</v>
      </c>
      <c r="D7779" s="14" t="n">
        <v>10.884</v>
      </c>
      <c r="E7779" s="11" t="s">
        <v>21</v>
      </c>
    </row>
    <row r="7780" customFormat="false" ht="14.4" hidden="false" customHeight="true" outlineLevel="0" collapsed="false">
      <c r="B7780" s="13" t="s">
        <v>197</v>
      </c>
      <c r="C7780" s="13" t="s">
        <v>102</v>
      </c>
      <c r="D7780" s="14" t="n">
        <v>10.664</v>
      </c>
      <c r="E7780" s="11" t="s">
        <v>21</v>
      </c>
    </row>
    <row r="7781" customFormat="false" ht="14.4" hidden="false" customHeight="true" outlineLevel="0" collapsed="false">
      <c r="B7781" s="13" t="s">
        <v>197</v>
      </c>
      <c r="C7781" s="13" t="s">
        <v>103</v>
      </c>
      <c r="D7781" s="14" t="n">
        <v>10.572</v>
      </c>
      <c r="E7781" s="11" t="s">
        <v>21</v>
      </c>
    </row>
    <row r="7782" customFormat="false" ht="14.4" hidden="false" customHeight="true" outlineLevel="0" collapsed="false">
      <c r="B7782" s="13" t="s">
        <v>197</v>
      </c>
      <c r="C7782" s="13" t="s">
        <v>104</v>
      </c>
      <c r="D7782" s="14" t="n">
        <v>10.644</v>
      </c>
      <c r="E7782" s="11" t="s">
        <v>21</v>
      </c>
    </row>
    <row r="7783" customFormat="false" ht="14.4" hidden="false" customHeight="true" outlineLevel="0" collapsed="false">
      <c r="B7783" s="13" t="s">
        <v>197</v>
      </c>
      <c r="C7783" s="13" t="s">
        <v>105</v>
      </c>
      <c r="D7783" s="14" t="n">
        <v>10.676</v>
      </c>
      <c r="E7783" s="11" t="s">
        <v>21</v>
      </c>
    </row>
    <row r="7784" customFormat="false" ht="14.4" hidden="false" customHeight="true" outlineLevel="0" collapsed="false">
      <c r="B7784" s="13" t="s">
        <v>197</v>
      </c>
      <c r="C7784" s="13" t="s">
        <v>106</v>
      </c>
      <c r="D7784" s="14" t="n">
        <v>10.676</v>
      </c>
      <c r="E7784" s="11" t="s">
        <v>21</v>
      </c>
    </row>
    <row r="7785" customFormat="false" ht="14.4" hidden="false" customHeight="true" outlineLevel="0" collapsed="false">
      <c r="B7785" s="13" t="s">
        <v>197</v>
      </c>
      <c r="C7785" s="13" t="s">
        <v>107</v>
      </c>
      <c r="D7785" s="14" t="n">
        <v>10.692</v>
      </c>
      <c r="E7785" s="11" t="s">
        <v>21</v>
      </c>
    </row>
    <row r="7786" customFormat="false" ht="14.4" hidden="false" customHeight="true" outlineLevel="0" collapsed="false">
      <c r="B7786" s="13" t="s">
        <v>197</v>
      </c>
      <c r="C7786" s="13" t="s">
        <v>108</v>
      </c>
      <c r="D7786" s="14" t="n">
        <v>10.688</v>
      </c>
      <c r="E7786" s="11" t="s">
        <v>21</v>
      </c>
    </row>
    <row r="7787" customFormat="false" ht="14.4" hidden="false" customHeight="true" outlineLevel="0" collapsed="false">
      <c r="B7787" s="13" t="s">
        <v>197</v>
      </c>
      <c r="C7787" s="13" t="s">
        <v>109</v>
      </c>
      <c r="D7787" s="14" t="n">
        <v>10.652</v>
      </c>
      <c r="E7787" s="11" t="s">
        <v>21</v>
      </c>
    </row>
    <row r="7788" customFormat="false" ht="14.4" hidden="false" customHeight="true" outlineLevel="0" collapsed="false">
      <c r="B7788" s="13" t="s">
        <v>197</v>
      </c>
      <c r="C7788" s="13" t="s">
        <v>110</v>
      </c>
      <c r="D7788" s="14" t="n">
        <v>10.684</v>
      </c>
      <c r="E7788" s="11" t="s">
        <v>21</v>
      </c>
    </row>
    <row r="7789" customFormat="false" ht="14.4" hidden="false" customHeight="true" outlineLevel="0" collapsed="false">
      <c r="B7789" s="13" t="s">
        <v>197</v>
      </c>
      <c r="C7789" s="13" t="s">
        <v>111</v>
      </c>
      <c r="D7789" s="14" t="n">
        <v>10.732</v>
      </c>
      <c r="E7789" s="11" t="s">
        <v>21</v>
      </c>
    </row>
    <row r="7790" customFormat="false" ht="14.4" hidden="false" customHeight="true" outlineLevel="0" collapsed="false">
      <c r="B7790" s="13" t="s">
        <v>197</v>
      </c>
      <c r="C7790" s="13" t="s">
        <v>112</v>
      </c>
      <c r="D7790" s="14" t="n">
        <v>10.756</v>
      </c>
      <c r="E7790" s="11" t="s">
        <v>21</v>
      </c>
    </row>
    <row r="7791" customFormat="false" ht="14.4" hidden="false" customHeight="true" outlineLevel="0" collapsed="false">
      <c r="B7791" s="13" t="s">
        <v>197</v>
      </c>
      <c r="C7791" s="13" t="s">
        <v>113</v>
      </c>
      <c r="D7791" s="14" t="n">
        <v>10.732</v>
      </c>
      <c r="E7791" s="11" t="s">
        <v>21</v>
      </c>
    </row>
    <row r="7792" customFormat="false" ht="14.4" hidden="false" customHeight="true" outlineLevel="0" collapsed="false">
      <c r="B7792" s="13" t="s">
        <v>197</v>
      </c>
      <c r="C7792" s="13" t="s">
        <v>114</v>
      </c>
      <c r="D7792" s="14" t="n">
        <v>10.748</v>
      </c>
      <c r="E7792" s="11" t="s">
        <v>21</v>
      </c>
    </row>
    <row r="7793" customFormat="false" ht="14.4" hidden="false" customHeight="true" outlineLevel="0" collapsed="false">
      <c r="B7793" s="13" t="s">
        <v>197</v>
      </c>
      <c r="C7793" s="13" t="s">
        <v>115</v>
      </c>
      <c r="D7793" s="14" t="n">
        <v>10.784</v>
      </c>
      <c r="E7793" s="11" t="s">
        <v>21</v>
      </c>
    </row>
    <row r="7794" customFormat="false" ht="14.4" hidden="false" customHeight="true" outlineLevel="0" collapsed="false">
      <c r="B7794" s="13" t="s">
        <v>197</v>
      </c>
      <c r="C7794" s="13" t="s">
        <v>116</v>
      </c>
      <c r="D7794" s="14" t="n">
        <v>10.744</v>
      </c>
      <c r="E7794" s="11" t="s">
        <v>21</v>
      </c>
    </row>
    <row r="7795" customFormat="false" ht="14.4" hidden="false" customHeight="true" outlineLevel="0" collapsed="false">
      <c r="B7795" s="13" t="s">
        <v>198</v>
      </c>
      <c r="C7795" s="13" t="s">
        <v>20</v>
      </c>
      <c r="D7795" s="14" t="n">
        <v>10.72</v>
      </c>
      <c r="E7795" s="11" t="s">
        <v>21</v>
      </c>
    </row>
    <row r="7796" customFormat="false" ht="14.4" hidden="false" customHeight="true" outlineLevel="0" collapsed="false">
      <c r="B7796" s="13" t="s">
        <v>198</v>
      </c>
      <c r="C7796" s="13" t="s">
        <v>22</v>
      </c>
      <c r="D7796" s="14" t="n">
        <v>10.744</v>
      </c>
      <c r="E7796" s="11" t="s">
        <v>21</v>
      </c>
    </row>
    <row r="7797" customFormat="false" ht="14.4" hidden="false" customHeight="true" outlineLevel="0" collapsed="false">
      <c r="B7797" s="13" t="s">
        <v>198</v>
      </c>
      <c r="C7797" s="13" t="s">
        <v>23</v>
      </c>
      <c r="D7797" s="14" t="n">
        <v>10.776</v>
      </c>
      <c r="E7797" s="11" t="s">
        <v>21</v>
      </c>
    </row>
    <row r="7798" customFormat="false" ht="14.4" hidden="false" customHeight="true" outlineLevel="0" collapsed="false">
      <c r="B7798" s="13" t="s">
        <v>198</v>
      </c>
      <c r="C7798" s="13" t="s">
        <v>24</v>
      </c>
      <c r="D7798" s="14" t="n">
        <v>10.8</v>
      </c>
      <c r="E7798" s="11" t="s">
        <v>21</v>
      </c>
    </row>
    <row r="7799" customFormat="false" ht="14.4" hidden="false" customHeight="true" outlineLevel="0" collapsed="false">
      <c r="B7799" s="13" t="s">
        <v>198</v>
      </c>
      <c r="C7799" s="13" t="s">
        <v>25</v>
      </c>
      <c r="D7799" s="14" t="n">
        <v>10.804</v>
      </c>
      <c r="E7799" s="11" t="s">
        <v>21</v>
      </c>
    </row>
    <row r="7800" customFormat="false" ht="14.4" hidden="false" customHeight="true" outlineLevel="0" collapsed="false">
      <c r="B7800" s="13" t="s">
        <v>198</v>
      </c>
      <c r="C7800" s="13" t="s">
        <v>26</v>
      </c>
      <c r="D7800" s="14" t="n">
        <v>10.824</v>
      </c>
      <c r="E7800" s="11" t="s">
        <v>21</v>
      </c>
    </row>
    <row r="7801" customFormat="false" ht="14.4" hidden="false" customHeight="true" outlineLevel="0" collapsed="false">
      <c r="B7801" s="13" t="s">
        <v>198</v>
      </c>
      <c r="C7801" s="13" t="s">
        <v>27</v>
      </c>
      <c r="D7801" s="14" t="n">
        <v>10.82</v>
      </c>
      <c r="E7801" s="11" t="s">
        <v>21</v>
      </c>
    </row>
    <row r="7802" customFormat="false" ht="14.4" hidden="false" customHeight="true" outlineLevel="0" collapsed="false">
      <c r="B7802" s="13" t="s">
        <v>198</v>
      </c>
      <c r="C7802" s="13" t="s">
        <v>28</v>
      </c>
      <c r="D7802" s="14" t="n">
        <v>10.812</v>
      </c>
      <c r="E7802" s="11" t="s">
        <v>21</v>
      </c>
    </row>
    <row r="7803" customFormat="false" ht="14.4" hidden="false" customHeight="true" outlineLevel="0" collapsed="false">
      <c r="B7803" s="13" t="s">
        <v>198</v>
      </c>
      <c r="C7803" s="13" t="s">
        <v>29</v>
      </c>
      <c r="D7803" s="14" t="n">
        <v>10.816</v>
      </c>
      <c r="E7803" s="11" t="s">
        <v>21</v>
      </c>
    </row>
    <row r="7804" customFormat="false" ht="14.4" hidden="false" customHeight="true" outlineLevel="0" collapsed="false">
      <c r="B7804" s="13" t="s">
        <v>198</v>
      </c>
      <c r="C7804" s="13" t="s">
        <v>30</v>
      </c>
      <c r="D7804" s="14" t="n">
        <v>10.812</v>
      </c>
      <c r="E7804" s="11" t="s">
        <v>21</v>
      </c>
    </row>
    <row r="7805" customFormat="false" ht="14.4" hidden="false" customHeight="true" outlineLevel="0" collapsed="false">
      <c r="B7805" s="13" t="s">
        <v>198</v>
      </c>
      <c r="C7805" s="13" t="s">
        <v>31</v>
      </c>
      <c r="D7805" s="14" t="n">
        <v>10.792</v>
      </c>
      <c r="E7805" s="11" t="s">
        <v>21</v>
      </c>
    </row>
    <row r="7806" customFormat="false" ht="14.4" hidden="false" customHeight="true" outlineLevel="0" collapsed="false">
      <c r="B7806" s="13" t="s">
        <v>198</v>
      </c>
      <c r="C7806" s="13" t="s">
        <v>32</v>
      </c>
      <c r="D7806" s="14" t="n">
        <v>10.8</v>
      </c>
      <c r="E7806" s="11" t="s">
        <v>21</v>
      </c>
    </row>
    <row r="7807" customFormat="false" ht="14.4" hidden="false" customHeight="true" outlineLevel="0" collapsed="false">
      <c r="B7807" s="13" t="s">
        <v>198</v>
      </c>
      <c r="C7807" s="13" t="s">
        <v>33</v>
      </c>
      <c r="D7807" s="14" t="n">
        <v>10.804</v>
      </c>
      <c r="E7807" s="11" t="s">
        <v>21</v>
      </c>
    </row>
    <row r="7808" customFormat="false" ht="14.4" hidden="false" customHeight="true" outlineLevel="0" collapsed="false">
      <c r="B7808" s="13" t="s">
        <v>198</v>
      </c>
      <c r="C7808" s="13" t="s">
        <v>34</v>
      </c>
      <c r="D7808" s="14" t="n">
        <v>10.8</v>
      </c>
      <c r="E7808" s="11" t="s">
        <v>21</v>
      </c>
    </row>
    <row r="7809" customFormat="false" ht="14.4" hidden="false" customHeight="true" outlineLevel="0" collapsed="false">
      <c r="B7809" s="13" t="s">
        <v>198</v>
      </c>
      <c r="C7809" s="13" t="s">
        <v>35</v>
      </c>
      <c r="D7809" s="14" t="n">
        <v>10.776</v>
      </c>
      <c r="E7809" s="11" t="s">
        <v>21</v>
      </c>
    </row>
    <row r="7810" customFormat="false" ht="14.4" hidden="false" customHeight="true" outlineLevel="0" collapsed="false">
      <c r="B7810" s="13" t="s">
        <v>198</v>
      </c>
      <c r="C7810" s="13" t="s">
        <v>36</v>
      </c>
      <c r="D7810" s="14" t="n">
        <v>10.772</v>
      </c>
      <c r="E7810" s="11" t="s">
        <v>21</v>
      </c>
    </row>
    <row r="7811" customFormat="false" ht="14.4" hidden="false" customHeight="true" outlineLevel="0" collapsed="false">
      <c r="B7811" s="13" t="s">
        <v>198</v>
      </c>
      <c r="C7811" s="13" t="s">
        <v>37</v>
      </c>
      <c r="D7811" s="14" t="n">
        <v>10.776</v>
      </c>
      <c r="E7811" s="11" t="s">
        <v>21</v>
      </c>
    </row>
    <row r="7812" customFormat="false" ht="14.4" hidden="false" customHeight="true" outlineLevel="0" collapsed="false">
      <c r="B7812" s="13" t="s">
        <v>198</v>
      </c>
      <c r="C7812" s="13" t="s">
        <v>38</v>
      </c>
      <c r="D7812" s="14" t="n">
        <v>10.788</v>
      </c>
      <c r="E7812" s="11" t="s">
        <v>21</v>
      </c>
    </row>
    <row r="7813" customFormat="false" ht="14.4" hidden="false" customHeight="true" outlineLevel="0" collapsed="false">
      <c r="B7813" s="13" t="s">
        <v>198</v>
      </c>
      <c r="C7813" s="13" t="s">
        <v>39</v>
      </c>
      <c r="D7813" s="14" t="n">
        <v>10.752</v>
      </c>
      <c r="E7813" s="11" t="s">
        <v>21</v>
      </c>
    </row>
    <row r="7814" customFormat="false" ht="14.4" hidden="false" customHeight="true" outlineLevel="0" collapsed="false">
      <c r="B7814" s="13" t="s">
        <v>198</v>
      </c>
      <c r="C7814" s="13" t="s">
        <v>40</v>
      </c>
      <c r="D7814" s="14" t="n">
        <v>10.688</v>
      </c>
      <c r="E7814" s="11" t="s">
        <v>21</v>
      </c>
    </row>
    <row r="7815" customFormat="false" ht="14.4" hidden="false" customHeight="true" outlineLevel="0" collapsed="false">
      <c r="B7815" s="13" t="s">
        <v>198</v>
      </c>
      <c r="C7815" s="13" t="s">
        <v>41</v>
      </c>
      <c r="D7815" s="14" t="n">
        <v>10.688</v>
      </c>
      <c r="E7815" s="11" t="s">
        <v>21</v>
      </c>
    </row>
    <row r="7816" customFormat="false" ht="14.4" hidden="false" customHeight="true" outlineLevel="0" collapsed="false">
      <c r="B7816" s="13" t="s">
        <v>198</v>
      </c>
      <c r="C7816" s="13" t="s">
        <v>42</v>
      </c>
      <c r="D7816" s="14" t="n">
        <v>5.496</v>
      </c>
      <c r="E7816" s="11" t="s">
        <v>21</v>
      </c>
    </row>
    <row r="7817" customFormat="false" ht="14.4" hidden="false" customHeight="true" outlineLevel="0" collapsed="false">
      <c r="B7817" s="13" t="s">
        <v>198</v>
      </c>
      <c r="C7817" s="13" t="s">
        <v>43</v>
      </c>
      <c r="D7817" s="14" t="n">
        <v>0</v>
      </c>
      <c r="E7817" s="11" t="s">
        <v>21</v>
      </c>
    </row>
    <row r="7818" customFormat="false" ht="14.4" hidden="false" customHeight="true" outlineLevel="0" collapsed="false">
      <c r="B7818" s="13" t="s">
        <v>198</v>
      </c>
      <c r="C7818" s="13" t="s">
        <v>44</v>
      </c>
      <c r="D7818" s="14" t="n">
        <v>0</v>
      </c>
      <c r="E7818" s="11" t="s">
        <v>21</v>
      </c>
    </row>
    <row r="7819" customFormat="false" ht="14.4" hidden="false" customHeight="true" outlineLevel="0" collapsed="false">
      <c r="B7819" s="13" t="s">
        <v>198</v>
      </c>
      <c r="C7819" s="13" t="s">
        <v>45</v>
      </c>
      <c r="D7819" s="14" t="n">
        <v>0</v>
      </c>
      <c r="E7819" s="11" t="s">
        <v>21</v>
      </c>
    </row>
    <row r="7820" customFormat="false" ht="14.4" hidden="false" customHeight="true" outlineLevel="0" collapsed="false">
      <c r="B7820" s="13" t="s">
        <v>198</v>
      </c>
      <c r="C7820" s="13" t="s">
        <v>46</v>
      </c>
      <c r="D7820" s="14" t="n">
        <v>0</v>
      </c>
      <c r="E7820" s="11" t="s">
        <v>21</v>
      </c>
    </row>
    <row r="7821" customFormat="false" ht="14.4" hidden="false" customHeight="true" outlineLevel="0" collapsed="false">
      <c r="B7821" s="13" t="s">
        <v>198</v>
      </c>
      <c r="C7821" s="13" t="s">
        <v>47</v>
      </c>
      <c r="D7821" s="14" t="n">
        <v>0</v>
      </c>
      <c r="E7821" s="11" t="s">
        <v>21</v>
      </c>
    </row>
    <row r="7822" customFormat="false" ht="14.4" hidden="false" customHeight="true" outlineLevel="0" collapsed="false">
      <c r="B7822" s="13" t="s">
        <v>198</v>
      </c>
      <c r="C7822" s="13" t="s">
        <v>48</v>
      </c>
      <c r="D7822" s="14" t="n">
        <v>0</v>
      </c>
      <c r="E7822" s="11" t="s">
        <v>21</v>
      </c>
    </row>
    <row r="7823" customFormat="false" ht="14.4" hidden="false" customHeight="true" outlineLevel="0" collapsed="false">
      <c r="B7823" s="13" t="s">
        <v>198</v>
      </c>
      <c r="C7823" s="13" t="s">
        <v>49</v>
      </c>
      <c r="D7823" s="14" t="n">
        <v>0</v>
      </c>
      <c r="E7823" s="11" t="s">
        <v>21</v>
      </c>
    </row>
    <row r="7824" customFormat="false" ht="14.4" hidden="false" customHeight="true" outlineLevel="0" collapsed="false">
      <c r="B7824" s="13" t="s">
        <v>198</v>
      </c>
      <c r="C7824" s="13" t="s">
        <v>50</v>
      </c>
      <c r="D7824" s="14" t="n">
        <v>0</v>
      </c>
      <c r="E7824" s="11" t="s">
        <v>21</v>
      </c>
    </row>
    <row r="7825" customFormat="false" ht="14.4" hidden="false" customHeight="true" outlineLevel="0" collapsed="false">
      <c r="B7825" s="13" t="s">
        <v>198</v>
      </c>
      <c r="C7825" s="13" t="s">
        <v>51</v>
      </c>
      <c r="D7825" s="14" t="n">
        <v>0</v>
      </c>
      <c r="E7825" s="11" t="s">
        <v>21</v>
      </c>
    </row>
    <row r="7826" customFormat="false" ht="14.4" hidden="false" customHeight="true" outlineLevel="0" collapsed="false">
      <c r="B7826" s="13" t="s">
        <v>198</v>
      </c>
      <c r="C7826" s="13" t="s">
        <v>52</v>
      </c>
      <c r="D7826" s="14" t="n">
        <v>0</v>
      </c>
      <c r="E7826" s="11" t="s">
        <v>21</v>
      </c>
    </row>
    <row r="7827" customFormat="false" ht="14.4" hidden="false" customHeight="true" outlineLevel="0" collapsed="false">
      <c r="B7827" s="13" t="s">
        <v>198</v>
      </c>
      <c r="C7827" s="13" t="s">
        <v>53</v>
      </c>
      <c r="D7827" s="14" t="n">
        <v>0</v>
      </c>
      <c r="E7827" s="11" t="s">
        <v>21</v>
      </c>
    </row>
    <row r="7828" customFormat="false" ht="14.4" hidden="false" customHeight="true" outlineLevel="0" collapsed="false">
      <c r="B7828" s="13" t="s">
        <v>198</v>
      </c>
      <c r="C7828" s="13" t="s">
        <v>54</v>
      </c>
      <c r="D7828" s="14" t="n">
        <v>0</v>
      </c>
      <c r="E7828" s="11" t="s">
        <v>21</v>
      </c>
    </row>
    <row r="7829" customFormat="false" ht="14.4" hidden="false" customHeight="true" outlineLevel="0" collapsed="false">
      <c r="B7829" s="13" t="s">
        <v>198</v>
      </c>
      <c r="C7829" s="13" t="s">
        <v>55</v>
      </c>
      <c r="D7829" s="14" t="n">
        <v>0</v>
      </c>
      <c r="E7829" s="11" t="s">
        <v>21</v>
      </c>
    </row>
    <row r="7830" customFormat="false" ht="14.4" hidden="false" customHeight="true" outlineLevel="0" collapsed="false">
      <c r="B7830" s="13" t="s">
        <v>198</v>
      </c>
      <c r="C7830" s="13" t="s">
        <v>56</v>
      </c>
      <c r="D7830" s="14" t="n">
        <v>0</v>
      </c>
      <c r="E7830" s="11" t="s">
        <v>21</v>
      </c>
    </row>
    <row r="7831" customFormat="false" ht="14.4" hidden="false" customHeight="true" outlineLevel="0" collapsed="false">
      <c r="B7831" s="13" t="s">
        <v>198</v>
      </c>
      <c r="C7831" s="13" t="s">
        <v>57</v>
      </c>
      <c r="D7831" s="14" t="n">
        <v>0</v>
      </c>
      <c r="E7831" s="11" t="s">
        <v>21</v>
      </c>
    </row>
    <row r="7832" customFormat="false" ht="14.4" hidden="false" customHeight="true" outlineLevel="0" collapsed="false">
      <c r="B7832" s="13" t="s">
        <v>198</v>
      </c>
      <c r="C7832" s="13" t="s">
        <v>58</v>
      </c>
      <c r="D7832" s="14" t="n">
        <v>0</v>
      </c>
      <c r="E7832" s="11" t="s">
        <v>21</v>
      </c>
    </row>
    <row r="7833" customFormat="false" ht="14.4" hidden="false" customHeight="true" outlineLevel="0" collapsed="false">
      <c r="B7833" s="13" t="s">
        <v>198</v>
      </c>
      <c r="C7833" s="13" t="s">
        <v>59</v>
      </c>
      <c r="D7833" s="14" t="n">
        <v>0</v>
      </c>
      <c r="E7833" s="11" t="s">
        <v>21</v>
      </c>
    </row>
    <row r="7834" customFormat="false" ht="14.4" hidden="false" customHeight="true" outlineLevel="0" collapsed="false">
      <c r="B7834" s="13" t="s">
        <v>198</v>
      </c>
      <c r="C7834" s="13" t="s">
        <v>60</v>
      </c>
      <c r="D7834" s="14" t="n">
        <v>0</v>
      </c>
      <c r="E7834" s="11" t="s">
        <v>21</v>
      </c>
    </row>
    <row r="7835" customFormat="false" ht="14.4" hidden="false" customHeight="true" outlineLevel="0" collapsed="false">
      <c r="B7835" s="13" t="s">
        <v>198</v>
      </c>
      <c r="C7835" s="13" t="s">
        <v>61</v>
      </c>
      <c r="D7835" s="14" t="n">
        <v>0</v>
      </c>
      <c r="E7835" s="11" t="s">
        <v>21</v>
      </c>
    </row>
    <row r="7836" customFormat="false" ht="14.4" hidden="false" customHeight="true" outlineLevel="0" collapsed="false">
      <c r="B7836" s="13" t="s">
        <v>198</v>
      </c>
      <c r="C7836" s="13" t="s">
        <v>62</v>
      </c>
      <c r="D7836" s="14" t="n">
        <v>0</v>
      </c>
      <c r="E7836" s="11" t="s">
        <v>21</v>
      </c>
    </row>
    <row r="7837" customFormat="false" ht="14.4" hidden="false" customHeight="true" outlineLevel="0" collapsed="false">
      <c r="B7837" s="13" t="s">
        <v>198</v>
      </c>
      <c r="C7837" s="13" t="s">
        <v>63</v>
      </c>
      <c r="D7837" s="14" t="n">
        <v>0</v>
      </c>
      <c r="E7837" s="11" t="s">
        <v>21</v>
      </c>
    </row>
    <row r="7838" customFormat="false" ht="14.4" hidden="false" customHeight="true" outlineLevel="0" collapsed="false">
      <c r="B7838" s="13" t="s">
        <v>198</v>
      </c>
      <c r="C7838" s="13" t="s">
        <v>64</v>
      </c>
      <c r="D7838" s="14" t="n">
        <v>0</v>
      </c>
      <c r="E7838" s="11" t="s">
        <v>21</v>
      </c>
    </row>
    <row r="7839" customFormat="false" ht="14.4" hidden="false" customHeight="true" outlineLevel="0" collapsed="false">
      <c r="B7839" s="13" t="s">
        <v>198</v>
      </c>
      <c r="C7839" s="13" t="s">
        <v>65</v>
      </c>
      <c r="D7839" s="14" t="n">
        <v>0</v>
      </c>
      <c r="E7839" s="11" t="s">
        <v>21</v>
      </c>
    </row>
    <row r="7840" customFormat="false" ht="14.4" hidden="false" customHeight="true" outlineLevel="0" collapsed="false">
      <c r="B7840" s="13" t="s">
        <v>198</v>
      </c>
      <c r="C7840" s="13" t="s">
        <v>66</v>
      </c>
      <c r="D7840" s="14" t="n">
        <v>0</v>
      </c>
      <c r="E7840" s="11" t="s">
        <v>21</v>
      </c>
    </row>
    <row r="7841" customFormat="false" ht="14.4" hidden="false" customHeight="true" outlineLevel="0" collapsed="false">
      <c r="B7841" s="13" t="s">
        <v>198</v>
      </c>
      <c r="C7841" s="13" t="s">
        <v>67</v>
      </c>
      <c r="D7841" s="14" t="n">
        <v>0</v>
      </c>
      <c r="E7841" s="11" t="s">
        <v>21</v>
      </c>
    </row>
    <row r="7842" customFormat="false" ht="14.4" hidden="false" customHeight="true" outlineLevel="0" collapsed="false">
      <c r="B7842" s="13" t="s">
        <v>198</v>
      </c>
      <c r="C7842" s="13" t="s">
        <v>68</v>
      </c>
      <c r="D7842" s="14" t="n">
        <v>0</v>
      </c>
      <c r="E7842" s="11" t="s">
        <v>21</v>
      </c>
    </row>
    <row r="7843" customFormat="false" ht="14.4" hidden="false" customHeight="true" outlineLevel="0" collapsed="false">
      <c r="B7843" s="13" t="s">
        <v>198</v>
      </c>
      <c r="C7843" s="13" t="s">
        <v>69</v>
      </c>
      <c r="D7843" s="14" t="n">
        <v>0</v>
      </c>
      <c r="E7843" s="11" t="s">
        <v>21</v>
      </c>
    </row>
    <row r="7844" customFormat="false" ht="14.4" hidden="false" customHeight="true" outlineLevel="0" collapsed="false">
      <c r="B7844" s="13" t="s">
        <v>198</v>
      </c>
      <c r="C7844" s="13" t="s">
        <v>70</v>
      </c>
      <c r="D7844" s="14" t="n">
        <v>0</v>
      </c>
      <c r="E7844" s="11" t="s">
        <v>21</v>
      </c>
    </row>
    <row r="7845" customFormat="false" ht="14.4" hidden="false" customHeight="true" outlineLevel="0" collapsed="false">
      <c r="B7845" s="13" t="s">
        <v>198</v>
      </c>
      <c r="C7845" s="13" t="s">
        <v>71</v>
      </c>
      <c r="D7845" s="14" t="n">
        <v>0</v>
      </c>
      <c r="E7845" s="11" t="s">
        <v>21</v>
      </c>
    </row>
    <row r="7846" customFormat="false" ht="14.4" hidden="false" customHeight="true" outlineLevel="0" collapsed="false">
      <c r="B7846" s="13" t="s">
        <v>198</v>
      </c>
      <c r="C7846" s="13" t="s">
        <v>72</v>
      </c>
      <c r="D7846" s="14" t="n">
        <v>0</v>
      </c>
      <c r="E7846" s="11" t="s">
        <v>21</v>
      </c>
    </row>
    <row r="7847" customFormat="false" ht="14.4" hidden="false" customHeight="true" outlineLevel="0" collapsed="false">
      <c r="B7847" s="13" t="s">
        <v>198</v>
      </c>
      <c r="C7847" s="13" t="s">
        <v>73</v>
      </c>
      <c r="D7847" s="14" t="n">
        <v>0</v>
      </c>
      <c r="E7847" s="11" t="s">
        <v>21</v>
      </c>
    </row>
    <row r="7848" customFormat="false" ht="14.4" hidden="false" customHeight="true" outlineLevel="0" collapsed="false">
      <c r="B7848" s="13" t="s">
        <v>198</v>
      </c>
      <c r="C7848" s="13" t="s">
        <v>74</v>
      </c>
      <c r="D7848" s="14" t="n">
        <v>0</v>
      </c>
      <c r="E7848" s="11" t="s">
        <v>21</v>
      </c>
    </row>
    <row r="7849" customFormat="false" ht="14.4" hidden="false" customHeight="true" outlineLevel="0" collapsed="false">
      <c r="B7849" s="13" t="s">
        <v>198</v>
      </c>
      <c r="C7849" s="13" t="s">
        <v>75</v>
      </c>
      <c r="D7849" s="14" t="n">
        <v>0</v>
      </c>
      <c r="E7849" s="11" t="s">
        <v>21</v>
      </c>
    </row>
    <row r="7850" customFormat="false" ht="14.4" hidden="false" customHeight="true" outlineLevel="0" collapsed="false">
      <c r="B7850" s="13" t="s">
        <v>198</v>
      </c>
      <c r="C7850" s="13" t="s">
        <v>76</v>
      </c>
      <c r="D7850" s="14" t="n">
        <v>0</v>
      </c>
      <c r="E7850" s="11" t="s">
        <v>21</v>
      </c>
    </row>
    <row r="7851" customFormat="false" ht="14.4" hidden="false" customHeight="true" outlineLevel="0" collapsed="false">
      <c r="B7851" s="13" t="s">
        <v>198</v>
      </c>
      <c r="C7851" s="13" t="s">
        <v>77</v>
      </c>
      <c r="D7851" s="14" t="n">
        <v>0</v>
      </c>
      <c r="E7851" s="11" t="s">
        <v>21</v>
      </c>
    </row>
    <row r="7852" customFormat="false" ht="14.4" hidden="false" customHeight="true" outlineLevel="0" collapsed="false">
      <c r="B7852" s="13" t="s">
        <v>198</v>
      </c>
      <c r="C7852" s="13" t="s">
        <v>78</v>
      </c>
      <c r="D7852" s="14" t="n">
        <v>0</v>
      </c>
      <c r="E7852" s="11" t="s">
        <v>21</v>
      </c>
    </row>
    <row r="7853" customFormat="false" ht="14.4" hidden="false" customHeight="true" outlineLevel="0" collapsed="false">
      <c r="B7853" s="13" t="s">
        <v>198</v>
      </c>
      <c r="C7853" s="13" t="s">
        <v>79</v>
      </c>
      <c r="D7853" s="14" t="n">
        <v>0</v>
      </c>
      <c r="E7853" s="11" t="s">
        <v>21</v>
      </c>
    </row>
    <row r="7854" customFormat="false" ht="14.4" hidden="false" customHeight="true" outlineLevel="0" collapsed="false">
      <c r="B7854" s="13" t="s">
        <v>198</v>
      </c>
      <c r="C7854" s="13" t="s">
        <v>80</v>
      </c>
      <c r="D7854" s="14" t="n">
        <v>0</v>
      </c>
      <c r="E7854" s="11" t="s">
        <v>21</v>
      </c>
    </row>
    <row r="7855" customFormat="false" ht="14.4" hidden="false" customHeight="true" outlineLevel="0" collapsed="false">
      <c r="B7855" s="13" t="s">
        <v>198</v>
      </c>
      <c r="C7855" s="13" t="s">
        <v>81</v>
      </c>
      <c r="D7855" s="14" t="n">
        <v>0</v>
      </c>
      <c r="E7855" s="11" t="s">
        <v>21</v>
      </c>
    </row>
    <row r="7856" customFormat="false" ht="14.4" hidden="false" customHeight="true" outlineLevel="0" collapsed="false">
      <c r="B7856" s="13" t="s">
        <v>198</v>
      </c>
      <c r="C7856" s="13" t="s">
        <v>82</v>
      </c>
      <c r="D7856" s="14" t="n">
        <v>0</v>
      </c>
      <c r="E7856" s="11" t="s">
        <v>21</v>
      </c>
    </row>
    <row r="7857" customFormat="false" ht="14.4" hidden="false" customHeight="true" outlineLevel="0" collapsed="false">
      <c r="B7857" s="13" t="s">
        <v>198</v>
      </c>
      <c r="C7857" s="13" t="s">
        <v>83</v>
      </c>
      <c r="D7857" s="14" t="n">
        <v>0</v>
      </c>
      <c r="E7857" s="11" t="s">
        <v>21</v>
      </c>
    </row>
    <row r="7858" customFormat="false" ht="14.4" hidden="false" customHeight="true" outlineLevel="0" collapsed="false">
      <c r="B7858" s="13" t="s">
        <v>198</v>
      </c>
      <c r="C7858" s="13" t="s">
        <v>84</v>
      </c>
      <c r="D7858" s="14" t="n">
        <v>0</v>
      </c>
      <c r="E7858" s="11" t="s">
        <v>21</v>
      </c>
    </row>
    <row r="7859" customFormat="false" ht="14.4" hidden="false" customHeight="true" outlineLevel="0" collapsed="false">
      <c r="B7859" s="13" t="s">
        <v>198</v>
      </c>
      <c r="C7859" s="13" t="s">
        <v>85</v>
      </c>
      <c r="D7859" s="14" t="n">
        <v>0</v>
      </c>
      <c r="E7859" s="11" t="s">
        <v>21</v>
      </c>
    </row>
    <row r="7860" customFormat="false" ht="14.4" hidden="false" customHeight="true" outlineLevel="0" collapsed="false">
      <c r="B7860" s="13" t="s">
        <v>198</v>
      </c>
      <c r="C7860" s="13" t="s">
        <v>86</v>
      </c>
      <c r="D7860" s="14" t="n">
        <v>0</v>
      </c>
      <c r="E7860" s="11" t="s">
        <v>21</v>
      </c>
    </row>
    <row r="7861" customFormat="false" ht="14.4" hidden="false" customHeight="true" outlineLevel="0" collapsed="false">
      <c r="B7861" s="13" t="s">
        <v>198</v>
      </c>
      <c r="C7861" s="13" t="s">
        <v>87</v>
      </c>
      <c r="D7861" s="14" t="n">
        <v>0</v>
      </c>
      <c r="E7861" s="11" t="s">
        <v>21</v>
      </c>
    </row>
    <row r="7862" customFormat="false" ht="14.4" hidden="false" customHeight="true" outlineLevel="0" collapsed="false">
      <c r="B7862" s="13" t="s">
        <v>198</v>
      </c>
      <c r="C7862" s="13" t="s">
        <v>88</v>
      </c>
      <c r="D7862" s="14" t="n">
        <v>0</v>
      </c>
      <c r="E7862" s="11" t="s">
        <v>21</v>
      </c>
    </row>
    <row r="7863" customFormat="false" ht="14.4" hidden="false" customHeight="true" outlineLevel="0" collapsed="false">
      <c r="B7863" s="13" t="s">
        <v>198</v>
      </c>
      <c r="C7863" s="13" t="s">
        <v>89</v>
      </c>
      <c r="D7863" s="14" t="n">
        <v>0</v>
      </c>
      <c r="E7863" s="11" t="s">
        <v>21</v>
      </c>
    </row>
    <row r="7864" customFormat="false" ht="14.4" hidden="false" customHeight="true" outlineLevel="0" collapsed="false">
      <c r="B7864" s="13" t="s">
        <v>198</v>
      </c>
      <c r="C7864" s="13" t="s">
        <v>90</v>
      </c>
      <c r="D7864" s="14" t="n">
        <v>0</v>
      </c>
      <c r="E7864" s="11" t="s">
        <v>21</v>
      </c>
    </row>
    <row r="7865" customFormat="false" ht="14.4" hidden="false" customHeight="true" outlineLevel="0" collapsed="false">
      <c r="B7865" s="13" t="s">
        <v>198</v>
      </c>
      <c r="C7865" s="13" t="s">
        <v>91</v>
      </c>
      <c r="D7865" s="14" t="n">
        <v>0</v>
      </c>
      <c r="E7865" s="11" t="s">
        <v>21</v>
      </c>
    </row>
    <row r="7866" customFormat="false" ht="14.4" hidden="false" customHeight="true" outlineLevel="0" collapsed="false">
      <c r="B7866" s="13" t="s">
        <v>198</v>
      </c>
      <c r="C7866" s="13" t="s">
        <v>92</v>
      </c>
      <c r="D7866" s="14" t="n">
        <v>0</v>
      </c>
      <c r="E7866" s="11" t="s">
        <v>21</v>
      </c>
    </row>
    <row r="7867" customFormat="false" ht="14.4" hidden="false" customHeight="true" outlineLevel="0" collapsed="false">
      <c r="B7867" s="13" t="s">
        <v>198</v>
      </c>
      <c r="C7867" s="13" t="s">
        <v>93</v>
      </c>
      <c r="D7867" s="14" t="n">
        <v>1.856</v>
      </c>
      <c r="E7867" s="11" t="s">
        <v>21</v>
      </c>
    </row>
    <row r="7868" customFormat="false" ht="14.4" hidden="false" customHeight="true" outlineLevel="0" collapsed="false">
      <c r="B7868" s="13" t="s">
        <v>198</v>
      </c>
      <c r="C7868" s="13" t="s">
        <v>94</v>
      </c>
      <c r="D7868" s="14" t="n">
        <v>10.76</v>
      </c>
      <c r="E7868" s="11" t="s">
        <v>21</v>
      </c>
    </row>
    <row r="7869" customFormat="false" ht="14.4" hidden="false" customHeight="true" outlineLevel="0" collapsed="false">
      <c r="B7869" s="13" t="s">
        <v>198</v>
      </c>
      <c r="C7869" s="13" t="s">
        <v>95</v>
      </c>
      <c r="D7869" s="14" t="n">
        <v>10.72</v>
      </c>
      <c r="E7869" s="11" t="s">
        <v>21</v>
      </c>
    </row>
    <row r="7870" customFormat="false" ht="14.4" hidden="false" customHeight="true" outlineLevel="0" collapsed="false">
      <c r="B7870" s="13" t="s">
        <v>198</v>
      </c>
      <c r="C7870" s="13" t="s">
        <v>96</v>
      </c>
      <c r="D7870" s="14" t="n">
        <v>10.696</v>
      </c>
      <c r="E7870" s="11" t="s">
        <v>21</v>
      </c>
    </row>
    <row r="7871" customFormat="false" ht="14.4" hidden="false" customHeight="true" outlineLevel="0" collapsed="false">
      <c r="B7871" s="13" t="s">
        <v>198</v>
      </c>
      <c r="C7871" s="13" t="s">
        <v>97</v>
      </c>
      <c r="D7871" s="14" t="n">
        <v>10.748</v>
      </c>
      <c r="E7871" s="11" t="s">
        <v>21</v>
      </c>
    </row>
    <row r="7872" customFormat="false" ht="14.4" hidden="false" customHeight="true" outlineLevel="0" collapsed="false">
      <c r="B7872" s="13" t="s">
        <v>198</v>
      </c>
      <c r="C7872" s="13" t="s">
        <v>98</v>
      </c>
      <c r="D7872" s="14" t="n">
        <v>10.748</v>
      </c>
      <c r="E7872" s="11" t="s">
        <v>21</v>
      </c>
    </row>
    <row r="7873" customFormat="false" ht="14.4" hidden="false" customHeight="true" outlineLevel="0" collapsed="false">
      <c r="B7873" s="13" t="s">
        <v>198</v>
      </c>
      <c r="C7873" s="13" t="s">
        <v>99</v>
      </c>
      <c r="D7873" s="14" t="n">
        <v>10.72</v>
      </c>
      <c r="E7873" s="11" t="s">
        <v>21</v>
      </c>
    </row>
    <row r="7874" customFormat="false" ht="14.4" hidden="false" customHeight="true" outlineLevel="0" collapsed="false">
      <c r="B7874" s="13" t="s">
        <v>198</v>
      </c>
      <c r="C7874" s="13" t="s">
        <v>100</v>
      </c>
      <c r="D7874" s="14" t="n">
        <v>10.712</v>
      </c>
      <c r="E7874" s="11" t="s">
        <v>21</v>
      </c>
    </row>
    <row r="7875" customFormat="false" ht="14.4" hidden="false" customHeight="true" outlineLevel="0" collapsed="false">
      <c r="B7875" s="13" t="s">
        <v>198</v>
      </c>
      <c r="C7875" s="13" t="s">
        <v>101</v>
      </c>
      <c r="D7875" s="14" t="n">
        <v>10.72</v>
      </c>
      <c r="E7875" s="11" t="s">
        <v>21</v>
      </c>
    </row>
    <row r="7876" customFormat="false" ht="14.4" hidden="false" customHeight="true" outlineLevel="0" collapsed="false">
      <c r="B7876" s="13" t="s">
        <v>198</v>
      </c>
      <c r="C7876" s="13" t="s">
        <v>102</v>
      </c>
      <c r="D7876" s="14" t="n">
        <v>10.804</v>
      </c>
      <c r="E7876" s="11" t="s">
        <v>21</v>
      </c>
    </row>
    <row r="7877" customFormat="false" ht="14.4" hidden="false" customHeight="true" outlineLevel="0" collapsed="false">
      <c r="B7877" s="13" t="s">
        <v>198</v>
      </c>
      <c r="C7877" s="13" t="s">
        <v>103</v>
      </c>
      <c r="D7877" s="14" t="n">
        <v>10.832</v>
      </c>
      <c r="E7877" s="11" t="s">
        <v>21</v>
      </c>
    </row>
    <row r="7878" customFormat="false" ht="14.4" hidden="false" customHeight="true" outlineLevel="0" collapsed="false">
      <c r="B7878" s="13" t="s">
        <v>198</v>
      </c>
      <c r="C7878" s="13" t="s">
        <v>104</v>
      </c>
      <c r="D7878" s="14" t="n">
        <v>10.508</v>
      </c>
      <c r="E7878" s="11" t="s">
        <v>21</v>
      </c>
    </row>
    <row r="7879" customFormat="false" ht="14.4" hidden="false" customHeight="true" outlineLevel="0" collapsed="false">
      <c r="B7879" s="13" t="s">
        <v>198</v>
      </c>
      <c r="C7879" s="13" t="s">
        <v>105</v>
      </c>
      <c r="D7879" s="14" t="n">
        <v>10.516</v>
      </c>
      <c r="E7879" s="11" t="s">
        <v>21</v>
      </c>
    </row>
    <row r="7880" customFormat="false" ht="14.4" hidden="false" customHeight="true" outlineLevel="0" collapsed="false">
      <c r="B7880" s="13" t="s">
        <v>198</v>
      </c>
      <c r="C7880" s="13" t="s">
        <v>106</v>
      </c>
      <c r="D7880" s="14" t="n">
        <v>10.54</v>
      </c>
      <c r="E7880" s="11" t="s">
        <v>21</v>
      </c>
    </row>
    <row r="7881" customFormat="false" ht="14.4" hidden="false" customHeight="true" outlineLevel="0" collapsed="false">
      <c r="B7881" s="13" t="s">
        <v>198</v>
      </c>
      <c r="C7881" s="13" t="s">
        <v>107</v>
      </c>
      <c r="D7881" s="14" t="n">
        <v>10.56</v>
      </c>
      <c r="E7881" s="11" t="s">
        <v>21</v>
      </c>
    </row>
    <row r="7882" customFormat="false" ht="14.4" hidden="false" customHeight="true" outlineLevel="0" collapsed="false">
      <c r="B7882" s="13" t="s">
        <v>198</v>
      </c>
      <c r="C7882" s="13" t="s">
        <v>108</v>
      </c>
      <c r="D7882" s="14" t="n">
        <v>10.624</v>
      </c>
      <c r="E7882" s="11" t="s">
        <v>21</v>
      </c>
    </row>
    <row r="7883" customFormat="false" ht="14.4" hidden="false" customHeight="true" outlineLevel="0" collapsed="false">
      <c r="B7883" s="13" t="s">
        <v>198</v>
      </c>
      <c r="C7883" s="13" t="s">
        <v>109</v>
      </c>
      <c r="D7883" s="14" t="n">
        <v>10.636</v>
      </c>
      <c r="E7883" s="11" t="s">
        <v>21</v>
      </c>
    </row>
    <row r="7884" customFormat="false" ht="14.4" hidden="false" customHeight="true" outlineLevel="0" collapsed="false">
      <c r="B7884" s="13" t="s">
        <v>198</v>
      </c>
      <c r="C7884" s="13" t="s">
        <v>110</v>
      </c>
      <c r="D7884" s="14" t="n">
        <v>10.644</v>
      </c>
      <c r="E7884" s="11" t="s">
        <v>21</v>
      </c>
    </row>
    <row r="7885" customFormat="false" ht="14.4" hidden="false" customHeight="true" outlineLevel="0" collapsed="false">
      <c r="B7885" s="13" t="s">
        <v>198</v>
      </c>
      <c r="C7885" s="13" t="s">
        <v>111</v>
      </c>
      <c r="D7885" s="14" t="n">
        <v>10.704</v>
      </c>
      <c r="E7885" s="11" t="s">
        <v>21</v>
      </c>
    </row>
    <row r="7886" customFormat="false" ht="14.4" hidden="false" customHeight="true" outlineLevel="0" collapsed="false">
      <c r="B7886" s="13" t="s">
        <v>198</v>
      </c>
      <c r="C7886" s="13" t="s">
        <v>112</v>
      </c>
      <c r="D7886" s="14" t="n">
        <v>10.732</v>
      </c>
      <c r="E7886" s="11" t="s">
        <v>21</v>
      </c>
    </row>
    <row r="7887" customFormat="false" ht="14.4" hidden="false" customHeight="true" outlineLevel="0" collapsed="false">
      <c r="B7887" s="13" t="s">
        <v>198</v>
      </c>
      <c r="C7887" s="13" t="s">
        <v>113</v>
      </c>
      <c r="D7887" s="14" t="n">
        <v>10.688</v>
      </c>
      <c r="E7887" s="11" t="s">
        <v>21</v>
      </c>
    </row>
    <row r="7888" customFormat="false" ht="14.4" hidden="false" customHeight="true" outlineLevel="0" collapsed="false">
      <c r="B7888" s="13" t="s">
        <v>198</v>
      </c>
      <c r="C7888" s="13" t="s">
        <v>114</v>
      </c>
      <c r="D7888" s="14" t="n">
        <v>10.724</v>
      </c>
      <c r="E7888" s="11" t="s">
        <v>21</v>
      </c>
    </row>
    <row r="7889" customFormat="false" ht="14.4" hidden="false" customHeight="true" outlineLevel="0" collapsed="false">
      <c r="B7889" s="13" t="s">
        <v>198</v>
      </c>
      <c r="C7889" s="13" t="s">
        <v>115</v>
      </c>
      <c r="D7889" s="14" t="n">
        <v>10.72</v>
      </c>
      <c r="E7889" s="11" t="s">
        <v>21</v>
      </c>
    </row>
    <row r="7890" customFormat="false" ht="14.4" hidden="false" customHeight="true" outlineLevel="0" collapsed="false">
      <c r="B7890" s="13" t="s">
        <v>198</v>
      </c>
      <c r="C7890" s="13" t="s">
        <v>116</v>
      </c>
      <c r="D7890" s="14" t="n">
        <v>10.7</v>
      </c>
      <c r="E7890" s="11" t="s">
        <v>21</v>
      </c>
    </row>
    <row r="7891" customFormat="false" ht="14.4" hidden="false" customHeight="true" outlineLevel="0" collapsed="false">
      <c r="B7891" s="13" t="s">
        <v>199</v>
      </c>
      <c r="C7891" s="13" t="s">
        <v>20</v>
      </c>
      <c r="D7891" s="14" t="n">
        <v>10.648</v>
      </c>
      <c r="E7891" s="11" t="s">
        <v>21</v>
      </c>
    </row>
    <row r="7892" customFormat="false" ht="14.4" hidden="false" customHeight="true" outlineLevel="0" collapsed="false">
      <c r="B7892" s="13" t="s">
        <v>199</v>
      </c>
      <c r="C7892" s="13" t="s">
        <v>22</v>
      </c>
      <c r="D7892" s="14" t="n">
        <v>10.652</v>
      </c>
      <c r="E7892" s="11" t="s">
        <v>21</v>
      </c>
    </row>
    <row r="7893" customFormat="false" ht="14.4" hidden="false" customHeight="true" outlineLevel="0" collapsed="false">
      <c r="B7893" s="13" t="s">
        <v>199</v>
      </c>
      <c r="C7893" s="13" t="s">
        <v>23</v>
      </c>
      <c r="D7893" s="14" t="n">
        <v>10.68</v>
      </c>
      <c r="E7893" s="11" t="s">
        <v>21</v>
      </c>
    </row>
    <row r="7894" customFormat="false" ht="14.4" hidden="false" customHeight="true" outlineLevel="0" collapsed="false">
      <c r="B7894" s="13" t="s">
        <v>199</v>
      </c>
      <c r="C7894" s="13" t="s">
        <v>24</v>
      </c>
      <c r="D7894" s="14" t="n">
        <v>10.664</v>
      </c>
      <c r="E7894" s="11" t="s">
        <v>21</v>
      </c>
    </row>
    <row r="7895" customFormat="false" ht="14.4" hidden="false" customHeight="true" outlineLevel="0" collapsed="false">
      <c r="B7895" s="13" t="s">
        <v>199</v>
      </c>
      <c r="C7895" s="13" t="s">
        <v>25</v>
      </c>
      <c r="D7895" s="14" t="n">
        <v>10.708</v>
      </c>
      <c r="E7895" s="11" t="s">
        <v>21</v>
      </c>
    </row>
    <row r="7896" customFormat="false" ht="14.4" hidden="false" customHeight="true" outlineLevel="0" collapsed="false">
      <c r="B7896" s="13" t="s">
        <v>199</v>
      </c>
      <c r="C7896" s="13" t="s">
        <v>26</v>
      </c>
      <c r="D7896" s="14" t="n">
        <v>10.712</v>
      </c>
      <c r="E7896" s="11" t="s">
        <v>21</v>
      </c>
    </row>
    <row r="7897" customFormat="false" ht="14.4" hidden="false" customHeight="true" outlineLevel="0" collapsed="false">
      <c r="B7897" s="13" t="s">
        <v>199</v>
      </c>
      <c r="C7897" s="13" t="s">
        <v>27</v>
      </c>
      <c r="D7897" s="14" t="n">
        <v>10.732</v>
      </c>
      <c r="E7897" s="11" t="s">
        <v>21</v>
      </c>
    </row>
    <row r="7898" customFormat="false" ht="14.4" hidden="false" customHeight="true" outlineLevel="0" collapsed="false">
      <c r="B7898" s="13" t="s">
        <v>199</v>
      </c>
      <c r="C7898" s="13" t="s">
        <v>28</v>
      </c>
      <c r="D7898" s="14" t="n">
        <v>10.716</v>
      </c>
      <c r="E7898" s="11" t="s">
        <v>21</v>
      </c>
    </row>
    <row r="7899" customFormat="false" ht="14.4" hidden="false" customHeight="true" outlineLevel="0" collapsed="false">
      <c r="B7899" s="13" t="s">
        <v>199</v>
      </c>
      <c r="C7899" s="13" t="s">
        <v>29</v>
      </c>
      <c r="D7899" s="14" t="n">
        <v>10.712</v>
      </c>
      <c r="E7899" s="11" t="s">
        <v>21</v>
      </c>
    </row>
    <row r="7900" customFormat="false" ht="14.4" hidden="false" customHeight="true" outlineLevel="0" collapsed="false">
      <c r="B7900" s="13" t="s">
        <v>199</v>
      </c>
      <c r="C7900" s="13" t="s">
        <v>30</v>
      </c>
      <c r="D7900" s="14" t="n">
        <v>10.708</v>
      </c>
      <c r="E7900" s="11" t="s">
        <v>21</v>
      </c>
    </row>
    <row r="7901" customFormat="false" ht="14.4" hidden="false" customHeight="true" outlineLevel="0" collapsed="false">
      <c r="B7901" s="13" t="s">
        <v>199</v>
      </c>
      <c r="C7901" s="13" t="s">
        <v>31</v>
      </c>
      <c r="D7901" s="14" t="n">
        <v>10.744</v>
      </c>
      <c r="E7901" s="11" t="s">
        <v>21</v>
      </c>
    </row>
    <row r="7902" customFormat="false" ht="14.4" hidden="false" customHeight="true" outlineLevel="0" collapsed="false">
      <c r="B7902" s="13" t="s">
        <v>199</v>
      </c>
      <c r="C7902" s="13" t="s">
        <v>32</v>
      </c>
      <c r="D7902" s="14" t="n">
        <v>10.736</v>
      </c>
      <c r="E7902" s="11" t="s">
        <v>21</v>
      </c>
    </row>
    <row r="7903" customFormat="false" ht="14.4" hidden="false" customHeight="true" outlineLevel="0" collapsed="false">
      <c r="B7903" s="13" t="s">
        <v>199</v>
      </c>
      <c r="C7903" s="13" t="s">
        <v>33</v>
      </c>
      <c r="D7903" s="14" t="n">
        <v>10.756</v>
      </c>
      <c r="E7903" s="11" t="s">
        <v>21</v>
      </c>
    </row>
    <row r="7904" customFormat="false" ht="14.4" hidden="false" customHeight="true" outlineLevel="0" collapsed="false">
      <c r="B7904" s="13" t="s">
        <v>199</v>
      </c>
      <c r="C7904" s="13" t="s">
        <v>34</v>
      </c>
      <c r="D7904" s="14" t="n">
        <v>10.72</v>
      </c>
      <c r="E7904" s="11" t="s">
        <v>21</v>
      </c>
    </row>
    <row r="7905" customFormat="false" ht="14.4" hidden="false" customHeight="true" outlineLevel="0" collapsed="false">
      <c r="B7905" s="13" t="s">
        <v>199</v>
      </c>
      <c r="C7905" s="13" t="s">
        <v>35</v>
      </c>
      <c r="D7905" s="14" t="n">
        <v>10.732</v>
      </c>
      <c r="E7905" s="11" t="s">
        <v>21</v>
      </c>
    </row>
    <row r="7906" customFormat="false" ht="14.4" hidden="false" customHeight="true" outlineLevel="0" collapsed="false">
      <c r="B7906" s="13" t="s">
        <v>199</v>
      </c>
      <c r="C7906" s="13" t="s">
        <v>36</v>
      </c>
      <c r="D7906" s="14" t="n">
        <v>10.692</v>
      </c>
      <c r="E7906" s="11" t="s">
        <v>21</v>
      </c>
    </row>
    <row r="7907" customFormat="false" ht="14.4" hidden="false" customHeight="true" outlineLevel="0" collapsed="false">
      <c r="B7907" s="13" t="s">
        <v>199</v>
      </c>
      <c r="C7907" s="13" t="s">
        <v>37</v>
      </c>
      <c r="D7907" s="14" t="n">
        <v>10.66</v>
      </c>
      <c r="E7907" s="11" t="s">
        <v>21</v>
      </c>
    </row>
    <row r="7908" customFormat="false" ht="14.4" hidden="false" customHeight="true" outlineLevel="0" collapsed="false">
      <c r="B7908" s="13" t="s">
        <v>199</v>
      </c>
      <c r="C7908" s="13" t="s">
        <v>38</v>
      </c>
      <c r="D7908" s="14" t="n">
        <v>10.68</v>
      </c>
      <c r="E7908" s="11" t="s">
        <v>21</v>
      </c>
    </row>
    <row r="7909" customFormat="false" ht="14.4" hidden="false" customHeight="true" outlineLevel="0" collapsed="false">
      <c r="B7909" s="13" t="s">
        <v>199</v>
      </c>
      <c r="C7909" s="13" t="s">
        <v>39</v>
      </c>
      <c r="D7909" s="14" t="n">
        <v>10.636</v>
      </c>
      <c r="E7909" s="11" t="s">
        <v>21</v>
      </c>
    </row>
    <row r="7910" customFormat="false" ht="14.4" hidden="false" customHeight="true" outlineLevel="0" collapsed="false">
      <c r="B7910" s="13" t="s">
        <v>199</v>
      </c>
      <c r="C7910" s="13" t="s">
        <v>40</v>
      </c>
      <c r="D7910" s="14" t="n">
        <v>10.616</v>
      </c>
      <c r="E7910" s="11" t="s">
        <v>21</v>
      </c>
    </row>
    <row r="7911" customFormat="false" ht="14.4" hidden="false" customHeight="true" outlineLevel="0" collapsed="false">
      <c r="B7911" s="13" t="s">
        <v>199</v>
      </c>
      <c r="C7911" s="13" t="s">
        <v>41</v>
      </c>
      <c r="D7911" s="14" t="n">
        <v>10.596</v>
      </c>
      <c r="E7911" s="11" t="s">
        <v>21</v>
      </c>
    </row>
    <row r="7912" customFormat="false" ht="14.4" hidden="false" customHeight="true" outlineLevel="0" collapsed="false">
      <c r="B7912" s="13" t="s">
        <v>199</v>
      </c>
      <c r="C7912" s="13" t="s">
        <v>42</v>
      </c>
      <c r="D7912" s="14" t="n">
        <v>3.344</v>
      </c>
      <c r="E7912" s="11" t="s">
        <v>21</v>
      </c>
    </row>
    <row r="7913" customFormat="false" ht="14.4" hidden="false" customHeight="true" outlineLevel="0" collapsed="false">
      <c r="B7913" s="13" t="s">
        <v>199</v>
      </c>
      <c r="C7913" s="13" t="s">
        <v>43</v>
      </c>
      <c r="D7913" s="14" t="n">
        <v>0</v>
      </c>
      <c r="E7913" s="11" t="s">
        <v>21</v>
      </c>
    </row>
    <row r="7914" customFormat="false" ht="14.4" hidden="false" customHeight="true" outlineLevel="0" collapsed="false">
      <c r="B7914" s="13" t="s">
        <v>199</v>
      </c>
      <c r="C7914" s="13" t="s">
        <v>44</v>
      </c>
      <c r="D7914" s="14" t="n">
        <v>0</v>
      </c>
      <c r="E7914" s="11" t="s">
        <v>21</v>
      </c>
    </row>
    <row r="7915" customFormat="false" ht="14.4" hidden="false" customHeight="true" outlineLevel="0" collapsed="false">
      <c r="B7915" s="13" t="s">
        <v>199</v>
      </c>
      <c r="C7915" s="13" t="s">
        <v>45</v>
      </c>
      <c r="D7915" s="14" t="n">
        <v>0</v>
      </c>
      <c r="E7915" s="11" t="s">
        <v>21</v>
      </c>
    </row>
    <row r="7916" customFormat="false" ht="14.4" hidden="false" customHeight="true" outlineLevel="0" collapsed="false">
      <c r="B7916" s="13" t="s">
        <v>199</v>
      </c>
      <c r="C7916" s="13" t="s">
        <v>46</v>
      </c>
      <c r="D7916" s="14" t="n">
        <v>0</v>
      </c>
      <c r="E7916" s="11" t="s">
        <v>21</v>
      </c>
    </row>
    <row r="7917" customFormat="false" ht="14.4" hidden="false" customHeight="true" outlineLevel="0" collapsed="false">
      <c r="B7917" s="13" t="s">
        <v>199</v>
      </c>
      <c r="C7917" s="13" t="s">
        <v>47</v>
      </c>
      <c r="D7917" s="14" t="n">
        <v>0</v>
      </c>
      <c r="E7917" s="11" t="s">
        <v>21</v>
      </c>
    </row>
    <row r="7918" customFormat="false" ht="14.4" hidden="false" customHeight="true" outlineLevel="0" collapsed="false">
      <c r="B7918" s="13" t="s">
        <v>199</v>
      </c>
      <c r="C7918" s="13" t="s">
        <v>48</v>
      </c>
      <c r="D7918" s="14" t="n">
        <v>0</v>
      </c>
      <c r="E7918" s="11" t="s">
        <v>21</v>
      </c>
    </row>
    <row r="7919" customFormat="false" ht="14.4" hidden="false" customHeight="true" outlineLevel="0" collapsed="false">
      <c r="B7919" s="13" t="s">
        <v>199</v>
      </c>
      <c r="C7919" s="13" t="s">
        <v>49</v>
      </c>
      <c r="D7919" s="14" t="n">
        <v>0</v>
      </c>
      <c r="E7919" s="11" t="s">
        <v>21</v>
      </c>
    </row>
    <row r="7920" customFormat="false" ht="14.4" hidden="false" customHeight="true" outlineLevel="0" collapsed="false">
      <c r="B7920" s="13" t="s">
        <v>199</v>
      </c>
      <c r="C7920" s="13" t="s">
        <v>50</v>
      </c>
      <c r="D7920" s="14" t="n">
        <v>0</v>
      </c>
      <c r="E7920" s="11" t="s">
        <v>21</v>
      </c>
    </row>
    <row r="7921" customFormat="false" ht="14.4" hidden="false" customHeight="true" outlineLevel="0" collapsed="false">
      <c r="B7921" s="13" t="s">
        <v>199</v>
      </c>
      <c r="C7921" s="13" t="s">
        <v>51</v>
      </c>
      <c r="D7921" s="14" t="n">
        <v>0</v>
      </c>
      <c r="E7921" s="11" t="s">
        <v>21</v>
      </c>
    </row>
    <row r="7922" customFormat="false" ht="14.4" hidden="false" customHeight="true" outlineLevel="0" collapsed="false">
      <c r="B7922" s="13" t="s">
        <v>199</v>
      </c>
      <c r="C7922" s="13" t="s">
        <v>52</v>
      </c>
      <c r="D7922" s="14" t="n">
        <v>0</v>
      </c>
      <c r="E7922" s="11" t="s">
        <v>21</v>
      </c>
    </row>
    <row r="7923" customFormat="false" ht="14.4" hidden="false" customHeight="true" outlineLevel="0" collapsed="false">
      <c r="B7923" s="13" t="s">
        <v>199</v>
      </c>
      <c r="C7923" s="13" t="s">
        <v>53</v>
      </c>
      <c r="D7923" s="14" t="n">
        <v>0</v>
      </c>
      <c r="E7923" s="11" t="s">
        <v>21</v>
      </c>
    </row>
    <row r="7924" customFormat="false" ht="14.4" hidden="false" customHeight="true" outlineLevel="0" collapsed="false">
      <c r="B7924" s="13" t="s">
        <v>199</v>
      </c>
      <c r="C7924" s="13" t="s">
        <v>54</v>
      </c>
      <c r="D7924" s="14" t="n">
        <v>0</v>
      </c>
      <c r="E7924" s="11" t="s">
        <v>21</v>
      </c>
    </row>
    <row r="7925" customFormat="false" ht="14.4" hidden="false" customHeight="true" outlineLevel="0" collapsed="false">
      <c r="B7925" s="13" t="s">
        <v>199</v>
      </c>
      <c r="C7925" s="13" t="s">
        <v>55</v>
      </c>
      <c r="D7925" s="14" t="n">
        <v>0</v>
      </c>
      <c r="E7925" s="11" t="s">
        <v>21</v>
      </c>
    </row>
    <row r="7926" customFormat="false" ht="14.4" hidden="false" customHeight="true" outlineLevel="0" collapsed="false">
      <c r="B7926" s="13" t="s">
        <v>199</v>
      </c>
      <c r="C7926" s="13" t="s">
        <v>56</v>
      </c>
      <c r="D7926" s="14" t="n">
        <v>0</v>
      </c>
      <c r="E7926" s="11" t="s">
        <v>21</v>
      </c>
    </row>
    <row r="7927" customFormat="false" ht="14.4" hidden="false" customHeight="true" outlineLevel="0" collapsed="false">
      <c r="B7927" s="13" t="s">
        <v>199</v>
      </c>
      <c r="C7927" s="13" t="s">
        <v>57</v>
      </c>
      <c r="D7927" s="14" t="n">
        <v>0</v>
      </c>
      <c r="E7927" s="11" t="s">
        <v>21</v>
      </c>
    </row>
    <row r="7928" customFormat="false" ht="14.4" hidden="false" customHeight="true" outlineLevel="0" collapsed="false">
      <c r="B7928" s="13" t="s">
        <v>199</v>
      </c>
      <c r="C7928" s="13" t="s">
        <v>58</v>
      </c>
      <c r="D7928" s="14" t="n">
        <v>0</v>
      </c>
      <c r="E7928" s="11" t="s">
        <v>21</v>
      </c>
    </row>
    <row r="7929" customFormat="false" ht="14.4" hidden="false" customHeight="true" outlineLevel="0" collapsed="false">
      <c r="B7929" s="13" t="s">
        <v>199</v>
      </c>
      <c r="C7929" s="13" t="s">
        <v>59</v>
      </c>
      <c r="D7929" s="14" t="n">
        <v>0</v>
      </c>
      <c r="E7929" s="11" t="s">
        <v>21</v>
      </c>
    </row>
    <row r="7930" customFormat="false" ht="14.4" hidden="false" customHeight="true" outlineLevel="0" collapsed="false">
      <c r="B7930" s="13" t="s">
        <v>199</v>
      </c>
      <c r="C7930" s="13" t="s">
        <v>60</v>
      </c>
      <c r="D7930" s="14" t="n">
        <v>0</v>
      </c>
      <c r="E7930" s="11" t="s">
        <v>21</v>
      </c>
    </row>
    <row r="7931" customFormat="false" ht="14.4" hidden="false" customHeight="true" outlineLevel="0" collapsed="false">
      <c r="B7931" s="13" t="s">
        <v>199</v>
      </c>
      <c r="C7931" s="13" t="s">
        <v>61</v>
      </c>
      <c r="D7931" s="14" t="n">
        <v>0</v>
      </c>
      <c r="E7931" s="11" t="s">
        <v>21</v>
      </c>
    </row>
    <row r="7932" customFormat="false" ht="14.4" hidden="false" customHeight="true" outlineLevel="0" collapsed="false">
      <c r="B7932" s="13" t="s">
        <v>199</v>
      </c>
      <c r="C7932" s="13" t="s">
        <v>62</v>
      </c>
      <c r="D7932" s="14" t="n">
        <v>0</v>
      </c>
      <c r="E7932" s="11" t="s">
        <v>21</v>
      </c>
    </row>
    <row r="7933" customFormat="false" ht="14.4" hidden="false" customHeight="true" outlineLevel="0" collapsed="false">
      <c r="B7933" s="13" t="s">
        <v>199</v>
      </c>
      <c r="C7933" s="13" t="s">
        <v>63</v>
      </c>
      <c r="D7933" s="14" t="n">
        <v>0</v>
      </c>
      <c r="E7933" s="11" t="s">
        <v>21</v>
      </c>
    </row>
    <row r="7934" customFormat="false" ht="14.4" hidden="false" customHeight="true" outlineLevel="0" collapsed="false">
      <c r="B7934" s="13" t="s">
        <v>199</v>
      </c>
      <c r="C7934" s="13" t="s">
        <v>64</v>
      </c>
      <c r="D7934" s="14" t="n">
        <v>0</v>
      </c>
      <c r="E7934" s="11" t="s">
        <v>21</v>
      </c>
    </row>
    <row r="7935" customFormat="false" ht="14.4" hidden="false" customHeight="true" outlineLevel="0" collapsed="false">
      <c r="B7935" s="13" t="s">
        <v>199</v>
      </c>
      <c r="C7935" s="13" t="s">
        <v>65</v>
      </c>
      <c r="D7935" s="14" t="n">
        <v>0</v>
      </c>
      <c r="E7935" s="11" t="s">
        <v>21</v>
      </c>
    </row>
    <row r="7936" customFormat="false" ht="14.4" hidden="false" customHeight="true" outlineLevel="0" collapsed="false">
      <c r="B7936" s="13" t="s">
        <v>199</v>
      </c>
      <c r="C7936" s="13" t="s">
        <v>66</v>
      </c>
      <c r="D7936" s="14" t="n">
        <v>0</v>
      </c>
      <c r="E7936" s="11" t="s">
        <v>21</v>
      </c>
    </row>
    <row r="7937" customFormat="false" ht="14.4" hidden="false" customHeight="true" outlineLevel="0" collapsed="false">
      <c r="B7937" s="13" t="s">
        <v>199</v>
      </c>
      <c r="C7937" s="13" t="s">
        <v>67</v>
      </c>
      <c r="D7937" s="14" t="n">
        <v>0</v>
      </c>
      <c r="E7937" s="11" t="s">
        <v>21</v>
      </c>
    </row>
    <row r="7938" customFormat="false" ht="14.4" hidden="false" customHeight="true" outlineLevel="0" collapsed="false">
      <c r="B7938" s="13" t="s">
        <v>199</v>
      </c>
      <c r="C7938" s="13" t="s">
        <v>68</v>
      </c>
      <c r="D7938" s="14" t="n">
        <v>0</v>
      </c>
      <c r="E7938" s="11" t="s">
        <v>21</v>
      </c>
    </row>
    <row r="7939" customFormat="false" ht="14.4" hidden="false" customHeight="true" outlineLevel="0" collapsed="false">
      <c r="B7939" s="13" t="s">
        <v>199</v>
      </c>
      <c r="C7939" s="13" t="s">
        <v>69</v>
      </c>
      <c r="D7939" s="14" t="n">
        <v>0</v>
      </c>
      <c r="E7939" s="11" t="s">
        <v>21</v>
      </c>
    </row>
    <row r="7940" customFormat="false" ht="14.4" hidden="false" customHeight="true" outlineLevel="0" collapsed="false">
      <c r="B7940" s="13" t="s">
        <v>199</v>
      </c>
      <c r="C7940" s="13" t="s">
        <v>70</v>
      </c>
      <c r="D7940" s="14" t="n">
        <v>0</v>
      </c>
      <c r="E7940" s="11" t="s">
        <v>21</v>
      </c>
    </row>
    <row r="7941" customFormat="false" ht="14.4" hidden="false" customHeight="true" outlineLevel="0" collapsed="false">
      <c r="B7941" s="13" t="s">
        <v>199</v>
      </c>
      <c r="C7941" s="13" t="s">
        <v>71</v>
      </c>
      <c r="D7941" s="14" t="n">
        <v>0</v>
      </c>
      <c r="E7941" s="11" t="s">
        <v>21</v>
      </c>
    </row>
    <row r="7942" customFormat="false" ht="14.4" hidden="false" customHeight="true" outlineLevel="0" collapsed="false">
      <c r="B7942" s="13" t="s">
        <v>199</v>
      </c>
      <c r="C7942" s="13" t="s">
        <v>72</v>
      </c>
      <c r="D7942" s="14" t="n">
        <v>0</v>
      </c>
      <c r="E7942" s="11" t="s">
        <v>21</v>
      </c>
    </row>
    <row r="7943" customFormat="false" ht="14.4" hidden="false" customHeight="true" outlineLevel="0" collapsed="false">
      <c r="B7943" s="13" t="s">
        <v>199</v>
      </c>
      <c r="C7943" s="13" t="s">
        <v>73</v>
      </c>
      <c r="D7943" s="14" t="n">
        <v>0</v>
      </c>
      <c r="E7943" s="11" t="s">
        <v>21</v>
      </c>
    </row>
    <row r="7944" customFormat="false" ht="14.4" hidden="false" customHeight="true" outlineLevel="0" collapsed="false">
      <c r="B7944" s="13" t="s">
        <v>199</v>
      </c>
      <c r="C7944" s="13" t="s">
        <v>74</v>
      </c>
      <c r="D7944" s="14" t="n">
        <v>0</v>
      </c>
      <c r="E7944" s="11" t="s">
        <v>21</v>
      </c>
    </row>
    <row r="7945" customFormat="false" ht="14.4" hidden="false" customHeight="true" outlineLevel="0" collapsed="false">
      <c r="B7945" s="13" t="s">
        <v>199</v>
      </c>
      <c r="C7945" s="13" t="s">
        <v>75</v>
      </c>
      <c r="D7945" s="14" t="n">
        <v>0</v>
      </c>
      <c r="E7945" s="11" t="s">
        <v>21</v>
      </c>
    </row>
    <row r="7946" customFormat="false" ht="14.4" hidden="false" customHeight="true" outlineLevel="0" collapsed="false">
      <c r="B7946" s="13" t="s">
        <v>199</v>
      </c>
      <c r="C7946" s="13" t="s">
        <v>76</v>
      </c>
      <c r="D7946" s="14" t="n">
        <v>0</v>
      </c>
      <c r="E7946" s="11" t="s">
        <v>21</v>
      </c>
    </row>
    <row r="7947" customFormat="false" ht="14.4" hidden="false" customHeight="true" outlineLevel="0" collapsed="false">
      <c r="B7947" s="13" t="s">
        <v>199</v>
      </c>
      <c r="C7947" s="13" t="s">
        <v>77</v>
      </c>
      <c r="D7947" s="14" t="n">
        <v>0</v>
      </c>
      <c r="E7947" s="11" t="s">
        <v>21</v>
      </c>
    </row>
    <row r="7948" customFormat="false" ht="14.4" hidden="false" customHeight="true" outlineLevel="0" collapsed="false">
      <c r="B7948" s="13" t="s">
        <v>199</v>
      </c>
      <c r="C7948" s="13" t="s">
        <v>78</v>
      </c>
      <c r="D7948" s="14" t="n">
        <v>0</v>
      </c>
      <c r="E7948" s="11" t="s">
        <v>21</v>
      </c>
    </row>
    <row r="7949" customFormat="false" ht="14.4" hidden="false" customHeight="true" outlineLevel="0" collapsed="false">
      <c r="B7949" s="13" t="s">
        <v>199</v>
      </c>
      <c r="C7949" s="13" t="s">
        <v>79</v>
      </c>
      <c r="D7949" s="14" t="n">
        <v>0</v>
      </c>
      <c r="E7949" s="11" t="s">
        <v>21</v>
      </c>
    </row>
    <row r="7950" customFormat="false" ht="14.4" hidden="false" customHeight="true" outlineLevel="0" collapsed="false">
      <c r="B7950" s="13" t="s">
        <v>199</v>
      </c>
      <c r="C7950" s="13" t="s">
        <v>80</v>
      </c>
      <c r="D7950" s="14" t="n">
        <v>0</v>
      </c>
      <c r="E7950" s="11" t="s">
        <v>21</v>
      </c>
    </row>
    <row r="7951" customFormat="false" ht="14.4" hidden="false" customHeight="true" outlineLevel="0" collapsed="false">
      <c r="B7951" s="13" t="s">
        <v>199</v>
      </c>
      <c r="C7951" s="13" t="s">
        <v>81</v>
      </c>
      <c r="D7951" s="14" t="n">
        <v>0</v>
      </c>
      <c r="E7951" s="11" t="s">
        <v>21</v>
      </c>
    </row>
    <row r="7952" customFormat="false" ht="14.4" hidden="false" customHeight="true" outlineLevel="0" collapsed="false">
      <c r="B7952" s="13" t="s">
        <v>199</v>
      </c>
      <c r="C7952" s="13" t="s">
        <v>82</v>
      </c>
      <c r="D7952" s="14" t="n">
        <v>0</v>
      </c>
      <c r="E7952" s="11" t="s">
        <v>21</v>
      </c>
    </row>
    <row r="7953" customFormat="false" ht="14.4" hidden="false" customHeight="true" outlineLevel="0" collapsed="false">
      <c r="B7953" s="13" t="s">
        <v>199</v>
      </c>
      <c r="C7953" s="13" t="s">
        <v>83</v>
      </c>
      <c r="D7953" s="14" t="n">
        <v>0</v>
      </c>
      <c r="E7953" s="11" t="s">
        <v>21</v>
      </c>
    </row>
    <row r="7954" customFormat="false" ht="14.4" hidden="false" customHeight="true" outlineLevel="0" collapsed="false">
      <c r="B7954" s="13" t="s">
        <v>199</v>
      </c>
      <c r="C7954" s="13" t="s">
        <v>84</v>
      </c>
      <c r="D7954" s="14" t="n">
        <v>0</v>
      </c>
      <c r="E7954" s="11" t="s">
        <v>21</v>
      </c>
    </row>
    <row r="7955" customFormat="false" ht="14.4" hidden="false" customHeight="true" outlineLevel="0" collapsed="false">
      <c r="B7955" s="13" t="s">
        <v>199</v>
      </c>
      <c r="C7955" s="13" t="s">
        <v>85</v>
      </c>
      <c r="D7955" s="14" t="n">
        <v>0</v>
      </c>
      <c r="E7955" s="11" t="s">
        <v>21</v>
      </c>
    </row>
    <row r="7956" customFormat="false" ht="14.4" hidden="false" customHeight="true" outlineLevel="0" collapsed="false">
      <c r="B7956" s="13" t="s">
        <v>199</v>
      </c>
      <c r="C7956" s="13" t="s">
        <v>86</v>
      </c>
      <c r="D7956" s="14" t="n">
        <v>0</v>
      </c>
      <c r="E7956" s="11" t="s">
        <v>21</v>
      </c>
    </row>
    <row r="7957" customFormat="false" ht="14.4" hidden="false" customHeight="true" outlineLevel="0" collapsed="false">
      <c r="B7957" s="13" t="s">
        <v>199</v>
      </c>
      <c r="C7957" s="13" t="s">
        <v>87</v>
      </c>
      <c r="D7957" s="14" t="n">
        <v>0</v>
      </c>
      <c r="E7957" s="11" t="s">
        <v>21</v>
      </c>
    </row>
    <row r="7958" customFormat="false" ht="14.4" hidden="false" customHeight="true" outlineLevel="0" collapsed="false">
      <c r="B7958" s="13" t="s">
        <v>199</v>
      </c>
      <c r="C7958" s="13" t="s">
        <v>88</v>
      </c>
      <c r="D7958" s="14" t="n">
        <v>0</v>
      </c>
      <c r="E7958" s="11" t="s">
        <v>21</v>
      </c>
    </row>
    <row r="7959" customFormat="false" ht="14.4" hidden="false" customHeight="true" outlineLevel="0" collapsed="false">
      <c r="B7959" s="13" t="s">
        <v>199</v>
      </c>
      <c r="C7959" s="13" t="s">
        <v>89</v>
      </c>
      <c r="D7959" s="14" t="n">
        <v>0</v>
      </c>
      <c r="E7959" s="11" t="s">
        <v>21</v>
      </c>
    </row>
    <row r="7960" customFormat="false" ht="14.4" hidden="false" customHeight="true" outlineLevel="0" collapsed="false">
      <c r="B7960" s="13" t="s">
        <v>199</v>
      </c>
      <c r="C7960" s="13" t="s">
        <v>90</v>
      </c>
      <c r="D7960" s="14" t="n">
        <v>0</v>
      </c>
      <c r="E7960" s="11" t="s">
        <v>21</v>
      </c>
    </row>
    <row r="7961" customFormat="false" ht="14.4" hidden="false" customHeight="true" outlineLevel="0" collapsed="false">
      <c r="B7961" s="13" t="s">
        <v>199</v>
      </c>
      <c r="C7961" s="13" t="s">
        <v>91</v>
      </c>
      <c r="D7961" s="14" t="n">
        <v>0</v>
      </c>
      <c r="E7961" s="11" t="s">
        <v>21</v>
      </c>
    </row>
    <row r="7962" customFormat="false" ht="14.4" hidden="false" customHeight="true" outlineLevel="0" collapsed="false">
      <c r="B7962" s="13" t="s">
        <v>199</v>
      </c>
      <c r="C7962" s="13" t="s">
        <v>92</v>
      </c>
      <c r="D7962" s="14" t="n">
        <v>0</v>
      </c>
      <c r="E7962" s="11" t="s">
        <v>21</v>
      </c>
    </row>
    <row r="7963" customFormat="false" ht="14.4" hidden="false" customHeight="true" outlineLevel="0" collapsed="false">
      <c r="B7963" s="13" t="s">
        <v>199</v>
      </c>
      <c r="C7963" s="13" t="s">
        <v>93</v>
      </c>
      <c r="D7963" s="14" t="n">
        <v>1.22</v>
      </c>
      <c r="E7963" s="11" t="s">
        <v>21</v>
      </c>
    </row>
    <row r="7964" customFormat="false" ht="14.4" hidden="false" customHeight="true" outlineLevel="0" collapsed="false">
      <c r="B7964" s="13" t="s">
        <v>199</v>
      </c>
      <c r="C7964" s="13" t="s">
        <v>94</v>
      </c>
      <c r="D7964" s="14" t="n">
        <v>10.512</v>
      </c>
      <c r="E7964" s="11" t="s">
        <v>21</v>
      </c>
    </row>
    <row r="7965" customFormat="false" ht="14.4" hidden="false" customHeight="true" outlineLevel="0" collapsed="false">
      <c r="B7965" s="13" t="s">
        <v>199</v>
      </c>
      <c r="C7965" s="13" t="s">
        <v>95</v>
      </c>
      <c r="D7965" s="14" t="n">
        <v>10.492</v>
      </c>
      <c r="E7965" s="11" t="s">
        <v>21</v>
      </c>
    </row>
    <row r="7966" customFormat="false" ht="14.4" hidden="false" customHeight="true" outlineLevel="0" collapsed="false">
      <c r="B7966" s="13" t="s">
        <v>199</v>
      </c>
      <c r="C7966" s="13" t="s">
        <v>96</v>
      </c>
      <c r="D7966" s="14" t="n">
        <v>10.504</v>
      </c>
      <c r="E7966" s="11" t="s">
        <v>21</v>
      </c>
    </row>
    <row r="7967" customFormat="false" ht="14.4" hidden="false" customHeight="true" outlineLevel="0" collapsed="false">
      <c r="B7967" s="13" t="s">
        <v>199</v>
      </c>
      <c r="C7967" s="13" t="s">
        <v>97</v>
      </c>
      <c r="D7967" s="14" t="n">
        <v>10.452</v>
      </c>
      <c r="E7967" s="11" t="s">
        <v>21</v>
      </c>
    </row>
    <row r="7968" customFormat="false" ht="14.4" hidden="false" customHeight="true" outlineLevel="0" collapsed="false">
      <c r="B7968" s="13" t="s">
        <v>199</v>
      </c>
      <c r="C7968" s="13" t="s">
        <v>98</v>
      </c>
      <c r="D7968" s="14" t="n">
        <v>10.552</v>
      </c>
      <c r="E7968" s="11" t="s">
        <v>21</v>
      </c>
    </row>
    <row r="7969" customFormat="false" ht="14.4" hidden="false" customHeight="true" outlineLevel="0" collapsed="false">
      <c r="B7969" s="13" t="s">
        <v>199</v>
      </c>
      <c r="C7969" s="13" t="s">
        <v>99</v>
      </c>
      <c r="D7969" s="14" t="n">
        <v>10.604</v>
      </c>
      <c r="E7969" s="11" t="s">
        <v>21</v>
      </c>
    </row>
    <row r="7970" customFormat="false" ht="14.4" hidden="false" customHeight="true" outlineLevel="0" collapsed="false">
      <c r="B7970" s="13" t="s">
        <v>199</v>
      </c>
      <c r="C7970" s="13" t="s">
        <v>100</v>
      </c>
      <c r="D7970" s="14" t="n">
        <v>10.592</v>
      </c>
      <c r="E7970" s="11" t="s">
        <v>21</v>
      </c>
    </row>
    <row r="7971" customFormat="false" ht="14.4" hidden="false" customHeight="true" outlineLevel="0" collapsed="false">
      <c r="B7971" s="13" t="s">
        <v>199</v>
      </c>
      <c r="C7971" s="13" t="s">
        <v>101</v>
      </c>
      <c r="D7971" s="14" t="n">
        <v>10.616</v>
      </c>
      <c r="E7971" s="11" t="s">
        <v>21</v>
      </c>
    </row>
    <row r="7972" customFormat="false" ht="14.4" hidden="false" customHeight="true" outlineLevel="0" collapsed="false">
      <c r="B7972" s="13" t="s">
        <v>199</v>
      </c>
      <c r="C7972" s="13" t="s">
        <v>102</v>
      </c>
      <c r="D7972" s="14" t="n">
        <v>10.692</v>
      </c>
      <c r="E7972" s="11" t="s">
        <v>21</v>
      </c>
    </row>
    <row r="7973" customFormat="false" ht="14.4" hidden="false" customHeight="true" outlineLevel="0" collapsed="false">
      <c r="B7973" s="13" t="s">
        <v>199</v>
      </c>
      <c r="C7973" s="13" t="s">
        <v>103</v>
      </c>
      <c r="D7973" s="14" t="n">
        <v>10.756</v>
      </c>
      <c r="E7973" s="11" t="s">
        <v>21</v>
      </c>
    </row>
    <row r="7974" customFormat="false" ht="14.4" hidden="false" customHeight="true" outlineLevel="0" collapsed="false">
      <c r="B7974" s="13" t="s">
        <v>199</v>
      </c>
      <c r="C7974" s="13" t="s">
        <v>104</v>
      </c>
      <c r="D7974" s="14" t="n">
        <v>10.672</v>
      </c>
      <c r="E7974" s="11" t="s">
        <v>21</v>
      </c>
    </row>
    <row r="7975" customFormat="false" ht="14.4" hidden="false" customHeight="true" outlineLevel="0" collapsed="false">
      <c r="B7975" s="13" t="s">
        <v>199</v>
      </c>
      <c r="C7975" s="13" t="s">
        <v>105</v>
      </c>
      <c r="D7975" s="14" t="n">
        <v>10.58</v>
      </c>
      <c r="E7975" s="11" t="s">
        <v>21</v>
      </c>
    </row>
    <row r="7976" customFormat="false" ht="14.4" hidden="false" customHeight="true" outlineLevel="0" collapsed="false">
      <c r="B7976" s="13" t="s">
        <v>199</v>
      </c>
      <c r="C7976" s="13" t="s">
        <v>106</v>
      </c>
      <c r="D7976" s="14" t="n">
        <v>10.528</v>
      </c>
      <c r="E7976" s="11" t="s">
        <v>21</v>
      </c>
    </row>
    <row r="7977" customFormat="false" ht="14.4" hidden="false" customHeight="true" outlineLevel="0" collapsed="false">
      <c r="B7977" s="13" t="s">
        <v>199</v>
      </c>
      <c r="C7977" s="13" t="s">
        <v>107</v>
      </c>
      <c r="D7977" s="14" t="n">
        <v>10.452</v>
      </c>
      <c r="E7977" s="11" t="s">
        <v>21</v>
      </c>
    </row>
    <row r="7978" customFormat="false" ht="14.4" hidden="false" customHeight="true" outlineLevel="0" collapsed="false">
      <c r="B7978" s="13" t="s">
        <v>199</v>
      </c>
      <c r="C7978" s="13" t="s">
        <v>108</v>
      </c>
      <c r="D7978" s="14" t="n">
        <v>10.5</v>
      </c>
      <c r="E7978" s="11" t="s">
        <v>21</v>
      </c>
    </row>
    <row r="7979" customFormat="false" ht="14.4" hidden="false" customHeight="true" outlineLevel="0" collapsed="false">
      <c r="B7979" s="13" t="s">
        <v>199</v>
      </c>
      <c r="C7979" s="13" t="s">
        <v>109</v>
      </c>
      <c r="D7979" s="14" t="n">
        <v>10.52</v>
      </c>
      <c r="E7979" s="11" t="s">
        <v>21</v>
      </c>
    </row>
    <row r="7980" customFormat="false" ht="14.4" hidden="false" customHeight="true" outlineLevel="0" collapsed="false">
      <c r="B7980" s="13" t="s">
        <v>199</v>
      </c>
      <c r="C7980" s="13" t="s">
        <v>110</v>
      </c>
      <c r="D7980" s="14" t="n">
        <v>10.572</v>
      </c>
      <c r="E7980" s="11" t="s">
        <v>21</v>
      </c>
    </row>
    <row r="7981" customFormat="false" ht="14.4" hidden="false" customHeight="true" outlineLevel="0" collapsed="false">
      <c r="B7981" s="13" t="s">
        <v>199</v>
      </c>
      <c r="C7981" s="13" t="s">
        <v>111</v>
      </c>
      <c r="D7981" s="14" t="n">
        <v>10.64</v>
      </c>
      <c r="E7981" s="11" t="s">
        <v>21</v>
      </c>
    </row>
    <row r="7982" customFormat="false" ht="14.4" hidden="false" customHeight="true" outlineLevel="0" collapsed="false">
      <c r="B7982" s="13" t="s">
        <v>199</v>
      </c>
      <c r="C7982" s="13" t="s">
        <v>112</v>
      </c>
      <c r="D7982" s="14" t="n">
        <v>10.64</v>
      </c>
      <c r="E7982" s="11" t="s">
        <v>21</v>
      </c>
    </row>
    <row r="7983" customFormat="false" ht="14.4" hidden="false" customHeight="true" outlineLevel="0" collapsed="false">
      <c r="B7983" s="13" t="s">
        <v>199</v>
      </c>
      <c r="C7983" s="13" t="s">
        <v>113</v>
      </c>
      <c r="D7983" s="14" t="n">
        <v>10.604</v>
      </c>
      <c r="E7983" s="11" t="s">
        <v>21</v>
      </c>
    </row>
    <row r="7984" customFormat="false" ht="14.4" hidden="false" customHeight="true" outlineLevel="0" collapsed="false">
      <c r="B7984" s="13" t="s">
        <v>199</v>
      </c>
      <c r="C7984" s="13" t="s">
        <v>114</v>
      </c>
      <c r="D7984" s="14" t="n">
        <v>10.716</v>
      </c>
      <c r="E7984" s="11" t="s">
        <v>21</v>
      </c>
    </row>
    <row r="7985" customFormat="false" ht="14.4" hidden="false" customHeight="true" outlineLevel="0" collapsed="false">
      <c r="B7985" s="13" t="s">
        <v>199</v>
      </c>
      <c r="C7985" s="13" t="s">
        <v>115</v>
      </c>
      <c r="D7985" s="14" t="n">
        <v>10.756</v>
      </c>
      <c r="E7985" s="11" t="s">
        <v>21</v>
      </c>
    </row>
    <row r="7986" customFormat="false" ht="14.4" hidden="false" customHeight="true" outlineLevel="0" collapsed="false">
      <c r="B7986" s="13" t="s">
        <v>199</v>
      </c>
      <c r="C7986" s="13" t="s">
        <v>116</v>
      </c>
      <c r="D7986" s="14" t="n">
        <v>10.76</v>
      </c>
      <c r="E7986" s="11" t="s">
        <v>21</v>
      </c>
    </row>
    <row r="7987" customFormat="false" ht="14.4" hidden="false" customHeight="true" outlineLevel="0" collapsed="false">
      <c r="B7987" s="13" t="s">
        <v>200</v>
      </c>
      <c r="C7987" s="13" t="s">
        <v>20</v>
      </c>
      <c r="D7987" s="14" t="n">
        <v>10.636</v>
      </c>
      <c r="E7987" s="11" t="s">
        <v>21</v>
      </c>
    </row>
    <row r="7988" customFormat="false" ht="14.4" hidden="false" customHeight="true" outlineLevel="0" collapsed="false">
      <c r="B7988" s="13" t="s">
        <v>200</v>
      </c>
      <c r="C7988" s="13" t="s">
        <v>22</v>
      </c>
      <c r="D7988" s="14" t="n">
        <v>10.64</v>
      </c>
      <c r="E7988" s="11" t="s">
        <v>21</v>
      </c>
    </row>
    <row r="7989" customFormat="false" ht="14.4" hidden="false" customHeight="true" outlineLevel="0" collapsed="false">
      <c r="B7989" s="13" t="s">
        <v>200</v>
      </c>
      <c r="C7989" s="13" t="s">
        <v>23</v>
      </c>
      <c r="D7989" s="14" t="n">
        <v>10.672</v>
      </c>
      <c r="E7989" s="11" t="s">
        <v>21</v>
      </c>
    </row>
    <row r="7990" customFormat="false" ht="14.4" hidden="false" customHeight="true" outlineLevel="0" collapsed="false">
      <c r="B7990" s="13" t="s">
        <v>200</v>
      </c>
      <c r="C7990" s="13" t="s">
        <v>24</v>
      </c>
      <c r="D7990" s="14" t="n">
        <v>10.696</v>
      </c>
      <c r="E7990" s="11" t="s">
        <v>21</v>
      </c>
    </row>
    <row r="7991" customFormat="false" ht="14.4" hidden="false" customHeight="true" outlineLevel="0" collapsed="false">
      <c r="B7991" s="13" t="s">
        <v>200</v>
      </c>
      <c r="C7991" s="13" t="s">
        <v>25</v>
      </c>
      <c r="D7991" s="14" t="n">
        <v>10.784</v>
      </c>
      <c r="E7991" s="11" t="s">
        <v>21</v>
      </c>
    </row>
    <row r="7992" customFormat="false" ht="14.4" hidden="false" customHeight="true" outlineLevel="0" collapsed="false">
      <c r="B7992" s="13" t="s">
        <v>200</v>
      </c>
      <c r="C7992" s="13" t="s">
        <v>26</v>
      </c>
      <c r="D7992" s="14" t="n">
        <v>10.772</v>
      </c>
      <c r="E7992" s="11" t="s">
        <v>21</v>
      </c>
    </row>
    <row r="7993" customFormat="false" ht="14.4" hidden="false" customHeight="true" outlineLevel="0" collapsed="false">
      <c r="B7993" s="13" t="s">
        <v>200</v>
      </c>
      <c r="C7993" s="13" t="s">
        <v>27</v>
      </c>
      <c r="D7993" s="14" t="n">
        <v>10.752</v>
      </c>
      <c r="E7993" s="11" t="s">
        <v>21</v>
      </c>
    </row>
    <row r="7994" customFormat="false" ht="14.4" hidden="false" customHeight="true" outlineLevel="0" collapsed="false">
      <c r="B7994" s="13" t="s">
        <v>200</v>
      </c>
      <c r="C7994" s="13" t="s">
        <v>28</v>
      </c>
      <c r="D7994" s="14" t="n">
        <v>10.8</v>
      </c>
      <c r="E7994" s="11" t="s">
        <v>21</v>
      </c>
    </row>
    <row r="7995" customFormat="false" ht="14.4" hidden="false" customHeight="true" outlineLevel="0" collapsed="false">
      <c r="B7995" s="13" t="s">
        <v>200</v>
      </c>
      <c r="C7995" s="13" t="s">
        <v>29</v>
      </c>
      <c r="D7995" s="14" t="n">
        <v>10.808</v>
      </c>
      <c r="E7995" s="11" t="s">
        <v>21</v>
      </c>
    </row>
    <row r="7996" customFormat="false" ht="14.4" hidden="false" customHeight="true" outlineLevel="0" collapsed="false">
      <c r="B7996" s="13" t="s">
        <v>200</v>
      </c>
      <c r="C7996" s="13" t="s">
        <v>30</v>
      </c>
      <c r="D7996" s="14" t="n">
        <v>10.756</v>
      </c>
      <c r="E7996" s="11" t="s">
        <v>21</v>
      </c>
    </row>
    <row r="7997" customFormat="false" ht="14.4" hidden="false" customHeight="true" outlineLevel="0" collapsed="false">
      <c r="B7997" s="13" t="s">
        <v>200</v>
      </c>
      <c r="C7997" s="13" t="s">
        <v>31</v>
      </c>
      <c r="D7997" s="14" t="n">
        <v>10.788</v>
      </c>
      <c r="E7997" s="11" t="s">
        <v>21</v>
      </c>
    </row>
    <row r="7998" customFormat="false" ht="14.4" hidden="false" customHeight="true" outlineLevel="0" collapsed="false">
      <c r="B7998" s="13" t="s">
        <v>200</v>
      </c>
      <c r="C7998" s="13" t="s">
        <v>32</v>
      </c>
      <c r="D7998" s="14" t="n">
        <v>10.804</v>
      </c>
      <c r="E7998" s="11" t="s">
        <v>21</v>
      </c>
    </row>
    <row r="7999" customFormat="false" ht="14.4" hidden="false" customHeight="true" outlineLevel="0" collapsed="false">
      <c r="B7999" s="13" t="s">
        <v>200</v>
      </c>
      <c r="C7999" s="13" t="s">
        <v>33</v>
      </c>
      <c r="D7999" s="14" t="n">
        <v>10.764</v>
      </c>
      <c r="E7999" s="11" t="s">
        <v>21</v>
      </c>
    </row>
    <row r="8000" customFormat="false" ht="14.4" hidden="false" customHeight="true" outlineLevel="0" collapsed="false">
      <c r="B8000" s="13" t="s">
        <v>200</v>
      </c>
      <c r="C8000" s="13" t="s">
        <v>34</v>
      </c>
      <c r="D8000" s="14" t="n">
        <v>10.736</v>
      </c>
      <c r="E8000" s="11" t="s">
        <v>21</v>
      </c>
    </row>
    <row r="8001" customFormat="false" ht="14.4" hidden="false" customHeight="true" outlineLevel="0" collapsed="false">
      <c r="B8001" s="13" t="s">
        <v>200</v>
      </c>
      <c r="C8001" s="13" t="s">
        <v>35</v>
      </c>
      <c r="D8001" s="14" t="n">
        <v>10.732</v>
      </c>
      <c r="E8001" s="11" t="s">
        <v>21</v>
      </c>
    </row>
    <row r="8002" customFormat="false" ht="14.4" hidden="false" customHeight="true" outlineLevel="0" collapsed="false">
      <c r="B8002" s="13" t="s">
        <v>200</v>
      </c>
      <c r="C8002" s="13" t="s">
        <v>36</v>
      </c>
      <c r="D8002" s="14" t="n">
        <v>10.768</v>
      </c>
      <c r="E8002" s="11" t="s">
        <v>21</v>
      </c>
    </row>
    <row r="8003" customFormat="false" ht="14.4" hidden="false" customHeight="true" outlineLevel="0" collapsed="false">
      <c r="B8003" s="13" t="s">
        <v>200</v>
      </c>
      <c r="C8003" s="13" t="s">
        <v>37</v>
      </c>
      <c r="D8003" s="14" t="n">
        <v>10.76</v>
      </c>
      <c r="E8003" s="11" t="s">
        <v>21</v>
      </c>
    </row>
    <row r="8004" customFormat="false" ht="14.4" hidden="false" customHeight="true" outlineLevel="0" collapsed="false">
      <c r="B8004" s="13" t="s">
        <v>200</v>
      </c>
      <c r="C8004" s="13" t="s">
        <v>38</v>
      </c>
      <c r="D8004" s="14" t="n">
        <v>10.764</v>
      </c>
      <c r="E8004" s="11" t="s">
        <v>21</v>
      </c>
    </row>
    <row r="8005" customFormat="false" ht="14.4" hidden="false" customHeight="true" outlineLevel="0" collapsed="false">
      <c r="B8005" s="13" t="s">
        <v>200</v>
      </c>
      <c r="C8005" s="13" t="s">
        <v>39</v>
      </c>
      <c r="D8005" s="14" t="n">
        <v>10.78</v>
      </c>
      <c r="E8005" s="11" t="s">
        <v>21</v>
      </c>
    </row>
    <row r="8006" customFormat="false" ht="14.4" hidden="false" customHeight="true" outlineLevel="0" collapsed="false">
      <c r="B8006" s="13" t="s">
        <v>200</v>
      </c>
      <c r="C8006" s="13" t="s">
        <v>40</v>
      </c>
      <c r="D8006" s="14" t="n">
        <v>10.784</v>
      </c>
      <c r="E8006" s="11" t="s">
        <v>21</v>
      </c>
    </row>
    <row r="8007" customFormat="false" ht="14.4" hidden="false" customHeight="true" outlineLevel="0" collapsed="false">
      <c r="B8007" s="13" t="s">
        <v>200</v>
      </c>
      <c r="C8007" s="13" t="s">
        <v>41</v>
      </c>
      <c r="D8007" s="14" t="n">
        <v>10.816</v>
      </c>
      <c r="E8007" s="11" t="s">
        <v>21</v>
      </c>
    </row>
    <row r="8008" customFormat="false" ht="14.4" hidden="false" customHeight="true" outlineLevel="0" collapsed="false">
      <c r="B8008" s="13" t="s">
        <v>200</v>
      </c>
      <c r="C8008" s="13" t="s">
        <v>42</v>
      </c>
      <c r="D8008" s="14" t="n">
        <v>1.96</v>
      </c>
      <c r="E8008" s="11" t="s">
        <v>21</v>
      </c>
    </row>
    <row r="8009" customFormat="false" ht="14.4" hidden="false" customHeight="true" outlineLevel="0" collapsed="false">
      <c r="B8009" s="13" t="s">
        <v>200</v>
      </c>
      <c r="C8009" s="13" t="s">
        <v>43</v>
      </c>
      <c r="D8009" s="14" t="n">
        <v>0</v>
      </c>
      <c r="E8009" s="11" t="s">
        <v>21</v>
      </c>
    </row>
    <row r="8010" customFormat="false" ht="14.4" hidden="false" customHeight="true" outlineLevel="0" collapsed="false">
      <c r="B8010" s="13" t="s">
        <v>200</v>
      </c>
      <c r="C8010" s="13" t="s">
        <v>44</v>
      </c>
      <c r="D8010" s="14" t="n">
        <v>0</v>
      </c>
      <c r="E8010" s="11" t="s">
        <v>21</v>
      </c>
    </row>
    <row r="8011" customFormat="false" ht="14.4" hidden="false" customHeight="true" outlineLevel="0" collapsed="false">
      <c r="B8011" s="13" t="s">
        <v>200</v>
      </c>
      <c r="C8011" s="13" t="s">
        <v>45</v>
      </c>
      <c r="D8011" s="14" t="n">
        <v>0</v>
      </c>
      <c r="E8011" s="11" t="s">
        <v>21</v>
      </c>
    </row>
    <row r="8012" customFormat="false" ht="14.4" hidden="false" customHeight="true" outlineLevel="0" collapsed="false">
      <c r="B8012" s="13" t="s">
        <v>200</v>
      </c>
      <c r="C8012" s="13" t="s">
        <v>46</v>
      </c>
      <c r="D8012" s="14" t="n">
        <v>0</v>
      </c>
      <c r="E8012" s="11" t="s">
        <v>21</v>
      </c>
    </row>
    <row r="8013" customFormat="false" ht="14.4" hidden="false" customHeight="true" outlineLevel="0" collapsed="false">
      <c r="B8013" s="13" t="s">
        <v>200</v>
      </c>
      <c r="C8013" s="13" t="s">
        <v>47</v>
      </c>
      <c r="D8013" s="14" t="n">
        <v>0</v>
      </c>
      <c r="E8013" s="11" t="s">
        <v>21</v>
      </c>
    </row>
    <row r="8014" customFormat="false" ht="14.4" hidden="false" customHeight="true" outlineLevel="0" collapsed="false">
      <c r="B8014" s="13" t="s">
        <v>200</v>
      </c>
      <c r="C8014" s="13" t="s">
        <v>48</v>
      </c>
      <c r="D8014" s="14" t="n">
        <v>0</v>
      </c>
      <c r="E8014" s="11" t="s">
        <v>21</v>
      </c>
    </row>
    <row r="8015" customFormat="false" ht="14.4" hidden="false" customHeight="true" outlineLevel="0" collapsed="false">
      <c r="B8015" s="13" t="s">
        <v>200</v>
      </c>
      <c r="C8015" s="13" t="s">
        <v>49</v>
      </c>
      <c r="D8015" s="14" t="n">
        <v>0</v>
      </c>
      <c r="E8015" s="11" t="s">
        <v>21</v>
      </c>
    </row>
    <row r="8016" customFormat="false" ht="14.4" hidden="false" customHeight="true" outlineLevel="0" collapsed="false">
      <c r="B8016" s="13" t="s">
        <v>200</v>
      </c>
      <c r="C8016" s="13" t="s">
        <v>50</v>
      </c>
      <c r="D8016" s="14" t="n">
        <v>0</v>
      </c>
      <c r="E8016" s="11" t="s">
        <v>21</v>
      </c>
    </row>
    <row r="8017" customFormat="false" ht="14.4" hidden="false" customHeight="true" outlineLevel="0" collapsed="false">
      <c r="B8017" s="13" t="s">
        <v>200</v>
      </c>
      <c r="C8017" s="13" t="s">
        <v>51</v>
      </c>
      <c r="D8017" s="14" t="n">
        <v>0</v>
      </c>
      <c r="E8017" s="11" t="s">
        <v>21</v>
      </c>
    </row>
    <row r="8018" customFormat="false" ht="14.4" hidden="false" customHeight="true" outlineLevel="0" collapsed="false">
      <c r="B8018" s="13" t="s">
        <v>200</v>
      </c>
      <c r="C8018" s="13" t="s">
        <v>52</v>
      </c>
      <c r="D8018" s="14" t="n">
        <v>0</v>
      </c>
      <c r="E8018" s="11" t="s">
        <v>21</v>
      </c>
    </row>
    <row r="8019" customFormat="false" ht="14.4" hidden="false" customHeight="true" outlineLevel="0" collapsed="false">
      <c r="B8019" s="13" t="s">
        <v>200</v>
      </c>
      <c r="C8019" s="13" t="s">
        <v>53</v>
      </c>
      <c r="D8019" s="14" t="n">
        <v>0</v>
      </c>
      <c r="E8019" s="11" t="s">
        <v>21</v>
      </c>
    </row>
    <row r="8020" customFormat="false" ht="14.4" hidden="false" customHeight="true" outlineLevel="0" collapsed="false">
      <c r="B8020" s="13" t="s">
        <v>200</v>
      </c>
      <c r="C8020" s="13" t="s">
        <v>54</v>
      </c>
      <c r="D8020" s="14" t="n">
        <v>0</v>
      </c>
      <c r="E8020" s="11" t="s">
        <v>21</v>
      </c>
    </row>
    <row r="8021" customFormat="false" ht="14.4" hidden="false" customHeight="true" outlineLevel="0" collapsed="false">
      <c r="B8021" s="13" t="s">
        <v>200</v>
      </c>
      <c r="C8021" s="13" t="s">
        <v>55</v>
      </c>
      <c r="D8021" s="14" t="n">
        <v>0</v>
      </c>
      <c r="E8021" s="11" t="s">
        <v>21</v>
      </c>
    </row>
    <row r="8022" customFormat="false" ht="14.4" hidden="false" customHeight="true" outlineLevel="0" collapsed="false">
      <c r="B8022" s="13" t="s">
        <v>200</v>
      </c>
      <c r="C8022" s="13" t="s">
        <v>56</v>
      </c>
      <c r="D8022" s="14" t="n">
        <v>0</v>
      </c>
      <c r="E8022" s="11" t="s">
        <v>21</v>
      </c>
    </row>
    <row r="8023" customFormat="false" ht="14.4" hidden="false" customHeight="true" outlineLevel="0" collapsed="false">
      <c r="B8023" s="13" t="s">
        <v>200</v>
      </c>
      <c r="C8023" s="13" t="s">
        <v>57</v>
      </c>
      <c r="D8023" s="14" t="n">
        <v>0</v>
      </c>
      <c r="E8023" s="11" t="s">
        <v>21</v>
      </c>
    </row>
    <row r="8024" customFormat="false" ht="14.4" hidden="false" customHeight="true" outlineLevel="0" collapsed="false">
      <c r="B8024" s="13" t="s">
        <v>200</v>
      </c>
      <c r="C8024" s="13" t="s">
        <v>58</v>
      </c>
      <c r="D8024" s="14" t="n">
        <v>0</v>
      </c>
      <c r="E8024" s="11" t="s">
        <v>21</v>
      </c>
    </row>
    <row r="8025" customFormat="false" ht="14.4" hidden="false" customHeight="true" outlineLevel="0" collapsed="false">
      <c r="B8025" s="13" t="s">
        <v>200</v>
      </c>
      <c r="C8025" s="13" t="s">
        <v>59</v>
      </c>
      <c r="D8025" s="14" t="n">
        <v>0</v>
      </c>
      <c r="E8025" s="11" t="s">
        <v>21</v>
      </c>
    </row>
    <row r="8026" customFormat="false" ht="14.4" hidden="false" customHeight="true" outlineLevel="0" collapsed="false">
      <c r="B8026" s="13" t="s">
        <v>200</v>
      </c>
      <c r="C8026" s="13" t="s">
        <v>60</v>
      </c>
      <c r="D8026" s="14" t="n">
        <v>0</v>
      </c>
      <c r="E8026" s="11" t="s">
        <v>21</v>
      </c>
    </row>
    <row r="8027" customFormat="false" ht="14.4" hidden="false" customHeight="true" outlineLevel="0" collapsed="false">
      <c r="B8027" s="13" t="s">
        <v>200</v>
      </c>
      <c r="C8027" s="13" t="s">
        <v>61</v>
      </c>
      <c r="D8027" s="14" t="n">
        <v>0</v>
      </c>
      <c r="E8027" s="11" t="s">
        <v>21</v>
      </c>
    </row>
    <row r="8028" customFormat="false" ht="14.4" hidden="false" customHeight="true" outlineLevel="0" collapsed="false">
      <c r="B8028" s="13" t="s">
        <v>200</v>
      </c>
      <c r="C8028" s="13" t="s">
        <v>62</v>
      </c>
      <c r="D8028" s="14" t="n">
        <v>0</v>
      </c>
      <c r="E8028" s="11" t="s">
        <v>21</v>
      </c>
    </row>
    <row r="8029" customFormat="false" ht="14.4" hidden="false" customHeight="true" outlineLevel="0" collapsed="false">
      <c r="B8029" s="13" t="s">
        <v>200</v>
      </c>
      <c r="C8029" s="13" t="s">
        <v>63</v>
      </c>
      <c r="D8029" s="14" t="n">
        <v>0</v>
      </c>
      <c r="E8029" s="11" t="s">
        <v>21</v>
      </c>
    </row>
    <row r="8030" customFormat="false" ht="14.4" hidden="false" customHeight="true" outlineLevel="0" collapsed="false">
      <c r="B8030" s="13" t="s">
        <v>200</v>
      </c>
      <c r="C8030" s="13" t="s">
        <v>64</v>
      </c>
      <c r="D8030" s="14" t="n">
        <v>0</v>
      </c>
      <c r="E8030" s="11" t="s">
        <v>21</v>
      </c>
    </row>
    <row r="8031" customFormat="false" ht="14.4" hidden="false" customHeight="true" outlineLevel="0" collapsed="false">
      <c r="B8031" s="13" t="s">
        <v>200</v>
      </c>
      <c r="C8031" s="13" t="s">
        <v>65</v>
      </c>
      <c r="D8031" s="14" t="n">
        <v>0</v>
      </c>
      <c r="E8031" s="11" t="s">
        <v>21</v>
      </c>
    </row>
    <row r="8032" customFormat="false" ht="14.4" hidden="false" customHeight="true" outlineLevel="0" collapsed="false">
      <c r="B8032" s="13" t="s">
        <v>200</v>
      </c>
      <c r="C8032" s="13" t="s">
        <v>66</v>
      </c>
      <c r="D8032" s="14" t="n">
        <v>0</v>
      </c>
      <c r="E8032" s="11" t="s">
        <v>21</v>
      </c>
    </row>
    <row r="8033" customFormat="false" ht="14.4" hidden="false" customHeight="true" outlineLevel="0" collapsed="false">
      <c r="B8033" s="13" t="s">
        <v>200</v>
      </c>
      <c r="C8033" s="13" t="s">
        <v>67</v>
      </c>
      <c r="D8033" s="14" t="n">
        <v>0</v>
      </c>
      <c r="E8033" s="11" t="s">
        <v>21</v>
      </c>
    </row>
    <row r="8034" customFormat="false" ht="14.4" hidden="false" customHeight="true" outlineLevel="0" collapsed="false">
      <c r="B8034" s="13" t="s">
        <v>200</v>
      </c>
      <c r="C8034" s="13" t="s">
        <v>68</v>
      </c>
      <c r="D8034" s="14" t="n">
        <v>0</v>
      </c>
      <c r="E8034" s="11" t="s">
        <v>21</v>
      </c>
    </row>
    <row r="8035" customFormat="false" ht="14.4" hidden="false" customHeight="true" outlineLevel="0" collapsed="false">
      <c r="B8035" s="13" t="s">
        <v>200</v>
      </c>
      <c r="C8035" s="13" t="s">
        <v>69</v>
      </c>
      <c r="D8035" s="14" t="n">
        <v>0</v>
      </c>
      <c r="E8035" s="11" t="s">
        <v>21</v>
      </c>
    </row>
    <row r="8036" customFormat="false" ht="14.4" hidden="false" customHeight="true" outlineLevel="0" collapsed="false">
      <c r="B8036" s="13" t="s">
        <v>200</v>
      </c>
      <c r="C8036" s="13" t="s">
        <v>70</v>
      </c>
      <c r="D8036" s="14" t="n">
        <v>0</v>
      </c>
      <c r="E8036" s="11" t="s">
        <v>21</v>
      </c>
    </row>
    <row r="8037" customFormat="false" ht="14.4" hidden="false" customHeight="true" outlineLevel="0" collapsed="false">
      <c r="B8037" s="13" t="s">
        <v>200</v>
      </c>
      <c r="C8037" s="13" t="s">
        <v>71</v>
      </c>
      <c r="D8037" s="14" t="n">
        <v>0</v>
      </c>
      <c r="E8037" s="11" t="s">
        <v>21</v>
      </c>
    </row>
    <row r="8038" customFormat="false" ht="14.4" hidden="false" customHeight="true" outlineLevel="0" collapsed="false">
      <c r="B8038" s="13" t="s">
        <v>200</v>
      </c>
      <c r="C8038" s="13" t="s">
        <v>72</v>
      </c>
      <c r="D8038" s="14" t="n">
        <v>0</v>
      </c>
      <c r="E8038" s="11" t="s">
        <v>21</v>
      </c>
    </row>
    <row r="8039" customFormat="false" ht="14.4" hidden="false" customHeight="true" outlineLevel="0" collapsed="false">
      <c r="B8039" s="13" t="s">
        <v>200</v>
      </c>
      <c r="C8039" s="13" t="s">
        <v>73</v>
      </c>
      <c r="D8039" s="14" t="n">
        <v>0</v>
      </c>
      <c r="E8039" s="11" t="s">
        <v>21</v>
      </c>
    </row>
    <row r="8040" customFormat="false" ht="14.4" hidden="false" customHeight="true" outlineLevel="0" collapsed="false">
      <c r="B8040" s="13" t="s">
        <v>200</v>
      </c>
      <c r="C8040" s="13" t="s">
        <v>74</v>
      </c>
      <c r="D8040" s="14" t="n">
        <v>0</v>
      </c>
      <c r="E8040" s="11" t="s">
        <v>21</v>
      </c>
    </row>
    <row r="8041" customFormat="false" ht="14.4" hidden="false" customHeight="true" outlineLevel="0" collapsed="false">
      <c r="B8041" s="13" t="s">
        <v>200</v>
      </c>
      <c r="C8041" s="13" t="s">
        <v>75</v>
      </c>
      <c r="D8041" s="14" t="n">
        <v>0</v>
      </c>
      <c r="E8041" s="11" t="s">
        <v>21</v>
      </c>
    </row>
    <row r="8042" customFormat="false" ht="14.4" hidden="false" customHeight="true" outlineLevel="0" collapsed="false">
      <c r="B8042" s="13" t="s">
        <v>200</v>
      </c>
      <c r="C8042" s="13" t="s">
        <v>76</v>
      </c>
      <c r="D8042" s="14" t="n">
        <v>0</v>
      </c>
      <c r="E8042" s="11" t="s">
        <v>21</v>
      </c>
    </row>
    <row r="8043" customFormat="false" ht="14.4" hidden="false" customHeight="true" outlineLevel="0" collapsed="false">
      <c r="B8043" s="13" t="s">
        <v>200</v>
      </c>
      <c r="C8043" s="13" t="s">
        <v>77</v>
      </c>
      <c r="D8043" s="14" t="n">
        <v>0</v>
      </c>
      <c r="E8043" s="11" t="s">
        <v>21</v>
      </c>
    </row>
    <row r="8044" customFormat="false" ht="14.4" hidden="false" customHeight="true" outlineLevel="0" collapsed="false">
      <c r="B8044" s="13" t="s">
        <v>200</v>
      </c>
      <c r="C8044" s="13" t="s">
        <v>78</v>
      </c>
      <c r="D8044" s="14" t="n">
        <v>0</v>
      </c>
      <c r="E8044" s="11" t="s">
        <v>21</v>
      </c>
    </row>
    <row r="8045" customFormat="false" ht="14.4" hidden="false" customHeight="true" outlineLevel="0" collapsed="false">
      <c r="B8045" s="13" t="s">
        <v>200</v>
      </c>
      <c r="C8045" s="13" t="s">
        <v>79</v>
      </c>
      <c r="D8045" s="14" t="n">
        <v>0</v>
      </c>
      <c r="E8045" s="11" t="s">
        <v>21</v>
      </c>
    </row>
    <row r="8046" customFormat="false" ht="14.4" hidden="false" customHeight="true" outlineLevel="0" collapsed="false">
      <c r="B8046" s="13" t="s">
        <v>200</v>
      </c>
      <c r="C8046" s="13" t="s">
        <v>80</v>
      </c>
      <c r="D8046" s="14" t="n">
        <v>0</v>
      </c>
      <c r="E8046" s="11" t="s">
        <v>21</v>
      </c>
    </row>
    <row r="8047" customFormat="false" ht="14.4" hidden="false" customHeight="true" outlineLevel="0" collapsed="false">
      <c r="B8047" s="13" t="s">
        <v>200</v>
      </c>
      <c r="C8047" s="13" t="s">
        <v>81</v>
      </c>
      <c r="D8047" s="14" t="n">
        <v>0</v>
      </c>
      <c r="E8047" s="11" t="s">
        <v>21</v>
      </c>
    </row>
    <row r="8048" customFormat="false" ht="14.4" hidden="false" customHeight="true" outlineLevel="0" collapsed="false">
      <c r="B8048" s="13" t="s">
        <v>200</v>
      </c>
      <c r="C8048" s="13" t="s">
        <v>82</v>
      </c>
      <c r="D8048" s="14" t="n">
        <v>0</v>
      </c>
      <c r="E8048" s="11" t="s">
        <v>21</v>
      </c>
    </row>
    <row r="8049" customFormat="false" ht="14.4" hidden="false" customHeight="true" outlineLevel="0" collapsed="false">
      <c r="B8049" s="13" t="s">
        <v>200</v>
      </c>
      <c r="C8049" s="13" t="s">
        <v>83</v>
      </c>
      <c r="D8049" s="14" t="n">
        <v>0</v>
      </c>
      <c r="E8049" s="11" t="s">
        <v>21</v>
      </c>
    </row>
    <row r="8050" customFormat="false" ht="14.4" hidden="false" customHeight="true" outlineLevel="0" collapsed="false">
      <c r="B8050" s="13" t="s">
        <v>200</v>
      </c>
      <c r="C8050" s="13" t="s">
        <v>84</v>
      </c>
      <c r="D8050" s="14" t="n">
        <v>0</v>
      </c>
      <c r="E8050" s="11" t="s">
        <v>21</v>
      </c>
    </row>
    <row r="8051" customFormat="false" ht="14.4" hidden="false" customHeight="true" outlineLevel="0" collapsed="false">
      <c r="B8051" s="13" t="s">
        <v>200</v>
      </c>
      <c r="C8051" s="13" t="s">
        <v>85</v>
      </c>
      <c r="D8051" s="14" t="n">
        <v>0</v>
      </c>
      <c r="E8051" s="11" t="s">
        <v>21</v>
      </c>
    </row>
    <row r="8052" customFormat="false" ht="14.4" hidden="false" customHeight="true" outlineLevel="0" collapsed="false">
      <c r="B8052" s="13" t="s">
        <v>200</v>
      </c>
      <c r="C8052" s="13" t="s">
        <v>86</v>
      </c>
      <c r="D8052" s="14" t="n">
        <v>0</v>
      </c>
      <c r="E8052" s="11" t="s">
        <v>21</v>
      </c>
    </row>
    <row r="8053" customFormat="false" ht="14.4" hidden="false" customHeight="true" outlineLevel="0" collapsed="false">
      <c r="B8053" s="13" t="s">
        <v>200</v>
      </c>
      <c r="C8053" s="13" t="s">
        <v>87</v>
      </c>
      <c r="D8053" s="14" t="n">
        <v>0</v>
      </c>
      <c r="E8053" s="11" t="s">
        <v>21</v>
      </c>
    </row>
    <row r="8054" customFormat="false" ht="14.4" hidden="false" customHeight="true" outlineLevel="0" collapsed="false">
      <c r="B8054" s="13" t="s">
        <v>200</v>
      </c>
      <c r="C8054" s="13" t="s">
        <v>88</v>
      </c>
      <c r="D8054" s="14" t="n">
        <v>0</v>
      </c>
      <c r="E8054" s="11" t="s">
        <v>21</v>
      </c>
    </row>
    <row r="8055" customFormat="false" ht="14.4" hidden="false" customHeight="true" outlineLevel="0" collapsed="false">
      <c r="B8055" s="13" t="s">
        <v>200</v>
      </c>
      <c r="C8055" s="13" t="s">
        <v>89</v>
      </c>
      <c r="D8055" s="14" t="n">
        <v>0</v>
      </c>
      <c r="E8055" s="11" t="s">
        <v>21</v>
      </c>
    </row>
    <row r="8056" customFormat="false" ht="14.4" hidden="false" customHeight="true" outlineLevel="0" collapsed="false">
      <c r="B8056" s="13" t="s">
        <v>200</v>
      </c>
      <c r="C8056" s="13" t="s">
        <v>90</v>
      </c>
      <c r="D8056" s="14" t="n">
        <v>0</v>
      </c>
      <c r="E8056" s="11" t="s">
        <v>21</v>
      </c>
    </row>
    <row r="8057" customFormat="false" ht="14.4" hidden="false" customHeight="true" outlineLevel="0" collapsed="false">
      <c r="B8057" s="13" t="s">
        <v>200</v>
      </c>
      <c r="C8057" s="13" t="s">
        <v>91</v>
      </c>
      <c r="D8057" s="14" t="n">
        <v>0</v>
      </c>
      <c r="E8057" s="11" t="s">
        <v>21</v>
      </c>
    </row>
    <row r="8058" customFormat="false" ht="14.4" hidden="false" customHeight="true" outlineLevel="0" collapsed="false">
      <c r="B8058" s="13" t="s">
        <v>200</v>
      </c>
      <c r="C8058" s="13" t="s">
        <v>92</v>
      </c>
      <c r="D8058" s="14" t="n">
        <v>0</v>
      </c>
      <c r="E8058" s="11" t="s">
        <v>21</v>
      </c>
    </row>
    <row r="8059" customFormat="false" ht="14.4" hidden="false" customHeight="true" outlineLevel="0" collapsed="false">
      <c r="B8059" s="13" t="s">
        <v>200</v>
      </c>
      <c r="C8059" s="13" t="s">
        <v>93</v>
      </c>
      <c r="D8059" s="14" t="n">
        <v>0.132</v>
      </c>
      <c r="E8059" s="11" t="s">
        <v>21</v>
      </c>
    </row>
    <row r="8060" customFormat="false" ht="14.4" hidden="false" customHeight="true" outlineLevel="0" collapsed="false">
      <c r="B8060" s="13" t="s">
        <v>200</v>
      </c>
      <c r="C8060" s="13" t="s">
        <v>94</v>
      </c>
      <c r="D8060" s="14" t="n">
        <v>10.124</v>
      </c>
      <c r="E8060" s="11" t="s">
        <v>21</v>
      </c>
    </row>
    <row r="8061" customFormat="false" ht="14.4" hidden="false" customHeight="true" outlineLevel="0" collapsed="false">
      <c r="B8061" s="13" t="s">
        <v>200</v>
      </c>
      <c r="C8061" s="13" t="s">
        <v>95</v>
      </c>
      <c r="D8061" s="14" t="n">
        <v>10.408</v>
      </c>
      <c r="E8061" s="11" t="s">
        <v>21</v>
      </c>
    </row>
    <row r="8062" customFormat="false" ht="14.4" hidden="false" customHeight="true" outlineLevel="0" collapsed="false">
      <c r="B8062" s="13" t="s">
        <v>200</v>
      </c>
      <c r="C8062" s="13" t="s">
        <v>96</v>
      </c>
      <c r="D8062" s="14" t="n">
        <v>10.4</v>
      </c>
      <c r="E8062" s="11" t="s">
        <v>21</v>
      </c>
    </row>
    <row r="8063" customFormat="false" ht="14.4" hidden="false" customHeight="true" outlineLevel="0" collapsed="false">
      <c r="B8063" s="13" t="s">
        <v>200</v>
      </c>
      <c r="C8063" s="13" t="s">
        <v>97</v>
      </c>
      <c r="D8063" s="14" t="n">
        <v>10.392</v>
      </c>
      <c r="E8063" s="11" t="s">
        <v>21</v>
      </c>
    </row>
    <row r="8064" customFormat="false" ht="14.4" hidden="false" customHeight="true" outlineLevel="0" collapsed="false">
      <c r="B8064" s="13" t="s">
        <v>200</v>
      </c>
      <c r="C8064" s="13" t="s">
        <v>98</v>
      </c>
      <c r="D8064" s="14" t="n">
        <v>10.456</v>
      </c>
      <c r="E8064" s="11" t="s">
        <v>21</v>
      </c>
    </row>
    <row r="8065" customFormat="false" ht="14.4" hidden="false" customHeight="true" outlineLevel="0" collapsed="false">
      <c r="B8065" s="13" t="s">
        <v>200</v>
      </c>
      <c r="C8065" s="13" t="s">
        <v>99</v>
      </c>
      <c r="D8065" s="14" t="n">
        <v>10.452</v>
      </c>
      <c r="E8065" s="11" t="s">
        <v>21</v>
      </c>
    </row>
    <row r="8066" customFormat="false" ht="14.4" hidden="false" customHeight="true" outlineLevel="0" collapsed="false">
      <c r="B8066" s="13" t="s">
        <v>200</v>
      </c>
      <c r="C8066" s="13" t="s">
        <v>100</v>
      </c>
      <c r="D8066" s="14" t="n">
        <v>10.484</v>
      </c>
      <c r="E8066" s="11" t="s">
        <v>21</v>
      </c>
    </row>
    <row r="8067" customFormat="false" ht="14.4" hidden="false" customHeight="true" outlineLevel="0" collapsed="false">
      <c r="B8067" s="13" t="s">
        <v>200</v>
      </c>
      <c r="C8067" s="13" t="s">
        <v>101</v>
      </c>
      <c r="D8067" s="14" t="n">
        <v>10.492</v>
      </c>
      <c r="E8067" s="11" t="s">
        <v>21</v>
      </c>
    </row>
    <row r="8068" customFormat="false" ht="14.4" hidden="false" customHeight="true" outlineLevel="0" collapsed="false">
      <c r="B8068" s="13" t="s">
        <v>200</v>
      </c>
      <c r="C8068" s="13" t="s">
        <v>102</v>
      </c>
      <c r="D8068" s="14" t="n">
        <v>10.476</v>
      </c>
      <c r="E8068" s="11" t="s">
        <v>21</v>
      </c>
    </row>
    <row r="8069" customFormat="false" ht="14.4" hidden="false" customHeight="true" outlineLevel="0" collapsed="false">
      <c r="B8069" s="13" t="s">
        <v>200</v>
      </c>
      <c r="C8069" s="13" t="s">
        <v>103</v>
      </c>
      <c r="D8069" s="14" t="n">
        <v>10.492</v>
      </c>
      <c r="E8069" s="11" t="s">
        <v>21</v>
      </c>
    </row>
    <row r="8070" customFormat="false" ht="14.4" hidden="false" customHeight="true" outlineLevel="0" collapsed="false">
      <c r="B8070" s="13" t="s">
        <v>200</v>
      </c>
      <c r="C8070" s="13" t="s">
        <v>104</v>
      </c>
      <c r="D8070" s="14" t="n">
        <v>10.552</v>
      </c>
      <c r="E8070" s="11" t="s">
        <v>21</v>
      </c>
    </row>
    <row r="8071" customFormat="false" ht="14.4" hidden="false" customHeight="true" outlineLevel="0" collapsed="false">
      <c r="B8071" s="13" t="s">
        <v>200</v>
      </c>
      <c r="C8071" s="13" t="s">
        <v>105</v>
      </c>
      <c r="D8071" s="14" t="n">
        <v>10.544</v>
      </c>
      <c r="E8071" s="11" t="s">
        <v>21</v>
      </c>
    </row>
    <row r="8072" customFormat="false" ht="14.4" hidden="false" customHeight="true" outlineLevel="0" collapsed="false">
      <c r="B8072" s="13" t="s">
        <v>200</v>
      </c>
      <c r="C8072" s="13" t="s">
        <v>106</v>
      </c>
      <c r="D8072" s="14" t="n">
        <v>10.576</v>
      </c>
      <c r="E8072" s="11" t="s">
        <v>21</v>
      </c>
    </row>
    <row r="8073" customFormat="false" ht="14.4" hidden="false" customHeight="true" outlineLevel="0" collapsed="false">
      <c r="B8073" s="13" t="s">
        <v>200</v>
      </c>
      <c r="C8073" s="13" t="s">
        <v>107</v>
      </c>
      <c r="D8073" s="14" t="n">
        <v>10.592</v>
      </c>
      <c r="E8073" s="11" t="s">
        <v>21</v>
      </c>
    </row>
    <row r="8074" customFormat="false" ht="14.4" hidden="false" customHeight="true" outlineLevel="0" collapsed="false">
      <c r="B8074" s="13" t="s">
        <v>200</v>
      </c>
      <c r="C8074" s="13" t="s">
        <v>108</v>
      </c>
      <c r="D8074" s="14" t="n">
        <v>10.656</v>
      </c>
      <c r="E8074" s="11" t="s">
        <v>21</v>
      </c>
    </row>
    <row r="8075" customFormat="false" ht="14.4" hidden="false" customHeight="true" outlineLevel="0" collapsed="false">
      <c r="B8075" s="13" t="s">
        <v>200</v>
      </c>
      <c r="C8075" s="13" t="s">
        <v>109</v>
      </c>
      <c r="D8075" s="14" t="n">
        <v>10.624</v>
      </c>
      <c r="E8075" s="11" t="s">
        <v>21</v>
      </c>
    </row>
    <row r="8076" customFormat="false" ht="14.4" hidden="false" customHeight="true" outlineLevel="0" collapsed="false">
      <c r="B8076" s="13" t="s">
        <v>200</v>
      </c>
      <c r="C8076" s="13" t="s">
        <v>110</v>
      </c>
      <c r="D8076" s="14" t="n">
        <v>10.636</v>
      </c>
      <c r="E8076" s="11" t="s">
        <v>21</v>
      </c>
    </row>
    <row r="8077" customFormat="false" ht="14.4" hidden="false" customHeight="true" outlineLevel="0" collapsed="false">
      <c r="B8077" s="13" t="s">
        <v>200</v>
      </c>
      <c r="C8077" s="13" t="s">
        <v>111</v>
      </c>
      <c r="D8077" s="14" t="n">
        <v>10.724</v>
      </c>
      <c r="E8077" s="11" t="s">
        <v>21</v>
      </c>
    </row>
    <row r="8078" customFormat="false" ht="14.4" hidden="false" customHeight="true" outlineLevel="0" collapsed="false">
      <c r="B8078" s="13" t="s">
        <v>200</v>
      </c>
      <c r="C8078" s="13" t="s">
        <v>112</v>
      </c>
      <c r="D8078" s="14" t="n">
        <v>10.736</v>
      </c>
      <c r="E8078" s="11" t="s">
        <v>21</v>
      </c>
    </row>
    <row r="8079" customFormat="false" ht="14.4" hidden="false" customHeight="true" outlineLevel="0" collapsed="false">
      <c r="B8079" s="13" t="s">
        <v>200</v>
      </c>
      <c r="C8079" s="13" t="s">
        <v>113</v>
      </c>
      <c r="D8079" s="14" t="n">
        <v>10.74</v>
      </c>
      <c r="E8079" s="11" t="s">
        <v>21</v>
      </c>
    </row>
    <row r="8080" customFormat="false" ht="14.4" hidden="false" customHeight="true" outlineLevel="0" collapsed="false">
      <c r="B8080" s="13" t="s">
        <v>200</v>
      </c>
      <c r="C8080" s="13" t="s">
        <v>114</v>
      </c>
      <c r="D8080" s="14" t="n">
        <v>10.76</v>
      </c>
      <c r="E8080" s="11" t="s">
        <v>21</v>
      </c>
    </row>
    <row r="8081" customFormat="false" ht="14.4" hidden="false" customHeight="true" outlineLevel="0" collapsed="false">
      <c r="B8081" s="13" t="s">
        <v>200</v>
      </c>
      <c r="C8081" s="13" t="s">
        <v>115</v>
      </c>
      <c r="D8081" s="14" t="n">
        <v>10.692</v>
      </c>
      <c r="E8081" s="11" t="s">
        <v>21</v>
      </c>
    </row>
    <row r="8082" customFormat="false" ht="14.4" hidden="false" customHeight="true" outlineLevel="0" collapsed="false">
      <c r="B8082" s="13" t="s">
        <v>200</v>
      </c>
      <c r="C8082" s="13" t="s">
        <v>116</v>
      </c>
      <c r="D8082" s="14" t="n">
        <v>10.716</v>
      </c>
      <c r="E8082" s="11" t="s">
        <v>21</v>
      </c>
    </row>
    <row r="8083" customFormat="false" ht="14.4" hidden="false" customHeight="true" outlineLevel="0" collapsed="false">
      <c r="B8083" s="13" t="s">
        <v>201</v>
      </c>
      <c r="C8083" s="13" t="s">
        <v>20</v>
      </c>
      <c r="D8083" s="14" t="n">
        <v>10.748</v>
      </c>
      <c r="E8083" s="11" t="s">
        <v>21</v>
      </c>
    </row>
    <row r="8084" customFormat="false" ht="14.4" hidden="false" customHeight="true" outlineLevel="0" collapsed="false">
      <c r="B8084" s="13" t="s">
        <v>201</v>
      </c>
      <c r="C8084" s="13" t="s">
        <v>22</v>
      </c>
      <c r="D8084" s="14" t="n">
        <v>10.744</v>
      </c>
      <c r="E8084" s="11" t="s">
        <v>21</v>
      </c>
    </row>
    <row r="8085" customFormat="false" ht="14.4" hidden="false" customHeight="true" outlineLevel="0" collapsed="false">
      <c r="B8085" s="13" t="s">
        <v>201</v>
      </c>
      <c r="C8085" s="13" t="s">
        <v>23</v>
      </c>
      <c r="D8085" s="14" t="n">
        <v>10.76</v>
      </c>
      <c r="E8085" s="11" t="s">
        <v>21</v>
      </c>
    </row>
    <row r="8086" customFormat="false" ht="14.4" hidden="false" customHeight="true" outlineLevel="0" collapsed="false">
      <c r="B8086" s="13" t="s">
        <v>201</v>
      </c>
      <c r="C8086" s="13" t="s">
        <v>24</v>
      </c>
      <c r="D8086" s="14" t="n">
        <v>10.732</v>
      </c>
      <c r="E8086" s="11" t="s">
        <v>21</v>
      </c>
    </row>
    <row r="8087" customFormat="false" ht="14.4" hidden="false" customHeight="true" outlineLevel="0" collapsed="false">
      <c r="B8087" s="13" t="s">
        <v>201</v>
      </c>
      <c r="C8087" s="13" t="s">
        <v>25</v>
      </c>
      <c r="D8087" s="14" t="n">
        <v>10.776</v>
      </c>
      <c r="E8087" s="11" t="s">
        <v>21</v>
      </c>
    </row>
    <row r="8088" customFormat="false" ht="14.4" hidden="false" customHeight="true" outlineLevel="0" collapsed="false">
      <c r="B8088" s="13" t="s">
        <v>201</v>
      </c>
      <c r="C8088" s="13" t="s">
        <v>26</v>
      </c>
      <c r="D8088" s="14" t="n">
        <v>10.752</v>
      </c>
      <c r="E8088" s="11" t="s">
        <v>21</v>
      </c>
    </row>
    <row r="8089" customFormat="false" ht="14.4" hidden="false" customHeight="true" outlineLevel="0" collapsed="false">
      <c r="B8089" s="13" t="s">
        <v>201</v>
      </c>
      <c r="C8089" s="13" t="s">
        <v>27</v>
      </c>
      <c r="D8089" s="14" t="n">
        <v>10.704</v>
      </c>
      <c r="E8089" s="11" t="s">
        <v>21</v>
      </c>
    </row>
    <row r="8090" customFormat="false" ht="14.4" hidden="false" customHeight="true" outlineLevel="0" collapsed="false">
      <c r="B8090" s="13" t="s">
        <v>201</v>
      </c>
      <c r="C8090" s="13" t="s">
        <v>28</v>
      </c>
      <c r="D8090" s="14" t="n">
        <v>10.62</v>
      </c>
      <c r="E8090" s="11" t="s">
        <v>21</v>
      </c>
    </row>
    <row r="8091" customFormat="false" ht="14.4" hidden="false" customHeight="true" outlineLevel="0" collapsed="false">
      <c r="B8091" s="13" t="s">
        <v>201</v>
      </c>
      <c r="C8091" s="13" t="s">
        <v>33</v>
      </c>
      <c r="D8091" s="14" t="n">
        <v>10.6</v>
      </c>
      <c r="E8091" s="11" t="s">
        <v>21</v>
      </c>
    </row>
    <row r="8092" customFormat="false" ht="14.4" hidden="false" customHeight="true" outlineLevel="0" collapsed="false">
      <c r="B8092" s="13" t="s">
        <v>201</v>
      </c>
      <c r="C8092" s="13" t="s">
        <v>34</v>
      </c>
      <c r="D8092" s="14" t="n">
        <v>10.576</v>
      </c>
      <c r="E8092" s="11" t="s">
        <v>21</v>
      </c>
    </row>
    <row r="8093" customFormat="false" ht="14.4" hidden="false" customHeight="true" outlineLevel="0" collapsed="false">
      <c r="B8093" s="13" t="s">
        <v>201</v>
      </c>
      <c r="C8093" s="13" t="s">
        <v>35</v>
      </c>
      <c r="D8093" s="14" t="n">
        <v>10.6</v>
      </c>
      <c r="E8093" s="11" t="s">
        <v>21</v>
      </c>
    </row>
    <row r="8094" customFormat="false" ht="14.4" hidden="false" customHeight="true" outlineLevel="0" collapsed="false">
      <c r="B8094" s="13" t="s">
        <v>201</v>
      </c>
      <c r="C8094" s="13" t="s">
        <v>36</v>
      </c>
      <c r="D8094" s="14" t="n">
        <v>10.568</v>
      </c>
      <c r="E8094" s="11" t="s">
        <v>21</v>
      </c>
    </row>
    <row r="8095" customFormat="false" ht="14.4" hidden="false" customHeight="true" outlineLevel="0" collapsed="false">
      <c r="B8095" s="13" t="s">
        <v>201</v>
      </c>
      <c r="C8095" s="13" t="s">
        <v>37</v>
      </c>
      <c r="D8095" s="14" t="n">
        <v>10.624</v>
      </c>
      <c r="E8095" s="11" t="s">
        <v>21</v>
      </c>
    </row>
    <row r="8096" customFormat="false" ht="14.4" hidden="false" customHeight="true" outlineLevel="0" collapsed="false">
      <c r="B8096" s="13" t="s">
        <v>201</v>
      </c>
      <c r="C8096" s="13" t="s">
        <v>38</v>
      </c>
      <c r="D8096" s="14" t="n">
        <v>10.608</v>
      </c>
      <c r="E8096" s="11" t="s">
        <v>21</v>
      </c>
    </row>
    <row r="8097" customFormat="false" ht="14.4" hidden="false" customHeight="true" outlineLevel="0" collapsed="false">
      <c r="B8097" s="13" t="s">
        <v>201</v>
      </c>
      <c r="C8097" s="13" t="s">
        <v>39</v>
      </c>
      <c r="D8097" s="14" t="n">
        <v>10.616</v>
      </c>
      <c r="E8097" s="11" t="s">
        <v>21</v>
      </c>
    </row>
    <row r="8098" customFormat="false" ht="14.4" hidden="false" customHeight="true" outlineLevel="0" collapsed="false">
      <c r="B8098" s="13" t="s">
        <v>201</v>
      </c>
      <c r="C8098" s="13" t="s">
        <v>40</v>
      </c>
      <c r="D8098" s="14" t="n">
        <v>10.588</v>
      </c>
      <c r="E8098" s="11" t="s">
        <v>21</v>
      </c>
    </row>
    <row r="8099" customFormat="false" ht="14.4" hidden="false" customHeight="true" outlineLevel="0" collapsed="false">
      <c r="B8099" s="13" t="s">
        <v>201</v>
      </c>
      <c r="C8099" s="13" t="s">
        <v>41</v>
      </c>
      <c r="D8099" s="14" t="n">
        <v>10.648</v>
      </c>
      <c r="E8099" s="11" t="s">
        <v>21</v>
      </c>
    </row>
    <row r="8100" customFormat="false" ht="14.4" hidden="false" customHeight="true" outlineLevel="0" collapsed="false">
      <c r="B8100" s="13" t="s">
        <v>201</v>
      </c>
      <c r="C8100" s="13" t="s">
        <v>42</v>
      </c>
      <c r="D8100" s="14" t="n">
        <v>10.628</v>
      </c>
      <c r="E8100" s="11" t="s">
        <v>21</v>
      </c>
    </row>
    <row r="8101" customFormat="false" ht="14.4" hidden="false" customHeight="true" outlineLevel="0" collapsed="false">
      <c r="B8101" s="13" t="s">
        <v>201</v>
      </c>
      <c r="C8101" s="13" t="s">
        <v>43</v>
      </c>
      <c r="D8101" s="14" t="n">
        <v>10.628</v>
      </c>
      <c r="E8101" s="11" t="s">
        <v>21</v>
      </c>
    </row>
    <row r="8102" customFormat="false" ht="14.4" hidden="false" customHeight="true" outlineLevel="0" collapsed="false">
      <c r="B8102" s="13" t="s">
        <v>201</v>
      </c>
      <c r="C8102" s="13" t="s">
        <v>44</v>
      </c>
      <c r="D8102" s="14" t="n">
        <v>10.664</v>
      </c>
      <c r="E8102" s="11" t="s">
        <v>21</v>
      </c>
    </row>
    <row r="8103" customFormat="false" ht="14.4" hidden="false" customHeight="true" outlineLevel="0" collapsed="false">
      <c r="B8103" s="13" t="s">
        <v>201</v>
      </c>
      <c r="C8103" s="13" t="s">
        <v>45</v>
      </c>
      <c r="D8103" s="14" t="n">
        <v>10.636</v>
      </c>
      <c r="E8103" s="11" t="s">
        <v>21</v>
      </c>
    </row>
    <row r="8104" customFormat="false" ht="14.4" hidden="false" customHeight="true" outlineLevel="0" collapsed="false">
      <c r="B8104" s="13" t="s">
        <v>201</v>
      </c>
      <c r="C8104" s="13" t="s">
        <v>46</v>
      </c>
      <c r="D8104" s="14" t="n">
        <v>0.508</v>
      </c>
      <c r="E8104" s="11" t="s">
        <v>21</v>
      </c>
    </row>
    <row r="8105" customFormat="false" ht="14.4" hidden="false" customHeight="true" outlineLevel="0" collapsed="false">
      <c r="B8105" s="13" t="s">
        <v>201</v>
      </c>
      <c r="C8105" s="13" t="s">
        <v>47</v>
      </c>
      <c r="D8105" s="14" t="n">
        <v>0</v>
      </c>
      <c r="E8105" s="11" t="s">
        <v>21</v>
      </c>
    </row>
    <row r="8106" customFormat="false" ht="14.4" hidden="false" customHeight="true" outlineLevel="0" collapsed="false">
      <c r="B8106" s="13" t="s">
        <v>201</v>
      </c>
      <c r="C8106" s="13" t="s">
        <v>48</v>
      </c>
      <c r="D8106" s="14" t="n">
        <v>0</v>
      </c>
      <c r="E8106" s="11" t="s">
        <v>21</v>
      </c>
    </row>
    <row r="8107" customFormat="false" ht="14.4" hidden="false" customHeight="true" outlineLevel="0" collapsed="false">
      <c r="B8107" s="13" t="s">
        <v>201</v>
      </c>
      <c r="C8107" s="13" t="s">
        <v>49</v>
      </c>
      <c r="D8107" s="14" t="n">
        <v>0</v>
      </c>
      <c r="E8107" s="11" t="s">
        <v>21</v>
      </c>
    </row>
    <row r="8108" customFormat="false" ht="14.4" hidden="false" customHeight="true" outlineLevel="0" collapsed="false">
      <c r="B8108" s="13" t="s">
        <v>201</v>
      </c>
      <c r="C8108" s="13" t="s">
        <v>50</v>
      </c>
      <c r="D8108" s="14" t="n">
        <v>0</v>
      </c>
      <c r="E8108" s="11" t="s">
        <v>21</v>
      </c>
    </row>
    <row r="8109" customFormat="false" ht="14.4" hidden="false" customHeight="true" outlineLevel="0" collapsed="false">
      <c r="B8109" s="13" t="s">
        <v>201</v>
      </c>
      <c r="C8109" s="13" t="s">
        <v>51</v>
      </c>
      <c r="D8109" s="14" t="n">
        <v>0</v>
      </c>
      <c r="E8109" s="11" t="s">
        <v>21</v>
      </c>
    </row>
    <row r="8110" customFormat="false" ht="14.4" hidden="false" customHeight="true" outlineLevel="0" collapsed="false">
      <c r="B8110" s="13" t="s">
        <v>201</v>
      </c>
      <c r="C8110" s="13" t="s">
        <v>52</v>
      </c>
      <c r="D8110" s="14" t="n">
        <v>0</v>
      </c>
      <c r="E8110" s="11" t="s">
        <v>21</v>
      </c>
    </row>
    <row r="8111" customFormat="false" ht="14.4" hidden="false" customHeight="true" outlineLevel="0" collapsed="false">
      <c r="B8111" s="13" t="s">
        <v>201</v>
      </c>
      <c r="C8111" s="13" t="s">
        <v>53</v>
      </c>
      <c r="D8111" s="14" t="n">
        <v>0</v>
      </c>
      <c r="E8111" s="11" t="s">
        <v>21</v>
      </c>
    </row>
    <row r="8112" customFormat="false" ht="14.4" hidden="false" customHeight="true" outlineLevel="0" collapsed="false">
      <c r="B8112" s="13" t="s">
        <v>201</v>
      </c>
      <c r="C8112" s="13" t="s">
        <v>54</v>
      </c>
      <c r="D8112" s="14" t="n">
        <v>0</v>
      </c>
      <c r="E8112" s="11" t="s">
        <v>21</v>
      </c>
    </row>
    <row r="8113" customFormat="false" ht="14.4" hidden="false" customHeight="true" outlineLevel="0" collapsed="false">
      <c r="B8113" s="13" t="s">
        <v>201</v>
      </c>
      <c r="C8113" s="13" t="s">
        <v>55</v>
      </c>
      <c r="D8113" s="14" t="n">
        <v>0</v>
      </c>
      <c r="E8113" s="11" t="s">
        <v>21</v>
      </c>
    </row>
    <row r="8114" customFormat="false" ht="14.4" hidden="false" customHeight="true" outlineLevel="0" collapsed="false">
      <c r="B8114" s="13" t="s">
        <v>201</v>
      </c>
      <c r="C8114" s="13" t="s">
        <v>56</v>
      </c>
      <c r="D8114" s="14" t="n">
        <v>0</v>
      </c>
      <c r="E8114" s="11" t="s">
        <v>21</v>
      </c>
    </row>
    <row r="8115" customFormat="false" ht="14.4" hidden="false" customHeight="true" outlineLevel="0" collapsed="false">
      <c r="B8115" s="13" t="s">
        <v>201</v>
      </c>
      <c r="C8115" s="13" t="s">
        <v>57</v>
      </c>
      <c r="D8115" s="14" t="n">
        <v>0</v>
      </c>
      <c r="E8115" s="11" t="s">
        <v>21</v>
      </c>
    </row>
    <row r="8116" customFormat="false" ht="14.4" hidden="false" customHeight="true" outlineLevel="0" collapsed="false">
      <c r="B8116" s="13" t="s">
        <v>201</v>
      </c>
      <c r="C8116" s="13" t="s">
        <v>58</v>
      </c>
      <c r="D8116" s="14" t="n">
        <v>0</v>
      </c>
      <c r="E8116" s="11" t="s">
        <v>21</v>
      </c>
    </row>
    <row r="8117" customFormat="false" ht="14.4" hidden="false" customHeight="true" outlineLevel="0" collapsed="false">
      <c r="B8117" s="13" t="s">
        <v>201</v>
      </c>
      <c r="C8117" s="13" t="s">
        <v>59</v>
      </c>
      <c r="D8117" s="14" t="n">
        <v>0</v>
      </c>
      <c r="E8117" s="11" t="s">
        <v>21</v>
      </c>
    </row>
    <row r="8118" customFormat="false" ht="14.4" hidden="false" customHeight="true" outlineLevel="0" collapsed="false">
      <c r="B8118" s="13" t="s">
        <v>201</v>
      </c>
      <c r="C8118" s="13" t="s">
        <v>60</v>
      </c>
      <c r="D8118" s="14" t="n">
        <v>0</v>
      </c>
      <c r="E8118" s="11" t="s">
        <v>21</v>
      </c>
    </row>
    <row r="8119" customFormat="false" ht="14.4" hidden="false" customHeight="true" outlineLevel="0" collapsed="false">
      <c r="B8119" s="13" t="s">
        <v>201</v>
      </c>
      <c r="C8119" s="13" t="s">
        <v>61</v>
      </c>
      <c r="D8119" s="14" t="n">
        <v>0</v>
      </c>
      <c r="E8119" s="11" t="s">
        <v>21</v>
      </c>
    </row>
    <row r="8120" customFormat="false" ht="14.4" hidden="false" customHeight="true" outlineLevel="0" collapsed="false">
      <c r="B8120" s="13" t="s">
        <v>201</v>
      </c>
      <c r="C8120" s="13" t="s">
        <v>62</v>
      </c>
      <c r="D8120" s="14" t="n">
        <v>0</v>
      </c>
      <c r="E8120" s="11" t="s">
        <v>21</v>
      </c>
    </row>
    <row r="8121" customFormat="false" ht="14.4" hidden="false" customHeight="true" outlineLevel="0" collapsed="false">
      <c r="B8121" s="13" t="s">
        <v>201</v>
      </c>
      <c r="C8121" s="13" t="s">
        <v>63</v>
      </c>
      <c r="D8121" s="14" t="n">
        <v>0</v>
      </c>
      <c r="E8121" s="11" t="s">
        <v>21</v>
      </c>
    </row>
    <row r="8122" customFormat="false" ht="14.4" hidden="false" customHeight="true" outlineLevel="0" collapsed="false">
      <c r="B8122" s="13" t="s">
        <v>201</v>
      </c>
      <c r="C8122" s="13" t="s">
        <v>64</v>
      </c>
      <c r="D8122" s="14" t="n">
        <v>0</v>
      </c>
      <c r="E8122" s="11" t="s">
        <v>21</v>
      </c>
    </row>
    <row r="8123" customFormat="false" ht="14.4" hidden="false" customHeight="true" outlineLevel="0" collapsed="false">
      <c r="B8123" s="13" t="s">
        <v>201</v>
      </c>
      <c r="C8123" s="13" t="s">
        <v>65</v>
      </c>
      <c r="D8123" s="14" t="n">
        <v>0</v>
      </c>
      <c r="E8123" s="11" t="s">
        <v>21</v>
      </c>
    </row>
    <row r="8124" customFormat="false" ht="14.4" hidden="false" customHeight="true" outlineLevel="0" collapsed="false">
      <c r="B8124" s="13" t="s">
        <v>201</v>
      </c>
      <c r="C8124" s="13" t="s">
        <v>66</v>
      </c>
      <c r="D8124" s="14" t="n">
        <v>0</v>
      </c>
      <c r="E8124" s="11" t="s">
        <v>21</v>
      </c>
    </row>
    <row r="8125" customFormat="false" ht="14.4" hidden="false" customHeight="true" outlineLevel="0" collapsed="false">
      <c r="B8125" s="13" t="s">
        <v>201</v>
      </c>
      <c r="C8125" s="13" t="s">
        <v>67</v>
      </c>
      <c r="D8125" s="14" t="n">
        <v>0</v>
      </c>
      <c r="E8125" s="11" t="s">
        <v>21</v>
      </c>
    </row>
    <row r="8126" customFormat="false" ht="14.4" hidden="false" customHeight="true" outlineLevel="0" collapsed="false">
      <c r="B8126" s="13" t="s">
        <v>201</v>
      </c>
      <c r="C8126" s="13" t="s">
        <v>68</v>
      </c>
      <c r="D8126" s="14" t="n">
        <v>0</v>
      </c>
      <c r="E8126" s="11" t="s">
        <v>21</v>
      </c>
    </row>
    <row r="8127" customFormat="false" ht="14.4" hidden="false" customHeight="true" outlineLevel="0" collapsed="false">
      <c r="B8127" s="13" t="s">
        <v>201</v>
      </c>
      <c r="C8127" s="13" t="s">
        <v>69</v>
      </c>
      <c r="D8127" s="14" t="n">
        <v>0</v>
      </c>
      <c r="E8127" s="11" t="s">
        <v>21</v>
      </c>
    </row>
    <row r="8128" customFormat="false" ht="14.4" hidden="false" customHeight="true" outlineLevel="0" collapsed="false">
      <c r="B8128" s="13" t="s">
        <v>201</v>
      </c>
      <c r="C8128" s="13" t="s">
        <v>70</v>
      </c>
      <c r="D8128" s="14" t="n">
        <v>0</v>
      </c>
      <c r="E8128" s="11" t="s">
        <v>21</v>
      </c>
    </row>
    <row r="8129" customFormat="false" ht="14.4" hidden="false" customHeight="true" outlineLevel="0" collapsed="false">
      <c r="B8129" s="13" t="s">
        <v>201</v>
      </c>
      <c r="C8129" s="13" t="s">
        <v>71</v>
      </c>
      <c r="D8129" s="14" t="n">
        <v>0</v>
      </c>
      <c r="E8129" s="11" t="s">
        <v>21</v>
      </c>
    </row>
    <row r="8130" customFormat="false" ht="14.4" hidden="false" customHeight="true" outlineLevel="0" collapsed="false">
      <c r="B8130" s="13" t="s">
        <v>201</v>
      </c>
      <c r="C8130" s="13" t="s">
        <v>72</v>
      </c>
      <c r="D8130" s="14" t="n">
        <v>0</v>
      </c>
      <c r="E8130" s="11" t="s">
        <v>21</v>
      </c>
    </row>
    <row r="8131" customFormat="false" ht="14.4" hidden="false" customHeight="true" outlineLevel="0" collapsed="false">
      <c r="B8131" s="13" t="s">
        <v>201</v>
      </c>
      <c r="C8131" s="13" t="s">
        <v>73</v>
      </c>
      <c r="D8131" s="14" t="n">
        <v>0</v>
      </c>
      <c r="E8131" s="11" t="s">
        <v>21</v>
      </c>
    </row>
    <row r="8132" customFormat="false" ht="14.4" hidden="false" customHeight="true" outlineLevel="0" collapsed="false">
      <c r="B8132" s="13" t="s">
        <v>201</v>
      </c>
      <c r="C8132" s="13" t="s">
        <v>74</v>
      </c>
      <c r="D8132" s="14" t="n">
        <v>0</v>
      </c>
      <c r="E8132" s="11" t="s">
        <v>21</v>
      </c>
    </row>
    <row r="8133" customFormat="false" ht="14.4" hidden="false" customHeight="true" outlineLevel="0" collapsed="false">
      <c r="B8133" s="13" t="s">
        <v>201</v>
      </c>
      <c r="C8133" s="13" t="s">
        <v>75</v>
      </c>
      <c r="D8133" s="14" t="n">
        <v>0</v>
      </c>
      <c r="E8133" s="11" t="s">
        <v>21</v>
      </c>
    </row>
    <row r="8134" customFormat="false" ht="14.4" hidden="false" customHeight="true" outlineLevel="0" collapsed="false">
      <c r="B8134" s="13" t="s">
        <v>201</v>
      </c>
      <c r="C8134" s="13" t="s">
        <v>76</v>
      </c>
      <c r="D8134" s="14" t="n">
        <v>0</v>
      </c>
      <c r="E8134" s="11" t="s">
        <v>21</v>
      </c>
    </row>
    <row r="8135" customFormat="false" ht="14.4" hidden="false" customHeight="true" outlineLevel="0" collapsed="false">
      <c r="B8135" s="13" t="s">
        <v>201</v>
      </c>
      <c r="C8135" s="13" t="s">
        <v>77</v>
      </c>
      <c r="D8135" s="14" t="n">
        <v>0</v>
      </c>
      <c r="E8135" s="11" t="s">
        <v>21</v>
      </c>
    </row>
    <row r="8136" customFormat="false" ht="14.4" hidden="false" customHeight="true" outlineLevel="0" collapsed="false">
      <c r="B8136" s="13" t="s">
        <v>201</v>
      </c>
      <c r="C8136" s="13" t="s">
        <v>78</v>
      </c>
      <c r="D8136" s="14" t="n">
        <v>0</v>
      </c>
      <c r="E8136" s="11" t="s">
        <v>21</v>
      </c>
    </row>
    <row r="8137" customFormat="false" ht="14.4" hidden="false" customHeight="true" outlineLevel="0" collapsed="false">
      <c r="B8137" s="13" t="s">
        <v>201</v>
      </c>
      <c r="C8137" s="13" t="s">
        <v>79</v>
      </c>
      <c r="D8137" s="14" t="n">
        <v>0</v>
      </c>
      <c r="E8137" s="11" t="s">
        <v>21</v>
      </c>
    </row>
    <row r="8138" customFormat="false" ht="14.4" hidden="false" customHeight="true" outlineLevel="0" collapsed="false">
      <c r="B8138" s="13" t="s">
        <v>201</v>
      </c>
      <c r="C8138" s="13" t="s">
        <v>80</v>
      </c>
      <c r="D8138" s="14" t="n">
        <v>0</v>
      </c>
      <c r="E8138" s="11" t="s">
        <v>21</v>
      </c>
    </row>
    <row r="8139" customFormat="false" ht="14.4" hidden="false" customHeight="true" outlineLevel="0" collapsed="false">
      <c r="B8139" s="13" t="s">
        <v>201</v>
      </c>
      <c r="C8139" s="13" t="s">
        <v>81</v>
      </c>
      <c r="D8139" s="14" t="n">
        <v>0</v>
      </c>
      <c r="E8139" s="11" t="s">
        <v>21</v>
      </c>
    </row>
    <row r="8140" customFormat="false" ht="14.4" hidden="false" customHeight="true" outlineLevel="0" collapsed="false">
      <c r="B8140" s="13" t="s">
        <v>201</v>
      </c>
      <c r="C8140" s="13" t="s">
        <v>82</v>
      </c>
      <c r="D8140" s="14" t="n">
        <v>0</v>
      </c>
      <c r="E8140" s="11" t="s">
        <v>21</v>
      </c>
    </row>
    <row r="8141" customFormat="false" ht="14.4" hidden="false" customHeight="true" outlineLevel="0" collapsed="false">
      <c r="B8141" s="13" t="s">
        <v>201</v>
      </c>
      <c r="C8141" s="13" t="s">
        <v>83</v>
      </c>
      <c r="D8141" s="14" t="n">
        <v>0</v>
      </c>
      <c r="E8141" s="11" t="s">
        <v>21</v>
      </c>
    </row>
    <row r="8142" customFormat="false" ht="14.4" hidden="false" customHeight="true" outlineLevel="0" collapsed="false">
      <c r="B8142" s="13" t="s">
        <v>201</v>
      </c>
      <c r="C8142" s="13" t="s">
        <v>84</v>
      </c>
      <c r="D8142" s="14" t="n">
        <v>0</v>
      </c>
      <c r="E8142" s="11" t="s">
        <v>21</v>
      </c>
    </row>
    <row r="8143" customFormat="false" ht="14.4" hidden="false" customHeight="true" outlineLevel="0" collapsed="false">
      <c r="B8143" s="13" t="s">
        <v>201</v>
      </c>
      <c r="C8143" s="13" t="s">
        <v>85</v>
      </c>
      <c r="D8143" s="14" t="n">
        <v>0</v>
      </c>
      <c r="E8143" s="11" t="s">
        <v>21</v>
      </c>
    </row>
    <row r="8144" customFormat="false" ht="14.4" hidden="false" customHeight="true" outlineLevel="0" collapsed="false">
      <c r="B8144" s="13" t="s">
        <v>201</v>
      </c>
      <c r="C8144" s="13" t="s">
        <v>86</v>
      </c>
      <c r="D8144" s="14" t="n">
        <v>0</v>
      </c>
      <c r="E8144" s="11" t="s">
        <v>21</v>
      </c>
    </row>
    <row r="8145" customFormat="false" ht="14.4" hidden="false" customHeight="true" outlineLevel="0" collapsed="false">
      <c r="B8145" s="13" t="s">
        <v>201</v>
      </c>
      <c r="C8145" s="13" t="s">
        <v>87</v>
      </c>
      <c r="D8145" s="14" t="n">
        <v>0</v>
      </c>
      <c r="E8145" s="11" t="s">
        <v>21</v>
      </c>
    </row>
    <row r="8146" customFormat="false" ht="14.4" hidden="false" customHeight="true" outlineLevel="0" collapsed="false">
      <c r="B8146" s="13" t="s">
        <v>201</v>
      </c>
      <c r="C8146" s="13" t="s">
        <v>88</v>
      </c>
      <c r="D8146" s="14" t="n">
        <v>0</v>
      </c>
      <c r="E8146" s="11" t="s">
        <v>21</v>
      </c>
    </row>
    <row r="8147" customFormat="false" ht="14.4" hidden="false" customHeight="true" outlineLevel="0" collapsed="false">
      <c r="B8147" s="13" t="s">
        <v>201</v>
      </c>
      <c r="C8147" s="13" t="s">
        <v>89</v>
      </c>
      <c r="D8147" s="14" t="n">
        <v>0</v>
      </c>
      <c r="E8147" s="11" t="s">
        <v>21</v>
      </c>
    </row>
    <row r="8148" customFormat="false" ht="14.4" hidden="false" customHeight="true" outlineLevel="0" collapsed="false">
      <c r="B8148" s="13" t="s">
        <v>201</v>
      </c>
      <c r="C8148" s="13" t="s">
        <v>90</v>
      </c>
      <c r="D8148" s="14" t="n">
        <v>0</v>
      </c>
      <c r="E8148" s="11" t="s">
        <v>21</v>
      </c>
    </row>
    <row r="8149" customFormat="false" ht="14.4" hidden="false" customHeight="true" outlineLevel="0" collapsed="false">
      <c r="B8149" s="13" t="s">
        <v>201</v>
      </c>
      <c r="C8149" s="13" t="s">
        <v>91</v>
      </c>
      <c r="D8149" s="14" t="n">
        <v>0</v>
      </c>
      <c r="E8149" s="11" t="s">
        <v>21</v>
      </c>
    </row>
    <row r="8150" customFormat="false" ht="14.4" hidden="false" customHeight="true" outlineLevel="0" collapsed="false">
      <c r="B8150" s="13" t="s">
        <v>201</v>
      </c>
      <c r="C8150" s="13" t="s">
        <v>92</v>
      </c>
      <c r="D8150" s="14" t="n">
        <v>0</v>
      </c>
      <c r="E8150" s="11" t="s">
        <v>21</v>
      </c>
    </row>
    <row r="8151" customFormat="false" ht="14.4" hidden="false" customHeight="true" outlineLevel="0" collapsed="false">
      <c r="B8151" s="13" t="s">
        <v>201</v>
      </c>
      <c r="C8151" s="13" t="s">
        <v>93</v>
      </c>
      <c r="D8151" s="14" t="n">
        <v>0</v>
      </c>
      <c r="E8151" s="11" t="s">
        <v>21</v>
      </c>
    </row>
    <row r="8152" customFormat="false" ht="14.4" hidden="false" customHeight="true" outlineLevel="0" collapsed="false">
      <c r="B8152" s="13" t="s">
        <v>201</v>
      </c>
      <c r="C8152" s="13" t="s">
        <v>94</v>
      </c>
      <c r="D8152" s="14" t="n">
        <v>0</v>
      </c>
      <c r="E8152" s="11" t="s">
        <v>21</v>
      </c>
    </row>
    <row r="8153" customFormat="false" ht="14.4" hidden="false" customHeight="true" outlineLevel="0" collapsed="false">
      <c r="B8153" s="13" t="s">
        <v>201</v>
      </c>
      <c r="C8153" s="13" t="s">
        <v>95</v>
      </c>
      <c r="D8153" s="14" t="n">
        <v>0</v>
      </c>
      <c r="E8153" s="11" t="s">
        <v>21</v>
      </c>
    </row>
    <row r="8154" customFormat="false" ht="14.4" hidden="false" customHeight="true" outlineLevel="0" collapsed="false">
      <c r="B8154" s="13" t="s">
        <v>201</v>
      </c>
      <c r="C8154" s="13" t="s">
        <v>96</v>
      </c>
      <c r="D8154" s="14" t="n">
        <v>0</v>
      </c>
      <c r="E8154" s="11" t="s">
        <v>21</v>
      </c>
    </row>
    <row r="8155" customFormat="false" ht="14.4" hidden="false" customHeight="true" outlineLevel="0" collapsed="false">
      <c r="B8155" s="13" t="s">
        <v>201</v>
      </c>
      <c r="C8155" s="13" t="s">
        <v>97</v>
      </c>
      <c r="D8155" s="14" t="n">
        <v>0</v>
      </c>
      <c r="E8155" s="11" t="s">
        <v>21</v>
      </c>
    </row>
    <row r="8156" customFormat="false" ht="14.4" hidden="false" customHeight="true" outlineLevel="0" collapsed="false">
      <c r="B8156" s="13" t="s">
        <v>201</v>
      </c>
      <c r="C8156" s="13" t="s">
        <v>98</v>
      </c>
      <c r="D8156" s="14" t="n">
        <v>9.592</v>
      </c>
      <c r="E8156" s="11" t="s">
        <v>21</v>
      </c>
    </row>
    <row r="8157" customFormat="false" ht="14.4" hidden="false" customHeight="true" outlineLevel="0" collapsed="false">
      <c r="B8157" s="13" t="s">
        <v>201</v>
      </c>
      <c r="C8157" s="13" t="s">
        <v>99</v>
      </c>
      <c r="D8157" s="14" t="n">
        <v>10.608</v>
      </c>
      <c r="E8157" s="11" t="s">
        <v>21</v>
      </c>
    </row>
    <row r="8158" customFormat="false" ht="14.4" hidden="false" customHeight="true" outlineLevel="0" collapsed="false">
      <c r="B8158" s="13" t="s">
        <v>201</v>
      </c>
      <c r="C8158" s="13" t="s">
        <v>100</v>
      </c>
      <c r="D8158" s="14" t="n">
        <v>10.644</v>
      </c>
      <c r="E8158" s="11" t="s">
        <v>21</v>
      </c>
    </row>
    <row r="8159" customFormat="false" ht="14.4" hidden="false" customHeight="true" outlineLevel="0" collapsed="false">
      <c r="B8159" s="13" t="s">
        <v>201</v>
      </c>
      <c r="C8159" s="13" t="s">
        <v>101</v>
      </c>
      <c r="D8159" s="14" t="n">
        <v>10.632</v>
      </c>
      <c r="E8159" s="11" t="s">
        <v>21</v>
      </c>
    </row>
    <row r="8160" customFormat="false" ht="14.4" hidden="false" customHeight="true" outlineLevel="0" collapsed="false">
      <c r="B8160" s="13" t="s">
        <v>201</v>
      </c>
      <c r="C8160" s="13" t="s">
        <v>102</v>
      </c>
      <c r="D8160" s="14" t="n">
        <v>10.652</v>
      </c>
      <c r="E8160" s="11" t="s">
        <v>21</v>
      </c>
    </row>
    <row r="8161" customFormat="false" ht="14.4" hidden="false" customHeight="true" outlineLevel="0" collapsed="false">
      <c r="B8161" s="13" t="s">
        <v>201</v>
      </c>
      <c r="C8161" s="13" t="s">
        <v>103</v>
      </c>
      <c r="D8161" s="14" t="n">
        <v>10.68</v>
      </c>
      <c r="E8161" s="11" t="s">
        <v>21</v>
      </c>
    </row>
    <row r="8162" customFormat="false" ht="14.4" hidden="false" customHeight="true" outlineLevel="0" collapsed="false">
      <c r="B8162" s="13" t="s">
        <v>201</v>
      </c>
      <c r="C8162" s="13" t="s">
        <v>104</v>
      </c>
      <c r="D8162" s="14" t="n">
        <v>10.552</v>
      </c>
      <c r="E8162" s="11" t="s">
        <v>21</v>
      </c>
    </row>
    <row r="8163" customFormat="false" ht="14.4" hidden="false" customHeight="true" outlineLevel="0" collapsed="false">
      <c r="B8163" s="13" t="s">
        <v>201</v>
      </c>
      <c r="C8163" s="13" t="s">
        <v>105</v>
      </c>
      <c r="D8163" s="14" t="n">
        <v>10.616</v>
      </c>
      <c r="E8163" s="11" t="s">
        <v>21</v>
      </c>
    </row>
    <row r="8164" customFormat="false" ht="14.4" hidden="false" customHeight="true" outlineLevel="0" collapsed="false">
      <c r="B8164" s="13" t="s">
        <v>201</v>
      </c>
      <c r="C8164" s="13" t="s">
        <v>106</v>
      </c>
      <c r="D8164" s="14" t="n">
        <v>10.608</v>
      </c>
      <c r="E8164" s="11" t="s">
        <v>21</v>
      </c>
    </row>
    <row r="8165" customFormat="false" ht="14.4" hidden="false" customHeight="true" outlineLevel="0" collapsed="false">
      <c r="B8165" s="13" t="s">
        <v>201</v>
      </c>
      <c r="C8165" s="13" t="s">
        <v>107</v>
      </c>
      <c r="D8165" s="14" t="n">
        <v>10.6</v>
      </c>
      <c r="E8165" s="11" t="s">
        <v>21</v>
      </c>
    </row>
    <row r="8166" customFormat="false" ht="14.4" hidden="false" customHeight="true" outlineLevel="0" collapsed="false">
      <c r="B8166" s="13" t="s">
        <v>201</v>
      </c>
      <c r="C8166" s="13" t="s">
        <v>108</v>
      </c>
      <c r="D8166" s="14" t="n">
        <v>10.652</v>
      </c>
      <c r="E8166" s="11" t="s">
        <v>21</v>
      </c>
    </row>
    <row r="8167" customFormat="false" ht="14.4" hidden="false" customHeight="true" outlineLevel="0" collapsed="false">
      <c r="B8167" s="13" t="s">
        <v>201</v>
      </c>
      <c r="C8167" s="13" t="s">
        <v>109</v>
      </c>
      <c r="D8167" s="14" t="n">
        <v>10.64</v>
      </c>
      <c r="E8167" s="11" t="s">
        <v>21</v>
      </c>
    </row>
    <row r="8168" customFormat="false" ht="14.4" hidden="false" customHeight="true" outlineLevel="0" collapsed="false">
      <c r="B8168" s="13" t="s">
        <v>201</v>
      </c>
      <c r="C8168" s="13" t="s">
        <v>110</v>
      </c>
      <c r="D8168" s="14" t="n">
        <v>10.632</v>
      </c>
      <c r="E8168" s="11" t="s">
        <v>21</v>
      </c>
    </row>
    <row r="8169" customFormat="false" ht="14.4" hidden="false" customHeight="true" outlineLevel="0" collapsed="false">
      <c r="B8169" s="13" t="s">
        <v>201</v>
      </c>
      <c r="C8169" s="13" t="s">
        <v>111</v>
      </c>
      <c r="D8169" s="14" t="n">
        <v>10.712</v>
      </c>
      <c r="E8169" s="11" t="s">
        <v>21</v>
      </c>
    </row>
    <row r="8170" customFormat="false" ht="14.4" hidden="false" customHeight="true" outlineLevel="0" collapsed="false">
      <c r="B8170" s="13" t="s">
        <v>201</v>
      </c>
      <c r="C8170" s="13" t="s">
        <v>112</v>
      </c>
      <c r="D8170" s="14" t="n">
        <v>10.736</v>
      </c>
      <c r="E8170" s="11" t="s">
        <v>21</v>
      </c>
    </row>
    <row r="8171" customFormat="false" ht="14.4" hidden="false" customHeight="true" outlineLevel="0" collapsed="false">
      <c r="B8171" s="13" t="s">
        <v>201</v>
      </c>
      <c r="C8171" s="13" t="s">
        <v>113</v>
      </c>
      <c r="D8171" s="14" t="n">
        <v>10.736</v>
      </c>
      <c r="E8171" s="11" t="s">
        <v>21</v>
      </c>
    </row>
    <row r="8172" customFormat="false" ht="14.4" hidden="false" customHeight="true" outlineLevel="0" collapsed="false">
      <c r="B8172" s="13" t="s">
        <v>201</v>
      </c>
      <c r="C8172" s="13" t="s">
        <v>114</v>
      </c>
      <c r="D8172" s="14" t="n">
        <v>10.752</v>
      </c>
      <c r="E8172" s="11" t="s">
        <v>21</v>
      </c>
    </row>
    <row r="8173" customFormat="false" ht="14.4" hidden="false" customHeight="true" outlineLevel="0" collapsed="false">
      <c r="B8173" s="13" t="s">
        <v>201</v>
      </c>
      <c r="C8173" s="13" t="s">
        <v>115</v>
      </c>
      <c r="D8173" s="14" t="n">
        <v>10.704</v>
      </c>
      <c r="E8173" s="11" t="s">
        <v>21</v>
      </c>
    </row>
    <row r="8174" customFormat="false" ht="14.4" hidden="false" customHeight="true" outlineLevel="0" collapsed="false">
      <c r="B8174" s="13" t="s">
        <v>201</v>
      </c>
      <c r="C8174" s="13" t="s">
        <v>116</v>
      </c>
      <c r="D8174" s="14" t="n">
        <v>10.704</v>
      </c>
      <c r="E8174" s="11" t="s">
        <v>21</v>
      </c>
    </row>
    <row r="8175" customFormat="false" ht="14.4" hidden="false" customHeight="true" outlineLevel="0" collapsed="false">
      <c r="B8175" s="13" t="s">
        <v>202</v>
      </c>
      <c r="C8175" s="13" t="s">
        <v>20</v>
      </c>
      <c r="D8175" s="14" t="n">
        <v>10.724</v>
      </c>
      <c r="E8175" s="11" t="s">
        <v>21</v>
      </c>
    </row>
    <row r="8176" customFormat="false" ht="14.4" hidden="false" customHeight="true" outlineLevel="0" collapsed="false">
      <c r="B8176" s="13" t="s">
        <v>202</v>
      </c>
      <c r="C8176" s="13" t="s">
        <v>22</v>
      </c>
      <c r="D8176" s="14" t="n">
        <v>10.716</v>
      </c>
      <c r="E8176" s="11" t="s">
        <v>21</v>
      </c>
    </row>
    <row r="8177" customFormat="false" ht="14.4" hidden="false" customHeight="true" outlineLevel="0" collapsed="false">
      <c r="B8177" s="13" t="s">
        <v>202</v>
      </c>
      <c r="C8177" s="13" t="s">
        <v>23</v>
      </c>
      <c r="D8177" s="14" t="n">
        <v>10.772</v>
      </c>
      <c r="E8177" s="11" t="s">
        <v>21</v>
      </c>
    </row>
    <row r="8178" customFormat="false" ht="14.4" hidden="false" customHeight="true" outlineLevel="0" collapsed="false">
      <c r="B8178" s="13" t="s">
        <v>202</v>
      </c>
      <c r="C8178" s="13" t="s">
        <v>24</v>
      </c>
      <c r="D8178" s="14" t="n">
        <v>10.788</v>
      </c>
      <c r="E8178" s="11" t="s">
        <v>21</v>
      </c>
    </row>
    <row r="8179" customFormat="false" ht="14.4" hidden="false" customHeight="true" outlineLevel="0" collapsed="false">
      <c r="B8179" s="13" t="s">
        <v>202</v>
      </c>
      <c r="C8179" s="13" t="s">
        <v>25</v>
      </c>
      <c r="D8179" s="14" t="n">
        <v>10.836</v>
      </c>
      <c r="E8179" s="11" t="s">
        <v>21</v>
      </c>
    </row>
    <row r="8180" customFormat="false" ht="14.4" hidden="false" customHeight="true" outlineLevel="0" collapsed="false">
      <c r="B8180" s="13" t="s">
        <v>202</v>
      </c>
      <c r="C8180" s="13" t="s">
        <v>26</v>
      </c>
      <c r="D8180" s="14" t="n">
        <v>10.844</v>
      </c>
      <c r="E8180" s="11" t="s">
        <v>21</v>
      </c>
    </row>
    <row r="8181" customFormat="false" ht="14.4" hidden="false" customHeight="true" outlineLevel="0" collapsed="false">
      <c r="B8181" s="13" t="s">
        <v>202</v>
      </c>
      <c r="C8181" s="13" t="s">
        <v>27</v>
      </c>
      <c r="D8181" s="14" t="n">
        <v>10.828</v>
      </c>
      <c r="E8181" s="11" t="s">
        <v>21</v>
      </c>
    </row>
    <row r="8182" customFormat="false" ht="14.4" hidden="false" customHeight="true" outlineLevel="0" collapsed="false">
      <c r="B8182" s="13" t="s">
        <v>202</v>
      </c>
      <c r="C8182" s="13" t="s">
        <v>28</v>
      </c>
      <c r="D8182" s="14" t="n">
        <v>10.868</v>
      </c>
      <c r="E8182" s="11" t="s">
        <v>21</v>
      </c>
    </row>
    <row r="8183" customFormat="false" ht="14.4" hidden="false" customHeight="true" outlineLevel="0" collapsed="false">
      <c r="B8183" s="13" t="s">
        <v>202</v>
      </c>
      <c r="C8183" s="13" t="s">
        <v>29</v>
      </c>
      <c r="D8183" s="14" t="n">
        <v>10.832</v>
      </c>
      <c r="E8183" s="11" t="s">
        <v>21</v>
      </c>
    </row>
    <row r="8184" customFormat="false" ht="14.4" hidden="false" customHeight="true" outlineLevel="0" collapsed="false">
      <c r="B8184" s="13" t="s">
        <v>202</v>
      </c>
      <c r="C8184" s="13" t="s">
        <v>30</v>
      </c>
      <c r="D8184" s="14" t="n">
        <v>10.88</v>
      </c>
      <c r="E8184" s="11" t="s">
        <v>21</v>
      </c>
    </row>
    <row r="8185" customFormat="false" ht="14.4" hidden="false" customHeight="true" outlineLevel="0" collapsed="false">
      <c r="B8185" s="13" t="s">
        <v>202</v>
      </c>
      <c r="C8185" s="13" t="s">
        <v>31</v>
      </c>
      <c r="D8185" s="14" t="n">
        <v>10.84</v>
      </c>
      <c r="E8185" s="11" t="s">
        <v>21</v>
      </c>
    </row>
    <row r="8186" customFormat="false" ht="14.4" hidden="false" customHeight="true" outlineLevel="0" collapsed="false">
      <c r="B8186" s="13" t="s">
        <v>202</v>
      </c>
      <c r="C8186" s="13" t="s">
        <v>32</v>
      </c>
      <c r="D8186" s="14" t="n">
        <v>10.84</v>
      </c>
      <c r="E8186" s="11" t="s">
        <v>21</v>
      </c>
    </row>
    <row r="8187" customFormat="false" ht="14.4" hidden="false" customHeight="true" outlineLevel="0" collapsed="false">
      <c r="B8187" s="13" t="s">
        <v>202</v>
      </c>
      <c r="C8187" s="13" t="s">
        <v>33</v>
      </c>
      <c r="D8187" s="14" t="n">
        <v>10.812</v>
      </c>
      <c r="E8187" s="11" t="s">
        <v>21</v>
      </c>
    </row>
    <row r="8188" customFormat="false" ht="14.4" hidden="false" customHeight="true" outlineLevel="0" collapsed="false">
      <c r="B8188" s="13" t="s">
        <v>202</v>
      </c>
      <c r="C8188" s="13" t="s">
        <v>34</v>
      </c>
      <c r="D8188" s="14" t="n">
        <v>10.864</v>
      </c>
      <c r="E8188" s="11" t="s">
        <v>21</v>
      </c>
    </row>
    <row r="8189" customFormat="false" ht="14.4" hidden="false" customHeight="true" outlineLevel="0" collapsed="false">
      <c r="B8189" s="13" t="s">
        <v>202</v>
      </c>
      <c r="C8189" s="13" t="s">
        <v>35</v>
      </c>
      <c r="D8189" s="14" t="n">
        <v>10.852</v>
      </c>
      <c r="E8189" s="11" t="s">
        <v>21</v>
      </c>
    </row>
    <row r="8190" customFormat="false" ht="14.4" hidden="false" customHeight="true" outlineLevel="0" collapsed="false">
      <c r="B8190" s="13" t="s">
        <v>202</v>
      </c>
      <c r="C8190" s="13" t="s">
        <v>36</v>
      </c>
      <c r="D8190" s="14" t="n">
        <v>10.796</v>
      </c>
      <c r="E8190" s="11" t="s">
        <v>21</v>
      </c>
    </row>
    <row r="8191" customFormat="false" ht="14.4" hidden="false" customHeight="true" outlineLevel="0" collapsed="false">
      <c r="B8191" s="13" t="s">
        <v>202</v>
      </c>
      <c r="C8191" s="13" t="s">
        <v>37</v>
      </c>
      <c r="D8191" s="14" t="n">
        <v>10.8</v>
      </c>
      <c r="E8191" s="11" t="s">
        <v>21</v>
      </c>
    </row>
    <row r="8192" customFormat="false" ht="14.4" hidden="false" customHeight="true" outlineLevel="0" collapsed="false">
      <c r="B8192" s="13" t="s">
        <v>202</v>
      </c>
      <c r="C8192" s="13" t="s">
        <v>38</v>
      </c>
      <c r="D8192" s="14" t="n">
        <v>10.796</v>
      </c>
      <c r="E8192" s="11" t="s">
        <v>21</v>
      </c>
    </row>
    <row r="8193" customFormat="false" ht="14.4" hidden="false" customHeight="true" outlineLevel="0" collapsed="false">
      <c r="B8193" s="13" t="s">
        <v>202</v>
      </c>
      <c r="C8193" s="13" t="s">
        <v>39</v>
      </c>
      <c r="D8193" s="14" t="n">
        <v>10.78</v>
      </c>
      <c r="E8193" s="11" t="s">
        <v>21</v>
      </c>
    </row>
    <row r="8194" customFormat="false" ht="14.4" hidden="false" customHeight="true" outlineLevel="0" collapsed="false">
      <c r="B8194" s="13" t="s">
        <v>202</v>
      </c>
      <c r="C8194" s="13" t="s">
        <v>40</v>
      </c>
      <c r="D8194" s="14" t="n">
        <v>10.736</v>
      </c>
      <c r="E8194" s="11" t="s">
        <v>21</v>
      </c>
    </row>
    <row r="8195" customFormat="false" ht="14.4" hidden="false" customHeight="true" outlineLevel="0" collapsed="false">
      <c r="B8195" s="13" t="s">
        <v>202</v>
      </c>
      <c r="C8195" s="13" t="s">
        <v>41</v>
      </c>
      <c r="D8195" s="14" t="n">
        <v>10.7</v>
      </c>
      <c r="E8195" s="11" t="s">
        <v>21</v>
      </c>
    </row>
    <row r="8196" customFormat="false" ht="14.4" hidden="false" customHeight="true" outlineLevel="0" collapsed="false">
      <c r="B8196" s="13" t="s">
        <v>202</v>
      </c>
      <c r="C8196" s="13" t="s">
        <v>42</v>
      </c>
      <c r="D8196" s="14" t="n">
        <v>10.708</v>
      </c>
      <c r="E8196" s="11" t="s">
        <v>21</v>
      </c>
    </row>
    <row r="8197" customFormat="false" ht="14.4" hidden="false" customHeight="true" outlineLevel="0" collapsed="false">
      <c r="B8197" s="13" t="s">
        <v>202</v>
      </c>
      <c r="C8197" s="13" t="s">
        <v>43</v>
      </c>
      <c r="D8197" s="14" t="n">
        <v>10.652</v>
      </c>
      <c r="E8197" s="11" t="s">
        <v>21</v>
      </c>
    </row>
    <row r="8198" customFormat="false" ht="14.4" hidden="false" customHeight="true" outlineLevel="0" collapsed="false">
      <c r="B8198" s="13" t="s">
        <v>202</v>
      </c>
      <c r="C8198" s="13" t="s">
        <v>44</v>
      </c>
      <c r="D8198" s="14" t="n">
        <v>10.648</v>
      </c>
      <c r="E8198" s="11" t="s">
        <v>21</v>
      </c>
    </row>
    <row r="8199" customFormat="false" ht="14.4" hidden="false" customHeight="true" outlineLevel="0" collapsed="false">
      <c r="B8199" s="13" t="s">
        <v>202</v>
      </c>
      <c r="C8199" s="13" t="s">
        <v>45</v>
      </c>
      <c r="D8199" s="14" t="n">
        <v>9.656</v>
      </c>
      <c r="E8199" s="11" t="s">
        <v>21</v>
      </c>
    </row>
    <row r="8200" customFormat="false" ht="14.4" hidden="false" customHeight="true" outlineLevel="0" collapsed="false">
      <c r="B8200" s="13" t="s">
        <v>202</v>
      </c>
      <c r="C8200" s="13" t="s">
        <v>46</v>
      </c>
      <c r="D8200" s="14" t="n">
        <v>0</v>
      </c>
      <c r="E8200" s="11" t="s">
        <v>21</v>
      </c>
    </row>
    <row r="8201" customFormat="false" ht="14.4" hidden="false" customHeight="true" outlineLevel="0" collapsed="false">
      <c r="B8201" s="13" t="s">
        <v>202</v>
      </c>
      <c r="C8201" s="13" t="s">
        <v>47</v>
      </c>
      <c r="D8201" s="14" t="n">
        <v>0</v>
      </c>
      <c r="E8201" s="11" t="s">
        <v>21</v>
      </c>
    </row>
    <row r="8202" customFormat="false" ht="14.4" hidden="false" customHeight="true" outlineLevel="0" collapsed="false">
      <c r="B8202" s="13" t="s">
        <v>202</v>
      </c>
      <c r="C8202" s="13" t="s">
        <v>48</v>
      </c>
      <c r="D8202" s="14" t="n">
        <v>0</v>
      </c>
      <c r="E8202" s="11" t="s">
        <v>21</v>
      </c>
    </row>
    <row r="8203" customFormat="false" ht="14.4" hidden="false" customHeight="true" outlineLevel="0" collapsed="false">
      <c r="B8203" s="13" t="s">
        <v>202</v>
      </c>
      <c r="C8203" s="13" t="s">
        <v>49</v>
      </c>
      <c r="D8203" s="14" t="n">
        <v>0</v>
      </c>
      <c r="E8203" s="11" t="s">
        <v>21</v>
      </c>
    </row>
    <row r="8204" customFormat="false" ht="14.4" hidden="false" customHeight="true" outlineLevel="0" collapsed="false">
      <c r="B8204" s="13" t="s">
        <v>202</v>
      </c>
      <c r="C8204" s="13" t="s">
        <v>50</v>
      </c>
      <c r="D8204" s="14" t="n">
        <v>0</v>
      </c>
      <c r="E8204" s="11" t="s">
        <v>21</v>
      </c>
    </row>
    <row r="8205" customFormat="false" ht="14.4" hidden="false" customHeight="true" outlineLevel="0" collapsed="false">
      <c r="B8205" s="13" t="s">
        <v>202</v>
      </c>
      <c r="C8205" s="13" t="s">
        <v>51</v>
      </c>
      <c r="D8205" s="14" t="n">
        <v>0</v>
      </c>
      <c r="E8205" s="11" t="s">
        <v>21</v>
      </c>
    </row>
    <row r="8206" customFormat="false" ht="14.4" hidden="false" customHeight="true" outlineLevel="0" collapsed="false">
      <c r="B8206" s="13" t="s">
        <v>202</v>
      </c>
      <c r="C8206" s="13" t="s">
        <v>52</v>
      </c>
      <c r="D8206" s="14" t="n">
        <v>0</v>
      </c>
      <c r="E8206" s="11" t="s">
        <v>21</v>
      </c>
    </row>
    <row r="8207" customFormat="false" ht="14.4" hidden="false" customHeight="true" outlineLevel="0" collapsed="false">
      <c r="B8207" s="13" t="s">
        <v>202</v>
      </c>
      <c r="C8207" s="13" t="s">
        <v>53</v>
      </c>
      <c r="D8207" s="14" t="n">
        <v>0</v>
      </c>
      <c r="E8207" s="11" t="s">
        <v>21</v>
      </c>
    </row>
    <row r="8208" customFormat="false" ht="14.4" hidden="false" customHeight="true" outlineLevel="0" collapsed="false">
      <c r="B8208" s="13" t="s">
        <v>202</v>
      </c>
      <c r="C8208" s="13" t="s">
        <v>54</v>
      </c>
      <c r="D8208" s="14" t="n">
        <v>0</v>
      </c>
      <c r="E8208" s="11" t="s">
        <v>21</v>
      </c>
    </row>
    <row r="8209" customFormat="false" ht="14.4" hidden="false" customHeight="true" outlineLevel="0" collapsed="false">
      <c r="B8209" s="13" t="s">
        <v>202</v>
      </c>
      <c r="C8209" s="13" t="s">
        <v>55</v>
      </c>
      <c r="D8209" s="14" t="n">
        <v>0</v>
      </c>
      <c r="E8209" s="11" t="s">
        <v>21</v>
      </c>
    </row>
    <row r="8210" customFormat="false" ht="14.4" hidden="false" customHeight="true" outlineLevel="0" collapsed="false">
      <c r="B8210" s="13" t="s">
        <v>202</v>
      </c>
      <c r="C8210" s="13" t="s">
        <v>56</v>
      </c>
      <c r="D8210" s="14" t="n">
        <v>0</v>
      </c>
      <c r="E8210" s="11" t="s">
        <v>21</v>
      </c>
    </row>
    <row r="8211" customFormat="false" ht="14.4" hidden="false" customHeight="true" outlineLevel="0" collapsed="false">
      <c r="B8211" s="13" t="s">
        <v>202</v>
      </c>
      <c r="C8211" s="13" t="s">
        <v>57</v>
      </c>
      <c r="D8211" s="14" t="n">
        <v>0</v>
      </c>
      <c r="E8211" s="11" t="s">
        <v>21</v>
      </c>
    </row>
    <row r="8212" customFormat="false" ht="14.4" hidden="false" customHeight="true" outlineLevel="0" collapsed="false">
      <c r="B8212" s="13" t="s">
        <v>202</v>
      </c>
      <c r="C8212" s="13" t="s">
        <v>58</v>
      </c>
      <c r="D8212" s="14" t="n">
        <v>0</v>
      </c>
      <c r="E8212" s="11" t="s">
        <v>21</v>
      </c>
    </row>
    <row r="8213" customFormat="false" ht="14.4" hidden="false" customHeight="true" outlineLevel="0" collapsed="false">
      <c r="B8213" s="13" t="s">
        <v>202</v>
      </c>
      <c r="C8213" s="13" t="s">
        <v>59</v>
      </c>
      <c r="D8213" s="14" t="n">
        <v>0</v>
      </c>
      <c r="E8213" s="11" t="s">
        <v>21</v>
      </c>
    </row>
    <row r="8214" customFormat="false" ht="14.4" hidden="false" customHeight="true" outlineLevel="0" collapsed="false">
      <c r="B8214" s="13" t="s">
        <v>202</v>
      </c>
      <c r="C8214" s="13" t="s">
        <v>60</v>
      </c>
      <c r="D8214" s="14" t="n">
        <v>0</v>
      </c>
      <c r="E8214" s="11" t="s">
        <v>21</v>
      </c>
    </row>
    <row r="8215" customFormat="false" ht="14.4" hidden="false" customHeight="true" outlineLevel="0" collapsed="false">
      <c r="B8215" s="13" t="s">
        <v>202</v>
      </c>
      <c r="C8215" s="13" t="s">
        <v>61</v>
      </c>
      <c r="D8215" s="14" t="n">
        <v>0</v>
      </c>
      <c r="E8215" s="11" t="s">
        <v>21</v>
      </c>
    </row>
    <row r="8216" customFormat="false" ht="14.4" hidden="false" customHeight="true" outlineLevel="0" collapsed="false">
      <c r="B8216" s="13" t="s">
        <v>202</v>
      </c>
      <c r="C8216" s="13" t="s">
        <v>62</v>
      </c>
      <c r="D8216" s="14" t="n">
        <v>0</v>
      </c>
      <c r="E8216" s="11" t="s">
        <v>21</v>
      </c>
    </row>
    <row r="8217" customFormat="false" ht="14.4" hidden="false" customHeight="true" outlineLevel="0" collapsed="false">
      <c r="B8217" s="13" t="s">
        <v>202</v>
      </c>
      <c r="C8217" s="13" t="s">
        <v>63</v>
      </c>
      <c r="D8217" s="14" t="n">
        <v>0</v>
      </c>
      <c r="E8217" s="11" t="s">
        <v>21</v>
      </c>
    </row>
    <row r="8218" customFormat="false" ht="14.4" hidden="false" customHeight="true" outlineLevel="0" collapsed="false">
      <c r="B8218" s="13" t="s">
        <v>202</v>
      </c>
      <c r="C8218" s="13" t="s">
        <v>64</v>
      </c>
      <c r="D8218" s="14" t="n">
        <v>0</v>
      </c>
      <c r="E8218" s="11" t="s">
        <v>21</v>
      </c>
    </row>
    <row r="8219" customFormat="false" ht="14.4" hidden="false" customHeight="true" outlineLevel="0" collapsed="false">
      <c r="B8219" s="13" t="s">
        <v>202</v>
      </c>
      <c r="C8219" s="13" t="s">
        <v>65</v>
      </c>
      <c r="D8219" s="14" t="n">
        <v>0</v>
      </c>
      <c r="E8219" s="11" t="s">
        <v>21</v>
      </c>
    </row>
    <row r="8220" customFormat="false" ht="14.4" hidden="false" customHeight="true" outlineLevel="0" collapsed="false">
      <c r="B8220" s="13" t="s">
        <v>202</v>
      </c>
      <c r="C8220" s="13" t="s">
        <v>66</v>
      </c>
      <c r="D8220" s="14" t="n">
        <v>0</v>
      </c>
      <c r="E8220" s="11" t="s">
        <v>21</v>
      </c>
    </row>
    <row r="8221" customFormat="false" ht="14.4" hidden="false" customHeight="true" outlineLevel="0" collapsed="false">
      <c r="B8221" s="13" t="s">
        <v>202</v>
      </c>
      <c r="C8221" s="13" t="s">
        <v>67</v>
      </c>
      <c r="D8221" s="14" t="n">
        <v>0</v>
      </c>
      <c r="E8221" s="11" t="s">
        <v>21</v>
      </c>
    </row>
    <row r="8222" customFormat="false" ht="14.4" hidden="false" customHeight="true" outlineLevel="0" collapsed="false">
      <c r="B8222" s="13" t="s">
        <v>202</v>
      </c>
      <c r="C8222" s="13" t="s">
        <v>68</v>
      </c>
      <c r="D8222" s="14" t="n">
        <v>0</v>
      </c>
      <c r="E8222" s="11" t="s">
        <v>21</v>
      </c>
    </row>
    <row r="8223" customFormat="false" ht="14.4" hidden="false" customHeight="true" outlineLevel="0" collapsed="false">
      <c r="B8223" s="13" t="s">
        <v>202</v>
      </c>
      <c r="C8223" s="13" t="s">
        <v>69</v>
      </c>
      <c r="D8223" s="14" t="n">
        <v>0</v>
      </c>
      <c r="E8223" s="11" t="s">
        <v>21</v>
      </c>
    </row>
    <row r="8224" customFormat="false" ht="14.4" hidden="false" customHeight="true" outlineLevel="0" collapsed="false">
      <c r="B8224" s="13" t="s">
        <v>202</v>
      </c>
      <c r="C8224" s="13" t="s">
        <v>70</v>
      </c>
      <c r="D8224" s="14" t="n">
        <v>0</v>
      </c>
      <c r="E8224" s="11" t="s">
        <v>21</v>
      </c>
    </row>
    <row r="8225" customFormat="false" ht="14.4" hidden="false" customHeight="true" outlineLevel="0" collapsed="false">
      <c r="B8225" s="13" t="s">
        <v>202</v>
      </c>
      <c r="C8225" s="13" t="s">
        <v>71</v>
      </c>
      <c r="D8225" s="14" t="n">
        <v>0</v>
      </c>
      <c r="E8225" s="11" t="s">
        <v>21</v>
      </c>
    </row>
    <row r="8226" customFormat="false" ht="14.4" hidden="false" customHeight="true" outlineLevel="0" collapsed="false">
      <c r="B8226" s="13" t="s">
        <v>202</v>
      </c>
      <c r="C8226" s="13" t="s">
        <v>72</v>
      </c>
      <c r="D8226" s="14" t="n">
        <v>0</v>
      </c>
      <c r="E8226" s="11" t="s">
        <v>21</v>
      </c>
    </row>
    <row r="8227" customFormat="false" ht="14.4" hidden="false" customHeight="true" outlineLevel="0" collapsed="false">
      <c r="B8227" s="13" t="s">
        <v>202</v>
      </c>
      <c r="C8227" s="13" t="s">
        <v>73</v>
      </c>
      <c r="D8227" s="14" t="n">
        <v>0</v>
      </c>
      <c r="E8227" s="11" t="s">
        <v>21</v>
      </c>
    </row>
    <row r="8228" customFormat="false" ht="14.4" hidden="false" customHeight="true" outlineLevel="0" collapsed="false">
      <c r="B8228" s="13" t="s">
        <v>202</v>
      </c>
      <c r="C8228" s="13" t="s">
        <v>74</v>
      </c>
      <c r="D8228" s="14" t="n">
        <v>0</v>
      </c>
      <c r="E8228" s="11" t="s">
        <v>21</v>
      </c>
    </row>
    <row r="8229" customFormat="false" ht="14.4" hidden="false" customHeight="true" outlineLevel="0" collapsed="false">
      <c r="B8229" s="13" t="s">
        <v>202</v>
      </c>
      <c r="C8229" s="13" t="s">
        <v>75</v>
      </c>
      <c r="D8229" s="14" t="n">
        <v>0</v>
      </c>
      <c r="E8229" s="11" t="s">
        <v>21</v>
      </c>
    </row>
    <row r="8230" customFormat="false" ht="14.4" hidden="false" customHeight="true" outlineLevel="0" collapsed="false">
      <c r="B8230" s="13" t="s">
        <v>202</v>
      </c>
      <c r="C8230" s="13" t="s">
        <v>76</v>
      </c>
      <c r="D8230" s="14" t="n">
        <v>0</v>
      </c>
      <c r="E8230" s="11" t="s">
        <v>21</v>
      </c>
    </row>
    <row r="8231" customFormat="false" ht="14.4" hidden="false" customHeight="true" outlineLevel="0" collapsed="false">
      <c r="B8231" s="13" t="s">
        <v>202</v>
      </c>
      <c r="C8231" s="13" t="s">
        <v>77</v>
      </c>
      <c r="D8231" s="14" t="n">
        <v>0</v>
      </c>
      <c r="E8231" s="11" t="s">
        <v>21</v>
      </c>
    </row>
    <row r="8232" customFormat="false" ht="14.4" hidden="false" customHeight="true" outlineLevel="0" collapsed="false">
      <c r="B8232" s="13" t="s">
        <v>202</v>
      </c>
      <c r="C8232" s="13" t="s">
        <v>78</v>
      </c>
      <c r="D8232" s="14" t="n">
        <v>0</v>
      </c>
      <c r="E8232" s="11" t="s">
        <v>21</v>
      </c>
    </row>
    <row r="8233" customFormat="false" ht="14.4" hidden="false" customHeight="true" outlineLevel="0" collapsed="false">
      <c r="B8233" s="13" t="s">
        <v>202</v>
      </c>
      <c r="C8233" s="13" t="s">
        <v>79</v>
      </c>
      <c r="D8233" s="14" t="n">
        <v>0</v>
      </c>
      <c r="E8233" s="11" t="s">
        <v>21</v>
      </c>
    </row>
    <row r="8234" customFormat="false" ht="14.4" hidden="false" customHeight="true" outlineLevel="0" collapsed="false">
      <c r="B8234" s="13" t="s">
        <v>202</v>
      </c>
      <c r="C8234" s="13" t="s">
        <v>80</v>
      </c>
      <c r="D8234" s="14" t="n">
        <v>0</v>
      </c>
      <c r="E8234" s="11" t="s">
        <v>21</v>
      </c>
    </row>
    <row r="8235" customFormat="false" ht="14.4" hidden="false" customHeight="true" outlineLevel="0" collapsed="false">
      <c r="B8235" s="13" t="s">
        <v>202</v>
      </c>
      <c r="C8235" s="13" t="s">
        <v>81</v>
      </c>
      <c r="D8235" s="14" t="n">
        <v>0</v>
      </c>
      <c r="E8235" s="11" t="s">
        <v>21</v>
      </c>
    </row>
    <row r="8236" customFormat="false" ht="14.4" hidden="false" customHeight="true" outlineLevel="0" collapsed="false">
      <c r="B8236" s="13" t="s">
        <v>202</v>
      </c>
      <c r="C8236" s="13" t="s">
        <v>82</v>
      </c>
      <c r="D8236" s="14" t="n">
        <v>0</v>
      </c>
      <c r="E8236" s="11" t="s">
        <v>21</v>
      </c>
    </row>
    <row r="8237" customFormat="false" ht="14.4" hidden="false" customHeight="true" outlineLevel="0" collapsed="false">
      <c r="B8237" s="13" t="s">
        <v>202</v>
      </c>
      <c r="C8237" s="13" t="s">
        <v>83</v>
      </c>
      <c r="D8237" s="14" t="n">
        <v>0</v>
      </c>
      <c r="E8237" s="11" t="s">
        <v>21</v>
      </c>
    </row>
    <row r="8238" customFormat="false" ht="14.4" hidden="false" customHeight="true" outlineLevel="0" collapsed="false">
      <c r="B8238" s="13" t="s">
        <v>202</v>
      </c>
      <c r="C8238" s="13" t="s">
        <v>84</v>
      </c>
      <c r="D8238" s="14" t="n">
        <v>0</v>
      </c>
      <c r="E8238" s="11" t="s">
        <v>21</v>
      </c>
    </row>
    <row r="8239" customFormat="false" ht="14.4" hidden="false" customHeight="true" outlineLevel="0" collapsed="false">
      <c r="B8239" s="13" t="s">
        <v>202</v>
      </c>
      <c r="C8239" s="13" t="s">
        <v>85</v>
      </c>
      <c r="D8239" s="14" t="n">
        <v>0</v>
      </c>
      <c r="E8239" s="11" t="s">
        <v>21</v>
      </c>
    </row>
    <row r="8240" customFormat="false" ht="14.4" hidden="false" customHeight="true" outlineLevel="0" collapsed="false">
      <c r="B8240" s="13" t="s">
        <v>202</v>
      </c>
      <c r="C8240" s="13" t="s">
        <v>86</v>
      </c>
      <c r="D8240" s="14" t="n">
        <v>0</v>
      </c>
      <c r="E8240" s="11" t="s">
        <v>21</v>
      </c>
    </row>
    <row r="8241" customFormat="false" ht="14.4" hidden="false" customHeight="true" outlineLevel="0" collapsed="false">
      <c r="B8241" s="13" t="s">
        <v>202</v>
      </c>
      <c r="C8241" s="13" t="s">
        <v>87</v>
      </c>
      <c r="D8241" s="14" t="n">
        <v>0</v>
      </c>
      <c r="E8241" s="11" t="s">
        <v>21</v>
      </c>
    </row>
    <row r="8242" customFormat="false" ht="14.4" hidden="false" customHeight="true" outlineLevel="0" collapsed="false">
      <c r="B8242" s="13" t="s">
        <v>202</v>
      </c>
      <c r="C8242" s="13" t="s">
        <v>88</v>
      </c>
      <c r="D8242" s="14" t="n">
        <v>0</v>
      </c>
      <c r="E8242" s="11" t="s">
        <v>21</v>
      </c>
    </row>
    <row r="8243" customFormat="false" ht="14.4" hidden="false" customHeight="true" outlineLevel="0" collapsed="false">
      <c r="B8243" s="13" t="s">
        <v>202</v>
      </c>
      <c r="C8243" s="13" t="s">
        <v>89</v>
      </c>
      <c r="D8243" s="14" t="n">
        <v>0</v>
      </c>
      <c r="E8243" s="11" t="s">
        <v>21</v>
      </c>
    </row>
    <row r="8244" customFormat="false" ht="14.4" hidden="false" customHeight="true" outlineLevel="0" collapsed="false">
      <c r="B8244" s="13" t="s">
        <v>202</v>
      </c>
      <c r="C8244" s="13" t="s">
        <v>90</v>
      </c>
      <c r="D8244" s="14" t="n">
        <v>0</v>
      </c>
      <c r="E8244" s="11" t="s">
        <v>21</v>
      </c>
    </row>
    <row r="8245" customFormat="false" ht="14.4" hidden="false" customHeight="true" outlineLevel="0" collapsed="false">
      <c r="B8245" s="13" t="s">
        <v>202</v>
      </c>
      <c r="C8245" s="13" t="s">
        <v>91</v>
      </c>
      <c r="D8245" s="14" t="n">
        <v>0</v>
      </c>
      <c r="E8245" s="11" t="s">
        <v>21</v>
      </c>
    </row>
    <row r="8246" customFormat="false" ht="14.4" hidden="false" customHeight="true" outlineLevel="0" collapsed="false">
      <c r="B8246" s="13" t="s">
        <v>202</v>
      </c>
      <c r="C8246" s="13" t="s">
        <v>92</v>
      </c>
      <c r="D8246" s="14" t="n">
        <v>0</v>
      </c>
      <c r="E8246" s="11" t="s">
        <v>21</v>
      </c>
    </row>
    <row r="8247" customFormat="false" ht="14.4" hidden="false" customHeight="true" outlineLevel="0" collapsed="false">
      <c r="B8247" s="13" t="s">
        <v>202</v>
      </c>
      <c r="C8247" s="13" t="s">
        <v>93</v>
      </c>
      <c r="D8247" s="14" t="n">
        <v>0</v>
      </c>
      <c r="E8247" s="11" t="s">
        <v>21</v>
      </c>
    </row>
    <row r="8248" customFormat="false" ht="14.4" hidden="false" customHeight="true" outlineLevel="0" collapsed="false">
      <c r="B8248" s="13" t="s">
        <v>202</v>
      </c>
      <c r="C8248" s="13" t="s">
        <v>94</v>
      </c>
      <c r="D8248" s="14" t="n">
        <v>0</v>
      </c>
      <c r="E8248" s="11" t="s">
        <v>21</v>
      </c>
    </row>
    <row r="8249" customFormat="false" ht="14.4" hidden="false" customHeight="true" outlineLevel="0" collapsed="false">
      <c r="B8249" s="13" t="s">
        <v>202</v>
      </c>
      <c r="C8249" s="13" t="s">
        <v>95</v>
      </c>
      <c r="D8249" s="14" t="n">
        <v>0</v>
      </c>
      <c r="E8249" s="11" t="s">
        <v>21</v>
      </c>
    </row>
    <row r="8250" customFormat="false" ht="14.4" hidden="false" customHeight="true" outlineLevel="0" collapsed="false">
      <c r="B8250" s="13" t="s">
        <v>202</v>
      </c>
      <c r="C8250" s="13" t="s">
        <v>96</v>
      </c>
      <c r="D8250" s="14" t="n">
        <v>0</v>
      </c>
      <c r="E8250" s="11" t="s">
        <v>21</v>
      </c>
    </row>
    <row r="8251" customFormat="false" ht="14.4" hidden="false" customHeight="true" outlineLevel="0" collapsed="false">
      <c r="B8251" s="13" t="s">
        <v>202</v>
      </c>
      <c r="C8251" s="13" t="s">
        <v>97</v>
      </c>
      <c r="D8251" s="14" t="n">
        <v>0</v>
      </c>
      <c r="E8251" s="11" t="s">
        <v>21</v>
      </c>
    </row>
    <row r="8252" customFormat="false" ht="14.4" hidden="false" customHeight="true" outlineLevel="0" collapsed="false">
      <c r="B8252" s="13" t="s">
        <v>202</v>
      </c>
      <c r="C8252" s="13" t="s">
        <v>98</v>
      </c>
      <c r="D8252" s="14" t="n">
        <v>8.168</v>
      </c>
      <c r="E8252" s="11" t="s">
        <v>21</v>
      </c>
    </row>
    <row r="8253" customFormat="false" ht="14.4" hidden="false" customHeight="true" outlineLevel="0" collapsed="false">
      <c r="B8253" s="13" t="s">
        <v>202</v>
      </c>
      <c r="C8253" s="13" t="s">
        <v>99</v>
      </c>
      <c r="D8253" s="14" t="n">
        <v>10.608</v>
      </c>
      <c r="E8253" s="11" t="s">
        <v>21</v>
      </c>
    </row>
    <row r="8254" customFormat="false" ht="14.4" hidden="false" customHeight="true" outlineLevel="0" collapsed="false">
      <c r="B8254" s="13" t="s">
        <v>202</v>
      </c>
      <c r="C8254" s="13" t="s">
        <v>100</v>
      </c>
      <c r="D8254" s="14" t="n">
        <v>10.572</v>
      </c>
      <c r="E8254" s="11" t="s">
        <v>21</v>
      </c>
    </row>
    <row r="8255" customFormat="false" ht="14.4" hidden="false" customHeight="true" outlineLevel="0" collapsed="false">
      <c r="B8255" s="13" t="s">
        <v>202</v>
      </c>
      <c r="C8255" s="13" t="s">
        <v>101</v>
      </c>
      <c r="D8255" s="14" t="n">
        <v>10.632</v>
      </c>
      <c r="E8255" s="11" t="s">
        <v>21</v>
      </c>
    </row>
    <row r="8256" customFormat="false" ht="14.4" hidden="false" customHeight="true" outlineLevel="0" collapsed="false">
      <c r="B8256" s="13" t="s">
        <v>202</v>
      </c>
      <c r="C8256" s="13" t="s">
        <v>102</v>
      </c>
      <c r="D8256" s="14" t="n">
        <v>10.616</v>
      </c>
      <c r="E8256" s="11" t="s">
        <v>21</v>
      </c>
    </row>
    <row r="8257" customFormat="false" ht="14.4" hidden="false" customHeight="true" outlineLevel="0" collapsed="false">
      <c r="B8257" s="13" t="s">
        <v>202</v>
      </c>
      <c r="C8257" s="13" t="s">
        <v>103</v>
      </c>
      <c r="D8257" s="14" t="n">
        <v>10.6</v>
      </c>
      <c r="E8257" s="11" t="s">
        <v>21</v>
      </c>
    </row>
    <row r="8258" customFormat="false" ht="14.4" hidden="false" customHeight="true" outlineLevel="0" collapsed="false">
      <c r="B8258" s="13" t="s">
        <v>202</v>
      </c>
      <c r="C8258" s="13" t="s">
        <v>104</v>
      </c>
      <c r="D8258" s="14" t="n">
        <v>10.628</v>
      </c>
      <c r="E8258" s="11" t="s">
        <v>21</v>
      </c>
    </row>
    <row r="8259" customFormat="false" ht="14.4" hidden="false" customHeight="true" outlineLevel="0" collapsed="false">
      <c r="B8259" s="13" t="s">
        <v>202</v>
      </c>
      <c r="C8259" s="13" t="s">
        <v>105</v>
      </c>
      <c r="D8259" s="14" t="n">
        <v>10.688</v>
      </c>
      <c r="E8259" s="11" t="s">
        <v>21</v>
      </c>
    </row>
    <row r="8260" customFormat="false" ht="14.4" hidden="false" customHeight="true" outlineLevel="0" collapsed="false">
      <c r="B8260" s="13" t="s">
        <v>202</v>
      </c>
      <c r="C8260" s="13" t="s">
        <v>106</v>
      </c>
      <c r="D8260" s="14" t="n">
        <v>10.584</v>
      </c>
      <c r="E8260" s="11" t="s">
        <v>21</v>
      </c>
    </row>
    <row r="8261" customFormat="false" ht="14.4" hidden="false" customHeight="true" outlineLevel="0" collapsed="false">
      <c r="B8261" s="13" t="s">
        <v>202</v>
      </c>
      <c r="C8261" s="13" t="s">
        <v>107</v>
      </c>
      <c r="D8261" s="14" t="n">
        <v>10.476</v>
      </c>
      <c r="E8261" s="11" t="s">
        <v>21</v>
      </c>
    </row>
    <row r="8262" customFormat="false" ht="14.4" hidden="false" customHeight="true" outlineLevel="0" collapsed="false">
      <c r="B8262" s="13" t="s">
        <v>202</v>
      </c>
      <c r="C8262" s="13" t="s">
        <v>108</v>
      </c>
      <c r="D8262" s="14" t="n">
        <v>10.56</v>
      </c>
      <c r="E8262" s="11" t="s">
        <v>21</v>
      </c>
    </row>
    <row r="8263" customFormat="false" ht="14.4" hidden="false" customHeight="true" outlineLevel="0" collapsed="false">
      <c r="B8263" s="13" t="s">
        <v>202</v>
      </c>
      <c r="C8263" s="13" t="s">
        <v>109</v>
      </c>
      <c r="D8263" s="14" t="n">
        <v>10.536</v>
      </c>
      <c r="E8263" s="11" t="s">
        <v>21</v>
      </c>
    </row>
    <row r="8264" customFormat="false" ht="14.4" hidden="false" customHeight="true" outlineLevel="0" collapsed="false">
      <c r="B8264" s="13" t="s">
        <v>202</v>
      </c>
      <c r="C8264" s="13" t="s">
        <v>110</v>
      </c>
      <c r="D8264" s="14" t="n">
        <v>10.532</v>
      </c>
      <c r="E8264" s="11" t="s">
        <v>21</v>
      </c>
    </row>
    <row r="8265" customFormat="false" ht="14.4" hidden="false" customHeight="true" outlineLevel="0" collapsed="false">
      <c r="B8265" s="13" t="s">
        <v>202</v>
      </c>
      <c r="C8265" s="13" t="s">
        <v>111</v>
      </c>
      <c r="D8265" s="14" t="n">
        <v>10.532</v>
      </c>
      <c r="E8265" s="11" t="s">
        <v>21</v>
      </c>
    </row>
    <row r="8266" customFormat="false" ht="14.4" hidden="false" customHeight="true" outlineLevel="0" collapsed="false">
      <c r="B8266" s="13" t="s">
        <v>202</v>
      </c>
      <c r="C8266" s="13" t="s">
        <v>112</v>
      </c>
      <c r="D8266" s="14" t="n">
        <v>10.616</v>
      </c>
      <c r="E8266" s="11" t="s">
        <v>21</v>
      </c>
    </row>
    <row r="8267" customFormat="false" ht="14.4" hidden="false" customHeight="true" outlineLevel="0" collapsed="false">
      <c r="B8267" s="13" t="s">
        <v>202</v>
      </c>
      <c r="C8267" s="13" t="s">
        <v>113</v>
      </c>
      <c r="D8267" s="14" t="n">
        <v>10.684</v>
      </c>
      <c r="E8267" s="11" t="s">
        <v>21</v>
      </c>
    </row>
    <row r="8268" customFormat="false" ht="14.4" hidden="false" customHeight="true" outlineLevel="0" collapsed="false">
      <c r="B8268" s="13" t="s">
        <v>202</v>
      </c>
      <c r="C8268" s="13" t="s">
        <v>114</v>
      </c>
      <c r="D8268" s="14" t="n">
        <v>10.684</v>
      </c>
      <c r="E8268" s="11" t="s">
        <v>21</v>
      </c>
    </row>
    <row r="8269" customFormat="false" ht="14.4" hidden="false" customHeight="true" outlineLevel="0" collapsed="false">
      <c r="B8269" s="13" t="s">
        <v>202</v>
      </c>
      <c r="C8269" s="13" t="s">
        <v>115</v>
      </c>
      <c r="D8269" s="14" t="n">
        <v>10.616</v>
      </c>
      <c r="E8269" s="11" t="s">
        <v>21</v>
      </c>
    </row>
    <row r="8270" customFormat="false" ht="14.4" hidden="false" customHeight="true" outlineLevel="0" collapsed="false">
      <c r="B8270" s="13" t="s">
        <v>202</v>
      </c>
      <c r="C8270" s="13" t="s">
        <v>116</v>
      </c>
      <c r="D8270" s="14" t="n">
        <v>10.628</v>
      </c>
      <c r="E8270" s="11" t="s">
        <v>21</v>
      </c>
    </row>
    <row r="8271" customFormat="false" ht="14.4" hidden="false" customHeight="true" outlineLevel="0" collapsed="false">
      <c r="B8271" s="13" t="s">
        <v>203</v>
      </c>
      <c r="C8271" s="13" t="s">
        <v>20</v>
      </c>
      <c r="D8271" s="14" t="n">
        <v>10.628</v>
      </c>
      <c r="E8271" s="11" t="s">
        <v>21</v>
      </c>
    </row>
    <row r="8272" customFormat="false" ht="14.4" hidden="false" customHeight="true" outlineLevel="0" collapsed="false">
      <c r="B8272" s="13" t="s">
        <v>203</v>
      </c>
      <c r="C8272" s="13" t="s">
        <v>22</v>
      </c>
      <c r="D8272" s="14" t="n">
        <v>10.684</v>
      </c>
      <c r="E8272" s="11" t="s">
        <v>21</v>
      </c>
    </row>
    <row r="8273" customFormat="false" ht="14.4" hidden="false" customHeight="true" outlineLevel="0" collapsed="false">
      <c r="B8273" s="13" t="s">
        <v>203</v>
      </c>
      <c r="C8273" s="13" t="s">
        <v>23</v>
      </c>
      <c r="D8273" s="14" t="n">
        <v>10.688</v>
      </c>
      <c r="E8273" s="11" t="s">
        <v>21</v>
      </c>
    </row>
    <row r="8274" customFormat="false" ht="14.4" hidden="false" customHeight="true" outlineLevel="0" collapsed="false">
      <c r="B8274" s="13" t="s">
        <v>203</v>
      </c>
      <c r="C8274" s="13" t="s">
        <v>24</v>
      </c>
      <c r="D8274" s="14" t="n">
        <v>10.664</v>
      </c>
      <c r="E8274" s="11" t="s">
        <v>21</v>
      </c>
    </row>
    <row r="8275" customFormat="false" ht="14.4" hidden="false" customHeight="true" outlineLevel="0" collapsed="false">
      <c r="B8275" s="13" t="s">
        <v>203</v>
      </c>
      <c r="C8275" s="13" t="s">
        <v>25</v>
      </c>
      <c r="D8275" s="14" t="n">
        <v>10.624</v>
      </c>
      <c r="E8275" s="11" t="s">
        <v>21</v>
      </c>
    </row>
    <row r="8276" customFormat="false" ht="14.4" hidden="false" customHeight="true" outlineLevel="0" collapsed="false">
      <c r="B8276" s="13" t="s">
        <v>203</v>
      </c>
      <c r="C8276" s="13" t="s">
        <v>26</v>
      </c>
      <c r="D8276" s="14" t="n">
        <v>10.632</v>
      </c>
      <c r="E8276" s="11" t="s">
        <v>21</v>
      </c>
    </row>
    <row r="8277" customFormat="false" ht="14.4" hidden="false" customHeight="true" outlineLevel="0" collapsed="false">
      <c r="B8277" s="13" t="s">
        <v>203</v>
      </c>
      <c r="C8277" s="13" t="s">
        <v>27</v>
      </c>
      <c r="D8277" s="14" t="n">
        <v>10.628</v>
      </c>
      <c r="E8277" s="11" t="s">
        <v>21</v>
      </c>
    </row>
    <row r="8278" customFormat="false" ht="14.4" hidden="false" customHeight="true" outlineLevel="0" collapsed="false">
      <c r="B8278" s="13" t="s">
        <v>203</v>
      </c>
      <c r="C8278" s="13" t="s">
        <v>28</v>
      </c>
      <c r="D8278" s="14" t="n">
        <v>10.632</v>
      </c>
      <c r="E8278" s="11" t="s">
        <v>21</v>
      </c>
    </row>
    <row r="8279" customFormat="false" ht="14.4" hidden="false" customHeight="true" outlineLevel="0" collapsed="false">
      <c r="B8279" s="13" t="s">
        <v>203</v>
      </c>
      <c r="C8279" s="13" t="s">
        <v>29</v>
      </c>
      <c r="D8279" s="14" t="n">
        <v>10.592</v>
      </c>
      <c r="E8279" s="11" t="s">
        <v>21</v>
      </c>
    </row>
    <row r="8280" customFormat="false" ht="14.4" hidden="false" customHeight="true" outlineLevel="0" collapsed="false">
      <c r="B8280" s="13" t="s">
        <v>203</v>
      </c>
      <c r="C8280" s="13" t="s">
        <v>30</v>
      </c>
      <c r="D8280" s="14" t="n">
        <v>10.604</v>
      </c>
      <c r="E8280" s="11" t="s">
        <v>21</v>
      </c>
    </row>
    <row r="8281" customFormat="false" ht="14.4" hidden="false" customHeight="true" outlineLevel="0" collapsed="false">
      <c r="B8281" s="13" t="s">
        <v>203</v>
      </c>
      <c r="C8281" s="13" t="s">
        <v>31</v>
      </c>
      <c r="D8281" s="14" t="n">
        <v>10.624</v>
      </c>
      <c r="E8281" s="11" t="s">
        <v>21</v>
      </c>
    </row>
    <row r="8282" customFormat="false" ht="14.4" hidden="false" customHeight="true" outlineLevel="0" collapsed="false">
      <c r="B8282" s="13" t="s">
        <v>203</v>
      </c>
      <c r="C8282" s="13" t="s">
        <v>32</v>
      </c>
      <c r="D8282" s="14" t="n">
        <v>10.616</v>
      </c>
      <c r="E8282" s="11" t="s">
        <v>21</v>
      </c>
    </row>
    <row r="8283" customFormat="false" ht="14.4" hidden="false" customHeight="true" outlineLevel="0" collapsed="false">
      <c r="B8283" s="13" t="s">
        <v>203</v>
      </c>
      <c r="C8283" s="13" t="s">
        <v>33</v>
      </c>
      <c r="D8283" s="14" t="n">
        <v>10.588</v>
      </c>
      <c r="E8283" s="11" t="s">
        <v>21</v>
      </c>
    </row>
    <row r="8284" customFormat="false" ht="14.4" hidden="false" customHeight="true" outlineLevel="0" collapsed="false">
      <c r="B8284" s="13" t="s">
        <v>203</v>
      </c>
      <c r="C8284" s="13" t="s">
        <v>34</v>
      </c>
      <c r="D8284" s="14" t="n">
        <v>10.608</v>
      </c>
      <c r="E8284" s="11" t="s">
        <v>21</v>
      </c>
    </row>
    <row r="8285" customFormat="false" ht="14.4" hidden="false" customHeight="true" outlineLevel="0" collapsed="false">
      <c r="B8285" s="13" t="s">
        <v>203</v>
      </c>
      <c r="C8285" s="13" t="s">
        <v>35</v>
      </c>
      <c r="D8285" s="14" t="n">
        <v>10.6</v>
      </c>
      <c r="E8285" s="11" t="s">
        <v>21</v>
      </c>
    </row>
    <row r="8286" customFormat="false" ht="14.4" hidden="false" customHeight="true" outlineLevel="0" collapsed="false">
      <c r="B8286" s="13" t="s">
        <v>203</v>
      </c>
      <c r="C8286" s="13" t="s">
        <v>36</v>
      </c>
      <c r="D8286" s="14" t="n">
        <v>10.592</v>
      </c>
      <c r="E8286" s="11" t="s">
        <v>21</v>
      </c>
    </row>
    <row r="8287" customFormat="false" ht="14.4" hidden="false" customHeight="true" outlineLevel="0" collapsed="false">
      <c r="B8287" s="13" t="s">
        <v>203</v>
      </c>
      <c r="C8287" s="13" t="s">
        <v>37</v>
      </c>
      <c r="D8287" s="14" t="n">
        <v>10.572</v>
      </c>
      <c r="E8287" s="11" t="s">
        <v>21</v>
      </c>
    </row>
    <row r="8288" customFormat="false" ht="14.4" hidden="false" customHeight="true" outlineLevel="0" collapsed="false">
      <c r="B8288" s="13" t="s">
        <v>203</v>
      </c>
      <c r="C8288" s="13" t="s">
        <v>38</v>
      </c>
      <c r="D8288" s="14" t="n">
        <v>10.596</v>
      </c>
      <c r="E8288" s="11" t="s">
        <v>21</v>
      </c>
    </row>
    <row r="8289" customFormat="false" ht="14.4" hidden="false" customHeight="true" outlineLevel="0" collapsed="false">
      <c r="B8289" s="13" t="s">
        <v>203</v>
      </c>
      <c r="C8289" s="13" t="s">
        <v>39</v>
      </c>
      <c r="D8289" s="14" t="n">
        <v>10.604</v>
      </c>
      <c r="E8289" s="11" t="s">
        <v>21</v>
      </c>
    </row>
    <row r="8290" customFormat="false" ht="14.4" hidden="false" customHeight="true" outlineLevel="0" collapsed="false">
      <c r="B8290" s="13" t="s">
        <v>203</v>
      </c>
      <c r="C8290" s="13" t="s">
        <v>40</v>
      </c>
      <c r="D8290" s="14" t="n">
        <v>10.548</v>
      </c>
      <c r="E8290" s="11" t="s">
        <v>21</v>
      </c>
    </row>
    <row r="8291" customFormat="false" ht="14.4" hidden="false" customHeight="true" outlineLevel="0" collapsed="false">
      <c r="B8291" s="13" t="s">
        <v>203</v>
      </c>
      <c r="C8291" s="13" t="s">
        <v>41</v>
      </c>
      <c r="D8291" s="14" t="n">
        <v>10.548</v>
      </c>
      <c r="E8291" s="11" t="s">
        <v>21</v>
      </c>
    </row>
    <row r="8292" customFormat="false" ht="14.4" hidden="false" customHeight="true" outlineLevel="0" collapsed="false">
      <c r="B8292" s="13" t="s">
        <v>203</v>
      </c>
      <c r="C8292" s="13" t="s">
        <v>42</v>
      </c>
      <c r="D8292" s="14" t="n">
        <v>10.548</v>
      </c>
      <c r="E8292" s="11" t="s">
        <v>21</v>
      </c>
    </row>
    <row r="8293" customFormat="false" ht="14.4" hidden="false" customHeight="true" outlineLevel="0" collapsed="false">
      <c r="B8293" s="13" t="s">
        <v>203</v>
      </c>
      <c r="C8293" s="13" t="s">
        <v>43</v>
      </c>
      <c r="D8293" s="14" t="n">
        <v>10.504</v>
      </c>
      <c r="E8293" s="11" t="s">
        <v>21</v>
      </c>
    </row>
    <row r="8294" customFormat="false" ht="14.4" hidden="false" customHeight="true" outlineLevel="0" collapsed="false">
      <c r="B8294" s="13" t="s">
        <v>203</v>
      </c>
      <c r="C8294" s="13" t="s">
        <v>44</v>
      </c>
      <c r="D8294" s="14" t="n">
        <v>10.512</v>
      </c>
      <c r="E8294" s="11" t="s">
        <v>21</v>
      </c>
    </row>
    <row r="8295" customFormat="false" ht="14.4" hidden="false" customHeight="true" outlineLevel="0" collapsed="false">
      <c r="B8295" s="13" t="s">
        <v>203</v>
      </c>
      <c r="C8295" s="13" t="s">
        <v>45</v>
      </c>
      <c r="D8295" s="14" t="n">
        <v>8.172</v>
      </c>
      <c r="E8295" s="11" t="s">
        <v>21</v>
      </c>
    </row>
    <row r="8296" customFormat="false" ht="14.4" hidden="false" customHeight="true" outlineLevel="0" collapsed="false">
      <c r="B8296" s="13" t="s">
        <v>203</v>
      </c>
      <c r="C8296" s="13" t="s">
        <v>46</v>
      </c>
      <c r="D8296" s="14" t="n">
        <v>0</v>
      </c>
      <c r="E8296" s="11" t="s">
        <v>21</v>
      </c>
    </row>
    <row r="8297" customFormat="false" ht="14.4" hidden="false" customHeight="true" outlineLevel="0" collapsed="false">
      <c r="B8297" s="13" t="s">
        <v>203</v>
      </c>
      <c r="C8297" s="13" t="s">
        <v>47</v>
      </c>
      <c r="D8297" s="14" t="n">
        <v>0</v>
      </c>
      <c r="E8297" s="11" t="s">
        <v>21</v>
      </c>
    </row>
    <row r="8298" customFormat="false" ht="14.4" hidden="false" customHeight="true" outlineLevel="0" collapsed="false">
      <c r="B8298" s="13" t="s">
        <v>203</v>
      </c>
      <c r="C8298" s="13" t="s">
        <v>48</v>
      </c>
      <c r="D8298" s="14" t="n">
        <v>0</v>
      </c>
      <c r="E8298" s="11" t="s">
        <v>21</v>
      </c>
    </row>
    <row r="8299" customFormat="false" ht="14.4" hidden="false" customHeight="true" outlineLevel="0" collapsed="false">
      <c r="B8299" s="13" t="s">
        <v>203</v>
      </c>
      <c r="C8299" s="13" t="s">
        <v>49</v>
      </c>
      <c r="D8299" s="14" t="n">
        <v>0</v>
      </c>
      <c r="E8299" s="11" t="s">
        <v>21</v>
      </c>
    </row>
    <row r="8300" customFormat="false" ht="14.4" hidden="false" customHeight="true" outlineLevel="0" collapsed="false">
      <c r="B8300" s="13" t="s">
        <v>203</v>
      </c>
      <c r="C8300" s="13" t="s">
        <v>50</v>
      </c>
      <c r="D8300" s="14" t="n">
        <v>0</v>
      </c>
      <c r="E8300" s="11" t="s">
        <v>21</v>
      </c>
    </row>
    <row r="8301" customFormat="false" ht="14.4" hidden="false" customHeight="true" outlineLevel="0" collapsed="false">
      <c r="B8301" s="13" t="s">
        <v>203</v>
      </c>
      <c r="C8301" s="13" t="s">
        <v>51</v>
      </c>
      <c r="D8301" s="14" t="n">
        <v>0</v>
      </c>
      <c r="E8301" s="11" t="s">
        <v>21</v>
      </c>
    </row>
    <row r="8302" customFormat="false" ht="14.4" hidden="false" customHeight="true" outlineLevel="0" collapsed="false">
      <c r="B8302" s="13" t="s">
        <v>203</v>
      </c>
      <c r="C8302" s="13" t="s">
        <v>52</v>
      </c>
      <c r="D8302" s="14" t="n">
        <v>0</v>
      </c>
      <c r="E8302" s="11" t="s">
        <v>21</v>
      </c>
    </row>
    <row r="8303" customFormat="false" ht="14.4" hidden="false" customHeight="true" outlineLevel="0" collapsed="false">
      <c r="B8303" s="13" t="s">
        <v>203</v>
      </c>
      <c r="C8303" s="13" t="s">
        <v>53</v>
      </c>
      <c r="D8303" s="14" t="n">
        <v>0</v>
      </c>
      <c r="E8303" s="11" t="s">
        <v>21</v>
      </c>
    </row>
    <row r="8304" customFormat="false" ht="14.4" hidden="false" customHeight="true" outlineLevel="0" collapsed="false">
      <c r="B8304" s="13" t="s">
        <v>203</v>
      </c>
      <c r="C8304" s="13" t="s">
        <v>54</v>
      </c>
      <c r="D8304" s="14" t="n">
        <v>0</v>
      </c>
      <c r="E8304" s="11" t="s">
        <v>21</v>
      </c>
    </row>
    <row r="8305" customFormat="false" ht="14.4" hidden="false" customHeight="true" outlineLevel="0" collapsed="false">
      <c r="B8305" s="13" t="s">
        <v>203</v>
      </c>
      <c r="C8305" s="13" t="s">
        <v>55</v>
      </c>
      <c r="D8305" s="14" t="n">
        <v>0</v>
      </c>
      <c r="E8305" s="11" t="s">
        <v>21</v>
      </c>
    </row>
    <row r="8306" customFormat="false" ht="14.4" hidden="false" customHeight="true" outlineLevel="0" collapsed="false">
      <c r="B8306" s="13" t="s">
        <v>203</v>
      </c>
      <c r="C8306" s="13" t="s">
        <v>56</v>
      </c>
      <c r="D8306" s="14" t="n">
        <v>0</v>
      </c>
      <c r="E8306" s="11" t="s">
        <v>21</v>
      </c>
    </row>
    <row r="8307" customFormat="false" ht="14.4" hidden="false" customHeight="true" outlineLevel="0" collapsed="false">
      <c r="B8307" s="13" t="s">
        <v>203</v>
      </c>
      <c r="C8307" s="13" t="s">
        <v>57</v>
      </c>
      <c r="D8307" s="14" t="n">
        <v>0</v>
      </c>
      <c r="E8307" s="11" t="s">
        <v>21</v>
      </c>
    </row>
    <row r="8308" customFormat="false" ht="14.4" hidden="false" customHeight="true" outlineLevel="0" collapsed="false">
      <c r="B8308" s="13" t="s">
        <v>203</v>
      </c>
      <c r="C8308" s="13" t="s">
        <v>58</v>
      </c>
      <c r="D8308" s="14" t="n">
        <v>0</v>
      </c>
      <c r="E8308" s="11" t="s">
        <v>21</v>
      </c>
    </row>
    <row r="8309" customFormat="false" ht="14.4" hidden="false" customHeight="true" outlineLevel="0" collapsed="false">
      <c r="B8309" s="13" t="s">
        <v>203</v>
      </c>
      <c r="C8309" s="13" t="s">
        <v>59</v>
      </c>
      <c r="D8309" s="14" t="n">
        <v>0</v>
      </c>
      <c r="E8309" s="11" t="s">
        <v>21</v>
      </c>
    </row>
    <row r="8310" customFormat="false" ht="14.4" hidden="false" customHeight="true" outlineLevel="0" collapsed="false">
      <c r="B8310" s="13" t="s">
        <v>203</v>
      </c>
      <c r="C8310" s="13" t="s">
        <v>60</v>
      </c>
      <c r="D8310" s="14" t="n">
        <v>0</v>
      </c>
      <c r="E8310" s="11" t="s">
        <v>21</v>
      </c>
    </row>
    <row r="8311" customFormat="false" ht="14.4" hidden="false" customHeight="true" outlineLevel="0" collapsed="false">
      <c r="B8311" s="13" t="s">
        <v>203</v>
      </c>
      <c r="C8311" s="13" t="s">
        <v>61</v>
      </c>
      <c r="D8311" s="14" t="n">
        <v>0</v>
      </c>
      <c r="E8311" s="11" t="s">
        <v>21</v>
      </c>
    </row>
    <row r="8312" customFormat="false" ht="14.4" hidden="false" customHeight="true" outlineLevel="0" collapsed="false">
      <c r="B8312" s="13" t="s">
        <v>203</v>
      </c>
      <c r="C8312" s="13" t="s">
        <v>62</v>
      </c>
      <c r="D8312" s="14" t="n">
        <v>0</v>
      </c>
      <c r="E8312" s="11" t="s">
        <v>21</v>
      </c>
    </row>
    <row r="8313" customFormat="false" ht="14.4" hidden="false" customHeight="true" outlineLevel="0" collapsed="false">
      <c r="B8313" s="13" t="s">
        <v>203</v>
      </c>
      <c r="C8313" s="13" t="s">
        <v>63</v>
      </c>
      <c r="D8313" s="14" t="n">
        <v>0</v>
      </c>
      <c r="E8313" s="11" t="s">
        <v>21</v>
      </c>
    </row>
    <row r="8314" customFormat="false" ht="14.4" hidden="false" customHeight="true" outlineLevel="0" collapsed="false">
      <c r="B8314" s="13" t="s">
        <v>203</v>
      </c>
      <c r="C8314" s="13" t="s">
        <v>64</v>
      </c>
      <c r="D8314" s="14" t="n">
        <v>0</v>
      </c>
      <c r="E8314" s="11" t="s">
        <v>21</v>
      </c>
    </row>
    <row r="8315" customFormat="false" ht="14.4" hidden="false" customHeight="true" outlineLevel="0" collapsed="false">
      <c r="B8315" s="13" t="s">
        <v>203</v>
      </c>
      <c r="C8315" s="13" t="s">
        <v>65</v>
      </c>
      <c r="D8315" s="14" t="n">
        <v>0</v>
      </c>
      <c r="E8315" s="11" t="s">
        <v>21</v>
      </c>
    </row>
    <row r="8316" customFormat="false" ht="14.4" hidden="false" customHeight="true" outlineLevel="0" collapsed="false">
      <c r="B8316" s="13" t="s">
        <v>203</v>
      </c>
      <c r="C8316" s="13" t="s">
        <v>66</v>
      </c>
      <c r="D8316" s="14" t="n">
        <v>0</v>
      </c>
      <c r="E8316" s="11" t="s">
        <v>21</v>
      </c>
    </row>
    <row r="8317" customFormat="false" ht="14.4" hidden="false" customHeight="true" outlineLevel="0" collapsed="false">
      <c r="B8317" s="13" t="s">
        <v>203</v>
      </c>
      <c r="C8317" s="13" t="s">
        <v>67</v>
      </c>
      <c r="D8317" s="14" t="n">
        <v>0</v>
      </c>
      <c r="E8317" s="11" t="s">
        <v>21</v>
      </c>
    </row>
    <row r="8318" customFormat="false" ht="14.4" hidden="false" customHeight="true" outlineLevel="0" collapsed="false">
      <c r="B8318" s="13" t="s">
        <v>203</v>
      </c>
      <c r="C8318" s="13" t="s">
        <v>68</v>
      </c>
      <c r="D8318" s="14" t="n">
        <v>0</v>
      </c>
      <c r="E8318" s="11" t="s">
        <v>21</v>
      </c>
    </row>
    <row r="8319" customFormat="false" ht="14.4" hidden="false" customHeight="true" outlineLevel="0" collapsed="false">
      <c r="B8319" s="13" t="s">
        <v>203</v>
      </c>
      <c r="C8319" s="13" t="s">
        <v>69</v>
      </c>
      <c r="D8319" s="14" t="n">
        <v>0</v>
      </c>
      <c r="E8319" s="11" t="s">
        <v>21</v>
      </c>
    </row>
    <row r="8320" customFormat="false" ht="14.4" hidden="false" customHeight="true" outlineLevel="0" collapsed="false">
      <c r="B8320" s="13" t="s">
        <v>203</v>
      </c>
      <c r="C8320" s="13" t="s">
        <v>70</v>
      </c>
      <c r="D8320" s="14" t="n">
        <v>0</v>
      </c>
      <c r="E8320" s="11" t="s">
        <v>21</v>
      </c>
    </row>
    <row r="8321" customFormat="false" ht="14.4" hidden="false" customHeight="true" outlineLevel="0" collapsed="false">
      <c r="B8321" s="13" t="s">
        <v>203</v>
      </c>
      <c r="C8321" s="13" t="s">
        <v>71</v>
      </c>
      <c r="D8321" s="14" t="n">
        <v>0</v>
      </c>
      <c r="E8321" s="11" t="s">
        <v>21</v>
      </c>
    </row>
    <row r="8322" customFormat="false" ht="14.4" hidden="false" customHeight="true" outlineLevel="0" collapsed="false">
      <c r="B8322" s="13" t="s">
        <v>203</v>
      </c>
      <c r="C8322" s="13" t="s">
        <v>72</v>
      </c>
      <c r="D8322" s="14" t="n">
        <v>0</v>
      </c>
      <c r="E8322" s="11" t="s">
        <v>21</v>
      </c>
    </row>
    <row r="8323" customFormat="false" ht="14.4" hidden="false" customHeight="true" outlineLevel="0" collapsed="false">
      <c r="B8323" s="13" t="s">
        <v>203</v>
      </c>
      <c r="C8323" s="13" t="s">
        <v>73</v>
      </c>
      <c r="D8323" s="14" t="n">
        <v>0</v>
      </c>
      <c r="E8323" s="11" t="s">
        <v>21</v>
      </c>
    </row>
    <row r="8324" customFormat="false" ht="14.4" hidden="false" customHeight="true" outlineLevel="0" collapsed="false">
      <c r="B8324" s="13" t="s">
        <v>203</v>
      </c>
      <c r="C8324" s="13" t="s">
        <v>74</v>
      </c>
      <c r="D8324" s="14" t="n">
        <v>0</v>
      </c>
      <c r="E8324" s="11" t="s">
        <v>21</v>
      </c>
    </row>
    <row r="8325" customFormat="false" ht="14.4" hidden="false" customHeight="true" outlineLevel="0" collapsed="false">
      <c r="B8325" s="13" t="s">
        <v>203</v>
      </c>
      <c r="C8325" s="13" t="s">
        <v>75</v>
      </c>
      <c r="D8325" s="14" t="n">
        <v>0</v>
      </c>
      <c r="E8325" s="11" t="s">
        <v>21</v>
      </c>
    </row>
    <row r="8326" customFormat="false" ht="14.4" hidden="false" customHeight="true" outlineLevel="0" collapsed="false">
      <c r="B8326" s="13" t="s">
        <v>203</v>
      </c>
      <c r="C8326" s="13" t="s">
        <v>76</v>
      </c>
      <c r="D8326" s="14" t="n">
        <v>0</v>
      </c>
      <c r="E8326" s="11" t="s">
        <v>21</v>
      </c>
    </row>
    <row r="8327" customFormat="false" ht="14.4" hidden="false" customHeight="true" outlineLevel="0" collapsed="false">
      <c r="B8327" s="13" t="s">
        <v>203</v>
      </c>
      <c r="C8327" s="13" t="s">
        <v>77</v>
      </c>
      <c r="D8327" s="14" t="n">
        <v>0</v>
      </c>
      <c r="E8327" s="11" t="s">
        <v>21</v>
      </c>
    </row>
    <row r="8328" customFormat="false" ht="14.4" hidden="false" customHeight="true" outlineLevel="0" collapsed="false">
      <c r="B8328" s="13" t="s">
        <v>203</v>
      </c>
      <c r="C8328" s="13" t="s">
        <v>78</v>
      </c>
      <c r="D8328" s="14" t="n">
        <v>0</v>
      </c>
      <c r="E8328" s="11" t="s">
        <v>21</v>
      </c>
    </row>
    <row r="8329" customFormat="false" ht="14.4" hidden="false" customHeight="true" outlineLevel="0" collapsed="false">
      <c r="B8329" s="13" t="s">
        <v>203</v>
      </c>
      <c r="C8329" s="13" t="s">
        <v>79</v>
      </c>
      <c r="D8329" s="14" t="n">
        <v>0</v>
      </c>
      <c r="E8329" s="11" t="s">
        <v>21</v>
      </c>
    </row>
    <row r="8330" customFormat="false" ht="14.4" hidden="false" customHeight="true" outlineLevel="0" collapsed="false">
      <c r="B8330" s="13" t="s">
        <v>203</v>
      </c>
      <c r="C8330" s="13" t="s">
        <v>80</v>
      </c>
      <c r="D8330" s="14" t="n">
        <v>0</v>
      </c>
      <c r="E8330" s="11" t="s">
        <v>21</v>
      </c>
    </row>
    <row r="8331" customFormat="false" ht="14.4" hidden="false" customHeight="true" outlineLevel="0" collapsed="false">
      <c r="B8331" s="13" t="s">
        <v>203</v>
      </c>
      <c r="C8331" s="13" t="s">
        <v>81</v>
      </c>
      <c r="D8331" s="14" t="n">
        <v>0</v>
      </c>
      <c r="E8331" s="11" t="s">
        <v>21</v>
      </c>
    </row>
    <row r="8332" customFormat="false" ht="14.4" hidden="false" customHeight="true" outlineLevel="0" collapsed="false">
      <c r="B8332" s="13" t="s">
        <v>203</v>
      </c>
      <c r="C8332" s="13" t="s">
        <v>82</v>
      </c>
      <c r="D8332" s="14" t="n">
        <v>0</v>
      </c>
      <c r="E8332" s="11" t="s">
        <v>21</v>
      </c>
    </row>
    <row r="8333" customFormat="false" ht="14.4" hidden="false" customHeight="true" outlineLevel="0" collapsed="false">
      <c r="B8333" s="13" t="s">
        <v>203</v>
      </c>
      <c r="C8333" s="13" t="s">
        <v>83</v>
      </c>
      <c r="D8333" s="14" t="n">
        <v>0</v>
      </c>
      <c r="E8333" s="11" t="s">
        <v>21</v>
      </c>
    </row>
    <row r="8334" customFormat="false" ht="14.4" hidden="false" customHeight="true" outlineLevel="0" collapsed="false">
      <c r="B8334" s="13" t="s">
        <v>203</v>
      </c>
      <c r="C8334" s="13" t="s">
        <v>84</v>
      </c>
      <c r="D8334" s="14" t="n">
        <v>0</v>
      </c>
      <c r="E8334" s="11" t="s">
        <v>21</v>
      </c>
    </row>
    <row r="8335" customFormat="false" ht="14.4" hidden="false" customHeight="true" outlineLevel="0" collapsed="false">
      <c r="B8335" s="13" t="s">
        <v>203</v>
      </c>
      <c r="C8335" s="13" t="s">
        <v>85</v>
      </c>
      <c r="D8335" s="14" t="n">
        <v>0</v>
      </c>
      <c r="E8335" s="11" t="s">
        <v>21</v>
      </c>
    </row>
    <row r="8336" customFormat="false" ht="14.4" hidden="false" customHeight="true" outlineLevel="0" collapsed="false">
      <c r="B8336" s="13" t="s">
        <v>203</v>
      </c>
      <c r="C8336" s="13" t="s">
        <v>86</v>
      </c>
      <c r="D8336" s="14" t="n">
        <v>0</v>
      </c>
      <c r="E8336" s="11" t="s">
        <v>21</v>
      </c>
    </row>
    <row r="8337" customFormat="false" ht="14.4" hidden="false" customHeight="true" outlineLevel="0" collapsed="false">
      <c r="B8337" s="13" t="s">
        <v>203</v>
      </c>
      <c r="C8337" s="13" t="s">
        <v>87</v>
      </c>
      <c r="D8337" s="14" t="n">
        <v>0</v>
      </c>
      <c r="E8337" s="11" t="s">
        <v>21</v>
      </c>
    </row>
    <row r="8338" customFormat="false" ht="14.4" hidden="false" customHeight="true" outlineLevel="0" collapsed="false">
      <c r="B8338" s="13" t="s">
        <v>203</v>
      </c>
      <c r="C8338" s="13" t="s">
        <v>88</v>
      </c>
      <c r="D8338" s="14" t="n">
        <v>0</v>
      </c>
      <c r="E8338" s="11" t="s">
        <v>21</v>
      </c>
    </row>
    <row r="8339" customFormat="false" ht="14.4" hidden="false" customHeight="true" outlineLevel="0" collapsed="false">
      <c r="B8339" s="13" t="s">
        <v>203</v>
      </c>
      <c r="C8339" s="13" t="s">
        <v>89</v>
      </c>
      <c r="D8339" s="14" t="n">
        <v>0</v>
      </c>
      <c r="E8339" s="11" t="s">
        <v>21</v>
      </c>
    </row>
    <row r="8340" customFormat="false" ht="14.4" hidden="false" customHeight="true" outlineLevel="0" collapsed="false">
      <c r="B8340" s="13" t="s">
        <v>203</v>
      </c>
      <c r="C8340" s="13" t="s">
        <v>90</v>
      </c>
      <c r="D8340" s="14" t="n">
        <v>0</v>
      </c>
      <c r="E8340" s="11" t="s">
        <v>21</v>
      </c>
    </row>
    <row r="8341" customFormat="false" ht="14.4" hidden="false" customHeight="true" outlineLevel="0" collapsed="false">
      <c r="B8341" s="13" t="s">
        <v>203</v>
      </c>
      <c r="C8341" s="13" t="s">
        <v>91</v>
      </c>
      <c r="D8341" s="14" t="n">
        <v>0</v>
      </c>
      <c r="E8341" s="11" t="s">
        <v>21</v>
      </c>
    </row>
    <row r="8342" customFormat="false" ht="14.4" hidden="false" customHeight="true" outlineLevel="0" collapsed="false">
      <c r="B8342" s="13" t="s">
        <v>203</v>
      </c>
      <c r="C8342" s="13" t="s">
        <v>92</v>
      </c>
      <c r="D8342" s="14" t="n">
        <v>0</v>
      </c>
      <c r="E8342" s="11" t="s">
        <v>21</v>
      </c>
    </row>
    <row r="8343" customFormat="false" ht="14.4" hidden="false" customHeight="true" outlineLevel="0" collapsed="false">
      <c r="B8343" s="13" t="s">
        <v>203</v>
      </c>
      <c r="C8343" s="13" t="s">
        <v>93</v>
      </c>
      <c r="D8343" s="14" t="n">
        <v>0</v>
      </c>
      <c r="E8343" s="11" t="s">
        <v>21</v>
      </c>
    </row>
    <row r="8344" customFormat="false" ht="14.4" hidden="false" customHeight="true" outlineLevel="0" collapsed="false">
      <c r="B8344" s="13" t="s">
        <v>203</v>
      </c>
      <c r="C8344" s="13" t="s">
        <v>94</v>
      </c>
      <c r="D8344" s="14" t="n">
        <v>0</v>
      </c>
      <c r="E8344" s="11" t="s">
        <v>21</v>
      </c>
    </row>
    <row r="8345" customFormat="false" ht="14.4" hidden="false" customHeight="true" outlineLevel="0" collapsed="false">
      <c r="B8345" s="13" t="s">
        <v>203</v>
      </c>
      <c r="C8345" s="13" t="s">
        <v>95</v>
      </c>
      <c r="D8345" s="14" t="n">
        <v>0</v>
      </c>
      <c r="E8345" s="11" t="s">
        <v>21</v>
      </c>
    </row>
    <row r="8346" customFormat="false" ht="14.4" hidden="false" customHeight="true" outlineLevel="0" collapsed="false">
      <c r="B8346" s="13" t="s">
        <v>203</v>
      </c>
      <c r="C8346" s="13" t="s">
        <v>96</v>
      </c>
      <c r="D8346" s="14" t="n">
        <v>0</v>
      </c>
      <c r="E8346" s="11" t="s">
        <v>21</v>
      </c>
    </row>
    <row r="8347" customFormat="false" ht="14.4" hidden="false" customHeight="true" outlineLevel="0" collapsed="false">
      <c r="B8347" s="13" t="s">
        <v>203</v>
      </c>
      <c r="C8347" s="13" t="s">
        <v>97</v>
      </c>
      <c r="D8347" s="14" t="n">
        <v>0</v>
      </c>
      <c r="E8347" s="11" t="s">
        <v>21</v>
      </c>
    </row>
    <row r="8348" customFormat="false" ht="14.4" hidden="false" customHeight="true" outlineLevel="0" collapsed="false">
      <c r="B8348" s="13" t="s">
        <v>203</v>
      </c>
      <c r="C8348" s="13" t="s">
        <v>98</v>
      </c>
      <c r="D8348" s="14" t="n">
        <v>7.436</v>
      </c>
      <c r="E8348" s="11" t="s">
        <v>21</v>
      </c>
    </row>
    <row r="8349" customFormat="false" ht="14.4" hidden="false" customHeight="true" outlineLevel="0" collapsed="false">
      <c r="B8349" s="13" t="s">
        <v>203</v>
      </c>
      <c r="C8349" s="13" t="s">
        <v>99</v>
      </c>
      <c r="D8349" s="14" t="n">
        <v>10.48</v>
      </c>
      <c r="E8349" s="11" t="s">
        <v>21</v>
      </c>
    </row>
    <row r="8350" customFormat="false" ht="14.4" hidden="false" customHeight="true" outlineLevel="0" collapsed="false">
      <c r="B8350" s="13" t="s">
        <v>203</v>
      </c>
      <c r="C8350" s="13" t="s">
        <v>100</v>
      </c>
      <c r="D8350" s="14" t="n">
        <v>10.48</v>
      </c>
      <c r="E8350" s="11" t="s">
        <v>21</v>
      </c>
    </row>
    <row r="8351" customFormat="false" ht="14.4" hidden="false" customHeight="true" outlineLevel="0" collapsed="false">
      <c r="B8351" s="13" t="s">
        <v>203</v>
      </c>
      <c r="C8351" s="13" t="s">
        <v>101</v>
      </c>
      <c r="D8351" s="14" t="n">
        <v>10.448</v>
      </c>
      <c r="E8351" s="11" t="s">
        <v>21</v>
      </c>
    </row>
    <row r="8352" customFormat="false" ht="14.4" hidden="false" customHeight="true" outlineLevel="0" collapsed="false">
      <c r="B8352" s="13" t="s">
        <v>203</v>
      </c>
      <c r="C8352" s="13" t="s">
        <v>102</v>
      </c>
      <c r="D8352" s="14" t="n">
        <v>10.388</v>
      </c>
      <c r="E8352" s="11" t="s">
        <v>21</v>
      </c>
    </row>
    <row r="8353" customFormat="false" ht="14.4" hidden="false" customHeight="true" outlineLevel="0" collapsed="false">
      <c r="B8353" s="13" t="s">
        <v>203</v>
      </c>
      <c r="C8353" s="13" t="s">
        <v>103</v>
      </c>
      <c r="D8353" s="14" t="n">
        <v>10.412</v>
      </c>
      <c r="E8353" s="11" t="s">
        <v>21</v>
      </c>
    </row>
    <row r="8354" customFormat="false" ht="14.4" hidden="false" customHeight="true" outlineLevel="0" collapsed="false">
      <c r="B8354" s="13" t="s">
        <v>203</v>
      </c>
      <c r="C8354" s="13" t="s">
        <v>104</v>
      </c>
      <c r="D8354" s="14" t="n">
        <v>10.472</v>
      </c>
      <c r="E8354" s="11" t="s">
        <v>21</v>
      </c>
    </row>
    <row r="8355" customFormat="false" ht="14.4" hidden="false" customHeight="true" outlineLevel="0" collapsed="false">
      <c r="B8355" s="13" t="s">
        <v>203</v>
      </c>
      <c r="C8355" s="13" t="s">
        <v>105</v>
      </c>
      <c r="D8355" s="14" t="n">
        <v>10.512</v>
      </c>
      <c r="E8355" s="11" t="s">
        <v>21</v>
      </c>
    </row>
    <row r="8356" customFormat="false" ht="14.4" hidden="false" customHeight="true" outlineLevel="0" collapsed="false">
      <c r="B8356" s="13" t="s">
        <v>203</v>
      </c>
      <c r="C8356" s="13" t="s">
        <v>106</v>
      </c>
      <c r="D8356" s="14" t="n">
        <v>10.532</v>
      </c>
      <c r="E8356" s="11" t="s">
        <v>21</v>
      </c>
    </row>
    <row r="8357" customFormat="false" ht="14.4" hidden="false" customHeight="true" outlineLevel="0" collapsed="false">
      <c r="B8357" s="13" t="s">
        <v>203</v>
      </c>
      <c r="C8357" s="13" t="s">
        <v>107</v>
      </c>
      <c r="D8357" s="14" t="n">
        <v>10.496</v>
      </c>
      <c r="E8357" s="11" t="s">
        <v>21</v>
      </c>
    </row>
    <row r="8358" customFormat="false" ht="14.4" hidden="false" customHeight="true" outlineLevel="0" collapsed="false">
      <c r="B8358" s="13" t="s">
        <v>203</v>
      </c>
      <c r="C8358" s="13" t="s">
        <v>108</v>
      </c>
      <c r="D8358" s="14" t="n">
        <v>10.528</v>
      </c>
      <c r="E8358" s="11" t="s">
        <v>21</v>
      </c>
    </row>
    <row r="8359" customFormat="false" ht="14.4" hidden="false" customHeight="true" outlineLevel="0" collapsed="false">
      <c r="B8359" s="13" t="s">
        <v>203</v>
      </c>
      <c r="C8359" s="13" t="s">
        <v>109</v>
      </c>
      <c r="D8359" s="14" t="n">
        <v>10.524</v>
      </c>
      <c r="E8359" s="11" t="s">
        <v>21</v>
      </c>
    </row>
    <row r="8360" customFormat="false" ht="14.4" hidden="false" customHeight="true" outlineLevel="0" collapsed="false">
      <c r="B8360" s="13" t="s">
        <v>203</v>
      </c>
      <c r="C8360" s="13" t="s">
        <v>110</v>
      </c>
      <c r="D8360" s="14" t="n">
        <v>10.556</v>
      </c>
      <c r="E8360" s="11" t="s">
        <v>21</v>
      </c>
    </row>
    <row r="8361" customFormat="false" ht="14.4" hidden="false" customHeight="true" outlineLevel="0" collapsed="false">
      <c r="B8361" s="13" t="s">
        <v>203</v>
      </c>
      <c r="C8361" s="13" t="s">
        <v>111</v>
      </c>
      <c r="D8361" s="14" t="n">
        <v>10.652</v>
      </c>
      <c r="E8361" s="11" t="s">
        <v>21</v>
      </c>
    </row>
    <row r="8362" customFormat="false" ht="14.4" hidden="false" customHeight="true" outlineLevel="0" collapsed="false">
      <c r="B8362" s="13" t="s">
        <v>203</v>
      </c>
      <c r="C8362" s="13" t="s">
        <v>112</v>
      </c>
      <c r="D8362" s="14" t="n">
        <v>10.688</v>
      </c>
      <c r="E8362" s="11" t="s">
        <v>21</v>
      </c>
    </row>
    <row r="8363" customFormat="false" ht="14.4" hidden="false" customHeight="true" outlineLevel="0" collapsed="false">
      <c r="B8363" s="13" t="s">
        <v>203</v>
      </c>
      <c r="C8363" s="13" t="s">
        <v>113</v>
      </c>
      <c r="D8363" s="14" t="n">
        <v>10.696</v>
      </c>
      <c r="E8363" s="11" t="s">
        <v>21</v>
      </c>
    </row>
    <row r="8364" customFormat="false" ht="14.4" hidden="false" customHeight="true" outlineLevel="0" collapsed="false">
      <c r="B8364" s="13" t="s">
        <v>203</v>
      </c>
      <c r="C8364" s="13" t="s">
        <v>114</v>
      </c>
      <c r="D8364" s="14" t="n">
        <v>10.712</v>
      </c>
      <c r="E8364" s="11" t="s">
        <v>21</v>
      </c>
    </row>
    <row r="8365" customFormat="false" ht="14.4" hidden="false" customHeight="true" outlineLevel="0" collapsed="false">
      <c r="B8365" s="13" t="s">
        <v>203</v>
      </c>
      <c r="C8365" s="13" t="s">
        <v>115</v>
      </c>
      <c r="D8365" s="14" t="n">
        <v>10.692</v>
      </c>
      <c r="E8365" s="11" t="s">
        <v>21</v>
      </c>
    </row>
    <row r="8366" customFormat="false" ht="14.4" hidden="false" customHeight="true" outlineLevel="0" collapsed="false">
      <c r="B8366" s="13" t="s">
        <v>203</v>
      </c>
      <c r="C8366" s="13" t="s">
        <v>116</v>
      </c>
      <c r="D8366" s="14" t="n">
        <v>10.712</v>
      </c>
      <c r="E8366" s="11" t="s">
        <v>21</v>
      </c>
    </row>
    <row r="8367" customFormat="false" ht="14.4" hidden="false" customHeight="true" outlineLevel="0" collapsed="false">
      <c r="B8367" s="13" t="s">
        <v>204</v>
      </c>
      <c r="C8367" s="13" t="s">
        <v>20</v>
      </c>
      <c r="D8367" s="14" t="n">
        <v>10.7</v>
      </c>
      <c r="E8367" s="11" t="s">
        <v>21</v>
      </c>
    </row>
    <row r="8368" customFormat="false" ht="14.4" hidden="false" customHeight="true" outlineLevel="0" collapsed="false">
      <c r="B8368" s="13" t="s">
        <v>204</v>
      </c>
      <c r="C8368" s="13" t="s">
        <v>22</v>
      </c>
      <c r="D8368" s="14" t="n">
        <v>10.716</v>
      </c>
      <c r="E8368" s="11" t="s">
        <v>21</v>
      </c>
    </row>
    <row r="8369" customFormat="false" ht="14.4" hidden="false" customHeight="true" outlineLevel="0" collapsed="false">
      <c r="B8369" s="13" t="s">
        <v>204</v>
      </c>
      <c r="C8369" s="13" t="s">
        <v>23</v>
      </c>
      <c r="D8369" s="14" t="n">
        <v>10.756</v>
      </c>
      <c r="E8369" s="11" t="s">
        <v>21</v>
      </c>
    </row>
    <row r="8370" customFormat="false" ht="14.4" hidden="false" customHeight="true" outlineLevel="0" collapsed="false">
      <c r="B8370" s="13" t="s">
        <v>204</v>
      </c>
      <c r="C8370" s="13" t="s">
        <v>24</v>
      </c>
      <c r="D8370" s="14" t="n">
        <v>10.732</v>
      </c>
      <c r="E8370" s="11" t="s">
        <v>21</v>
      </c>
    </row>
    <row r="8371" customFormat="false" ht="14.4" hidden="false" customHeight="true" outlineLevel="0" collapsed="false">
      <c r="B8371" s="13" t="s">
        <v>204</v>
      </c>
      <c r="C8371" s="13" t="s">
        <v>25</v>
      </c>
      <c r="D8371" s="14" t="n">
        <v>10.764</v>
      </c>
      <c r="E8371" s="11" t="s">
        <v>21</v>
      </c>
    </row>
    <row r="8372" customFormat="false" ht="14.4" hidden="false" customHeight="true" outlineLevel="0" collapsed="false">
      <c r="B8372" s="13" t="s">
        <v>204</v>
      </c>
      <c r="C8372" s="13" t="s">
        <v>26</v>
      </c>
      <c r="D8372" s="14" t="n">
        <v>10.74</v>
      </c>
      <c r="E8372" s="11" t="s">
        <v>21</v>
      </c>
    </row>
    <row r="8373" customFormat="false" ht="14.4" hidden="false" customHeight="true" outlineLevel="0" collapsed="false">
      <c r="B8373" s="13" t="s">
        <v>204</v>
      </c>
      <c r="C8373" s="13" t="s">
        <v>27</v>
      </c>
      <c r="D8373" s="14" t="n">
        <v>10.744</v>
      </c>
      <c r="E8373" s="11" t="s">
        <v>21</v>
      </c>
    </row>
    <row r="8374" customFormat="false" ht="14.4" hidden="false" customHeight="true" outlineLevel="0" collapsed="false">
      <c r="B8374" s="13" t="s">
        <v>204</v>
      </c>
      <c r="C8374" s="13" t="s">
        <v>28</v>
      </c>
      <c r="D8374" s="14" t="n">
        <v>10.768</v>
      </c>
      <c r="E8374" s="11" t="s">
        <v>21</v>
      </c>
    </row>
    <row r="8375" customFormat="false" ht="14.4" hidden="false" customHeight="true" outlineLevel="0" collapsed="false">
      <c r="B8375" s="13" t="s">
        <v>204</v>
      </c>
      <c r="C8375" s="13" t="s">
        <v>29</v>
      </c>
      <c r="D8375" s="14" t="n">
        <v>10.732</v>
      </c>
      <c r="E8375" s="11" t="s">
        <v>21</v>
      </c>
    </row>
    <row r="8376" customFormat="false" ht="14.4" hidden="false" customHeight="true" outlineLevel="0" collapsed="false">
      <c r="B8376" s="13" t="s">
        <v>204</v>
      </c>
      <c r="C8376" s="13" t="s">
        <v>30</v>
      </c>
      <c r="D8376" s="14" t="n">
        <v>10.74</v>
      </c>
      <c r="E8376" s="11" t="s">
        <v>21</v>
      </c>
    </row>
    <row r="8377" customFormat="false" ht="14.4" hidden="false" customHeight="true" outlineLevel="0" collapsed="false">
      <c r="B8377" s="13" t="s">
        <v>204</v>
      </c>
      <c r="C8377" s="13" t="s">
        <v>31</v>
      </c>
      <c r="D8377" s="14" t="n">
        <v>10.724</v>
      </c>
      <c r="E8377" s="11" t="s">
        <v>21</v>
      </c>
    </row>
    <row r="8378" customFormat="false" ht="14.4" hidden="false" customHeight="true" outlineLevel="0" collapsed="false">
      <c r="B8378" s="13" t="s">
        <v>204</v>
      </c>
      <c r="C8378" s="13" t="s">
        <v>32</v>
      </c>
      <c r="D8378" s="14" t="n">
        <v>10.704</v>
      </c>
      <c r="E8378" s="11" t="s">
        <v>21</v>
      </c>
    </row>
    <row r="8379" customFormat="false" ht="14.4" hidden="false" customHeight="true" outlineLevel="0" collapsed="false">
      <c r="B8379" s="13" t="s">
        <v>204</v>
      </c>
      <c r="C8379" s="13" t="s">
        <v>33</v>
      </c>
      <c r="D8379" s="14" t="n">
        <v>10.724</v>
      </c>
      <c r="E8379" s="11" t="s">
        <v>21</v>
      </c>
    </row>
    <row r="8380" customFormat="false" ht="14.4" hidden="false" customHeight="true" outlineLevel="0" collapsed="false">
      <c r="B8380" s="13" t="s">
        <v>204</v>
      </c>
      <c r="C8380" s="13" t="s">
        <v>34</v>
      </c>
      <c r="D8380" s="14" t="n">
        <v>10.708</v>
      </c>
      <c r="E8380" s="11" t="s">
        <v>21</v>
      </c>
    </row>
    <row r="8381" customFormat="false" ht="14.4" hidden="false" customHeight="true" outlineLevel="0" collapsed="false">
      <c r="B8381" s="13" t="s">
        <v>204</v>
      </c>
      <c r="C8381" s="13" t="s">
        <v>35</v>
      </c>
      <c r="D8381" s="14" t="n">
        <v>10.732</v>
      </c>
      <c r="E8381" s="11" t="s">
        <v>21</v>
      </c>
    </row>
    <row r="8382" customFormat="false" ht="14.4" hidden="false" customHeight="true" outlineLevel="0" collapsed="false">
      <c r="B8382" s="13" t="s">
        <v>204</v>
      </c>
      <c r="C8382" s="13" t="s">
        <v>36</v>
      </c>
      <c r="D8382" s="14" t="n">
        <v>10.752</v>
      </c>
      <c r="E8382" s="11" t="s">
        <v>21</v>
      </c>
    </row>
    <row r="8383" customFormat="false" ht="14.4" hidden="false" customHeight="true" outlineLevel="0" collapsed="false">
      <c r="B8383" s="13" t="s">
        <v>204</v>
      </c>
      <c r="C8383" s="13" t="s">
        <v>37</v>
      </c>
      <c r="D8383" s="14" t="n">
        <v>10.72</v>
      </c>
      <c r="E8383" s="11" t="s">
        <v>21</v>
      </c>
    </row>
    <row r="8384" customFormat="false" ht="14.4" hidden="false" customHeight="true" outlineLevel="0" collapsed="false">
      <c r="B8384" s="13" t="s">
        <v>204</v>
      </c>
      <c r="C8384" s="13" t="s">
        <v>38</v>
      </c>
      <c r="D8384" s="14" t="n">
        <v>10.708</v>
      </c>
      <c r="E8384" s="11" t="s">
        <v>21</v>
      </c>
    </row>
    <row r="8385" customFormat="false" ht="14.4" hidden="false" customHeight="true" outlineLevel="0" collapsed="false">
      <c r="B8385" s="13" t="s">
        <v>204</v>
      </c>
      <c r="C8385" s="13" t="s">
        <v>39</v>
      </c>
      <c r="D8385" s="14" t="n">
        <v>10.696</v>
      </c>
      <c r="E8385" s="11" t="s">
        <v>21</v>
      </c>
    </row>
    <row r="8386" customFormat="false" ht="14.4" hidden="false" customHeight="true" outlineLevel="0" collapsed="false">
      <c r="B8386" s="13" t="s">
        <v>204</v>
      </c>
      <c r="C8386" s="13" t="s">
        <v>40</v>
      </c>
      <c r="D8386" s="14" t="n">
        <v>10.644</v>
      </c>
      <c r="E8386" s="11" t="s">
        <v>21</v>
      </c>
    </row>
    <row r="8387" customFormat="false" ht="14.4" hidden="false" customHeight="true" outlineLevel="0" collapsed="false">
      <c r="B8387" s="13" t="s">
        <v>204</v>
      </c>
      <c r="C8387" s="13" t="s">
        <v>41</v>
      </c>
      <c r="D8387" s="14" t="n">
        <v>10.66</v>
      </c>
      <c r="E8387" s="11" t="s">
        <v>21</v>
      </c>
    </row>
    <row r="8388" customFormat="false" ht="14.4" hidden="false" customHeight="true" outlineLevel="0" collapsed="false">
      <c r="B8388" s="13" t="s">
        <v>204</v>
      </c>
      <c r="C8388" s="13" t="s">
        <v>42</v>
      </c>
      <c r="D8388" s="14" t="n">
        <v>10.6</v>
      </c>
      <c r="E8388" s="11" t="s">
        <v>21</v>
      </c>
    </row>
    <row r="8389" customFormat="false" ht="14.4" hidden="false" customHeight="true" outlineLevel="0" collapsed="false">
      <c r="B8389" s="13" t="s">
        <v>204</v>
      </c>
      <c r="C8389" s="13" t="s">
        <v>43</v>
      </c>
      <c r="D8389" s="14" t="n">
        <v>10.568</v>
      </c>
      <c r="E8389" s="11" t="s">
        <v>21</v>
      </c>
    </row>
    <row r="8390" customFormat="false" ht="14.4" hidden="false" customHeight="true" outlineLevel="0" collapsed="false">
      <c r="B8390" s="13" t="s">
        <v>204</v>
      </c>
      <c r="C8390" s="13" t="s">
        <v>44</v>
      </c>
      <c r="D8390" s="14" t="n">
        <v>10.552</v>
      </c>
      <c r="E8390" s="11" t="s">
        <v>21</v>
      </c>
    </row>
    <row r="8391" customFormat="false" ht="14.4" hidden="false" customHeight="true" outlineLevel="0" collapsed="false">
      <c r="B8391" s="13" t="s">
        <v>204</v>
      </c>
      <c r="C8391" s="13" t="s">
        <v>45</v>
      </c>
      <c r="D8391" s="14" t="n">
        <v>6.812</v>
      </c>
      <c r="E8391" s="11" t="s">
        <v>21</v>
      </c>
    </row>
    <row r="8392" customFormat="false" ht="14.4" hidden="false" customHeight="true" outlineLevel="0" collapsed="false">
      <c r="B8392" s="13" t="s">
        <v>204</v>
      </c>
      <c r="C8392" s="13" t="s">
        <v>46</v>
      </c>
      <c r="D8392" s="14" t="n">
        <v>0</v>
      </c>
      <c r="E8392" s="11" t="s">
        <v>21</v>
      </c>
    </row>
    <row r="8393" customFormat="false" ht="14.4" hidden="false" customHeight="true" outlineLevel="0" collapsed="false">
      <c r="B8393" s="13" t="s">
        <v>204</v>
      </c>
      <c r="C8393" s="13" t="s">
        <v>47</v>
      </c>
      <c r="D8393" s="14" t="n">
        <v>0</v>
      </c>
      <c r="E8393" s="11" t="s">
        <v>21</v>
      </c>
    </row>
    <row r="8394" customFormat="false" ht="14.4" hidden="false" customHeight="true" outlineLevel="0" collapsed="false">
      <c r="B8394" s="13" t="s">
        <v>204</v>
      </c>
      <c r="C8394" s="13" t="s">
        <v>48</v>
      </c>
      <c r="D8394" s="14" t="n">
        <v>0</v>
      </c>
      <c r="E8394" s="11" t="s">
        <v>21</v>
      </c>
    </row>
    <row r="8395" customFormat="false" ht="14.4" hidden="false" customHeight="true" outlineLevel="0" collapsed="false">
      <c r="B8395" s="13" t="s">
        <v>204</v>
      </c>
      <c r="C8395" s="13" t="s">
        <v>49</v>
      </c>
      <c r="D8395" s="14" t="n">
        <v>0</v>
      </c>
      <c r="E8395" s="11" t="s">
        <v>21</v>
      </c>
    </row>
    <row r="8396" customFormat="false" ht="14.4" hidden="false" customHeight="true" outlineLevel="0" collapsed="false">
      <c r="B8396" s="13" t="s">
        <v>204</v>
      </c>
      <c r="C8396" s="13" t="s">
        <v>50</v>
      </c>
      <c r="D8396" s="14" t="n">
        <v>0</v>
      </c>
      <c r="E8396" s="11" t="s">
        <v>21</v>
      </c>
    </row>
    <row r="8397" customFormat="false" ht="14.4" hidden="false" customHeight="true" outlineLevel="0" collapsed="false">
      <c r="B8397" s="13" t="s">
        <v>204</v>
      </c>
      <c r="C8397" s="13" t="s">
        <v>51</v>
      </c>
      <c r="D8397" s="14" t="n">
        <v>0</v>
      </c>
      <c r="E8397" s="11" t="s">
        <v>21</v>
      </c>
    </row>
    <row r="8398" customFormat="false" ht="14.4" hidden="false" customHeight="true" outlineLevel="0" collapsed="false">
      <c r="B8398" s="13" t="s">
        <v>204</v>
      </c>
      <c r="C8398" s="13" t="s">
        <v>52</v>
      </c>
      <c r="D8398" s="14" t="n">
        <v>0</v>
      </c>
      <c r="E8398" s="11" t="s">
        <v>21</v>
      </c>
    </row>
    <row r="8399" customFormat="false" ht="14.4" hidden="false" customHeight="true" outlineLevel="0" collapsed="false">
      <c r="B8399" s="13" t="s">
        <v>204</v>
      </c>
      <c r="C8399" s="13" t="s">
        <v>53</v>
      </c>
      <c r="D8399" s="14" t="n">
        <v>0</v>
      </c>
      <c r="E8399" s="11" t="s">
        <v>21</v>
      </c>
    </row>
    <row r="8400" customFormat="false" ht="14.4" hidden="false" customHeight="true" outlineLevel="0" collapsed="false">
      <c r="B8400" s="13" t="s">
        <v>204</v>
      </c>
      <c r="C8400" s="13" t="s">
        <v>54</v>
      </c>
      <c r="D8400" s="14" t="n">
        <v>0</v>
      </c>
      <c r="E8400" s="11" t="s">
        <v>21</v>
      </c>
    </row>
    <row r="8401" customFormat="false" ht="14.4" hidden="false" customHeight="true" outlineLevel="0" collapsed="false">
      <c r="B8401" s="13" t="s">
        <v>204</v>
      </c>
      <c r="C8401" s="13" t="s">
        <v>55</v>
      </c>
      <c r="D8401" s="14" t="n">
        <v>0</v>
      </c>
      <c r="E8401" s="11" t="s">
        <v>21</v>
      </c>
    </row>
    <row r="8402" customFormat="false" ht="14.4" hidden="false" customHeight="true" outlineLevel="0" collapsed="false">
      <c r="B8402" s="13" t="s">
        <v>204</v>
      </c>
      <c r="C8402" s="13" t="s">
        <v>56</v>
      </c>
      <c r="D8402" s="14" t="n">
        <v>0</v>
      </c>
      <c r="E8402" s="11" t="s">
        <v>21</v>
      </c>
    </row>
    <row r="8403" customFormat="false" ht="14.4" hidden="false" customHeight="true" outlineLevel="0" collapsed="false">
      <c r="B8403" s="13" t="s">
        <v>204</v>
      </c>
      <c r="C8403" s="13" t="s">
        <v>57</v>
      </c>
      <c r="D8403" s="14" t="n">
        <v>0</v>
      </c>
      <c r="E8403" s="11" t="s">
        <v>21</v>
      </c>
    </row>
    <row r="8404" customFormat="false" ht="14.4" hidden="false" customHeight="true" outlineLevel="0" collapsed="false">
      <c r="B8404" s="13" t="s">
        <v>204</v>
      </c>
      <c r="C8404" s="13" t="s">
        <v>58</v>
      </c>
      <c r="D8404" s="14" t="n">
        <v>0</v>
      </c>
      <c r="E8404" s="11" t="s">
        <v>21</v>
      </c>
    </row>
    <row r="8405" customFormat="false" ht="14.4" hidden="false" customHeight="true" outlineLevel="0" collapsed="false">
      <c r="B8405" s="13" t="s">
        <v>204</v>
      </c>
      <c r="C8405" s="13" t="s">
        <v>59</v>
      </c>
      <c r="D8405" s="14" t="n">
        <v>0</v>
      </c>
      <c r="E8405" s="11" t="s">
        <v>21</v>
      </c>
    </row>
    <row r="8406" customFormat="false" ht="14.4" hidden="false" customHeight="true" outlineLevel="0" collapsed="false">
      <c r="B8406" s="13" t="s">
        <v>204</v>
      </c>
      <c r="C8406" s="13" t="s">
        <v>60</v>
      </c>
      <c r="D8406" s="14" t="n">
        <v>0</v>
      </c>
      <c r="E8406" s="11" t="s">
        <v>21</v>
      </c>
    </row>
    <row r="8407" customFormat="false" ht="14.4" hidden="false" customHeight="true" outlineLevel="0" collapsed="false">
      <c r="B8407" s="13" t="s">
        <v>204</v>
      </c>
      <c r="C8407" s="13" t="s">
        <v>61</v>
      </c>
      <c r="D8407" s="14" t="n">
        <v>0</v>
      </c>
      <c r="E8407" s="11" t="s">
        <v>21</v>
      </c>
    </row>
    <row r="8408" customFormat="false" ht="14.4" hidden="false" customHeight="true" outlineLevel="0" collapsed="false">
      <c r="B8408" s="13" t="s">
        <v>204</v>
      </c>
      <c r="C8408" s="13" t="s">
        <v>62</v>
      </c>
      <c r="D8408" s="14" t="n">
        <v>0</v>
      </c>
      <c r="E8408" s="11" t="s">
        <v>21</v>
      </c>
    </row>
    <row r="8409" customFormat="false" ht="14.4" hidden="false" customHeight="true" outlineLevel="0" collapsed="false">
      <c r="B8409" s="13" t="s">
        <v>204</v>
      </c>
      <c r="C8409" s="13" t="s">
        <v>63</v>
      </c>
      <c r="D8409" s="14" t="n">
        <v>0</v>
      </c>
      <c r="E8409" s="11" t="s">
        <v>21</v>
      </c>
    </row>
    <row r="8410" customFormat="false" ht="14.4" hidden="false" customHeight="true" outlineLevel="0" collapsed="false">
      <c r="B8410" s="13" t="s">
        <v>204</v>
      </c>
      <c r="C8410" s="13" t="s">
        <v>64</v>
      </c>
      <c r="D8410" s="14" t="n">
        <v>0</v>
      </c>
      <c r="E8410" s="11" t="s">
        <v>21</v>
      </c>
    </row>
    <row r="8411" customFormat="false" ht="14.4" hidden="false" customHeight="true" outlineLevel="0" collapsed="false">
      <c r="B8411" s="13" t="s">
        <v>204</v>
      </c>
      <c r="C8411" s="13" t="s">
        <v>65</v>
      </c>
      <c r="D8411" s="14" t="n">
        <v>0</v>
      </c>
      <c r="E8411" s="11" t="s">
        <v>21</v>
      </c>
    </row>
    <row r="8412" customFormat="false" ht="14.4" hidden="false" customHeight="true" outlineLevel="0" collapsed="false">
      <c r="B8412" s="13" t="s">
        <v>204</v>
      </c>
      <c r="C8412" s="13" t="s">
        <v>66</v>
      </c>
      <c r="D8412" s="14" t="n">
        <v>0</v>
      </c>
      <c r="E8412" s="11" t="s">
        <v>21</v>
      </c>
    </row>
    <row r="8413" customFormat="false" ht="14.4" hidden="false" customHeight="true" outlineLevel="0" collapsed="false">
      <c r="B8413" s="13" t="s">
        <v>204</v>
      </c>
      <c r="C8413" s="13" t="s">
        <v>67</v>
      </c>
      <c r="D8413" s="14" t="n">
        <v>0</v>
      </c>
      <c r="E8413" s="11" t="s">
        <v>21</v>
      </c>
    </row>
    <row r="8414" customFormat="false" ht="14.4" hidden="false" customHeight="true" outlineLevel="0" collapsed="false">
      <c r="B8414" s="13" t="s">
        <v>204</v>
      </c>
      <c r="C8414" s="13" t="s">
        <v>68</v>
      </c>
      <c r="D8414" s="14" t="n">
        <v>0</v>
      </c>
      <c r="E8414" s="11" t="s">
        <v>21</v>
      </c>
    </row>
    <row r="8415" customFormat="false" ht="14.4" hidden="false" customHeight="true" outlineLevel="0" collapsed="false">
      <c r="B8415" s="13" t="s">
        <v>204</v>
      </c>
      <c r="C8415" s="13" t="s">
        <v>69</v>
      </c>
      <c r="D8415" s="14" t="n">
        <v>0</v>
      </c>
      <c r="E8415" s="11" t="s">
        <v>21</v>
      </c>
    </row>
    <row r="8416" customFormat="false" ht="14.4" hidden="false" customHeight="true" outlineLevel="0" collapsed="false">
      <c r="B8416" s="13" t="s">
        <v>204</v>
      </c>
      <c r="C8416" s="13" t="s">
        <v>70</v>
      </c>
      <c r="D8416" s="14" t="n">
        <v>0</v>
      </c>
      <c r="E8416" s="11" t="s">
        <v>21</v>
      </c>
    </row>
    <row r="8417" customFormat="false" ht="14.4" hidden="false" customHeight="true" outlineLevel="0" collapsed="false">
      <c r="B8417" s="13" t="s">
        <v>204</v>
      </c>
      <c r="C8417" s="13" t="s">
        <v>71</v>
      </c>
      <c r="D8417" s="14" t="n">
        <v>0</v>
      </c>
      <c r="E8417" s="11" t="s">
        <v>21</v>
      </c>
    </row>
    <row r="8418" customFormat="false" ht="14.4" hidden="false" customHeight="true" outlineLevel="0" collapsed="false">
      <c r="B8418" s="13" t="s">
        <v>204</v>
      </c>
      <c r="C8418" s="13" t="s">
        <v>72</v>
      </c>
      <c r="D8418" s="14" t="n">
        <v>0</v>
      </c>
      <c r="E8418" s="11" t="s">
        <v>21</v>
      </c>
    </row>
    <row r="8419" customFormat="false" ht="14.4" hidden="false" customHeight="true" outlineLevel="0" collapsed="false">
      <c r="B8419" s="13" t="s">
        <v>204</v>
      </c>
      <c r="C8419" s="13" t="s">
        <v>73</v>
      </c>
      <c r="D8419" s="14" t="n">
        <v>0</v>
      </c>
      <c r="E8419" s="11" t="s">
        <v>21</v>
      </c>
    </row>
    <row r="8420" customFormat="false" ht="14.4" hidden="false" customHeight="true" outlineLevel="0" collapsed="false">
      <c r="B8420" s="13" t="s">
        <v>204</v>
      </c>
      <c r="C8420" s="13" t="s">
        <v>74</v>
      </c>
      <c r="D8420" s="14" t="n">
        <v>0</v>
      </c>
      <c r="E8420" s="11" t="s">
        <v>21</v>
      </c>
    </row>
    <row r="8421" customFormat="false" ht="14.4" hidden="false" customHeight="true" outlineLevel="0" collapsed="false">
      <c r="B8421" s="13" t="s">
        <v>204</v>
      </c>
      <c r="C8421" s="13" t="s">
        <v>75</v>
      </c>
      <c r="D8421" s="14" t="n">
        <v>0</v>
      </c>
      <c r="E8421" s="11" t="s">
        <v>21</v>
      </c>
    </row>
    <row r="8422" customFormat="false" ht="14.4" hidden="false" customHeight="true" outlineLevel="0" collapsed="false">
      <c r="B8422" s="13" t="s">
        <v>204</v>
      </c>
      <c r="C8422" s="13" t="s">
        <v>76</v>
      </c>
      <c r="D8422" s="14" t="n">
        <v>0</v>
      </c>
      <c r="E8422" s="11" t="s">
        <v>21</v>
      </c>
    </row>
    <row r="8423" customFormat="false" ht="14.4" hidden="false" customHeight="true" outlineLevel="0" collapsed="false">
      <c r="B8423" s="13" t="s">
        <v>204</v>
      </c>
      <c r="C8423" s="13" t="s">
        <v>77</v>
      </c>
      <c r="D8423" s="14" t="n">
        <v>0</v>
      </c>
      <c r="E8423" s="11" t="s">
        <v>21</v>
      </c>
    </row>
    <row r="8424" customFormat="false" ht="14.4" hidden="false" customHeight="true" outlineLevel="0" collapsed="false">
      <c r="B8424" s="13" t="s">
        <v>204</v>
      </c>
      <c r="C8424" s="13" t="s">
        <v>78</v>
      </c>
      <c r="D8424" s="14" t="n">
        <v>0</v>
      </c>
      <c r="E8424" s="11" t="s">
        <v>21</v>
      </c>
    </row>
    <row r="8425" customFormat="false" ht="14.4" hidden="false" customHeight="true" outlineLevel="0" collapsed="false">
      <c r="B8425" s="13" t="s">
        <v>204</v>
      </c>
      <c r="C8425" s="13" t="s">
        <v>79</v>
      </c>
      <c r="D8425" s="14" t="n">
        <v>0</v>
      </c>
      <c r="E8425" s="11" t="s">
        <v>21</v>
      </c>
    </row>
    <row r="8426" customFormat="false" ht="14.4" hidden="false" customHeight="true" outlineLevel="0" collapsed="false">
      <c r="B8426" s="13" t="s">
        <v>204</v>
      </c>
      <c r="C8426" s="13" t="s">
        <v>80</v>
      </c>
      <c r="D8426" s="14" t="n">
        <v>0</v>
      </c>
      <c r="E8426" s="11" t="s">
        <v>21</v>
      </c>
    </row>
    <row r="8427" customFormat="false" ht="14.4" hidden="false" customHeight="true" outlineLevel="0" collapsed="false">
      <c r="B8427" s="13" t="s">
        <v>204</v>
      </c>
      <c r="C8427" s="13" t="s">
        <v>81</v>
      </c>
      <c r="D8427" s="14" t="n">
        <v>0</v>
      </c>
      <c r="E8427" s="11" t="s">
        <v>21</v>
      </c>
    </row>
    <row r="8428" customFormat="false" ht="14.4" hidden="false" customHeight="true" outlineLevel="0" collapsed="false">
      <c r="B8428" s="13" t="s">
        <v>204</v>
      </c>
      <c r="C8428" s="13" t="s">
        <v>82</v>
      </c>
      <c r="D8428" s="14" t="n">
        <v>0</v>
      </c>
      <c r="E8428" s="11" t="s">
        <v>21</v>
      </c>
    </row>
    <row r="8429" customFormat="false" ht="14.4" hidden="false" customHeight="true" outlineLevel="0" collapsed="false">
      <c r="B8429" s="13" t="s">
        <v>204</v>
      </c>
      <c r="C8429" s="13" t="s">
        <v>83</v>
      </c>
      <c r="D8429" s="14" t="n">
        <v>0</v>
      </c>
      <c r="E8429" s="11" t="s">
        <v>21</v>
      </c>
    </row>
    <row r="8430" customFormat="false" ht="14.4" hidden="false" customHeight="true" outlineLevel="0" collapsed="false">
      <c r="B8430" s="13" t="s">
        <v>204</v>
      </c>
      <c r="C8430" s="13" t="s">
        <v>84</v>
      </c>
      <c r="D8430" s="14" t="n">
        <v>0</v>
      </c>
      <c r="E8430" s="11" t="s">
        <v>21</v>
      </c>
    </row>
    <row r="8431" customFormat="false" ht="14.4" hidden="false" customHeight="true" outlineLevel="0" collapsed="false">
      <c r="B8431" s="13" t="s">
        <v>204</v>
      </c>
      <c r="C8431" s="13" t="s">
        <v>85</v>
      </c>
      <c r="D8431" s="14" t="n">
        <v>0</v>
      </c>
      <c r="E8431" s="11" t="s">
        <v>21</v>
      </c>
    </row>
    <row r="8432" customFormat="false" ht="14.4" hidden="false" customHeight="true" outlineLevel="0" collapsed="false">
      <c r="B8432" s="13" t="s">
        <v>204</v>
      </c>
      <c r="C8432" s="13" t="s">
        <v>86</v>
      </c>
      <c r="D8432" s="14" t="n">
        <v>0</v>
      </c>
      <c r="E8432" s="11" t="s">
        <v>21</v>
      </c>
    </row>
    <row r="8433" customFormat="false" ht="14.4" hidden="false" customHeight="true" outlineLevel="0" collapsed="false">
      <c r="B8433" s="13" t="s">
        <v>204</v>
      </c>
      <c r="C8433" s="13" t="s">
        <v>87</v>
      </c>
      <c r="D8433" s="14" t="n">
        <v>0</v>
      </c>
      <c r="E8433" s="11" t="s">
        <v>21</v>
      </c>
    </row>
    <row r="8434" customFormat="false" ht="14.4" hidden="false" customHeight="true" outlineLevel="0" collapsed="false">
      <c r="B8434" s="13" t="s">
        <v>204</v>
      </c>
      <c r="C8434" s="13" t="s">
        <v>88</v>
      </c>
      <c r="D8434" s="14" t="n">
        <v>0</v>
      </c>
      <c r="E8434" s="11" t="s">
        <v>21</v>
      </c>
    </row>
    <row r="8435" customFormat="false" ht="14.4" hidden="false" customHeight="true" outlineLevel="0" collapsed="false">
      <c r="B8435" s="13" t="s">
        <v>204</v>
      </c>
      <c r="C8435" s="13" t="s">
        <v>89</v>
      </c>
      <c r="D8435" s="14" t="n">
        <v>0</v>
      </c>
      <c r="E8435" s="11" t="s">
        <v>21</v>
      </c>
    </row>
    <row r="8436" customFormat="false" ht="14.4" hidden="false" customHeight="true" outlineLevel="0" collapsed="false">
      <c r="B8436" s="13" t="s">
        <v>204</v>
      </c>
      <c r="C8436" s="13" t="s">
        <v>90</v>
      </c>
      <c r="D8436" s="14" t="n">
        <v>0</v>
      </c>
      <c r="E8436" s="11" t="s">
        <v>21</v>
      </c>
    </row>
    <row r="8437" customFormat="false" ht="14.4" hidden="false" customHeight="true" outlineLevel="0" collapsed="false">
      <c r="B8437" s="13" t="s">
        <v>204</v>
      </c>
      <c r="C8437" s="13" t="s">
        <v>91</v>
      </c>
      <c r="D8437" s="14" t="n">
        <v>0</v>
      </c>
      <c r="E8437" s="11" t="s">
        <v>21</v>
      </c>
    </row>
    <row r="8438" customFormat="false" ht="14.4" hidden="false" customHeight="true" outlineLevel="0" collapsed="false">
      <c r="B8438" s="13" t="s">
        <v>204</v>
      </c>
      <c r="C8438" s="13" t="s">
        <v>92</v>
      </c>
      <c r="D8438" s="14" t="n">
        <v>0</v>
      </c>
      <c r="E8438" s="11" t="s">
        <v>21</v>
      </c>
    </row>
    <row r="8439" customFormat="false" ht="14.4" hidden="false" customHeight="true" outlineLevel="0" collapsed="false">
      <c r="B8439" s="13" t="s">
        <v>204</v>
      </c>
      <c r="C8439" s="13" t="s">
        <v>93</v>
      </c>
      <c r="D8439" s="14" t="n">
        <v>0</v>
      </c>
      <c r="E8439" s="11" t="s">
        <v>21</v>
      </c>
    </row>
    <row r="8440" customFormat="false" ht="14.4" hidden="false" customHeight="true" outlineLevel="0" collapsed="false">
      <c r="B8440" s="13" t="s">
        <v>204</v>
      </c>
      <c r="C8440" s="13" t="s">
        <v>94</v>
      </c>
      <c r="D8440" s="14" t="n">
        <v>0</v>
      </c>
      <c r="E8440" s="11" t="s">
        <v>21</v>
      </c>
    </row>
    <row r="8441" customFormat="false" ht="14.4" hidden="false" customHeight="true" outlineLevel="0" collapsed="false">
      <c r="B8441" s="13" t="s">
        <v>204</v>
      </c>
      <c r="C8441" s="13" t="s">
        <v>95</v>
      </c>
      <c r="D8441" s="14" t="n">
        <v>0</v>
      </c>
      <c r="E8441" s="11" t="s">
        <v>21</v>
      </c>
    </row>
    <row r="8442" customFormat="false" ht="14.4" hidden="false" customHeight="true" outlineLevel="0" collapsed="false">
      <c r="B8442" s="13" t="s">
        <v>204</v>
      </c>
      <c r="C8442" s="13" t="s">
        <v>96</v>
      </c>
      <c r="D8442" s="14" t="n">
        <v>0</v>
      </c>
      <c r="E8442" s="11" t="s">
        <v>21</v>
      </c>
    </row>
    <row r="8443" customFormat="false" ht="14.4" hidden="false" customHeight="true" outlineLevel="0" collapsed="false">
      <c r="B8443" s="13" t="s">
        <v>204</v>
      </c>
      <c r="C8443" s="13" t="s">
        <v>97</v>
      </c>
      <c r="D8443" s="14" t="n">
        <v>0</v>
      </c>
      <c r="E8443" s="11" t="s">
        <v>21</v>
      </c>
    </row>
    <row r="8444" customFormat="false" ht="14.4" hidden="false" customHeight="true" outlineLevel="0" collapsed="false">
      <c r="B8444" s="13" t="s">
        <v>204</v>
      </c>
      <c r="C8444" s="13" t="s">
        <v>98</v>
      </c>
      <c r="D8444" s="14" t="n">
        <v>6.62</v>
      </c>
      <c r="E8444" s="11" t="s">
        <v>21</v>
      </c>
    </row>
    <row r="8445" customFormat="false" ht="14.4" hidden="false" customHeight="true" outlineLevel="0" collapsed="false">
      <c r="B8445" s="13" t="s">
        <v>204</v>
      </c>
      <c r="C8445" s="13" t="s">
        <v>99</v>
      </c>
      <c r="D8445" s="14" t="n">
        <v>10.292</v>
      </c>
      <c r="E8445" s="11" t="s">
        <v>21</v>
      </c>
    </row>
    <row r="8446" customFormat="false" ht="14.4" hidden="false" customHeight="true" outlineLevel="0" collapsed="false">
      <c r="B8446" s="13" t="s">
        <v>204</v>
      </c>
      <c r="C8446" s="13" t="s">
        <v>100</v>
      </c>
      <c r="D8446" s="14" t="n">
        <v>10.168</v>
      </c>
      <c r="E8446" s="11" t="s">
        <v>21</v>
      </c>
    </row>
    <row r="8447" customFormat="false" ht="14.4" hidden="false" customHeight="true" outlineLevel="0" collapsed="false">
      <c r="B8447" s="13" t="s">
        <v>204</v>
      </c>
      <c r="C8447" s="13" t="s">
        <v>101</v>
      </c>
      <c r="D8447" s="14" t="n">
        <v>10.344</v>
      </c>
      <c r="E8447" s="11" t="s">
        <v>21</v>
      </c>
    </row>
    <row r="8448" customFormat="false" ht="14.4" hidden="false" customHeight="true" outlineLevel="0" collapsed="false">
      <c r="B8448" s="13" t="s">
        <v>204</v>
      </c>
      <c r="C8448" s="13" t="s">
        <v>102</v>
      </c>
      <c r="D8448" s="14" t="n">
        <v>10.572</v>
      </c>
      <c r="E8448" s="11" t="s">
        <v>21</v>
      </c>
    </row>
    <row r="8449" customFormat="false" ht="14.4" hidden="false" customHeight="true" outlineLevel="0" collapsed="false">
      <c r="B8449" s="13" t="s">
        <v>204</v>
      </c>
      <c r="C8449" s="13" t="s">
        <v>103</v>
      </c>
      <c r="D8449" s="14" t="n">
        <v>10.612</v>
      </c>
      <c r="E8449" s="11" t="s">
        <v>21</v>
      </c>
    </row>
    <row r="8450" customFormat="false" ht="14.4" hidden="false" customHeight="true" outlineLevel="0" collapsed="false">
      <c r="B8450" s="13" t="s">
        <v>204</v>
      </c>
      <c r="C8450" s="13" t="s">
        <v>104</v>
      </c>
      <c r="D8450" s="14" t="n">
        <v>10.576</v>
      </c>
      <c r="E8450" s="11" t="s">
        <v>21</v>
      </c>
    </row>
    <row r="8451" customFormat="false" ht="14.4" hidden="false" customHeight="true" outlineLevel="0" collapsed="false">
      <c r="B8451" s="13" t="s">
        <v>204</v>
      </c>
      <c r="C8451" s="13" t="s">
        <v>105</v>
      </c>
      <c r="D8451" s="14" t="n">
        <v>10.328</v>
      </c>
      <c r="E8451" s="11" t="s">
        <v>21</v>
      </c>
    </row>
    <row r="8452" customFormat="false" ht="14.4" hidden="false" customHeight="true" outlineLevel="0" collapsed="false">
      <c r="B8452" s="13" t="s">
        <v>204</v>
      </c>
      <c r="C8452" s="13" t="s">
        <v>106</v>
      </c>
      <c r="D8452" s="14" t="n">
        <v>10.348</v>
      </c>
      <c r="E8452" s="11" t="s">
        <v>21</v>
      </c>
    </row>
    <row r="8453" customFormat="false" ht="14.4" hidden="false" customHeight="true" outlineLevel="0" collapsed="false">
      <c r="B8453" s="13" t="s">
        <v>204</v>
      </c>
      <c r="C8453" s="13" t="s">
        <v>107</v>
      </c>
      <c r="D8453" s="14" t="n">
        <v>10.344</v>
      </c>
      <c r="E8453" s="11" t="s">
        <v>21</v>
      </c>
    </row>
    <row r="8454" customFormat="false" ht="14.4" hidden="false" customHeight="true" outlineLevel="0" collapsed="false">
      <c r="B8454" s="13" t="s">
        <v>204</v>
      </c>
      <c r="C8454" s="13" t="s">
        <v>108</v>
      </c>
      <c r="D8454" s="14" t="n">
        <v>10.408</v>
      </c>
      <c r="E8454" s="11" t="s">
        <v>21</v>
      </c>
    </row>
    <row r="8455" customFormat="false" ht="14.4" hidden="false" customHeight="true" outlineLevel="0" collapsed="false">
      <c r="B8455" s="13" t="s">
        <v>204</v>
      </c>
      <c r="C8455" s="13" t="s">
        <v>109</v>
      </c>
      <c r="D8455" s="14" t="n">
        <v>10.404</v>
      </c>
      <c r="E8455" s="11" t="s">
        <v>21</v>
      </c>
    </row>
    <row r="8456" customFormat="false" ht="14.4" hidden="false" customHeight="true" outlineLevel="0" collapsed="false">
      <c r="B8456" s="13" t="s">
        <v>204</v>
      </c>
      <c r="C8456" s="13" t="s">
        <v>110</v>
      </c>
      <c r="D8456" s="14" t="n">
        <v>10.452</v>
      </c>
      <c r="E8456" s="11" t="s">
        <v>21</v>
      </c>
    </row>
    <row r="8457" customFormat="false" ht="14.4" hidden="false" customHeight="true" outlineLevel="0" collapsed="false">
      <c r="B8457" s="13" t="s">
        <v>204</v>
      </c>
      <c r="C8457" s="13" t="s">
        <v>111</v>
      </c>
      <c r="D8457" s="14" t="n">
        <v>10.484</v>
      </c>
      <c r="E8457" s="11" t="s">
        <v>21</v>
      </c>
    </row>
    <row r="8458" customFormat="false" ht="14.4" hidden="false" customHeight="true" outlineLevel="0" collapsed="false">
      <c r="B8458" s="13" t="s">
        <v>204</v>
      </c>
      <c r="C8458" s="13" t="s">
        <v>112</v>
      </c>
      <c r="D8458" s="14" t="n">
        <v>10.556</v>
      </c>
      <c r="E8458" s="11" t="s">
        <v>21</v>
      </c>
    </row>
    <row r="8459" customFormat="false" ht="14.4" hidden="false" customHeight="true" outlineLevel="0" collapsed="false">
      <c r="B8459" s="13" t="s">
        <v>204</v>
      </c>
      <c r="C8459" s="13" t="s">
        <v>113</v>
      </c>
      <c r="D8459" s="14" t="n">
        <v>10.504</v>
      </c>
      <c r="E8459" s="11" t="s">
        <v>21</v>
      </c>
    </row>
    <row r="8460" customFormat="false" ht="14.4" hidden="false" customHeight="true" outlineLevel="0" collapsed="false">
      <c r="B8460" s="13" t="s">
        <v>204</v>
      </c>
      <c r="C8460" s="13" t="s">
        <v>114</v>
      </c>
      <c r="D8460" s="14" t="n">
        <v>10.548</v>
      </c>
      <c r="E8460" s="11" t="s">
        <v>21</v>
      </c>
    </row>
    <row r="8461" customFormat="false" ht="14.4" hidden="false" customHeight="true" outlineLevel="0" collapsed="false">
      <c r="B8461" s="13" t="s">
        <v>204</v>
      </c>
      <c r="C8461" s="13" t="s">
        <v>115</v>
      </c>
      <c r="D8461" s="14" t="n">
        <v>10.516</v>
      </c>
      <c r="E8461" s="11" t="s">
        <v>21</v>
      </c>
    </row>
    <row r="8462" customFormat="false" ht="14.4" hidden="false" customHeight="true" outlineLevel="0" collapsed="false">
      <c r="B8462" s="13" t="s">
        <v>204</v>
      </c>
      <c r="C8462" s="13" t="s">
        <v>116</v>
      </c>
      <c r="D8462" s="14" t="n">
        <v>10.484</v>
      </c>
      <c r="E8462" s="11" t="s">
        <v>21</v>
      </c>
    </row>
    <row r="8463" customFormat="false" ht="14.4" hidden="false" customHeight="true" outlineLevel="0" collapsed="false">
      <c r="B8463" s="13" t="s">
        <v>205</v>
      </c>
      <c r="C8463" s="13" t="s">
        <v>20</v>
      </c>
      <c r="D8463" s="14" t="n">
        <v>10.504</v>
      </c>
      <c r="E8463" s="11" t="s">
        <v>21</v>
      </c>
    </row>
    <row r="8464" customFormat="false" ht="14.4" hidden="false" customHeight="true" outlineLevel="0" collapsed="false">
      <c r="B8464" s="13" t="s">
        <v>205</v>
      </c>
      <c r="C8464" s="13" t="s">
        <v>22</v>
      </c>
      <c r="D8464" s="14" t="n">
        <v>10.524</v>
      </c>
      <c r="E8464" s="11" t="s">
        <v>21</v>
      </c>
    </row>
    <row r="8465" customFormat="false" ht="14.4" hidden="false" customHeight="true" outlineLevel="0" collapsed="false">
      <c r="B8465" s="13" t="s">
        <v>205</v>
      </c>
      <c r="C8465" s="13" t="s">
        <v>23</v>
      </c>
      <c r="D8465" s="14" t="n">
        <v>10.536</v>
      </c>
      <c r="E8465" s="11" t="s">
        <v>21</v>
      </c>
    </row>
    <row r="8466" customFormat="false" ht="14.4" hidden="false" customHeight="true" outlineLevel="0" collapsed="false">
      <c r="B8466" s="13" t="s">
        <v>205</v>
      </c>
      <c r="C8466" s="13" t="s">
        <v>24</v>
      </c>
      <c r="D8466" s="14" t="n">
        <v>10.544</v>
      </c>
      <c r="E8466" s="11" t="s">
        <v>21</v>
      </c>
    </row>
    <row r="8467" customFormat="false" ht="14.4" hidden="false" customHeight="true" outlineLevel="0" collapsed="false">
      <c r="B8467" s="13" t="s">
        <v>205</v>
      </c>
      <c r="C8467" s="13" t="s">
        <v>25</v>
      </c>
      <c r="D8467" s="14" t="n">
        <v>10.452</v>
      </c>
      <c r="E8467" s="11" t="s">
        <v>21</v>
      </c>
    </row>
    <row r="8468" customFormat="false" ht="14.4" hidden="false" customHeight="true" outlineLevel="0" collapsed="false">
      <c r="B8468" s="13" t="s">
        <v>205</v>
      </c>
      <c r="C8468" s="13" t="s">
        <v>26</v>
      </c>
      <c r="D8468" s="14" t="n">
        <v>10.46</v>
      </c>
      <c r="E8468" s="11" t="s">
        <v>21</v>
      </c>
    </row>
    <row r="8469" customFormat="false" ht="14.4" hidden="false" customHeight="true" outlineLevel="0" collapsed="false">
      <c r="B8469" s="13" t="s">
        <v>205</v>
      </c>
      <c r="C8469" s="13" t="s">
        <v>27</v>
      </c>
      <c r="D8469" s="14" t="n">
        <v>10.464</v>
      </c>
      <c r="E8469" s="11" t="s">
        <v>21</v>
      </c>
    </row>
    <row r="8470" customFormat="false" ht="14.4" hidden="false" customHeight="true" outlineLevel="0" collapsed="false">
      <c r="B8470" s="13" t="s">
        <v>205</v>
      </c>
      <c r="C8470" s="13" t="s">
        <v>28</v>
      </c>
      <c r="D8470" s="14" t="n">
        <v>10.492</v>
      </c>
      <c r="E8470" s="11" t="s">
        <v>21</v>
      </c>
    </row>
    <row r="8471" customFormat="false" ht="14.4" hidden="false" customHeight="true" outlineLevel="0" collapsed="false">
      <c r="B8471" s="13" t="s">
        <v>205</v>
      </c>
      <c r="C8471" s="13" t="s">
        <v>29</v>
      </c>
      <c r="D8471" s="14" t="n">
        <v>10.548</v>
      </c>
      <c r="E8471" s="11" t="s">
        <v>21</v>
      </c>
    </row>
    <row r="8472" customFormat="false" ht="14.4" hidden="false" customHeight="true" outlineLevel="0" collapsed="false">
      <c r="B8472" s="13" t="s">
        <v>205</v>
      </c>
      <c r="C8472" s="13" t="s">
        <v>30</v>
      </c>
      <c r="D8472" s="14" t="n">
        <v>10.552</v>
      </c>
      <c r="E8472" s="11" t="s">
        <v>21</v>
      </c>
    </row>
    <row r="8473" customFormat="false" ht="14.4" hidden="false" customHeight="true" outlineLevel="0" collapsed="false">
      <c r="B8473" s="13" t="s">
        <v>205</v>
      </c>
      <c r="C8473" s="13" t="s">
        <v>31</v>
      </c>
      <c r="D8473" s="14" t="n">
        <v>10.56</v>
      </c>
      <c r="E8473" s="11" t="s">
        <v>21</v>
      </c>
    </row>
    <row r="8474" customFormat="false" ht="14.4" hidden="false" customHeight="true" outlineLevel="0" collapsed="false">
      <c r="B8474" s="13" t="s">
        <v>205</v>
      </c>
      <c r="C8474" s="13" t="s">
        <v>32</v>
      </c>
      <c r="D8474" s="14" t="n">
        <v>10.572</v>
      </c>
      <c r="E8474" s="11" t="s">
        <v>21</v>
      </c>
    </row>
    <row r="8475" customFormat="false" ht="14.4" hidden="false" customHeight="true" outlineLevel="0" collapsed="false">
      <c r="B8475" s="13" t="s">
        <v>205</v>
      </c>
      <c r="C8475" s="13" t="s">
        <v>33</v>
      </c>
      <c r="D8475" s="14" t="n">
        <v>10.58</v>
      </c>
      <c r="E8475" s="11" t="s">
        <v>21</v>
      </c>
    </row>
    <row r="8476" customFormat="false" ht="14.4" hidden="false" customHeight="true" outlineLevel="0" collapsed="false">
      <c r="B8476" s="13" t="s">
        <v>205</v>
      </c>
      <c r="C8476" s="13" t="s">
        <v>34</v>
      </c>
      <c r="D8476" s="14" t="n">
        <v>10.548</v>
      </c>
      <c r="E8476" s="11" t="s">
        <v>21</v>
      </c>
    </row>
    <row r="8477" customFormat="false" ht="14.4" hidden="false" customHeight="true" outlineLevel="0" collapsed="false">
      <c r="B8477" s="13" t="s">
        <v>205</v>
      </c>
      <c r="C8477" s="13" t="s">
        <v>35</v>
      </c>
      <c r="D8477" s="14" t="n">
        <v>10.532</v>
      </c>
      <c r="E8477" s="11" t="s">
        <v>21</v>
      </c>
    </row>
    <row r="8478" customFormat="false" ht="14.4" hidden="false" customHeight="true" outlineLevel="0" collapsed="false">
      <c r="B8478" s="13" t="s">
        <v>205</v>
      </c>
      <c r="C8478" s="13" t="s">
        <v>36</v>
      </c>
      <c r="D8478" s="14" t="n">
        <v>10.56</v>
      </c>
      <c r="E8478" s="11" t="s">
        <v>21</v>
      </c>
    </row>
    <row r="8479" customFormat="false" ht="14.4" hidden="false" customHeight="true" outlineLevel="0" collapsed="false">
      <c r="B8479" s="13" t="s">
        <v>205</v>
      </c>
      <c r="C8479" s="13" t="s">
        <v>37</v>
      </c>
      <c r="D8479" s="14" t="n">
        <v>10.52</v>
      </c>
      <c r="E8479" s="11" t="s">
        <v>21</v>
      </c>
    </row>
    <row r="8480" customFormat="false" ht="14.4" hidden="false" customHeight="true" outlineLevel="0" collapsed="false">
      <c r="B8480" s="13" t="s">
        <v>205</v>
      </c>
      <c r="C8480" s="13" t="s">
        <v>38</v>
      </c>
      <c r="D8480" s="14" t="n">
        <v>10.472</v>
      </c>
      <c r="E8480" s="11" t="s">
        <v>21</v>
      </c>
    </row>
    <row r="8481" customFormat="false" ht="14.4" hidden="false" customHeight="true" outlineLevel="0" collapsed="false">
      <c r="B8481" s="13" t="s">
        <v>205</v>
      </c>
      <c r="C8481" s="13" t="s">
        <v>39</v>
      </c>
      <c r="D8481" s="14" t="n">
        <v>10.464</v>
      </c>
      <c r="E8481" s="11" t="s">
        <v>21</v>
      </c>
    </row>
    <row r="8482" customFormat="false" ht="14.4" hidden="false" customHeight="true" outlineLevel="0" collapsed="false">
      <c r="B8482" s="13" t="s">
        <v>205</v>
      </c>
      <c r="C8482" s="13" t="s">
        <v>40</v>
      </c>
      <c r="D8482" s="14" t="n">
        <v>10.464</v>
      </c>
      <c r="E8482" s="11" t="s">
        <v>21</v>
      </c>
    </row>
    <row r="8483" customFormat="false" ht="14.4" hidden="false" customHeight="true" outlineLevel="0" collapsed="false">
      <c r="B8483" s="13" t="s">
        <v>205</v>
      </c>
      <c r="C8483" s="13" t="s">
        <v>41</v>
      </c>
      <c r="D8483" s="14" t="n">
        <v>10.476</v>
      </c>
      <c r="E8483" s="11" t="s">
        <v>21</v>
      </c>
    </row>
    <row r="8484" customFormat="false" ht="14.4" hidden="false" customHeight="true" outlineLevel="0" collapsed="false">
      <c r="B8484" s="13" t="s">
        <v>205</v>
      </c>
      <c r="C8484" s="13" t="s">
        <v>42</v>
      </c>
      <c r="D8484" s="14" t="n">
        <v>10.42</v>
      </c>
      <c r="E8484" s="11" t="s">
        <v>21</v>
      </c>
    </row>
    <row r="8485" customFormat="false" ht="14.4" hidden="false" customHeight="true" outlineLevel="0" collapsed="false">
      <c r="B8485" s="13" t="s">
        <v>205</v>
      </c>
      <c r="C8485" s="13" t="s">
        <v>43</v>
      </c>
      <c r="D8485" s="14" t="n">
        <v>10.36</v>
      </c>
      <c r="E8485" s="11" t="s">
        <v>21</v>
      </c>
    </row>
    <row r="8486" customFormat="false" ht="14.4" hidden="false" customHeight="true" outlineLevel="0" collapsed="false">
      <c r="B8486" s="13" t="s">
        <v>205</v>
      </c>
      <c r="C8486" s="13" t="s">
        <v>44</v>
      </c>
      <c r="D8486" s="14" t="n">
        <v>10.344</v>
      </c>
      <c r="E8486" s="11" t="s">
        <v>21</v>
      </c>
    </row>
    <row r="8487" customFormat="false" ht="14.4" hidden="false" customHeight="true" outlineLevel="0" collapsed="false">
      <c r="B8487" s="13" t="s">
        <v>205</v>
      </c>
      <c r="C8487" s="13" t="s">
        <v>45</v>
      </c>
      <c r="D8487" s="14" t="n">
        <v>5.312</v>
      </c>
      <c r="E8487" s="11" t="s">
        <v>21</v>
      </c>
    </row>
    <row r="8488" customFormat="false" ht="14.4" hidden="false" customHeight="true" outlineLevel="0" collapsed="false">
      <c r="B8488" s="13" t="s">
        <v>205</v>
      </c>
      <c r="C8488" s="13" t="s">
        <v>46</v>
      </c>
      <c r="D8488" s="14" t="n">
        <v>0</v>
      </c>
      <c r="E8488" s="11" t="s">
        <v>21</v>
      </c>
    </row>
    <row r="8489" customFormat="false" ht="14.4" hidden="false" customHeight="true" outlineLevel="0" collapsed="false">
      <c r="B8489" s="13" t="s">
        <v>205</v>
      </c>
      <c r="C8489" s="13" t="s">
        <v>47</v>
      </c>
      <c r="D8489" s="14" t="n">
        <v>0</v>
      </c>
      <c r="E8489" s="11" t="s">
        <v>21</v>
      </c>
    </row>
    <row r="8490" customFormat="false" ht="14.4" hidden="false" customHeight="true" outlineLevel="0" collapsed="false">
      <c r="B8490" s="13" t="s">
        <v>205</v>
      </c>
      <c r="C8490" s="13" t="s">
        <v>48</v>
      </c>
      <c r="D8490" s="14" t="n">
        <v>0</v>
      </c>
      <c r="E8490" s="11" t="s">
        <v>21</v>
      </c>
    </row>
    <row r="8491" customFormat="false" ht="14.4" hidden="false" customHeight="true" outlineLevel="0" collapsed="false">
      <c r="B8491" s="13" t="s">
        <v>205</v>
      </c>
      <c r="C8491" s="13" t="s">
        <v>49</v>
      </c>
      <c r="D8491" s="14" t="n">
        <v>0</v>
      </c>
      <c r="E8491" s="11" t="s">
        <v>21</v>
      </c>
    </row>
    <row r="8492" customFormat="false" ht="14.4" hidden="false" customHeight="true" outlineLevel="0" collapsed="false">
      <c r="B8492" s="13" t="s">
        <v>205</v>
      </c>
      <c r="C8492" s="13" t="s">
        <v>50</v>
      </c>
      <c r="D8492" s="14" t="n">
        <v>0</v>
      </c>
      <c r="E8492" s="11" t="s">
        <v>21</v>
      </c>
    </row>
    <row r="8493" customFormat="false" ht="14.4" hidden="false" customHeight="true" outlineLevel="0" collapsed="false">
      <c r="B8493" s="13" t="s">
        <v>205</v>
      </c>
      <c r="C8493" s="13" t="s">
        <v>51</v>
      </c>
      <c r="D8493" s="14" t="n">
        <v>0</v>
      </c>
      <c r="E8493" s="11" t="s">
        <v>21</v>
      </c>
    </row>
    <row r="8494" customFormat="false" ht="14.4" hidden="false" customHeight="true" outlineLevel="0" collapsed="false">
      <c r="B8494" s="13" t="s">
        <v>205</v>
      </c>
      <c r="C8494" s="13" t="s">
        <v>52</v>
      </c>
      <c r="D8494" s="14" t="n">
        <v>0</v>
      </c>
      <c r="E8494" s="11" t="s">
        <v>21</v>
      </c>
    </row>
    <row r="8495" customFormat="false" ht="14.4" hidden="false" customHeight="true" outlineLevel="0" collapsed="false">
      <c r="B8495" s="13" t="s">
        <v>205</v>
      </c>
      <c r="C8495" s="13" t="s">
        <v>53</v>
      </c>
      <c r="D8495" s="14" t="n">
        <v>0</v>
      </c>
      <c r="E8495" s="11" t="s">
        <v>21</v>
      </c>
    </row>
    <row r="8496" customFormat="false" ht="14.4" hidden="false" customHeight="true" outlineLevel="0" collapsed="false">
      <c r="B8496" s="13" t="s">
        <v>205</v>
      </c>
      <c r="C8496" s="13" t="s">
        <v>54</v>
      </c>
      <c r="D8496" s="14" t="n">
        <v>0</v>
      </c>
      <c r="E8496" s="11" t="s">
        <v>21</v>
      </c>
    </row>
    <row r="8497" customFormat="false" ht="14.4" hidden="false" customHeight="true" outlineLevel="0" collapsed="false">
      <c r="B8497" s="13" t="s">
        <v>205</v>
      </c>
      <c r="C8497" s="13" t="s">
        <v>55</v>
      </c>
      <c r="D8497" s="14" t="n">
        <v>0</v>
      </c>
      <c r="E8497" s="11" t="s">
        <v>21</v>
      </c>
    </row>
    <row r="8498" customFormat="false" ht="14.4" hidden="false" customHeight="true" outlineLevel="0" collapsed="false">
      <c r="B8498" s="13" t="s">
        <v>205</v>
      </c>
      <c r="C8498" s="13" t="s">
        <v>56</v>
      </c>
      <c r="D8498" s="14" t="n">
        <v>0</v>
      </c>
      <c r="E8498" s="11" t="s">
        <v>21</v>
      </c>
    </row>
    <row r="8499" customFormat="false" ht="14.4" hidden="false" customHeight="true" outlineLevel="0" collapsed="false">
      <c r="B8499" s="13" t="s">
        <v>205</v>
      </c>
      <c r="C8499" s="13" t="s">
        <v>57</v>
      </c>
      <c r="D8499" s="14" t="n">
        <v>0</v>
      </c>
      <c r="E8499" s="11" t="s">
        <v>21</v>
      </c>
    </row>
    <row r="8500" customFormat="false" ht="14.4" hidden="false" customHeight="true" outlineLevel="0" collapsed="false">
      <c r="B8500" s="13" t="s">
        <v>205</v>
      </c>
      <c r="C8500" s="13" t="s">
        <v>58</v>
      </c>
      <c r="D8500" s="14" t="n">
        <v>0</v>
      </c>
      <c r="E8500" s="11" t="s">
        <v>21</v>
      </c>
    </row>
    <row r="8501" customFormat="false" ht="14.4" hidden="false" customHeight="true" outlineLevel="0" collapsed="false">
      <c r="B8501" s="13" t="s">
        <v>205</v>
      </c>
      <c r="C8501" s="13" t="s">
        <v>59</v>
      </c>
      <c r="D8501" s="14" t="n">
        <v>0</v>
      </c>
      <c r="E8501" s="11" t="s">
        <v>21</v>
      </c>
    </row>
    <row r="8502" customFormat="false" ht="14.4" hidden="false" customHeight="true" outlineLevel="0" collapsed="false">
      <c r="B8502" s="13" t="s">
        <v>205</v>
      </c>
      <c r="C8502" s="13" t="s">
        <v>60</v>
      </c>
      <c r="D8502" s="14" t="n">
        <v>0</v>
      </c>
      <c r="E8502" s="11" t="s">
        <v>21</v>
      </c>
    </row>
    <row r="8503" customFormat="false" ht="14.4" hidden="false" customHeight="true" outlineLevel="0" collapsed="false">
      <c r="B8503" s="13" t="s">
        <v>205</v>
      </c>
      <c r="C8503" s="13" t="s">
        <v>61</v>
      </c>
      <c r="D8503" s="14" t="n">
        <v>0</v>
      </c>
      <c r="E8503" s="11" t="s">
        <v>21</v>
      </c>
    </row>
    <row r="8504" customFormat="false" ht="14.4" hidden="false" customHeight="true" outlineLevel="0" collapsed="false">
      <c r="B8504" s="13" t="s">
        <v>205</v>
      </c>
      <c r="C8504" s="13" t="s">
        <v>62</v>
      </c>
      <c r="D8504" s="14" t="n">
        <v>0</v>
      </c>
      <c r="E8504" s="11" t="s">
        <v>21</v>
      </c>
    </row>
    <row r="8505" customFormat="false" ht="14.4" hidden="false" customHeight="true" outlineLevel="0" collapsed="false">
      <c r="B8505" s="13" t="s">
        <v>205</v>
      </c>
      <c r="C8505" s="13" t="s">
        <v>63</v>
      </c>
      <c r="D8505" s="14" t="n">
        <v>0</v>
      </c>
      <c r="E8505" s="11" t="s">
        <v>21</v>
      </c>
    </row>
    <row r="8506" customFormat="false" ht="14.4" hidden="false" customHeight="true" outlineLevel="0" collapsed="false">
      <c r="B8506" s="13" t="s">
        <v>205</v>
      </c>
      <c r="C8506" s="13" t="s">
        <v>64</v>
      </c>
      <c r="D8506" s="14" t="n">
        <v>0</v>
      </c>
      <c r="E8506" s="11" t="s">
        <v>21</v>
      </c>
    </row>
    <row r="8507" customFormat="false" ht="14.4" hidden="false" customHeight="true" outlineLevel="0" collapsed="false">
      <c r="B8507" s="13" t="s">
        <v>205</v>
      </c>
      <c r="C8507" s="13" t="s">
        <v>65</v>
      </c>
      <c r="D8507" s="14" t="n">
        <v>0</v>
      </c>
      <c r="E8507" s="11" t="s">
        <v>21</v>
      </c>
    </row>
    <row r="8508" customFormat="false" ht="14.4" hidden="false" customHeight="true" outlineLevel="0" collapsed="false">
      <c r="B8508" s="13" t="s">
        <v>205</v>
      </c>
      <c r="C8508" s="13" t="s">
        <v>66</v>
      </c>
      <c r="D8508" s="14" t="n">
        <v>0</v>
      </c>
      <c r="E8508" s="11" t="s">
        <v>21</v>
      </c>
    </row>
    <row r="8509" customFormat="false" ht="14.4" hidden="false" customHeight="true" outlineLevel="0" collapsed="false">
      <c r="B8509" s="13" t="s">
        <v>205</v>
      </c>
      <c r="C8509" s="13" t="s">
        <v>67</v>
      </c>
      <c r="D8509" s="14" t="n">
        <v>0</v>
      </c>
      <c r="E8509" s="11" t="s">
        <v>21</v>
      </c>
    </row>
    <row r="8510" customFormat="false" ht="14.4" hidden="false" customHeight="true" outlineLevel="0" collapsed="false">
      <c r="B8510" s="13" t="s">
        <v>205</v>
      </c>
      <c r="C8510" s="13" t="s">
        <v>68</v>
      </c>
      <c r="D8510" s="14" t="n">
        <v>0</v>
      </c>
      <c r="E8510" s="11" t="s">
        <v>21</v>
      </c>
    </row>
    <row r="8511" customFormat="false" ht="14.4" hidden="false" customHeight="true" outlineLevel="0" collapsed="false">
      <c r="B8511" s="13" t="s">
        <v>205</v>
      </c>
      <c r="C8511" s="13" t="s">
        <v>69</v>
      </c>
      <c r="D8511" s="14" t="n">
        <v>0</v>
      </c>
      <c r="E8511" s="11" t="s">
        <v>21</v>
      </c>
    </row>
    <row r="8512" customFormat="false" ht="14.4" hidden="false" customHeight="true" outlineLevel="0" collapsed="false">
      <c r="B8512" s="13" t="s">
        <v>205</v>
      </c>
      <c r="C8512" s="13" t="s">
        <v>70</v>
      </c>
      <c r="D8512" s="14" t="n">
        <v>0</v>
      </c>
      <c r="E8512" s="11" t="s">
        <v>21</v>
      </c>
    </row>
    <row r="8513" customFormat="false" ht="14.4" hidden="false" customHeight="true" outlineLevel="0" collapsed="false">
      <c r="B8513" s="13" t="s">
        <v>205</v>
      </c>
      <c r="C8513" s="13" t="s">
        <v>71</v>
      </c>
      <c r="D8513" s="14" t="n">
        <v>0</v>
      </c>
      <c r="E8513" s="11" t="s">
        <v>21</v>
      </c>
    </row>
    <row r="8514" customFormat="false" ht="14.4" hidden="false" customHeight="true" outlineLevel="0" collapsed="false">
      <c r="B8514" s="13" t="s">
        <v>205</v>
      </c>
      <c r="C8514" s="13" t="s">
        <v>72</v>
      </c>
      <c r="D8514" s="14" t="n">
        <v>0</v>
      </c>
      <c r="E8514" s="11" t="s">
        <v>21</v>
      </c>
    </row>
    <row r="8515" customFormat="false" ht="14.4" hidden="false" customHeight="true" outlineLevel="0" collapsed="false">
      <c r="B8515" s="13" t="s">
        <v>205</v>
      </c>
      <c r="C8515" s="13" t="s">
        <v>73</v>
      </c>
      <c r="D8515" s="14" t="n">
        <v>0</v>
      </c>
      <c r="E8515" s="11" t="s">
        <v>21</v>
      </c>
    </row>
    <row r="8516" customFormat="false" ht="14.4" hidden="false" customHeight="true" outlineLevel="0" collapsed="false">
      <c r="B8516" s="13" t="s">
        <v>205</v>
      </c>
      <c r="C8516" s="13" t="s">
        <v>74</v>
      </c>
      <c r="D8516" s="14" t="n">
        <v>0</v>
      </c>
      <c r="E8516" s="11" t="s">
        <v>21</v>
      </c>
    </row>
    <row r="8517" customFormat="false" ht="14.4" hidden="false" customHeight="true" outlineLevel="0" collapsed="false">
      <c r="B8517" s="13" t="s">
        <v>205</v>
      </c>
      <c r="C8517" s="13" t="s">
        <v>75</v>
      </c>
      <c r="D8517" s="14" t="n">
        <v>0</v>
      </c>
      <c r="E8517" s="11" t="s">
        <v>21</v>
      </c>
    </row>
    <row r="8518" customFormat="false" ht="14.4" hidden="false" customHeight="true" outlineLevel="0" collapsed="false">
      <c r="B8518" s="13" t="s">
        <v>205</v>
      </c>
      <c r="C8518" s="13" t="s">
        <v>76</v>
      </c>
      <c r="D8518" s="14" t="n">
        <v>0</v>
      </c>
      <c r="E8518" s="11" t="s">
        <v>21</v>
      </c>
    </row>
    <row r="8519" customFormat="false" ht="14.4" hidden="false" customHeight="true" outlineLevel="0" collapsed="false">
      <c r="B8519" s="13" t="s">
        <v>205</v>
      </c>
      <c r="C8519" s="13" t="s">
        <v>77</v>
      </c>
      <c r="D8519" s="14" t="n">
        <v>0</v>
      </c>
      <c r="E8519" s="11" t="s">
        <v>21</v>
      </c>
    </row>
    <row r="8520" customFormat="false" ht="14.4" hidden="false" customHeight="true" outlineLevel="0" collapsed="false">
      <c r="B8520" s="13" t="s">
        <v>205</v>
      </c>
      <c r="C8520" s="13" t="s">
        <v>78</v>
      </c>
      <c r="D8520" s="14" t="n">
        <v>0</v>
      </c>
      <c r="E8520" s="11" t="s">
        <v>21</v>
      </c>
    </row>
    <row r="8521" customFormat="false" ht="14.4" hidden="false" customHeight="true" outlineLevel="0" collapsed="false">
      <c r="B8521" s="13" t="s">
        <v>205</v>
      </c>
      <c r="C8521" s="13" t="s">
        <v>79</v>
      </c>
      <c r="D8521" s="14" t="n">
        <v>0</v>
      </c>
      <c r="E8521" s="11" t="s">
        <v>21</v>
      </c>
    </row>
    <row r="8522" customFormat="false" ht="14.4" hidden="false" customHeight="true" outlineLevel="0" collapsed="false">
      <c r="B8522" s="13" t="s">
        <v>205</v>
      </c>
      <c r="C8522" s="13" t="s">
        <v>80</v>
      </c>
      <c r="D8522" s="14" t="n">
        <v>0</v>
      </c>
      <c r="E8522" s="11" t="s">
        <v>21</v>
      </c>
    </row>
    <row r="8523" customFormat="false" ht="14.4" hidden="false" customHeight="true" outlineLevel="0" collapsed="false">
      <c r="B8523" s="13" t="s">
        <v>205</v>
      </c>
      <c r="C8523" s="13" t="s">
        <v>81</v>
      </c>
      <c r="D8523" s="14" t="n">
        <v>0</v>
      </c>
      <c r="E8523" s="11" t="s">
        <v>21</v>
      </c>
    </row>
    <row r="8524" customFormat="false" ht="14.4" hidden="false" customHeight="true" outlineLevel="0" collapsed="false">
      <c r="B8524" s="13" t="s">
        <v>205</v>
      </c>
      <c r="C8524" s="13" t="s">
        <v>82</v>
      </c>
      <c r="D8524" s="14" t="n">
        <v>0</v>
      </c>
      <c r="E8524" s="11" t="s">
        <v>21</v>
      </c>
    </row>
    <row r="8525" customFormat="false" ht="14.4" hidden="false" customHeight="true" outlineLevel="0" collapsed="false">
      <c r="B8525" s="13" t="s">
        <v>205</v>
      </c>
      <c r="C8525" s="13" t="s">
        <v>83</v>
      </c>
      <c r="D8525" s="14" t="n">
        <v>0</v>
      </c>
      <c r="E8525" s="11" t="s">
        <v>21</v>
      </c>
    </row>
    <row r="8526" customFormat="false" ht="14.4" hidden="false" customHeight="true" outlineLevel="0" collapsed="false">
      <c r="B8526" s="13" t="s">
        <v>205</v>
      </c>
      <c r="C8526" s="13" t="s">
        <v>84</v>
      </c>
      <c r="D8526" s="14" t="n">
        <v>0</v>
      </c>
      <c r="E8526" s="11" t="s">
        <v>21</v>
      </c>
    </row>
    <row r="8527" customFormat="false" ht="14.4" hidden="false" customHeight="true" outlineLevel="0" collapsed="false">
      <c r="B8527" s="13" t="s">
        <v>205</v>
      </c>
      <c r="C8527" s="13" t="s">
        <v>85</v>
      </c>
      <c r="D8527" s="14" t="n">
        <v>0</v>
      </c>
      <c r="E8527" s="11" t="s">
        <v>21</v>
      </c>
    </row>
    <row r="8528" customFormat="false" ht="14.4" hidden="false" customHeight="true" outlineLevel="0" collapsed="false">
      <c r="B8528" s="13" t="s">
        <v>205</v>
      </c>
      <c r="C8528" s="13" t="s">
        <v>86</v>
      </c>
      <c r="D8528" s="14" t="n">
        <v>0</v>
      </c>
      <c r="E8528" s="11" t="s">
        <v>21</v>
      </c>
    </row>
    <row r="8529" customFormat="false" ht="14.4" hidden="false" customHeight="true" outlineLevel="0" collapsed="false">
      <c r="B8529" s="13" t="s">
        <v>205</v>
      </c>
      <c r="C8529" s="13" t="s">
        <v>87</v>
      </c>
      <c r="D8529" s="14" t="n">
        <v>0</v>
      </c>
      <c r="E8529" s="11" t="s">
        <v>21</v>
      </c>
    </row>
    <row r="8530" customFormat="false" ht="14.4" hidden="false" customHeight="true" outlineLevel="0" collapsed="false">
      <c r="B8530" s="13" t="s">
        <v>205</v>
      </c>
      <c r="C8530" s="13" t="s">
        <v>88</v>
      </c>
      <c r="D8530" s="14" t="n">
        <v>0</v>
      </c>
      <c r="E8530" s="11" t="s">
        <v>21</v>
      </c>
    </row>
    <row r="8531" customFormat="false" ht="14.4" hidden="false" customHeight="true" outlineLevel="0" collapsed="false">
      <c r="B8531" s="13" t="s">
        <v>205</v>
      </c>
      <c r="C8531" s="13" t="s">
        <v>89</v>
      </c>
      <c r="D8531" s="14" t="n">
        <v>0</v>
      </c>
      <c r="E8531" s="11" t="s">
        <v>21</v>
      </c>
    </row>
    <row r="8532" customFormat="false" ht="14.4" hidden="false" customHeight="true" outlineLevel="0" collapsed="false">
      <c r="B8532" s="13" t="s">
        <v>205</v>
      </c>
      <c r="C8532" s="13" t="s">
        <v>90</v>
      </c>
      <c r="D8532" s="14" t="n">
        <v>0</v>
      </c>
      <c r="E8532" s="11" t="s">
        <v>21</v>
      </c>
    </row>
    <row r="8533" customFormat="false" ht="14.4" hidden="false" customHeight="true" outlineLevel="0" collapsed="false">
      <c r="B8533" s="13" t="s">
        <v>205</v>
      </c>
      <c r="C8533" s="13" t="s">
        <v>91</v>
      </c>
      <c r="D8533" s="14" t="n">
        <v>0</v>
      </c>
      <c r="E8533" s="11" t="s">
        <v>21</v>
      </c>
    </row>
    <row r="8534" customFormat="false" ht="14.4" hidden="false" customHeight="true" outlineLevel="0" collapsed="false">
      <c r="B8534" s="13" t="s">
        <v>205</v>
      </c>
      <c r="C8534" s="13" t="s">
        <v>92</v>
      </c>
      <c r="D8534" s="14" t="n">
        <v>0</v>
      </c>
      <c r="E8534" s="11" t="s">
        <v>21</v>
      </c>
    </row>
    <row r="8535" customFormat="false" ht="14.4" hidden="false" customHeight="true" outlineLevel="0" collapsed="false">
      <c r="B8535" s="13" t="s">
        <v>205</v>
      </c>
      <c r="C8535" s="13" t="s">
        <v>93</v>
      </c>
      <c r="D8535" s="14" t="n">
        <v>0</v>
      </c>
      <c r="E8535" s="11" t="s">
        <v>21</v>
      </c>
    </row>
    <row r="8536" customFormat="false" ht="14.4" hidden="false" customHeight="true" outlineLevel="0" collapsed="false">
      <c r="B8536" s="13" t="s">
        <v>205</v>
      </c>
      <c r="C8536" s="13" t="s">
        <v>94</v>
      </c>
      <c r="D8536" s="14" t="n">
        <v>0</v>
      </c>
      <c r="E8536" s="11" t="s">
        <v>21</v>
      </c>
    </row>
    <row r="8537" customFormat="false" ht="14.4" hidden="false" customHeight="true" outlineLevel="0" collapsed="false">
      <c r="B8537" s="13" t="s">
        <v>205</v>
      </c>
      <c r="C8537" s="13" t="s">
        <v>95</v>
      </c>
      <c r="D8537" s="14" t="n">
        <v>0</v>
      </c>
      <c r="E8537" s="11" t="s">
        <v>21</v>
      </c>
    </row>
    <row r="8538" customFormat="false" ht="14.4" hidden="false" customHeight="true" outlineLevel="0" collapsed="false">
      <c r="B8538" s="13" t="s">
        <v>205</v>
      </c>
      <c r="C8538" s="13" t="s">
        <v>96</v>
      </c>
      <c r="D8538" s="14" t="n">
        <v>0</v>
      </c>
      <c r="E8538" s="11" t="s">
        <v>21</v>
      </c>
    </row>
    <row r="8539" customFormat="false" ht="14.4" hidden="false" customHeight="true" outlineLevel="0" collapsed="false">
      <c r="B8539" s="13" t="s">
        <v>205</v>
      </c>
      <c r="C8539" s="13" t="s">
        <v>97</v>
      </c>
      <c r="D8539" s="14" t="n">
        <v>0</v>
      </c>
      <c r="E8539" s="11" t="s">
        <v>21</v>
      </c>
    </row>
    <row r="8540" customFormat="false" ht="14.4" hidden="false" customHeight="true" outlineLevel="0" collapsed="false">
      <c r="B8540" s="13" t="s">
        <v>205</v>
      </c>
      <c r="C8540" s="13" t="s">
        <v>98</v>
      </c>
      <c r="D8540" s="14" t="n">
        <v>5.26</v>
      </c>
      <c r="E8540" s="11" t="s">
        <v>21</v>
      </c>
    </row>
    <row r="8541" customFormat="false" ht="14.4" hidden="false" customHeight="true" outlineLevel="0" collapsed="false">
      <c r="B8541" s="13" t="s">
        <v>205</v>
      </c>
      <c r="C8541" s="13" t="s">
        <v>99</v>
      </c>
      <c r="D8541" s="14" t="n">
        <v>10.256</v>
      </c>
      <c r="E8541" s="11" t="s">
        <v>21</v>
      </c>
    </row>
    <row r="8542" customFormat="false" ht="14.4" hidden="false" customHeight="true" outlineLevel="0" collapsed="false">
      <c r="B8542" s="13" t="s">
        <v>205</v>
      </c>
      <c r="C8542" s="13" t="s">
        <v>100</v>
      </c>
      <c r="D8542" s="14" t="n">
        <v>10.2</v>
      </c>
      <c r="E8542" s="11" t="s">
        <v>21</v>
      </c>
    </row>
    <row r="8543" customFormat="false" ht="14.4" hidden="false" customHeight="true" outlineLevel="0" collapsed="false">
      <c r="B8543" s="13" t="s">
        <v>205</v>
      </c>
      <c r="C8543" s="13" t="s">
        <v>101</v>
      </c>
      <c r="D8543" s="14" t="n">
        <v>10.352</v>
      </c>
      <c r="E8543" s="11" t="s">
        <v>21</v>
      </c>
    </row>
    <row r="8544" customFormat="false" ht="14.4" hidden="false" customHeight="true" outlineLevel="0" collapsed="false">
      <c r="B8544" s="13" t="s">
        <v>205</v>
      </c>
      <c r="C8544" s="13" t="s">
        <v>102</v>
      </c>
      <c r="D8544" s="14" t="n">
        <v>10.6</v>
      </c>
      <c r="E8544" s="11" t="s">
        <v>21</v>
      </c>
    </row>
    <row r="8545" customFormat="false" ht="14.4" hidden="false" customHeight="true" outlineLevel="0" collapsed="false">
      <c r="B8545" s="13" t="s">
        <v>205</v>
      </c>
      <c r="C8545" s="13" t="s">
        <v>103</v>
      </c>
      <c r="D8545" s="14" t="n">
        <v>10.668</v>
      </c>
      <c r="E8545" s="11" t="s">
        <v>21</v>
      </c>
    </row>
    <row r="8546" customFormat="false" ht="14.4" hidden="false" customHeight="true" outlineLevel="0" collapsed="false">
      <c r="B8546" s="13" t="s">
        <v>205</v>
      </c>
      <c r="C8546" s="13" t="s">
        <v>104</v>
      </c>
      <c r="D8546" s="14" t="n">
        <v>10.488</v>
      </c>
      <c r="E8546" s="11" t="s">
        <v>21</v>
      </c>
    </row>
    <row r="8547" customFormat="false" ht="14.4" hidden="false" customHeight="true" outlineLevel="0" collapsed="false">
      <c r="B8547" s="13" t="s">
        <v>205</v>
      </c>
      <c r="C8547" s="13" t="s">
        <v>105</v>
      </c>
      <c r="D8547" s="14" t="n">
        <v>10.38</v>
      </c>
      <c r="E8547" s="11" t="s">
        <v>21</v>
      </c>
    </row>
    <row r="8548" customFormat="false" ht="14.4" hidden="false" customHeight="true" outlineLevel="0" collapsed="false">
      <c r="B8548" s="13" t="s">
        <v>205</v>
      </c>
      <c r="C8548" s="13" t="s">
        <v>106</v>
      </c>
      <c r="D8548" s="14" t="n">
        <v>10.396</v>
      </c>
      <c r="E8548" s="11" t="s">
        <v>21</v>
      </c>
    </row>
    <row r="8549" customFormat="false" ht="14.4" hidden="false" customHeight="true" outlineLevel="0" collapsed="false">
      <c r="B8549" s="13" t="s">
        <v>205</v>
      </c>
      <c r="C8549" s="13" t="s">
        <v>107</v>
      </c>
      <c r="D8549" s="14" t="n">
        <v>10.356</v>
      </c>
      <c r="E8549" s="11" t="s">
        <v>21</v>
      </c>
    </row>
    <row r="8550" customFormat="false" ht="14.4" hidden="false" customHeight="true" outlineLevel="0" collapsed="false">
      <c r="B8550" s="13" t="s">
        <v>205</v>
      </c>
      <c r="C8550" s="13" t="s">
        <v>108</v>
      </c>
      <c r="D8550" s="14" t="n">
        <v>10.42</v>
      </c>
      <c r="E8550" s="11" t="s">
        <v>21</v>
      </c>
    </row>
    <row r="8551" customFormat="false" ht="14.4" hidden="false" customHeight="true" outlineLevel="0" collapsed="false">
      <c r="B8551" s="13" t="s">
        <v>205</v>
      </c>
      <c r="C8551" s="13" t="s">
        <v>109</v>
      </c>
      <c r="D8551" s="14" t="n">
        <v>10.44</v>
      </c>
      <c r="E8551" s="11" t="s">
        <v>21</v>
      </c>
    </row>
    <row r="8552" customFormat="false" ht="14.4" hidden="false" customHeight="true" outlineLevel="0" collapsed="false">
      <c r="B8552" s="13" t="s">
        <v>205</v>
      </c>
      <c r="C8552" s="13" t="s">
        <v>110</v>
      </c>
      <c r="D8552" s="14" t="n">
        <v>10.472</v>
      </c>
      <c r="E8552" s="11" t="s">
        <v>21</v>
      </c>
    </row>
    <row r="8553" customFormat="false" ht="14.4" hidden="false" customHeight="true" outlineLevel="0" collapsed="false">
      <c r="B8553" s="13" t="s">
        <v>205</v>
      </c>
      <c r="C8553" s="13" t="s">
        <v>111</v>
      </c>
      <c r="D8553" s="14" t="n">
        <v>10.492</v>
      </c>
      <c r="E8553" s="11" t="s">
        <v>21</v>
      </c>
    </row>
    <row r="8554" customFormat="false" ht="14.4" hidden="false" customHeight="true" outlineLevel="0" collapsed="false">
      <c r="B8554" s="13" t="s">
        <v>205</v>
      </c>
      <c r="C8554" s="13" t="s">
        <v>112</v>
      </c>
      <c r="D8554" s="14" t="n">
        <v>10.5</v>
      </c>
      <c r="E8554" s="11" t="s">
        <v>21</v>
      </c>
    </row>
    <row r="8555" customFormat="false" ht="14.4" hidden="false" customHeight="true" outlineLevel="0" collapsed="false">
      <c r="B8555" s="13" t="s">
        <v>205</v>
      </c>
      <c r="C8555" s="13" t="s">
        <v>113</v>
      </c>
      <c r="D8555" s="14" t="n">
        <v>10.528</v>
      </c>
      <c r="E8555" s="11" t="s">
        <v>21</v>
      </c>
    </row>
    <row r="8556" customFormat="false" ht="14.4" hidden="false" customHeight="true" outlineLevel="0" collapsed="false">
      <c r="B8556" s="13" t="s">
        <v>205</v>
      </c>
      <c r="C8556" s="13" t="s">
        <v>114</v>
      </c>
      <c r="D8556" s="14" t="n">
        <v>10.544</v>
      </c>
      <c r="E8556" s="11" t="s">
        <v>21</v>
      </c>
    </row>
    <row r="8557" customFormat="false" ht="14.4" hidden="false" customHeight="true" outlineLevel="0" collapsed="false">
      <c r="B8557" s="13" t="s">
        <v>205</v>
      </c>
      <c r="C8557" s="13" t="s">
        <v>115</v>
      </c>
      <c r="D8557" s="14" t="n">
        <v>10.536</v>
      </c>
      <c r="E8557" s="11" t="s">
        <v>21</v>
      </c>
    </row>
    <row r="8558" customFormat="false" ht="14.4" hidden="false" customHeight="true" outlineLevel="0" collapsed="false">
      <c r="B8558" s="13" t="s">
        <v>205</v>
      </c>
      <c r="C8558" s="13" t="s">
        <v>116</v>
      </c>
      <c r="D8558" s="14" t="n">
        <v>10.512</v>
      </c>
      <c r="E8558" s="11" t="s">
        <v>21</v>
      </c>
    </row>
    <row r="8559" customFormat="false" ht="14.4" hidden="false" customHeight="true" outlineLevel="0" collapsed="false">
      <c r="B8559" s="13" t="s">
        <v>206</v>
      </c>
      <c r="C8559" s="13" t="s">
        <v>20</v>
      </c>
      <c r="D8559" s="14" t="n">
        <v>10.524</v>
      </c>
      <c r="E8559" s="11" t="s">
        <v>21</v>
      </c>
    </row>
    <row r="8560" customFormat="false" ht="14.4" hidden="false" customHeight="true" outlineLevel="0" collapsed="false">
      <c r="B8560" s="13" t="s">
        <v>206</v>
      </c>
      <c r="C8560" s="13" t="s">
        <v>22</v>
      </c>
      <c r="D8560" s="14" t="n">
        <v>10.508</v>
      </c>
      <c r="E8560" s="11" t="s">
        <v>21</v>
      </c>
    </row>
    <row r="8561" customFormat="false" ht="14.4" hidden="false" customHeight="true" outlineLevel="0" collapsed="false">
      <c r="B8561" s="13" t="s">
        <v>206</v>
      </c>
      <c r="C8561" s="13" t="s">
        <v>23</v>
      </c>
      <c r="D8561" s="14" t="n">
        <v>10.54</v>
      </c>
      <c r="E8561" s="11" t="s">
        <v>21</v>
      </c>
    </row>
    <row r="8562" customFormat="false" ht="14.4" hidden="false" customHeight="true" outlineLevel="0" collapsed="false">
      <c r="B8562" s="13" t="s">
        <v>206</v>
      </c>
      <c r="C8562" s="13" t="s">
        <v>24</v>
      </c>
      <c r="D8562" s="14" t="n">
        <v>10.584</v>
      </c>
      <c r="E8562" s="11" t="s">
        <v>21</v>
      </c>
    </row>
    <row r="8563" customFormat="false" ht="14.4" hidden="false" customHeight="true" outlineLevel="0" collapsed="false">
      <c r="B8563" s="13" t="s">
        <v>206</v>
      </c>
      <c r="C8563" s="13" t="s">
        <v>25</v>
      </c>
      <c r="D8563" s="14" t="n">
        <v>10.596</v>
      </c>
      <c r="E8563" s="11" t="s">
        <v>21</v>
      </c>
    </row>
    <row r="8564" customFormat="false" ht="14.4" hidden="false" customHeight="true" outlineLevel="0" collapsed="false">
      <c r="B8564" s="13" t="s">
        <v>206</v>
      </c>
      <c r="C8564" s="13" t="s">
        <v>26</v>
      </c>
      <c r="D8564" s="14" t="n">
        <v>10.6</v>
      </c>
      <c r="E8564" s="11" t="s">
        <v>21</v>
      </c>
    </row>
    <row r="8565" customFormat="false" ht="14.4" hidden="false" customHeight="true" outlineLevel="0" collapsed="false">
      <c r="B8565" s="13" t="s">
        <v>206</v>
      </c>
      <c r="C8565" s="13" t="s">
        <v>27</v>
      </c>
      <c r="D8565" s="14" t="n">
        <v>10.536</v>
      </c>
      <c r="E8565" s="11" t="s">
        <v>21</v>
      </c>
    </row>
    <row r="8566" customFormat="false" ht="14.4" hidden="false" customHeight="true" outlineLevel="0" collapsed="false">
      <c r="B8566" s="13" t="s">
        <v>206</v>
      </c>
      <c r="C8566" s="13" t="s">
        <v>28</v>
      </c>
      <c r="D8566" s="14" t="n">
        <v>10.544</v>
      </c>
      <c r="E8566" s="11" t="s">
        <v>21</v>
      </c>
    </row>
    <row r="8567" customFormat="false" ht="14.4" hidden="false" customHeight="true" outlineLevel="0" collapsed="false">
      <c r="B8567" s="13" t="s">
        <v>206</v>
      </c>
      <c r="C8567" s="13" t="s">
        <v>29</v>
      </c>
      <c r="D8567" s="14" t="n">
        <v>10.532</v>
      </c>
      <c r="E8567" s="11" t="s">
        <v>21</v>
      </c>
    </row>
    <row r="8568" customFormat="false" ht="14.4" hidden="false" customHeight="true" outlineLevel="0" collapsed="false">
      <c r="B8568" s="13" t="s">
        <v>206</v>
      </c>
      <c r="C8568" s="13" t="s">
        <v>30</v>
      </c>
      <c r="D8568" s="14" t="n">
        <v>10.584</v>
      </c>
      <c r="E8568" s="11" t="s">
        <v>21</v>
      </c>
    </row>
    <row r="8569" customFormat="false" ht="14.4" hidden="false" customHeight="true" outlineLevel="0" collapsed="false">
      <c r="B8569" s="13" t="s">
        <v>206</v>
      </c>
      <c r="C8569" s="13" t="s">
        <v>31</v>
      </c>
      <c r="D8569" s="14" t="n">
        <v>10.568</v>
      </c>
      <c r="E8569" s="11" t="s">
        <v>21</v>
      </c>
    </row>
    <row r="8570" customFormat="false" ht="14.4" hidden="false" customHeight="true" outlineLevel="0" collapsed="false">
      <c r="B8570" s="13" t="s">
        <v>206</v>
      </c>
      <c r="C8570" s="13" t="s">
        <v>32</v>
      </c>
      <c r="D8570" s="14" t="n">
        <v>10.592</v>
      </c>
      <c r="E8570" s="11" t="s">
        <v>21</v>
      </c>
    </row>
    <row r="8571" customFormat="false" ht="14.4" hidden="false" customHeight="true" outlineLevel="0" collapsed="false">
      <c r="B8571" s="13" t="s">
        <v>206</v>
      </c>
      <c r="C8571" s="13" t="s">
        <v>33</v>
      </c>
      <c r="D8571" s="14" t="n">
        <v>10.6</v>
      </c>
      <c r="E8571" s="11" t="s">
        <v>21</v>
      </c>
    </row>
    <row r="8572" customFormat="false" ht="14.4" hidden="false" customHeight="true" outlineLevel="0" collapsed="false">
      <c r="B8572" s="13" t="s">
        <v>206</v>
      </c>
      <c r="C8572" s="13" t="s">
        <v>34</v>
      </c>
      <c r="D8572" s="14" t="n">
        <v>10.6</v>
      </c>
      <c r="E8572" s="11" t="s">
        <v>21</v>
      </c>
    </row>
    <row r="8573" customFormat="false" ht="14.4" hidden="false" customHeight="true" outlineLevel="0" collapsed="false">
      <c r="B8573" s="13" t="s">
        <v>206</v>
      </c>
      <c r="C8573" s="13" t="s">
        <v>35</v>
      </c>
      <c r="D8573" s="14" t="n">
        <v>10.572</v>
      </c>
      <c r="E8573" s="11" t="s">
        <v>21</v>
      </c>
    </row>
    <row r="8574" customFormat="false" ht="14.4" hidden="false" customHeight="true" outlineLevel="0" collapsed="false">
      <c r="B8574" s="13" t="s">
        <v>206</v>
      </c>
      <c r="C8574" s="13" t="s">
        <v>36</v>
      </c>
      <c r="D8574" s="14" t="n">
        <v>10.584</v>
      </c>
      <c r="E8574" s="11" t="s">
        <v>21</v>
      </c>
    </row>
    <row r="8575" customFormat="false" ht="14.4" hidden="false" customHeight="true" outlineLevel="0" collapsed="false">
      <c r="B8575" s="13" t="s">
        <v>206</v>
      </c>
      <c r="C8575" s="13" t="s">
        <v>37</v>
      </c>
      <c r="D8575" s="14" t="n">
        <v>10.552</v>
      </c>
      <c r="E8575" s="11" t="s">
        <v>21</v>
      </c>
    </row>
    <row r="8576" customFormat="false" ht="14.4" hidden="false" customHeight="true" outlineLevel="0" collapsed="false">
      <c r="B8576" s="13" t="s">
        <v>206</v>
      </c>
      <c r="C8576" s="13" t="s">
        <v>38</v>
      </c>
      <c r="D8576" s="14" t="n">
        <v>10.564</v>
      </c>
      <c r="E8576" s="11" t="s">
        <v>21</v>
      </c>
    </row>
    <row r="8577" customFormat="false" ht="14.4" hidden="false" customHeight="true" outlineLevel="0" collapsed="false">
      <c r="B8577" s="13" t="s">
        <v>206</v>
      </c>
      <c r="C8577" s="13" t="s">
        <v>39</v>
      </c>
      <c r="D8577" s="14" t="n">
        <v>10.544</v>
      </c>
      <c r="E8577" s="11" t="s">
        <v>21</v>
      </c>
    </row>
    <row r="8578" customFormat="false" ht="14.4" hidden="false" customHeight="true" outlineLevel="0" collapsed="false">
      <c r="B8578" s="13" t="s">
        <v>206</v>
      </c>
      <c r="C8578" s="13" t="s">
        <v>40</v>
      </c>
      <c r="D8578" s="14" t="n">
        <v>10.524</v>
      </c>
      <c r="E8578" s="11" t="s">
        <v>21</v>
      </c>
    </row>
    <row r="8579" customFormat="false" ht="14.4" hidden="false" customHeight="true" outlineLevel="0" collapsed="false">
      <c r="B8579" s="13" t="s">
        <v>206</v>
      </c>
      <c r="C8579" s="13" t="s">
        <v>41</v>
      </c>
      <c r="D8579" s="14" t="n">
        <v>10.512</v>
      </c>
      <c r="E8579" s="11" t="s">
        <v>21</v>
      </c>
    </row>
    <row r="8580" customFormat="false" ht="14.4" hidden="false" customHeight="true" outlineLevel="0" collapsed="false">
      <c r="B8580" s="13" t="s">
        <v>206</v>
      </c>
      <c r="C8580" s="13" t="s">
        <v>42</v>
      </c>
      <c r="D8580" s="14" t="n">
        <v>10.504</v>
      </c>
      <c r="E8580" s="11" t="s">
        <v>21</v>
      </c>
    </row>
    <row r="8581" customFormat="false" ht="14.4" hidden="false" customHeight="true" outlineLevel="0" collapsed="false">
      <c r="B8581" s="13" t="s">
        <v>206</v>
      </c>
      <c r="C8581" s="13" t="s">
        <v>43</v>
      </c>
      <c r="D8581" s="14" t="n">
        <v>10.468</v>
      </c>
      <c r="E8581" s="11" t="s">
        <v>21</v>
      </c>
    </row>
    <row r="8582" customFormat="false" ht="14.4" hidden="false" customHeight="true" outlineLevel="0" collapsed="false">
      <c r="B8582" s="13" t="s">
        <v>206</v>
      </c>
      <c r="C8582" s="13" t="s">
        <v>44</v>
      </c>
      <c r="D8582" s="14" t="n">
        <v>10.42</v>
      </c>
      <c r="E8582" s="11" t="s">
        <v>21</v>
      </c>
    </row>
    <row r="8583" customFormat="false" ht="14.4" hidden="false" customHeight="true" outlineLevel="0" collapsed="false">
      <c r="B8583" s="13" t="s">
        <v>206</v>
      </c>
      <c r="C8583" s="13" t="s">
        <v>45</v>
      </c>
      <c r="D8583" s="14" t="n">
        <v>3.94</v>
      </c>
      <c r="E8583" s="11" t="s">
        <v>21</v>
      </c>
    </row>
    <row r="8584" customFormat="false" ht="14.4" hidden="false" customHeight="true" outlineLevel="0" collapsed="false">
      <c r="B8584" s="13" t="s">
        <v>206</v>
      </c>
      <c r="C8584" s="13" t="s">
        <v>46</v>
      </c>
      <c r="D8584" s="14" t="n">
        <v>0</v>
      </c>
      <c r="E8584" s="11" t="s">
        <v>21</v>
      </c>
    </row>
    <row r="8585" customFormat="false" ht="14.4" hidden="false" customHeight="true" outlineLevel="0" collapsed="false">
      <c r="B8585" s="13" t="s">
        <v>206</v>
      </c>
      <c r="C8585" s="13" t="s">
        <v>47</v>
      </c>
      <c r="D8585" s="14" t="n">
        <v>0</v>
      </c>
      <c r="E8585" s="11" t="s">
        <v>21</v>
      </c>
    </row>
    <row r="8586" customFormat="false" ht="14.4" hidden="false" customHeight="true" outlineLevel="0" collapsed="false">
      <c r="B8586" s="13" t="s">
        <v>206</v>
      </c>
      <c r="C8586" s="13" t="s">
        <v>48</v>
      </c>
      <c r="D8586" s="14" t="n">
        <v>0</v>
      </c>
      <c r="E8586" s="11" t="s">
        <v>21</v>
      </c>
    </row>
    <row r="8587" customFormat="false" ht="14.4" hidden="false" customHeight="true" outlineLevel="0" collapsed="false">
      <c r="B8587" s="13" t="s">
        <v>206</v>
      </c>
      <c r="C8587" s="13" t="s">
        <v>49</v>
      </c>
      <c r="D8587" s="14" t="n">
        <v>0</v>
      </c>
      <c r="E8587" s="11" t="s">
        <v>21</v>
      </c>
    </row>
    <row r="8588" customFormat="false" ht="14.4" hidden="false" customHeight="true" outlineLevel="0" collapsed="false">
      <c r="B8588" s="13" t="s">
        <v>206</v>
      </c>
      <c r="C8588" s="13" t="s">
        <v>50</v>
      </c>
      <c r="D8588" s="14" t="n">
        <v>0</v>
      </c>
      <c r="E8588" s="11" t="s">
        <v>21</v>
      </c>
    </row>
    <row r="8589" customFormat="false" ht="14.4" hidden="false" customHeight="true" outlineLevel="0" collapsed="false">
      <c r="B8589" s="13" t="s">
        <v>206</v>
      </c>
      <c r="C8589" s="13" t="s">
        <v>51</v>
      </c>
      <c r="D8589" s="14" t="n">
        <v>0</v>
      </c>
      <c r="E8589" s="11" t="s">
        <v>21</v>
      </c>
    </row>
    <row r="8590" customFormat="false" ht="14.4" hidden="false" customHeight="true" outlineLevel="0" collapsed="false">
      <c r="B8590" s="13" t="s">
        <v>206</v>
      </c>
      <c r="C8590" s="13" t="s">
        <v>52</v>
      </c>
      <c r="D8590" s="14" t="n">
        <v>0</v>
      </c>
      <c r="E8590" s="11" t="s">
        <v>21</v>
      </c>
    </row>
    <row r="8591" customFormat="false" ht="14.4" hidden="false" customHeight="true" outlineLevel="0" collapsed="false">
      <c r="B8591" s="13" t="s">
        <v>206</v>
      </c>
      <c r="C8591" s="13" t="s">
        <v>53</v>
      </c>
      <c r="D8591" s="14" t="n">
        <v>0</v>
      </c>
      <c r="E8591" s="11" t="s">
        <v>21</v>
      </c>
    </row>
    <row r="8592" customFormat="false" ht="14.4" hidden="false" customHeight="true" outlineLevel="0" collapsed="false">
      <c r="B8592" s="13" t="s">
        <v>206</v>
      </c>
      <c r="C8592" s="13" t="s">
        <v>54</v>
      </c>
      <c r="D8592" s="14" t="n">
        <v>0</v>
      </c>
      <c r="E8592" s="11" t="s">
        <v>21</v>
      </c>
    </row>
    <row r="8593" customFormat="false" ht="14.4" hidden="false" customHeight="true" outlineLevel="0" collapsed="false">
      <c r="B8593" s="13" t="s">
        <v>206</v>
      </c>
      <c r="C8593" s="13" t="s">
        <v>55</v>
      </c>
      <c r="D8593" s="14" t="n">
        <v>0</v>
      </c>
      <c r="E8593" s="11" t="s">
        <v>21</v>
      </c>
    </row>
    <row r="8594" customFormat="false" ht="14.4" hidden="false" customHeight="true" outlineLevel="0" collapsed="false">
      <c r="B8594" s="13" t="s">
        <v>206</v>
      </c>
      <c r="C8594" s="13" t="s">
        <v>56</v>
      </c>
      <c r="D8594" s="14" t="n">
        <v>0</v>
      </c>
      <c r="E8594" s="11" t="s">
        <v>21</v>
      </c>
    </row>
    <row r="8595" customFormat="false" ht="14.4" hidden="false" customHeight="true" outlineLevel="0" collapsed="false">
      <c r="B8595" s="13" t="s">
        <v>206</v>
      </c>
      <c r="C8595" s="13" t="s">
        <v>57</v>
      </c>
      <c r="D8595" s="14" t="n">
        <v>0</v>
      </c>
      <c r="E8595" s="11" t="s">
        <v>21</v>
      </c>
    </row>
    <row r="8596" customFormat="false" ht="14.4" hidden="false" customHeight="true" outlineLevel="0" collapsed="false">
      <c r="B8596" s="13" t="s">
        <v>206</v>
      </c>
      <c r="C8596" s="13" t="s">
        <v>58</v>
      </c>
      <c r="D8596" s="14" t="n">
        <v>0</v>
      </c>
      <c r="E8596" s="11" t="s">
        <v>21</v>
      </c>
    </row>
    <row r="8597" customFormat="false" ht="14.4" hidden="false" customHeight="true" outlineLevel="0" collapsed="false">
      <c r="B8597" s="13" t="s">
        <v>206</v>
      </c>
      <c r="C8597" s="13" t="s">
        <v>59</v>
      </c>
      <c r="D8597" s="14" t="n">
        <v>0</v>
      </c>
      <c r="E8597" s="11" t="s">
        <v>21</v>
      </c>
    </row>
    <row r="8598" customFormat="false" ht="14.4" hidden="false" customHeight="true" outlineLevel="0" collapsed="false">
      <c r="B8598" s="13" t="s">
        <v>206</v>
      </c>
      <c r="C8598" s="13" t="s">
        <v>60</v>
      </c>
      <c r="D8598" s="14" t="n">
        <v>0</v>
      </c>
      <c r="E8598" s="11" t="s">
        <v>21</v>
      </c>
    </row>
    <row r="8599" customFormat="false" ht="14.4" hidden="false" customHeight="true" outlineLevel="0" collapsed="false">
      <c r="B8599" s="13" t="s">
        <v>206</v>
      </c>
      <c r="C8599" s="13" t="s">
        <v>61</v>
      </c>
      <c r="D8599" s="14" t="n">
        <v>0</v>
      </c>
      <c r="E8599" s="11" t="s">
        <v>21</v>
      </c>
    </row>
    <row r="8600" customFormat="false" ht="14.4" hidden="false" customHeight="true" outlineLevel="0" collapsed="false">
      <c r="B8600" s="13" t="s">
        <v>206</v>
      </c>
      <c r="C8600" s="13" t="s">
        <v>62</v>
      </c>
      <c r="D8600" s="14" t="n">
        <v>0</v>
      </c>
      <c r="E8600" s="11" t="s">
        <v>21</v>
      </c>
    </row>
    <row r="8601" customFormat="false" ht="14.4" hidden="false" customHeight="true" outlineLevel="0" collapsed="false">
      <c r="B8601" s="13" t="s">
        <v>206</v>
      </c>
      <c r="C8601" s="13" t="s">
        <v>63</v>
      </c>
      <c r="D8601" s="14" t="n">
        <v>0</v>
      </c>
      <c r="E8601" s="11" t="s">
        <v>21</v>
      </c>
    </row>
    <row r="8602" customFormat="false" ht="14.4" hidden="false" customHeight="true" outlineLevel="0" collapsed="false">
      <c r="B8602" s="13" t="s">
        <v>206</v>
      </c>
      <c r="C8602" s="13" t="s">
        <v>64</v>
      </c>
      <c r="D8602" s="14" t="n">
        <v>0</v>
      </c>
      <c r="E8602" s="11" t="s">
        <v>21</v>
      </c>
    </row>
    <row r="8603" customFormat="false" ht="14.4" hidden="false" customHeight="true" outlineLevel="0" collapsed="false">
      <c r="B8603" s="13" t="s">
        <v>206</v>
      </c>
      <c r="C8603" s="13" t="s">
        <v>65</v>
      </c>
      <c r="D8603" s="14" t="n">
        <v>0</v>
      </c>
      <c r="E8603" s="11" t="s">
        <v>21</v>
      </c>
    </row>
    <row r="8604" customFormat="false" ht="14.4" hidden="false" customHeight="true" outlineLevel="0" collapsed="false">
      <c r="B8604" s="13" t="s">
        <v>206</v>
      </c>
      <c r="C8604" s="13" t="s">
        <v>66</v>
      </c>
      <c r="D8604" s="14" t="n">
        <v>0</v>
      </c>
      <c r="E8604" s="11" t="s">
        <v>21</v>
      </c>
    </row>
    <row r="8605" customFormat="false" ht="14.4" hidden="false" customHeight="true" outlineLevel="0" collapsed="false">
      <c r="B8605" s="13" t="s">
        <v>206</v>
      </c>
      <c r="C8605" s="13" t="s">
        <v>67</v>
      </c>
      <c r="D8605" s="14" t="n">
        <v>0</v>
      </c>
      <c r="E8605" s="11" t="s">
        <v>21</v>
      </c>
    </row>
    <row r="8606" customFormat="false" ht="14.4" hidden="false" customHeight="true" outlineLevel="0" collapsed="false">
      <c r="B8606" s="13" t="s">
        <v>206</v>
      </c>
      <c r="C8606" s="13" t="s">
        <v>68</v>
      </c>
      <c r="D8606" s="14" t="n">
        <v>0</v>
      </c>
      <c r="E8606" s="11" t="s">
        <v>21</v>
      </c>
    </row>
    <row r="8607" customFormat="false" ht="14.4" hidden="false" customHeight="true" outlineLevel="0" collapsed="false">
      <c r="B8607" s="13" t="s">
        <v>206</v>
      </c>
      <c r="C8607" s="13" t="s">
        <v>69</v>
      </c>
      <c r="D8607" s="14" t="n">
        <v>0</v>
      </c>
      <c r="E8607" s="11" t="s">
        <v>21</v>
      </c>
    </row>
    <row r="8608" customFormat="false" ht="14.4" hidden="false" customHeight="true" outlineLevel="0" collapsed="false">
      <c r="B8608" s="13" t="s">
        <v>206</v>
      </c>
      <c r="C8608" s="13" t="s">
        <v>70</v>
      </c>
      <c r="D8608" s="14" t="n">
        <v>0</v>
      </c>
      <c r="E8608" s="11" t="s">
        <v>21</v>
      </c>
    </row>
    <row r="8609" customFormat="false" ht="14.4" hidden="false" customHeight="true" outlineLevel="0" collapsed="false">
      <c r="B8609" s="13" t="s">
        <v>206</v>
      </c>
      <c r="C8609" s="13" t="s">
        <v>71</v>
      </c>
      <c r="D8609" s="14" t="n">
        <v>0</v>
      </c>
      <c r="E8609" s="11" t="s">
        <v>21</v>
      </c>
    </row>
    <row r="8610" customFormat="false" ht="14.4" hidden="false" customHeight="true" outlineLevel="0" collapsed="false">
      <c r="B8610" s="13" t="s">
        <v>206</v>
      </c>
      <c r="C8610" s="13" t="s">
        <v>72</v>
      </c>
      <c r="D8610" s="14" t="n">
        <v>0</v>
      </c>
      <c r="E8610" s="11" t="s">
        <v>21</v>
      </c>
    </row>
    <row r="8611" customFormat="false" ht="14.4" hidden="false" customHeight="true" outlineLevel="0" collapsed="false">
      <c r="B8611" s="13" t="s">
        <v>206</v>
      </c>
      <c r="C8611" s="13" t="s">
        <v>73</v>
      </c>
      <c r="D8611" s="14" t="n">
        <v>0</v>
      </c>
      <c r="E8611" s="11" t="s">
        <v>21</v>
      </c>
    </row>
    <row r="8612" customFormat="false" ht="14.4" hidden="false" customHeight="true" outlineLevel="0" collapsed="false">
      <c r="B8612" s="13" t="s">
        <v>206</v>
      </c>
      <c r="C8612" s="13" t="s">
        <v>74</v>
      </c>
      <c r="D8612" s="14" t="n">
        <v>0</v>
      </c>
      <c r="E8612" s="11" t="s">
        <v>21</v>
      </c>
    </row>
    <row r="8613" customFormat="false" ht="14.4" hidden="false" customHeight="true" outlineLevel="0" collapsed="false">
      <c r="B8613" s="13" t="s">
        <v>206</v>
      </c>
      <c r="C8613" s="13" t="s">
        <v>75</v>
      </c>
      <c r="D8613" s="14" t="n">
        <v>0</v>
      </c>
      <c r="E8613" s="11" t="s">
        <v>21</v>
      </c>
    </row>
    <row r="8614" customFormat="false" ht="14.4" hidden="false" customHeight="true" outlineLevel="0" collapsed="false">
      <c r="B8614" s="13" t="s">
        <v>206</v>
      </c>
      <c r="C8614" s="13" t="s">
        <v>76</v>
      </c>
      <c r="D8614" s="14" t="n">
        <v>0</v>
      </c>
      <c r="E8614" s="11" t="s">
        <v>21</v>
      </c>
    </row>
    <row r="8615" customFormat="false" ht="14.4" hidden="false" customHeight="true" outlineLevel="0" collapsed="false">
      <c r="B8615" s="13" t="s">
        <v>206</v>
      </c>
      <c r="C8615" s="13" t="s">
        <v>77</v>
      </c>
      <c r="D8615" s="14" t="n">
        <v>0</v>
      </c>
      <c r="E8615" s="11" t="s">
        <v>21</v>
      </c>
    </row>
    <row r="8616" customFormat="false" ht="14.4" hidden="false" customHeight="true" outlineLevel="0" collapsed="false">
      <c r="B8616" s="13" t="s">
        <v>206</v>
      </c>
      <c r="C8616" s="13" t="s">
        <v>78</v>
      </c>
      <c r="D8616" s="14" t="n">
        <v>0</v>
      </c>
      <c r="E8616" s="11" t="s">
        <v>21</v>
      </c>
    </row>
    <row r="8617" customFormat="false" ht="14.4" hidden="false" customHeight="true" outlineLevel="0" collapsed="false">
      <c r="B8617" s="13" t="s">
        <v>206</v>
      </c>
      <c r="C8617" s="13" t="s">
        <v>79</v>
      </c>
      <c r="D8617" s="14" t="n">
        <v>0</v>
      </c>
      <c r="E8617" s="11" t="s">
        <v>21</v>
      </c>
    </row>
    <row r="8618" customFormat="false" ht="14.4" hidden="false" customHeight="true" outlineLevel="0" collapsed="false">
      <c r="B8618" s="13" t="s">
        <v>206</v>
      </c>
      <c r="C8618" s="13" t="s">
        <v>80</v>
      </c>
      <c r="D8618" s="14" t="n">
        <v>0</v>
      </c>
      <c r="E8618" s="11" t="s">
        <v>21</v>
      </c>
    </row>
    <row r="8619" customFormat="false" ht="14.4" hidden="false" customHeight="true" outlineLevel="0" collapsed="false">
      <c r="B8619" s="13" t="s">
        <v>206</v>
      </c>
      <c r="C8619" s="13" t="s">
        <v>81</v>
      </c>
      <c r="D8619" s="14" t="n">
        <v>0</v>
      </c>
      <c r="E8619" s="11" t="s">
        <v>21</v>
      </c>
    </row>
    <row r="8620" customFormat="false" ht="14.4" hidden="false" customHeight="true" outlineLevel="0" collapsed="false">
      <c r="B8620" s="13" t="s">
        <v>206</v>
      </c>
      <c r="C8620" s="13" t="s">
        <v>82</v>
      </c>
      <c r="D8620" s="14" t="n">
        <v>0</v>
      </c>
      <c r="E8620" s="11" t="s">
        <v>21</v>
      </c>
    </row>
    <row r="8621" customFormat="false" ht="14.4" hidden="false" customHeight="true" outlineLevel="0" collapsed="false">
      <c r="B8621" s="13" t="s">
        <v>206</v>
      </c>
      <c r="C8621" s="13" t="s">
        <v>83</v>
      </c>
      <c r="D8621" s="14" t="n">
        <v>0</v>
      </c>
      <c r="E8621" s="11" t="s">
        <v>21</v>
      </c>
    </row>
    <row r="8622" customFormat="false" ht="14.4" hidden="false" customHeight="true" outlineLevel="0" collapsed="false">
      <c r="B8622" s="13" t="s">
        <v>206</v>
      </c>
      <c r="C8622" s="13" t="s">
        <v>84</v>
      </c>
      <c r="D8622" s="14" t="n">
        <v>0</v>
      </c>
      <c r="E8622" s="11" t="s">
        <v>21</v>
      </c>
    </row>
    <row r="8623" customFormat="false" ht="14.4" hidden="false" customHeight="true" outlineLevel="0" collapsed="false">
      <c r="B8623" s="13" t="s">
        <v>206</v>
      </c>
      <c r="C8623" s="13" t="s">
        <v>85</v>
      </c>
      <c r="D8623" s="14" t="n">
        <v>0</v>
      </c>
      <c r="E8623" s="11" t="s">
        <v>21</v>
      </c>
    </row>
    <row r="8624" customFormat="false" ht="14.4" hidden="false" customHeight="true" outlineLevel="0" collapsed="false">
      <c r="B8624" s="13" t="s">
        <v>206</v>
      </c>
      <c r="C8624" s="13" t="s">
        <v>86</v>
      </c>
      <c r="D8624" s="14" t="n">
        <v>0</v>
      </c>
      <c r="E8624" s="11" t="s">
        <v>21</v>
      </c>
    </row>
    <row r="8625" customFormat="false" ht="14.4" hidden="false" customHeight="true" outlineLevel="0" collapsed="false">
      <c r="B8625" s="13" t="s">
        <v>206</v>
      </c>
      <c r="C8625" s="13" t="s">
        <v>87</v>
      </c>
      <c r="D8625" s="14" t="n">
        <v>0</v>
      </c>
      <c r="E8625" s="11" t="s">
        <v>21</v>
      </c>
    </row>
    <row r="8626" customFormat="false" ht="14.4" hidden="false" customHeight="true" outlineLevel="0" collapsed="false">
      <c r="B8626" s="13" t="s">
        <v>206</v>
      </c>
      <c r="C8626" s="13" t="s">
        <v>88</v>
      </c>
      <c r="D8626" s="14" t="n">
        <v>0</v>
      </c>
      <c r="E8626" s="11" t="s">
        <v>21</v>
      </c>
    </row>
    <row r="8627" customFormat="false" ht="14.4" hidden="false" customHeight="true" outlineLevel="0" collapsed="false">
      <c r="B8627" s="13" t="s">
        <v>206</v>
      </c>
      <c r="C8627" s="13" t="s">
        <v>89</v>
      </c>
      <c r="D8627" s="14" t="n">
        <v>0</v>
      </c>
      <c r="E8627" s="11" t="s">
        <v>21</v>
      </c>
    </row>
    <row r="8628" customFormat="false" ht="14.4" hidden="false" customHeight="true" outlineLevel="0" collapsed="false">
      <c r="B8628" s="13" t="s">
        <v>206</v>
      </c>
      <c r="C8628" s="13" t="s">
        <v>90</v>
      </c>
      <c r="D8628" s="14" t="n">
        <v>0</v>
      </c>
      <c r="E8628" s="11" t="s">
        <v>21</v>
      </c>
    </row>
    <row r="8629" customFormat="false" ht="14.4" hidden="false" customHeight="true" outlineLevel="0" collapsed="false">
      <c r="B8629" s="13" t="s">
        <v>206</v>
      </c>
      <c r="C8629" s="13" t="s">
        <v>91</v>
      </c>
      <c r="D8629" s="14" t="n">
        <v>0</v>
      </c>
      <c r="E8629" s="11" t="s">
        <v>21</v>
      </c>
    </row>
    <row r="8630" customFormat="false" ht="14.4" hidden="false" customHeight="true" outlineLevel="0" collapsed="false">
      <c r="B8630" s="13" t="s">
        <v>206</v>
      </c>
      <c r="C8630" s="13" t="s">
        <v>92</v>
      </c>
      <c r="D8630" s="14" t="n">
        <v>0</v>
      </c>
      <c r="E8630" s="11" t="s">
        <v>21</v>
      </c>
    </row>
    <row r="8631" customFormat="false" ht="14.4" hidden="false" customHeight="true" outlineLevel="0" collapsed="false">
      <c r="B8631" s="13" t="s">
        <v>206</v>
      </c>
      <c r="C8631" s="13" t="s">
        <v>93</v>
      </c>
      <c r="D8631" s="14" t="n">
        <v>0</v>
      </c>
      <c r="E8631" s="11" t="s">
        <v>21</v>
      </c>
    </row>
    <row r="8632" customFormat="false" ht="14.4" hidden="false" customHeight="true" outlineLevel="0" collapsed="false">
      <c r="B8632" s="13" t="s">
        <v>206</v>
      </c>
      <c r="C8632" s="13" t="s">
        <v>94</v>
      </c>
      <c r="D8632" s="14" t="n">
        <v>0</v>
      </c>
      <c r="E8632" s="11" t="s">
        <v>21</v>
      </c>
    </row>
    <row r="8633" customFormat="false" ht="14.4" hidden="false" customHeight="true" outlineLevel="0" collapsed="false">
      <c r="B8633" s="13" t="s">
        <v>206</v>
      </c>
      <c r="C8633" s="13" t="s">
        <v>95</v>
      </c>
      <c r="D8633" s="14" t="n">
        <v>0</v>
      </c>
      <c r="E8633" s="11" t="s">
        <v>21</v>
      </c>
    </row>
    <row r="8634" customFormat="false" ht="14.4" hidden="false" customHeight="true" outlineLevel="0" collapsed="false">
      <c r="B8634" s="13" t="s">
        <v>206</v>
      </c>
      <c r="C8634" s="13" t="s">
        <v>96</v>
      </c>
      <c r="D8634" s="14" t="n">
        <v>0</v>
      </c>
      <c r="E8634" s="11" t="s">
        <v>21</v>
      </c>
    </row>
    <row r="8635" customFormat="false" ht="14.4" hidden="false" customHeight="true" outlineLevel="0" collapsed="false">
      <c r="B8635" s="13" t="s">
        <v>206</v>
      </c>
      <c r="C8635" s="13" t="s">
        <v>97</v>
      </c>
      <c r="D8635" s="14" t="n">
        <v>0</v>
      </c>
      <c r="E8635" s="11" t="s">
        <v>21</v>
      </c>
    </row>
    <row r="8636" customFormat="false" ht="14.4" hidden="false" customHeight="true" outlineLevel="0" collapsed="false">
      <c r="B8636" s="13" t="s">
        <v>206</v>
      </c>
      <c r="C8636" s="13" t="s">
        <v>98</v>
      </c>
      <c r="D8636" s="14" t="n">
        <v>4.736</v>
      </c>
      <c r="E8636" s="11" t="s">
        <v>21</v>
      </c>
    </row>
    <row r="8637" customFormat="false" ht="14.4" hidden="false" customHeight="true" outlineLevel="0" collapsed="false">
      <c r="B8637" s="13" t="s">
        <v>206</v>
      </c>
      <c r="C8637" s="13" t="s">
        <v>99</v>
      </c>
      <c r="D8637" s="14" t="n">
        <v>10.644</v>
      </c>
      <c r="E8637" s="11" t="s">
        <v>21</v>
      </c>
    </row>
    <row r="8638" customFormat="false" ht="14.4" hidden="false" customHeight="true" outlineLevel="0" collapsed="false">
      <c r="B8638" s="13" t="s">
        <v>206</v>
      </c>
      <c r="C8638" s="13" t="s">
        <v>100</v>
      </c>
      <c r="D8638" s="14" t="n">
        <v>10.712</v>
      </c>
      <c r="E8638" s="11" t="s">
        <v>21</v>
      </c>
    </row>
    <row r="8639" customFormat="false" ht="14.4" hidden="false" customHeight="true" outlineLevel="0" collapsed="false">
      <c r="B8639" s="13" t="s">
        <v>206</v>
      </c>
      <c r="C8639" s="13" t="s">
        <v>101</v>
      </c>
      <c r="D8639" s="14" t="n">
        <v>10.592</v>
      </c>
      <c r="E8639" s="11" t="s">
        <v>21</v>
      </c>
    </row>
    <row r="8640" customFormat="false" ht="14.4" hidden="false" customHeight="true" outlineLevel="0" collapsed="false">
      <c r="B8640" s="13" t="s">
        <v>206</v>
      </c>
      <c r="C8640" s="13" t="s">
        <v>102</v>
      </c>
      <c r="D8640" s="14" t="n">
        <v>10.552</v>
      </c>
      <c r="E8640" s="11" t="s">
        <v>21</v>
      </c>
    </row>
    <row r="8641" customFormat="false" ht="14.4" hidden="false" customHeight="true" outlineLevel="0" collapsed="false">
      <c r="B8641" s="13" t="s">
        <v>206</v>
      </c>
      <c r="C8641" s="13" t="s">
        <v>103</v>
      </c>
      <c r="D8641" s="14" t="n">
        <v>10.572</v>
      </c>
      <c r="E8641" s="11" t="s">
        <v>21</v>
      </c>
    </row>
    <row r="8642" customFormat="false" ht="14.4" hidden="false" customHeight="true" outlineLevel="0" collapsed="false">
      <c r="B8642" s="13" t="s">
        <v>206</v>
      </c>
      <c r="C8642" s="13" t="s">
        <v>104</v>
      </c>
      <c r="D8642" s="14" t="n">
        <v>10.612</v>
      </c>
      <c r="E8642" s="11" t="s">
        <v>21</v>
      </c>
    </row>
    <row r="8643" customFormat="false" ht="14.4" hidden="false" customHeight="true" outlineLevel="0" collapsed="false">
      <c r="B8643" s="13" t="s">
        <v>206</v>
      </c>
      <c r="C8643" s="13" t="s">
        <v>105</v>
      </c>
      <c r="D8643" s="14" t="n">
        <v>10.656</v>
      </c>
      <c r="E8643" s="11" t="s">
        <v>21</v>
      </c>
    </row>
    <row r="8644" customFormat="false" ht="14.4" hidden="false" customHeight="true" outlineLevel="0" collapsed="false">
      <c r="B8644" s="13" t="s">
        <v>206</v>
      </c>
      <c r="C8644" s="13" t="s">
        <v>106</v>
      </c>
      <c r="D8644" s="14" t="n">
        <v>10.712</v>
      </c>
      <c r="E8644" s="11" t="s">
        <v>21</v>
      </c>
    </row>
    <row r="8645" customFormat="false" ht="14.4" hidden="false" customHeight="true" outlineLevel="0" collapsed="false">
      <c r="B8645" s="13" t="s">
        <v>206</v>
      </c>
      <c r="C8645" s="13" t="s">
        <v>107</v>
      </c>
      <c r="D8645" s="14" t="n">
        <v>10.684</v>
      </c>
      <c r="E8645" s="11" t="s">
        <v>21</v>
      </c>
    </row>
    <row r="8646" customFormat="false" ht="14.4" hidden="false" customHeight="true" outlineLevel="0" collapsed="false">
      <c r="B8646" s="13" t="s">
        <v>206</v>
      </c>
      <c r="C8646" s="13" t="s">
        <v>108</v>
      </c>
      <c r="D8646" s="14" t="n">
        <v>10.732</v>
      </c>
      <c r="E8646" s="11" t="s">
        <v>21</v>
      </c>
    </row>
    <row r="8647" customFormat="false" ht="14.4" hidden="false" customHeight="true" outlineLevel="0" collapsed="false">
      <c r="B8647" s="13" t="s">
        <v>206</v>
      </c>
      <c r="C8647" s="13" t="s">
        <v>109</v>
      </c>
      <c r="D8647" s="14" t="n">
        <v>10.684</v>
      </c>
      <c r="E8647" s="11" t="s">
        <v>21</v>
      </c>
    </row>
    <row r="8648" customFormat="false" ht="14.4" hidden="false" customHeight="true" outlineLevel="0" collapsed="false">
      <c r="B8648" s="13" t="s">
        <v>206</v>
      </c>
      <c r="C8648" s="13" t="s">
        <v>110</v>
      </c>
      <c r="D8648" s="14" t="n">
        <v>10.708</v>
      </c>
      <c r="E8648" s="11" t="s">
        <v>21</v>
      </c>
    </row>
    <row r="8649" customFormat="false" ht="14.4" hidden="false" customHeight="true" outlineLevel="0" collapsed="false">
      <c r="B8649" s="13" t="s">
        <v>206</v>
      </c>
      <c r="C8649" s="13" t="s">
        <v>111</v>
      </c>
      <c r="D8649" s="14" t="n">
        <v>10.74</v>
      </c>
      <c r="E8649" s="11" t="s">
        <v>21</v>
      </c>
    </row>
    <row r="8650" customFormat="false" ht="14.4" hidden="false" customHeight="true" outlineLevel="0" collapsed="false">
      <c r="B8650" s="13" t="s">
        <v>206</v>
      </c>
      <c r="C8650" s="13" t="s">
        <v>112</v>
      </c>
      <c r="D8650" s="14" t="n">
        <v>10.644</v>
      </c>
      <c r="E8650" s="11" t="s">
        <v>21</v>
      </c>
    </row>
    <row r="8651" customFormat="false" ht="14.4" hidden="false" customHeight="true" outlineLevel="0" collapsed="false">
      <c r="B8651" s="13" t="s">
        <v>206</v>
      </c>
      <c r="C8651" s="13" t="s">
        <v>113</v>
      </c>
      <c r="D8651" s="14" t="n">
        <v>10.632</v>
      </c>
      <c r="E8651" s="11" t="s">
        <v>21</v>
      </c>
    </row>
    <row r="8652" customFormat="false" ht="14.4" hidden="false" customHeight="true" outlineLevel="0" collapsed="false">
      <c r="B8652" s="13" t="s">
        <v>206</v>
      </c>
      <c r="C8652" s="13" t="s">
        <v>114</v>
      </c>
      <c r="D8652" s="14" t="n">
        <v>10.652</v>
      </c>
      <c r="E8652" s="11" t="s">
        <v>21</v>
      </c>
    </row>
    <row r="8653" customFormat="false" ht="14.4" hidden="false" customHeight="true" outlineLevel="0" collapsed="false">
      <c r="B8653" s="13" t="s">
        <v>206</v>
      </c>
      <c r="C8653" s="13" t="s">
        <v>115</v>
      </c>
      <c r="D8653" s="14" t="n">
        <v>10.64</v>
      </c>
      <c r="E8653" s="11" t="s">
        <v>21</v>
      </c>
    </row>
    <row r="8654" customFormat="false" ht="14.4" hidden="false" customHeight="true" outlineLevel="0" collapsed="false">
      <c r="B8654" s="13" t="s">
        <v>206</v>
      </c>
      <c r="C8654" s="13" t="s">
        <v>116</v>
      </c>
      <c r="D8654" s="14" t="n">
        <v>10.644</v>
      </c>
      <c r="E8654" s="11" t="s">
        <v>21</v>
      </c>
    </row>
    <row r="8655" customFormat="false" ht="14.4" hidden="false" customHeight="true" outlineLevel="0" collapsed="false">
      <c r="B8655" s="13" t="s">
        <v>207</v>
      </c>
      <c r="C8655" s="13" t="s">
        <v>20</v>
      </c>
      <c r="D8655" s="14" t="n">
        <v>10.572</v>
      </c>
      <c r="E8655" s="11" t="s">
        <v>21</v>
      </c>
    </row>
    <row r="8656" customFormat="false" ht="14.4" hidden="false" customHeight="true" outlineLevel="0" collapsed="false">
      <c r="B8656" s="13" t="s">
        <v>207</v>
      </c>
      <c r="C8656" s="13" t="s">
        <v>22</v>
      </c>
      <c r="D8656" s="14" t="n">
        <v>10.588</v>
      </c>
      <c r="E8656" s="11" t="s">
        <v>21</v>
      </c>
    </row>
    <row r="8657" customFormat="false" ht="14.4" hidden="false" customHeight="true" outlineLevel="0" collapsed="false">
      <c r="B8657" s="13" t="s">
        <v>207</v>
      </c>
      <c r="C8657" s="13" t="s">
        <v>23</v>
      </c>
      <c r="D8657" s="14" t="n">
        <v>10.604</v>
      </c>
      <c r="E8657" s="11" t="s">
        <v>21</v>
      </c>
    </row>
    <row r="8658" customFormat="false" ht="14.4" hidden="false" customHeight="true" outlineLevel="0" collapsed="false">
      <c r="B8658" s="13" t="s">
        <v>207</v>
      </c>
      <c r="C8658" s="13" t="s">
        <v>24</v>
      </c>
      <c r="D8658" s="14" t="n">
        <v>10.636</v>
      </c>
      <c r="E8658" s="11" t="s">
        <v>21</v>
      </c>
    </row>
    <row r="8659" customFormat="false" ht="14.4" hidden="false" customHeight="true" outlineLevel="0" collapsed="false">
      <c r="B8659" s="13" t="s">
        <v>207</v>
      </c>
      <c r="C8659" s="13" t="s">
        <v>25</v>
      </c>
      <c r="D8659" s="14" t="n">
        <v>10.624</v>
      </c>
      <c r="E8659" s="11" t="s">
        <v>21</v>
      </c>
    </row>
    <row r="8660" customFormat="false" ht="14.4" hidden="false" customHeight="true" outlineLevel="0" collapsed="false">
      <c r="B8660" s="13" t="s">
        <v>207</v>
      </c>
      <c r="C8660" s="13" t="s">
        <v>26</v>
      </c>
      <c r="D8660" s="14" t="n">
        <v>10.644</v>
      </c>
      <c r="E8660" s="11" t="s">
        <v>21</v>
      </c>
    </row>
    <row r="8661" customFormat="false" ht="14.4" hidden="false" customHeight="true" outlineLevel="0" collapsed="false">
      <c r="B8661" s="13" t="s">
        <v>207</v>
      </c>
      <c r="C8661" s="13" t="s">
        <v>27</v>
      </c>
      <c r="D8661" s="14" t="n">
        <v>10.676</v>
      </c>
      <c r="E8661" s="11" t="s">
        <v>21</v>
      </c>
    </row>
    <row r="8662" customFormat="false" ht="14.4" hidden="false" customHeight="true" outlineLevel="0" collapsed="false">
      <c r="B8662" s="13" t="s">
        <v>207</v>
      </c>
      <c r="C8662" s="13" t="s">
        <v>28</v>
      </c>
      <c r="D8662" s="14" t="n">
        <v>10.704</v>
      </c>
      <c r="E8662" s="11" t="s">
        <v>21</v>
      </c>
    </row>
    <row r="8663" customFormat="false" ht="14.4" hidden="false" customHeight="true" outlineLevel="0" collapsed="false">
      <c r="B8663" s="13" t="s">
        <v>207</v>
      </c>
      <c r="C8663" s="13" t="s">
        <v>29</v>
      </c>
      <c r="D8663" s="14" t="n">
        <v>10.684</v>
      </c>
      <c r="E8663" s="11" t="s">
        <v>21</v>
      </c>
    </row>
    <row r="8664" customFormat="false" ht="14.4" hidden="false" customHeight="true" outlineLevel="0" collapsed="false">
      <c r="B8664" s="13" t="s">
        <v>207</v>
      </c>
      <c r="C8664" s="13" t="s">
        <v>30</v>
      </c>
      <c r="D8664" s="14" t="n">
        <v>10.664</v>
      </c>
      <c r="E8664" s="11" t="s">
        <v>21</v>
      </c>
    </row>
    <row r="8665" customFormat="false" ht="14.4" hidden="false" customHeight="true" outlineLevel="0" collapsed="false">
      <c r="B8665" s="13" t="s">
        <v>207</v>
      </c>
      <c r="C8665" s="13" t="s">
        <v>31</v>
      </c>
      <c r="D8665" s="14" t="n">
        <v>10.692</v>
      </c>
      <c r="E8665" s="11" t="s">
        <v>21</v>
      </c>
    </row>
    <row r="8666" customFormat="false" ht="14.4" hidden="false" customHeight="true" outlineLevel="0" collapsed="false">
      <c r="B8666" s="13" t="s">
        <v>207</v>
      </c>
      <c r="C8666" s="13" t="s">
        <v>32</v>
      </c>
      <c r="D8666" s="14" t="n">
        <v>10.644</v>
      </c>
      <c r="E8666" s="11" t="s">
        <v>21</v>
      </c>
    </row>
    <row r="8667" customFormat="false" ht="14.4" hidden="false" customHeight="true" outlineLevel="0" collapsed="false">
      <c r="B8667" s="13" t="s">
        <v>207</v>
      </c>
      <c r="C8667" s="13" t="s">
        <v>33</v>
      </c>
      <c r="D8667" s="14" t="n">
        <v>10.656</v>
      </c>
      <c r="E8667" s="11" t="s">
        <v>21</v>
      </c>
    </row>
    <row r="8668" customFormat="false" ht="14.4" hidden="false" customHeight="true" outlineLevel="0" collapsed="false">
      <c r="B8668" s="13" t="s">
        <v>207</v>
      </c>
      <c r="C8668" s="13" t="s">
        <v>34</v>
      </c>
      <c r="D8668" s="14" t="n">
        <v>10.648</v>
      </c>
      <c r="E8668" s="11" t="s">
        <v>21</v>
      </c>
    </row>
    <row r="8669" customFormat="false" ht="14.4" hidden="false" customHeight="true" outlineLevel="0" collapsed="false">
      <c r="B8669" s="13" t="s">
        <v>207</v>
      </c>
      <c r="C8669" s="13" t="s">
        <v>35</v>
      </c>
      <c r="D8669" s="14" t="n">
        <v>10.648</v>
      </c>
      <c r="E8669" s="11" t="s">
        <v>21</v>
      </c>
    </row>
    <row r="8670" customFormat="false" ht="14.4" hidden="false" customHeight="true" outlineLevel="0" collapsed="false">
      <c r="B8670" s="13" t="s">
        <v>207</v>
      </c>
      <c r="C8670" s="13" t="s">
        <v>36</v>
      </c>
      <c r="D8670" s="14" t="n">
        <v>10.604</v>
      </c>
      <c r="E8670" s="11" t="s">
        <v>21</v>
      </c>
    </row>
    <row r="8671" customFormat="false" ht="14.4" hidden="false" customHeight="true" outlineLevel="0" collapsed="false">
      <c r="B8671" s="13" t="s">
        <v>207</v>
      </c>
      <c r="C8671" s="13" t="s">
        <v>37</v>
      </c>
      <c r="D8671" s="14" t="n">
        <v>10.624</v>
      </c>
      <c r="E8671" s="11" t="s">
        <v>21</v>
      </c>
    </row>
    <row r="8672" customFormat="false" ht="14.4" hidden="false" customHeight="true" outlineLevel="0" collapsed="false">
      <c r="B8672" s="13" t="s">
        <v>207</v>
      </c>
      <c r="C8672" s="13" t="s">
        <v>38</v>
      </c>
      <c r="D8672" s="14" t="n">
        <v>10.636</v>
      </c>
      <c r="E8672" s="11" t="s">
        <v>21</v>
      </c>
    </row>
    <row r="8673" customFormat="false" ht="14.4" hidden="false" customHeight="true" outlineLevel="0" collapsed="false">
      <c r="B8673" s="13" t="s">
        <v>207</v>
      </c>
      <c r="C8673" s="13" t="s">
        <v>39</v>
      </c>
      <c r="D8673" s="14" t="n">
        <v>10.628</v>
      </c>
      <c r="E8673" s="11" t="s">
        <v>21</v>
      </c>
    </row>
    <row r="8674" customFormat="false" ht="14.4" hidden="false" customHeight="true" outlineLevel="0" collapsed="false">
      <c r="B8674" s="13" t="s">
        <v>207</v>
      </c>
      <c r="C8674" s="13" t="s">
        <v>40</v>
      </c>
      <c r="D8674" s="14" t="n">
        <v>10.612</v>
      </c>
      <c r="E8674" s="11" t="s">
        <v>21</v>
      </c>
    </row>
    <row r="8675" customFormat="false" ht="14.4" hidden="false" customHeight="true" outlineLevel="0" collapsed="false">
      <c r="B8675" s="13" t="s">
        <v>207</v>
      </c>
      <c r="C8675" s="13" t="s">
        <v>41</v>
      </c>
      <c r="D8675" s="14" t="n">
        <v>10.604</v>
      </c>
      <c r="E8675" s="11" t="s">
        <v>21</v>
      </c>
    </row>
    <row r="8676" customFormat="false" ht="14.4" hidden="false" customHeight="true" outlineLevel="0" collapsed="false">
      <c r="B8676" s="13" t="s">
        <v>207</v>
      </c>
      <c r="C8676" s="13" t="s">
        <v>42</v>
      </c>
      <c r="D8676" s="14" t="n">
        <v>10.616</v>
      </c>
      <c r="E8676" s="11" t="s">
        <v>21</v>
      </c>
    </row>
    <row r="8677" customFormat="false" ht="14.4" hidden="false" customHeight="true" outlineLevel="0" collapsed="false">
      <c r="B8677" s="13" t="s">
        <v>207</v>
      </c>
      <c r="C8677" s="13" t="s">
        <v>43</v>
      </c>
      <c r="D8677" s="14" t="n">
        <v>10.596</v>
      </c>
      <c r="E8677" s="11" t="s">
        <v>21</v>
      </c>
    </row>
    <row r="8678" customFormat="false" ht="14.4" hidden="false" customHeight="true" outlineLevel="0" collapsed="false">
      <c r="B8678" s="13" t="s">
        <v>207</v>
      </c>
      <c r="C8678" s="13" t="s">
        <v>44</v>
      </c>
      <c r="D8678" s="14" t="n">
        <v>10.644</v>
      </c>
      <c r="E8678" s="11" t="s">
        <v>21</v>
      </c>
    </row>
    <row r="8679" customFormat="false" ht="14.4" hidden="false" customHeight="true" outlineLevel="0" collapsed="false">
      <c r="B8679" s="13" t="s">
        <v>207</v>
      </c>
      <c r="C8679" s="13" t="s">
        <v>45</v>
      </c>
      <c r="D8679" s="14" t="n">
        <v>2.604</v>
      </c>
      <c r="E8679" s="11" t="s">
        <v>21</v>
      </c>
    </row>
    <row r="8680" customFormat="false" ht="14.4" hidden="false" customHeight="true" outlineLevel="0" collapsed="false">
      <c r="B8680" s="13" t="s">
        <v>207</v>
      </c>
      <c r="C8680" s="13" t="s">
        <v>46</v>
      </c>
      <c r="D8680" s="14" t="n">
        <v>0</v>
      </c>
      <c r="E8680" s="11" t="s">
        <v>21</v>
      </c>
    </row>
    <row r="8681" customFormat="false" ht="14.4" hidden="false" customHeight="true" outlineLevel="0" collapsed="false">
      <c r="B8681" s="13" t="s">
        <v>207</v>
      </c>
      <c r="C8681" s="13" t="s">
        <v>47</v>
      </c>
      <c r="D8681" s="14" t="n">
        <v>0</v>
      </c>
      <c r="E8681" s="11" t="s">
        <v>21</v>
      </c>
    </row>
    <row r="8682" customFormat="false" ht="14.4" hidden="false" customHeight="true" outlineLevel="0" collapsed="false">
      <c r="B8682" s="13" t="s">
        <v>207</v>
      </c>
      <c r="C8682" s="13" t="s">
        <v>48</v>
      </c>
      <c r="D8682" s="14" t="n">
        <v>0</v>
      </c>
      <c r="E8682" s="11" t="s">
        <v>21</v>
      </c>
    </row>
    <row r="8683" customFormat="false" ht="14.4" hidden="false" customHeight="true" outlineLevel="0" collapsed="false">
      <c r="B8683" s="13" t="s">
        <v>207</v>
      </c>
      <c r="C8683" s="13" t="s">
        <v>49</v>
      </c>
      <c r="D8683" s="14" t="n">
        <v>0</v>
      </c>
      <c r="E8683" s="11" t="s">
        <v>21</v>
      </c>
    </row>
    <row r="8684" customFormat="false" ht="14.4" hidden="false" customHeight="true" outlineLevel="0" collapsed="false">
      <c r="B8684" s="13" t="s">
        <v>207</v>
      </c>
      <c r="C8684" s="13" t="s">
        <v>50</v>
      </c>
      <c r="D8684" s="14" t="n">
        <v>0</v>
      </c>
      <c r="E8684" s="11" t="s">
        <v>21</v>
      </c>
    </row>
    <row r="8685" customFormat="false" ht="14.4" hidden="false" customHeight="true" outlineLevel="0" collapsed="false">
      <c r="B8685" s="13" t="s">
        <v>207</v>
      </c>
      <c r="C8685" s="13" t="s">
        <v>51</v>
      </c>
      <c r="D8685" s="14" t="n">
        <v>0</v>
      </c>
      <c r="E8685" s="11" t="s">
        <v>21</v>
      </c>
    </row>
    <row r="8686" customFormat="false" ht="14.4" hidden="false" customHeight="true" outlineLevel="0" collapsed="false">
      <c r="B8686" s="13" t="s">
        <v>207</v>
      </c>
      <c r="C8686" s="13" t="s">
        <v>52</v>
      </c>
      <c r="D8686" s="14" t="n">
        <v>0</v>
      </c>
      <c r="E8686" s="11" t="s">
        <v>21</v>
      </c>
    </row>
    <row r="8687" customFormat="false" ht="14.4" hidden="false" customHeight="true" outlineLevel="0" collapsed="false">
      <c r="B8687" s="13" t="s">
        <v>207</v>
      </c>
      <c r="C8687" s="13" t="s">
        <v>53</v>
      </c>
      <c r="D8687" s="14" t="n">
        <v>0</v>
      </c>
      <c r="E8687" s="11" t="s">
        <v>21</v>
      </c>
    </row>
    <row r="8688" customFormat="false" ht="14.4" hidden="false" customHeight="true" outlineLevel="0" collapsed="false">
      <c r="B8688" s="13" t="s">
        <v>207</v>
      </c>
      <c r="C8688" s="13" t="s">
        <v>54</v>
      </c>
      <c r="D8688" s="14" t="n">
        <v>0</v>
      </c>
      <c r="E8688" s="11" t="s">
        <v>21</v>
      </c>
    </row>
    <row r="8689" customFormat="false" ht="14.4" hidden="false" customHeight="true" outlineLevel="0" collapsed="false">
      <c r="B8689" s="13" t="s">
        <v>207</v>
      </c>
      <c r="C8689" s="13" t="s">
        <v>55</v>
      </c>
      <c r="D8689" s="14" t="n">
        <v>0</v>
      </c>
      <c r="E8689" s="11" t="s">
        <v>21</v>
      </c>
    </row>
    <row r="8690" customFormat="false" ht="14.4" hidden="false" customHeight="true" outlineLevel="0" collapsed="false">
      <c r="B8690" s="13" t="s">
        <v>207</v>
      </c>
      <c r="C8690" s="13" t="s">
        <v>56</v>
      </c>
      <c r="D8690" s="14" t="n">
        <v>0</v>
      </c>
      <c r="E8690" s="11" t="s">
        <v>21</v>
      </c>
    </row>
    <row r="8691" customFormat="false" ht="14.4" hidden="false" customHeight="true" outlineLevel="0" collapsed="false">
      <c r="B8691" s="13" t="s">
        <v>207</v>
      </c>
      <c r="C8691" s="13" t="s">
        <v>57</v>
      </c>
      <c r="D8691" s="14" t="n">
        <v>0</v>
      </c>
      <c r="E8691" s="11" t="s">
        <v>21</v>
      </c>
    </row>
    <row r="8692" customFormat="false" ht="14.4" hidden="false" customHeight="true" outlineLevel="0" collapsed="false">
      <c r="B8692" s="13" t="s">
        <v>207</v>
      </c>
      <c r="C8692" s="13" t="s">
        <v>58</v>
      </c>
      <c r="D8692" s="14" t="n">
        <v>0</v>
      </c>
      <c r="E8692" s="11" t="s">
        <v>21</v>
      </c>
    </row>
    <row r="8693" customFormat="false" ht="14.4" hidden="false" customHeight="true" outlineLevel="0" collapsed="false">
      <c r="B8693" s="13" t="s">
        <v>207</v>
      </c>
      <c r="C8693" s="13" t="s">
        <v>59</v>
      </c>
      <c r="D8693" s="14" t="n">
        <v>0</v>
      </c>
      <c r="E8693" s="11" t="s">
        <v>21</v>
      </c>
    </row>
    <row r="8694" customFormat="false" ht="14.4" hidden="false" customHeight="true" outlineLevel="0" collapsed="false">
      <c r="B8694" s="13" t="s">
        <v>207</v>
      </c>
      <c r="C8694" s="13" t="s">
        <v>60</v>
      </c>
      <c r="D8694" s="14" t="n">
        <v>0</v>
      </c>
      <c r="E8694" s="11" t="s">
        <v>21</v>
      </c>
    </row>
    <row r="8695" customFormat="false" ht="14.4" hidden="false" customHeight="true" outlineLevel="0" collapsed="false">
      <c r="B8695" s="13" t="s">
        <v>207</v>
      </c>
      <c r="C8695" s="13" t="s">
        <v>61</v>
      </c>
      <c r="D8695" s="14" t="n">
        <v>0</v>
      </c>
      <c r="E8695" s="11" t="s">
        <v>21</v>
      </c>
    </row>
    <row r="8696" customFormat="false" ht="14.4" hidden="false" customHeight="true" outlineLevel="0" collapsed="false">
      <c r="B8696" s="13" t="s">
        <v>207</v>
      </c>
      <c r="C8696" s="13" t="s">
        <v>62</v>
      </c>
      <c r="D8696" s="14" t="n">
        <v>0</v>
      </c>
      <c r="E8696" s="11" t="s">
        <v>21</v>
      </c>
    </row>
    <row r="8697" customFormat="false" ht="14.4" hidden="false" customHeight="true" outlineLevel="0" collapsed="false">
      <c r="B8697" s="13" t="s">
        <v>207</v>
      </c>
      <c r="C8697" s="13" t="s">
        <v>63</v>
      </c>
      <c r="D8697" s="14" t="n">
        <v>0</v>
      </c>
      <c r="E8697" s="11" t="s">
        <v>21</v>
      </c>
    </row>
    <row r="8698" customFormat="false" ht="14.4" hidden="false" customHeight="true" outlineLevel="0" collapsed="false">
      <c r="B8698" s="13" t="s">
        <v>207</v>
      </c>
      <c r="C8698" s="13" t="s">
        <v>64</v>
      </c>
      <c r="D8698" s="14" t="n">
        <v>0</v>
      </c>
      <c r="E8698" s="11" t="s">
        <v>21</v>
      </c>
    </row>
    <row r="8699" customFormat="false" ht="14.4" hidden="false" customHeight="true" outlineLevel="0" collapsed="false">
      <c r="B8699" s="13" t="s">
        <v>207</v>
      </c>
      <c r="C8699" s="13" t="s">
        <v>65</v>
      </c>
      <c r="D8699" s="14" t="n">
        <v>0</v>
      </c>
      <c r="E8699" s="11" t="s">
        <v>21</v>
      </c>
    </row>
    <row r="8700" customFormat="false" ht="14.4" hidden="false" customHeight="true" outlineLevel="0" collapsed="false">
      <c r="B8700" s="13" t="s">
        <v>207</v>
      </c>
      <c r="C8700" s="13" t="s">
        <v>66</v>
      </c>
      <c r="D8700" s="14" t="n">
        <v>0</v>
      </c>
      <c r="E8700" s="11" t="s">
        <v>21</v>
      </c>
    </row>
    <row r="8701" customFormat="false" ht="14.4" hidden="false" customHeight="true" outlineLevel="0" collapsed="false">
      <c r="B8701" s="13" t="s">
        <v>207</v>
      </c>
      <c r="C8701" s="13" t="s">
        <v>67</v>
      </c>
      <c r="D8701" s="14" t="n">
        <v>0</v>
      </c>
      <c r="E8701" s="11" t="s">
        <v>21</v>
      </c>
    </row>
    <row r="8702" customFormat="false" ht="14.4" hidden="false" customHeight="true" outlineLevel="0" collapsed="false">
      <c r="B8702" s="13" t="s">
        <v>207</v>
      </c>
      <c r="C8702" s="13" t="s">
        <v>68</v>
      </c>
      <c r="D8702" s="14" t="n">
        <v>0</v>
      </c>
      <c r="E8702" s="11" t="s">
        <v>21</v>
      </c>
    </row>
    <row r="8703" customFormat="false" ht="14.4" hidden="false" customHeight="true" outlineLevel="0" collapsed="false">
      <c r="B8703" s="13" t="s">
        <v>207</v>
      </c>
      <c r="C8703" s="13" t="s">
        <v>69</v>
      </c>
      <c r="D8703" s="14" t="n">
        <v>0</v>
      </c>
      <c r="E8703" s="11" t="s">
        <v>21</v>
      </c>
    </row>
    <row r="8704" customFormat="false" ht="14.4" hidden="false" customHeight="true" outlineLevel="0" collapsed="false">
      <c r="B8704" s="13" t="s">
        <v>207</v>
      </c>
      <c r="C8704" s="13" t="s">
        <v>70</v>
      </c>
      <c r="D8704" s="14" t="n">
        <v>0</v>
      </c>
      <c r="E8704" s="11" t="s">
        <v>21</v>
      </c>
    </row>
    <row r="8705" customFormat="false" ht="14.4" hidden="false" customHeight="true" outlineLevel="0" collapsed="false">
      <c r="B8705" s="13" t="s">
        <v>207</v>
      </c>
      <c r="C8705" s="13" t="s">
        <v>71</v>
      </c>
      <c r="D8705" s="14" t="n">
        <v>0</v>
      </c>
      <c r="E8705" s="11" t="s">
        <v>21</v>
      </c>
    </row>
    <row r="8706" customFormat="false" ht="14.4" hidden="false" customHeight="true" outlineLevel="0" collapsed="false">
      <c r="B8706" s="13" t="s">
        <v>207</v>
      </c>
      <c r="C8706" s="13" t="s">
        <v>72</v>
      </c>
      <c r="D8706" s="14" t="n">
        <v>0</v>
      </c>
      <c r="E8706" s="11" t="s">
        <v>21</v>
      </c>
    </row>
    <row r="8707" customFormat="false" ht="14.4" hidden="false" customHeight="true" outlineLevel="0" collapsed="false">
      <c r="B8707" s="13" t="s">
        <v>207</v>
      </c>
      <c r="C8707" s="13" t="s">
        <v>73</v>
      </c>
      <c r="D8707" s="14" t="n">
        <v>0</v>
      </c>
      <c r="E8707" s="11" t="s">
        <v>21</v>
      </c>
    </row>
    <row r="8708" customFormat="false" ht="14.4" hidden="false" customHeight="true" outlineLevel="0" collapsed="false">
      <c r="B8708" s="13" t="s">
        <v>207</v>
      </c>
      <c r="C8708" s="13" t="s">
        <v>74</v>
      </c>
      <c r="D8708" s="14" t="n">
        <v>0</v>
      </c>
      <c r="E8708" s="11" t="s">
        <v>21</v>
      </c>
    </row>
    <row r="8709" customFormat="false" ht="14.4" hidden="false" customHeight="true" outlineLevel="0" collapsed="false">
      <c r="B8709" s="13" t="s">
        <v>207</v>
      </c>
      <c r="C8709" s="13" t="s">
        <v>75</v>
      </c>
      <c r="D8709" s="14" t="n">
        <v>0</v>
      </c>
      <c r="E8709" s="11" t="s">
        <v>21</v>
      </c>
    </row>
    <row r="8710" customFormat="false" ht="14.4" hidden="false" customHeight="true" outlineLevel="0" collapsed="false">
      <c r="B8710" s="13" t="s">
        <v>207</v>
      </c>
      <c r="C8710" s="13" t="s">
        <v>76</v>
      </c>
      <c r="D8710" s="14" t="n">
        <v>0</v>
      </c>
      <c r="E8710" s="11" t="s">
        <v>21</v>
      </c>
    </row>
    <row r="8711" customFormat="false" ht="14.4" hidden="false" customHeight="true" outlineLevel="0" collapsed="false">
      <c r="B8711" s="13" t="s">
        <v>207</v>
      </c>
      <c r="C8711" s="13" t="s">
        <v>77</v>
      </c>
      <c r="D8711" s="14" t="n">
        <v>0</v>
      </c>
      <c r="E8711" s="11" t="s">
        <v>21</v>
      </c>
    </row>
    <row r="8712" customFormat="false" ht="14.4" hidden="false" customHeight="true" outlineLevel="0" collapsed="false">
      <c r="B8712" s="13" t="s">
        <v>207</v>
      </c>
      <c r="C8712" s="13" t="s">
        <v>78</v>
      </c>
      <c r="D8712" s="14" t="n">
        <v>0</v>
      </c>
      <c r="E8712" s="11" t="s">
        <v>21</v>
      </c>
    </row>
    <row r="8713" customFormat="false" ht="14.4" hidden="false" customHeight="true" outlineLevel="0" collapsed="false">
      <c r="B8713" s="13" t="s">
        <v>207</v>
      </c>
      <c r="C8713" s="13" t="s">
        <v>79</v>
      </c>
      <c r="D8713" s="14" t="n">
        <v>0</v>
      </c>
      <c r="E8713" s="11" t="s">
        <v>21</v>
      </c>
    </row>
    <row r="8714" customFormat="false" ht="14.4" hidden="false" customHeight="true" outlineLevel="0" collapsed="false">
      <c r="B8714" s="13" t="s">
        <v>207</v>
      </c>
      <c r="C8714" s="13" t="s">
        <v>80</v>
      </c>
      <c r="D8714" s="14" t="n">
        <v>0</v>
      </c>
      <c r="E8714" s="11" t="s">
        <v>21</v>
      </c>
    </row>
    <row r="8715" customFormat="false" ht="14.4" hidden="false" customHeight="true" outlineLevel="0" collapsed="false">
      <c r="B8715" s="13" t="s">
        <v>207</v>
      </c>
      <c r="C8715" s="13" t="s">
        <v>81</v>
      </c>
      <c r="D8715" s="14" t="n">
        <v>0</v>
      </c>
      <c r="E8715" s="11" t="s">
        <v>21</v>
      </c>
    </row>
    <row r="8716" customFormat="false" ht="14.4" hidden="false" customHeight="true" outlineLevel="0" collapsed="false">
      <c r="B8716" s="13" t="s">
        <v>207</v>
      </c>
      <c r="C8716" s="13" t="s">
        <v>82</v>
      </c>
      <c r="D8716" s="14" t="n">
        <v>0</v>
      </c>
      <c r="E8716" s="11" t="s">
        <v>21</v>
      </c>
    </row>
    <row r="8717" customFormat="false" ht="14.4" hidden="false" customHeight="true" outlineLevel="0" collapsed="false">
      <c r="B8717" s="13" t="s">
        <v>207</v>
      </c>
      <c r="C8717" s="13" t="s">
        <v>83</v>
      </c>
      <c r="D8717" s="14" t="n">
        <v>0</v>
      </c>
      <c r="E8717" s="11" t="s">
        <v>21</v>
      </c>
    </row>
    <row r="8718" customFormat="false" ht="14.4" hidden="false" customHeight="true" outlineLevel="0" collapsed="false">
      <c r="B8718" s="13" t="s">
        <v>207</v>
      </c>
      <c r="C8718" s="13" t="s">
        <v>84</v>
      </c>
      <c r="D8718" s="14" t="n">
        <v>0</v>
      </c>
      <c r="E8718" s="11" t="s">
        <v>21</v>
      </c>
    </row>
    <row r="8719" customFormat="false" ht="14.4" hidden="false" customHeight="true" outlineLevel="0" collapsed="false">
      <c r="B8719" s="13" t="s">
        <v>207</v>
      </c>
      <c r="C8719" s="13" t="s">
        <v>85</v>
      </c>
      <c r="D8719" s="14" t="n">
        <v>0</v>
      </c>
      <c r="E8719" s="11" t="s">
        <v>21</v>
      </c>
    </row>
    <row r="8720" customFormat="false" ht="14.4" hidden="false" customHeight="true" outlineLevel="0" collapsed="false">
      <c r="B8720" s="13" t="s">
        <v>207</v>
      </c>
      <c r="C8720" s="13" t="s">
        <v>86</v>
      </c>
      <c r="D8720" s="14" t="n">
        <v>0</v>
      </c>
      <c r="E8720" s="11" t="s">
        <v>21</v>
      </c>
    </row>
    <row r="8721" customFormat="false" ht="14.4" hidden="false" customHeight="true" outlineLevel="0" collapsed="false">
      <c r="B8721" s="13" t="s">
        <v>207</v>
      </c>
      <c r="C8721" s="13" t="s">
        <v>87</v>
      </c>
      <c r="D8721" s="14" t="n">
        <v>0</v>
      </c>
      <c r="E8721" s="11" t="s">
        <v>21</v>
      </c>
    </row>
    <row r="8722" customFormat="false" ht="14.4" hidden="false" customHeight="true" outlineLevel="0" collapsed="false">
      <c r="B8722" s="13" t="s">
        <v>207</v>
      </c>
      <c r="C8722" s="13" t="s">
        <v>88</v>
      </c>
      <c r="D8722" s="14" t="n">
        <v>0</v>
      </c>
      <c r="E8722" s="11" t="s">
        <v>21</v>
      </c>
    </row>
    <row r="8723" customFormat="false" ht="14.4" hidden="false" customHeight="true" outlineLevel="0" collapsed="false">
      <c r="B8723" s="13" t="s">
        <v>207</v>
      </c>
      <c r="C8723" s="13" t="s">
        <v>89</v>
      </c>
      <c r="D8723" s="14" t="n">
        <v>0</v>
      </c>
      <c r="E8723" s="11" t="s">
        <v>21</v>
      </c>
    </row>
    <row r="8724" customFormat="false" ht="14.4" hidden="false" customHeight="true" outlineLevel="0" collapsed="false">
      <c r="B8724" s="13" t="s">
        <v>207</v>
      </c>
      <c r="C8724" s="13" t="s">
        <v>90</v>
      </c>
      <c r="D8724" s="14" t="n">
        <v>0</v>
      </c>
      <c r="E8724" s="11" t="s">
        <v>21</v>
      </c>
    </row>
    <row r="8725" customFormat="false" ht="14.4" hidden="false" customHeight="true" outlineLevel="0" collapsed="false">
      <c r="B8725" s="13" t="s">
        <v>207</v>
      </c>
      <c r="C8725" s="13" t="s">
        <v>91</v>
      </c>
      <c r="D8725" s="14" t="n">
        <v>0</v>
      </c>
      <c r="E8725" s="11" t="s">
        <v>21</v>
      </c>
    </row>
    <row r="8726" customFormat="false" ht="14.4" hidden="false" customHeight="true" outlineLevel="0" collapsed="false">
      <c r="B8726" s="13" t="s">
        <v>207</v>
      </c>
      <c r="C8726" s="13" t="s">
        <v>92</v>
      </c>
      <c r="D8726" s="14" t="n">
        <v>0</v>
      </c>
      <c r="E8726" s="11" t="s">
        <v>21</v>
      </c>
    </row>
    <row r="8727" customFormat="false" ht="14.4" hidden="false" customHeight="true" outlineLevel="0" collapsed="false">
      <c r="B8727" s="13" t="s">
        <v>207</v>
      </c>
      <c r="C8727" s="13" t="s">
        <v>93</v>
      </c>
      <c r="D8727" s="14" t="n">
        <v>0</v>
      </c>
      <c r="E8727" s="11" t="s">
        <v>21</v>
      </c>
    </row>
    <row r="8728" customFormat="false" ht="14.4" hidden="false" customHeight="true" outlineLevel="0" collapsed="false">
      <c r="B8728" s="13" t="s">
        <v>207</v>
      </c>
      <c r="C8728" s="13" t="s">
        <v>94</v>
      </c>
      <c r="D8728" s="14" t="n">
        <v>0</v>
      </c>
      <c r="E8728" s="11" t="s">
        <v>21</v>
      </c>
    </row>
    <row r="8729" customFormat="false" ht="14.4" hidden="false" customHeight="true" outlineLevel="0" collapsed="false">
      <c r="B8729" s="13" t="s">
        <v>207</v>
      </c>
      <c r="C8729" s="13" t="s">
        <v>95</v>
      </c>
      <c r="D8729" s="14" t="n">
        <v>0</v>
      </c>
      <c r="E8729" s="11" t="s">
        <v>21</v>
      </c>
    </row>
    <row r="8730" customFormat="false" ht="14.4" hidden="false" customHeight="true" outlineLevel="0" collapsed="false">
      <c r="B8730" s="13" t="s">
        <v>207</v>
      </c>
      <c r="C8730" s="13" t="s">
        <v>96</v>
      </c>
      <c r="D8730" s="14" t="n">
        <v>0</v>
      </c>
      <c r="E8730" s="11" t="s">
        <v>21</v>
      </c>
    </row>
    <row r="8731" customFormat="false" ht="14.4" hidden="false" customHeight="true" outlineLevel="0" collapsed="false">
      <c r="B8731" s="13" t="s">
        <v>207</v>
      </c>
      <c r="C8731" s="13" t="s">
        <v>97</v>
      </c>
      <c r="D8731" s="14" t="n">
        <v>0</v>
      </c>
      <c r="E8731" s="11" t="s">
        <v>21</v>
      </c>
    </row>
    <row r="8732" customFormat="false" ht="14.4" hidden="false" customHeight="true" outlineLevel="0" collapsed="false">
      <c r="B8732" s="13" t="s">
        <v>207</v>
      </c>
      <c r="C8732" s="13" t="s">
        <v>98</v>
      </c>
      <c r="D8732" s="14" t="n">
        <v>3.268</v>
      </c>
      <c r="E8732" s="11" t="s">
        <v>21</v>
      </c>
    </row>
    <row r="8733" customFormat="false" ht="14.4" hidden="false" customHeight="true" outlineLevel="0" collapsed="false">
      <c r="B8733" s="13" t="s">
        <v>207</v>
      </c>
      <c r="C8733" s="13" t="s">
        <v>99</v>
      </c>
      <c r="D8733" s="14" t="n">
        <v>10.504</v>
      </c>
      <c r="E8733" s="11" t="s">
        <v>21</v>
      </c>
    </row>
    <row r="8734" customFormat="false" ht="14.4" hidden="false" customHeight="true" outlineLevel="0" collapsed="false">
      <c r="B8734" s="13" t="s">
        <v>207</v>
      </c>
      <c r="C8734" s="13" t="s">
        <v>100</v>
      </c>
      <c r="D8734" s="14" t="n">
        <v>10.42</v>
      </c>
      <c r="E8734" s="11" t="s">
        <v>21</v>
      </c>
    </row>
    <row r="8735" customFormat="false" ht="14.4" hidden="false" customHeight="true" outlineLevel="0" collapsed="false">
      <c r="B8735" s="13" t="s">
        <v>207</v>
      </c>
      <c r="C8735" s="13" t="s">
        <v>101</v>
      </c>
      <c r="D8735" s="14" t="n">
        <v>10.408</v>
      </c>
      <c r="E8735" s="11" t="s">
        <v>21</v>
      </c>
    </row>
    <row r="8736" customFormat="false" ht="14.4" hidden="false" customHeight="true" outlineLevel="0" collapsed="false">
      <c r="B8736" s="13" t="s">
        <v>207</v>
      </c>
      <c r="C8736" s="13" t="s">
        <v>102</v>
      </c>
      <c r="D8736" s="14" t="n">
        <v>10.404</v>
      </c>
      <c r="E8736" s="11" t="s">
        <v>21</v>
      </c>
    </row>
    <row r="8737" customFormat="false" ht="14.4" hidden="false" customHeight="true" outlineLevel="0" collapsed="false">
      <c r="B8737" s="13" t="s">
        <v>207</v>
      </c>
      <c r="C8737" s="13" t="s">
        <v>103</v>
      </c>
      <c r="D8737" s="14" t="n">
        <v>10.476</v>
      </c>
      <c r="E8737" s="11" t="s">
        <v>21</v>
      </c>
    </row>
    <row r="8738" customFormat="false" ht="14.4" hidden="false" customHeight="true" outlineLevel="0" collapsed="false">
      <c r="B8738" s="13" t="s">
        <v>207</v>
      </c>
      <c r="C8738" s="13" t="s">
        <v>104</v>
      </c>
      <c r="D8738" s="14" t="n">
        <v>10.476</v>
      </c>
      <c r="E8738" s="11" t="s">
        <v>21</v>
      </c>
    </row>
    <row r="8739" customFormat="false" ht="14.4" hidden="false" customHeight="true" outlineLevel="0" collapsed="false">
      <c r="B8739" s="13" t="s">
        <v>207</v>
      </c>
      <c r="C8739" s="13" t="s">
        <v>105</v>
      </c>
      <c r="D8739" s="14" t="n">
        <v>10.484</v>
      </c>
      <c r="E8739" s="11" t="s">
        <v>21</v>
      </c>
    </row>
    <row r="8740" customFormat="false" ht="14.4" hidden="false" customHeight="true" outlineLevel="0" collapsed="false">
      <c r="B8740" s="13" t="s">
        <v>207</v>
      </c>
      <c r="C8740" s="13" t="s">
        <v>106</v>
      </c>
      <c r="D8740" s="14" t="n">
        <v>10.52</v>
      </c>
      <c r="E8740" s="11" t="s">
        <v>21</v>
      </c>
    </row>
    <row r="8741" customFormat="false" ht="14.4" hidden="false" customHeight="true" outlineLevel="0" collapsed="false">
      <c r="B8741" s="13" t="s">
        <v>207</v>
      </c>
      <c r="C8741" s="13" t="s">
        <v>107</v>
      </c>
      <c r="D8741" s="14" t="n">
        <v>10.52</v>
      </c>
      <c r="E8741" s="11" t="s">
        <v>21</v>
      </c>
    </row>
    <row r="8742" customFormat="false" ht="14.4" hidden="false" customHeight="true" outlineLevel="0" collapsed="false">
      <c r="B8742" s="13" t="s">
        <v>207</v>
      </c>
      <c r="C8742" s="13" t="s">
        <v>108</v>
      </c>
      <c r="D8742" s="14" t="n">
        <v>10.52</v>
      </c>
      <c r="E8742" s="11" t="s">
        <v>21</v>
      </c>
    </row>
    <row r="8743" customFormat="false" ht="14.4" hidden="false" customHeight="true" outlineLevel="0" collapsed="false">
      <c r="B8743" s="13" t="s">
        <v>207</v>
      </c>
      <c r="C8743" s="13" t="s">
        <v>109</v>
      </c>
      <c r="D8743" s="14" t="n">
        <v>10.544</v>
      </c>
      <c r="E8743" s="11" t="s">
        <v>21</v>
      </c>
    </row>
    <row r="8744" customFormat="false" ht="14.4" hidden="false" customHeight="true" outlineLevel="0" collapsed="false">
      <c r="B8744" s="13" t="s">
        <v>207</v>
      </c>
      <c r="C8744" s="13" t="s">
        <v>110</v>
      </c>
      <c r="D8744" s="14" t="n">
        <v>10.576</v>
      </c>
      <c r="E8744" s="11" t="s">
        <v>21</v>
      </c>
    </row>
    <row r="8745" customFormat="false" ht="14.4" hidden="false" customHeight="true" outlineLevel="0" collapsed="false">
      <c r="B8745" s="13" t="s">
        <v>207</v>
      </c>
      <c r="C8745" s="13" t="s">
        <v>111</v>
      </c>
      <c r="D8745" s="14" t="n">
        <v>10.64</v>
      </c>
      <c r="E8745" s="11" t="s">
        <v>21</v>
      </c>
    </row>
    <row r="8746" customFormat="false" ht="14.4" hidden="false" customHeight="true" outlineLevel="0" collapsed="false">
      <c r="B8746" s="13" t="s">
        <v>207</v>
      </c>
      <c r="C8746" s="13" t="s">
        <v>112</v>
      </c>
      <c r="D8746" s="14" t="n">
        <v>10.668</v>
      </c>
      <c r="E8746" s="11" t="s">
        <v>21</v>
      </c>
    </row>
    <row r="8747" customFormat="false" ht="14.4" hidden="false" customHeight="true" outlineLevel="0" collapsed="false">
      <c r="B8747" s="13" t="s">
        <v>207</v>
      </c>
      <c r="C8747" s="13" t="s">
        <v>113</v>
      </c>
      <c r="D8747" s="14" t="n">
        <v>10.676</v>
      </c>
      <c r="E8747" s="11" t="s">
        <v>21</v>
      </c>
    </row>
    <row r="8748" customFormat="false" ht="14.4" hidden="false" customHeight="true" outlineLevel="0" collapsed="false">
      <c r="B8748" s="13" t="s">
        <v>207</v>
      </c>
      <c r="C8748" s="13" t="s">
        <v>114</v>
      </c>
      <c r="D8748" s="14" t="n">
        <v>10.712</v>
      </c>
      <c r="E8748" s="11" t="s">
        <v>21</v>
      </c>
    </row>
    <row r="8749" customFormat="false" ht="14.4" hidden="false" customHeight="true" outlineLevel="0" collapsed="false">
      <c r="B8749" s="13" t="s">
        <v>207</v>
      </c>
      <c r="C8749" s="13" t="s">
        <v>115</v>
      </c>
      <c r="D8749" s="14" t="n">
        <v>10.704</v>
      </c>
      <c r="E8749" s="11" t="s">
        <v>21</v>
      </c>
    </row>
    <row r="8750" customFormat="false" ht="14.4" hidden="false" customHeight="true" outlineLevel="0" collapsed="false">
      <c r="B8750" s="13" t="s">
        <v>207</v>
      </c>
      <c r="C8750" s="13" t="s">
        <v>116</v>
      </c>
      <c r="D8750" s="14" t="n">
        <v>10.676</v>
      </c>
      <c r="E8750" s="11" t="s">
        <v>21</v>
      </c>
    </row>
    <row r="8751" customFormat="false" ht="14.4" hidden="false" customHeight="true" outlineLevel="0" collapsed="false">
      <c r="B8751" s="13" t="s">
        <v>208</v>
      </c>
      <c r="C8751" s="13" t="s">
        <v>20</v>
      </c>
      <c r="D8751" s="14" t="n">
        <v>10.684</v>
      </c>
      <c r="E8751" s="11" t="s">
        <v>21</v>
      </c>
    </row>
    <row r="8752" customFormat="false" ht="14.4" hidden="false" customHeight="true" outlineLevel="0" collapsed="false">
      <c r="B8752" s="13" t="s">
        <v>208</v>
      </c>
      <c r="C8752" s="13" t="s">
        <v>22</v>
      </c>
      <c r="D8752" s="14" t="n">
        <v>10.696</v>
      </c>
      <c r="E8752" s="11" t="s">
        <v>21</v>
      </c>
    </row>
    <row r="8753" customFormat="false" ht="14.4" hidden="false" customHeight="true" outlineLevel="0" collapsed="false">
      <c r="B8753" s="13" t="s">
        <v>208</v>
      </c>
      <c r="C8753" s="13" t="s">
        <v>23</v>
      </c>
      <c r="D8753" s="14" t="n">
        <v>10.756</v>
      </c>
      <c r="E8753" s="11" t="s">
        <v>21</v>
      </c>
    </row>
    <row r="8754" customFormat="false" ht="14.4" hidden="false" customHeight="true" outlineLevel="0" collapsed="false">
      <c r="B8754" s="13" t="s">
        <v>208</v>
      </c>
      <c r="C8754" s="13" t="s">
        <v>24</v>
      </c>
      <c r="D8754" s="14" t="n">
        <v>10.772</v>
      </c>
      <c r="E8754" s="11" t="s">
        <v>21</v>
      </c>
    </row>
    <row r="8755" customFormat="false" ht="14.4" hidden="false" customHeight="true" outlineLevel="0" collapsed="false">
      <c r="B8755" s="13" t="s">
        <v>208</v>
      </c>
      <c r="C8755" s="13" t="s">
        <v>25</v>
      </c>
      <c r="D8755" s="14" t="n">
        <v>10.74</v>
      </c>
      <c r="E8755" s="11" t="s">
        <v>21</v>
      </c>
    </row>
    <row r="8756" customFormat="false" ht="14.4" hidden="false" customHeight="true" outlineLevel="0" collapsed="false">
      <c r="B8756" s="13" t="s">
        <v>208</v>
      </c>
      <c r="C8756" s="13" t="s">
        <v>26</v>
      </c>
      <c r="D8756" s="14" t="n">
        <v>10.744</v>
      </c>
      <c r="E8756" s="11" t="s">
        <v>21</v>
      </c>
    </row>
    <row r="8757" customFormat="false" ht="14.4" hidden="false" customHeight="true" outlineLevel="0" collapsed="false">
      <c r="B8757" s="13" t="s">
        <v>208</v>
      </c>
      <c r="C8757" s="13" t="s">
        <v>27</v>
      </c>
      <c r="D8757" s="14" t="n">
        <v>10.768</v>
      </c>
      <c r="E8757" s="11" t="s">
        <v>21</v>
      </c>
    </row>
    <row r="8758" customFormat="false" ht="14.4" hidden="false" customHeight="true" outlineLevel="0" collapsed="false">
      <c r="B8758" s="13" t="s">
        <v>208</v>
      </c>
      <c r="C8758" s="13" t="s">
        <v>28</v>
      </c>
      <c r="D8758" s="14" t="n">
        <v>10.788</v>
      </c>
      <c r="E8758" s="11" t="s">
        <v>21</v>
      </c>
    </row>
    <row r="8759" customFormat="false" ht="14.4" hidden="false" customHeight="true" outlineLevel="0" collapsed="false">
      <c r="B8759" s="13" t="s">
        <v>208</v>
      </c>
      <c r="C8759" s="13" t="s">
        <v>29</v>
      </c>
      <c r="D8759" s="14" t="n">
        <v>10.792</v>
      </c>
      <c r="E8759" s="11" t="s">
        <v>21</v>
      </c>
    </row>
    <row r="8760" customFormat="false" ht="14.4" hidden="false" customHeight="true" outlineLevel="0" collapsed="false">
      <c r="B8760" s="13" t="s">
        <v>208</v>
      </c>
      <c r="C8760" s="13" t="s">
        <v>30</v>
      </c>
      <c r="D8760" s="14" t="n">
        <v>10.78</v>
      </c>
      <c r="E8760" s="11" t="s">
        <v>21</v>
      </c>
    </row>
    <row r="8761" customFormat="false" ht="14.4" hidden="false" customHeight="true" outlineLevel="0" collapsed="false">
      <c r="B8761" s="13" t="s">
        <v>208</v>
      </c>
      <c r="C8761" s="13" t="s">
        <v>31</v>
      </c>
      <c r="D8761" s="14" t="n">
        <v>10.796</v>
      </c>
      <c r="E8761" s="11" t="s">
        <v>21</v>
      </c>
    </row>
    <row r="8762" customFormat="false" ht="14.4" hidden="false" customHeight="true" outlineLevel="0" collapsed="false">
      <c r="B8762" s="13" t="s">
        <v>208</v>
      </c>
      <c r="C8762" s="13" t="s">
        <v>32</v>
      </c>
      <c r="D8762" s="14" t="n">
        <v>10.844</v>
      </c>
      <c r="E8762" s="11" t="s">
        <v>21</v>
      </c>
    </row>
    <row r="8763" customFormat="false" ht="14.4" hidden="false" customHeight="true" outlineLevel="0" collapsed="false">
      <c r="B8763" s="13" t="s">
        <v>208</v>
      </c>
      <c r="C8763" s="13" t="s">
        <v>33</v>
      </c>
      <c r="D8763" s="14" t="n">
        <v>10.84</v>
      </c>
      <c r="E8763" s="11" t="s">
        <v>21</v>
      </c>
    </row>
    <row r="8764" customFormat="false" ht="14.4" hidden="false" customHeight="true" outlineLevel="0" collapsed="false">
      <c r="B8764" s="13" t="s">
        <v>208</v>
      </c>
      <c r="C8764" s="13" t="s">
        <v>34</v>
      </c>
      <c r="D8764" s="14" t="n">
        <v>10.848</v>
      </c>
      <c r="E8764" s="11" t="s">
        <v>21</v>
      </c>
    </row>
    <row r="8765" customFormat="false" ht="14.4" hidden="false" customHeight="true" outlineLevel="0" collapsed="false">
      <c r="B8765" s="13" t="s">
        <v>208</v>
      </c>
      <c r="C8765" s="13" t="s">
        <v>35</v>
      </c>
      <c r="D8765" s="14" t="n">
        <v>10.84</v>
      </c>
      <c r="E8765" s="11" t="s">
        <v>21</v>
      </c>
    </row>
    <row r="8766" customFormat="false" ht="14.4" hidden="false" customHeight="true" outlineLevel="0" collapsed="false">
      <c r="B8766" s="13" t="s">
        <v>208</v>
      </c>
      <c r="C8766" s="13" t="s">
        <v>36</v>
      </c>
      <c r="D8766" s="14" t="n">
        <v>10.856</v>
      </c>
      <c r="E8766" s="11" t="s">
        <v>21</v>
      </c>
    </row>
    <row r="8767" customFormat="false" ht="14.4" hidden="false" customHeight="true" outlineLevel="0" collapsed="false">
      <c r="B8767" s="13" t="s">
        <v>208</v>
      </c>
      <c r="C8767" s="13" t="s">
        <v>37</v>
      </c>
      <c r="D8767" s="14" t="n">
        <v>10.832</v>
      </c>
      <c r="E8767" s="11" t="s">
        <v>21</v>
      </c>
    </row>
    <row r="8768" customFormat="false" ht="14.4" hidden="false" customHeight="true" outlineLevel="0" collapsed="false">
      <c r="B8768" s="13" t="s">
        <v>208</v>
      </c>
      <c r="C8768" s="13" t="s">
        <v>38</v>
      </c>
      <c r="D8768" s="14" t="n">
        <v>10.832</v>
      </c>
      <c r="E8768" s="11" t="s">
        <v>21</v>
      </c>
    </row>
    <row r="8769" customFormat="false" ht="14.4" hidden="false" customHeight="true" outlineLevel="0" collapsed="false">
      <c r="B8769" s="13" t="s">
        <v>208</v>
      </c>
      <c r="C8769" s="13" t="s">
        <v>39</v>
      </c>
      <c r="D8769" s="14" t="n">
        <v>10.804</v>
      </c>
      <c r="E8769" s="11" t="s">
        <v>21</v>
      </c>
    </row>
    <row r="8770" customFormat="false" ht="14.4" hidden="false" customHeight="true" outlineLevel="0" collapsed="false">
      <c r="B8770" s="13" t="s">
        <v>208</v>
      </c>
      <c r="C8770" s="13" t="s">
        <v>40</v>
      </c>
      <c r="D8770" s="14" t="n">
        <v>10.82</v>
      </c>
      <c r="E8770" s="11" t="s">
        <v>21</v>
      </c>
    </row>
    <row r="8771" customFormat="false" ht="14.4" hidden="false" customHeight="true" outlineLevel="0" collapsed="false">
      <c r="B8771" s="13" t="s">
        <v>208</v>
      </c>
      <c r="C8771" s="13" t="s">
        <v>41</v>
      </c>
      <c r="D8771" s="14" t="n">
        <v>10.788</v>
      </c>
      <c r="E8771" s="11" t="s">
        <v>21</v>
      </c>
    </row>
    <row r="8772" customFormat="false" ht="14.4" hidden="false" customHeight="true" outlineLevel="0" collapsed="false">
      <c r="B8772" s="13" t="s">
        <v>208</v>
      </c>
      <c r="C8772" s="13" t="s">
        <v>42</v>
      </c>
      <c r="D8772" s="14" t="n">
        <v>10.792</v>
      </c>
      <c r="E8772" s="11" t="s">
        <v>21</v>
      </c>
    </row>
    <row r="8773" customFormat="false" ht="14.4" hidden="false" customHeight="true" outlineLevel="0" collapsed="false">
      <c r="B8773" s="13" t="s">
        <v>208</v>
      </c>
      <c r="C8773" s="13" t="s">
        <v>43</v>
      </c>
      <c r="D8773" s="14" t="n">
        <v>10.776</v>
      </c>
      <c r="E8773" s="11" t="s">
        <v>21</v>
      </c>
    </row>
    <row r="8774" customFormat="false" ht="14.4" hidden="false" customHeight="true" outlineLevel="0" collapsed="false">
      <c r="B8774" s="13" t="s">
        <v>208</v>
      </c>
      <c r="C8774" s="13" t="s">
        <v>44</v>
      </c>
      <c r="D8774" s="14" t="n">
        <v>10.796</v>
      </c>
      <c r="E8774" s="11" t="s">
        <v>21</v>
      </c>
    </row>
    <row r="8775" customFormat="false" ht="14.4" hidden="false" customHeight="true" outlineLevel="0" collapsed="false">
      <c r="B8775" s="13" t="s">
        <v>208</v>
      </c>
      <c r="C8775" s="13" t="s">
        <v>45</v>
      </c>
      <c r="D8775" s="14" t="n">
        <v>1.208</v>
      </c>
      <c r="E8775" s="11" t="s">
        <v>21</v>
      </c>
    </row>
    <row r="8776" customFormat="false" ht="14.4" hidden="false" customHeight="true" outlineLevel="0" collapsed="false">
      <c r="B8776" s="13" t="s">
        <v>208</v>
      </c>
      <c r="C8776" s="13" t="s">
        <v>46</v>
      </c>
      <c r="D8776" s="14" t="n">
        <v>0</v>
      </c>
      <c r="E8776" s="11" t="s">
        <v>21</v>
      </c>
    </row>
    <row r="8777" customFormat="false" ht="14.4" hidden="false" customHeight="true" outlineLevel="0" collapsed="false">
      <c r="B8777" s="13" t="s">
        <v>208</v>
      </c>
      <c r="C8777" s="13" t="s">
        <v>47</v>
      </c>
      <c r="D8777" s="14" t="n">
        <v>0</v>
      </c>
      <c r="E8777" s="11" t="s">
        <v>21</v>
      </c>
    </row>
    <row r="8778" customFormat="false" ht="14.4" hidden="false" customHeight="true" outlineLevel="0" collapsed="false">
      <c r="B8778" s="13" t="s">
        <v>208</v>
      </c>
      <c r="C8778" s="13" t="s">
        <v>48</v>
      </c>
      <c r="D8778" s="14" t="n">
        <v>0</v>
      </c>
      <c r="E8778" s="11" t="s">
        <v>21</v>
      </c>
    </row>
    <row r="8779" customFormat="false" ht="14.4" hidden="false" customHeight="true" outlineLevel="0" collapsed="false">
      <c r="B8779" s="13" t="s">
        <v>208</v>
      </c>
      <c r="C8779" s="13" t="s">
        <v>49</v>
      </c>
      <c r="D8779" s="14" t="n">
        <v>0</v>
      </c>
      <c r="E8779" s="11" t="s">
        <v>21</v>
      </c>
    </row>
    <row r="8780" customFormat="false" ht="14.4" hidden="false" customHeight="true" outlineLevel="0" collapsed="false">
      <c r="B8780" s="13" t="s">
        <v>208</v>
      </c>
      <c r="C8780" s="13" t="s">
        <v>50</v>
      </c>
      <c r="D8780" s="14" t="n">
        <v>0</v>
      </c>
      <c r="E8780" s="11" t="s">
        <v>21</v>
      </c>
    </row>
    <row r="8781" customFormat="false" ht="14.4" hidden="false" customHeight="true" outlineLevel="0" collapsed="false">
      <c r="B8781" s="13" t="s">
        <v>208</v>
      </c>
      <c r="C8781" s="13" t="s">
        <v>51</v>
      </c>
      <c r="D8781" s="14" t="n">
        <v>0</v>
      </c>
      <c r="E8781" s="11" t="s">
        <v>21</v>
      </c>
    </row>
    <row r="8782" customFormat="false" ht="14.4" hidden="false" customHeight="true" outlineLevel="0" collapsed="false">
      <c r="B8782" s="13" t="s">
        <v>208</v>
      </c>
      <c r="C8782" s="13" t="s">
        <v>52</v>
      </c>
      <c r="D8782" s="14" t="n">
        <v>0</v>
      </c>
      <c r="E8782" s="11" t="s">
        <v>21</v>
      </c>
    </row>
    <row r="8783" customFormat="false" ht="14.4" hidden="false" customHeight="true" outlineLevel="0" collapsed="false">
      <c r="B8783" s="13" t="s">
        <v>208</v>
      </c>
      <c r="C8783" s="13" t="s">
        <v>53</v>
      </c>
      <c r="D8783" s="14" t="n">
        <v>0</v>
      </c>
      <c r="E8783" s="11" t="s">
        <v>21</v>
      </c>
    </row>
    <row r="8784" customFormat="false" ht="14.4" hidden="false" customHeight="true" outlineLevel="0" collapsed="false">
      <c r="B8784" s="13" t="s">
        <v>208</v>
      </c>
      <c r="C8784" s="13" t="s">
        <v>54</v>
      </c>
      <c r="D8784" s="14" t="n">
        <v>0</v>
      </c>
      <c r="E8784" s="11" t="s">
        <v>21</v>
      </c>
    </row>
    <row r="8785" customFormat="false" ht="14.4" hidden="false" customHeight="true" outlineLevel="0" collapsed="false">
      <c r="B8785" s="13" t="s">
        <v>208</v>
      </c>
      <c r="C8785" s="13" t="s">
        <v>55</v>
      </c>
      <c r="D8785" s="14" t="n">
        <v>0</v>
      </c>
      <c r="E8785" s="11" t="s">
        <v>21</v>
      </c>
    </row>
    <row r="8786" customFormat="false" ht="14.4" hidden="false" customHeight="true" outlineLevel="0" collapsed="false">
      <c r="B8786" s="13" t="s">
        <v>208</v>
      </c>
      <c r="C8786" s="13" t="s">
        <v>56</v>
      </c>
      <c r="D8786" s="14" t="n">
        <v>0</v>
      </c>
      <c r="E8786" s="11" t="s">
        <v>21</v>
      </c>
    </row>
    <row r="8787" customFormat="false" ht="14.4" hidden="false" customHeight="true" outlineLevel="0" collapsed="false">
      <c r="B8787" s="13" t="s">
        <v>208</v>
      </c>
      <c r="C8787" s="13" t="s">
        <v>57</v>
      </c>
      <c r="D8787" s="14" t="n">
        <v>0</v>
      </c>
      <c r="E8787" s="11" t="s">
        <v>21</v>
      </c>
    </row>
    <row r="8788" customFormat="false" ht="14.4" hidden="false" customHeight="true" outlineLevel="0" collapsed="false">
      <c r="B8788" s="13" t="s">
        <v>208</v>
      </c>
      <c r="C8788" s="13" t="s">
        <v>58</v>
      </c>
      <c r="D8788" s="14" t="n">
        <v>0</v>
      </c>
      <c r="E8788" s="11" t="s">
        <v>21</v>
      </c>
    </row>
    <row r="8789" customFormat="false" ht="14.4" hidden="false" customHeight="true" outlineLevel="0" collapsed="false">
      <c r="B8789" s="13" t="s">
        <v>208</v>
      </c>
      <c r="C8789" s="13" t="s">
        <v>59</v>
      </c>
      <c r="D8789" s="14" t="n">
        <v>0</v>
      </c>
      <c r="E8789" s="11" t="s">
        <v>21</v>
      </c>
    </row>
    <row r="8790" customFormat="false" ht="14.4" hidden="false" customHeight="true" outlineLevel="0" collapsed="false">
      <c r="B8790" s="13" t="s">
        <v>208</v>
      </c>
      <c r="C8790" s="13" t="s">
        <v>60</v>
      </c>
      <c r="D8790" s="14" t="n">
        <v>0</v>
      </c>
      <c r="E8790" s="11" t="s">
        <v>21</v>
      </c>
    </row>
    <row r="8791" customFormat="false" ht="14.4" hidden="false" customHeight="true" outlineLevel="0" collapsed="false">
      <c r="B8791" s="13" t="s">
        <v>208</v>
      </c>
      <c r="C8791" s="13" t="s">
        <v>61</v>
      </c>
      <c r="D8791" s="14" t="n">
        <v>0</v>
      </c>
      <c r="E8791" s="11" t="s">
        <v>21</v>
      </c>
    </row>
    <row r="8792" customFormat="false" ht="14.4" hidden="false" customHeight="true" outlineLevel="0" collapsed="false">
      <c r="B8792" s="13" t="s">
        <v>208</v>
      </c>
      <c r="C8792" s="13" t="s">
        <v>62</v>
      </c>
      <c r="D8792" s="14" t="n">
        <v>0</v>
      </c>
      <c r="E8792" s="11" t="s">
        <v>21</v>
      </c>
    </row>
    <row r="8793" customFormat="false" ht="14.4" hidden="false" customHeight="true" outlineLevel="0" collapsed="false">
      <c r="B8793" s="13" t="s">
        <v>208</v>
      </c>
      <c r="C8793" s="13" t="s">
        <v>63</v>
      </c>
      <c r="D8793" s="14" t="n">
        <v>0</v>
      </c>
      <c r="E8793" s="11" t="s">
        <v>21</v>
      </c>
    </row>
    <row r="8794" customFormat="false" ht="14.4" hidden="false" customHeight="true" outlineLevel="0" collapsed="false">
      <c r="B8794" s="13" t="s">
        <v>208</v>
      </c>
      <c r="C8794" s="13" t="s">
        <v>64</v>
      </c>
      <c r="D8794" s="14" t="n">
        <v>0</v>
      </c>
      <c r="E8794" s="11" t="s">
        <v>21</v>
      </c>
    </row>
    <row r="8795" customFormat="false" ht="14.4" hidden="false" customHeight="true" outlineLevel="0" collapsed="false">
      <c r="B8795" s="13" t="s">
        <v>208</v>
      </c>
      <c r="C8795" s="13" t="s">
        <v>65</v>
      </c>
      <c r="D8795" s="14" t="n">
        <v>0</v>
      </c>
      <c r="E8795" s="11" t="s">
        <v>21</v>
      </c>
    </row>
    <row r="8796" customFormat="false" ht="14.4" hidden="false" customHeight="true" outlineLevel="0" collapsed="false">
      <c r="B8796" s="13" t="s">
        <v>208</v>
      </c>
      <c r="C8796" s="13" t="s">
        <v>66</v>
      </c>
      <c r="D8796" s="14" t="n">
        <v>0</v>
      </c>
      <c r="E8796" s="11" t="s">
        <v>21</v>
      </c>
    </row>
    <row r="8797" customFormat="false" ht="14.4" hidden="false" customHeight="true" outlineLevel="0" collapsed="false">
      <c r="B8797" s="13" t="s">
        <v>208</v>
      </c>
      <c r="C8797" s="13" t="s">
        <v>67</v>
      </c>
      <c r="D8797" s="14" t="n">
        <v>0</v>
      </c>
      <c r="E8797" s="11" t="s">
        <v>21</v>
      </c>
    </row>
    <row r="8798" customFormat="false" ht="14.4" hidden="false" customHeight="true" outlineLevel="0" collapsed="false">
      <c r="B8798" s="13" t="s">
        <v>208</v>
      </c>
      <c r="C8798" s="13" t="s">
        <v>68</v>
      </c>
      <c r="D8798" s="14" t="n">
        <v>0</v>
      </c>
      <c r="E8798" s="11" t="s">
        <v>21</v>
      </c>
    </row>
    <row r="8799" customFormat="false" ht="14.4" hidden="false" customHeight="true" outlineLevel="0" collapsed="false">
      <c r="B8799" s="13" t="s">
        <v>208</v>
      </c>
      <c r="C8799" s="13" t="s">
        <v>69</v>
      </c>
      <c r="D8799" s="14" t="n">
        <v>0</v>
      </c>
      <c r="E8799" s="11" t="s">
        <v>21</v>
      </c>
    </row>
    <row r="8800" customFormat="false" ht="14.4" hidden="false" customHeight="true" outlineLevel="0" collapsed="false">
      <c r="B8800" s="13" t="s">
        <v>208</v>
      </c>
      <c r="C8800" s="13" t="s">
        <v>70</v>
      </c>
      <c r="D8800" s="14" t="n">
        <v>0</v>
      </c>
      <c r="E8800" s="11" t="s">
        <v>21</v>
      </c>
    </row>
    <row r="8801" customFormat="false" ht="14.4" hidden="false" customHeight="true" outlineLevel="0" collapsed="false">
      <c r="B8801" s="13" t="s">
        <v>208</v>
      </c>
      <c r="C8801" s="13" t="s">
        <v>71</v>
      </c>
      <c r="D8801" s="14" t="n">
        <v>0</v>
      </c>
      <c r="E8801" s="11" t="s">
        <v>21</v>
      </c>
    </row>
    <row r="8802" customFormat="false" ht="14.4" hidden="false" customHeight="true" outlineLevel="0" collapsed="false">
      <c r="B8802" s="13" t="s">
        <v>208</v>
      </c>
      <c r="C8802" s="13" t="s">
        <v>72</v>
      </c>
      <c r="D8802" s="14" t="n">
        <v>0</v>
      </c>
      <c r="E8802" s="11" t="s">
        <v>21</v>
      </c>
    </row>
    <row r="8803" customFormat="false" ht="14.4" hidden="false" customHeight="true" outlineLevel="0" collapsed="false">
      <c r="B8803" s="13" t="s">
        <v>208</v>
      </c>
      <c r="C8803" s="13" t="s">
        <v>73</v>
      </c>
      <c r="D8803" s="14" t="n">
        <v>0</v>
      </c>
      <c r="E8803" s="11" t="s">
        <v>21</v>
      </c>
    </row>
    <row r="8804" customFormat="false" ht="14.4" hidden="false" customHeight="true" outlineLevel="0" collapsed="false">
      <c r="B8804" s="13" t="s">
        <v>208</v>
      </c>
      <c r="C8804" s="13" t="s">
        <v>74</v>
      </c>
      <c r="D8804" s="14" t="n">
        <v>0</v>
      </c>
      <c r="E8804" s="11" t="s">
        <v>21</v>
      </c>
    </row>
    <row r="8805" customFormat="false" ht="14.4" hidden="false" customHeight="true" outlineLevel="0" collapsed="false">
      <c r="B8805" s="13" t="s">
        <v>208</v>
      </c>
      <c r="C8805" s="13" t="s">
        <v>75</v>
      </c>
      <c r="D8805" s="14" t="n">
        <v>0</v>
      </c>
      <c r="E8805" s="11" t="s">
        <v>21</v>
      </c>
    </row>
    <row r="8806" customFormat="false" ht="14.4" hidden="false" customHeight="true" outlineLevel="0" collapsed="false">
      <c r="B8806" s="13" t="s">
        <v>208</v>
      </c>
      <c r="C8806" s="13" t="s">
        <v>76</v>
      </c>
      <c r="D8806" s="14" t="n">
        <v>0</v>
      </c>
      <c r="E8806" s="11" t="s">
        <v>21</v>
      </c>
    </row>
    <row r="8807" customFormat="false" ht="14.4" hidden="false" customHeight="true" outlineLevel="0" collapsed="false">
      <c r="B8807" s="13" t="s">
        <v>208</v>
      </c>
      <c r="C8807" s="13" t="s">
        <v>77</v>
      </c>
      <c r="D8807" s="14" t="n">
        <v>0</v>
      </c>
      <c r="E8807" s="11" t="s">
        <v>21</v>
      </c>
    </row>
    <row r="8808" customFormat="false" ht="14.4" hidden="false" customHeight="true" outlineLevel="0" collapsed="false">
      <c r="B8808" s="13" t="s">
        <v>208</v>
      </c>
      <c r="C8808" s="13" t="s">
        <v>78</v>
      </c>
      <c r="D8808" s="14" t="n">
        <v>0</v>
      </c>
      <c r="E8808" s="11" t="s">
        <v>21</v>
      </c>
    </row>
    <row r="8809" customFormat="false" ht="14.4" hidden="false" customHeight="true" outlineLevel="0" collapsed="false">
      <c r="B8809" s="13" t="s">
        <v>208</v>
      </c>
      <c r="C8809" s="13" t="s">
        <v>79</v>
      </c>
      <c r="D8809" s="14" t="n">
        <v>0</v>
      </c>
      <c r="E8809" s="11" t="s">
        <v>21</v>
      </c>
    </row>
    <row r="8810" customFormat="false" ht="14.4" hidden="false" customHeight="true" outlineLevel="0" collapsed="false">
      <c r="B8810" s="13" t="s">
        <v>208</v>
      </c>
      <c r="C8810" s="13" t="s">
        <v>80</v>
      </c>
      <c r="D8810" s="14" t="n">
        <v>0</v>
      </c>
      <c r="E8810" s="11" t="s">
        <v>21</v>
      </c>
    </row>
    <row r="8811" customFormat="false" ht="14.4" hidden="false" customHeight="true" outlineLevel="0" collapsed="false">
      <c r="B8811" s="13" t="s">
        <v>208</v>
      </c>
      <c r="C8811" s="13" t="s">
        <v>81</v>
      </c>
      <c r="D8811" s="14" t="n">
        <v>0</v>
      </c>
      <c r="E8811" s="11" t="s">
        <v>21</v>
      </c>
    </row>
    <row r="8812" customFormat="false" ht="14.4" hidden="false" customHeight="true" outlineLevel="0" collapsed="false">
      <c r="B8812" s="13" t="s">
        <v>208</v>
      </c>
      <c r="C8812" s="13" t="s">
        <v>82</v>
      </c>
      <c r="D8812" s="14" t="n">
        <v>0</v>
      </c>
      <c r="E8812" s="11" t="s">
        <v>21</v>
      </c>
    </row>
    <row r="8813" customFormat="false" ht="14.4" hidden="false" customHeight="true" outlineLevel="0" collapsed="false">
      <c r="B8813" s="13" t="s">
        <v>208</v>
      </c>
      <c r="C8813" s="13" t="s">
        <v>83</v>
      </c>
      <c r="D8813" s="14" t="n">
        <v>0</v>
      </c>
      <c r="E8813" s="11" t="s">
        <v>21</v>
      </c>
    </row>
    <row r="8814" customFormat="false" ht="14.4" hidden="false" customHeight="true" outlineLevel="0" collapsed="false">
      <c r="B8814" s="13" t="s">
        <v>208</v>
      </c>
      <c r="C8814" s="13" t="s">
        <v>84</v>
      </c>
      <c r="D8814" s="14" t="n">
        <v>0</v>
      </c>
      <c r="E8814" s="11" t="s">
        <v>21</v>
      </c>
    </row>
    <row r="8815" customFormat="false" ht="14.4" hidden="false" customHeight="true" outlineLevel="0" collapsed="false">
      <c r="B8815" s="13" t="s">
        <v>208</v>
      </c>
      <c r="C8815" s="13" t="s">
        <v>85</v>
      </c>
      <c r="D8815" s="14" t="n">
        <v>0</v>
      </c>
      <c r="E8815" s="11" t="s">
        <v>21</v>
      </c>
    </row>
    <row r="8816" customFormat="false" ht="14.4" hidden="false" customHeight="true" outlineLevel="0" collapsed="false">
      <c r="B8816" s="13" t="s">
        <v>208</v>
      </c>
      <c r="C8816" s="13" t="s">
        <v>86</v>
      </c>
      <c r="D8816" s="14" t="n">
        <v>0</v>
      </c>
      <c r="E8816" s="11" t="s">
        <v>21</v>
      </c>
    </row>
    <row r="8817" customFormat="false" ht="14.4" hidden="false" customHeight="true" outlineLevel="0" collapsed="false">
      <c r="B8817" s="13" t="s">
        <v>208</v>
      </c>
      <c r="C8817" s="13" t="s">
        <v>87</v>
      </c>
      <c r="D8817" s="14" t="n">
        <v>0</v>
      </c>
      <c r="E8817" s="11" t="s">
        <v>21</v>
      </c>
    </row>
    <row r="8818" customFormat="false" ht="14.4" hidden="false" customHeight="true" outlineLevel="0" collapsed="false">
      <c r="B8818" s="13" t="s">
        <v>208</v>
      </c>
      <c r="C8818" s="13" t="s">
        <v>88</v>
      </c>
      <c r="D8818" s="14" t="n">
        <v>0</v>
      </c>
      <c r="E8818" s="11" t="s">
        <v>21</v>
      </c>
    </row>
    <row r="8819" customFormat="false" ht="14.4" hidden="false" customHeight="true" outlineLevel="0" collapsed="false">
      <c r="B8819" s="13" t="s">
        <v>208</v>
      </c>
      <c r="C8819" s="13" t="s">
        <v>89</v>
      </c>
      <c r="D8819" s="14" t="n">
        <v>0</v>
      </c>
      <c r="E8819" s="11" t="s">
        <v>21</v>
      </c>
    </row>
    <row r="8820" customFormat="false" ht="14.4" hidden="false" customHeight="true" outlineLevel="0" collapsed="false">
      <c r="B8820" s="13" t="s">
        <v>208</v>
      </c>
      <c r="C8820" s="13" t="s">
        <v>90</v>
      </c>
      <c r="D8820" s="14" t="n">
        <v>0</v>
      </c>
      <c r="E8820" s="11" t="s">
        <v>21</v>
      </c>
    </row>
    <row r="8821" customFormat="false" ht="14.4" hidden="false" customHeight="true" outlineLevel="0" collapsed="false">
      <c r="B8821" s="13" t="s">
        <v>208</v>
      </c>
      <c r="C8821" s="13" t="s">
        <v>91</v>
      </c>
      <c r="D8821" s="14" t="n">
        <v>0</v>
      </c>
      <c r="E8821" s="11" t="s">
        <v>21</v>
      </c>
    </row>
    <row r="8822" customFormat="false" ht="14.4" hidden="false" customHeight="true" outlineLevel="0" collapsed="false">
      <c r="B8822" s="13" t="s">
        <v>208</v>
      </c>
      <c r="C8822" s="13" t="s">
        <v>92</v>
      </c>
      <c r="D8822" s="14" t="n">
        <v>0</v>
      </c>
      <c r="E8822" s="11" t="s">
        <v>21</v>
      </c>
    </row>
    <row r="8823" customFormat="false" ht="14.4" hidden="false" customHeight="true" outlineLevel="0" collapsed="false">
      <c r="B8823" s="13" t="s">
        <v>208</v>
      </c>
      <c r="C8823" s="13" t="s">
        <v>93</v>
      </c>
      <c r="D8823" s="14" t="n">
        <v>0</v>
      </c>
      <c r="E8823" s="11" t="s">
        <v>21</v>
      </c>
    </row>
    <row r="8824" customFormat="false" ht="14.4" hidden="false" customHeight="true" outlineLevel="0" collapsed="false">
      <c r="B8824" s="13" t="s">
        <v>208</v>
      </c>
      <c r="C8824" s="13" t="s">
        <v>94</v>
      </c>
      <c r="D8824" s="14" t="n">
        <v>0</v>
      </c>
      <c r="E8824" s="11" t="s">
        <v>21</v>
      </c>
    </row>
    <row r="8825" customFormat="false" ht="14.4" hidden="false" customHeight="true" outlineLevel="0" collapsed="false">
      <c r="B8825" s="13" t="s">
        <v>208</v>
      </c>
      <c r="C8825" s="13" t="s">
        <v>95</v>
      </c>
      <c r="D8825" s="14" t="n">
        <v>0</v>
      </c>
      <c r="E8825" s="11" t="s">
        <v>21</v>
      </c>
    </row>
    <row r="8826" customFormat="false" ht="14.4" hidden="false" customHeight="true" outlineLevel="0" collapsed="false">
      <c r="B8826" s="13" t="s">
        <v>208</v>
      </c>
      <c r="C8826" s="13" t="s">
        <v>96</v>
      </c>
      <c r="D8826" s="14" t="n">
        <v>0</v>
      </c>
      <c r="E8826" s="11" t="s">
        <v>21</v>
      </c>
    </row>
    <row r="8827" customFormat="false" ht="14.4" hidden="false" customHeight="true" outlineLevel="0" collapsed="false">
      <c r="B8827" s="13" t="s">
        <v>208</v>
      </c>
      <c r="C8827" s="13" t="s">
        <v>97</v>
      </c>
      <c r="D8827" s="14" t="n">
        <v>0</v>
      </c>
      <c r="E8827" s="11" t="s">
        <v>21</v>
      </c>
    </row>
    <row r="8828" customFormat="false" ht="14.4" hidden="false" customHeight="true" outlineLevel="0" collapsed="false">
      <c r="B8828" s="13" t="s">
        <v>208</v>
      </c>
      <c r="C8828" s="13" t="s">
        <v>98</v>
      </c>
      <c r="D8828" s="14" t="n">
        <v>2.572</v>
      </c>
      <c r="E8828" s="11" t="s">
        <v>21</v>
      </c>
    </row>
    <row r="8829" customFormat="false" ht="14.4" hidden="false" customHeight="true" outlineLevel="0" collapsed="false">
      <c r="B8829" s="13" t="s">
        <v>208</v>
      </c>
      <c r="C8829" s="13" t="s">
        <v>99</v>
      </c>
      <c r="D8829" s="14" t="n">
        <v>10.432</v>
      </c>
      <c r="E8829" s="11" t="s">
        <v>21</v>
      </c>
    </row>
    <row r="8830" customFormat="false" ht="14.4" hidden="false" customHeight="true" outlineLevel="0" collapsed="false">
      <c r="B8830" s="13" t="s">
        <v>208</v>
      </c>
      <c r="C8830" s="13" t="s">
        <v>100</v>
      </c>
      <c r="D8830" s="14" t="n">
        <v>10.336</v>
      </c>
      <c r="E8830" s="11" t="s">
        <v>21</v>
      </c>
    </row>
    <row r="8831" customFormat="false" ht="14.4" hidden="false" customHeight="true" outlineLevel="0" collapsed="false">
      <c r="B8831" s="13" t="s">
        <v>208</v>
      </c>
      <c r="C8831" s="13" t="s">
        <v>101</v>
      </c>
      <c r="D8831" s="14" t="n">
        <v>10.352</v>
      </c>
      <c r="E8831" s="11" t="s">
        <v>21</v>
      </c>
    </row>
    <row r="8832" customFormat="false" ht="14.4" hidden="false" customHeight="true" outlineLevel="0" collapsed="false">
      <c r="B8832" s="13" t="s">
        <v>208</v>
      </c>
      <c r="C8832" s="13" t="s">
        <v>102</v>
      </c>
      <c r="D8832" s="14" t="n">
        <v>10.372</v>
      </c>
      <c r="E8832" s="11" t="s">
        <v>21</v>
      </c>
    </row>
    <row r="8833" customFormat="false" ht="14.4" hidden="false" customHeight="true" outlineLevel="0" collapsed="false">
      <c r="B8833" s="13" t="s">
        <v>208</v>
      </c>
      <c r="C8833" s="13" t="s">
        <v>103</v>
      </c>
      <c r="D8833" s="14" t="n">
        <v>10.44</v>
      </c>
      <c r="E8833" s="11" t="s">
        <v>21</v>
      </c>
    </row>
    <row r="8834" customFormat="false" ht="14.4" hidden="false" customHeight="true" outlineLevel="0" collapsed="false">
      <c r="B8834" s="13" t="s">
        <v>208</v>
      </c>
      <c r="C8834" s="13" t="s">
        <v>104</v>
      </c>
      <c r="D8834" s="14" t="n">
        <v>10.484</v>
      </c>
      <c r="E8834" s="11" t="s">
        <v>21</v>
      </c>
    </row>
    <row r="8835" customFormat="false" ht="14.4" hidden="false" customHeight="true" outlineLevel="0" collapsed="false">
      <c r="B8835" s="13" t="s">
        <v>208</v>
      </c>
      <c r="C8835" s="13" t="s">
        <v>105</v>
      </c>
      <c r="D8835" s="14" t="n">
        <v>10.556</v>
      </c>
      <c r="E8835" s="11" t="s">
        <v>21</v>
      </c>
    </row>
    <row r="8836" customFormat="false" ht="14.4" hidden="false" customHeight="true" outlineLevel="0" collapsed="false">
      <c r="B8836" s="13" t="s">
        <v>208</v>
      </c>
      <c r="C8836" s="13" t="s">
        <v>106</v>
      </c>
      <c r="D8836" s="14" t="n">
        <v>10.604</v>
      </c>
      <c r="E8836" s="11" t="s">
        <v>21</v>
      </c>
    </row>
    <row r="8837" customFormat="false" ht="14.4" hidden="false" customHeight="true" outlineLevel="0" collapsed="false">
      <c r="B8837" s="13" t="s">
        <v>208</v>
      </c>
      <c r="C8837" s="13" t="s">
        <v>107</v>
      </c>
      <c r="D8837" s="14" t="n">
        <v>10.584</v>
      </c>
      <c r="E8837" s="11" t="s">
        <v>21</v>
      </c>
    </row>
    <row r="8838" customFormat="false" ht="14.4" hidden="false" customHeight="true" outlineLevel="0" collapsed="false">
      <c r="B8838" s="13" t="s">
        <v>208</v>
      </c>
      <c r="C8838" s="13" t="s">
        <v>108</v>
      </c>
      <c r="D8838" s="14" t="n">
        <v>10.608</v>
      </c>
      <c r="E8838" s="11" t="s">
        <v>21</v>
      </c>
    </row>
    <row r="8839" customFormat="false" ht="14.4" hidden="false" customHeight="true" outlineLevel="0" collapsed="false">
      <c r="B8839" s="13" t="s">
        <v>208</v>
      </c>
      <c r="C8839" s="13" t="s">
        <v>109</v>
      </c>
      <c r="D8839" s="14" t="n">
        <v>10.616</v>
      </c>
      <c r="E8839" s="11" t="s">
        <v>21</v>
      </c>
    </row>
    <row r="8840" customFormat="false" ht="14.4" hidden="false" customHeight="true" outlineLevel="0" collapsed="false">
      <c r="B8840" s="13" t="s">
        <v>208</v>
      </c>
      <c r="C8840" s="13" t="s">
        <v>110</v>
      </c>
      <c r="D8840" s="14" t="n">
        <v>10.652</v>
      </c>
      <c r="E8840" s="11" t="s">
        <v>21</v>
      </c>
    </row>
    <row r="8841" customFormat="false" ht="14.4" hidden="false" customHeight="true" outlineLevel="0" collapsed="false">
      <c r="B8841" s="13" t="s">
        <v>208</v>
      </c>
      <c r="C8841" s="13" t="s">
        <v>111</v>
      </c>
      <c r="D8841" s="14" t="n">
        <v>10.688</v>
      </c>
      <c r="E8841" s="11" t="s">
        <v>21</v>
      </c>
    </row>
    <row r="8842" customFormat="false" ht="14.4" hidden="false" customHeight="true" outlineLevel="0" collapsed="false">
      <c r="B8842" s="13" t="s">
        <v>208</v>
      </c>
      <c r="C8842" s="13" t="s">
        <v>112</v>
      </c>
      <c r="D8842" s="14" t="n">
        <v>10.728</v>
      </c>
      <c r="E8842" s="11" t="s">
        <v>21</v>
      </c>
    </row>
    <row r="8843" customFormat="false" ht="14.4" hidden="false" customHeight="true" outlineLevel="0" collapsed="false">
      <c r="B8843" s="13" t="s">
        <v>208</v>
      </c>
      <c r="C8843" s="13" t="s">
        <v>113</v>
      </c>
      <c r="D8843" s="14" t="n">
        <v>10.712</v>
      </c>
      <c r="E8843" s="11" t="s">
        <v>21</v>
      </c>
    </row>
    <row r="8844" customFormat="false" ht="14.4" hidden="false" customHeight="true" outlineLevel="0" collapsed="false">
      <c r="B8844" s="13" t="s">
        <v>208</v>
      </c>
      <c r="C8844" s="13" t="s">
        <v>114</v>
      </c>
      <c r="D8844" s="14" t="n">
        <v>10.724</v>
      </c>
      <c r="E8844" s="11" t="s">
        <v>21</v>
      </c>
    </row>
    <row r="8845" customFormat="false" ht="14.4" hidden="false" customHeight="true" outlineLevel="0" collapsed="false">
      <c r="B8845" s="13" t="s">
        <v>208</v>
      </c>
      <c r="C8845" s="13" t="s">
        <v>115</v>
      </c>
      <c r="D8845" s="14" t="n">
        <v>10.688</v>
      </c>
      <c r="E8845" s="11" t="s">
        <v>21</v>
      </c>
    </row>
    <row r="8846" customFormat="false" ht="14.4" hidden="false" customHeight="true" outlineLevel="0" collapsed="false">
      <c r="B8846" s="13" t="s">
        <v>208</v>
      </c>
      <c r="C8846" s="13" t="s">
        <v>116</v>
      </c>
      <c r="D8846" s="14" t="n">
        <v>10.704</v>
      </c>
      <c r="E8846" s="11" t="s">
        <v>21</v>
      </c>
    </row>
    <row r="8847" customFormat="false" ht="14.4" hidden="false" customHeight="true" outlineLevel="0" collapsed="false">
      <c r="B8847" s="13" t="s">
        <v>209</v>
      </c>
      <c r="C8847" s="13" t="s">
        <v>20</v>
      </c>
      <c r="D8847" s="14" t="n">
        <v>10.692</v>
      </c>
      <c r="E8847" s="11" t="s">
        <v>21</v>
      </c>
    </row>
    <row r="8848" customFormat="false" ht="14.4" hidden="false" customHeight="true" outlineLevel="0" collapsed="false">
      <c r="B8848" s="13" t="s">
        <v>209</v>
      </c>
      <c r="C8848" s="13" t="s">
        <v>22</v>
      </c>
      <c r="D8848" s="14" t="n">
        <v>10.688</v>
      </c>
      <c r="E8848" s="11" t="s">
        <v>21</v>
      </c>
    </row>
    <row r="8849" customFormat="false" ht="14.4" hidden="false" customHeight="true" outlineLevel="0" collapsed="false">
      <c r="B8849" s="13" t="s">
        <v>209</v>
      </c>
      <c r="C8849" s="13" t="s">
        <v>23</v>
      </c>
      <c r="D8849" s="14" t="n">
        <v>10.7</v>
      </c>
      <c r="E8849" s="11" t="s">
        <v>21</v>
      </c>
    </row>
    <row r="8850" customFormat="false" ht="14.4" hidden="false" customHeight="true" outlineLevel="0" collapsed="false">
      <c r="B8850" s="13" t="s">
        <v>209</v>
      </c>
      <c r="C8850" s="13" t="s">
        <v>24</v>
      </c>
      <c r="D8850" s="14" t="n">
        <v>10.744</v>
      </c>
      <c r="E8850" s="11" t="s">
        <v>21</v>
      </c>
    </row>
    <row r="8851" customFormat="false" ht="14.4" hidden="false" customHeight="true" outlineLevel="0" collapsed="false">
      <c r="B8851" s="13" t="s">
        <v>209</v>
      </c>
      <c r="C8851" s="13" t="s">
        <v>25</v>
      </c>
      <c r="D8851" s="14" t="n">
        <v>10.72</v>
      </c>
      <c r="E8851" s="11" t="s">
        <v>21</v>
      </c>
    </row>
    <row r="8852" customFormat="false" ht="14.4" hidden="false" customHeight="true" outlineLevel="0" collapsed="false">
      <c r="B8852" s="13" t="s">
        <v>209</v>
      </c>
      <c r="C8852" s="13" t="s">
        <v>26</v>
      </c>
      <c r="D8852" s="14" t="n">
        <v>10.724</v>
      </c>
      <c r="E8852" s="11" t="s">
        <v>21</v>
      </c>
    </row>
    <row r="8853" customFormat="false" ht="14.4" hidden="false" customHeight="true" outlineLevel="0" collapsed="false">
      <c r="B8853" s="13" t="s">
        <v>209</v>
      </c>
      <c r="C8853" s="13" t="s">
        <v>27</v>
      </c>
      <c r="D8853" s="14" t="n">
        <v>10.756</v>
      </c>
      <c r="E8853" s="11" t="s">
        <v>21</v>
      </c>
    </row>
    <row r="8854" customFormat="false" ht="14.4" hidden="false" customHeight="true" outlineLevel="0" collapsed="false">
      <c r="B8854" s="13" t="s">
        <v>209</v>
      </c>
      <c r="C8854" s="13" t="s">
        <v>28</v>
      </c>
      <c r="D8854" s="14" t="n">
        <v>10.748</v>
      </c>
      <c r="E8854" s="11" t="s">
        <v>21</v>
      </c>
    </row>
    <row r="8855" customFormat="false" ht="14.4" hidden="false" customHeight="true" outlineLevel="0" collapsed="false">
      <c r="B8855" s="13" t="s">
        <v>209</v>
      </c>
      <c r="C8855" s="13" t="s">
        <v>29</v>
      </c>
      <c r="D8855" s="14" t="n">
        <v>10.712</v>
      </c>
      <c r="E8855" s="11" t="s">
        <v>21</v>
      </c>
    </row>
    <row r="8856" customFormat="false" ht="14.4" hidden="false" customHeight="true" outlineLevel="0" collapsed="false">
      <c r="B8856" s="13" t="s">
        <v>209</v>
      </c>
      <c r="C8856" s="13" t="s">
        <v>30</v>
      </c>
      <c r="D8856" s="14" t="n">
        <v>10.736</v>
      </c>
      <c r="E8856" s="11" t="s">
        <v>21</v>
      </c>
    </row>
    <row r="8857" customFormat="false" ht="14.4" hidden="false" customHeight="true" outlineLevel="0" collapsed="false">
      <c r="B8857" s="13" t="s">
        <v>209</v>
      </c>
      <c r="C8857" s="13" t="s">
        <v>31</v>
      </c>
      <c r="D8857" s="14" t="n">
        <v>10.728</v>
      </c>
      <c r="E8857" s="11" t="s">
        <v>21</v>
      </c>
    </row>
    <row r="8858" customFormat="false" ht="14.4" hidden="false" customHeight="true" outlineLevel="0" collapsed="false">
      <c r="B8858" s="13" t="s">
        <v>209</v>
      </c>
      <c r="C8858" s="13" t="s">
        <v>32</v>
      </c>
      <c r="D8858" s="14" t="n">
        <v>10.748</v>
      </c>
      <c r="E8858" s="11" t="s">
        <v>21</v>
      </c>
    </row>
    <row r="8859" customFormat="false" ht="14.4" hidden="false" customHeight="true" outlineLevel="0" collapsed="false">
      <c r="B8859" s="13" t="s">
        <v>209</v>
      </c>
      <c r="C8859" s="13" t="s">
        <v>33</v>
      </c>
      <c r="D8859" s="14" t="n">
        <v>10.792</v>
      </c>
      <c r="E8859" s="11" t="s">
        <v>21</v>
      </c>
    </row>
    <row r="8860" customFormat="false" ht="14.4" hidden="false" customHeight="true" outlineLevel="0" collapsed="false">
      <c r="B8860" s="13" t="s">
        <v>209</v>
      </c>
      <c r="C8860" s="13" t="s">
        <v>34</v>
      </c>
      <c r="D8860" s="14" t="n">
        <v>10.764</v>
      </c>
      <c r="E8860" s="11" t="s">
        <v>21</v>
      </c>
    </row>
    <row r="8861" customFormat="false" ht="14.4" hidden="false" customHeight="true" outlineLevel="0" collapsed="false">
      <c r="B8861" s="13" t="s">
        <v>209</v>
      </c>
      <c r="C8861" s="13" t="s">
        <v>35</v>
      </c>
      <c r="D8861" s="14" t="n">
        <v>10.756</v>
      </c>
      <c r="E8861" s="11" t="s">
        <v>21</v>
      </c>
    </row>
    <row r="8862" customFormat="false" ht="14.4" hidden="false" customHeight="true" outlineLevel="0" collapsed="false">
      <c r="B8862" s="13" t="s">
        <v>209</v>
      </c>
      <c r="C8862" s="13" t="s">
        <v>36</v>
      </c>
      <c r="D8862" s="14" t="n">
        <v>10.732</v>
      </c>
      <c r="E8862" s="11" t="s">
        <v>21</v>
      </c>
    </row>
    <row r="8863" customFormat="false" ht="14.4" hidden="false" customHeight="true" outlineLevel="0" collapsed="false">
      <c r="B8863" s="13" t="s">
        <v>209</v>
      </c>
      <c r="C8863" s="13" t="s">
        <v>37</v>
      </c>
      <c r="D8863" s="14" t="n">
        <v>10.688</v>
      </c>
      <c r="E8863" s="11" t="s">
        <v>21</v>
      </c>
    </row>
    <row r="8864" customFormat="false" ht="14.4" hidden="false" customHeight="true" outlineLevel="0" collapsed="false">
      <c r="B8864" s="13" t="s">
        <v>209</v>
      </c>
      <c r="C8864" s="13" t="s">
        <v>38</v>
      </c>
      <c r="D8864" s="14" t="n">
        <v>10.7</v>
      </c>
      <c r="E8864" s="11" t="s">
        <v>21</v>
      </c>
    </row>
    <row r="8865" customFormat="false" ht="14.4" hidden="false" customHeight="true" outlineLevel="0" collapsed="false">
      <c r="B8865" s="13" t="s">
        <v>209</v>
      </c>
      <c r="C8865" s="13" t="s">
        <v>39</v>
      </c>
      <c r="D8865" s="14" t="n">
        <v>10.712</v>
      </c>
      <c r="E8865" s="11" t="s">
        <v>21</v>
      </c>
    </row>
    <row r="8866" customFormat="false" ht="14.4" hidden="false" customHeight="true" outlineLevel="0" collapsed="false">
      <c r="B8866" s="13" t="s">
        <v>209</v>
      </c>
      <c r="C8866" s="13" t="s">
        <v>40</v>
      </c>
      <c r="D8866" s="14" t="n">
        <v>10.7</v>
      </c>
      <c r="E8866" s="11" t="s">
        <v>21</v>
      </c>
    </row>
    <row r="8867" customFormat="false" ht="14.4" hidden="false" customHeight="true" outlineLevel="0" collapsed="false">
      <c r="B8867" s="13" t="s">
        <v>209</v>
      </c>
      <c r="C8867" s="13" t="s">
        <v>41</v>
      </c>
      <c r="D8867" s="14" t="n">
        <v>10.66</v>
      </c>
      <c r="E8867" s="11" t="s">
        <v>21</v>
      </c>
    </row>
    <row r="8868" customFormat="false" ht="14.4" hidden="false" customHeight="true" outlineLevel="0" collapsed="false">
      <c r="B8868" s="13" t="s">
        <v>209</v>
      </c>
      <c r="C8868" s="13" t="s">
        <v>42</v>
      </c>
      <c r="D8868" s="14" t="n">
        <v>10.62</v>
      </c>
      <c r="E8868" s="11" t="s">
        <v>21</v>
      </c>
    </row>
    <row r="8869" customFormat="false" ht="14.4" hidden="false" customHeight="true" outlineLevel="0" collapsed="false">
      <c r="B8869" s="13" t="s">
        <v>209</v>
      </c>
      <c r="C8869" s="13" t="s">
        <v>43</v>
      </c>
      <c r="D8869" s="14" t="n">
        <v>10.58</v>
      </c>
      <c r="E8869" s="11" t="s">
        <v>21</v>
      </c>
    </row>
    <row r="8870" customFormat="false" ht="14.4" hidden="false" customHeight="true" outlineLevel="0" collapsed="false">
      <c r="B8870" s="13" t="s">
        <v>209</v>
      </c>
      <c r="C8870" s="13" t="s">
        <v>44</v>
      </c>
      <c r="D8870" s="14" t="n">
        <v>10.336</v>
      </c>
      <c r="E8870" s="11" t="s">
        <v>21</v>
      </c>
    </row>
    <row r="8871" customFormat="false" ht="14.4" hidden="false" customHeight="true" outlineLevel="0" collapsed="false">
      <c r="B8871" s="13" t="s">
        <v>209</v>
      </c>
      <c r="C8871" s="13" t="s">
        <v>45</v>
      </c>
      <c r="D8871" s="14" t="n">
        <v>0</v>
      </c>
      <c r="E8871" s="11" t="s">
        <v>21</v>
      </c>
    </row>
    <row r="8872" customFormat="false" ht="14.4" hidden="false" customHeight="true" outlineLevel="0" collapsed="false">
      <c r="B8872" s="13" t="s">
        <v>209</v>
      </c>
      <c r="C8872" s="13" t="s">
        <v>46</v>
      </c>
      <c r="D8872" s="14" t="n">
        <v>0</v>
      </c>
      <c r="E8872" s="11" t="s">
        <v>21</v>
      </c>
    </row>
    <row r="8873" customFormat="false" ht="14.4" hidden="false" customHeight="true" outlineLevel="0" collapsed="false">
      <c r="B8873" s="13" t="s">
        <v>209</v>
      </c>
      <c r="C8873" s="13" t="s">
        <v>47</v>
      </c>
      <c r="D8873" s="14" t="n">
        <v>0</v>
      </c>
      <c r="E8873" s="11" t="s">
        <v>21</v>
      </c>
    </row>
    <row r="8874" customFormat="false" ht="14.4" hidden="false" customHeight="true" outlineLevel="0" collapsed="false">
      <c r="B8874" s="13" t="s">
        <v>209</v>
      </c>
      <c r="C8874" s="13" t="s">
        <v>48</v>
      </c>
      <c r="D8874" s="14" t="n">
        <v>0</v>
      </c>
      <c r="E8874" s="11" t="s">
        <v>21</v>
      </c>
    </row>
    <row r="8875" customFormat="false" ht="14.4" hidden="false" customHeight="true" outlineLevel="0" collapsed="false">
      <c r="B8875" s="13" t="s">
        <v>209</v>
      </c>
      <c r="C8875" s="13" t="s">
        <v>49</v>
      </c>
      <c r="D8875" s="14" t="n">
        <v>0</v>
      </c>
      <c r="E8875" s="11" t="s">
        <v>21</v>
      </c>
    </row>
    <row r="8876" customFormat="false" ht="14.4" hidden="false" customHeight="true" outlineLevel="0" collapsed="false">
      <c r="B8876" s="13" t="s">
        <v>209</v>
      </c>
      <c r="C8876" s="13" t="s">
        <v>50</v>
      </c>
      <c r="D8876" s="14" t="n">
        <v>0</v>
      </c>
      <c r="E8876" s="11" t="s">
        <v>21</v>
      </c>
    </row>
    <row r="8877" customFormat="false" ht="14.4" hidden="false" customHeight="true" outlineLevel="0" collapsed="false">
      <c r="B8877" s="13" t="s">
        <v>209</v>
      </c>
      <c r="C8877" s="13" t="s">
        <v>51</v>
      </c>
      <c r="D8877" s="14" t="n">
        <v>0</v>
      </c>
      <c r="E8877" s="11" t="s">
        <v>21</v>
      </c>
    </row>
    <row r="8878" customFormat="false" ht="14.4" hidden="false" customHeight="true" outlineLevel="0" collapsed="false">
      <c r="B8878" s="13" t="s">
        <v>209</v>
      </c>
      <c r="C8878" s="13" t="s">
        <v>52</v>
      </c>
      <c r="D8878" s="14" t="n">
        <v>0</v>
      </c>
      <c r="E8878" s="11" t="s">
        <v>21</v>
      </c>
    </row>
    <row r="8879" customFormat="false" ht="14.4" hidden="false" customHeight="true" outlineLevel="0" collapsed="false">
      <c r="B8879" s="13" t="s">
        <v>209</v>
      </c>
      <c r="C8879" s="13" t="s">
        <v>53</v>
      </c>
      <c r="D8879" s="14" t="n">
        <v>0</v>
      </c>
      <c r="E8879" s="11" t="s">
        <v>21</v>
      </c>
    </row>
    <row r="8880" customFormat="false" ht="14.4" hidden="false" customHeight="true" outlineLevel="0" collapsed="false">
      <c r="B8880" s="13" t="s">
        <v>209</v>
      </c>
      <c r="C8880" s="13" t="s">
        <v>54</v>
      </c>
      <c r="D8880" s="14" t="n">
        <v>0</v>
      </c>
      <c r="E8880" s="11" t="s">
        <v>21</v>
      </c>
    </row>
    <row r="8881" customFormat="false" ht="14.4" hidden="false" customHeight="true" outlineLevel="0" collapsed="false">
      <c r="B8881" s="13" t="s">
        <v>209</v>
      </c>
      <c r="C8881" s="13" t="s">
        <v>55</v>
      </c>
      <c r="D8881" s="14" t="n">
        <v>0</v>
      </c>
      <c r="E8881" s="11" t="s">
        <v>21</v>
      </c>
    </row>
    <row r="8882" customFormat="false" ht="14.4" hidden="false" customHeight="true" outlineLevel="0" collapsed="false">
      <c r="B8882" s="13" t="s">
        <v>209</v>
      </c>
      <c r="C8882" s="13" t="s">
        <v>56</v>
      </c>
      <c r="D8882" s="14" t="n">
        <v>0</v>
      </c>
      <c r="E8882" s="11" t="s">
        <v>21</v>
      </c>
    </row>
    <row r="8883" customFormat="false" ht="14.4" hidden="false" customHeight="true" outlineLevel="0" collapsed="false">
      <c r="B8883" s="13" t="s">
        <v>209</v>
      </c>
      <c r="C8883" s="13" t="s">
        <v>57</v>
      </c>
      <c r="D8883" s="14" t="n">
        <v>0</v>
      </c>
      <c r="E8883" s="11" t="s">
        <v>21</v>
      </c>
    </row>
    <row r="8884" customFormat="false" ht="14.4" hidden="false" customHeight="true" outlineLevel="0" collapsed="false">
      <c r="B8884" s="13" t="s">
        <v>209</v>
      </c>
      <c r="C8884" s="13" t="s">
        <v>58</v>
      </c>
      <c r="D8884" s="14" t="n">
        <v>0</v>
      </c>
      <c r="E8884" s="11" t="s">
        <v>21</v>
      </c>
    </row>
    <row r="8885" customFormat="false" ht="14.4" hidden="false" customHeight="true" outlineLevel="0" collapsed="false">
      <c r="B8885" s="13" t="s">
        <v>209</v>
      </c>
      <c r="C8885" s="13" t="s">
        <v>59</v>
      </c>
      <c r="D8885" s="14" t="n">
        <v>0</v>
      </c>
      <c r="E8885" s="11" t="s">
        <v>21</v>
      </c>
    </row>
    <row r="8886" customFormat="false" ht="14.4" hidden="false" customHeight="true" outlineLevel="0" collapsed="false">
      <c r="B8886" s="13" t="s">
        <v>209</v>
      </c>
      <c r="C8886" s="13" t="s">
        <v>60</v>
      </c>
      <c r="D8886" s="14" t="n">
        <v>0</v>
      </c>
      <c r="E8886" s="11" t="s">
        <v>21</v>
      </c>
    </row>
    <row r="8887" customFormat="false" ht="14.4" hidden="false" customHeight="true" outlineLevel="0" collapsed="false">
      <c r="B8887" s="13" t="s">
        <v>209</v>
      </c>
      <c r="C8887" s="13" t="s">
        <v>61</v>
      </c>
      <c r="D8887" s="14" t="n">
        <v>0</v>
      </c>
      <c r="E8887" s="11" t="s">
        <v>21</v>
      </c>
    </row>
    <row r="8888" customFormat="false" ht="14.4" hidden="false" customHeight="true" outlineLevel="0" collapsed="false">
      <c r="B8888" s="13" t="s">
        <v>209</v>
      </c>
      <c r="C8888" s="13" t="s">
        <v>62</v>
      </c>
      <c r="D8888" s="14" t="n">
        <v>0</v>
      </c>
      <c r="E8888" s="11" t="s">
        <v>21</v>
      </c>
    </row>
    <row r="8889" customFormat="false" ht="14.4" hidden="false" customHeight="true" outlineLevel="0" collapsed="false">
      <c r="B8889" s="13" t="s">
        <v>209</v>
      </c>
      <c r="C8889" s="13" t="s">
        <v>63</v>
      </c>
      <c r="D8889" s="14" t="n">
        <v>0</v>
      </c>
      <c r="E8889" s="11" t="s">
        <v>21</v>
      </c>
    </row>
    <row r="8890" customFormat="false" ht="14.4" hidden="false" customHeight="true" outlineLevel="0" collapsed="false">
      <c r="B8890" s="13" t="s">
        <v>209</v>
      </c>
      <c r="C8890" s="13" t="s">
        <v>64</v>
      </c>
      <c r="D8890" s="14" t="n">
        <v>0</v>
      </c>
      <c r="E8890" s="11" t="s">
        <v>21</v>
      </c>
    </row>
    <row r="8891" customFormat="false" ht="14.4" hidden="false" customHeight="true" outlineLevel="0" collapsed="false">
      <c r="B8891" s="13" t="s">
        <v>209</v>
      </c>
      <c r="C8891" s="13" t="s">
        <v>65</v>
      </c>
      <c r="D8891" s="14" t="n">
        <v>0</v>
      </c>
      <c r="E8891" s="11" t="s">
        <v>21</v>
      </c>
    </row>
    <row r="8892" customFormat="false" ht="14.4" hidden="false" customHeight="true" outlineLevel="0" collapsed="false">
      <c r="B8892" s="13" t="s">
        <v>209</v>
      </c>
      <c r="C8892" s="13" t="s">
        <v>66</v>
      </c>
      <c r="D8892" s="14" t="n">
        <v>0</v>
      </c>
      <c r="E8892" s="11" t="s">
        <v>21</v>
      </c>
    </row>
    <row r="8893" customFormat="false" ht="14.4" hidden="false" customHeight="true" outlineLevel="0" collapsed="false">
      <c r="B8893" s="13" t="s">
        <v>209</v>
      </c>
      <c r="C8893" s="13" t="s">
        <v>67</v>
      </c>
      <c r="D8893" s="14" t="n">
        <v>0</v>
      </c>
      <c r="E8893" s="11" t="s">
        <v>21</v>
      </c>
    </row>
    <row r="8894" customFormat="false" ht="14.4" hidden="false" customHeight="true" outlineLevel="0" collapsed="false">
      <c r="B8894" s="13" t="s">
        <v>209</v>
      </c>
      <c r="C8894" s="13" t="s">
        <v>68</v>
      </c>
      <c r="D8894" s="14" t="n">
        <v>0</v>
      </c>
      <c r="E8894" s="11" t="s">
        <v>21</v>
      </c>
    </row>
    <row r="8895" customFormat="false" ht="14.4" hidden="false" customHeight="true" outlineLevel="0" collapsed="false">
      <c r="B8895" s="13" t="s">
        <v>209</v>
      </c>
      <c r="C8895" s="13" t="s">
        <v>69</v>
      </c>
      <c r="D8895" s="14" t="n">
        <v>0</v>
      </c>
      <c r="E8895" s="11" t="s">
        <v>21</v>
      </c>
    </row>
    <row r="8896" customFormat="false" ht="14.4" hidden="false" customHeight="true" outlineLevel="0" collapsed="false">
      <c r="B8896" s="13" t="s">
        <v>209</v>
      </c>
      <c r="C8896" s="13" t="s">
        <v>70</v>
      </c>
      <c r="D8896" s="14" t="n">
        <v>0</v>
      </c>
      <c r="E8896" s="11" t="s">
        <v>21</v>
      </c>
    </row>
    <row r="8897" customFormat="false" ht="14.4" hidden="false" customHeight="true" outlineLevel="0" collapsed="false">
      <c r="B8897" s="13" t="s">
        <v>209</v>
      </c>
      <c r="C8897" s="13" t="s">
        <v>71</v>
      </c>
      <c r="D8897" s="14" t="n">
        <v>0</v>
      </c>
      <c r="E8897" s="11" t="s">
        <v>21</v>
      </c>
    </row>
    <row r="8898" customFormat="false" ht="14.4" hidden="false" customHeight="true" outlineLevel="0" collapsed="false">
      <c r="B8898" s="13" t="s">
        <v>209</v>
      </c>
      <c r="C8898" s="13" t="s">
        <v>72</v>
      </c>
      <c r="D8898" s="14" t="n">
        <v>0</v>
      </c>
      <c r="E8898" s="11" t="s">
        <v>21</v>
      </c>
    </row>
    <row r="8899" customFormat="false" ht="14.4" hidden="false" customHeight="true" outlineLevel="0" collapsed="false">
      <c r="B8899" s="13" t="s">
        <v>209</v>
      </c>
      <c r="C8899" s="13" t="s">
        <v>73</v>
      </c>
      <c r="D8899" s="14" t="n">
        <v>0</v>
      </c>
      <c r="E8899" s="11" t="s">
        <v>21</v>
      </c>
    </row>
    <row r="8900" customFormat="false" ht="14.4" hidden="false" customHeight="true" outlineLevel="0" collapsed="false">
      <c r="B8900" s="13" t="s">
        <v>209</v>
      </c>
      <c r="C8900" s="13" t="s">
        <v>74</v>
      </c>
      <c r="D8900" s="14" t="n">
        <v>0</v>
      </c>
      <c r="E8900" s="11" t="s">
        <v>21</v>
      </c>
    </row>
    <row r="8901" customFormat="false" ht="14.4" hidden="false" customHeight="true" outlineLevel="0" collapsed="false">
      <c r="B8901" s="13" t="s">
        <v>209</v>
      </c>
      <c r="C8901" s="13" t="s">
        <v>75</v>
      </c>
      <c r="D8901" s="14" t="n">
        <v>0</v>
      </c>
      <c r="E8901" s="11" t="s">
        <v>21</v>
      </c>
    </row>
    <row r="8902" customFormat="false" ht="14.4" hidden="false" customHeight="true" outlineLevel="0" collapsed="false">
      <c r="B8902" s="13" t="s">
        <v>209</v>
      </c>
      <c r="C8902" s="13" t="s">
        <v>76</v>
      </c>
      <c r="D8902" s="14" t="n">
        <v>0</v>
      </c>
      <c r="E8902" s="11" t="s">
        <v>21</v>
      </c>
    </row>
    <row r="8903" customFormat="false" ht="14.4" hidden="false" customHeight="true" outlineLevel="0" collapsed="false">
      <c r="B8903" s="13" t="s">
        <v>209</v>
      </c>
      <c r="C8903" s="13" t="s">
        <v>77</v>
      </c>
      <c r="D8903" s="14" t="n">
        <v>0</v>
      </c>
      <c r="E8903" s="11" t="s">
        <v>21</v>
      </c>
    </row>
    <row r="8904" customFormat="false" ht="14.4" hidden="false" customHeight="true" outlineLevel="0" collapsed="false">
      <c r="B8904" s="13" t="s">
        <v>209</v>
      </c>
      <c r="C8904" s="13" t="s">
        <v>78</v>
      </c>
      <c r="D8904" s="14" t="n">
        <v>0</v>
      </c>
      <c r="E8904" s="11" t="s">
        <v>21</v>
      </c>
    </row>
    <row r="8905" customFormat="false" ht="14.4" hidden="false" customHeight="true" outlineLevel="0" collapsed="false">
      <c r="B8905" s="13" t="s">
        <v>209</v>
      </c>
      <c r="C8905" s="13" t="s">
        <v>79</v>
      </c>
      <c r="D8905" s="14" t="n">
        <v>0</v>
      </c>
      <c r="E8905" s="11" t="s">
        <v>21</v>
      </c>
    </row>
    <row r="8906" customFormat="false" ht="14.4" hidden="false" customHeight="true" outlineLevel="0" collapsed="false">
      <c r="B8906" s="13" t="s">
        <v>209</v>
      </c>
      <c r="C8906" s="13" t="s">
        <v>80</v>
      </c>
      <c r="D8906" s="14" t="n">
        <v>0</v>
      </c>
      <c r="E8906" s="11" t="s">
        <v>21</v>
      </c>
    </row>
    <row r="8907" customFormat="false" ht="14.4" hidden="false" customHeight="true" outlineLevel="0" collapsed="false">
      <c r="B8907" s="13" t="s">
        <v>209</v>
      </c>
      <c r="C8907" s="13" t="s">
        <v>81</v>
      </c>
      <c r="D8907" s="14" t="n">
        <v>0</v>
      </c>
      <c r="E8907" s="11" t="s">
        <v>21</v>
      </c>
    </row>
    <row r="8908" customFormat="false" ht="14.4" hidden="false" customHeight="true" outlineLevel="0" collapsed="false">
      <c r="B8908" s="13" t="s">
        <v>209</v>
      </c>
      <c r="C8908" s="13" t="s">
        <v>82</v>
      </c>
      <c r="D8908" s="14" t="n">
        <v>0</v>
      </c>
      <c r="E8908" s="11" t="s">
        <v>21</v>
      </c>
    </row>
    <row r="8909" customFormat="false" ht="14.4" hidden="false" customHeight="true" outlineLevel="0" collapsed="false">
      <c r="B8909" s="13" t="s">
        <v>209</v>
      </c>
      <c r="C8909" s="13" t="s">
        <v>83</v>
      </c>
      <c r="D8909" s="14" t="n">
        <v>0</v>
      </c>
      <c r="E8909" s="11" t="s">
        <v>21</v>
      </c>
    </row>
    <row r="8910" customFormat="false" ht="14.4" hidden="false" customHeight="true" outlineLevel="0" collapsed="false">
      <c r="B8910" s="13" t="s">
        <v>209</v>
      </c>
      <c r="C8910" s="13" t="s">
        <v>84</v>
      </c>
      <c r="D8910" s="14" t="n">
        <v>0</v>
      </c>
      <c r="E8910" s="11" t="s">
        <v>21</v>
      </c>
    </row>
    <row r="8911" customFormat="false" ht="14.4" hidden="false" customHeight="true" outlineLevel="0" collapsed="false">
      <c r="B8911" s="13" t="s">
        <v>209</v>
      </c>
      <c r="C8911" s="13" t="s">
        <v>85</v>
      </c>
      <c r="D8911" s="14" t="n">
        <v>0</v>
      </c>
      <c r="E8911" s="11" t="s">
        <v>21</v>
      </c>
    </row>
    <row r="8912" customFormat="false" ht="14.4" hidden="false" customHeight="true" outlineLevel="0" collapsed="false">
      <c r="B8912" s="13" t="s">
        <v>209</v>
      </c>
      <c r="C8912" s="13" t="s">
        <v>86</v>
      </c>
      <c r="D8912" s="14" t="n">
        <v>0</v>
      </c>
      <c r="E8912" s="11" t="s">
        <v>21</v>
      </c>
    </row>
    <row r="8913" customFormat="false" ht="14.4" hidden="false" customHeight="true" outlineLevel="0" collapsed="false">
      <c r="B8913" s="13" t="s">
        <v>209</v>
      </c>
      <c r="C8913" s="13" t="s">
        <v>87</v>
      </c>
      <c r="D8913" s="14" t="n">
        <v>0</v>
      </c>
      <c r="E8913" s="11" t="s">
        <v>21</v>
      </c>
    </row>
    <row r="8914" customFormat="false" ht="14.4" hidden="false" customHeight="true" outlineLevel="0" collapsed="false">
      <c r="B8914" s="13" t="s">
        <v>209</v>
      </c>
      <c r="C8914" s="13" t="s">
        <v>88</v>
      </c>
      <c r="D8914" s="14" t="n">
        <v>0</v>
      </c>
      <c r="E8914" s="11" t="s">
        <v>21</v>
      </c>
    </row>
    <row r="8915" customFormat="false" ht="14.4" hidden="false" customHeight="true" outlineLevel="0" collapsed="false">
      <c r="B8915" s="13" t="s">
        <v>209</v>
      </c>
      <c r="C8915" s="13" t="s">
        <v>89</v>
      </c>
      <c r="D8915" s="14" t="n">
        <v>0</v>
      </c>
      <c r="E8915" s="11" t="s">
        <v>21</v>
      </c>
    </row>
    <row r="8916" customFormat="false" ht="14.4" hidden="false" customHeight="true" outlineLevel="0" collapsed="false">
      <c r="B8916" s="13" t="s">
        <v>209</v>
      </c>
      <c r="C8916" s="13" t="s">
        <v>90</v>
      </c>
      <c r="D8916" s="14" t="n">
        <v>0</v>
      </c>
      <c r="E8916" s="11" t="s">
        <v>21</v>
      </c>
    </row>
    <row r="8917" customFormat="false" ht="14.4" hidden="false" customHeight="true" outlineLevel="0" collapsed="false">
      <c r="B8917" s="13" t="s">
        <v>209</v>
      </c>
      <c r="C8917" s="13" t="s">
        <v>91</v>
      </c>
      <c r="D8917" s="14" t="n">
        <v>0</v>
      </c>
      <c r="E8917" s="11" t="s">
        <v>21</v>
      </c>
    </row>
    <row r="8918" customFormat="false" ht="14.4" hidden="false" customHeight="true" outlineLevel="0" collapsed="false">
      <c r="B8918" s="13" t="s">
        <v>209</v>
      </c>
      <c r="C8918" s="13" t="s">
        <v>92</v>
      </c>
      <c r="D8918" s="14" t="n">
        <v>0</v>
      </c>
      <c r="E8918" s="11" t="s">
        <v>21</v>
      </c>
    </row>
    <row r="8919" customFormat="false" ht="14.4" hidden="false" customHeight="true" outlineLevel="0" collapsed="false">
      <c r="B8919" s="13" t="s">
        <v>209</v>
      </c>
      <c r="C8919" s="13" t="s">
        <v>93</v>
      </c>
      <c r="D8919" s="14" t="n">
        <v>0</v>
      </c>
      <c r="E8919" s="11" t="s">
        <v>21</v>
      </c>
    </row>
    <row r="8920" customFormat="false" ht="14.4" hidden="false" customHeight="true" outlineLevel="0" collapsed="false">
      <c r="B8920" s="13" t="s">
        <v>209</v>
      </c>
      <c r="C8920" s="13" t="s">
        <v>94</v>
      </c>
      <c r="D8920" s="14" t="n">
        <v>0</v>
      </c>
      <c r="E8920" s="11" t="s">
        <v>21</v>
      </c>
    </row>
    <row r="8921" customFormat="false" ht="14.4" hidden="false" customHeight="true" outlineLevel="0" collapsed="false">
      <c r="B8921" s="13" t="s">
        <v>209</v>
      </c>
      <c r="C8921" s="13" t="s">
        <v>95</v>
      </c>
      <c r="D8921" s="14" t="n">
        <v>0</v>
      </c>
      <c r="E8921" s="11" t="s">
        <v>21</v>
      </c>
    </row>
    <row r="8922" customFormat="false" ht="14.4" hidden="false" customHeight="true" outlineLevel="0" collapsed="false">
      <c r="B8922" s="13" t="s">
        <v>209</v>
      </c>
      <c r="C8922" s="13" t="s">
        <v>96</v>
      </c>
      <c r="D8922" s="14" t="n">
        <v>0</v>
      </c>
      <c r="E8922" s="11" t="s">
        <v>21</v>
      </c>
    </row>
    <row r="8923" customFormat="false" ht="14.4" hidden="false" customHeight="true" outlineLevel="0" collapsed="false">
      <c r="B8923" s="13" t="s">
        <v>209</v>
      </c>
      <c r="C8923" s="13" t="s">
        <v>97</v>
      </c>
      <c r="D8923" s="14" t="n">
        <v>0</v>
      </c>
      <c r="E8923" s="11" t="s">
        <v>21</v>
      </c>
    </row>
    <row r="8924" customFormat="false" ht="14.4" hidden="false" customHeight="true" outlineLevel="0" collapsed="false">
      <c r="B8924" s="13" t="s">
        <v>209</v>
      </c>
      <c r="C8924" s="13" t="s">
        <v>98</v>
      </c>
      <c r="D8924" s="14" t="n">
        <v>1.232</v>
      </c>
      <c r="E8924" s="11" t="s">
        <v>21</v>
      </c>
    </row>
    <row r="8925" customFormat="false" ht="14.4" hidden="false" customHeight="true" outlineLevel="0" collapsed="false">
      <c r="B8925" s="13" t="s">
        <v>209</v>
      </c>
      <c r="C8925" s="13" t="s">
        <v>99</v>
      </c>
      <c r="D8925" s="14" t="n">
        <v>10.452</v>
      </c>
      <c r="E8925" s="11" t="s">
        <v>21</v>
      </c>
    </row>
    <row r="8926" customFormat="false" ht="14.4" hidden="false" customHeight="true" outlineLevel="0" collapsed="false">
      <c r="B8926" s="13" t="s">
        <v>209</v>
      </c>
      <c r="C8926" s="13" t="s">
        <v>100</v>
      </c>
      <c r="D8926" s="14" t="n">
        <v>10.548</v>
      </c>
      <c r="E8926" s="11" t="s">
        <v>21</v>
      </c>
    </row>
    <row r="8927" customFormat="false" ht="14.4" hidden="false" customHeight="true" outlineLevel="0" collapsed="false">
      <c r="B8927" s="13" t="s">
        <v>209</v>
      </c>
      <c r="C8927" s="13" t="s">
        <v>101</v>
      </c>
      <c r="D8927" s="14" t="n">
        <v>10.508</v>
      </c>
      <c r="E8927" s="11" t="s">
        <v>21</v>
      </c>
    </row>
    <row r="8928" customFormat="false" ht="14.4" hidden="false" customHeight="true" outlineLevel="0" collapsed="false">
      <c r="B8928" s="13" t="s">
        <v>209</v>
      </c>
      <c r="C8928" s="13" t="s">
        <v>102</v>
      </c>
      <c r="D8928" s="14" t="n">
        <v>10.448</v>
      </c>
      <c r="E8928" s="11" t="s">
        <v>21</v>
      </c>
    </row>
    <row r="8929" customFormat="false" ht="14.4" hidden="false" customHeight="true" outlineLevel="0" collapsed="false">
      <c r="B8929" s="13" t="s">
        <v>209</v>
      </c>
      <c r="C8929" s="13" t="s">
        <v>103</v>
      </c>
      <c r="D8929" s="14" t="n">
        <v>10.528</v>
      </c>
      <c r="E8929" s="11" t="s">
        <v>21</v>
      </c>
    </row>
    <row r="8930" customFormat="false" ht="14.4" hidden="false" customHeight="true" outlineLevel="0" collapsed="false">
      <c r="B8930" s="13" t="s">
        <v>209</v>
      </c>
      <c r="C8930" s="13" t="s">
        <v>104</v>
      </c>
      <c r="D8930" s="14" t="n">
        <v>10.588</v>
      </c>
      <c r="E8930" s="11" t="s">
        <v>21</v>
      </c>
    </row>
    <row r="8931" customFormat="false" ht="14.4" hidden="false" customHeight="true" outlineLevel="0" collapsed="false">
      <c r="B8931" s="13" t="s">
        <v>209</v>
      </c>
      <c r="C8931" s="13" t="s">
        <v>105</v>
      </c>
      <c r="D8931" s="14" t="n">
        <v>10.636</v>
      </c>
      <c r="E8931" s="11" t="s">
        <v>21</v>
      </c>
    </row>
    <row r="8932" customFormat="false" ht="14.4" hidden="false" customHeight="true" outlineLevel="0" collapsed="false">
      <c r="B8932" s="13" t="s">
        <v>209</v>
      </c>
      <c r="C8932" s="13" t="s">
        <v>106</v>
      </c>
      <c r="D8932" s="14" t="n">
        <v>10.664</v>
      </c>
      <c r="E8932" s="11" t="s">
        <v>21</v>
      </c>
    </row>
    <row r="8933" customFormat="false" ht="14.4" hidden="false" customHeight="true" outlineLevel="0" collapsed="false">
      <c r="B8933" s="13" t="s">
        <v>209</v>
      </c>
      <c r="C8933" s="13" t="s">
        <v>107</v>
      </c>
      <c r="D8933" s="14" t="n">
        <v>10.624</v>
      </c>
      <c r="E8933" s="11" t="s">
        <v>21</v>
      </c>
    </row>
    <row r="8934" customFormat="false" ht="14.4" hidden="false" customHeight="true" outlineLevel="0" collapsed="false">
      <c r="B8934" s="13" t="s">
        <v>209</v>
      </c>
      <c r="C8934" s="13" t="s">
        <v>108</v>
      </c>
      <c r="D8934" s="14" t="n">
        <v>10.66</v>
      </c>
      <c r="E8934" s="11" t="s">
        <v>21</v>
      </c>
    </row>
    <row r="8935" customFormat="false" ht="14.4" hidden="false" customHeight="true" outlineLevel="0" collapsed="false">
      <c r="B8935" s="13" t="s">
        <v>209</v>
      </c>
      <c r="C8935" s="13" t="s">
        <v>109</v>
      </c>
      <c r="D8935" s="14" t="n">
        <v>10.692</v>
      </c>
      <c r="E8935" s="11" t="s">
        <v>21</v>
      </c>
    </row>
    <row r="8936" customFormat="false" ht="14.4" hidden="false" customHeight="true" outlineLevel="0" collapsed="false">
      <c r="B8936" s="13" t="s">
        <v>209</v>
      </c>
      <c r="C8936" s="13" t="s">
        <v>110</v>
      </c>
      <c r="D8936" s="14" t="n">
        <v>10.676</v>
      </c>
      <c r="E8936" s="11" t="s">
        <v>21</v>
      </c>
    </row>
    <row r="8937" customFormat="false" ht="14.4" hidden="false" customHeight="true" outlineLevel="0" collapsed="false">
      <c r="B8937" s="13" t="s">
        <v>209</v>
      </c>
      <c r="C8937" s="13" t="s">
        <v>111</v>
      </c>
      <c r="D8937" s="14" t="n">
        <v>10.708</v>
      </c>
      <c r="E8937" s="11" t="s">
        <v>21</v>
      </c>
    </row>
    <row r="8938" customFormat="false" ht="14.4" hidden="false" customHeight="true" outlineLevel="0" collapsed="false">
      <c r="B8938" s="13" t="s">
        <v>209</v>
      </c>
      <c r="C8938" s="13" t="s">
        <v>112</v>
      </c>
      <c r="D8938" s="14" t="n">
        <v>10.76</v>
      </c>
      <c r="E8938" s="11" t="s">
        <v>21</v>
      </c>
    </row>
    <row r="8939" customFormat="false" ht="14.4" hidden="false" customHeight="true" outlineLevel="0" collapsed="false">
      <c r="B8939" s="13" t="s">
        <v>209</v>
      </c>
      <c r="C8939" s="13" t="s">
        <v>113</v>
      </c>
      <c r="D8939" s="14" t="n">
        <v>10.748</v>
      </c>
      <c r="E8939" s="11" t="s">
        <v>21</v>
      </c>
    </row>
    <row r="8940" customFormat="false" ht="14.4" hidden="false" customHeight="true" outlineLevel="0" collapsed="false">
      <c r="B8940" s="13" t="s">
        <v>209</v>
      </c>
      <c r="C8940" s="13" t="s">
        <v>114</v>
      </c>
      <c r="D8940" s="14" t="n">
        <v>10.732</v>
      </c>
      <c r="E8940" s="11" t="s">
        <v>21</v>
      </c>
    </row>
    <row r="8941" customFormat="false" ht="14.4" hidden="false" customHeight="true" outlineLevel="0" collapsed="false">
      <c r="B8941" s="13" t="s">
        <v>209</v>
      </c>
      <c r="C8941" s="13" t="s">
        <v>115</v>
      </c>
      <c r="D8941" s="14" t="n">
        <v>10.72</v>
      </c>
      <c r="E8941" s="11" t="s">
        <v>21</v>
      </c>
    </row>
    <row r="8942" customFormat="false" ht="14.4" hidden="false" customHeight="true" outlineLevel="0" collapsed="false">
      <c r="B8942" s="13" t="s">
        <v>209</v>
      </c>
      <c r="C8942" s="13" t="s">
        <v>116</v>
      </c>
      <c r="D8942" s="14" t="n">
        <v>10.748</v>
      </c>
      <c r="E8942" s="11" t="s">
        <v>21</v>
      </c>
    </row>
    <row r="8943" customFormat="false" ht="14.4" hidden="false" customHeight="true" outlineLevel="0" collapsed="false">
      <c r="B8943" s="13" t="s">
        <v>210</v>
      </c>
      <c r="C8943" s="13" t="s">
        <v>20</v>
      </c>
      <c r="D8943" s="14" t="n">
        <v>10.768</v>
      </c>
      <c r="E8943" s="11" t="s">
        <v>21</v>
      </c>
    </row>
    <row r="8944" customFormat="false" ht="14.4" hidden="false" customHeight="true" outlineLevel="0" collapsed="false">
      <c r="B8944" s="13" t="s">
        <v>210</v>
      </c>
      <c r="C8944" s="13" t="s">
        <v>22</v>
      </c>
      <c r="D8944" s="14" t="n">
        <v>10.824</v>
      </c>
      <c r="E8944" s="11" t="s">
        <v>21</v>
      </c>
    </row>
    <row r="8945" customFormat="false" ht="14.4" hidden="false" customHeight="true" outlineLevel="0" collapsed="false">
      <c r="B8945" s="13" t="s">
        <v>210</v>
      </c>
      <c r="C8945" s="13" t="s">
        <v>23</v>
      </c>
      <c r="D8945" s="14" t="n">
        <v>10.828</v>
      </c>
      <c r="E8945" s="11" t="s">
        <v>21</v>
      </c>
    </row>
    <row r="8946" customFormat="false" ht="14.4" hidden="false" customHeight="true" outlineLevel="0" collapsed="false">
      <c r="B8946" s="13" t="s">
        <v>210</v>
      </c>
      <c r="C8946" s="13" t="s">
        <v>24</v>
      </c>
      <c r="D8946" s="14" t="n">
        <v>10.844</v>
      </c>
      <c r="E8946" s="11" t="s">
        <v>21</v>
      </c>
    </row>
    <row r="8947" customFormat="false" ht="14.4" hidden="false" customHeight="true" outlineLevel="0" collapsed="false">
      <c r="B8947" s="13" t="s">
        <v>210</v>
      </c>
      <c r="C8947" s="13" t="s">
        <v>25</v>
      </c>
      <c r="D8947" s="14" t="n">
        <v>10.82</v>
      </c>
      <c r="E8947" s="11" t="s">
        <v>21</v>
      </c>
    </row>
    <row r="8948" customFormat="false" ht="14.4" hidden="false" customHeight="true" outlineLevel="0" collapsed="false">
      <c r="B8948" s="13" t="s">
        <v>210</v>
      </c>
      <c r="C8948" s="13" t="s">
        <v>26</v>
      </c>
      <c r="D8948" s="14" t="n">
        <v>10.816</v>
      </c>
      <c r="E8948" s="11" t="s">
        <v>21</v>
      </c>
    </row>
    <row r="8949" customFormat="false" ht="14.4" hidden="false" customHeight="true" outlineLevel="0" collapsed="false">
      <c r="B8949" s="13" t="s">
        <v>210</v>
      </c>
      <c r="C8949" s="13" t="s">
        <v>27</v>
      </c>
      <c r="D8949" s="14" t="n">
        <v>10.816</v>
      </c>
      <c r="E8949" s="11" t="s">
        <v>21</v>
      </c>
    </row>
    <row r="8950" customFormat="false" ht="14.4" hidden="false" customHeight="true" outlineLevel="0" collapsed="false">
      <c r="B8950" s="13" t="s">
        <v>210</v>
      </c>
      <c r="C8950" s="13" t="s">
        <v>28</v>
      </c>
      <c r="D8950" s="14" t="n">
        <v>10.8</v>
      </c>
      <c r="E8950" s="11" t="s">
        <v>21</v>
      </c>
    </row>
    <row r="8951" customFormat="false" ht="14.4" hidden="false" customHeight="true" outlineLevel="0" collapsed="false">
      <c r="B8951" s="13" t="s">
        <v>210</v>
      </c>
      <c r="C8951" s="13" t="s">
        <v>29</v>
      </c>
      <c r="D8951" s="14" t="n">
        <v>10.8</v>
      </c>
      <c r="E8951" s="11" t="s">
        <v>21</v>
      </c>
    </row>
    <row r="8952" customFormat="false" ht="14.4" hidden="false" customHeight="true" outlineLevel="0" collapsed="false">
      <c r="B8952" s="13" t="s">
        <v>210</v>
      </c>
      <c r="C8952" s="13" t="s">
        <v>30</v>
      </c>
      <c r="D8952" s="14" t="n">
        <v>10.816</v>
      </c>
      <c r="E8952" s="11" t="s">
        <v>21</v>
      </c>
    </row>
    <row r="8953" customFormat="false" ht="14.4" hidden="false" customHeight="true" outlineLevel="0" collapsed="false">
      <c r="B8953" s="13" t="s">
        <v>210</v>
      </c>
      <c r="C8953" s="13" t="s">
        <v>31</v>
      </c>
      <c r="D8953" s="14" t="n">
        <v>10.832</v>
      </c>
      <c r="E8953" s="11" t="s">
        <v>21</v>
      </c>
    </row>
    <row r="8954" customFormat="false" ht="14.4" hidden="false" customHeight="true" outlineLevel="0" collapsed="false">
      <c r="B8954" s="13" t="s">
        <v>210</v>
      </c>
      <c r="C8954" s="13" t="s">
        <v>32</v>
      </c>
      <c r="D8954" s="14" t="n">
        <v>10.868</v>
      </c>
      <c r="E8954" s="11" t="s">
        <v>21</v>
      </c>
    </row>
    <row r="8955" customFormat="false" ht="14.4" hidden="false" customHeight="true" outlineLevel="0" collapsed="false">
      <c r="B8955" s="13" t="s">
        <v>210</v>
      </c>
      <c r="C8955" s="13" t="s">
        <v>33</v>
      </c>
      <c r="D8955" s="14" t="n">
        <v>10.848</v>
      </c>
      <c r="E8955" s="11" t="s">
        <v>21</v>
      </c>
    </row>
    <row r="8956" customFormat="false" ht="14.4" hidden="false" customHeight="true" outlineLevel="0" collapsed="false">
      <c r="B8956" s="13" t="s">
        <v>210</v>
      </c>
      <c r="C8956" s="13" t="s">
        <v>34</v>
      </c>
      <c r="D8956" s="14" t="n">
        <v>10.84</v>
      </c>
      <c r="E8956" s="11" t="s">
        <v>21</v>
      </c>
    </row>
    <row r="8957" customFormat="false" ht="14.4" hidden="false" customHeight="true" outlineLevel="0" collapsed="false">
      <c r="B8957" s="13" t="s">
        <v>210</v>
      </c>
      <c r="C8957" s="13" t="s">
        <v>35</v>
      </c>
      <c r="D8957" s="14" t="n">
        <v>10.848</v>
      </c>
      <c r="E8957" s="11" t="s">
        <v>21</v>
      </c>
    </row>
    <row r="8958" customFormat="false" ht="14.4" hidden="false" customHeight="true" outlineLevel="0" collapsed="false">
      <c r="B8958" s="13" t="s">
        <v>210</v>
      </c>
      <c r="C8958" s="13" t="s">
        <v>36</v>
      </c>
      <c r="D8958" s="14" t="n">
        <v>10.884</v>
      </c>
      <c r="E8958" s="11" t="s">
        <v>21</v>
      </c>
    </row>
    <row r="8959" customFormat="false" ht="14.4" hidden="false" customHeight="true" outlineLevel="0" collapsed="false">
      <c r="B8959" s="13" t="s">
        <v>210</v>
      </c>
      <c r="C8959" s="13" t="s">
        <v>37</v>
      </c>
      <c r="D8959" s="14" t="n">
        <v>10.868</v>
      </c>
      <c r="E8959" s="11" t="s">
        <v>21</v>
      </c>
    </row>
    <row r="8960" customFormat="false" ht="14.4" hidden="false" customHeight="true" outlineLevel="0" collapsed="false">
      <c r="B8960" s="13" t="s">
        <v>210</v>
      </c>
      <c r="C8960" s="13" t="s">
        <v>38</v>
      </c>
      <c r="D8960" s="14" t="n">
        <v>10.888</v>
      </c>
      <c r="E8960" s="11" t="s">
        <v>21</v>
      </c>
    </row>
    <row r="8961" customFormat="false" ht="14.4" hidden="false" customHeight="true" outlineLevel="0" collapsed="false">
      <c r="B8961" s="13" t="s">
        <v>210</v>
      </c>
      <c r="C8961" s="13" t="s">
        <v>39</v>
      </c>
      <c r="D8961" s="14" t="n">
        <v>10.848</v>
      </c>
      <c r="E8961" s="11" t="s">
        <v>21</v>
      </c>
    </row>
    <row r="8962" customFormat="false" ht="14.4" hidden="false" customHeight="true" outlineLevel="0" collapsed="false">
      <c r="B8962" s="13" t="s">
        <v>210</v>
      </c>
      <c r="C8962" s="13" t="s">
        <v>40</v>
      </c>
      <c r="D8962" s="14" t="n">
        <v>10.864</v>
      </c>
      <c r="E8962" s="11" t="s">
        <v>21</v>
      </c>
    </row>
    <row r="8963" customFormat="false" ht="14.4" hidden="false" customHeight="true" outlineLevel="0" collapsed="false">
      <c r="B8963" s="13" t="s">
        <v>210</v>
      </c>
      <c r="C8963" s="13" t="s">
        <v>41</v>
      </c>
      <c r="D8963" s="14" t="n">
        <v>10.828</v>
      </c>
      <c r="E8963" s="11" t="s">
        <v>21</v>
      </c>
    </row>
    <row r="8964" customFormat="false" ht="14.4" hidden="false" customHeight="true" outlineLevel="0" collapsed="false">
      <c r="B8964" s="13" t="s">
        <v>210</v>
      </c>
      <c r="C8964" s="13" t="s">
        <v>42</v>
      </c>
      <c r="D8964" s="14" t="n">
        <v>10.764</v>
      </c>
      <c r="E8964" s="11" t="s">
        <v>21</v>
      </c>
    </row>
    <row r="8965" customFormat="false" ht="14.4" hidden="false" customHeight="true" outlineLevel="0" collapsed="false">
      <c r="B8965" s="13" t="s">
        <v>210</v>
      </c>
      <c r="C8965" s="13" t="s">
        <v>43</v>
      </c>
      <c r="D8965" s="14" t="n">
        <v>10.752</v>
      </c>
      <c r="E8965" s="11" t="s">
        <v>21</v>
      </c>
    </row>
    <row r="8966" customFormat="false" ht="14.4" hidden="false" customHeight="true" outlineLevel="0" collapsed="false">
      <c r="B8966" s="13" t="s">
        <v>210</v>
      </c>
      <c r="C8966" s="13" t="s">
        <v>44</v>
      </c>
      <c r="D8966" s="14" t="n">
        <v>9.044</v>
      </c>
      <c r="E8966" s="11" t="s">
        <v>21</v>
      </c>
    </row>
    <row r="8967" customFormat="false" ht="14.4" hidden="false" customHeight="true" outlineLevel="0" collapsed="false">
      <c r="B8967" s="13" t="s">
        <v>210</v>
      </c>
      <c r="C8967" s="13" t="s">
        <v>45</v>
      </c>
      <c r="D8967" s="14" t="n">
        <v>0</v>
      </c>
      <c r="E8967" s="11" t="s">
        <v>21</v>
      </c>
    </row>
    <row r="8968" customFormat="false" ht="14.4" hidden="false" customHeight="true" outlineLevel="0" collapsed="false">
      <c r="B8968" s="13" t="s">
        <v>210</v>
      </c>
      <c r="C8968" s="13" t="s">
        <v>46</v>
      </c>
      <c r="D8968" s="14" t="n">
        <v>0</v>
      </c>
      <c r="E8968" s="11" t="s">
        <v>21</v>
      </c>
    </row>
    <row r="8969" customFormat="false" ht="14.4" hidden="false" customHeight="true" outlineLevel="0" collapsed="false">
      <c r="B8969" s="13" t="s">
        <v>210</v>
      </c>
      <c r="C8969" s="13" t="s">
        <v>47</v>
      </c>
      <c r="D8969" s="14" t="n">
        <v>0</v>
      </c>
      <c r="E8969" s="11" t="s">
        <v>21</v>
      </c>
    </row>
    <row r="8970" customFormat="false" ht="14.4" hidden="false" customHeight="true" outlineLevel="0" collapsed="false">
      <c r="B8970" s="13" t="s">
        <v>210</v>
      </c>
      <c r="C8970" s="13" t="s">
        <v>48</v>
      </c>
      <c r="D8970" s="14" t="n">
        <v>0</v>
      </c>
      <c r="E8970" s="11" t="s">
        <v>21</v>
      </c>
    </row>
    <row r="8971" customFormat="false" ht="14.4" hidden="false" customHeight="true" outlineLevel="0" collapsed="false">
      <c r="B8971" s="13" t="s">
        <v>210</v>
      </c>
      <c r="C8971" s="13" t="s">
        <v>49</v>
      </c>
      <c r="D8971" s="14" t="n">
        <v>0</v>
      </c>
      <c r="E8971" s="11" t="s">
        <v>21</v>
      </c>
    </row>
    <row r="8972" customFormat="false" ht="14.4" hidden="false" customHeight="true" outlineLevel="0" collapsed="false">
      <c r="B8972" s="13" t="s">
        <v>210</v>
      </c>
      <c r="C8972" s="13" t="s">
        <v>50</v>
      </c>
      <c r="D8972" s="14" t="n">
        <v>0</v>
      </c>
      <c r="E8972" s="11" t="s">
        <v>21</v>
      </c>
    </row>
    <row r="8973" customFormat="false" ht="14.4" hidden="false" customHeight="true" outlineLevel="0" collapsed="false">
      <c r="B8973" s="13" t="s">
        <v>210</v>
      </c>
      <c r="C8973" s="13" t="s">
        <v>51</v>
      </c>
      <c r="D8973" s="14" t="n">
        <v>0</v>
      </c>
      <c r="E8973" s="11" t="s">
        <v>21</v>
      </c>
    </row>
    <row r="8974" customFormat="false" ht="14.4" hidden="false" customHeight="true" outlineLevel="0" collapsed="false">
      <c r="B8974" s="13" t="s">
        <v>210</v>
      </c>
      <c r="C8974" s="13" t="s">
        <v>52</v>
      </c>
      <c r="D8974" s="14" t="n">
        <v>0</v>
      </c>
      <c r="E8974" s="11" t="s">
        <v>21</v>
      </c>
    </row>
    <row r="8975" customFormat="false" ht="14.4" hidden="false" customHeight="true" outlineLevel="0" collapsed="false">
      <c r="B8975" s="13" t="s">
        <v>210</v>
      </c>
      <c r="C8975" s="13" t="s">
        <v>53</v>
      </c>
      <c r="D8975" s="14" t="n">
        <v>0</v>
      </c>
      <c r="E8975" s="11" t="s">
        <v>21</v>
      </c>
    </row>
    <row r="8976" customFormat="false" ht="14.4" hidden="false" customHeight="true" outlineLevel="0" collapsed="false">
      <c r="B8976" s="13" t="s">
        <v>210</v>
      </c>
      <c r="C8976" s="13" t="s">
        <v>54</v>
      </c>
      <c r="D8976" s="14" t="n">
        <v>0</v>
      </c>
      <c r="E8976" s="11" t="s">
        <v>21</v>
      </c>
    </row>
    <row r="8977" customFormat="false" ht="14.4" hidden="false" customHeight="true" outlineLevel="0" collapsed="false">
      <c r="B8977" s="13" t="s">
        <v>210</v>
      </c>
      <c r="C8977" s="13" t="s">
        <v>55</v>
      </c>
      <c r="D8977" s="14" t="n">
        <v>0</v>
      </c>
      <c r="E8977" s="11" t="s">
        <v>21</v>
      </c>
    </row>
    <row r="8978" customFormat="false" ht="14.4" hidden="false" customHeight="true" outlineLevel="0" collapsed="false">
      <c r="B8978" s="13" t="s">
        <v>210</v>
      </c>
      <c r="C8978" s="13" t="s">
        <v>56</v>
      </c>
      <c r="D8978" s="14" t="n">
        <v>0</v>
      </c>
      <c r="E8978" s="11" t="s">
        <v>21</v>
      </c>
    </row>
    <row r="8979" customFormat="false" ht="14.4" hidden="false" customHeight="true" outlineLevel="0" collapsed="false">
      <c r="B8979" s="13" t="s">
        <v>210</v>
      </c>
      <c r="C8979" s="13" t="s">
        <v>57</v>
      </c>
      <c r="D8979" s="14" t="n">
        <v>0</v>
      </c>
      <c r="E8979" s="11" t="s">
        <v>21</v>
      </c>
    </row>
    <row r="8980" customFormat="false" ht="14.4" hidden="false" customHeight="true" outlineLevel="0" collapsed="false">
      <c r="B8980" s="13" t="s">
        <v>210</v>
      </c>
      <c r="C8980" s="13" t="s">
        <v>58</v>
      </c>
      <c r="D8980" s="14" t="n">
        <v>0</v>
      </c>
      <c r="E8980" s="11" t="s">
        <v>21</v>
      </c>
    </row>
    <row r="8981" customFormat="false" ht="14.4" hidden="false" customHeight="true" outlineLevel="0" collapsed="false">
      <c r="B8981" s="13" t="s">
        <v>210</v>
      </c>
      <c r="C8981" s="13" t="s">
        <v>59</v>
      </c>
      <c r="D8981" s="14" t="n">
        <v>0</v>
      </c>
      <c r="E8981" s="11" t="s">
        <v>21</v>
      </c>
    </row>
    <row r="8982" customFormat="false" ht="14.4" hidden="false" customHeight="true" outlineLevel="0" collapsed="false">
      <c r="B8982" s="13" t="s">
        <v>210</v>
      </c>
      <c r="C8982" s="13" t="s">
        <v>60</v>
      </c>
      <c r="D8982" s="14" t="n">
        <v>0</v>
      </c>
      <c r="E8982" s="11" t="s">
        <v>21</v>
      </c>
    </row>
    <row r="8983" customFormat="false" ht="14.4" hidden="false" customHeight="true" outlineLevel="0" collapsed="false">
      <c r="B8983" s="13" t="s">
        <v>210</v>
      </c>
      <c r="C8983" s="13" t="s">
        <v>61</v>
      </c>
      <c r="D8983" s="14" t="n">
        <v>0</v>
      </c>
      <c r="E8983" s="11" t="s">
        <v>21</v>
      </c>
    </row>
    <row r="8984" customFormat="false" ht="14.4" hidden="false" customHeight="true" outlineLevel="0" collapsed="false">
      <c r="B8984" s="13" t="s">
        <v>210</v>
      </c>
      <c r="C8984" s="13" t="s">
        <v>62</v>
      </c>
      <c r="D8984" s="14" t="n">
        <v>0</v>
      </c>
      <c r="E8984" s="11" t="s">
        <v>21</v>
      </c>
    </row>
    <row r="8985" customFormat="false" ht="14.4" hidden="false" customHeight="true" outlineLevel="0" collapsed="false">
      <c r="B8985" s="13" t="s">
        <v>210</v>
      </c>
      <c r="C8985" s="13" t="s">
        <v>63</v>
      </c>
      <c r="D8985" s="14" t="n">
        <v>0</v>
      </c>
      <c r="E8985" s="11" t="s">
        <v>21</v>
      </c>
    </row>
    <row r="8986" customFormat="false" ht="14.4" hidden="false" customHeight="true" outlineLevel="0" collapsed="false">
      <c r="B8986" s="13" t="s">
        <v>210</v>
      </c>
      <c r="C8986" s="13" t="s">
        <v>64</v>
      </c>
      <c r="D8986" s="14" t="n">
        <v>0</v>
      </c>
      <c r="E8986" s="11" t="s">
        <v>21</v>
      </c>
    </row>
    <row r="8987" customFormat="false" ht="14.4" hidden="false" customHeight="true" outlineLevel="0" collapsed="false">
      <c r="B8987" s="13" t="s">
        <v>210</v>
      </c>
      <c r="C8987" s="13" t="s">
        <v>65</v>
      </c>
      <c r="D8987" s="14" t="n">
        <v>0</v>
      </c>
      <c r="E8987" s="11" t="s">
        <v>21</v>
      </c>
    </row>
    <row r="8988" customFormat="false" ht="14.4" hidden="false" customHeight="true" outlineLevel="0" collapsed="false">
      <c r="B8988" s="13" t="s">
        <v>210</v>
      </c>
      <c r="C8988" s="13" t="s">
        <v>66</v>
      </c>
      <c r="D8988" s="14" t="n">
        <v>0</v>
      </c>
      <c r="E8988" s="11" t="s">
        <v>21</v>
      </c>
    </row>
    <row r="8989" customFormat="false" ht="14.4" hidden="false" customHeight="true" outlineLevel="0" collapsed="false">
      <c r="B8989" s="13" t="s">
        <v>210</v>
      </c>
      <c r="C8989" s="13" t="s">
        <v>67</v>
      </c>
      <c r="D8989" s="14" t="n">
        <v>0</v>
      </c>
      <c r="E8989" s="11" t="s">
        <v>21</v>
      </c>
    </row>
    <row r="8990" customFormat="false" ht="14.4" hidden="false" customHeight="true" outlineLevel="0" collapsed="false">
      <c r="B8990" s="13" t="s">
        <v>210</v>
      </c>
      <c r="C8990" s="13" t="s">
        <v>68</v>
      </c>
      <c r="D8990" s="14" t="n">
        <v>0</v>
      </c>
      <c r="E8990" s="11" t="s">
        <v>21</v>
      </c>
    </row>
    <row r="8991" customFormat="false" ht="14.4" hidden="false" customHeight="true" outlineLevel="0" collapsed="false">
      <c r="B8991" s="13" t="s">
        <v>210</v>
      </c>
      <c r="C8991" s="13" t="s">
        <v>69</v>
      </c>
      <c r="D8991" s="14" t="n">
        <v>0</v>
      </c>
      <c r="E8991" s="11" t="s">
        <v>21</v>
      </c>
    </row>
    <row r="8992" customFormat="false" ht="14.4" hidden="false" customHeight="true" outlineLevel="0" collapsed="false">
      <c r="B8992" s="13" t="s">
        <v>210</v>
      </c>
      <c r="C8992" s="13" t="s">
        <v>70</v>
      </c>
      <c r="D8992" s="14" t="n">
        <v>0</v>
      </c>
      <c r="E8992" s="11" t="s">
        <v>21</v>
      </c>
    </row>
    <row r="8993" customFormat="false" ht="14.4" hidden="false" customHeight="true" outlineLevel="0" collapsed="false">
      <c r="B8993" s="13" t="s">
        <v>210</v>
      </c>
      <c r="C8993" s="13" t="s">
        <v>71</v>
      </c>
      <c r="D8993" s="14" t="n">
        <v>0</v>
      </c>
      <c r="E8993" s="11" t="s">
        <v>21</v>
      </c>
    </row>
    <row r="8994" customFormat="false" ht="14.4" hidden="false" customHeight="true" outlineLevel="0" collapsed="false">
      <c r="B8994" s="13" t="s">
        <v>210</v>
      </c>
      <c r="C8994" s="13" t="s">
        <v>72</v>
      </c>
      <c r="D8994" s="14" t="n">
        <v>0</v>
      </c>
      <c r="E8994" s="11" t="s">
        <v>21</v>
      </c>
    </row>
    <row r="8995" customFormat="false" ht="14.4" hidden="false" customHeight="true" outlineLevel="0" collapsed="false">
      <c r="B8995" s="13" t="s">
        <v>210</v>
      </c>
      <c r="C8995" s="13" t="s">
        <v>73</v>
      </c>
      <c r="D8995" s="14" t="n">
        <v>0</v>
      </c>
      <c r="E8995" s="11" t="s">
        <v>21</v>
      </c>
    </row>
    <row r="8996" customFormat="false" ht="14.4" hidden="false" customHeight="true" outlineLevel="0" collapsed="false">
      <c r="B8996" s="13" t="s">
        <v>210</v>
      </c>
      <c r="C8996" s="13" t="s">
        <v>74</v>
      </c>
      <c r="D8996" s="14" t="n">
        <v>0</v>
      </c>
      <c r="E8996" s="11" t="s">
        <v>21</v>
      </c>
    </row>
    <row r="8997" customFormat="false" ht="14.4" hidden="false" customHeight="true" outlineLevel="0" collapsed="false">
      <c r="B8997" s="13" t="s">
        <v>210</v>
      </c>
      <c r="C8997" s="13" t="s">
        <v>75</v>
      </c>
      <c r="D8997" s="14" t="n">
        <v>0</v>
      </c>
      <c r="E8997" s="11" t="s">
        <v>21</v>
      </c>
    </row>
    <row r="8998" customFormat="false" ht="14.4" hidden="false" customHeight="true" outlineLevel="0" collapsed="false">
      <c r="B8998" s="13" t="s">
        <v>210</v>
      </c>
      <c r="C8998" s="13" t="s">
        <v>76</v>
      </c>
      <c r="D8998" s="14" t="n">
        <v>0</v>
      </c>
      <c r="E8998" s="11" t="s">
        <v>21</v>
      </c>
    </row>
    <row r="8999" customFormat="false" ht="14.4" hidden="false" customHeight="true" outlineLevel="0" collapsed="false">
      <c r="B8999" s="13" t="s">
        <v>210</v>
      </c>
      <c r="C8999" s="13" t="s">
        <v>77</v>
      </c>
      <c r="D8999" s="14" t="n">
        <v>0</v>
      </c>
      <c r="E8999" s="11" t="s">
        <v>21</v>
      </c>
    </row>
    <row r="9000" customFormat="false" ht="14.4" hidden="false" customHeight="true" outlineLevel="0" collapsed="false">
      <c r="B9000" s="13" t="s">
        <v>210</v>
      </c>
      <c r="C9000" s="13" t="s">
        <v>78</v>
      </c>
      <c r="D9000" s="14" t="n">
        <v>0</v>
      </c>
      <c r="E9000" s="11" t="s">
        <v>21</v>
      </c>
    </row>
    <row r="9001" customFormat="false" ht="14.4" hidden="false" customHeight="true" outlineLevel="0" collapsed="false">
      <c r="B9001" s="13" t="s">
        <v>210</v>
      </c>
      <c r="C9001" s="13" t="s">
        <v>79</v>
      </c>
      <c r="D9001" s="14" t="n">
        <v>0</v>
      </c>
      <c r="E9001" s="11" t="s">
        <v>21</v>
      </c>
    </row>
    <row r="9002" customFormat="false" ht="14.4" hidden="false" customHeight="true" outlineLevel="0" collapsed="false">
      <c r="B9002" s="13" t="s">
        <v>210</v>
      </c>
      <c r="C9002" s="13" t="s">
        <v>80</v>
      </c>
      <c r="D9002" s="14" t="n">
        <v>0</v>
      </c>
      <c r="E9002" s="11" t="s">
        <v>21</v>
      </c>
    </row>
    <row r="9003" customFormat="false" ht="14.4" hidden="false" customHeight="true" outlineLevel="0" collapsed="false">
      <c r="B9003" s="13" t="s">
        <v>210</v>
      </c>
      <c r="C9003" s="13" t="s">
        <v>81</v>
      </c>
      <c r="D9003" s="14" t="n">
        <v>0</v>
      </c>
      <c r="E9003" s="11" t="s">
        <v>21</v>
      </c>
    </row>
    <row r="9004" customFormat="false" ht="14.4" hidden="false" customHeight="true" outlineLevel="0" collapsed="false">
      <c r="B9004" s="13" t="s">
        <v>210</v>
      </c>
      <c r="C9004" s="13" t="s">
        <v>82</v>
      </c>
      <c r="D9004" s="14" t="n">
        <v>0</v>
      </c>
      <c r="E9004" s="11" t="s">
        <v>21</v>
      </c>
    </row>
    <row r="9005" customFormat="false" ht="14.4" hidden="false" customHeight="true" outlineLevel="0" collapsed="false">
      <c r="B9005" s="13" t="s">
        <v>210</v>
      </c>
      <c r="C9005" s="13" t="s">
        <v>83</v>
      </c>
      <c r="D9005" s="14" t="n">
        <v>0</v>
      </c>
      <c r="E9005" s="11" t="s">
        <v>21</v>
      </c>
    </row>
    <row r="9006" customFormat="false" ht="14.4" hidden="false" customHeight="true" outlineLevel="0" collapsed="false">
      <c r="B9006" s="13" t="s">
        <v>210</v>
      </c>
      <c r="C9006" s="13" t="s">
        <v>84</v>
      </c>
      <c r="D9006" s="14" t="n">
        <v>0</v>
      </c>
      <c r="E9006" s="11" t="s">
        <v>21</v>
      </c>
    </row>
    <row r="9007" customFormat="false" ht="14.4" hidden="false" customHeight="true" outlineLevel="0" collapsed="false">
      <c r="B9007" s="13" t="s">
        <v>210</v>
      </c>
      <c r="C9007" s="13" t="s">
        <v>85</v>
      </c>
      <c r="D9007" s="14" t="n">
        <v>0</v>
      </c>
      <c r="E9007" s="11" t="s">
        <v>21</v>
      </c>
    </row>
    <row r="9008" customFormat="false" ht="14.4" hidden="false" customHeight="true" outlineLevel="0" collapsed="false">
      <c r="B9008" s="13" t="s">
        <v>210</v>
      </c>
      <c r="C9008" s="13" t="s">
        <v>86</v>
      </c>
      <c r="D9008" s="14" t="n">
        <v>0</v>
      </c>
      <c r="E9008" s="11" t="s">
        <v>21</v>
      </c>
    </row>
    <row r="9009" customFormat="false" ht="14.4" hidden="false" customHeight="true" outlineLevel="0" collapsed="false">
      <c r="B9009" s="13" t="s">
        <v>210</v>
      </c>
      <c r="C9009" s="13" t="s">
        <v>87</v>
      </c>
      <c r="D9009" s="14" t="n">
        <v>0</v>
      </c>
      <c r="E9009" s="11" t="s">
        <v>21</v>
      </c>
    </row>
    <row r="9010" customFormat="false" ht="14.4" hidden="false" customHeight="true" outlineLevel="0" collapsed="false">
      <c r="B9010" s="13" t="s">
        <v>210</v>
      </c>
      <c r="C9010" s="13" t="s">
        <v>88</v>
      </c>
      <c r="D9010" s="14" t="n">
        <v>0</v>
      </c>
      <c r="E9010" s="11" t="s">
        <v>21</v>
      </c>
    </row>
    <row r="9011" customFormat="false" ht="14.4" hidden="false" customHeight="true" outlineLevel="0" collapsed="false">
      <c r="B9011" s="13" t="s">
        <v>210</v>
      </c>
      <c r="C9011" s="13" t="s">
        <v>89</v>
      </c>
      <c r="D9011" s="14" t="n">
        <v>0</v>
      </c>
      <c r="E9011" s="11" t="s">
        <v>21</v>
      </c>
    </row>
    <row r="9012" customFormat="false" ht="14.4" hidden="false" customHeight="true" outlineLevel="0" collapsed="false">
      <c r="B9012" s="13" t="s">
        <v>210</v>
      </c>
      <c r="C9012" s="13" t="s">
        <v>90</v>
      </c>
      <c r="D9012" s="14" t="n">
        <v>0</v>
      </c>
      <c r="E9012" s="11" t="s">
        <v>21</v>
      </c>
    </row>
    <row r="9013" customFormat="false" ht="14.4" hidden="false" customHeight="true" outlineLevel="0" collapsed="false">
      <c r="B9013" s="13" t="s">
        <v>210</v>
      </c>
      <c r="C9013" s="13" t="s">
        <v>91</v>
      </c>
      <c r="D9013" s="14" t="n">
        <v>0</v>
      </c>
      <c r="E9013" s="11" t="s">
        <v>21</v>
      </c>
    </row>
    <row r="9014" customFormat="false" ht="14.4" hidden="false" customHeight="true" outlineLevel="0" collapsed="false">
      <c r="B9014" s="13" t="s">
        <v>210</v>
      </c>
      <c r="C9014" s="13" t="s">
        <v>92</v>
      </c>
      <c r="D9014" s="14" t="n">
        <v>0</v>
      </c>
      <c r="E9014" s="11" t="s">
        <v>21</v>
      </c>
    </row>
    <row r="9015" customFormat="false" ht="14.4" hidden="false" customHeight="true" outlineLevel="0" collapsed="false">
      <c r="B9015" s="13" t="s">
        <v>210</v>
      </c>
      <c r="C9015" s="13" t="s">
        <v>93</v>
      </c>
      <c r="D9015" s="14" t="n">
        <v>0</v>
      </c>
      <c r="E9015" s="11" t="s">
        <v>21</v>
      </c>
    </row>
    <row r="9016" customFormat="false" ht="14.4" hidden="false" customHeight="true" outlineLevel="0" collapsed="false">
      <c r="B9016" s="13" t="s">
        <v>210</v>
      </c>
      <c r="C9016" s="13" t="s">
        <v>94</v>
      </c>
      <c r="D9016" s="14" t="n">
        <v>0</v>
      </c>
      <c r="E9016" s="11" t="s">
        <v>21</v>
      </c>
    </row>
    <row r="9017" customFormat="false" ht="14.4" hidden="false" customHeight="true" outlineLevel="0" collapsed="false">
      <c r="B9017" s="13" t="s">
        <v>210</v>
      </c>
      <c r="C9017" s="13" t="s">
        <v>95</v>
      </c>
      <c r="D9017" s="14" t="n">
        <v>0</v>
      </c>
      <c r="E9017" s="11" t="s">
        <v>21</v>
      </c>
    </row>
    <row r="9018" customFormat="false" ht="14.4" hidden="false" customHeight="true" outlineLevel="0" collapsed="false">
      <c r="B9018" s="13" t="s">
        <v>210</v>
      </c>
      <c r="C9018" s="13" t="s">
        <v>96</v>
      </c>
      <c r="D9018" s="14" t="n">
        <v>0</v>
      </c>
      <c r="E9018" s="11" t="s">
        <v>21</v>
      </c>
    </row>
    <row r="9019" customFormat="false" ht="14.4" hidden="false" customHeight="true" outlineLevel="0" collapsed="false">
      <c r="B9019" s="13" t="s">
        <v>210</v>
      </c>
      <c r="C9019" s="13" t="s">
        <v>97</v>
      </c>
      <c r="D9019" s="14" t="n">
        <v>0</v>
      </c>
      <c r="E9019" s="11" t="s">
        <v>21</v>
      </c>
    </row>
    <row r="9020" customFormat="false" ht="14.4" hidden="false" customHeight="true" outlineLevel="0" collapsed="false">
      <c r="B9020" s="13" t="s">
        <v>210</v>
      </c>
      <c r="C9020" s="13" t="s">
        <v>98</v>
      </c>
      <c r="D9020" s="14" t="n">
        <v>0.676</v>
      </c>
      <c r="E9020" s="11" t="s">
        <v>21</v>
      </c>
    </row>
    <row r="9021" customFormat="false" ht="14.4" hidden="false" customHeight="true" outlineLevel="0" collapsed="false">
      <c r="B9021" s="13" t="s">
        <v>210</v>
      </c>
      <c r="C9021" s="13" t="s">
        <v>99</v>
      </c>
      <c r="D9021" s="14" t="n">
        <v>10.4</v>
      </c>
      <c r="E9021" s="11" t="s">
        <v>21</v>
      </c>
    </row>
    <row r="9022" customFormat="false" ht="14.4" hidden="false" customHeight="true" outlineLevel="0" collapsed="false">
      <c r="B9022" s="13" t="s">
        <v>210</v>
      </c>
      <c r="C9022" s="13" t="s">
        <v>100</v>
      </c>
      <c r="D9022" s="14" t="n">
        <v>10.592</v>
      </c>
      <c r="E9022" s="11" t="s">
        <v>21</v>
      </c>
    </row>
    <row r="9023" customFormat="false" ht="14.4" hidden="false" customHeight="true" outlineLevel="0" collapsed="false">
      <c r="B9023" s="13" t="s">
        <v>210</v>
      </c>
      <c r="C9023" s="13" t="s">
        <v>101</v>
      </c>
      <c r="D9023" s="14" t="n">
        <v>10.476</v>
      </c>
      <c r="E9023" s="11" t="s">
        <v>21</v>
      </c>
    </row>
    <row r="9024" customFormat="false" ht="14.4" hidden="false" customHeight="true" outlineLevel="0" collapsed="false">
      <c r="B9024" s="13" t="s">
        <v>210</v>
      </c>
      <c r="C9024" s="13" t="s">
        <v>102</v>
      </c>
      <c r="D9024" s="14" t="n">
        <v>10.48</v>
      </c>
      <c r="E9024" s="11" t="s">
        <v>21</v>
      </c>
    </row>
    <row r="9025" customFormat="false" ht="14.4" hidden="false" customHeight="true" outlineLevel="0" collapsed="false">
      <c r="B9025" s="13" t="s">
        <v>210</v>
      </c>
      <c r="C9025" s="13" t="s">
        <v>103</v>
      </c>
      <c r="D9025" s="14" t="n">
        <v>10.524</v>
      </c>
      <c r="E9025" s="11" t="s">
        <v>21</v>
      </c>
    </row>
    <row r="9026" customFormat="false" ht="14.4" hidden="false" customHeight="true" outlineLevel="0" collapsed="false">
      <c r="B9026" s="13" t="s">
        <v>210</v>
      </c>
      <c r="C9026" s="13" t="s">
        <v>104</v>
      </c>
      <c r="D9026" s="14" t="n">
        <v>10.572</v>
      </c>
      <c r="E9026" s="11" t="s">
        <v>21</v>
      </c>
    </row>
    <row r="9027" customFormat="false" ht="14.4" hidden="false" customHeight="true" outlineLevel="0" collapsed="false">
      <c r="B9027" s="13" t="s">
        <v>210</v>
      </c>
      <c r="C9027" s="13" t="s">
        <v>105</v>
      </c>
      <c r="D9027" s="14" t="n">
        <v>10.592</v>
      </c>
      <c r="E9027" s="11" t="s">
        <v>21</v>
      </c>
    </row>
    <row r="9028" customFormat="false" ht="14.4" hidden="false" customHeight="true" outlineLevel="0" collapsed="false">
      <c r="B9028" s="13" t="s">
        <v>210</v>
      </c>
      <c r="C9028" s="13" t="s">
        <v>106</v>
      </c>
      <c r="D9028" s="14" t="n">
        <v>10.628</v>
      </c>
      <c r="E9028" s="11" t="s">
        <v>21</v>
      </c>
    </row>
    <row r="9029" customFormat="false" ht="14.4" hidden="false" customHeight="true" outlineLevel="0" collapsed="false">
      <c r="B9029" s="13" t="s">
        <v>210</v>
      </c>
      <c r="C9029" s="13" t="s">
        <v>107</v>
      </c>
      <c r="D9029" s="14" t="n">
        <v>10.58</v>
      </c>
      <c r="E9029" s="11" t="s">
        <v>21</v>
      </c>
    </row>
    <row r="9030" customFormat="false" ht="14.4" hidden="false" customHeight="true" outlineLevel="0" collapsed="false">
      <c r="B9030" s="13" t="s">
        <v>210</v>
      </c>
      <c r="C9030" s="13" t="s">
        <v>108</v>
      </c>
      <c r="D9030" s="14" t="n">
        <v>10.64</v>
      </c>
      <c r="E9030" s="11" t="s">
        <v>21</v>
      </c>
    </row>
    <row r="9031" customFormat="false" ht="14.4" hidden="false" customHeight="true" outlineLevel="0" collapsed="false">
      <c r="B9031" s="13" t="s">
        <v>210</v>
      </c>
      <c r="C9031" s="13" t="s">
        <v>109</v>
      </c>
      <c r="D9031" s="14" t="n">
        <v>10.636</v>
      </c>
      <c r="E9031" s="11" t="s">
        <v>21</v>
      </c>
    </row>
    <row r="9032" customFormat="false" ht="14.4" hidden="false" customHeight="true" outlineLevel="0" collapsed="false">
      <c r="B9032" s="13" t="s">
        <v>210</v>
      </c>
      <c r="C9032" s="13" t="s">
        <v>110</v>
      </c>
      <c r="D9032" s="14" t="n">
        <v>10.696</v>
      </c>
      <c r="E9032" s="11" t="s">
        <v>21</v>
      </c>
    </row>
    <row r="9033" customFormat="false" ht="14.4" hidden="false" customHeight="true" outlineLevel="0" collapsed="false">
      <c r="B9033" s="13" t="s">
        <v>210</v>
      </c>
      <c r="C9033" s="13" t="s">
        <v>111</v>
      </c>
      <c r="D9033" s="14" t="n">
        <v>10.776</v>
      </c>
      <c r="E9033" s="11" t="s">
        <v>21</v>
      </c>
    </row>
    <row r="9034" customFormat="false" ht="14.4" hidden="false" customHeight="true" outlineLevel="0" collapsed="false">
      <c r="B9034" s="13" t="s">
        <v>210</v>
      </c>
      <c r="C9034" s="13" t="s">
        <v>112</v>
      </c>
      <c r="D9034" s="14" t="n">
        <v>10.792</v>
      </c>
      <c r="E9034" s="11" t="s">
        <v>21</v>
      </c>
    </row>
    <row r="9035" customFormat="false" ht="14.4" hidden="false" customHeight="true" outlineLevel="0" collapsed="false">
      <c r="B9035" s="13" t="s">
        <v>210</v>
      </c>
      <c r="C9035" s="13" t="s">
        <v>113</v>
      </c>
      <c r="D9035" s="14" t="n">
        <v>10.832</v>
      </c>
      <c r="E9035" s="11" t="s">
        <v>21</v>
      </c>
    </row>
    <row r="9036" customFormat="false" ht="14.4" hidden="false" customHeight="true" outlineLevel="0" collapsed="false">
      <c r="B9036" s="13" t="s">
        <v>210</v>
      </c>
      <c r="C9036" s="13" t="s">
        <v>114</v>
      </c>
      <c r="D9036" s="14" t="n">
        <v>10.732</v>
      </c>
      <c r="E9036" s="11" t="s">
        <v>21</v>
      </c>
    </row>
    <row r="9037" customFormat="false" ht="14.4" hidden="false" customHeight="true" outlineLevel="0" collapsed="false">
      <c r="B9037" s="13" t="s">
        <v>210</v>
      </c>
      <c r="C9037" s="13" t="s">
        <v>115</v>
      </c>
      <c r="D9037" s="14" t="n">
        <v>10.576</v>
      </c>
      <c r="E9037" s="11" t="s">
        <v>21</v>
      </c>
    </row>
    <row r="9038" customFormat="false" ht="14.4" hidden="false" customHeight="true" outlineLevel="0" collapsed="false">
      <c r="B9038" s="13" t="s">
        <v>210</v>
      </c>
      <c r="C9038" s="13" t="s">
        <v>116</v>
      </c>
      <c r="D9038" s="14" t="n">
        <v>10.616</v>
      </c>
      <c r="E9038" s="11" t="s">
        <v>21</v>
      </c>
    </row>
    <row r="9039" customFormat="false" ht="14.4" hidden="false" customHeight="true" outlineLevel="0" collapsed="false">
      <c r="B9039" s="13" t="s">
        <v>211</v>
      </c>
      <c r="C9039" s="13" t="s">
        <v>20</v>
      </c>
      <c r="D9039" s="14" t="n">
        <v>10.644</v>
      </c>
      <c r="E9039" s="11" t="s">
        <v>21</v>
      </c>
    </row>
    <row r="9040" customFormat="false" ht="14.4" hidden="false" customHeight="true" outlineLevel="0" collapsed="false">
      <c r="B9040" s="13" t="s">
        <v>211</v>
      </c>
      <c r="C9040" s="13" t="s">
        <v>22</v>
      </c>
      <c r="D9040" s="14" t="n">
        <v>10.664</v>
      </c>
      <c r="E9040" s="11" t="s">
        <v>21</v>
      </c>
    </row>
    <row r="9041" customFormat="false" ht="14.4" hidden="false" customHeight="true" outlineLevel="0" collapsed="false">
      <c r="B9041" s="13" t="s">
        <v>211</v>
      </c>
      <c r="C9041" s="13" t="s">
        <v>23</v>
      </c>
      <c r="D9041" s="14" t="n">
        <v>10.688</v>
      </c>
      <c r="E9041" s="11" t="s">
        <v>21</v>
      </c>
    </row>
    <row r="9042" customFormat="false" ht="14.4" hidden="false" customHeight="true" outlineLevel="0" collapsed="false">
      <c r="B9042" s="13" t="s">
        <v>211</v>
      </c>
      <c r="C9042" s="13" t="s">
        <v>24</v>
      </c>
      <c r="D9042" s="14" t="n">
        <v>10.684</v>
      </c>
      <c r="E9042" s="11" t="s">
        <v>21</v>
      </c>
    </row>
    <row r="9043" customFormat="false" ht="14.4" hidden="false" customHeight="true" outlineLevel="0" collapsed="false">
      <c r="B9043" s="13" t="s">
        <v>211</v>
      </c>
      <c r="C9043" s="13" t="s">
        <v>25</v>
      </c>
      <c r="D9043" s="14" t="n">
        <v>10.712</v>
      </c>
      <c r="E9043" s="11" t="s">
        <v>21</v>
      </c>
    </row>
    <row r="9044" customFormat="false" ht="14.4" hidden="false" customHeight="true" outlineLevel="0" collapsed="false">
      <c r="B9044" s="13" t="s">
        <v>211</v>
      </c>
      <c r="C9044" s="13" t="s">
        <v>26</v>
      </c>
      <c r="D9044" s="14" t="n">
        <v>10.72</v>
      </c>
      <c r="E9044" s="11" t="s">
        <v>21</v>
      </c>
    </row>
    <row r="9045" customFormat="false" ht="14.4" hidden="false" customHeight="true" outlineLevel="0" collapsed="false">
      <c r="B9045" s="13" t="s">
        <v>211</v>
      </c>
      <c r="C9045" s="13" t="s">
        <v>27</v>
      </c>
      <c r="D9045" s="14" t="n">
        <v>10.74</v>
      </c>
      <c r="E9045" s="11" t="s">
        <v>21</v>
      </c>
    </row>
    <row r="9046" customFormat="false" ht="14.4" hidden="false" customHeight="true" outlineLevel="0" collapsed="false">
      <c r="B9046" s="13" t="s">
        <v>211</v>
      </c>
      <c r="C9046" s="13" t="s">
        <v>28</v>
      </c>
      <c r="D9046" s="14" t="n">
        <v>10.76</v>
      </c>
      <c r="E9046" s="11" t="s">
        <v>21</v>
      </c>
    </row>
    <row r="9047" customFormat="false" ht="14.4" hidden="false" customHeight="true" outlineLevel="0" collapsed="false">
      <c r="B9047" s="13" t="s">
        <v>211</v>
      </c>
      <c r="C9047" s="13" t="s">
        <v>29</v>
      </c>
      <c r="D9047" s="14" t="n">
        <v>10.752</v>
      </c>
      <c r="E9047" s="11" t="s">
        <v>21</v>
      </c>
    </row>
    <row r="9048" customFormat="false" ht="14.4" hidden="false" customHeight="true" outlineLevel="0" collapsed="false">
      <c r="B9048" s="13" t="s">
        <v>211</v>
      </c>
      <c r="C9048" s="13" t="s">
        <v>30</v>
      </c>
      <c r="D9048" s="14" t="n">
        <v>10.748</v>
      </c>
      <c r="E9048" s="11" t="s">
        <v>21</v>
      </c>
    </row>
    <row r="9049" customFormat="false" ht="14.4" hidden="false" customHeight="true" outlineLevel="0" collapsed="false">
      <c r="B9049" s="13" t="s">
        <v>211</v>
      </c>
      <c r="C9049" s="13" t="s">
        <v>31</v>
      </c>
      <c r="D9049" s="14" t="n">
        <v>10.76</v>
      </c>
      <c r="E9049" s="11" t="s">
        <v>21</v>
      </c>
    </row>
    <row r="9050" customFormat="false" ht="14.4" hidden="false" customHeight="true" outlineLevel="0" collapsed="false">
      <c r="B9050" s="13" t="s">
        <v>211</v>
      </c>
      <c r="C9050" s="13" t="s">
        <v>32</v>
      </c>
      <c r="D9050" s="14" t="n">
        <v>10.72</v>
      </c>
      <c r="E9050" s="11" t="s">
        <v>21</v>
      </c>
    </row>
    <row r="9051" customFormat="false" ht="14.4" hidden="false" customHeight="true" outlineLevel="0" collapsed="false">
      <c r="B9051" s="13" t="s">
        <v>211</v>
      </c>
      <c r="C9051" s="13" t="s">
        <v>33</v>
      </c>
      <c r="D9051" s="14" t="n">
        <v>10.696</v>
      </c>
      <c r="E9051" s="11" t="s">
        <v>21</v>
      </c>
    </row>
    <row r="9052" customFormat="false" ht="14.4" hidden="false" customHeight="true" outlineLevel="0" collapsed="false">
      <c r="B9052" s="13" t="s">
        <v>211</v>
      </c>
      <c r="C9052" s="13" t="s">
        <v>34</v>
      </c>
      <c r="D9052" s="14" t="n">
        <v>10.74</v>
      </c>
      <c r="E9052" s="11" t="s">
        <v>21</v>
      </c>
    </row>
    <row r="9053" customFormat="false" ht="14.4" hidden="false" customHeight="true" outlineLevel="0" collapsed="false">
      <c r="B9053" s="13" t="s">
        <v>211</v>
      </c>
      <c r="C9053" s="13" t="s">
        <v>35</v>
      </c>
      <c r="D9053" s="14" t="n">
        <v>10.704</v>
      </c>
      <c r="E9053" s="11" t="s">
        <v>21</v>
      </c>
    </row>
    <row r="9054" customFormat="false" ht="14.4" hidden="false" customHeight="true" outlineLevel="0" collapsed="false">
      <c r="B9054" s="13" t="s">
        <v>211</v>
      </c>
      <c r="C9054" s="13" t="s">
        <v>36</v>
      </c>
      <c r="D9054" s="14" t="n">
        <v>10.704</v>
      </c>
      <c r="E9054" s="11" t="s">
        <v>21</v>
      </c>
    </row>
    <row r="9055" customFormat="false" ht="14.4" hidden="false" customHeight="true" outlineLevel="0" collapsed="false">
      <c r="B9055" s="13" t="s">
        <v>211</v>
      </c>
      <c r="C9055" s="13" t="s">
        <v>37</v>
      </c>
      <c r="D9055" s="14" t="n">
        <v>10.732</v>
      </c>
      <c r="E9055" s="11" t="s">
        <v>21</v>
      </c>
    </row>
    <row r="9056" customFormat="false" ht="14.4" hidden="false" customHeight="true" outlineLevel="0" collapsed="false">
      <c r="B9056" s="13" t="s">
        <v>211</v>
      </c>
      <c r="C9056" s="13" t="s">
        <v>38</v>
      </c>
      <c r="D9056" s="14" t="n">
        <v>10.736</v>
      </c>
      <c r="E9056" s="11" t="s">
        <v>21</v>
      </c>
    </row>
    <row r="9057" customFormat="false" ht="14.4" hidden="false" customHeight="true" outlineLevel="0" collapsed="false">
      <c r="B9057" s="13" t="s">
        <v>211</v>
      </c>
      <c r="C9057" s="13" t="s">
        <v>39</v>
      </c>
      <c r="D9057" s="14" t="n">
        <v>10.696</v>
      </c>
      <c r="E9057" s="11" t="s">
        <v>21</v>
      </c>
    </row>
    <row r="9058" customFormat="false" ht="14.4" hidden="false" customHeight="true" outlineLevel="0" collapsed="false">
      <c r="B9058" s="13" t="s">
        <v>211</v>
      </c>
      <c r="C9058" s="13" t="s">
        <v>40</v>
      </c>
      <c r="D9058" s="14" t="n">
        <v>10.676</v>
      </c>
      <c r="E9058" s="11" t="s">
        <v>21</v>
      </c>
    </row>
    <row r="9059" customFormat="false" ht="14.4" hidden="false" customHeight="true" outlineLevel="0" collapsed="false">
      <c r="B9059" s="13" t="s">
        <v>211</v>
      </c>
      <c r="C9059" s="13" t="s">
        <v>41</v>
      </c>
      <c r="D9059" s="14" t="n">
        <v>10.616</v>
      </c>
      <c r="E9059" s="11" t="s">
        <v>21</v>
      </c>
    </row>
    <row r="9060" customFormat="false" ht="14.4" hidden="false" customHeight="true" outlineLevel="0" collapsed="false">
      <c r="B9060" s="13" t="s">
        <v>211</v>
      </c>
      <c r="C9060" s="13" t="s">
        <v>42</v>
      </c>
      <c r="D9060" s="14" t="n">
        <v>10.608</v>
      </c>
      <c r="E9060" s="11" t="s">
        <v>21</v>
      </c>
    </row>
    <row r="9061" customFormat="false" ht="14.4" hidden="false" customHeight="true" outlineLevel="0" collapsed="false">
      <c r="B9061" s="13" t="s">
        <v>211</v>
      </c>
      <c r="C9061" s="13" t="s">
        <v>43</v>
      </c>
      <c r="D9061" s="14" t="n">
        <v>10.564</v>
      </c>
      <c r="E9061" s="11" t="s">
        <v>21</v>
      </c>
    </row>
    <row r="9062" customFormat="false" ht="14.4" hidden="false" customHeight="true" outlineLevel="0" collapsed="false">
      <c r="B9062" s="13" t="s">
        <v>211</v>
      </c>
      <c r="C9062" s="13" t="s">
        <v>44</v>
      </c>
      <c r="D9062" s="14" t="n">
        <v>7.46</v>
      </c>
      <c r="E9062" s="11" t="s">
        <v>21</v>
      </c>
    </row>
    <row r="9063" customFormat="false" ht="14.4" hidden="false" customHeight="true" outlineLevel="0" collapsed="false">
      <c r="B9063" s="13" t="s">
        <v>211</v>
      </c>
      <c r="C9063" s="13" t="s">
        <v>45</v>
      </c>
      <c r="D9063" s="14" t="n">
        <v>0</v>
      </c>
      <c r="E9063" s="11" t="s">
        <v>21</v>
      </c>
    </row>
    <row r="9064" customFormat="false" ht="14.4" hidden="false" customHeight="true" outlineLevel="0" collapsed="false">
      <c r="B9064" s="13" t="s">
        <v>211</v>
      </c>
      <c r="C9064" s="13" t="s">
        <v>46</v>
      </c>
      <c r="D9064" s="14" t="n">
        <v>0</v>
      </c>
      <c r="E9064" s="11" t="s">
        <v>21</v>
      </c>
    </row>
    <row r="9065" customFormat="false" ht="14.4" hidden="false" customHeight="true" outlineLevel="0" collapsed="false">
      <c r="B9065" s="13" t="s">
        <v>211</v>
      </c>
      <c r="C9065" s="13" t="s">
        <v>47</v>
      </c>
      <c r="D9065" s="14" t="n">
        <v>0</v>
      </c>
      <c r="E9065" s="11" t="s">
        <v>21</v>
      </c>
    </row>
    <row r="9066" customFormat="false" ht="14.4" hidden="false" customHeight="true" outlineLevel="0" collapsed="false">
      <c r="B9066" s="13" t="s">
        <v>211</v>
      </c>
      <c r="C9066" s="13" t="s">
        <v>48</v>
      </c>
      <c r="D9066" s="14" t="n">
        <v>0</v>
      </c>
      <c r="E9066" s="11" t="s">
        <v>21</v>
      </c>
    </row>
    <row r="9067" customFormat="false" ht="14.4" hidden="false" customHeight="true" outlineLevel="0" collapsed="false">
      <c r="B9067" s="13" t="s">
        <v>211</v>
      </c>
      <c r="C9067" s="13" t="s">
        <v>49</v>
      </c>
      <c r="D9067" s="14" t="n">
        <v>0</v>
      </c>
      <c r="E9067" s="11" t="s">
        <v>21</v>
      </c>
    </row>
    <row r="9068" customFormat="false" ht="14.4" hidden="false" customHeight="true" outlineLevel="0" collapsed="false">
      <c r="B9068" s="13" t="s">
        <v>211</v>
      </c>
      <c r="C9068" s="13" t="s">
        <v>50</v>
      </c>
      <c r="D9068" s="14" t="n">
        <v>0</v>
      </c>
      <c r="E9068" s="11" t="s">
        <v>21</v>
      </c>
    </row>
    <row r="9069" customFormat="false" ht="14.4" hidden="false" customHeight="true" outlineLevel="0" collapsed="false">
      <c r="B9069" s="13" t="s">
        <v>211</v>
      </c>
      <c r="C9069" s="13" t="s">
        <v>51</v>
      </c>
      <c r="D9069" s="14" t="n">
        <v>0</v>
      </c>
      <c r="E9069" s="11" t="s">
        <v>21</v>
      </c>
    </row>
    <row r="9070" customFormat="false" ht="14.4" hidden="false" customHeight="true" outlineLevel="0" collapsed="false">
      <c r="B9070" s="13" t="s">
        <v>211</v>
      </c>
      <c r="C9070" s="13" t="s">
        <v>52</v>
      </c>
      <c r="D9070" s="14" t="n">
        <v>0</v>
      </c>
      <c r="E9070" s="11" t="s">
        <v>21</v>
      </c>
    </row>
    <row r="9071" customFormat="false" ht="14.4" hidden="false" customHeight="true" outlineLevel="0" collapsed="false">
      <c r="B9071" s="13" t="s">
        <v>211</v>
      </c>
      <c r="C9071" s="13" t="s">
        <v>53</v>
      </c>
      <c r="D9071" s="14" t="n">
        <v>0</v>
      </c>
      <c r="E9071" s="11" t="s">
        <v>21</v>
      </c>
    </row>
    <row r="9072" customFormat="false" ht="14.4" hidden="false" customHeight="true" outlineLevel="0" collapsed="false">
      <c r="B9072" s="13" t="s">
        <v>211</v>
      </c>
      <c r="C9072" s="13" t="s">
        <v>54</v>
      </c>
      <c r="D9072" s="14" t="n">
        <v>0</v>
      </c>
      <c r="E9072" s="11" t="s">
        <v>21</v>
      </c>
    </row>
    <row r="9073" customFormat="false" ht="14.4" hidden="false" customHeight="true" outlineLevel="0" collapsed="false">
      <c r="B9073" s="13" t="s">
        <v>211</v>
      </c>
      <c r="C9073" s="13" t="s">
        <v>55</v>
      </c>
      <c r="D9073" s="14" t="n">
        <v>0</v>
      </c>
      <c r="E9073" s="11" t="s">
        <v>21</v>
      </c>
    </row>
    <row r="9074" customFormat="false" ht="14.4" hidden="false" customHeight="true" outlineLevel="0" collapsed="false">
      <c r="B9074" s="13" t="s">
        <v>211</v>
      </c>
      <c r="C9074" s="13" t="s">
        <v>56</v>
      </c>
      <c r="D9074" s="14" t="n">
        <v>0</v>
      </c>
      <c r="E9074" s="11" t="s">
        <v>21</v>
      </c>
    </row>
    <row r="9075" customFormat="false" ht="14.4" hidden="false" customHeight="true" outlineLevel="0" collapsed="false">
      <c r="B9075" s="13" t="s">
        <v>211</v>
      </c>
      <c r="C9075" s="13" t="s">
        <v>57</v>
      </c>
      <c r="D9075" s="14" t="n">
        <v>0</v>
      </c>
      <c r="E9075" s="11" t="s">
        <v>21</v>
      </c>
    </row>
    <row r="9076" customFormat="false" ht="14.4" hidden="false" customHeight="true" outlineLevel="0" collapsed="false">
      <c r="B9076" s="13" t="s">
        <v>211</v>
      </c>
      <c r="C9076" s="13" t="s">
        <v>58</v>
      </c>
      <c r="D9076" s="14" t="n">
        <v>0</v>
      </c>
      <c r="E9076" s="11" t="s">
        <v>21</v>
      </c>
    </row>
    <row r="9077" customFormat="false" ht="14.4" hidden="false" customHeight="true" outlineLevel="0" collapsed="false">
      <c r="B9077" s="13" t="s">
        <v>211</v>
      </c>
      <c r="C9077" s="13" t="s">
        <v>59</v>
      </c>
      <c r="D9077" s="14" t="n">
        <v>0</v>
      </c>
      <c r="E9077" s="11" t="s">
        <v>21</v>
      </c>
    </row>
    <row r="9078" customFormat="false" ht="14.4" hidden="false" customHeight="true" outlineLevel="0" collapsed="false">
      <c r="B9078" s="13" t="s">
        <v>211</v>
      </c>
      <c r="C9078" s="13" t="s">
        <v>60</v>
      </c>
      <c r="D9078" s="14" t="n">
        <v>0</v>
      </c>
      <c r="E9078" s="11" t="s">
        <v>21</v>
      </c>
    </row>
    <row r="9079" customFormat="false" ht="14.4" hidden="false" customHeight="true" outlineLevel="0" collapsed="false">
      <c r="B9079" s="13" t="s">
        <v>211</v>
      </c>
      <c r="C9079" s="13" t="s">
        <v>61</v>
      </c>
      <c r="D9079" s="14" t="n">
        <v>0</v>
      </c>
      <c r="E9079" s="11" t="s">
        <v>21</v>
      </c>
    </row>
    <row r="9080" customFormat="false" ht="14.4" hidden="false" customHeight="true" outlineLevel="0" collapsed="false">
      <c r="B9080" s="13" t="s">
        <v>211</v>
      </c>
      <c r="C9080" s="13" t="s">
        <v>62</v>
      </c>
      <c r="D9080" s="14" t="n">
        <v>0</v>
      </c>
      <c r="E9080" s="11" t="s">
        <v>21</v>
      </c>
    </row>
    <row r="9081" customFormat="false" ht="14.4" hidden="false" customHeight="true" outlineLevel="0" collapsed="false">
      <c r="B9081" s="13" t="s">
        <v>211</v>
      </c>
      <c r="C9081" s="13" t="s">
        <v>63</v>
      </c>
      <c r="D9081" s="14" t="n">
        <v>0</v>
      </c>
      <c r="E9081" s="11" t="s">
        <v>21</v>
      </c>
    </row>
    <row r="9082" customFormat="false" ht="14.4" hidden="false" customHeight="true" outlineLevel="0" collapsed="false">
      <c r="B9082" s="13" t="s">
        <v>211</v>
      </c>
      <c r="C9082" s="13" t="s">
        <v>64</v>
      </c>
      <c r="D9082" s="14" t="n">
        <v>0</v>
      </c>
      <c r="E9082" s="11" t="s">
        <v>21</v>
      </c>
    </row>
    <row r="9083" customFormat="false" ht="14.4" hidden="false" customHeight="true" outlineLevel="0" collapsed="false">
      <c r="B9083" s="13" t="s">
        <v>211</v>
      </c>
      <c r="C9083" s="13" t="s">
        <v>65</v>
      </c>
      <c r="D9083" s="14" t="n">
        <v>0</v>
      </c>
      <c r="E9083" s="11" t="s">
        <v>21</v>
      </c>
    </row>
    <row r="9084" customFormat="false" ht="14.4" hidden="false" customHeight="true" outlineLevel="0" collapsed="false">
      <c r="B9084" s="13" t="s">
        <v>211</v>
      </c>
      <c r="C9084" s="13" t="s">
        <v>66</v>
      </c>
      <c r="D9084" s="14" t="n">
        <v>0</v>
      </c>
      <c r="E9084" s="11" t="s">
        <v>21</v>
      </c>
    </row>
    <row r="9085" customFormat="false" ht="14.4" hidden="false" customHeight="true" outlineLevel="0" collapsed="false">
      <c r="B9085" s="13" t="s">
        <v>211</v>
      </c>
      <c r="C9085" s="13" t="s">
        <v>67</v>
      </c>
      <c r="D9085" s="14" t="n">
        <v>0</v>
      </c>
      <c r="E9085" s="11" t="s">
        <v>21</v>
      </c>
    </row>
    <row r="9086" customFormat="false" ht="14.4" hidden="false" customHeight="true" outlineLevel="0" collapsed="false">
      <c r="B9086" s="13" t="s">
        <v>211</v>
      </c>
      <c r="C9086" s="13" t="s">
        <v>68</v>
      </c>
      <c r="D9086" s="14" t="n">
        <v>0</v>
      </c>
      <c r="E9086" s="11" t="s">
        <v>21</v>
      </c>
    </row>
    <row r="9087" customFormat="false" ht="14.4" hidden="false" customHeight="true" outlineLevel="0" collapsed="false">
      <c r="B9087" s="13" t="s">
        <v>211</v>
      </c>
      <c r="C9087" s="13" t="s">
        <v>69</v>
      </c>
      <c r="D9087" s="14" t="n">
        <v>0</v>
      </c>
      <c r="E9087" s="11" t="s">
        <v>21</v>
      </c>
    </row>
    <row r="9088" customFormat="false" ht="14.4" hidden="false" customHeight="true" outlineLevel="0" collapsed="false">
      <c r="B9088" s="13" t="s">
        <v>211</v>
      </c>
      <c r="C9088" s="13" t="s">
        <v>70</v>
      </c>
      <c r="D9088" s="14" t="n">
        <v>0</v>
      </c>
      <c r="E9088" s="11" t="s">
        <v>21</v>
      </c>
    </row>
    <row r="9089" customFormat="false" ht="14.4" hidden="false" customHeight="true" outlineLevel="0" collapsed="false">
      <c r="B9089" s="13" t="s">
        <v>211</v>
      </c>
      <c r="C9089" s="13" t="s">
        <v>71</v>
      </c>
      <c r="D9089" s="14" t="n">
        <v>0</v>
      </c>
      <c r="E9089" s="11" t="s">
        <v>21</v>
      </c>
    </row>
    <row r="9090" customFormat="false" ht="14.4" hidden="false" customHeight="true" outlineLevel="0" collapsed="false">
      <c r="B9090" s="13" t="s">
        <v>211</v>
      </c>
      <c r="C9090" s="13" t="s">
        <v>72</v>
      </c>
      <c r="D9090" s="14" t="n">
        <v>0</v>
      </c>
      <c r="E9090" s="11" t="s">
        <v>21</v>
      </c>
    </row>
    <row r="9091" customFormat="false" ht="14.4" hidden="false" customHeight="true" outlineLevel="0" collapsed="false">
      <c r="B9091" s="13" t="s">
        <v>211</v>
      </c>
      <c r="C9091" s="13" t="s">
        <v>73</v>
      </c>
      <c r="D9091" s="14" t="n">
        <v>0</v>
      </c>
      <c r="E9091" s="11" t="s">
        <v>21</v>
      </c>
    </row>
    <row r="9092" customFormat="false" ht="14.4" hidden="false" customHeight="true" outlineLevel="0" collapsed="false">
      <c r="B9092" s="13" t="s">
        <v>211</v>
      </c>
      <c r="C9092" s="13" t="s">
        <v>74</v>
      </c>
      <c r="D9092" s="14" t="n">
        <v>0</v>
      </c>
      <c r="E9092" s="11" t="s">
        <v>21</v>
      </c>
    </row>
    <row r="9093" customFormat="false" ht="14.4" hidden="false" customHeight="true" outlineLevel="0" collapsed="false">
      <c r="B9093" s="13" t="s">
        <v>211</v>
      </c>
      <c r="C9093" s="13" t="s">
        <v>75</v>
      </c>
      <c r="D9093" s="14" t="n">
        <v>0</v>
      </c>
      <c r="E9093" s="11" t="s">
        <v>21</v>
      </c>
    </row>
    <row r="9094" customFormat="false" ht="14.4" hidden="false" customHeight="true" outlineLevel="0" collapsed="false">
      <c r="B9094" s="13" t="s">
        <v>211</v>
      </c>
      <c r="C9094" s="13" t="s">
        <v>76</v>
      </c>
      <c r="D9094" s="14" t="n">
        <v>0</v>
      </c>
      <c r="E9094" s="11" t="s">
        <v>21</v>
      </c>
    </row>
    <row r="9095" customFormat="false" ht="14.4" hidden="false" customHeight="true" outlineLevel="0" collapsed="false">
      <c r="B9095" s="13" t="s">
        <v>211</v>
      </c>
      <c r="C9095" s="13" t="s">
        <v>77</v>
      </c>
      <c r="D9095" s="14" t="n">
        <v>0</v>
      </c>
      <c r="E9095" s="11" t="s">
        <v>21</v>
      </c>
    </row>
    <row r="9096" customFormat="false" ht="14.4" hidden="false" customHeight="true" outlineLevel="0" collapsed="false">
      <c r="B9096" s="13" t="s">
        <v>211</v>
      </c>
      <c r="C9096" s="13" t="s">
        <v>78</v>
      </c>
      <c r="D9096" s="14" t="n">
        <v>0</v>
      </c>
      <c r="E9096" s="11" t="s">
        <v>21</v>
      </c>
    </row>
    <row r="9097" customFormat="false" ht="14.4" hidden="false" customHeight="true" outlineLevel="0" collapsed="false">
      <c r="B9097" s="13" t="s">
        <v>211</v>
      </c>
      <c r="C9097" s="13" t="s">
        <v>79</v>
      </c>
      <c r="D9097" s="14" t="n">
        <v>0</v>
      </c>
      <c r="E9097" s="11" t="s">
        <v>21</v>
      </c>
    </row>
    <row r="9098" customFormat="false" ht="14.4" hidden="false" customHeight="true" outlineLevel="0" collapsed="false">
      <c r="B9098" s="13" t="s">
        <v>211</v>
      </c>
      <c r="C9098" s="13" t="s">
        <v>80</v>
      </c>
      <c r="D9098" s="14" t="n">
        <v>0</v>
      </c>
      <c r="E9098" s="11" t="s">
        <v>21</v>
      </c>
    </row>
    <row r="9099" customFormat="false" ht="14.4" hidden="false" customHeight="true" outlineLevel="0" collapsed="false">
      <c r="B9099" s="13" t="s">
        <v>211</v>
      </c>
      <c r="C9099" s="13" t="s">
        <v>81</v>
      </c>
      <c r="D9099" s="14" t="n">
        <v>0</v>
      </c>
      <c r="E9099" s="11" t="s">
        <v>21</v>
      </c>
    </row>
    <row r="9100" customFormat="false" ht="14.4" hidden="false" customHeight="true" outlineLevel="0" collapsed="false">
      <c r="B9100" s="13" t="s">
        <v>211</v>
      </c>
      <c r="C9100" s="13" t="s">
        <v>82</v>
      </c>
      <c r="D9100" s="14" t="n">
        <v>0</v>
      </c>
      <c r="E9100" s="11" t="s">
        <v>21</v>
      </c>
    </row>
    <row r="9101" customFormat="false" ht="14.4" hidden="false" customHeight="true" outlineLevel="0" collapsed="false">
      <c r="B9101" s="13" t="s">
        <v>211</v>
      </c>
      <c r="C9101" s="13" t="s">
        <v>83</v>
      </c>
      <c r="D9101" s="14" t="n">
        <v>0</v>
      </c>
      <c r="E9101" s="11" t="s">
        <v>21</v>
      </c>
    </row>
    <row r="9102" customFormat="false" ht="14.4" hidden="false" customHeight="true" outlineLevel="0" collapsed="false">
      <c r="B9102" s="13" t="s">
        <v>211</v>
      </c>
      <c r="C9102" s="13" t="s">
        <v>84</v>
      </c>
      <c r="D9102" s="14" t="n">
        <v>0</v>
      </c>
      <c r="E9102" s="11" t="s">
        <v>21</v>
      </c>
    </row>
    <row r="9103" customFormat="false" ht="14.4" hidden="false" customHeight="true" outlineLevel="0" collapsed="false">
      <c r="B9103" s="13" t="s">
        <v>211</v>
      </c>
      <c r="C9103" s="13" t="s">
        <v>85</v>
      </c>
      <c r="D9103" s="14" t="n">
        <v>0</v>
      </c>
      <c r="E9103" s="11" t="s">
        <v>21</v>
      </c>
    </row>
    <row r="9104" customFormat="false" ht="14.4" hidden="false" customHeight="true" outlineLevel="0" collapsed="false">
      <c r="B9104" s="13" t="s">
        <v>211</v>
      </c>
      <c r="C9104" s="13" t="s">
        <v>86</v>
      </c>
      <c r="D9104" s="14" t="n">
        <v>0</v>
      </c>
      <c r="E9104" s="11" t="s">
        <v>21</v>
      </c>
    </row>
    <row r="9105" customFormat="false" ht="14.4" hidden="false" customHeight="true" outlineLevel="0" collapsed="false">
      <c r="B9105" s="13" t="s">
        <v>211</v>
      </c>
      <c r="C9105" s="13" t="s">
        <v>87</v>
      </c>
      <c r="D9105" s="14" t="n">
        <v>0</v>
      </c>
      <c r="E9105" s="11" t="s">
        <v>21</v>
      </c>
    </row>
    <row r="9106" customFormat="false" ht="14.4" hidden="false" customHeight="true" outlineLevel="0" collapsed="false">
      <c r="B9106" s="13" t="s">
        <v>211</v>
      </c>
      <c r="C9106" s="13" t="s">
        <v>88</v>
      </c>
      <c r="D9106" s="14" t="n">
        <v>0</v>
      </c>
      <c r="E9106" s="11" t="s">
        <v>21</v>
      </c>
    </row>
    <row r="9107" customFormat="false" ht="14.4" hidden="false" customHeight="true" outlineLevel="0" collapsed="false">
      <c r="B9107" s="13" t="s">
        <v>211</v>
      </c>
      <c r="C9107" s="13" t="s">
        <v>89</v>
      </c>
      <c r="D9107" s="14" t="n">
        <v>0</v>
      </c>
      <c r="E9107" s="11" t="s">
        <v>21</v>
      </c>
    </row>
    <row r="9108" customFormat="false" ht="14.4" hidden="false" customHeight="true" outlineLevel="0" collapsed="false">
      <c r="B9108" s="13" t="s">
        <v>211</v>
      </c>
      <c r="C9108" s="13" t="s">
        <v>90</v>
      </c>
      <c r="D9108" s="14" t="n">
        <v>0</v>
      </c>
      <c r="E9108" s="11" t="s">
        <v>21</v>
      </c>
    </row>
    <row r="9109" customFormat="false" ht="14.4" hidden="false" customHeight="true" outlineLevel="0" collapsed="false">
      <c r="B9109" s="13" t="s">
        <v>211</v>
      </c>
      <c r="C9109" s="13" t="s">
        <v>91</v>
      </c>
      <c r="D9109" s="14" t="n">
        <v>0</v>
      </c>
      <c r="E9109" s="11" t="s">
        <v>21</v>
      </c>
    </row>
    <row r="9110" customFormat="false" ht="14.4" hidden="false" customHeight="true" outlineLevel="0" collapsed="false">
      <c r="B9110" s="13" t="s">
        <v>211</v>
      </c>
      <c r="C9110" s="13" t="s">
        <v>92</v>
      </c>
      <c r="D9110" s="14" t="n">
        <v>0</v>
      </c>
      <c r="E9110" s="11" t="s">
        <v>21</v>
      </c>
    </row>
    <row r="9111" customFormat="false" ht="14.4" hidden="false" customHeight="true" outlineLevel="0" collapsed="false">
      <c r="B9111" s="13" t="s">
        <v>211</v>
      </c>
      <c r="C9111" s="13" t="s">
        <v>93</v>
      </c>
      <c r="D9111" s="14" t="n">
        <v>0</v>
      </c>
      <c r="E9111" s="11" t="s">
        <v>21</v>
      </c>
    </row>
    <row r="9112" customFormat="false" ht="14.4" hidden="false" customHeight="true" outlineLevel="0" collapsed="false">
      <c r="B9112" s="13" t="s">
        <v>211</v>
      </c>
      <c r="C9112" s="13" t="s">
        <v>94</v>
      </c>
      <c r="D9112" s="14" t="n">
        <v>0</v>
      </c>
      <c r="E9112" s="11" t="s">
        <v>21</v>
      </c>
    </row>
    <row r="9113" customFormat="false" ht="14.4" hidden="false" customHeight="true" outlineLevel="0" collapsed="false">
      <c r="B9113" s="13" t="s">
        <v>211</v>
      </c>
      <c r="C9113" s="13" t="s">
        <v>95</v>
      </c>
      <c r="D9113" s="14" t="n">
        <v>0</v>
      </c>
      <c r="E9113" s="11" t="s">
        <v>21</v>
      </c>
    </row>
    <row r="9114" customFormat="false" ht="14.4" hidden="false" customHeight="true" outlineLevel="0" collapsed="false">
      <c r="B9114" s="13" t="s">
        <v>211</v>
      </c>
      <c r="C9114" s="13" t="s">
        <v>96</v>
      </c>
      <c r="D9114" s="14" t="n">
        <v>0</v>
      </c>
      <c r="E9114" s="11" t="s">
        <v>21</v>
      </c>
    </row>
    <row r="9115" customFormat="false" ht="14.4" hidden="false" customHeight="true" outlineLevel="0" collapsed="false">
      <c r="B9115" s="13" t="s">
        <v>211</v>
      </c>
      <c r="C9115" s="13" t="s">
        <v>97</v>
      </c>
      <c r="D9115" s="14" t="n">
        <v>0</v>
      </c>
      <c r="E9115" s="11" t="s">
        <v>21</v>
      </c>
    </row>
    <row r="9116" customFormat="false" ht="14.4" hidden="false" customHeight="true" outlineLevel="0" collapsed="false">
      <c r="B9116" s="13" t="s">
        <v>211</v>
      </c>
      <c r="C9116" s="13" t="s">
        <v>98</v>
      </c>
      <c r="D9116" s="14" t="n">
        <v>0</v>
      </c>
      <c r="E9116" s="11" t="s">
        <v>21</v>
      </c>
    </row>
    <row r="9117" customFormat="false" ht="14.4" hidden="false" customHeight="true" outlineLevel="0" collapsed="false">
      <c r="B9117" s="13" t="s">
        <v>211</v>
      </c>
      <c r="C9117" s="13" t="s">
        <v>99</v>
      </c>
      <c r="D9117" s="14" t="n">
        <v>9.76</v>
      </c>
      <c r="E9117" s="11" t="s">
        <v>21</v>
      </c>
    </row>
    <row r="9118" customFormat="false" ht="14.4" hidden="false" customHeight="true" outlineLevel="0" collapsed="false">
      <c r="B9118" s="13" t="s">
        <v>211</v>
      </c>
      <c r="C9118" s="13" t="s">
        <v>100</v>
      </c>
      <c r="D9118" s="14" t="n">
        <v>10.576</v>
      </c>
      <c r="E9118" s="11" t="s">
        <v>21</v>
      </c>
    </row>
    <row r="9119" customFormat="false" ht="14.4" hidden="false" customHeight="true" outlineLevel="0" collapsed="false">
      <c r="B9119" s="13" t="s">
        <v>211</v>
      </c>
      <c r="C9119" s="13" t="s">
        <v>101</v>
      </c>
      <c r="D9119" s="14" t="n">
        <v>10.536</v>
      </c>
      <c r="E9119" s="11" t="s">
        <v>21</v>
      </c>
    </row>
    <row r="9120" customFormat="false" ht="14.4" hidden="false" customHeight="true" outlineLevel="0" collapsed="false">
      <c r="B9120" s="13" t="s">
        <v>211</v>
      </c>
      <c r="C9120" s="13" t="s">
        <v>102</v>
      </c>
      <c r="D9120" s="14" t="n">
        <v>10.536</v>
      </c>
      <c r="E9120" s="11" t="s">
        <v>21</v>
      </c>
    </row>
    <row r="9121" customFormat="false" ht="14.4" hidden="false" customHeight="true" outlineLevel="0" collapsed="false">
      <c r="B9121" s="13" t="s">
        <v>211</v>
      </c>
      <c r="C9121" s="13" t="s">
        <v>103</v>
      </c>
      <c r="D9121" s="14" t="n">
        <v>10.612</v>
      </c>
      <c r="E9121" s="11" t="s">
        <v>21</v>
      </c>
    </row>
    <row r="9122" customFormat="false" ht="14.4" hidden="false" customHeight="true" outlineLevel="0" collapsed="false">
      <c r="B9122" s="13" t="s">
        <v>211</v>
      </c>
      <c r="C9122" s="13" t="s">
        <v>104</v>
      </c>
      <c r="D9122" s="14" t="n">
        <v>10.64</v>
      </c>
      <c r="E9122" s="11" t="s">
        <v>21</v>
      </c>
    </row>
    <row r="9123" customFormat="false" ht="14.4" hidden="false" customHeight="true" outlineLevel="0" collapsed="false">
      <c r="B9123" s="13" t="s">
        <v>211</v>
      </c>
      <c r="C9123" s="13" t="s">
        <v>105</v>
      </c>
      <c r="D9123" s="14" t="n">
        <v>10.652</v>
      </c>
      <c r="E9123" s="11" t="s">
        <v>21</v>
      </c>
    </row>
    <row r="9124" customFormat="false" ht="14.4" hidden="false" customHeight="true" outlineLevel="0" collapsed="false">
      <c r="B9124" s="13" t="s">
        <v>211</v>
      </c>
      <c r="C9124" s="13" t="s">
        <v>106</v>
      </c>
      <c r="D9124" s="14" t="n">
        <v>10.696</v>
      </c>
      <c r="E9124" s="11" t="s">
        <v>21</v>
      </c>
    </row>
    <row r="9125" customFormat="false" ht="14.4" hidden="false" customHeight="true" outlineLevel="0" collapsed="false">
      <c r="B9125" s="13" t="s">
        <v>211</v>
      </c>
      <c r="C9125" s="13" t="s">
        <v>107</v>
      </c>
      <c r="D9125" s="14" t="n">
        <v>10.652</v>
      </c>
      <c r="E9125" s="11" t="s">
        <v>21</v>
      </c>
    </row>
    <row r="9126" customFormat="false" ht="14.4" hidden="false" customHeight="true" outlineLevel="0" collapsed="false">
      <c r="B9126" s="13" t="s">
        <v>211</v>
      </c>
      <c r="C9126" s="13" t="s">
        <v>108</v>
      </c>
      <c r="D9126" s="14" t="n">
        <v>10.592</v>
      </c>
      <c r="E9126" s="11" t="s">
        <v>21</v>
      </c>
    </row>
    <row r="9127" customFormat="false" ht="14.4" hidden="false" customHeight="true" outlineLevel="0" collapsed="false">
      <c r="B9127" s="13" t="s">
        <v>211</v>
      </c>
      <c r="C9127" s="13" t="s">
        <v>109</v>
      </c>
      <c r="D9127" s="14" t="n">
        <v>10.528</v>
      </c>
      <c r="E9127" s="11" t="s">
        <v>21</v>
      </c>
    </row>
    <row r="9128" customFormat="false" ht="14.4" hidden="false" customHeight="true" outlineLevel="0" collapsed="false">
      <c r="B9128" s="13" t="s">
        <v>211</v>
      </c>
      <c r="C9128" s="13" t="s">
        <v>110</v>
      </c>
      <c r="D9128" s="14" t="n">
        <v>10.54</v>
      </c>
      <c r="E9128" s="11" t="s">
        <v>21</v>
      </c>
    </row>
    <row r="9129" customFormat="false" ht="14.4" hidden="false" customHeight="true" outlineLevel="0" collapsed="false">
      <c r="B9129" s="13" t="s">
        <v>211</v>
      </c>
      <c r="C9129" s="13" t="s">
        <v>111</v>
      </c>
      <c r="D9129" s="14" t="n">
        <v>10.628</v>
      </c>
      <c r="E9129" s="11" t="s">
        <v>21</v>
      </c>
    </row>
    <row r="9130" customFormat="false" ht="14.4" hidden="false" customHeight="true" outlineLevel="0" collapsed="false">
      <c r="B9130" s="13" t="s">
        <v>211</v>
      </c>
      <c r="C9130" s="13" t="s">
        <v>112</v>
      </c>
      <c r="D9130" s="14" t="n">
        <v>10.684</v>
      </c>
      <c r="E9130" s="11" t="s">
        <v>21</v>
      </c>
    </row>
    <row r="9131" customFormat="false" ht="14.4" hidden="false" customHeight="true" outlineLevel="0" collapsed="false">
      <c r="B9131" s="13" t="s">
        <v>211</v>
      </c>
      <c r="C9131" s="13" t="s">
        <v>113</v>
      </c>
      <c r="D9131" s="14" t="n">
        <v>10.728</v>
      </c>
      <c r="E9131" s="11" t="s">
        <v>21</v>
      </c>
    </row>
    <row r="9132" customFormat="false" ht="14.4" hidden="false" customHeight="true" outlineLevel="0" collapsed="false">
      <c r="B9132" s="13" t="s">
        <v>211</v>
      </c>
      <c r="C9132" s="13" t="s">
        <v>114</v>
      </c>
      <c r="D9132" s="14" t="n">
        <v>10.748</v>
      </c>
      <c r="E9132" s="11" t="s">
        <v>21</v>
      </c>
    </row>
    <row r="9133" customFormat="false" ht="14.4" hidden="false" customHeight="true" outlineLevel="0" collapsed="false">
      <c r="B9133" s="13" t="s">
        <v>211</v>
      </c>
      <c r="C9133" s="13" t="s">
        <v>115</v>
      </c>
      <c r="D9133" s="14" t="n">
        <v>10.684</v>
      </c>
      <c r="E9133" s="11" t="s">
        <v>21</v>
      </c>
    </row>
    <row r="9134" customFormat="false" ht="14.4" hidden="false" customHeight="true" outlineLevel="0" collapsed="false">
      <c r="B9134" s="13" t="s">
        <v>211</v>
      </c>
      <c r="C9134" s="13" t="s">
        <v>116</v>
      </c>
      <c r="D9134" s="14" t="n">
        <v>10.712</v>
      </c>
      <c r="E9134" s="11" t="s">
        <v>21</v>
      </c>
    </row>
    <row r="9135" customFormat="false" ht="14.4" hidden="false" customHeight="true" outlineLevel="0" collapsed="false">
      <c r="B9135" s="13" t="s">
        <v>212</v>
      </c>
      <c r="C9135" s="13" t="s">
        <v>20</v>
      </c>
      <c r="D9135" s="14" t="n">
        <v>10.728</v>
      </c>
      <c r="E9135" s="11" t="s">
        <v>21</v>
      </c>
    </row>
    <row r="9136" customFormat="false" ht="14.4" hidden="false" customHeight="true" outlineLevel="0" collapsed="false">
      <c r="B9136" s="13" t="s">
        <v>212</v>
      </c>
      <c r="C9136" s="13" t="s">
        <v>22</v>
      </c>
      <c r="D9136" s="14" t="n">
        <v>10.724</v>
      </c>
      <c r="E9136" s="11" t="s">
        <v>21</v>
      </c>
    </row>
    <row r="9137" customFormat="false" ht="14.4" hidden="false" customHeight="true" outlineLevel="0" collapsed="false">
      <c r="B9137" s="13" t="s">
        <v>212</v>
      </c>
      <c r="C9137" s="13" t="s">
        <v>23</v>
      </c>
      <c r="D9137" s="14" t="n">
        <v>10.74</v>
      </c>
      <c r="E9137" s="11" t="s">
        <v>21</v>
      </c>
    </row>
    <row r="9138" customFormat="false" ht="14.4" hidden="false" customHeight="true" outlineLevel="0" collapsed="false">
      <c r="B9138" s="13" t="s">
        <v>212</v>
      </c>
      <c r="C9138" s="13" t="s">
        <v>24</v>
      </c>
      <c r="D9138" s="14" t="n">
        <v>10.74</v>
      </c>
      <c r="E9138" s="11" t="s">
        <v>21</v>
      </c>
    </row>
    <row r="9139" customFormat="false" ht="14.4" hidden="false" customHeight="true" outlineLevel="0" collapsed="false">
      <c r="B9139" s="13" t="s">
        <v>212</v>
      </c>
      <c r="C9139" s="13" t="s">
        <v>25</v>
      </c>
      <c r="D9139" s="14" t="n">
        <v>10.764</v>
      </c>
      <c r="E9139" s="11" t="s">
        <v>21</v>
      </c>
    </row>
    <row r="9140" customFormat="false" ht="14.4" hidden="false" customHeight="true" outlineLevel="0" collapsed="false">
      <c r="B9140" s="13" t="s">
        <v>212</v>
      </c>
      <c r="C9140" s="13" t="s">
        <v>26</v>
      </c>
      <c r="D9140" s="14" t="n">
        <v>10.792</v>
      </c>
      <c r="E9140" s="11" t="s">
        <v>21</v>
      </c>
    </row>
    <row r="9141" customFormat="false" ht="14.4" hidden="false" customHeight="true" outlineLevel="0" collapsed="false">
      <c r="B9141" s="13" t="s">
        <v>212</v>
      </c>
      <c r="C9141" s="13" t="s">
        <v>27</v>
      </c>
      <c r="D9141" s="14" t="n">
        <v>10.772</v>
      </c>
      <c r="E9141" s="11" t="s">
        <v>21</v>
      </c>
    </row>
    <row r="9142" customFormat="false" ht="14.4" hidden="false" customHeight="true" outlineLevel="0" collapsed="false">
      <c r="B9142" s="13" t="s">
        <v>212</v>
      </c>
      <c r="C9142" s="13" t="s">
        <v>28</v>
      </c>
      <c r="D9142" s="14" t="n">
        <v>10.792</v>
      </c>
      <c r="E9142" s="11" t="s">
        <v>21</v>
      </c>
    </row>
    <row r="9143" customFormat="false" ht="14.4" hidden="false" customHeight="true" outlineLevel="0" collapsed="false">
      <c r="B9143" s="13" t="s">
        <v>212</v>
      </c>
      <c r="C9143" s="13" t="s">
        <v>29</v>
      </c>
      <c r="D9143" s="14" t="n">
        <v>10.816</v>
      </c>
      <c r="E9143" s="11" t="s">
        <v>21</v>
      </c>
    </row>
    <row r="9144" customFormat="false" ht="14.4" hidden="false" customHeight="true" outlineLevel="0" collapsed="false">
      <c r="B9144" s="13" t="s">
        <v>212</v>
      </c>
      <c r="C9144" s="13" t="s">
        <v>30</v>
      </c>
      <c r="D9144" s="14" t="n">
        <v>10.804</v>
      </c>
      <c r="E9144" s="11" t="s">
        <v>21</v>
      </c>
    </row>
    <row r="9145" customFormat="false" ht="14.4" hidden="false" customHeight="true" outlineLevel="0" collapsed="false">
      <c r="B9145" s="13" t="s">
        <v>212</v>
      </c>
      <c r="C9145" s="13" t="s">
        <v>31</v>
      </c>
      <c r="D9145" s="14" t="n">
        <v>10.756</v>
      </c>
      <c r="E9145" s="11" t="s">
        <v>21</v>
      </c>
    </row>
    <row r="9146" customFormat="false" ht="14.4" hidden="false" customHeight="true" outlineLevel="0" collapsed="false">
      <c r="B9146" s="13" t="s">
        <v>212</v>
      </c>
      <c r="C9146" s="13" t="s">
        <v>32</v>
      </c>
      <c r="D9146" s="14" t="n">
        <v>10.796</v>
      </c>
      <c r="E9146" s="11" t="s">
        <v>21</v>
      </c>
    </row>
    <row r="9147" customFormat="false" ht="14.4" hidden="false" customHeight="true" outlineLevel="0" collapsed="false">
      <c r="B9147" s="13" t="s">
        <v>212</v>
      </c>
      <c r="C9147" s="13" t="s">
        <v>33</v>
      </c>
      <c r="D9147" s="14" t="n">
        <v>10.752</v>
      </c>
      <c r="E9147" s="11" t="s">
        <v>21</v>
      </c>
    </row>
    <row r="9148" customFormat="false" ht="14.4" hidden="false" customHeight="true" outlineLevel="0" collapsed="false">
      <c r="B9148" s="13" t="s">
        <v>212</v>
      </c>
      <c r="C9148" s="13" t="s">
        <v>34</v>
      </c>
      <c r="D9148" s="14" t="n">
        <v>10.76</v>
      </c>
      <c r="E9148" s="11" t="s">
        <v>21</v>
      </c>
    </row>
    <row r="9149" customFormat="false" ht="14.4" hidden="false" customHeight="true" outlineLevel="0" collapsed="false">
      <c r="B9149" s="13" t="s">
        <v>212</v>
      </c>
      <c r="C9149" s="13" t="s">
        <v>35</v>
      </c>
      <c r="D9149" s="14" t="n">
        <v>10.752</v>
      </c>
      <c r="E9149" s="11" t="s">
        <v>21</v>
      </c>
    </row>
    <row r="9150" customFormat="false" ht="14.4" hidden="false" customHeight="true" outlineLevel="0" collapsed="false">
      <c r="B9150" s="13" t="s">
        <v>212</v>
      </c>
      <c r="C9150" s="13" t="s">
        <v>36</v>
      </c>
      <c r="D9150" s="14" t="n">
        <v>10.76</v>
      </c>
      <c r="E9150" s="11" t="s">
        <v>21</v>
      </c>
    </row>
    <row r="9151" customFormat="false" ht="14.4" hidden="false" customHeight="true" outlineLevel="0" collapsed="false">
      <c r="B9151" s="13" t="s">
        <v>212</v>
      </c>
      <c r="C9151" s="13" t="s">
        <v>37</v>
      </c>
      <c r="D9151" s="14" t="n">
        <v>10.744</v>
      </c>
      <c r="E9151" s="11" t="s">
        <v>21</v>
      </c>
    </row>
    <row r="9152" customFormat="false" ht="14.4" hidden="false" customHeight="true" outlineLevel="0" collapsed="false">
      <c r="B9152" s="13" t="s">
        <v>212</v>
      </c>
      <c r="C9152" s="13" t="s">
        <v>38</v>
      </c>
      <c r="D9152" s="14" t="n">
        <v>10.708</v>
      </c>
      <c r="E9152" s="11" t="s">
        <v>21</v>
      </c>
    </row>
    <row r="9153" customFormat="false" ht="14.4" hidden="false" customHeight="true" outlineLevel="0" collapsed="false">
      <c r="B9153" s="13" t="s">
        <v>212</v>
      </c>
      <c r="C9153" s="13" t="s">
        <v>39</v>
      </c>
      <c r="D9153" s="14" t="n">
        <v>10.708</v>
      </c>
      <c r="E9153" s="11" t="s">
        <v>21</v>
      </c>
    </row>
    <row r="9154" customFormat="false" ht="14.4" hidden="false" customHeight="true" outlineLevel="0" collapsed="false">
      <c r="B9154" s="13" t="s">
        <v>212</v>
      </c>
      <c r="C9154" s="13" t="s">
        <v>40</v>
      </c>
      <c r="D9154" s="14" t="n">
        <v>10.724</v>
      </c>
      <c r="E9154" s="11" t="s">
        <v>21</v>
      </c>
    </row>
    <row r="9155" customFormat="false" ht="14.4" hidden="false" customHeight="true" outlineLevel="0" collapsed="false">
      <c r="B9155" s="13" t="s">
        <v>212</v>
      </c>
      <c r="C9155" s="13" t="s">
        <v>41</v>
      </c>
      <c r="D9155" s="14" t="n">
        <v>10.7</v>
      </c>
      <c r="E9155" s="11" t="s">
        <v>21</v>
      </c>
    </row>
    <row r="9156" customFormat="false" ht="14.4" hidden="false" customHeight="true" outlineLevel="0" collapsed="false">
      <c r="B9156" s="13" t="s">
        <v>212</v>
      </c>
      <c r="C9156" s="13" t="s">
        <v>42</v>
      </c>
      <c r="D9156" s="14" t="n">
        <v>10.692</v>
      </c>
      <c r="E9156" s="11" t="s">
        <v>21</v>
      </c>
    </row>
    <row r="9157" customFormat="false" ht="14.4" hidden="false" customHeight="true" outlineLevel="0" collapsed="false">
      <c r="B9157" s="13" t="s">
        <v>212</v>
      </c>
      <c r="C9157" s="13" t="s">
        <v>43</v>
      </c>
      <c r="D9157" s="14" t="n">
        <v>10.712</v>
      </c>
      <c r="E9157" s="11" t="s">
        <v>21</v>
      </c>
    </row>
    <row r="9158" customFormat="false" ht="14.4" hidden="false" customHeight="true" outlineLevel="0" collapsed="false">
      <c r="B9158" s="13" t="s">
        <v>212</v>
      </c>
      <c r="C9158" s="13" t="s">
        <v>44</v>
      </c>
      <c r="D9158" s="14" t="n">
        <v>6.104</v>
      </c>
      <c r="E9158" s="11" t="s">
        <v>21</v>
      </c>
    </row>
    <row r="9159" customFormat="false" ht="14.4" hidden="false" customHeight="true" outlineLevel="0" collapsed="false">
      <c r="B9159" s="13" t="s">
        <v>212</v>
      </c>
      <c r="C9159" s="13" t="s">
        <v>45</v>
      </c>
      <c r="D9159" s="14" t="n">
        <v>0</v>
      </c>
      <c r="E9159" s="11" t="s">
        <v>21</v>
      </c>
    </row>
    <row r="9160" customFormat="false" ht="14.4" hidden="false" customHeight="true" outlineLevel="0" collapsed="false">
      <c r="B9160" s="13" t="s">
        <v>212</v>
      </c>
      <c r="C9160" s="13" t="s">
        <v>46</v>
      </c>
      <c r="D9160" s="14" t="n">
        <v>0</v>
      </c>
      <c r="E9160" s="11" t="s">
        <v>21</v>
      </c>
    </row>
    <row r="9161" customFormat="false" ht="14.4" hidden="false" customHeight="true" outlineLevel="0" collapsed="false">
      <c r="B9161" s="13" t="s">
        <v>212</v>
      </c>
      <c r="C9161" s="13" t="s">
        <v>47</v>
      </c>
      <c r="D9161" s="14" t="n">
        <v>0</v>
      </c>
      <c r="E9161" s="11" t="s">
        <v>21</v>
      </c>
    </row>
    <row r="9162" customFormat="false" ht="14.4" hidden="false" customHeight="true" outlineLevel="0" collapsed="false">
      <c r="B9162" s="13" t="s">
        <v>212</v>
      </c>
      <c r="C9162" s="13" t="s">
        <v>48</v>
      </c>
      <c r="D9162" s="14" t="n">
        <v>0</v>
      </c>
      <c r="E9162" s="11" t="s">
        <v>21</v>
      </c>
    </row>
    <row r="9163" customFormat="false" ht="14.4" hidden="false" customHeight="true" outlineLevel="0" collapsed="false">
      <c r="B9163" s="13" t="s">
        <v>212</v>
      </c>
      <c r="C9163" s="13" t="s">
        <v>49</v>
      </c>
      <c r="D9163" s="14" t="n">
        <v>0</v>
      </c>
      <c r="E9163" s="11" t="s">
        <v>21</v>
      </c>
    </row>
    <row r="9164" customFormat="false" ht="14.4" hidden="false" customHeight="true" outlineLevel="0" collapsed="false">
      <c r="B9164" s="13" t="s">
        <v>212</v>
      </c>
      <c r="C9164" s="13" t="s">
        <v>50</v>
      </c>
      <c r="D9164" s="14" t="n">
        <v>0</v>
      </c>
      <c r="E9164" s="11" t="s">
        <v>21</v>
      </c>
    </row>
    <row r="9165" customFormat="false" ht="14.4" hidden="false" customHeight="true" outlineLevel="0" collapsed="false">
      <c r="B9165" s="13" t="s">
        <v>212</v>
      </c>
      <c r="C9165" s="13" t="s">
        <v>51</v>
      </c>
      <c r="D9165" s="14" t="n">
        <v>0</v>
      </c>
      <c r="E9165" s="11" t="s">
        <v>21</v>
      </c>
    </row>
    <row r="9166" customFormat="false" ht="14.4" hidden="false" customHeight="true" outlineLevel="0" collapsed="false">
      <c r="B9166" s="13" t="s">
        <v>212</v>
      </c>
      <c r="C9166" s="13" t="s">
        <v>52</v>
      </c>
      <c r="D9166" s="14" t="n">
        <v>0</v>
      </c>
      <c r="E9166" s="11" t="s">
        <v>21</v>
      </c>
    </row>
    <row r="9167" customFormat="false" ht="14.4" hidden="false" customHeight="true" outlineLevel="0" collapsed="false">
      <c r="B9167" s="13" t="s">
        <v>212</v>
      </c>
      <c r="C9167" s="13" t="s">
        <v>53</v>
      </c>
      <c r="D9167" s="14" t="n">
        <v>0</v>
      </c>
      <c r="E9167" s="11" t="s">
        <v>21</v>
      </c>
    </row>
    <row r="9168" customFormat="false" ht="14.4" hidden="false" customHeight="true" outlineLevel="0" collapsed="false">
      <c r="B9168" s="13" t="s">
        <v>212</v>
      </c>
      <c r="C9168" s="13" t="s">
        <v>54</v>
      </c>
      <c r="D9168" s="14" t="n">
        <v>0</v>
      </c>
      <c r="E9168" s="11" t="s">
        <v>21</v>
      </c>
    </row>
    <row r="9169" customFormat="false" ht="14.4" hidden="false" customHeight="true" outlineLevel="0" collapsed="false">
      <c r="B9169" s="13" t="s">
        <v>212</v>
      </c>
      <c r="C9169" s="13" t="s">
        <v>55</v>
      </c>
      <c r="D9169" s="14" t="n">
        <v>0</v>
      </c>
      <c r="E9169" s="11" t="s">
        <v>21</v>
      </c>
    </row>
    <row r="9170" customFormat="false" ht="14.4" hidden="false" customHeight="true" outlineLevel="0" collapsed="false">
      <c r="B9170" s="13" t="s">
        <v>212</v>
      </c>
      <c r="C9170" s="13" t="s">
        <v>56</v>
      </c>
      <c r="D9170" s="14" t="n">
        <v>0</v>
      </c>
      <c r="E9170" s="11" t="s">
        <v>21</v>
      </c>
    </row>
    <row r="9171" customFormat="false" ht="14.4" hidden="false" customHeight="true" outlineLevel="0" collapsed="false">
      <c r="B9171" s="13" t="s">
        <v>212</v>
      </c>
      <c r="C9171" s="13" t="s">
        <v>57</v>
      </c>
      <c r="D9171" s="14" t="n">
        <v>0</v>
      </c>
      <c r="E9171" s="11" t="s">
        <v>21</v>
      </c>
    </row>
    <row r="9172" customFormat="false" ht="14.4" hidden="false" customHeight="true" outlineLevel="0" collapsed="false">
      <c r="B9172" s="13" t="s">
        <v>212</v>
      </c>
      <c r="C9172" s="13" t="s">
        <v>58</v>
      </c>
      <c r="D9172" s="14" t="n">
        <v>0</v>
      </c>
      <c r="E9172" s="11" t="s">
        <v>21</v>
      </c>
    </row>
    <row r="9173" customFormat="false" ht="14.4" hidden="false" customHeight="true" outlineLevel="0" collapsed="false">
      <c r="B9173" s="13" t="s">
        <v>212</v>
      </c>
      <c r="C9173" s="13" t="s">
        <v>59</v>
      </c>
      <c r="D9173" s="14" t="n">
        <v>0</v>
      </c>
      <c r="E9173" s="11" t="s">
        <v>21</v>
      </c>
    </row>
    <row r="9174" customFormat="false" ht="14.4" hidden="false" customHeight="true" outlineLevel="0" collapsed="false">
      <c r="B9174" s="13" t="s">
        <v>212</v>
      </c>
      <c r="C9174" s="13" t="s">
        <v>60</v>
      </c>
      <c r="D9174" s="14" t="n">
        <v>0</v>
      </c>
      <c r="E9174" s="11" t="s">
        <v>21</v>
      </c>
    </row>
    <row r="9175" customFormat="false" ht="14.4" hidden="false" customHeight="true" outlineLevel="0" collapsed="false">
      <c r="B9175" s="13" t="s">
        <v>212</v>
      </c>
      <c r="C9175" s="13" t="s">
        <v>61</v>
      </c>
      <c r="D9175" s="14" t="n">
        <v>0</v>
      </c>
      <c r="E9175" s="11" t="s">
        <v>21</v>
      </c>
    </row>
    <row r="9176" customFormat="false" ht="14.4" hidden="false" customHeight="true" outlineLevel="0" collapsed="false">
      <c r="B9176" s="13" t="s">
        <v>212</v>
      </c>
      <c r="C9176" s="13" t="s">
        <v>62</v>
      </c>
      <c r="D9176" s="14" t="n">
        <v>0</v>
      </c>
      <c r="E9176" s="11" t="s">
        <v>21</v>
      </c>
    </row>
    <row r="9177" customFormat="false" ht="14.4" hidden="false" customHeight="true" outlineLevel="0" collapsed="false">
      <c r="B9177" s="13" t="s">
        <v>212</v>
      </c>
      <c r="C9177" s="13" t="s">
        <v>63</v>
      </c>
      <c r="D9177" s="14" t="n">
        <v>0</v>
      </c>
      <c r="E9177" s="11" t="s">
        <v>21</v>
      </c>
    </row>
    <row r="9178" customFormat="false" ht="14.4" hidden="false" customHeight="true" outlineLevel="0" collapsed="false">
      <c r="B9178" s="13" t="s">
        <v>212</v>
      </c>
      <c r="C9178" s="13" t="s">
        <v>64</v>
      </c>
      <c r="D9178" s="14" t="n">
        <v>0</v>
      </c>
      <c r="E9178" s="11" t="s">
        <v>21</v>
      </c>
    </row>
    <row r="9179" customFormat="false" ht="14.4" hidden="false" customHeight="true" outlineLevel="0" collapsed="false">
      <c r="B9179" s="13" t="s">
        <v>212</v>
      </c>
      <c r="C9179" s="13" t="s">
        <v>65</v>
      </c>
      <c r="D9179" s="14" t="n">
        <v>0</v>
      </c>
      <c r="E9179" s="11" t="s">
        <v>21</v>
      </c>
    </row>
    <row r="9180" customFormat="false" ht="14.4" hidden="false" customHeight="true" outlineLevel="0" collapsed="false">
      <c r="B9180" s="13" t="s">
        <v>212</v>
      </c>
      <c r="C9180" s="13" t="s">
        <v>66</v>
      </c>
      <c r="D9180" s="14" t="n">
        <v>0</v>
      </c>
      <c r="E9180" s="11" t="s">
        <v>21</v>
      </c>
    </row>
    <row r="9181" customFormat="false" ht="14.4" hidden="false" customHeight="true" outlineLevel="0" collapsed="false">
      <c r="B9181" s="13" t="s">
        <v>212</v>
      </c>
      <c r="C9181" s="13" t="s">
        <v>67</v>
      </c>
      <c r="D9181" s="14" t="n">
        <v>0</v>
      </c>
      <c r="E9181" s="11" t="s">
        <v>21</v>
      </c>
    </row>
    <row r="9182" customFormat="false" ht="14.4" hidden="false" customHeight="true" outlineLevel="0" collapsed="false">
      <c r="B9182" s="13" t="s">
        <v>212</v>
      </c>
      <c r="C9182" s="13" t="s">
        <v>68</v>
      </c>
      <c r="D9182" s="14" t="n">
        <v>0</v>
      </c>
      <c r="E9182" s="11" t="s">
        <v>21</v>
      </c>
    </row>
    <row r="9183" customFormat="false" ht="14.4" hidden="false" customHeight="true" outlineLevel="0" collapsed="false">
      <c r="B9183" s="13" t="s">
        <v>212</v>
      </c>
      <c r="C9183" s="13" t="s">
        <v>69</v>
      </c>
      <c r="D9183" s="14" t="n">
        <v>0</v>
      </c>
      <c r="E9183" s="11" t="s">
        <v>21</v>
      </c>
    </row>
    <row r="9184" customFormat="false" ht="14.4" hidden="false" customHeight="true" outlineLevel="0" collapsed="false">
      <c r="B9184" s="13" t="s">
        <v>212</v>
      </c>
      <c r="C9184" s="13" t="s">
        <v>70</v>
      </c>
      <c r="D9184" s="14" t="n">
        <v>0</v>
      </c>
      <c r="E9184" s="11" t="s">
        <v>21</v>
      </c>
    </row>
    <row r="9185" customFormat="false" ht="14.4" hidden="false" customHeight="true" outlineLevel="0" collapsed="false">
      <c r="B9185" s="13" t="s">
        <v>212</v>
      </c>
      <c r="C9185" s="13" t="s">
        <v>71</v>
      </c>
      <c r="D9185" s="14" t="n">
        <v>0</v>
      </c>
      <c r="E9185" s="11" t="s">
        <v>21</v>
      </c>
    </row>
    <row r="9186" customFormat="false" ht="14.4" hidden="false" customHeight="true" outlineLevel="0" collapsed="false">
      <c r="B9186" s="13" t="s">
        <v>212</v>
      </c>
      <c r="C9186" s="13" t="s">
        <v>72</v>
      </c>
      <c r="D9186" s="14" t="n">
        <v>0</v>
      </c>
      <c r="E9186" s="11" t="s">
        <v>21</v>
      </c>
    </row>
    <row r="9187" customFormat="false" ht="14.4" hidden="false" customHeight="true" outlineLevel="0" collapsed="false">
      <c r="B9187" s="13" t="s">
        <v>212</v>
      </c>
      <c r="C9187" s="13" t="s">
        <v>73</v>
      </c>
      <c r="D9187" s="14" t="n">
        <v>0</v>
      </c>
      <c r="E9187" s="11" t="s">
        <v>21</v>
      </c>
    </row>
    <row r="9188" customFormat="false" ht="14.4" hidden="false" customHeight="true" outlineLevel="0" collapsed="false">
      <c r="B9188" s="13" t="s">
        <v>212</v>
      </c>
      <c r="C9188" s="13" t="s">
        <v>74</v>
      </c>
      <c r="D9188" s="14" t="n">
        <v>0</v>
      </c>
      <c r="E9188" s="11" t="s">
        <v>21</v>
      </c>
    </row>
    <row r="9189" customFormat="false" ht="14.4" hidden="false" customHeight="true" outlineLevel="0" collapsed="false">
      <c r="B9189" s="13" t="s">
        <v>212</v>
      </c>
      <c r="C9189" s="13" t="s">
        <v>75</v>
      </c>
      <c r="D9189" s="14" t="n">
        <v>0</v>
      </c>
      <c r="E9189" s="11" t="s">
        <v>21</v>
      </c>
    </row>
    <row r="9190" customFormat="false" ht="14.4" hidden="false" customHeight="true" outlineLevel="0" collapsed="false">
      <c r="B9190" s="13" t="s">
        <v>212</v>
      </c>
      <c r="C9190" s="13" t="s">
        <v>76</v>
      </c>
      <c r="D9190" s="14" t="n">
        <v>0</v>
      </c>
      <c r="E9190" s="11" t="s">
        <v>21</v>
      </c>
    </row>
    <row r="9191" customFormat="false" ht="14.4" hidden="false" customHeight="true" outlineLevel="0" collapsed="false">
      <c r="B9191" s="13" t="s">
        <v>212</v>
      </c>
      <c r="C9191" s="13" t="s">
        <v>77</v>
      </c>
      <c r="D9191" s="14" t="n">
        <v>0</v>
      </c>
      <c r="E9191" s="11" t="s">
        <v>21</v>
      </c>
    </row>
    <row r="9192" customFormat="false" ht="14.4" hidden="false" customHeight="true" outlineLevel="0" collapsed="false">
      <c r="B9192" s="13" t="s">
        <v>212</v>
      </c>
      <c r="C9192" s="13" t="s">
        <v>78</v>
      </c>
      <c r="D9192" s="14" t="n">
        <v>0</v>
      </c>
      <c r="E9192" s="11" t="s">
        <v>21</v>
      </c>
    </row>
    <row r="9193" customFormat="false" ht="14.4" hidden="false" customHeight="true" outlineLevel="0" collapsed="false">
      <c r="B9193" s="13" t="s">
        <v>212</v>
      </c>
      <c r="C9193" s="13" t="s">
        <v>79</v>
      </c>
      <c r="D9193" s="14" t="n">
        <v>0</v>
      </c>
      <c r="E9193" s="11" t="s">
        <v>21</v>
      </c>
    </row>
    <row r="9194" customFormat="false" ht="14.4" hidden="false" customHeight="true" outlineLevel="0" collapsed="false">
      <c r="B9194" s="13" t="s">
        <v>212</v>
      </c>
      <c r="C9194" s="13" t="s">
        <v>80</v>
      </c>
      <c r="D9194" s="14" t="n">
        <v>0</v>
      </c>
      <c r="E9194" s="11" t="s">
        <v>21</v>
      </c>
    </row>
    <row r="9195" customFormat="false" ht="14.4" hidden="false" customHeight="true" outlineLevel="0" collapsed="false">
      <c r="B9195" s="13" t="s">
        <v>212</v>
      </c>
      <c r="C9195" s="13" t="s">
        <v>81</v>
      </c>
      <c r="D9195" s="14" t="n">
        <v>0</v>
      </c>
      <c r="E9195" s="11" t="s">
        <v>21</v>
      </c>
    </row>
    <row r="9196" customFormat="false" ht="14.4" hidden="false" customHeight="true" outlineLevel="0" collapsed="false">
      <c r="B9196" s="13" t="s">
        <v>212</v>
      </c>
      <c r="C9196" s="13" t="s">
        <v>82</v>
      </c>
      <c r="D9196" s="14" t="n">
        <v>0</v>
      </c>
      <c r="E9196" s="11" t="s">
        <v>21</v>
      </c>
    </row>
    <row r="9197" customFormat="false" ht="14.4" hidden="false" customHeight="true" outlineLevel="0" collapsed="false">
      <c r="B9197" s="13" t="s">
        <v>212</v>
      </c>
      <c r="C9197" s="13" t="s">
        <v>83</v>
      </c>
      <c r="D9197" s="14" t="n">
        <v>0</v>
      </c>
      <c r="E9197" s="11" t="s">
        <v>21</v>
      </c>
    </row>
    <row r="9198" customFormat="false" ht="14.4" hidden="false" customHeight="true" outlineLevel="0" collapsed="false">
      <c r="B9198" s="13" t="s">
        <v>212</v>
      </c>
      <c r="C9198" s="13" t="s">
        <v>84</v>
      </c>
      <c r="D9198" s="14" t="n">
        <v>0</v>
      </c>
      <c r="E9198" s="11" t="s">
        <v>21</v>
      </c>
    </row>
    <row r="9199" customFormat="false" ht="14.4" hidden="false" customHeight="true" outlineLevel="0" collapsed="false">
      <c r="B9199" s="13" t="s">
        <v>212</v>
      </c>
      <c r="C9199" s="13" t="s">
        <v>85</v>
      </c>
      <c r="D9199" s="14" t="n">
        <v>0</v>
      </c>
      <c r="E9199" s="11" t="s">
        <v>21</v>
      </c>
    </row>
    <row r="9200" customFormat="false" ht="14.4" hidden="false" customHeight="true" outlineLevel="0" collapsed="false">
      <c r="B9200" s="13" t="s">
        <v>212</v>
      </c>
      <c r="C9200" s="13" t="s">
        <v>86</v>
      </c>
      <c r="D9200" s="14" t="n">
        <v>0</v>
      </c>
      <c r="E9200" s="11" t="s">
        <v>21</v>
      </c>
    </row>
    <row r="9201" customFormat="false" ht="14.4" hidden="false" customHeight="true" outlineLevel="0" collapsed="false">
      <c r="B9201" s="13" t="s">
        <v>212</v>
      </c>
      <c r="C9201" s="13" t="s">
        <v>87</v>
      </c>
      <c r="D9201" s="14" t="n">
        <v>0</v>
      </c>
      <c r="E9201" s="11" t="s">
        <v>21</v>
      </c>
    </row>
    <row r="9202" customFormat="false" ht="14.4" hidden="false" customHeight="true" outlineLevel="0" collapsed="false">
      <c r="B9202" s="13" t="s">
        <v>212</v>
      </c>
      <c r="C9202" s="13" t="s">
        <v>88</v>
      </c>
      <c r="D9202" s="14" t="n">
        <v>0</v>
      </c>
      <c r="E9202" s="11" t="s">
        <v>21</v>
      </c>
    </row>
    <row r="9203" customFormat="false" ht="14.4" hidden="false" customHeight="true" outlineLevel="0" collapsed="false">
      <c r="B9203" s="13" t="s">
        <v>212</v>
      </c>
      <c r="C9203" s="13" t="s">
        <v>89</v>
      </c>
      <c r="D9203" s="14" t="n">
        <v>0</v>
      </c>
      <c r="E9203" s="11" t="s">
        <v>21</v>
      </c>
    </row>
    <row r="9204" customFormat="false" ht="14.4" hidden="false" customHeight="true" outlineLevel="0" collapsed="false">
      <c r="B9204" s="13" t="s">
        <v>212</v>
      </c>
      <c r="C9204" s="13" t="s">
        <v>90</v>
      </c>
      <c r="D9204" s="14" t="n">
        <v>0</v>
      </c>
      <c r="E9204" s="11" t="s">
        <v>21</v>
      </c>
    </row>
    <row r="9205" customFormat="false" ht="14.4" hidden="false" customHeight="true" outlineLevel="0" collapsed="false">
      <c r="B9205" s="13" t="s">
        <v>212</v>
      </c>
      <c r="C9205" s="13" t="s">
        <v>91</v>
      </c>
      <c r="D9205" s="14" t="n">
        <v>0</v>
      </c>
      <c r="E9205" s="11" t="s">
        <v>21</v>
      </c>
    </row>
    <row r="9206" customFormat="false" ht="14.4" hidden="false" customHeight="true" outlineLevel="0" collapsed="false">
      <c r="B9206" s="13" t="s">
        <v>212</v>
      </c>
      <c r="C9206" s="13" t="s">
        <v>92</v>
      </c>
      <c r="D9206" s="14" t="n">
        <v>0</v>
      </c>
      <c r="E9206" s="11" t="s">
        <v>21</v>
      </c>
    </row>
    <row r="9207" customFormat="false" ht="14.4" hidden="false" customHeight="true" outlineLevel="0" collapsed="false">
      <c r="B9207" s="13" t="s">
        <v>212</v>
      </c>
      <c r="C9207" s="13" t="s">
        <v>93</v>
      </c>
      <c r="D9207" s="14" t="n">
        <v>0</v>
      </c>
      <c r="E9207" s="11" t="s">
        <v>21</v>
      </c>
    </row>
    <row r="9208" customFormat="false" ht="14.4" hidden="false" customHeight="true" outlineLevel="0" collapsed="false">
      <c r="B9208" s="13" t="s">
        <v>212</v>
      </c>
      <c r="C9208" s="13" t="s">
        <v>94</v>
      </c>
      <c r="D9208" s="14" t="n">
        <v>0</v>
      </c>
      <c r="E9208" s="11" t="s">
        <v>21</v>
      </c>
    </row>
    <row r="9209" customFormat="false" ht="14.4" hidden="false" customHeight="true" outlineLevel="0" collapsed="false">
      <c r="B9209" s="13" t="s">
        <v>212</v>
      </c>
      <c r="C9209" s="13" t="s">
        <v>95</v>
      </c>
      <c r="D9209" s="14" t="n">
        <v>0</v>
      </c>
      <c r="E9209" s="11" t="s">
        <v>21</v>
      </c>
    </row>
    <row r="9210" customFormat="false" ht="14.4" hidden="false" customHeight="true" outlineLevel="0" collapsed="false">
      <c r="B9210" s="13" t="s">
        <v>212</v>
      </c>
      <c r="C9210" s="13" t="s">
        <v>96</v>
      </c>
      <c r="D9210" s="14" t="n">
        <v>0</v>
      </c>
      <c r="E9210" s="11" t="s">
        <v>21</v>
      </c>
    </row>
    <row r="9211" customFormat="false" ht="14.4" hidden="false" customHeight="true" outlineLevel="0" collapsed="false">
      <c r="B9211" s="13" t="s">
        <v>212</v>
      </c>
      <c r="C9211" s="13" t="s">
        <v>97</v>
      </c>
      <c r="D9211" s="14" t="n">
        <v>0</v>
      </c>
      <c r="E9211" s="11" t="s">
        <v>21</v>
      </c>
    </row>
    <row r="9212" customFormat="false" ht="14.4" hidden="false" customHeight="true" outlineLevel="0" collapsed="false">
      <c r="B9212" s="13" t="s">
        <v>212</v>
      </c>
      <c r="C9212" s="13" t="s">
        <v>98</v>
      </c>
      <c r="D9212" s="14" t="n">
        <v>0</v>
      </c>
      <c r="E9212" s="11" t="s">
        <v>21</v>
      </c>
    </row>
    <row r="9213" customFormat="false" ht="14.4" hidden="false" customHeight="true" outlineLevel="0" collapsed="false">
      <c r="B9213" s="13" t="s">
        <v>212</v>
      </c>
      <c r="C9213" s="13" t="s">
        <v>99</v>
      </c>
      <c r="D9213" s="14" t="n">
        <v>8.8</v>
      </c>
      <c r="E9213" s="11" t="s">
        <v>21</v>
      </c>
    </row>
    <row r="9214" customFormat="false" ht="14.4" hidden="false" customHeight="true" outlineLevel="0" collapsed="false">
      <c r="B9214" s="13" t="s">
        <v>212</v>
      </c>
      <c r="C9214" s="13" t="s">
        <v>100</v>
      </c>
      <c r="D9214" s="14" t="n">
        <v>10.456</v>
      </c>
      <c r="E9214" s="11" t="s">
        <v>21</v>
      </c>
    </row>
    <row r="9215" customFormat="false" ht="14.4" hidden="false" customHeight="true" outlineLevel="0" collapsed="false">
      <c r="B9215" s="13" t="s">
        <v>212</v>
      </c>
      <c r="C9215" s="13" t="s">
        <v>101</v>
      </c>
      <c r="D9215" s="14" t="n">
        <v>10.472</v>
      </c>
      <c r="E9215" s="11" t="s">
        <v>21</v>
      </c>
    </row>
    <row r="9216" customFormat="false" ht="14.4" hidden="false" customHeight="true" outlineLevel="0" collapsed="false">
      <c r="B9216" s="13" t="s">
        <v>212</v>
      </c>
      <c r="C9216" s="13" t="s">
        <v>102</v>
      </c>
      <c r="D9216" s="14" t="n">
        <v>10.5</v>
      </c>
      <c r="E9216" s="11" t="s">
        <v>21</v>
      </c>
    </row>
    <row r="9217" customFormat="false" ht="14.4" hidden="false" customHeight="true" outlineLevel="0" collapsed="false">
      <c r="B9217" s="13" t="s">
        <v>212</v>
      </c>
      <c r="C9217" s="13" t="s">
        <v>103</v>
      </c>
      <c r="D9217" s="14" t="n">
        <v>10.496</v>
      </c>
      <c r="E9217" s="11" t="s">
        <v>21</v>
      </c>
    </row>
    <row r="9218" customFormat="false" ht="14.4" hidden="false" customHeight="true" outlineLevel="0" collapsed="false">
      <c r="B9218" s="13" t="s">
        <v>212</v>
      </c>
      <c r="C9218" s="13" t="s">
        <v>104</v>
      </c>
      <c r="D9218" s="14" t="n">
        <v>10.564</v>
      </c>
      <c r="E9218" s="11" t="s">
        <v>21</v>
      </c>
    </row>
    <row r="9219" customFormat="false" ht="14.4" hidden="false" customHeight="true" outlineLevel="0" collapsed="false">
      <c r="B9219" s="13" t="s">
        <v>212</v>
      </c>
      <c r="C9219" s="13" t="s">
        <v>105</v>
      </c>
      <c r="D9219" s="14" t="n">
        <v>10.568</v>
      </c>
      <c r="E9219" s="11" t="s">
        <v>21</v>
      </c>
    </row>
    <row r="9220" customFormat="false" ht="14.4" hidden="false" customHeight="true" outlineLevel="0" collapsed="false">
      <c r="B9220" s="13" t="s">
        <v>212</v>
      </c>
      <c r="C9220" s="13" t="s">
        <v>106</v>
      </c>
      <c r="D9220" s="14" t="n">
        <v>10.596</v>
      </c>
      <c r="E9220" s="11" t="s">
        <v>21</v>
      </c>
    </row>
    <row r="9221" customFormat="false" ht="14.4" hidden="false" customHeight="true" outlineLevel="0" collapsed="false">
      <c r="B9221" s="13" t="s">
        <v>212</v>
      </c>
      <c r="C9221" s="13" t="s">
        <v>107</v>
      </c>
      <c r="D9221" s="14" t="n">
        <v>10.56</v>
      </c>
      <c r="E9221" s="11" t="s">
        <v>21</v>
      </c>
    </row>
    <row r="9222" customFormat="false" ht="14.4" hidden="false" customHeight="true" outlineLevel="0" collapsed="false">
      <c r="B9222" s="13" t="s">
        <v>212</v>
      </c>
      <c r="C9222" s="13" t="s">
        <v>108</v>
      </c>
      <c r="D9222" s="14" t="n">
        <v>10.592</v>
      </c>
      <c r="E9222" s="11" t="s">
        <v>21</v>
      </c>
    </row>
    <row r="9223" customFormat="false" ht="14.4" hidden="false" customHeight="true" outlineLevel="0" collapsed="false">
      <c r="B9223" s="13" t="s">
        <v>212</v>
      </c>
      <c r="C9223" s="13" t="s">
        <v>109</v>
      </c>
      <c r="D9223" s="14" t="n">
        <v>10.624</v>
      </c>
      <c r="E9223" s="11" t="s">
        <v>21</v>
      </c>
    </row>
    <row r="9224" customFormat="false" ht="14.4" hidden="false" customHeight="true" outlineLevel="0" collapsed="false">
      <c r="B9224" s="13" t="s">
        <v>212</v>
      </c>
      <c r="C9224" s="13" t="s">
        <v>110</v>
      </c>
      <c r="D9224" s="14" t="n">
        <v>10.7</v>
      </c>
      <c r="E9224" s="11" t="s">
        <v>21</v>
      </c>
    </row>
    <row r="9225" customFormat="false" ht="14.4" hidden="false" customHeight="true" outlineLevel="0" collapsed="false">
      <c r="B9225" s="13" t="s">
        <v>212</v>
      </c>
      <c r="C9225" s="13" t="s">
        <v>111</v>
      </c>
      <c r="D9225" s="14" t="n">
        <v>10.716</v>
      </c>
      <c r="E9225" s="11" t="s">
        <v>21</v>
      </c>
    </row>
    <row r="9226" customFormat="false" ht="14.4" hidden="false" customHeight="true" outlineLevel="0" collapsed="false">
      <c r="B9226" s="13" t="s">
        <v>212</v>
      </c>
      <c r="C9226" s="13" t="s">
        <v>112</v>
      </c>
      <c r="D9226" s="14" t="n">
        <v>10.704</v>
      </c>
      <c r="E9226" s="11" t="s">
        <v>21</v>
      </c>
    </row>
    <row r="9227" customFormat="false" ht="14.4" hidden="false" customHeight="true" outlineLevel="0" collapsed="false">
      <c r="B9227" s="13" t="s">
        <v>212</v>
      </c>
      <c r="C9227" s="13" t="s">
        <v>113</v>
      </c>
      <c r="D9227" s="14" t="n">
        <v>10.716</v>
      </c>
      <c r="E9227" s="11" t="s">
        <v>21</v>
      </c>
    </row>
    <row r="9228" customFormat="false" ht="14.4" hidden="false" customHeight="true" outlineLevel="0" collapsed="false">
      <c r="B9228" s="13" t="s">
        <v>212</v>
      </c>
      <c r="C9228" s="13" t="s">
        <v>114</v>
      </c>
      <c r="D9228" s="14" t="n">
        <v>10.752</v>
      </c>
      <c r="E9228" s="11" t="s">
        <v>21</v>
      </c>
    </row>
    <row r="9229" customFormat="false" ht="14.4" hidden="false" customHeight="true" outlineLevel="0" collapsed="false">
      <c r="B9229" s="13" t="s">
        <v>212</v>
      </c>
      <c r="C9229" s="13" t="s">
        <v>115</v>
      </c>
      <c r="D9229" s="14" t="n">
        <v>10.68</v>
      </c>
      <c r="E9229" s="11" t="s">
        <v>21</v>
      </c>
    </row>
    <row r="9230" customFormat="false" ht="14.4" hidden="false" customHeight="true" outlineLevel="0" collapsed="false">
      <c r="B9230" s="13" t="s">
        <v>212</v>
      </c>
      <c r="C9230" s="13" t="s">
        <v>116</v>
      </c>
      <c r="D9230" s="14" t="n">
        <v>10.636</v>
      </c>
      <c r="E9230" s="11" t="s">
        <v>21</v>
      </c>
    </row>
    <row r="9231" customFormat="false" ht="14.4" hidden="false" customHeight="true" outlineLevel="0" collapsed="false">
      <c r="B9231" s="13" t="s">
        <v>213</v>
      </c>
      <c r="C9231" s="13" t="s">
        <v>20</v>
      </c>
      <c r="D9231" s="14" t="n">
        <v>10.616</v>
      </c>
      <c r="E9231" s="11" t="s">
        <v>21</v>
      </c>
    </row>
    <row r="9232" customFormat="false" ht="14.4" hidden="false" customHeight="true" outlineLevel="0" collapsed="false">
      <c r="B9232" s="13" t="s">
        <v>213</v>
      </c>
      <c r="C9232" s="13" t="s">
        <v>22</v>
      </c>
      <c r="D9232" s="14" t="n">
        <v>10.66</v>
      </c>
      <c r="E9232" s="11" t="s">
        <v>21</v>
      </c>
    </row>
    <row r="9233" customFormat="false" ht="14.4" hidden="false" customHeight="true" outlineLevel="0" collapsed="false">
      <c r="B9233" s="13" t="s">
        <v>213</v>
      </c>
      <c r="C9233" s="13" t="s">
        <v>23</v>
      </c>
      <c r="D9233" s="14" t="n">
        <v>10.7</v>
      </c>
      <c r="E9233" s="11" t="s">
        <v>21</v>
      </c>
    </row>
    <row r="9234" customFormat="false" ht="14.4" hidden="false" customHeight="true" outlineLevel="0" collapsed="false">
      <c r="B9234" s="13" t="s">
        <v>213</v>
      </c>
      <c r="C9234" s="13" t="s">
        <v>24</v>
      </c>
      <c r="D9234" s="14" t="n">
        <v>10.724</v>
      </c>
      <c r="E9234" s="11" t="s">
        <v>21</v>
      </c>
    </row>
    <row r="9235" customFormat="false" ht="14.4" hidden="false" customHeight="true" outlineLevel="0" collapsed="false">
      <c r="B9235" s="13" t="s">
        <v>213</v>
      </c>
      <c r="C9235" s="13" t="s">
        <v>25</v>
      </c>
      <c r="D9235" s="14" t="n">
        <v>10.732</v>
      </c>
      <c r="E9235" s="11" t="s">
        <v>21</v>
      </c>
    </row>
    <row r="9236" customFormat="false" ht="14.4" hidden="false" customHeight="true" outlineLevel="0" collapsed="false">
      <c r="B9236" s="13" t="s">
        <v>213</v>
      </c>
      <c r="C9236" s="13" t="s">
        <v>26</v>
      </c>
      <c r="D9236" s="14" t="n">
        <v>10.792</v>
      </c>
      <c r="E9236" s="11" t="s">
        <v>21</v>
      </c>
    </row>
    <row r="9237" customFormat="false" ht="14.4" hidden="false" customHeight="true" outlineLevel="0" collapsed="false">
      <c r="B9237" s="13" t="s">
        <v>213</v>
      </c>
      <c r="C9237" s="13" t="s">
        <v>27</v>
      </c>
      <c r="D9237" s="14" t="n">
        <v>10.808</v>
      </c>
      <c r="E9237" s="11" t="s">
        <v>21</v>
      </c>
    </row>
    <row r="9238" customFormat="false" ht="14.4" hidden="false" customHeight="true" outlineLevel="0" collapsed="false">
      <c r="B9238" s="13" t="s">
        <v>213</v>
      </c>
      <c r="C9238" s="13" t="s">
        <v>28</v>
      </c>
      <c r="D9238" s="14" t="n">
        <v>10.824</v>
      </c>
      <c r="E9238" s="11" t="s">
        <v>21</v>
      </c>
    </row>
    <row r="9239" customFormat="false" ht="14.4" hidden="false" customHeight="true" outlineLevel="0" collapsed="false">
      <c r="B9239" s="13" t="s">
        <v>213</v>
      </c>
      <c r="C9239" s="13" t="s">
        <v>29</v>
      </c>
      <c r="D9239" s="14" t="n">
        <v>10.796</v>
      </c>
      <c r="E9239" s="11" t="s">
        <v>21</v>
      </c>
    </row>
    <row r="9240" customFormat="false" ht="14.4" hidden="false" customHeight="true" outlineLevel="0" collapsed="false">
      <c r="B9240" s="13" t="s">
        <v>213</v>
      </c>
      <c r="C9240" s="13" t="s">
        <v>30</v>
      </c>
      <c r="D9240" s="14" t="n">
        <v>10.784</v>
      </c>
      <c r="E9240" s="11" t="s">
        <v>21</v>
      </c>
    </row>
    <row r="9241" customFormat="false" ht="14.4" hidden="false" customHeight="true" outlineLevel="0" collapsed="false">
      <c r="B9241" s="13" t="s">
        <v>213</v>
      </c>
      <c r="C9241" s="13" t="s">
        <v>31</v>
      </c>
      <c r="D9241" s="14" t="n">
        <v>10.8</v>
      </c>
      <c r="E9241" s="11" t="s">
        <v>21</v>
      </c>
    </row>
    <row r="9242" customFormat="false" ht="14.4" hidden="false" customHeight="true" outlineLevel="0" collapsed="false">
      <c r="B9242" s="13" t="s">
        <v>213</v>
      </c>
      <c r="C9242" s="13" t="s">
        <v>32</v>
      </c>
      <c r="D9242" s="14" t="n">
        <v>10.78</v>
      </c>
      <c r="E9242" s="11" t="s">
        <v>21</v>
      </c>
    </row>
    <row r="9243" customFormat="false" ht="14.4" hidden="false" customHeight="true" outlineLevel="0" collapsed="false">
      <c r="B9243" s="13" t="s">
        <v>213</v>
      </c>
      <c r="C9243" s="13" t="s">
        <v>33</v>
      </c>
      <c r="D9243" s="14" t="n">
        <v>10.772</v>
      </c>
      <c r="E9243" s="11" t="s">
        <v>21</v>
      </c>
    </row>
    <row r="9244" customFormat="false" ht="14.4" hidden="false" customHeight="true" outlineLevel="0" collapsed="false">
      <c r="B9244" s="13" t="s">
        <v>213</v>
      </c>
      <c r="C9244" s="13" t="s">
        <v>34</v>
      </c>
      <c r="D9244" s="14" t="n">
        <v>10.768</v>
      </c>
      <c r="E9244" s="11" t="s">
        <v>21</v>
      </c>
    </row>
    <row r="9245" customFormat="false" ht="14.4" hidden="false" customHeight="true" outlineLevel="0" collapsed="false">
      <c r="B9245" s="13" t="s">
        <v>213</v>
      </c>
      <c r="C9245" s="13" t="s">
        <v>35</v>
      </c>
      <c r="D9245" s="14" t="n">
        <v>10.8</v>
      </c>
      <c r="E9245" s="11" t="s">
        <v>21</v>
      </c>
    </row>
    <row r="9246" customFormat="false" ht="14.4" hidden="false" customHeight="true" outlineLevel="0" collapsed="false">
      <c r="B9246" s="13" t="s">
        <v>213</v>
      </c>
      <c r="C9246" s="13" t="s">
        <v>36</v>
      </c>
      <c r="D9246" s="14" t="n">
        <v>10.796</v>
      </c>
      <c r="E9246" s="11" t="s">
        <v>21</v>
      </c>
    </row>
    <row r="9247" customFormat="false" ht="14.4" hidden="false" customHeight="true" outlineLevel="0" collapsed="false">
      <c r="B9247" s="13" t="s">
        <v>213</v>
      </c>
      <c r="C9247" s="13" t="s">
        <v>37</v>
      </c>
      <c r="D9247" s="14" t="n">
        <v>10.804</v>
      </c>
      <c r="E9247" s="11" t="s">
        <v>21</v>
      </c>
    </row>
    <row r="9248" customFormat="false" ht="14.4" hidden="false" customHeight="true" outlineLevel="0" collapsed="false">
      <c r="B9248" s="13" t="s">
        <v>213</v>
      </c>
      <c r="C9248" s="13" t="s">
        <v>38</v>
      </c>
      <c r="D9248" s="14" t="n">
        <v>10.788</v>
      </c>
      <c r="E9248" s="11" t="s">
        <v>21</v>
      </c>
    </row>
    <row r="9249" customFormat="false" ht="14.4" hidden="false" customHeight="true" outlineLevel="0" collapsed="false">
      <c r="B9249" s="13" t="s">
        <v>213</v>
      </c>
      <c r="C9249" s="13" t="s">
        <v>39</v>
      </c>
      <c r="D9249" s="14" t="n">
        <v>10.8</v>
      </c>
      <c r="E9249" s="11" t="s">
        <v>21</v>
      </c>
    </row>
    <row r="9250" customFormat="false" ht="14.4" hidden="false" customHeight="true" outlineLevel="0" collapsed="false">
      <c r="B9250" s="13" t="s">
        <v>213</v>
      </c>
      <c r="C9250" s="13" t="s">
        <v>40</v>
      </c>
      <c r="D9250" s="14" t="n">
        <v>10.812</v>
      </c>
      <c r="E9250" s="11" t="s">
        <v>21</v>
      </c>
    </row>
    <row r="9251" customFormat="false" ht="14.4" hidden="false" customHeight="true" outlineLevel="0" collapsed="false">
      <c r="B9251" s="13" t="s">
        <v>213</v>
      </c>
      <c r="C9251" s="13" t="s">
        <v>41</v>
      </c>
      <c r="D9251" s="14" t="n">
        <v>10.804</v>
      </c>
      <c r="E9251" s="11" t="s">
        <v>21</v>
      </c>
    </row>
    <row r="9252" customFormat="false" ht="14.4" hidden="false" customHeight="true" outlineLevel="0" collapsed="false">
      <c r="B9252" s="13" t="s">
        <v>213</v>
      </c>
      <c r="C9252" s="13" t="s">
        <v>42</v>
      </c>
      <c r="D9252" s="14" t="n">
        <v>10.816</v>
      </c>
      <c r="E9252" s="11" t="s">
        <v>21</v>
      </c>
    </row>
    <row r="9253" customFormat="false" ht="14.4" hidden="false" customHeight="true" outlineLevel="0" collapsed="false">
      <c r="B9253" s="13" t="s">
        <v>213</v>
      </c>
      <c r="C9253" s="13" t="s">
        <v>43</v>
      </c>
      <c r="D9253" s="14" t="n">
        <v>10.8</v>
      </c>
      <c r="E9253" s="11" t="s">
        <v>21</v>
      </c>
    </row>
    <row r="9254" customFormat="false" ht="14.4" hidden="false" customHeight="true" outlineLevel="0" collapsed="false">
      <c r="B9254" s="13" t="s">
        <v>213</v>
      </c>
      <c r="C9254" s="13" t="s">
        <v>44</v>
      </c>
      <c r="D9254" s="14" t="n">
        <v>4.74</v>
      </c>
      <c r="E9254" s="11" t="s">
        <v>21</v>
      </c>
    </row>
    <row r="9255" customFormat="false" ht="14.4" hidden="false" customHeight="true" outlineLevel="0" collapsed="false">
      <c r="B9255" s="13" t="s">
        <v>213</v>
      </c>
      <c r="C9255" s="13" t="s">
        <v>45</v>
      </c>
      <c r="D9255" s="14" t="n">
        <v>0</v>
      </c>
      <c r="E9255" s="11" t="s">
        <v>21</v>
      </c>
    </row>
    <row r="9256" customFormat="false" ht="14.4" hidden="false" customHeight="true" outlineLevel="0" collapsed="false">
      <c r="B9256" s="13" t="s">
        <v>213</v>
      </c>
      <c r="C9256" s="13" t="s">
        <v>46</v>
      </c>
      <c r="D9256" s="14" t="n">
        <v>0</v>
      </c>
      <c r="E9256" s="11" t="s">
        <v>21</v>
      </c>
    </row>
    <row r="9257" customFormat="false" ht="14.4" hidden="false" customHeight="true" outlineLevel="0" collapsed="false">
      <c r="B9257" s="13" t="s">
        <v>213</v>
      </c>
      <c r="C9257" s="13" t="s">
        <v>47</v>
      </c>
      <c r="D9257" s="14" t="n">
        <v>0</v>
      </c>
      <c r="E9257" s="11" t="s">
        <v>21</v>
      </c>
    </row>
    <row r="9258" customFormat="false" ht="14.4" hidden="false" customHeight="true" outlineLevel="0" collapsed="false">
      <c r="B9258" s="13" t="s">
        <v>213</v>
      </c>
      <c r="C9258" s="13" t="s">
        <v>48</v>
      </c>
      <c r="D9258" s="14" t="n">
        <v>0</v>
      </c>
      <c r="E9258" s="11" t="s">
        <v>21</v>
      </c>
    </row>
    <row r="9259" customFormat="false" ht="14.4" hidden="false" customHeight="true" outlineLevel="0" collapsed="false">
      <c r="B9259" s="13" t="s">
        <v>213</v>
      </c>
      <c r="C9259" s="13" t="s">
        <v>49</v>
      </c>
      <c r="D9259" s="14" t="n">
        <v>0</v>
      </c>
      <c r="E9259" s="11" t="s">
        <v>21</v>
      </c>
    </row>
    <row r="9260" customFormat="false" ht="14.4" hidden="false" customHeight="true" outlineLevel="0" collapsed="false">
      <c r="B9260" s="13" t="s">
        <v>213</v>
      </c>
      <c r="C9260" s="13" t="s">
        <v>50</v>
      </c>
      <c r="D9260" s="14" t="n">
        <v>0</v>
      </c>
      <c r="E9260" s="11" t="s">
        <v>21</v>
      </c>
    </row>
    <row r="9261" customFormat="false" ht="14.4" hidden="false" customHeight="true" outlineLevel="0" collapsed="false">
      <c r="B9261" s="13" t="s">
        <v>213</v>
      </c>
      <c r="C9261" s="13" t="s">
        <v>51</v>
      </c>
      <c r="D9261" s="14" t="n">
        <v>0</v>
      </c>
      <c r="E9261" s="11" t="s">
        <v>21</v>
      </c>
    </row>
    <row r="9262" customFormat="false" ht="14.4" hidden="false" customHeight="true" outlineLevel="0" collapsed="false">
      <c r="B9262" s="13" t="s">
        <v>213</v>
      </c>
      <c r="C9262" s="13" t="s">
        <v>52</v>
      </c>
      <c r="D9262" s="14" t="n">
        <v>0</v>
      </c>
      <c r="E9262" s="11" t="s">
        <v>21</v>
      </c>
    </row>
    <row r="9263" customFormat="false" ht="14.4" hidden="false" customHeight="true" outlineLevel="0" collapsed="false">
      <c r="B9263" s="13" t="s">
        <v>213</v>
      </c>
      <c r="C9263" s="13" t="s">
        <v>53</v>
      </c>
      <c r="D9263" s="14" t="n">
        <v>0</v>
      </c>
      <c r="E9263" s="11" t="s">
        <v>21</v>
      </c>
    </row>
    <row r="9264" customFormat="false" ht="14.4" hidden="false" customHeight="true" outlineLevel="0" collapsed="false">
      <c r="B9264" s="13" t="s">
        <v>213</v>
      </c>
      <c r="C9264" s="13" t="s">
        <v>54</v>
      </c>
      <c r="D9264" s="14" t="n">
        <v>0</v>
      </c>
      <c r="E9264" s="11" t="s">
        <v>21</v>
      </c>
    </row>
    <row r="9265" customFormat="false" ht="14.4" hidden="false" customHeight="true" outlineLevel="0" collapsed="false">
      <c r="B9265" s="13" t="s">
        <v>213</v>
      </c>
      <c r="C9265" s="13" t="s">
        <v>55</v>
      </c>
      <c r="D9265" s="14" t="n">
        <v>0</v>
      </c>
      <c r="E9265" s="11" t="s">
        <v>21</v>
      </c>
    </row>
    <row r="9266" customFormat="false" ht="14.4" hidden="false" customHeight="true" outlineLevel="0" collapsed="false">
      <c r="B9266" s="13" t="s">
        <v>213</v>
      </c>
      <c r="C9266" s="13" t="s">
        <v>56</v>
      </c>
      <c r="D9266" s="14" t="n">
        <v>0</v>
      </c>
      <c r="E9266" s="11" t="s">
        <v>21</v>
      </c>
    </row>
    <row r="9267" customFormat="false" ht="14.4" hidden="false" customHeight="true" outlineLevel="0" collapsed="false">
      <c r="B9267" s="13" t="s">
        <v>213</v>
      </c>
      <c r="C9267" s="13" t="s">
        <v>57</v>
      </c>
      <c r="D9267" s="14" t="n">
        <v>0</v>
      </c>
      <c r="E9267" s="11" t="s">
        <v>21</v>
      </c>
    </row>
    <row r="9268" customFormat="false" ht="14.4" hidden="false" customHeight="true" outlineLevel="0" collapsed="false">
      <c r="B9268" s="13" t="s">
        <v>213</v>
      </c>
      <c r="C9268" s="13" t="s">
        <v>58</v>
      </c>
      <c r="D9268" s="14" t="n">
        <v>0</v>
      </c>
      <c r="E9268" s="11" t="s">
        <v>21</v>
      </c>
    </row>
    <row r="9269" customFormat="false" ht="14.4" hidden="false" customHeight="true" outlineLevel="0" collapsed="false">
      <c r="B9269" s="13" t="s">
        <v>213</v>
      </c>
      <c r="C9269" s="13" t="s">
        <v>59</v>
      </c>
      <c r="D9269" s="14" t="n">
        <v>0</v>
      </c>
      <c r="E9269" s="11" t="s">
        <v>21</v>
      </c>
    </row>
    <row r="9270" customFormat="false" ht="14.4" hidden="false" customHeight="true" outlineLevel="0" collapsed="false">
      <c r="B9270" s="13" t="s">
        <v>213</v>
      </c>
      <c r="C9270" s="13" t="s">
        <v>60</v>
      </c>
      <c r="D9270" s="14" t="n">
        <v>0</v>
      </c>
      <c r="E9270" s="11" t="s">
        <v>21</v>
      </c>
    </row>
    <row r="9271" customFormat="false" ht="14.4" hidden="false" customHeight="true" outlineLevel="0" collapsed="false">
      <c r="B9271" s="13" t="s">
        <v>213</v>
      </c>
      <c r="C9271" s="13" t="s">
        <v>61</v>
      </c>
      <c r="D9271" s="14" t="n">
        <v>0</v>
      </c>
      <c r="E9271" s="11" t="s">
        <v>21</v>
      </c>
    </row>
    <row r="9272" customFormat="false" ht="14.4" hidden="false" customHeight="true" outlineLevel="0" collapsed="false">
      <c r="B9272" s="13" t="s">
        <v>213</v>
      </c>
      <c r="C9272" s="13" t="s">
        <v>62</v>
      </c>
      <c r="D9272" s="14" t="n">
        <v>0</v>
      </c>
      <c r="E9272" s="11" t="s">
        <v>21</v>
      </c>
    </row>
    <row r="9273" customFormat="false" ht="14.4" hidden="false" customHeight="true" outlineLevel="0" collapsed="false">
      <c r="B9273" s="13" t="s">
        <v>213</v>
      </c>
      <c r="C9273" s="13" t="s">
        <v>63</v>
      </c>
      <c r="D9273" s="14" t="n">
        <v>0</v>
      </c>
      <c r="E9273" s="11" t="s">
        <v>21</v>
      </c>
    </row>
    <row r="9274" customFormat="false" ht="14.4" hidden="false" customHeight="true" outlineLevel="0" collapsed="false">
      <c r="B9274" s="13" t="s">
        <v>213</v>
      </c>
      <c r="C9274" s="13" t="s">
        <v>64</v>
      </c>
      <c r="D9274" s="14" t="n">
        <v>0</v>
      </c>
      <c r="E9274" s="11" t="s">
        <v>21</v>
      </c>
    </row>
    <row r="9275" customFormat="false" ht="14.4" hidden="false" customHeight="true" outlineLevel="0" collapsed="false">
      <c r="B9275" s="13" t="s">
        <v>213</v>
      </c>
      <c r="C9275" s="13" t="s">
        <v>65</v>
      </c>
      <c r="D9275" s="14" t="n">
        <v>0</v>
      </c>
      <c r="E9275" s="11" t="s">
        <v>21</v>
      </c>
    </row>
    <row r="9276" customFormat="false" ht="14.4" hidden="false" customHeight="true" outlineLevel="0" collapsed="false">
      <c r="B9276" s="13" t="s">
        <v>213</v>
      </c>
      <c r="C9276" s="13" t="s">
        <v>66</v>
      </c>
      <c r="D9276" s="14" t="n">
        <v>0</v>
      </c>
      <c r="E9276" s="11" t="s">
        <v>21</v>
      </c>
    </row>
    <row r="9277" customFormat="false" ht="14.4" hidden="false" customHeight="true" outlineLevel="0" collapsed="false">
      <c r="B9277" s="13" t="s">
        <v>213</v>
      </c>
      <c r="C9277" s="13" t="s">
        <v>67</v>
      </c>
      <c r="D9277" s="14" t="n">
        <v>0</v>
      </c>
      <c r="E9277" s="11" t="s">
        <v>21</v>
      </c>
    </row>
    <row r="9278" customFormat="false" ht="14.4" hidden="false" customHeight="true" outlineLevel="0" collapsed="false">
      <c r="B9278" s="13" t="s">
        <v>213</v>
      </c>
      <c r="C9278" s="13" t="s">
        <v>68</v>
      </c>
      <c r="D9278" s="14" t="n">
        <v>0</v>
      </c>
      <c r="E9278" s="11" t="s">
        <v>21</v>
      </c>
    </row>
    <row r="9279" customFormat="false" ht="14.4" hidden="false" customHeight="true" outlineLevel="0" collapsed="false">
      <c r="B9279" s="13" t="s">
        <v>213</v>
      </c>
      <c r="C9279" s="13" t="s">
        <v>69</v>
      </c>
      <c r="D9279" s="14" t="n">
        <v>0</v>
      </c>
      <c r="E9279" s="11" t="s">
        <v>21</v>
      </c>
    </row>
    <row r="9280" customFormat="false" ht="14.4" hidden="false" customHeight="true" outlineLevel="0" collapsed="false">
      <c r="B9280" s="13" t="s">
        <v>213</v>
      </c>
      <c r="C9280" s="13" t="s">
        <v>70</v>
      </c>
      <c r="D9280" s="14" t="n">
        <v>0</v>
      </c>
      <c r="E9280" s="11" t="s">
        <v>21</v>
      </c>
    </row>
    <row r="9281" customFormat="false" ht="14.4" hidden="false" customHeight="true" outlineLevel="0" collapsed="false">
      <c r="B9281" s="13" t="s">
        <v>213</v>
      </c>
      <c r="C9281" s="13" t="s">
        <v>71</v>
      </c>
      <c r="D9281" s="14" t="n">
        <v>0</v>
      </c>
      <c r="E9281" s="11" t="s">
        <v>21</v>
      </c>
    </row>
    <row r="9282" customFormat="false" ht="14.4" hidden="false" customHeight="true" outlineLevel="0" collapsed="false">
      <c r="B9282" s="13" t="s">
        <v>213</v>
      </c>
      <c r="C9282" s="13" t="s">
        <v>72</v>
      </c>
      <c r="D9282" s="14" t="n">
        <v>0</v>
      </c>
      <c r="E9282" s="11" t="s">
        <v>21</v>
      </c>
    </row>
    <row r="9283" customFormat="false" ht="14.4" hidden="false" customHeight="true" outlineLevel="0" collapsed="false">
      <c r="B9283" s="13" t="s">
        <v>213</v>
      </c>
      <c r="C9283" s="13" t="s">
        <v>73</v>
      </c>
      <c r="D9283" s="14" t="n">
        <v>0</v>
      </c>
      <c r="E9283" s="11" t="s">
        <v>21</v>
      </c>
    </row>
    <row r="9284" customFormat="false" ht="14.4" hidden="false" customHeight="true" outlineLevel="0" collapsed="false">
      <c r="B9284" s="13" t="s">
        <v>213</v>
      </c>
      <c r="C9284" s="13" t="s">
        <v>74</v>
      </c>
      <c r="D9284" s="14" t="n">
        <v>0</v>
      </c>
      <c r="E9284" s="11" t="s">
        <v>21</v>
      </c>
    </row>
    <row r="9285" customFormat="false" ht="14.4" hidden="false" customHeight="true" outlineLevel="0" collapsed="false">
      <c r="B9285" s="13" t="s">
        <v>213</v>
      </c>
      <c r="C9285" s="13" t="s">
        <v>75</v>
      </c>
      <c r="D9285" s="14" t="n">
        <v>0</v>
      </c>
      <c r="E9285" s="11" t="s">
        <v>21</v>
      </c>
    </row>
    <row r="9286" customFormat="false" ht="14.4" hidden="false" customHeight="true" outlineLevel="0" collapsed="false">
      <c r="B9286" s="13" t="s">
        <v>213</v>
      </c>
      <c r="C9286" s="13" t="s">
        <v>76</v>
      </c>
      <c r="D9286" s="14" t="n">
        <v>0</v>
      </c>
      <c r="E9286" s="11" t="s">
        <v>21</v>
      </c>
    </row>
    <row r="9287" customFormat="false" ht="14.4" hidden="false" customHeight="true" outlineLevel="0" collapsed="false">
      <c r="B9287" s="13" t="s">
        <v>213</v>
      </c>
      <c r="C9287" s="13" t="s">
        <v>77</v>
      </c>
      <c r="D9287" s="14" t="n">
        <v>0</v>
      </c>
      <c r="E9287" s="11" t="s">
        <v>21</v>
      </c>
    </row>
    <row r="9288" customFormat="false" ht="14.4" hidden="false" customHeight="true" outlineLevel="0" collapsed="false">
      <c r="B9288" s="13" t="s">
        <v>213</v>
      </c>
      <c r="C9288" s="13" t="s">
        <v>78</v>
      </c>
      <c r="D9288" s="14" t="n">
        <v>0</v>
      </c>
      <c r="E9288" s="11" t="s">
        <v>21</v>
      </c>
    </row>
    <row r="9289" customFormat="false" ht="14.4" hidden="false" customHeight="true" outlineLevel="0" collapsed="false">
      <c r="B9289" s="13" t="s">
        <v>213</v>
      </c>
      <c r="C9289" s="13" t="s">
        <v>79</v>
      </c>
      <c r="D9289" s="14" t="n">
        <v>0</v>
      </c>
      <c r="E9289" s="11" t="s">
        <v>21</v>
      </c>
    </row>
    <row r="9290" customFormat="false" ht="14.4" hidden="false" customHeight="true" outlineLevel="0" collapsed="false">
      <c r="B9290" s="13" t="s">
        <v>213</v>
      </c>
      <c r="C9290" s="13" t="s">
        <v>80</v>
      </c>
      <c r="D9290" s="14" t="n">
        <v>0</v>
      </c>
      <c r="E9290" s="11" t="s">
        <v>21</v>
      </c>
    </row>
    <row r="9291" customFormat="false" ht="14.4" hidden="false" customHeight="true" outlineLevel="0" collapsed="false">
      <c r="B9291" s="13" t="s">
        <v>213</v>
      </c>
      <c r="C9291" s="13" t="s">
        <v>81</v>
      </c>
      <c r="D9291" s="14" t="n">
        <v>0</v>
      </c>
      <c r="E9291" s="11" t="s">
        <v>21</v>
      </c>
    </row>
    <row r="9292" customFormat="false" ht="14.4" hidden="false" customHeight="true" outlineLevel="0" collapsed="false">
      <c r="B9292" s="13" t="s">
        <v>213</v>
      </c>
      <c r="C9292" s="13" t="s">
        <v>82</v>
      </c>
      <c r="D9292" s="14" t="n">
        <v>0</v>
      </c>
      <c r="E9292" s="11" t="s">
        <v>21</v>
      </c>
    </row>
    <row r="9293" customFormat="false" ht="14.4" hidden="false" customHeight="true" outlineLevel="0" collapsed="false">
      <c r="B9293" s="13" t="s">
        <v>213</v>
      </c>
      <c r="C9293" s="13" t="s">
        <v>83</v>
      </c>
      <c r="D9293" s="14" t="n">
        <v>0</v>
      </c>
      <c r="E9293" s="11" t="s">
        <v>21</v>
      </c>
    </row>
    <row r="9294" customFormat="false" ht="14.4" hidden="false" customHeight="true" outlineLevel="0" collapsed="false">
      <c r="B9294" s="13" t="s">
        <v>213</v>
      </c>
      <c r="C9294" s="13" t="s">
        <v>84</v>
      </c>
      <c r="D9294" s="14" t="n">
        <v>0</v>
      </c>
      <c r="E9294" s="11" t="s">
        <v>21</v>
      </c>
    </row>
    <row r="9295" customFormat="false" ht="14.4" hidden="false" customHeight="true" outlineLevel="0" collapsed="false">
      <c r="B9295" s="13" t="s">
        <v>213</v>
      </c>
      <c r="C9295" s="13" t="s">
        <v>85</v>
      </c>
      <c r="D9295" s="14" t="n">
        <v>0</v>
      </c>
      <c r="E9295" s="11" t="s">
        <v>21</v>
      </c>
    </row>
    <row r="9296" customFormat="false" ht="14.4" hidden="false" customHeight="true" outlineLevel="0" collapsed="false">
      <c r="B9296" s="13" t="s">
        <v>213</v>
      </c>
      <c r="C9296" s="13" t="s">
        <v>86</v>
      </c>
      <c r="D9296" s="14" t="n">
        <v>0</v>
      </c>
      <c r="E9296" s="11" t="s">
        <v>21</v>
      </c>
    </row>
    <row r="9297" customFormat="false" ht="14.4" hidden="false" customHeight="true" outlineLevel="0" collapsed="false">
      <c r="B9297" s="13" t="s">
        <v>213</v>
      </c>
      <c r="C9297" s="13" t="s">
        <v>87</v>
      </c>
      <c r="D9297" s="14" t="n">
        <v>0</v>
      </c>
      <c r="E9297" s="11" t="s">
        <v>21</v>
      </c>
    </row>
    <row r="9298" customFormat="false" ht="14.4" hidden="false" customHeight="true" outlineLevel="0" collapsed="false">
      <c r="B9298" s="13" t="s">
        <v>213</v>
      </c>
      <c r="C9298" s="13" t="s">
        <v>88</v>
      </c>
      <c r="D9298" s="14" t="n">
        <v>0</v>
      </c>
      <c r="E9298" s="11" t="s">
        <v>21</v>
      </c>
    </row>
    <row r="9299" customFormat="false" ht="14.4" hidden="false" customHeight="true" outlineLevel="0" collapsed="false">
      <c r="B9299" s="13" t="s">
        <v>213</v>
      </c>
      <c r="C9299" s="13" t="s">
        <v>89</v>
      </c>
      <c r="D9299" s="14" t="n">
        <v>0</v>
      </c>
      <c r="E9299" s="11" t="s">
        <v>21</v>
      </c>
    </row>
    <row r="9300" customFormat="false" ht="14.4" hidden="false" customHeight="true" outlineLevel="0" collapsed="false">
      <c r="B9300" s="13" t="s">
        <v>213</v>
      </c>
      <c r="C9300" s="13" t="s">
        <v>90</v>
      </c>
      <c r="D9300" s="14" t="n">
        <v>0</v>
      </c>
      <c r="E9300" s="11" t="s">
        <v>21</v>
      </c>
    </row>
    <row r="9301" customFormat="false" ht="14.4" hidden="false" customHeight="true" outlineLevel="0" collapsed="false">
      <c r="B9301" s="13" t="s">
        <v>213</v>
      </c>
      <c r="C9301" s="13" t="s">
        <v>91</v>
      </c>
      <c r="D9301" s="14" t="n">
        <v>0</v>
      </c>
      <c r="E9301" s="11" t="s">
        <v>21</v>
      </c>
    </row>
    <row r="9302" customFormat="false" ht="14.4" hidden="false" customHeight="true" outlineLevel="0" collapsed="false">
      <c r="B9302" s="13" t="s">
        <v>213</v>
      </c>
      <c r="C9302" s="13" t="s">
        <v>92</v>
      </c>
      <c r="D9302" s="14" t="n">
        <v>0</v>
      </c>
      <c r="E9302" s="11" t="s">
        <v>21</v>
      </c>
    </row>
    <row r="9303" customFormat="false" ht="14.4" hidden="false" customHeight="true" outlineLevel="0" collapsed="false">
      <c r="B9303" s="13" t="s">
        <v>213</v>
      </c>
      <c r="C9303" s="13" t="s">
        <v>93</v>
      </c>
      <c r="D9303" s="14" t="n">
        <v>0</v>
      </c>
      <c r="E9303" s="11" t="s">
        <v>21</v>
      </c>
    </row>
    <row r="9304" customFormat="false" ht="14.4" hidden="false" customHeight="true" outlineLevel="0" collapsed="false">
      <c r="B9304" s="13" t="s">
        <v>213</v>
      </c>
      <c r="C9304" s="13" t="s">
        <v>94</v>
      </c>
      <c r="D9304" s="14" t="n">
        <v>0</v>
      </c>
      <c r="E9304" s="11" t="s">
        <v>21</v>
      </c>
    </row>
    <row r="9305" customFormat="false" ht="14.4" hidden="false" customHeight="true" outlineLevel="0" collapsed="false">
      <c r="B9305" s="13" t="s">
        <v>213</v>
      </c>
      <c r="C9305" s="13" t="s">
        <v>95</v>
      </c>
      <c r="D9305" s="14" t="n">
        <v>0</v>
      </c>
      <c r="E9305" s="11" t="s">
        <v>21</v>
      </c>
    </row>
    <row r="9306" customFormat="false" ht="14.4" hidden="false" customHeight="true" outlineLevel="0" collapsed="false">
      <c r="B9306" s="13" t="s">
        <v>213</v>
      </c>
      <c r="C9306" s="13" t="s">
        <v>96</v>
      </c>
      <c r="D9306" s="14" t="n">
        <v>0</v>
      </c>
      <c r="E9306" s="11" t="s">
        <v>21</v>
      </c>
    </row>
    <row r="9307" customFormat="false" ht="14.4" hidden="false" customHeight="true" outlineLevel="0" collapsed="false">
      <c r="B9307" s="13" t="s">
        <v>213</v>
      </c>
      <c r="C9307" s="13" t="s">
        <v>97</v>
      </c>
      <c r="D9307" s="14" t="n">
        <v>0</v>
      </c>
      <c r="E9307" s="11" t="s">
        <v>21</v>
      </c>
    </row>
    <row r="9308" customFormat="false" ht="14.4" hidden="false" customHeight="true" outlineLevel="0" collapsed="false">
      <c r="B9308" s="13" t="s">
        <v>213</v>
      </c>
      <c r="C9308" s="13" t="s">
        <v>98</v>
      </c>
      <c r="D9308" s="14" t="n">
        <v>0</v>
      </c>
      <c r="E9308" s="11" t="s">
        <v>21</v>
      </c>
    </row>
    <row r="9309" customFormat="false" ht="14.4" hidden="false" customHeight="true" outlineLevel="0" collapsed="false">
      <c r="B9309" s="13" t="s">
        <v>213</v>
      </c>
      <c r="C9309" s="13" t="s">
        <v>99</v>
      </c>
      <c r="D9309" s="14" t="n">
        <v>8.2</v>
      </c>
      <c r="E9309" s="11" t="s">
        <v>21</v>
      </c>
    </row>
    <row r="9310" customFormat="false" ht="14.4" hidden="false" customHeight="true" outlineLevel="0" collapsed="false">
      <c r="B9310" s="13" t="s">
        <v>213</v>
      </c>
      <c r="C9310" s="13" t="s">
        <v>100</v>
      </c>
      <c r="D9310" s="14" t="n">
        <v>10.448</v>
      </c>
      <c r="E9310" s="11" t="s">
        <v>21</v>
      </c>
    </row>
    <row r="9311" customFormat="false" ht="14.4" hidden="false" customHeight="true" outlineLevel="0" collapsed="false">
      <c r="B9311" s="13" t="s">
        <v>213</v>
      </c>
      <c r="C9311" s="13" t="s">
        <v>101</v>
      </c>
      <c r="D9311" s="14" t="n">
        <v>10.356</v>
      </c>
      <c r="E9311" s="11" t="s">
        <v>21</v>
      </c>
    </row>
    <row r="9312" customFormat="false" ht="14.4" hidden="false" customHeight="true" outlineLevel="0" collapsed="false">
      <c r="B9312" s="13" t="s">
        <v>213</v>
      </c>
      <c r="C9312" s="13" t="s">
        <v>102</v>
      </c>
      <c r="D9312" s="14" t="n">
        <v>10.392</v>
      </c>
      <c r="E9312" s="11" t="s">
        <v>21</v>
      </c>
    </row>
    <row r="9313" customFormat="false" ht="14.4" hidden="false" customHeight="true" outlineLevel="0" collapsed="false">
      <c r="B9313" s="13" t="s">
        <v>213</v>
      </c>
      <c r="C9313" s="13" t="s">
        <v>103</v>
      </c>
      <c r="D9313" s="14" t="n">
        <v>10.448</v>
      </c>
      <c r="E9313" s="11" t="s">
        <v>21</v>
      </c>
    </row>
    <row r="9314" customFormat="false" ht="14.4" hidden="false" customHeight="true" outlineLevel="0" collapsed="false">
      <c r="B9314" s="13" t="s">
        <v>213</v>
      </c>
      <c r="C9314" s="13" t="s">
        <v>104</v>
      </c>
      <c r="D9314" s="14" t="n">
        <v>10.5</v>
      </c>
      <c r="E9314" s="11" t="s">
        <v>21</v>
      </c>
    </row>
    <row r="9315" customFormat="false" ht="14.4" hidden="false" customHeight="true" outlineLevel="0" collapsed="false">
      <c r="B9315" s="13" t="s">
        <v>213</v>
      </c>
      <c r="C9315" s="13" t="s">
        <v>105</v>
      </c>
      <c r="D9315" s="14" t="n">
        <v>10.504</v>
      </c>
      <c r="E9315" s="11" t="s">
        <v>21</v>
      </c>
    </row>
    <row r="9316" customFormat="false" ht="14.4" hidden="false" customHeight="true" outlineLevel="0" collapsed="false">
      <c r="B9316" s="13" t="s">
        <v>213</v>
      </c>
      <c r="C9316" s="13" t="s">
        <v>106</v>
      </c>
      <c r="D9316" s="14" t="n">
        <v>10.536</v>
      </c>
      <c r="E9316" s="11" t="s">
        <v>21</v>
      </c>
    </row>
    <row r="9317" customFormat="false" ht="14.4" hidden="false" customHeight="true" outlineLevel="0" collapsed="false">
      <c r="B9317" s="13" t="s">
        <v>213</v>
      </c>
      <c r="C9317" s="13" t="s">
        <v>107</v>
      </c>
      <c r="D9317" s="14" t="n">
        <v>10.516</v>
      </c>
      <c r="E9317" s="11" t="s">
        <v>21</v>
      </c>
    </row>
    <row r="9318" customFormat="false" ht="14.4" hidden="false" customHeight="true" outlineLevel="0" collapsed="false">
      <c r="B9318" s="13" t="s">
        <v>213</v>
      </c>
      <c r="C9318" s="13" t="s">
        <v>108</v>
      </c>
      <c r="D9318" s="14" t="n">
        <v>10.5</v>
      </c>
      <c r="E9318" s="11" t="s">
        <v>21</v>
      </c>
    </row>
    <row r="9319" customFormat="false" ht="14.4" hidden="false" customHeight="true" outlineLevel="0" collapsed="false">
      <c r="B9319" s="13" t="s">
        <v>213</v>
      </c>
      <c r="C9319" s="13" t="s">
        <v>109</v>
      </c>
      <c r="D9319" s="14" t="n">
        <v>10.5</v>
      </c>
      <c r="E9319" s="11" t="s">
        <v>21</v>
      </c>
    </row>
    <row r="9320" customFormat="false" ht="14.4" hidden="false" customHeight="true" outlineLevel="0" collapsed="false">
      <c r="B9320" s="13" t="s">
        <v>213</v>
      </c>
      <c r="C9320" s="13" t="s">
        <v>110</v>
      </c>
      <c r="D9320" s="14" t="n">
        <v>10.548</v>
      </c>
      <c r="E9320" s="11" t="s">
        <v>21</v>
      </c>
    </row>
    <row r="9321" customFormat="false" ht="14.4" hidden="false" customHeight="true" outlineLevel="0" collapsed="false">
      <c r="B9321" s="13" t="s">
        <v>213</v>
      </c>
      <c r="C9321" s="13" t="s">
        <v>111</v>
      </c>
      <c r="D9321" s="14" t="n">
        <v>10.644</v>
      </c>
      <c r="E9321" s="11" t="s">
        <v>21</v>
      </c>
    </row>
    <row r="9322" customFormat="false" ht="14.4" hidden="false" customHeight="true" outlineLevel="0" collapsed="false">
      <c r="B9322" s="13" t="s">
        <v>213</v>
      </c>
      <c r="C9322" s="13" t="s">
        <v>112</v>
      </c>
      <c r="D9322" s="14" t="n">
        <v>10.648</v>
      </c>
      <c r="E9322" s="11" t="s">
        <v>21</v>
      </c>
    </row>
    <row r="9323" customFormat="false" ht="14.4" hidden="false" customHeight="true" outlineLevel="0" collapsed="false">
      <c r="B9323" s="13" t="s">
        <v>213</v>
      </c>
      <c r="C9323" s="13" t="s">
        <v>113</v>
      </c>
      <c r="D9323" s="14" t="n">
        <v>10.624</v>
      </c>
      <c r="E9323" s="11" t="s">
        <v>21</v>
      </c>
    </row>
    <row r="9324" customFormat="false" ht="14.4" hidden="false" customHeight="true" outlineLevel="0" collapsed="false">
      <c r="B9324" s="13" t="s">
        <v>213</v>
      </c>
      <c r="C9324" s="13" t="s">
        <v>114</v>
      </c>
      <c r="D9324" s="14" t="n">
        <v>10.668</v>
      </c>
      <c r="E9324" s="11" t="s">
        <v>21</v>
      </c>
    </row>
    <row r="9325" customFormat="false" ht="14.4" hidden="false" customHeight="true" outlineLevel="0" collapsed="false">
      <c r="B9325" s="13" t="s">
        <v>213</v>
      </c>
      <c r="C9325" s="13" t="s">
        <v>115</v>
      </c>
      <c r="D9325" s="14" t="n">
        <v>10.644</v>
      </c>
      <c r="E9325" s="11" t="s">
        <v>21</v>
      </c>
    </row>
    <row r="9326" customFormat="false" ht="14.4" hidden="false" customHeight="true" outlineLevel="0" collapsed="false">
      <c r="B9326" s="13" t="s">
        <v>213</v>
      </c>
      <c r="C9326" s="13" t="s">
        <v>116</v>
      </c>
      <c r="D9326" s="14" t="n">
        <v>10.612</v>
      </c>
      <c r="E9326" s="11" t="s">
        <v>21</v>
      </c>
    </row>
    <row r="9327" customFormat="false" ht="14.4" hidden="false" customHeight="true" outlineLevel="0" collapsed="false">
      <c r="B9327" s="13" t="s">
        <v>214</v>
      </c>
      <c r="C9327" s="13" t="s">
        <v>20</v>
      </c>
      <c r="D9327" s="14" t="n">
        <v>10.74</v>
      </c>
      <c r="E9327" s="11" t="s">
        <v>21</v>
      </c>
    </row>
    <row r="9328" customFormat="false" ht="14.4" hidden="false" customHeight="true" outlineLevel="0" collapsed="false">
      <c r="B9328" s="13" t="s">
        <v>214</v>
      </c>
      <c r="C9328" s="13" t="s">
        <v>22</v>
      </c>
      <c r="D9328" s="14" t="n">
        <v>10.812</v>
      </c>
      <c r="E9328" s="11" t="s">
        <v>21</v>
      </c>
    </row>
    <row r="9329" customFormat="false" ht="14.4" hidden="false" customHeight="true" outlineLevel="0" collapsed="false">
      <c r="B9329" s="13" t="s">
        <v>214</v>
      </c>
      <c r="C9329" s="13" t="s">
        <v>23</v>
      </c>
      <c r="D9329" s="14" t="n">
        <v>10.812</v>
      </c>
      <c r="E9329" s="11" t="s">
        <v>21</v>
      </c>
    </row>
    <row r="9330" customFormat="false" ht="14.4" hidden="false" customHeight="true" outlineLevel="0" collapsed="false">
      <c r="B9330" s="13" t="s">
        <v>214</v>
      </c>
      <c r="C9330" s="13" t="s">
        <v>24</v>
      </c>
      <c r="D9330" s="14" t="n">
        <v>10.82</v>
      </c>
      <c r="E9330" s="11" t="s">
        <v>21</v>
      </c>
    </row>
    <row r="9331" customFormat="false" ht="14.4" hidden="false" customHeight="true" outlineLevel="0" collapsed="false">
      <c r="B9331" s="13" t="s">
        <v>214</v>
      </c>
      <c r="C9331" s="13" t="s">
        <v>25</v>
      </c>
      <c r="D9331" s="14" t="n">
        <v>10.792</v>
      </c>
      <c r="E9331" s="11" t="s">
        <v>21</v>
      </c>
    </row>
    <row r="9332" customFormat="false" ht="14.4" hidden="false" customHeight="true" outlineLevel="0" collapsed="false">
      <c r="B9332" s="13" t="s">
        <v>214</v>
      </c>
      <c r="C9332" s="13" t="s">
        <v>26</v>
      </c>
      <c r="D9332" s="14" t="n">
        <v>10.82</v>
      </c>
      <c r="E9332" s="11" t="s">
        <v>21</v>
      </c>
    </row>
    <row r="9333" customFormat="false" ht="14.4" hidden="false" customHeight="true" outlineLevel="0" collapsed="false">
      <c r="B9333" s="13" t="s">
        <v>214</v>
      </c>
      <c r="C9333" s="13" t="s">
        <v>27</v>
      </c>
      <c r="D9333" s="14" t="n">
        <v>10.844</v>
      </c>
      <c r="E9333" s="11" t="s">
        <v>21</v>
      </c>
    </row>
    <row r="9334" customFormat="false" ht="14.4" hidden="false" customHeight="true" outlineLevel="0" collapsed="false">
      <c r="B9334" s="13" t="s">
        <v>214</v>
      </c>
      <c r="C9334" s="13" t="s">
        <v>28</v>
      </c>
      <c r="D9334" s="14" t="n">
        <v>10.868</v>
      </c>
      <c r="E9334" s="11" t="s">
        <v>21</v>
      </c>
    </row>
    <row r="9335" customFormat="false" ht="14.4" hidden="false" customHeight="true" outlineLevel="0" collapsed="false">
      <c r="B9335" s="13" t="s">
        <v>214</v>
      </c>
      <c r="C9335" s="13" t="s">
        <v>29</v>
      </c>
      <c r="D9335" s="14" t="n">
        <v>10.836</v>
      </c>
      <c r="E9335" s="11" t="s">
        <v>21</v>
      </c>
    </row>
    <row r="9336" customFormat="false" ht="14.4" hidden="false" customHeight="true" outlineLevel="0" collapsed="false">
      <c r="B9336" s="13" t="s">
        <v>214</v>
      </c>
      <c r="C9336" s="13" t="s">
        <v>30</v>
      </c>
      <c r="D9336" s="14" t="n">
        <v>10.824</v>
      </c>
      <c r="E9336" s="11" t="s">
        <v>21</v>
      </c>
    </row>
    <row r="9337" customFormat="false" ht="14.4" hidden="false" customHeight="true" outlineLevel="0" collapsed="false">
      <c r="B9337" s="13" t="s">
        <v>214</v>
      </c>
      <c r="C9337" s="13" t="s">
        <v>31</v>
      </c>
      <c r="D9337" s="14" t="n">
        <v>10.844</v>
      </c>
      <c r="E9337" s="11" t="s">
        <v>21</v>
      </c>
    </row>
    <row r="9338" customFormat="false" ht="14.4" hidden="false" customHeight="true" outlineLevel="0" collapsed="false">
      <c r="B9338" s="13" t="s">
        <v>214</v>
      </c>
      <c r="C9338" s="13" t="s">
        <v>32</v>
      </c>
      <c r="D9338" s="14" t="n">
        <v>10.832</v>
      </c>
      <c r="E9338" s="11" t="s">
        <v>21</v>
      </c>
    </row>
    <row r="9339" customFormat="false" ht="14.4" hidden="false" customHeight="true" outlineLevel="0" collapsed="false">
      <c r="B9339" s="13" t="s">
        <v>214</v>
      </c>
      <c r="C9339" s="13" t="s">
        <v>33</v>
      </c>
      <c r="D9339" s="14" t="n">
        <v>10.82</v>
      </c>
      <c r="E9339" s="11" t="s">
        <v>21</v>
      </c>
    </row>
    <row r="9340" customFormat="false" ht="14.4" hidden="false" customHeight="true" outlineLevel="0" collapsed="false">
      <c r="B9340" s="13" t="s">
        <v>214</v>
      </c>
      <c r="C9340" s="13" t="s">
        <v>34</v>
      </c>
      <c r="D9340" s="14" t="n">
        <v>10.86</v>
      </c>
      <c r="E9340" s="11" t="s">
        <v>21</v>
      </c>
    </row>
    <row r="9341" customFormat="false" ht="14.4" hidden="false" customHeight="true" outlineLevel="0" collapsed="false">
      <c r="B9341" s="13" t="s">
        <v>214</v>
      </c>
      <c r="C9341" s="13" t="s">
        <v>35</v>
      </c>
      <c r="D9341" s="14" t="n">
        <v>10.82</v>
      </c>
      <c r="E9341" s="11" t="s">
        <v>21</v>
      </c>
    </row>
    <row r="9342" customFormat="false" ht="14.4" hidden="false" customHeight="true" outlineLevel="0" collapsed="false">
      <c r="B9342" s="13" t="s">
        <v>214</v>
      </c>
      <c r="C9342" s="13" t="s">
        <v>36</v>
      </c>
      <c r="D9342" s="14" t="n">
        <v>10.86</v>
      </c>
      <c r="E9342" s="11" t="s">
        <v>21</v>
      </c>
    </row>
    <row r="9343" customFormat="false" ht="14.4" hidden="false" customHeight="true" outlineLevel="0" collapsed="false">
      <c r="B9343" s="13" t="s">
        <v>214</v>
      </c>
      <c r="C9343" s="13" t="s">
        <v>37</v>
      </c>
      <c r="D9343" s="14" t="n">
        <v>10.88</v>
      </c>
      <c r="E9343" s="11" t="s">
        <v>21</v>
      </c>
    </row>
    <row r="9344" customFormat="false" ht="14.4" hidden="false" customHeight="true" outlineLevel="0" collapsed="false">
      <c r="B9344" s="13" t="s">
        <v>214</v>
      </c>
      <c r="C9344" s="13" t="s">
        <v>38</v>
      </c>
      <c r="D9344" s="14" t="n">
        <v>10.856</v>
      </c>
      <c r="E9344" s="11" t="s">
        <v>21</v>
      </c>
    </row>
    <row r="9345" customFormat="false" ht="14.4" hidden="false" customHeight="true" outlineLevel="0" collapsed="false">
      <c r="B9345" s="13" t="s">
        <v>214</v>
      </c>
      <c r="C9345" s="13" t="s">
        <v>39</v>
      </c>
      <c r="D9345" s="14" t="n">
        <v>10.848</v>
      </c>
      <c r="E9345" s="11" t="s">
        <v>21</v>
      </c>
    </row>
    <row r="9346" customFormat="false" ht="14.4" hidden="false" customHeight="true" outlineLevel="0" collapsed="false">
      <c r="B9346" s="13" t="s">
        <v>214</v>
      </c>
      <c r="C9346" s="13" t="s">
        <v>40</v>
      </c>
      <c r="D9346" s="14" t="n">
        <v>10.844</v>
      </c>
      <c r="E9346" s="11" t="s">
        <v>21</v>
      </c>
    </row>
    <row r="9347" customFormat="false" ht="14.4" hidden="false" customHeight="true" outlineLevel="0" collapsed="false">
      <c r="B9347" s="13" t="s">
        <v>214</v>
      </c>
      <c r="C9347" s="13" t="s">
        <v>41</v>
      </c>
      <c r="D9347" s="14" t="n">
        <v>10.852</v>
      </c>
      <c r="E9347" s="11" t="s">
        <v>21</v>
      </c>
    </row>
    <row r="9348" customFormat="false" ht="14.4" hidden="false" customHeight="true" outlineLevel="0" collapsed="false">
      <c r="B9348" s="13" t="s">
        <v>214</v>
      </c>
      <c r="C9348" s="13" t="s">
        <v>42</v>
      </c>
      <c r="D9348" s="14" t="n">
        <v>10.816</v>
      </c>
      <c r="E9348" s="11" t="s">
        <v>21</v>
      </c>
    </row>
    <row r="9349" customFormat="false" ht="14.4" hidden="false" customHeight="true" outlineLevel="0" collapsed="false">
      <c r="B9349" s="13" t="s">
        <v>214</v>
      </c>
      <c r="C9349" s="13" t="s">
        <v>43</v>
      </c>
      <c r="D9349" s="14" t="n">
        <v>10.816</v>
      </c>
      <c r="E9349" s="11" t="s">
        <v>21</v>
      </c>
    </row>
    <row r="9350" customFormat="false" ht="14.4" hidden="false" customHeight="true" outlineLevel="0" collapsed="false">
      <c r="B9350" s="13" t="s">
        <v>214</v>
      </c>
      <c r="C9350" s="13" t="s">
        <v>44</v>
      </c>
      <c r="D9350" s="14" t="n">
        <v>3.324</v>
      </c>
      <c r="E9350" s="11" t="s">
        <v>21</v>
      </c>
    </row>
    <row r="9351" customFormat="false" ht="14.4" hidden="false" customHeight="true" outlineLevel="0" collapsed="false">
      <c r="B9351" s="13" t="s">
        <v>214</v>
      </c>
      <c r="C9351" s="13" t="s">
        <v>45</v>
      </c>
      <c r="D9351" s="14" t="n">
        <v>0</v>
      </c>
      <c r="E9351" s="11" t="s">
        <v>21</v>
      </c>
    </row>
    <row r="9352" customFormat="false" ht="14.4" hidden="false" customHeight="true" outlineLevel="0" collapsed="false">
      <c r="B9352" s="13" t="s">
        <v>214</v>
      </c>
      <c r="C9352" s="13" t="s">
        <v>46</v>
      </c>
      <c r="D9352" s="14" t="n">
        <v>0</v>
      </c>
      <c r="E9352" s="11" t="s">
        <v>21</v>
      </c>
    </row>
    <row r="9353" customFormat="false" ht="14.4" hidden="false" customHeight="true" outlineLevel="0" collapsed="false">
      <c r="B9353" s="13" t="s">
        <v>214</v>
      </c>
      <c r="C9353" s="13" t="s">
        <v>47</v>
      </c>
      <c r="D9353" s="14" t="n">
        <v>0</v>
      </c>
      <c r="E9353" s="11" t="s">
        <v>21</v>
      </c>
    </row>
    <row r="9354" customFormat="false" ht="14.4" hidden="false" customHeight="true" outlineLevel="0" collapsed="false">
      <c r="B9354" s="13" t="s">
        <v>214</v>
      </c>
      <c r="C9354" s="13" t="s">
        <v>48</v>
      </c>
      <c r="D9354" s="14" t="n">
        <v>0</v>
      </c>
      <c r="E9354" s="11" t="s">
        <v>21</v>
      </c>
    </row>
    <row r="9355" customFormat="false" ht="14.4" hidden="false" customHeight="true" outlineLevel="0" collapsed="false">
      <c r="B9355" s="13" t="s">
        <v>214</v>
      </c>
      <c r="C9355" s="13" t="s">
        <v>49</v>
      </c>
      <c r="D9355" s="14" t="n">
        <v>0</v>
      </c>
      <c r="E9355" s="11" t="s">
        <v>21</v>
      </c>
    </row>
    <row r="9356" customFormat="false" ht="14.4" hidden="false" customHeight="true" outlineLevel="0" collapsed="false">
      <c r="B9356" s="13" t="s">
        <v>214</v>
      </c>
      <c r="C9356" s="13" t="s">
        <v>50</v>
      </c>
      <c r="D9356" s="14" t="n">
        <v>0</v>
      </c>
      <c r="E9356" s="11" t="s">
        <v>21</v>
      </c>
    </row>
    <row r="9357" customFormat="false" ht="14.4" hidden="false" customHeight="true" outlineLevel="0" collapsed="false">
      <c r="B9357" s="13" t="s">
        <v>214</v>
      </c>
      <c r="C9357" s="13" t="s">
        <v>51</v>
      </c>
      <c r="D9357" s="14" t="n">
        <v>0</v>
      </c>
      <c r="E9357" s="11" t="s">
        <v>21</v>
      </c>
    </row>
    <row r="9358" customFormat="false" ht="14.4" hidden="false" customHeight="true" outlineLevel="0" collapsed="false">
      <c r="B9358" s="13" t="s">
        <v>214</v>
      </c>
      <c r="C9358" s="13" t="s">
        <v>52</v>
      </c>
      <c r="D9358" s="14" t="n">
        <v>0</v>
      </c>
      <c r="E9358" s="11" t="s">
        <v>21</v>
      </c>
    </row>
    <row r="9359" customFormat="false" ht="14.4" hidden="false" customHeight="true" outlineLevel="0" collapsed="false">
      <c r="B9359" s="13" t="s">
        <v>214</v>
      </c>
      <c r="C9359" s="13" t="s">
        <v>53</v>
      </c>
      <c r="D9359" s="14" t="n">
        <v>0</v>
      </c>
      <c r="E9359" s="11" t="s">
        <v>21</v>
      </c>
    </row>
    <row r="9360" customFormat="false" ht="14.4" hidden="false" customHeight="true" outlineLevel="0" collapsed="false">
      <c r="B9360" s="13" t="s">
        <v>214</v>
      </c>
      <c r="C9360" s="13" t="s">
        <v>54</v>
      </c>
      <c r="D9360" s="14" t="n">
        <v>0</v>
      </c>
      <c r="E9360" s="11" t="s">
        <v>21</v>
      </c>
    </row>
    <row r="9361" customFormat="false" ht="14.4" hidden="false" customHeight="true" outlineLevel="0" collapsed="false">
      <c r="B9361" s="13" t="s">
        <v>214</v>
      </c>
      <c r="C9361" s="13" t="s">
        <v>55</v>
      </c>
      <c r="D9361" s="14" t="n">
        <v>0</v>
      </c>
      <c r="E9361" s="11" t="s">
        <v>21</v>
      </c>
    </row>
    <row r="9362" customFormat="false" ht="14.4" hidden="false" customHeight="true" outlineLevel="0" collapsed="false">
      <c r="B9362" s="13" t="s">
        <v>214</v>
      </c>
      <c r="C9362" s="13" t="s">
        <v>56</v>
      </c>
      <c r="D9362" s="14" t="n">
        <v>0</v>
      </c>
      <c r="E9362" s="11" t="s">
        <v>21</v>
      </c>
    </row>
    <row r="9363" customFormat="false" ht="14.4" hidden="false" customHeight="true" outlineLevel="0" collapsed="false">
      <c r="B9363" s="13" t="s">
        <v>214</v>
      </c>
      <c r="C9363" s="13" t="s">
        <v>57</v>
      </c>
      <c r="D9363" s="14" t="n">
        <v>0</v>
      </c>
      <c r="E9363" s="11" t="s">
        <v>21</v>
      </c>
    </row>
    <row r="9364" customFormat="false" ht="14.4" hidden="false" customHeight="true" outlineLevel="0" collapsed="false">
      <c r="B9364" s="13" t="s">
        <v>214</v>
      </c>
      <c r="C9364" s="13" t="s">
        <v>58</v>
      </c>
      <c r="D9364" s="14" t="n">
        <v>0</v>
      </c>
      <c r="E9364" s="11" t="s">
        <v>21</v>
      </c>
    </row>
    <row r="9365" customFormat="false" ht="14.4" hidden="false" customHeight="true" outlineLevel="0" collapsed="false">
      <c r="B9365" s="13" t="s">
        <v>214</v>
      </c>
      <c r="C9365" s="13" t="s">
        <v>59</v>
      </c>
      <c r="D9365" s="14" t="n">
        <v>0</v>
      </c>
      <c r="E9365" s="11" t="s">
        <v>21</v>
      </c>
    </row>
    <row r="9366" customFormat="false" ht="14.4" hidden="false" customHeight="true" outlineLevel="0" collapsed="false">
      <c r="B9366" s="13" t="s">
        <v>214</v>
      </c>
      <c r="C9366" s="13" t="s">
        <v>60</v>
      </c>
      <c r="D9366" s="14" t="n">
        <v>0</v>
      </c>
      <c r="E9366" s="11" t="s">
        <v>21</v>
      </c>
    </row>
    <row r="9367" customFormat="false" ht="14.4" hidden="false" customHeight="true" outlineLevel="0" collapsed="false">
      <c r="B9367" s="13" t="s">
        <v>214</v>
      </c>
      <c r="C9367" s="13" t="s">
        <v>61</v>
      </c>
      <c r="D9367" s="14" t="n">
        <v>0</v>
      </c>
      <c r="E9367" s="11" t="s">
        <v>21</v>
      </c>
    </row>
    <row r="9368" customFormat="false" ht="14.4" hidden="false" customHeight="true" outlineLevel="0" collapsed="false">
      <c r="B9368" s="13" t="s">
        <v>214</v>
      </c>
      <c r="C9368" s="13" t="s">
        <v>62</v>
      </c>
      <c r="D9368" s="14" t="n">
        <v>0</v>
      </c>
      <c r="E9368" s="11" t="s">
        <v>21</v>
      </c>
    </row>
    <row r="9369" customFormat="false" ht="14.4" hidden="false" customHeight="true" outlineLevel="0" collapsed="false">
      <c r="B9369" s="13" t="s">
        <v>214</v>
      </c>
      <c r="C9369" s="13" t="s">
        <v>63</v>
      </c>
      <c r="D9369" s="14" t="n">
        <v>0</v>
      </c>
      <c r="E9369" s="11" t="s">
        <v>21</v>
      </c>
    </row>
    <row r="9370" customFormat="false" ht="14.4" hidden="false" customHeight="true" outlineLevel="0" collapsed="false">
      <c r="B9370" s="13" t="s">
        <v>214</v>
      </c>
      <c r="C9370" s="13" t="s">
        <v>64</v>
      </c>
      <c r="D9370" s="14" t="n">
        <v>0</v>
      </c>
      <c r="E9370" s="11" t="s">
        <v>21</v>
      </c>
    </row>
    <row r="9371" customFormat="false" ht="14.4" hidden="false" customHeight="true" outlineLevel="0" collapsed="false">
      <c r="B9371" s="13" t="s">
        <v>214</v>
      </c>
      <c r="C9371" s="13" t="s">
        <v>65</v>
      </c>
      <c r="D9371" s="14" t="n">
        <v>0</v>
      </c>
      <c r="E9371" s="11" t="s">
        <v>21</v>
      </c>
    </row>
    <row r="9372" customFormat="false" ht="14.4" hidden="false" customHeight="true" outlineLevel="0" collapsed="false">
      <c r="B9372" s="13" t="s">
        <v>214</v>
      </c>
      <c r="C9372" s="13" t="s">
        <v>66</v>
      </c>
      <c r="D9372" s="14" t="n">
        <v>0</v>
      </c>
      <c r="E9372" s="11" t="s">
        <v>21</v>
      </c>
    </row>
    <row r="9373" customFormat="false" ht="14.4" hidden="false" customHeight="true" outlineLevel="0" collapsed="false">
      <c r="B9373" s="13" t="s">
        <v>214</v>
      </c>
      <c r="C9373" s="13" t="s">
        <v>67</v>
      </c>
      <c r="D9373" s="14" t="n">
        <v>0</v>
      </c>
      <c r="E9373" s="11" t="s">
        <v>21</v>
      </c>
    </row>
    <row r="9374" customFormat="false" ht="14.4" hidden="false" customHeight="true" outlineLevel="0" collapsed="false">
      <c r="B9374" s="13" t="s">
        <v>214</v>
      </c>
      <c r="C9374" s="13" t="s">
        <v>68</v>
      </c>
      <c r="D9374" s="14" t="n">
        <v>0</v>
      </c>
      <c r="E9374" s="11" t="s">
        <v>21</v>
      </c>
    </row>
    <row r="9375" customFormat="false" ht="14.4" hidden="false" customHeight="true" outlineLevel="0" collapsed="false">
      <c r="B9375" s="13" t="s">
        <v>214</v>
      </c>
      <c r="C9375" s="13" t="s">
        <v>69</v>
      </c>
      <c r="D9375" s="14" t="n">
        <v>0</v>
      </c>
      <c r="E9375" s="11" t="s">
        <v>21</v>
      </c>
    </row>
    <row r="9376" customFormat="false" ht="14.4" hidden="false" customHeight="true" outlineLevel="0" collapsed="false">
      <c r="B9376" s="13" t="s">
        <v>214</v>
      </c>
      <c r="C9376" s="13" t="s">
        <v>70</v>
      </c>
      <c r="D9376" s="14" t="n">
        <v>0</v>
      </c>
      <c r="E9376" s="11" t="s">
        <v>21</v>
      </c>
    </row>
    <row r="9377" customFormat="false" ht="14.4" hidden="false" customHeight="true" outlineLevel="0" collapsed="false">
      <c r="B9377" s="13" t="s">
        <v>214</v>
      </c>
      <c r="C9377" s="13" t="s">
        <v>71</v>
      </c>
      <c r="D9377" s="14" t="n">
        <v>0</v>
      </c>
      <c r="E9377" s="11" t="s">
        <v>21</v>
      </c>
    </row>
    <row r="9378" customFormat="false" ht="14.4" hidden="false" customHeight="true" outlineLevel="0" collapsed="false">
      <c r="B9378" s="13" t="s">
        <v>214</v>
      </c>
      <c r="C9378" s="13" t="s">
        <v>72</v>
      </c>
      <c r="D9378" s="14" t="n">
        <v>0</v>
      </c>
      <c r="E9378" s="11" t="s">
        <v>21</v>
      </c>
    </row>
    <row r="9379" customFormat="false" ht="14.4" hidden="false" customHeight="true" outlineLevel="0" collapsed="false">
      <c r="B9379" s="13" t="s">
        <v>214</v>
      </c>
      <c r="C9379" s="13" t="s">
        <v>73</v>
      </c>
      <c r="D9379" s="14" t="n">
        <v>0</v>
      </c>
      <c r="E9379" s="11" t="s">
        <v>21</v>
      </c>
    </row>
    <row r="9380" customFormat="false" ht="14.4" hidden="false" customHeight="true" outlineLevel="0" collapsed="false">
      <c r="B9380" s="13" t="s">
        <v>214</v>
      </c>
      <c r="C9380" s="13" t="s">
        <v>74</v>
      </c>
      <c r="D9380" s="14" t="n">
        <v>0</v>
      </c>
      <c r="E9380" s="11" t="s">
        <v>21</v>
      </c>
    </row>
    <row r="9381" customFormat="false" ht="14.4" hidden="false" customHeight="true" outlineLevel="0" collapsed="false">
      <c r="B9381" s="13" t="s">
        <v>214</v>
      </c>
      <c r="C9381" s="13" t="s">
        <v>75</v>
      </c>
      <c r="D9381" s="14" t="n">
        <v>0</v>
      </c>
      <c r="E9381" s="11" t="s">
        <v>21</v>
      </c>
    </row>
    <row r="9382" customFormat="false" ht="14.4" hidden="false" customHeight="true" outlineLevel="0" collapsed="false">
      <c r="B9382" s="13" t="s">
        <v>214</v>
      </c>
      <c r="C9382" s="13" t="s">
        <v>76</v>
      </c>
      <c r="D9382" s="14" t="n">
        <v>0</v>
      </c>
      <c r="E9382" s="11" t="s">
        <v>21</v>
      </c>
    </row>
    <row r="9383" customFormat="false" ht="14.4" hidden="false" customHeight="true" outlineLevel="0" collapsed="false">
      <c r="B9383" s="13" t="s">
        <v>214</v>
      </c>
      <c r="C9383" s="13" t="s">
        <v>77</v>
      </c>
      <c r="D9383" s="14" t="n">
        <v>0</v>
      </c>
      <c r="E9383" s="11" t="s">
        <v>21</v>
      </c>
    </row>
    <row r="9384" customFormat="false" ht="14.4" hidden="false" customHeight="true" outlineLevel="0" collapsed="false">
      <c r="B9384" s="13" t="s">
        <v>214</v>
      </c>
      <c r="C9384" s="13" t="s">
        <v>78</v>
      </c>
      <c r="D9384" s="14" t="n">
        <v>0</v>
      </c>
      <c r="E9384" s="11" t="s">
        <v>21</v>
      </c>
    </row>
    <row r="9385" customFormat="false" ht="14.4" hidden="false" customHeight="true" outlineLevel="0" collapsed="false">
      <c r="B9385" s="13" t="s">
        <v>214</v>
      </c>
      <c r="C9385" s="13" t="s">
        <v>79</v>
      </c>
      <c r="D9385" s="14" t="n">
        <v>0</v>
      </c>
      <c r="E9385" s="11" t="s">
        <v>21</v>
      </c>
    </row>
    <row r="9386" customFormat="false" ht="14.4" hidden="false" customHeight="true" outlineLevel="0" collapsed="false">
      <c r="B9386" s="13" t="s">
        <v>214</v>
      </c>
      <c r="C9386" s="13" t="s">
        <v>80</v>
      </c>
      <c r="D9386" s="14" t="n">
        <v>0</v>
      </c>
      <c r="E9386" s="11" t="s">
        <v>21</v>
      </c>
    </row>
    <row r="9387" customFormat="false" ht="14.4" hidden="false" customHeight="true" outlineLevel="0" collapsed="false">
      <c r="B9387" s="13" t="s">
        <v>214</v>
      </c>
      <c r="C9387" s="13" t="s">
        <v>81</v>
      </c>
      <c r="D9387" s="14" t="n">
        <v>0</v>
      </c>
      <c r="E9387" s="11" t="s">
        <v>21</v>
      </c>
    </row>
    <row r="9388" customFormat="false" ht="14.4" hidden="false" customHeight="true" outlineLevel="0" collapsed="false">
      <c r="B9388" s="13" t="s">
        <v>214</v>
      </c>
      <c r="C9388" s="13" t="s">
        <v>82</v>
      </c>
      <c r="D9388" s="14" t="n">
        <v>0</v>
      </c>
      <c r="E9388" s="11" t="s">
        <v>21</v>
      </c>
    </row>
    <row r="9389" customFormat="false" ht="14.4" hidden="false" customHeight="true" outlineLevel="0" collapsed="false">
      <c r="B9389" s="13" t="s">
        <v>214</v>
      </c>
      <c r="C9389" s="13" t="s">
        <v>83</v>
      </c>
      <c r="D9389" s="14" t="n">
        <v>0</v>
      </c>
      <c r="E9389" s="11" t="s">
        <v>21</v>
      </c>
    </row>
    <row r="9390" customFormat="false" ht="14.4" hidden="false" customHeight="true" outlineLevel="0" collapsed="false">
      <c r="B9390" s="13" t="s">
        <v>214</v>
      </c>
      <c r="C9390" s="13" t="s">
        <v>84</v>
      </c>
      <c r="D9390" s="14" t="n">
        <v>0</v>
      </c>
      <c r="E9390" s="11" t="s">
        <v>21</v>
      </c>
    </row>
    <row r="9391" customFormat="false" ht="14.4" hidden="false" customHeight="true" outlineLevel="0" collapsed="false">
      <c r="B9391" s="13" t="s">
        <v>214</v>
      </c>
      <c r="C9391" s="13" t="s">
        <v>85</v>
      </c>
      <c r="D9391" s="14" t="n">
        <v>0</v>
      </c>
      <c r="E9391" s="11" t="s">
        <v>21</v>
      </c>
    </row>
    <row r="9392" customFormat="false" ht="14.4" hidden="false" customHeight="true" outlineLevel="0" collapsed="false">
      <c r="B9392" s="13" t="s">
        <v>214</v>
      </c>
      <c r="C9392" s="13" t="s">
        <v>86</v>
      </c>
      <c r="D9392" s="14" t="n">
        <v>0</v>
      </c>
      <c r="E9392" s="11" t="s">
        <v>21</v>
      </c>
    </row>
    <row r="9393" customFormat="false" ht="14.4" hidden="false" customHeight="true" outlineLevel="0" collapsed="false">
      <c r="B9393" s="13" t="s">
        <v>214</v>
      </c>
      <c r="C9393" s="13" t="s">
        <v>87</v>
      </c>
      <c r="D9393" s="14" t="n">
        <v>0</v>
      </c>
      <c r="E9393" s="11" t="s">
        <v>21</v>
      </c>
    </row>
    <row r="9394" customFormat="false" ht="14.4" hidden="false" customHeight="true" outlineLevel="0" collapsed="false">
      <c r="B9394" s="13" t="s">
        <v>214</v>
      </c>
      <c r="C9394" s="13" t="s">
        <v>88</v>
      </c>
      <c r="D9394" s="14" t="n">
        <v>0</v>
      </c>
      <c r="E9394" s="11" t="s">
        <v>21</v>
      </c>
    </row>
    <row r="9395" customFormat="false" ht="14.4" hidden="false" customHeight="true" outlineLevel="0" collapsed="false">
      <c r="B9395" s="13" t="s">
        <v>214</v>
      </c>
      <c r="C9395" s="13" t="s">
        <v>89</v>
      </c>
      <c r="D9395" s="14" t="n">
        <v>0</v>
      </c>
      <c r="E9395" s="11" t="s">
        <v>21</v>
      </c>
    </row>
    <row r="9396" customFormat="false" ht="14.4" hidden="false" customHeight="true" outlineLevel="0" collapsed="false">
      <c r="B9396" s="13" t="s">
        <v>214</v>
      </c>
      <c r="C9396" s="13" t="s">
        <v>90</v>
      </c>
      <c r="D9396" s="14" t="n">
        <v>0</v>
      </c>
      <c r="E9396" s="11" t="s">
        <v>21</v>
      </c>
    </row>
    <row r="9397" customFormat="false" ht="14.4" hidden="false" customHeight="true" outlineLevel="0" collapsed="false">
      <c r="B9397" s="13" t="s">
        <v>214</v>
      </c>
      <c r="C9397" s="13" t="s">
        <v>91</v>
      </c>
      <c r="D9397" s="14" t="n">
        <v>0</v>
      </c>
      <c r="E9397" s="11" t="s">
        <v>21</v>
      </c>
    </row>
    <row r="9398" customFormat="false" ht="14.4" hidden="false" customHeight="true" outlineLevel="0" collapsed="false">
      <c r="B9398" s="13" t="s">
        <v>214</v>
      </c>
      <c r="C9398" s="13" t="s">
        <v>92</v>
      </c>
      <c r="D9398" s="14" t="n">
        <v>0</v>
      </c>
      <c r="E9398" s="11" t="s">
        <v>21</v>
      </c>
    </row>
    <row r="9399" customFormat="false" ht="14.4" hidden="false" customHeight="true" outlineLevel="0" collapsed="false">
      <c r="B9399" s="13" t="s">
        <v>214</v>
      </c>
      <c r="C9399" s="13" t="s">
        <v>93</v>
      </c>
      <c r="D9399" s="14" t="n">
        <v>0</v>
      </c>
      <c r="E9399" s="11" t="s">
        <v>21</v>
      </c>
    </row>
    <row r="9400" customFormat="false" ht="14.4" hidden="false" customHeight="true" outlineLevel="0" collapsed="false">
      <c r="B9400" s="13" t="s">
        <v>214</v>
      </c>
      <c r="C9400" s="13" t="s">
        <v>94</v>
      </c>
      <c r="D9400" s="14" t="n">
        <v>0</v>
      </c>
      <c r="E9400" s="11" t="s">
        <v>21</v>
      </c>
    </row>
    <row r="9401" customFormat="false" ht="14.4" hidden="false" customHeight="true" outlineLevel="0" collapsed="false">
      <c r="B9401" s="13" t="s">
        <v>214</v>
      </c>
      <c r="C9401" s="13" t="s">
        <v>95</v>
      </c>
      <c r="D9401" s="14" t="n">
        <v>0</v>
      </c>
      <c r="E9401" s="11" t="s">
        <v>21</v>
      </c>
    </row>
    <row r="9402" customFormat="false" ht="14.4" hidden="false" customHeight="true" outlineLevel="0" collapsed="false">
      <c r="B9402" s="13" t="s">
        <v>214</v>
      </c>
      <c r="C9402" s="13" t="s">
        <v>96</v>
      </c>
      <c r="D9402" s="14" t="n">
        <v>0</v>
      </c>
      <c r="E9402" s="11" t="s">
        <v>21</v>
      </c>
    </row>
    <row r="9403" customFormat="false" ht="14.4" hidden="false" customHeight="true" outlineLevel="0" collapsed="false">
      <c r="B9403" s="13" t="s">
        <v>214</v>
      </c>
      <c r="C9403" s="13" t="s">
        <v>97</v>
      </c>
      <c r="D9403" s="14" t="n">
        <v>0</v>
      </c>
      <c r="E9403" s="11" t="s">
        <v>21</v>
      </c>
    </row>
    <row r="9404" customFormat="false" ht="14.4" hidden="false" customHeight="true" outlineLevel="0" collapsed="false">
      <c r="B9404" s="13" t="s">
        <v>214</v>
      </c>
      <c r="C9404" s="13" t="s">
        <v>98</v>
      </c>
      <c r="D9404" s="14" t="n">
        <v>0</v>
      </c>
      <c r="E9404" s="11" t="s">
        <v>21</v>
      </c>
    </row>
    <row r="9405" customFormat="false" ht="14.4" hidden="false" customHeight="true" outlineLevel="0" collapsed="false">
      <c r="B9405" s="13" t="s">
        <v>214</v>
      </c>
      <c r="C9405" s="13" t="s">
        <v>99</v>
      </c>
      <c r="D9405" s="14" t="n">
        <v>6.224</v>
      </c>
      <c r="E9405" s="11" t="s">
        <v>21</v>
      </c>
    </row>
    <row r="9406" customFormat="false" ht="14.4" hidden="false" customHeight="true" outlineLevel="0" collapsed="false">
      <c r="B9406" s="13" t="s">
        <v>214</v>
      </c>
      <c r="C9406" s="13" t="s">
        <v>100</v>
      </c>
      <c r="D9406" s="14" t="n">
        <v>10.584</v>
      </c>
      <c r="E9406" s="11" t="s">
        <v>21</v>
      </c>
    </row>
    <row r="9407" customFormat="false" ht="14.4" hidden="false" customHeight="true" outlineLevel="0" collapsed="false">
      <c r="B9407" s="13" t="s">
        <v>214</v>
      </c>
      <c r="C9407" s="13" t="s">
        <v>101</v>
      </c>
      <c r="D9407" s="14" t="n">
        <v>10.62</v>
      </c>
      <c r="E9407" s="11" t="s">
        <v>21</v>
      </c>
    </row>
    <row r="9408" customFormat="false" ht="14.4" hidden="false" customHeight="true" outlineLevel="0" collapsed="false">
      <c r="B9408" s="13" t="s">
        <v>214</v>
      </c>
      <c r="C9408" s="13" t="s">
        <v>102</v>
      </c>
      <c r="D9408" s="14" t="n">
        <v>10.64</v>
      </c>
      <c r="E9408" s="11" t="s">
        <v>21</v>
      </c>
    </row>
    <row r="9409" customFormat="false" ht="14.4" hidden="false" customHeight="true" outlineLevel="0" collapsed="false">
      <c r="B9409" s="13" t="s">
        <v>214</v>
      </c>
      <c r="C9409" s="13" t="s">
        <v>103</v>
      </c>
      <c r="D9409" s="14" t="n">
        <v>10.612</v>
      </c>
      <c r="E9409" s="11" t="s">
        <v>21</v>
      </c>
    </row>
    <row r="9410" customFormat="false" ht="14.4" hidden="false" customHeight="true" outlineLevel="0" collapsed="false">
      <c r="B9410" s="13" t="s">
        <v>214</v>
      </c>
      <c r="C9410" s="13" t="s">
        <v>104</v>
      </c>
      <c r="D9410" s="14" t="n">
        <v>10.624</v>
      </c>
      <c r="E9410" s="11" t="s">
        <v>21</v>
      </c>
    </row>
    <row r="9411" customFormat="false" ht="14.4" hidden="false" customHeight="true" outlineLevel="0" collapsed="false">
      <c r="B9411" s="13" t="s">
        <v>214</v>
      </c>
      <c r="C9411" s="13" t="s">
        <v>105</v>
      </c>
      <c r="D9411" s="14" t="n">
        <v>10.604</v>
      </c>
      <c r="E9411" s="11" t="s">
        <v>21</v>
      </c>
    </row>
    <row r="9412" customFormat="false" ht="14.4" hidden="false" customHeight="true" outlineLevel="0" collapsed="false">
      <c r="B9412" s="13" t="s">
        <v>214</v>
      </c>
      <c r="C9412" s="13" t="s">
        <v>106</v>
      </c>
      <c r="D9412" s="14" t="n">
        <v>10.692</v>
      </c>
      <c r="E9412" s="11" t="s">
        <v>21</v>
      </c>
    </row>
    <row r="9413" customFormat="false" ht="14.4" hidden="false" customHeight="true" outlineLevel="0" collapsed="false">
      <c r="B9413" s="13" t="s">
        <v>214</v>
      </c>
      <c r="C9413" s="13" t="s">
        <v>107</v>
      </c>
      <c r="D9413" s="14" t="n">
        <v>10.632</v>
      </c>
      <c r="E9413" s="11" t="s">
        <v>21</v>
      </c>
    </row>
    <row r="9414" customFormat="false" ht="14.4" hidden="false" customHeight="true" outlineLevel="0" collapsed="false">
      <c r="B9414" s="13" t="s">
        <v>214</v>
      </c>
      <c r="C9414" s="13" t="s">
        <v>108</v>
      </c>
      <c r="D9414" s="14" t="n">
        <v>10.676</v>
      </c>
      <c r="E9414" s="11" t="s">
        <v>21</v>
      </c>
    </row>
    <row r="9415" customFormat="false" ht="14.4" hidden="false" customHeight="true" outlineLevel="0" collapsed="false">
      <c r="B9415" s="13" t="s">
        <v>214</v>
      </c>
      <c r="C9415" s="13" t="s">
        <v>109</v>
      </c>
      <c r="D9415" s="14" t="n">
        <v>10.696</v>
      </c>
      <c r="E9415" s="11" t="s">
        <v>21</v>
      </c>
    </row>
    <row r="9416" customFormat="false" ht="14.4" hidden="false" customHeight="true" outlineLevel="0" collapsed="false">
      <c r="B9416" s="13" t="s">
        <v>214</v>
      </c>
      <c r="C9416" s="13" t="s">
        <v>110</v>
      </c>
      <c r="D9416" s="14" t="n">
        <v>10.728</v>
      </c>
      <c r="E9416" s="11" t="s">
        <v>21</v>
      </c>
    </row>
    <row r="9417" customFormat="false" ht="14.4" hidden="false" customHeight="true" outlineLevel="0" collapsed="false">
      <c r="B9417" s="13" t="s">
        <v>214</v>
      </c>
      <c r="C9417" s="13" t="s">
        <v>111</v>
      </c>
      <c r="D9417" s="14" t="n">
        <v>10.804</v>
      </c>
      <c r="E9417" s="11" t="s">
        <v>21</v>
      </c>
    </row>
    <row r="9418" customFormat="false" ht="14.4" hidden="false" customHeight="true" outlineLevel="0" collapsed="false">
      <c r="B9418" s="13" t="s">
        <v>214</v>
      </c>
      <c r="C9418" s="13" t="s">
        <v>112</v>
      </c>
      <c r="D9418" s="14" t="n">
        <v>10.824</v>
      </c>
      <c r="E9418" s="11" t="s">
        <v>21</v>
      </c>
    </row>
    <row r="9419" customFormat="false" ht="14.4" hidden="false" customHeight="true" outlineLevel="0" collapsed="false">
      <c r="B9419" s="13" t="s">
        <v>214</v>
      </c>
      <c r="C9419" s="13" t="s">
        <v>113</v>
      </c>
      <c r="D9419" s="14" t="n">
        <v>10.792</v>
      </c>
      <c r="E9419" s="11" t="s">
        <v>21</v>
      </c>
    </row>
    <row r="9420" customFormat="false" ht="14.4" hidden="false" customHeight="true" outlineLevel="0" collapsed="false">
      <c r="B9420" s="13" t="s">
        <v>214</v>
      </c>
      <c r="C9420" s="13" t="s">
        <v>114</v>
      </c>
      <c r="D9420" s="14" t="n">
        <v>10.812</v>
      </c>
      <c r="E9420" s="11" t="s">
        <v>21</v>
      </c>
    </row>
    <row r="9421" customFormat="false" ht="14.4" hidden="false" customHeight="true" outlineLevel="0" collapsed="false">
      <c r="B9421" s="13" t="s">
        <v>214</v>
      </c>
      <c r="C9421" s="13" t="s">
        <v>115</v>
      </c>
      <c r="D9421" s="14" t="n">
        <v>10.784</v>
      </c>
      <c r="E9421" s="11" t="s">
        <v>21</v>
      </c>
    </row>
    <row r="9422" customFormat="false" ht="14.4" hidden="false" customHeight="true" outlineLevel="0" collapsed="false">
      <c r="B9422" s="13" t="s">
        <v>214</v>
      </c>
      <c r="C9422" s="13" t="s">
        <v>116</v>
      </c>
      <c r="D9422" s="14" t="n">
        <v>10.8</v>
      </c>
      <c r="E9422" s="11" t="s">
        <v>21</v>
      </c>
    </row>
    <row r="9423" customFormat="false" ht="14.4" hidden="false" customHeight="true" outlineLevel="0" collapsed="false">
      <c r="B9423" s="13" t="s">
        <v>215</v>
      </c>
      <c r="C9423" s="13" t="s">
        <v>20</v>
      </c>
      <c r="D9423" s="14" t="n">
        <v>10.812</v>
      </c>
      <c r="E9423" s="11" t="s">
        <v>21</v>
      </c>
    </row>
    <row r="9424" customFormat="false" ht="14.4" hidden="false" customHeight="true" outlineLevel="0" collapsed="false">
      <c r="B9424" s="13" t="s">
        <v>215</v>
      </c>
      <c r="C9424" s="13" t="s">
        <v>22</v>
      </c>
      <c r="D9424" s="14" t="n">
        <v>10.808</v>
      </c>
      <c r="E9424" s="11" t="s">
        <v>21</v>
      </c>
    </row>
    <row r="9425" customFormat="false" ht="14.4" hidden="false" customHeight="true" outlineLevel="0" collapsed="false">
      <c r="B9425" s="13" t="s">
        <v>215</v>
      </c>
      <c r="C9425" s="13" t="s">
        <v>23</v>
      </c>
      <c r="D9425" s="14" t="n">
        <v>10.836</v>
      </c>
      <c r="E9425" s="11" t="s">
        <v>21</v>
      </c>
    </row>
    <row r="9426" customFormat="false" ht="14.4" hidden="false" customHeight="true" outlineLevel="0" collapsed="false">
      <c r="B9426" s="13" t="s">
        <v>215</v>
      </c>
      <c r="C9426" s="13" t="s">
        <v>24</v>
      </c>
      <c r="D9426" s="14" t="n">
        <v>10.872</v>
      </c>
      <c r="E9426" s="11" t="s">
        <v>21</v>
      </c>
    </row>
    <row r="9427" customFormat="false" ht="14.4" hidden="false" customHeight="true" outlineLevel="0" collapsed="false">
      <c r="B9427" s="13" t="s">
        <v>215</v>
      </c>
      <c r="C9427" s="13" t="s">
        <v>25</v>
      </c>
      <c r="D9427" s="14" t="n">
        <v>10.884</v>
      </c>
      <c r="E9427" s="11" t="s">
        <v>21</v>
      </c>
    </row>
    <row r="9428" customFormat="false" ht="14.4" hidden="false" customHeight="true" outlineLevel="0" collapsed="false">
      <c r="B9428" s="13" t="s">
        <v>215</v>
      </c>
      <c r="C9428" s="13" t="s">
        <v>26</v>
      </c>
      <c r="D9428" s="14" t="n">
        <v>10.872</v>
      </c>
      <c r="E9428" s="11" t="s">
        <v>21</v>
      </c>
    </row>
    <row r="9429" customFormat="false" ht="14.4" hidden="false" customHeight="true" outlineLevel="0" collapsed="false">
      <c r="B9429" s="13" t="s">
        <v>215</v>
      </c>
      <c r="C9429" s="13" t="s">
        <v>27</v>
      </c>
      <c r="D9429" s="14" t="n">
        <v>10.872</v>
      </c>
      <c r="E9429" s="11" t="s">
        <v>21</v>
      </c>
    </row>
    <row r="9430" customFormat="false" ht="14.4" hidden="false" customHeight="true" outlineLevel="0" collapsed="false">
      <c r="B9430" s="13" t="s">
        <v>215</v>
      </c>
      <c r="C9430" s="13" t="s">
        <v>28</v>
      </c>
      <c r="D9430" s="14" t="n">
        <v>10.912</v>
      </c>
      <c r="E9430" s="11" t="s">
        <v>21</v>
      </c>
    </row>
    <row r="9431" customFormat="false" ht="14.4" hidden="false" customHeight="true" outlineLevel="0" collapsed="false">
      <c r="B9431" s="13" t="s">
        <v>215</v>
      </c>
      <c r="C9431" s="13" t="s">
        <v>29</v>
      </c>
      <c r="D9431" s="14" t="n">
        <v>10.896</v>
      </c>
      <c r="E9431" s="11" t="s">
        <v>21</v>
      </c>
    </row>
    <row r="9432" customFormat="false" ht="14.4" hidden="false" customHeight="true" outlineLevel="0" collapsed="false">
      <c r="B9432" s="13" t="s">
        <v>215</v>
      </c>
      <c r="C9432" s="13" t="s">
        <v>30</v>
      </c>
      <c r="D9432" s="14" t="n">
        <v>10.888</v>
      </c>
      <c r="E9432" s="11" t="s">
        <v>21</v>
      </c>
    </row>
    <row r="9433" customFormat="false" ht="14.4" hidden="false" customHeight="true" outlineLevel="0" collapsed="false">
      <c r="B9433" s="13" t="s">
        <v>215</v>
      </c>
      <c r="C9433" s="13" t="s">
        <v>31</v>
      </c>
      <c r="D9433" s="14" t="n">
        <v>10.912</v>
      </c>
      <c r="E9433" s="11" t="s">
        <v>21</v>
      </c>
    </row>
    <row r="9434" customFormat="false" ht="14.4" hidden="false" customHeight="true" outlineLevel="0" collapsed="false">
      <c r="B9434" s="13" t="s">
        <v>215</v>
      </c>
      <c r="C9434" s="13" t="s">
        <v>32</v>
      </c>
      <c r="D9434" s="14" t="n">
        <v>10.9</v>
      </c>
      <c r="E9434" s="11" t="s">
        <v>21</v>
      </c>
    </row>
    <row r="9435" customFormat="false" ht="14.4" hidden="false" customHeight="true" outlineLevel="0" collapsed="false">
      <c r="B9435" s="13" t="s">
        <v>215</v>
      </c>
      <c r="C9435" s="13" t="s">
        <v>33</v>
      </c>
      <c r="D9435" s="14" t="n">
        <v>10.932</v>
      </c>
      <c r="E9435" s="11" t="s">
        <v>21</v>
      </c>
    </row>
    <row r="9436" customFormat="false" ht="14.4" hidden="false" customHeight="true" outlineLevel="0" collapsed="false">
      <c r="B9436" s="13" t="s">
        <v>215</v>
      </c>
      <c r="C9436" s="13" t="s">
        <v>34</v>
      </c>
      <c r="D9436" s="14" t="n">
        <v>10.924</v>
      </c>
      <c r="E9436" s="11" t="s">
        <v>21</v>
      </c>
    </row>
    <row r="9437" customFormat="false" ht="14.4" hidden="false" customHeight="true" outlineLevel="0" collapsed="false">
      <c r="B9437" s="13" t="s">
        <v>215</v>
      </c>
      <c r="C9437" s="13" t="s">
        <v>35</v>
      </c>
      <c r="D9437" s="14" t="n">
        <v>10.928</v>
      </c>
      <c r="E9437" s="11" t="s">
        <v>21</v>
      </c>
    </row>
    <row r="9438" customFormat="false" ht="14.4" hidden="false" customHeight="true" outlineLevel="0" collapsed="false">
      <c r="B9438" s="13" t="s">
        <v>215</v>
      </c>
      <c r="C9438" s="13" t="s">
        <v>36</v>
      </c>
      <c r="D9438" s="14" t="n">
        <v>10.94</v>
      </c>
      <c r="E9438" s="11" t="s">
        <v>21</v>
      </c>
    </row>
    <row r="9439" customFormat="false" ht="14.4" hidden="false" customHeight="true" outlineLevel="0" collapsed="false">
      <c r="B9439" s="13" t="s">
        <v>215</v>
      </c>
      <c r="C9439" s="13" t="s">
        <v>37</v>
      </c>
      <c r="D9439" s="14" t="n">
        <v>10.932</v>
      </c>
      <c r="E9439" s="11" t="s">
        <v>21</v>
      </c>
    </row>
    <row r="9440" customFormat="false" ht="14.4" hidden="false" customHeight="true" outlineLevel="0" collapsed="false">
      <c r="B9440" s="13" t="s">
        <v>215</v>
      </c>
      <c r="C9440" s="13" t="s">
        <v>38</v>
      </c>
      <c r="D9440" s="14" t="n">
        <v>10.956</v>
      </c>
      <c r="E9440" s="11" t="s">
        <v>21</v>
      </c>
    </row>
    <row r="9441" customFormat="false" ht="14.4" hidden="false" customHeight="true" outlineLevel="0" collapsed="false">
      <c r="B9441" s="13" t="s">
        <v>215</v>
      </c>
      <c r="C9441" s="13" t="s">
        <v>39</v>
      </c>
      <c r="D9441" s="14" t="n">
        <v>10.908</v>
      </c>
      <c r="E9441" s="11" t="s">
        <v>21</v>
      </c>
    </row>
    <row r="9442" customFormat="false" ht="14.4" hidden="false" customHeight="true" outlineLevel="0" collapsed="false">
      <c r="B9442" s="13" t="s">
        <v>215</v>
      </c>
      <c r="C9442" s="13" t="s">
        <v>40</v>
      </c>
      <c r="D9442" s="14" t="n">
        <v>10.9</v>
      </c>
      <c r="E9442" s="11" t="s">
        <v>21</v>
      </c>
    </row>
    <row r="9443" customFormat="false" ht="14.4" hidden="false" customHeight="true" outlineLevel="0" collapsed="false">
      <c r="B9443" s="13" t="s">
        <v>215</v>
      </c>
      <c r="C9443" s="13" t="s">
        <v>41</v>
      </c>
      <c r="D9443" s="14" t="n">
        <v>10.888</v>
      </c>
      <c r="E9443" s="11" t="s">
        <v>21</v>
      </c>
    </row>
    <row r="9444" customFormat="false" ht="14.4" hidden="false" customHeight="true" outlineLevel="0" collapsed="false">
      <c r="B9444" s="13" t="s">
        <v>215</v>
      </c>
      <c r="C9444" s="13" t="s">
        <v>42</v>
      </c>
      <c r="D9444" s="14" t="n">
        <v>10.892</v>
      </c>
      <c r="E9444" s="11" t="s">
        <v>21</v>
      </c>
    </row>
    <row r="9445" customFormat="false" ht="14.4" hidden="false" customHeight="true" outlineLevel="0" collapsed="false">
      <c r="B9445" s="13" t="s">
        <v>215</v>
      </c>
      <c r="C9445" s="13" t="s">
        <v>43</v>
      </c>
      <c r="D9445" s="14" t="n">
        <v>10.872</v>
      </c>
      <c r="E9445" s="11" t="s">
        <v>21</v>
      </c>
    </row>
    <row r="9446" customFormat="false" ht="14.4" hidden="false" customHeight="true" outlineLevel="0" collapsed="false">
      <c r="B9446" s="13" t="s">
        <v>215</v>
      </c>
      <c r="C9446" s="13" t="s">
        <v>44</v>
      </c>
      <c r="D9446" s="14" t="n">
        <v>1.88</v>
      </c>
      <c r="E9446" s="11" t="s">
        <v>21</v>
      </c>
    </row>
    <row r="9447" customFormat="false" ht="14.4" hidden="false" customHeight="true" outlineLevel="0" collapsed="false">
      <c r="B9447" s="13" t="s">
        <v>215</v>
      </c>
      <c r="C9447" s="13" t="s">
        <v>45</v>
      </c>
      <c r="D9447" s="14" t="n">
        <v>0</v>
      </c>
      <c r="E9447" s="11" t="s">
        <v>21</v>
      </c>
    </row>
    <row r="9448" customFormat="false" ht="14.4" hidden="false" customHeight="true" outlineLevel="0" collapsed="false">
      <c r="B9448" s="13" t="s">
        <v>215</v>
      </c>
      <c r="C9448" s="13" t="s">
        <v>46</v>
      </c>
      <c r="D9448" s="14" t="n">
        <v>0</v>
      </c>
      <c r="E9448" s="11" t="s">
        <v>21</v>
      </c>
    </row>
    <row r="9449" customFormat="false" ht="14.4" hidden="false" customHeight="true" outlineLevel="0" collapsed="false">
      <c r="B9449" s="13" t="s">
        <v>215</v>
      </c>
      <c r="C9449" s="13" t="s">
        <v>47</v>
      </c>
      <c r="D9449" s="14" t="n">
        <v>0</v>
      </c>
      <c r="E9449" s="11" t="s">
        <v>21</v>
      </c>
    </row>
    <row r="9450" customFormat="false" ht="14.4" hidden="false" customHeight="true" outlineLevel="0" collapsed="false">
      <c r="B9450" s="13" t="s">
        <v>215</v>
      </c>
      <c r="C9450" s="13" t="s">
        <v>48</v>
      </c>
      <c r="D9450" s="14" t="n">
        <v>0</v>
      </c>
      <c r="E9450" s="11" t="s">
        <v>21</v>
      </c>
    </row>
    <row r="9451" customFormat="false" ht="14.4" hidden="false" customHeight="true" outlineLevel="0" collapsed="false">
      <c r="B9451" s="13" t="s">
        <v>215</v>
      </c>
      <c r="C9451" s="13" t="s">
        <v>49</v>
      </c>
      <c r="D9451" s="14" t="n">
        <v>0</v>
      </c>
      <c r="E9451" s="11" t="s">
        <v>21</v>
      </c>
    </row>
    <row r="9452" customFormat="false" ht="14.4" hidden="false" customHeight="true" outlineLevel="0" collapsed="false">
      <c r="B9452" s="13" t="s">
        <v>215</v>
      </c>
      <c r="C9452" s="13" t="s">
        <v>50</v>
      </c>
      <c r="D9452" s="14" t="n">
        <v>0</v>
      </c>
      <c r="E9452" s="11" t="s">
        <v>21</v>
      </c>
    </row>
    <row r="9453" customFormat="false" ht="14.4" hidden="false" customHeight="true" outlineLevel="0" collapsed="false">
      <c r="B9453" s="13" t="s">
        <v>215</v>
      </c>
      <c r="C9453" s="13" t="s">
        <v>51</v>
      </c>
      <c r="D9453" s="14" t="n">
        <v>0</v>
      </c>
      <c r="E9453" s="11" t="s">
        <v>21</v>
      </c>
    </row>
    <row r="9454" customFormat="false" ht="14.4" hidden="false" customHeight="true" outlineLevel="0" collapsed="false">
      <c r="B9454" s="13" t="s">
        <v>215</v>
      </c>
      <c r="C9454" s="13" t="s">
        <v>52</v>
      </c>
      <c r="D9454" s="14" t="n">
        <v>0</v>
      </c>
      <c r="E9454" s="11" t="s">
        <v>21</v>
      </c>
    </row>
    <row r="9455" customFormat="false" ht="14.4" hidden="false" customHeight="true" outlineLevel="0" collapsed="false">
      <c r="B9455" s="13" t="s">
        <v>215</v>
      </c>
      <c r="C9455" s="13" t="s">
        <v>53</v>
      </c>
      <c r="D9455" s="14" t="n">
        <v>0</v>
      </c>
      <c r="E9455" s="11" t="s">
        <v>21</v>
      </c>
    </row>
    <row r="9456" customFormat="false" ht="14.4" hidden="false" customHeight="true" outlineLevel="0" collapsed="false">
      <c r="B9456" s="13" t="s">
        <v>215</v>
      </c>
      <c r="C9456" s="13" t="s">
        <v>54</v>
      </c>
      <c r="D9456" s="14" t="n">
        <v>0</v>
      </c>
      <c r="E9456" s="11" t="s">
        <v>21</v>
      </c>
    </row>
    <row r="9457" customFormat="false" ht="14.4" hidden="false" customHeight="true" outlineLevel="0" collapsed="false">
      <c r="B9457" s="13" t="s">
        <v>215</v>
      </c>
      <c r="C9457" s="13" t="s">
        <v>55</v>
      </c>
      <c r="D9457" s="14" t="n">
        <v>0</v>
      </c>
      <c r="E9457" s="11" t="s">
        <v>21</v>
      </c>
    </row>
    <row r="9458" customFormat="false" ht="14.4" hidden="false" customHeight="true" outlineLevel="0" collapsed="false">
      <c r="B9458" s="13" t="s">
        <v>215</v>
      </c>
      <c r="C9458" s="13" t="s">
        <v>56</v>
      </c>
      <c r="D9458" s="14" t="n">
        <v>0</v>
      </c>
      <c r="E9458" s="11" t="s">
        <v>21</v>
      </c>
    </row>
    <row r="9459" customFormat="false" ht="14.4" hidden="false" customHeight="true" outlineLevel="0" collapsed="false">
      <c r="B9459" s="13" t="s">
        <v>215</v>
      </c>
      <c r="C9459" s="13" t="s">
        <v>57</v>
      </c>
      <c r="D9459" s="14" t="n">
        <v>0</v>
      </c>
      <c r="E9459" s="11" t="s">
        <v>21</v>
      </c>
    </row>
    <row r="9460" customFormat="false" ht="14.4" hidden="false" customHeight="true" outlineLevel="0" collapsed="false">
      <c r="B9460" s="13" t="s">
        <v>215</v>
      </c>
      <c r="C9460" s="13" t="s">
        <v>58</v>
      </c>
      <c r="D9460" s="14" t="n">
        <v>0</v>
      </c>
      <c r="E9460" s="11" t="s">
        <v>21</v>
      </c>
    </row>
    <row r="9461" customFormat="false" ht="14.4" hidden="false" customHeight="true" outlineLevel="0" collapsed="false">
      <c r="B9461" s="13" t="s">
        <v>215</v>
      </c>
      <c r="C9461" s="13" t="s">
        <v>59</v>
      </c>
      <c r="D9461" s="14" t="n">
        <v>0</v>
      </c>
      <c r="E9461" s="11" t="s">
        <v>21</v>
      </c>
    </row>
    <row r="9462" customFormat="false" ht="14.4" hidden="false" customHeight="true" outlineLevel="0" collapsed="false">
      <c r="B9462" s="13" t="s">
        <v>215</v>
      </c>
      <c r="C9462" s="13" t="s">
        <v>60</v>
      </c>
      <c r="D9462" s="14" t="n">
        <v>0</v>
      </c>
      <c r="E9462" s="11" t="s">
        <v>21</v>
      </c>
    </row>
    <row r="9463" customFormat="false" ht="14.4" hidden="false" customHeight="true" outlineLevel="0" collapsed="false">
      <c r="B9463" s="13" t="s">
        <v>215</v>
      </c>
      <c r="C9463" s="13" t="s">
        <v>61</v>
      </c>
      <c r="D9463" s="14" t="n">
        <v>0</v>
      </c>
      <c r="E9463" s="11" t="s">
        <v>21</v>
      </c>
    </row>
    <row r="9464" customFormat="false" ht="14.4" hidden="false" customHeight="true" outlineLevel="0" collapsed="false">
      <c r="B9464" s="13" t="s">
        <v>215</v>
      </c>
      <c r="C9464" s="13" t="s">
        <v>62</v>
      </c>
      <c r="D9464" s="14" t="n">
        <v>0</v>
      </c>
      <c r="E9464" s="11" t="s">
        <v>21</v>
      </c>
    </row>
    <row r="9465" customFormat="false" ht="14.4" hidden="false" customHeight="true" outlineLevel="0" collapsed="false">
      <c r="B9465" s="13" t="s">
        <v>215</v>
      </c>
      <c r="C9465" s="13" t="s">
        <v>63</v>
      </c>
      <c r="D9465" s="14" t="n">
        <v>0</v>
      </c>
      <c r="E9465" s="11" t="s">
        <v>21</v>
      </c>
    </row>
    <row r="9466" customFormat="false" ht="14.4" hidden="false" customHeight="true" outlineLevel="0" collapsed="false">
      <c r="B9466" s="13" t="s">
        <v>215</v>
      </c>
      <c r="C9466" s="13" t="s">
        <v>64</v>
      </c>
      <c r="D9466" s="14" t="n">
        <v>0</v>
      </c>
      <c r="E9466" s="11" t="s">
        <v>21</v>
      </c>
    </row>
    <row r="9467" customFormat="false" ht="14.4" hidden="false" customHeight="true" outlineLevel="0" collapsed="false">
      <c r="B9467" s="13" t="s">
        <v>215</v>
      </c>
      <c r="C9467" s="13" t="s">
        <v>65</v>
      </c>
      <c r="D9467" s="14" t="n">
        <v>0</v>
      </c>
      <c r="E9467" s="11" t="s">
        <v>21</v>
      </c>
    </row>
    <row r="9468" customFormat="false" ht="14.4" hidden="false" customHeight="true" outlineLevel="0" collapsed="false">
      <c r="B9468" s="13" t="s">
        <v>215</v>
      </c>
      <c r="C9468" s="13" t="s">
        <v>66</v>
      </c>
      <c r="D9468" s="14" t="n">
        <v>0</v>
      </c>
      <c r="E9468" s="11" t="s">
        <v>21</v>
      </c>
    </row>
    <row r="9469" customFormat="false" ht="14.4" hidden="false" customHeight="true" outlineLevel="0" collapsed="false">
      <c r="B9469" s="13" t="s">
        <v>215</v>
      </c>
      <c r="C9469" s="13" t="s">
        <v>67</v>
      </c>
      <c r="D9469" s="14" t="n">
        <v>0</v>
      </c>
      <c r="E9469" s="11" t="s">
        <v>21</v>
      </c>
    </row>
    <row r="9470" customFormat="false" ht="14.4" hidden="false" customHeight="true" outlineLevel="0" collapsed="false">
      <c r="B9470" s="13" t="s">
        <v>215</v>
      </c>
      <c r="C9470" s="13" t="s">
        <v>68</v>
      </c>
      <c r="D9470" s="14" t="n">
        <v>0</v>
      </c>
      <c r="E9470" s="11" t="s">
        <v>21</v>
      </c>
    </row>
    <row r="9471" customFormat="false" ht="14.4" hidden="false" customHeight="true" outlineLevel="0" collapsed="false">
      <c r="B9471" s="13" t="s">
        <v>215</v>
      </c>
      <c r="C9471" s="13" t="s">
        <v>69</v>
      </c>
      <c r="D9471" s="14" t="n">
        <v>0</v>
      </c>
      <c r="E9471" s="11" t="s">
        <v>21</v>
      </c>
    </row>
    <row r="9472" customFormat="false" ht="14.4" hidden="false" customHeight="true" outlineLevel="0" collapsed="false">
      <c r="B9472" s="13" t="s">
        <v>215</v>
      </c>
      <c r="C9472" s="13" t="s">
        <v>70</v>
      </c>
      <c r="D9472" s="14" t="n">
        <v>0</v>
      </c>
      <c r="E9472" s="11" t="s">
        <v>21</v>
      </c>
    </row>
    <row r="9473" customFormat="false" ht="14.4" hidden="false" customHeight="true" outlineLevel="0" collapsed="false">
      <c r="B9473" s="13" t="s">
        <v>215</v>
      </c>
      <c r="C9473" s="13" t="s">
        <v>71</v>
      </c>
      <c r="D9473" s="14" t="n">
        <v>0</v>
      </c>
      <c r="E9473" s="11" t="s">
        <v>21</v>
      </c>
    </row>
    <row r="9474" customFormat="false" ht="14.4" hidden="false" customHeight="true" outlineLevel="0" collapsed="false">
      <c r="B9474" s="13" t="s">
        <v>215</v>
      </c>
      <c r="C9474" s="13" t="s">
        <v>72</v>
      </c>
      <c r="D9474" s="14" t="n">
        <v>0</v>
      </c>
      <c r="E9474" s="11" t="s">
        <v>21</v>
      </c>
    </row>
    <row r="9475" customFormat="false" ht="14.4" hidden="false" customHeight="true" outlineLevel="0" collapsed="false">
      <c r="B9475" s="13" t="s">
        <v>215</v>
      </c>
      <c r="C9475" s="13" t="s">
        <v>73</v>
      </c>
      <c r="D9475" s="14" t="n">
        <v>0</v>
      </c>
      <c r="E9475" s="11" t="s">
        <v>21</v>
      </c>
    </row>
    <row r="9476" customFormat="false" ht="14.4" hidden="false" customHeight="true" outlineLevel="0" collapsed="false">
      <c r="B9476" s="13" t="s">
        <v>215</v>
      </c>
      <c r="C9476" s="13" t="s">
        <v>74</v>
      </c>
      <c r="D9476" s="14" t="n">
        <v>0</v>
      </c>
      <c r="E9476" s="11" t="s">
        <v>21</v>
      </c>
    </row>
    <row r="9477" customFormat="false" ht="14.4" hidden="false" customHeight="true" outlineLevel="0" collapsed="false">
      <c r="B9477" s="13" t="s">
        <v>215</v>
      </c>
      <c r="C9477" s="13" t="s">
        <v>75</v>
      </c>
      <c r="D9477" s="14" t="n">
        <v>0</v>
      </c>
      <c r="E9477" s="11" t="s">
        <v>21</v>
      </c>
    </row>
    <row r="9478" customFormat="false" ht="14.4" hidden="false" customHeight="true" outlineLevel="0" collapsed="false">
      <c r="B9478" s="13" t="s">
        <v>215</v>
      </c>
      <c r="C9478" s="13" t="s">
        <v>76</v>
      </c>
      <c r="D9478" s="14" t="n">
        <v>0</v>
      </c>
      <c r="E9478" s="11" t="s">
        <v>21</v>
      </c>
    </row>
    <row r="9479" customFormat="false" ht="14.4" hidden="false" customHeight="true" outlineLevel="0" collapsed="false">
      <c r="B9479" s="13" t="s">
        <v>215</v>
      </c>
      <c r="C9479" s="13" t="s">
        <v>77</v>
      </c>
      <c r="D9479" s="14" t="n">
        <v>0</v>
      </c>
      <c r="E9479" s="11" t="s">
        <v>21</v>
      </c>
    </row>
    <row r="9480" customFormat="false" ht="14.4" hidden="false" customHeight="true" outlineLevel="0" collapsed="false">
      <c r="B9480" s="13" t="s">
        <v>215</v>
      </c>
      <c r="C9480" s="13" t="s">
        <v>78</v>
      </c>
      <c r="D9480" s="14" t="n">
        <v>0</v>
      </c>
      <c r="E9480" s="11" t="s">
        <v>21</v>
      </c>
    </row>
    <row r="9481" customFormat="false" ht="14.4" hidden="false" customHeight="true" outlineLevel="0" collapsed="false">
      <c r="B9481" s="13" t="s">
        <v>215</v>
      </c>
      <c r="C9481" s="13" t="s">
        <v>79</v>
      </c>
      <c r="D9481" s="14" t="n">
        <v>0</v>
      </c>
      <c r="E9481" s="11" t="s">
        <v>21</v>
      </c>
    </row>
    <row r="9482" customFormat="false" ht="14.4" hidden="false" customHeight="true" outlineLevel="0" collapsed="false">
      <c r="B9482" s="13" t="s">
        <v>215</v>
      </c>
      <c r="C9482" s="13" t="s">
        <v>80</v>
      </c>
      <c r="D9482" s="14" t="n">
        <v>0</v>
      </c>
      <c r="E9482" s="11" t="s">
        <v>21</v>
      </c>
    </row>
    <row r="9483" customFormat="false" ht="14.4" hidden="false" customHeight="true" outlineLevel="0" collapsed="false">
      <c r="B9483" s="13" t="s">
        <v>215</v>
      </c>
      <c r="C9483" s="13" t="s">
        <v>81</v>
      </c>
      <c r="D9483" s="14" t="n">
        <v>0</v>
      </c>
      <c r="E9483" s="11" t="s">
        <v>21</v>
      </c>
    </row>
    <row r="9484" customFormat="false" ht="14.4" hidden="false" customHeight="true" outlineLevel="0" collapsed="false">
      <c r="B9484" s="13" t="s">
        <v>215</v>
      </c>
      <c r="C9484" s="13" t="s">
        <v>82</v>
      </c>
      <c r="D9484" s="14" t="n">
        <v>0</v>
      </c>
      <c r="E9484" s="11" t="s">
        <v>21</v>
      </c>
    </row>
    <row r="9485" customFormat="false" ht="14.4" hidden="false" customHeight="true" outlineLevel="0" collapsed="false">
      <c r="B9485" s="13" t="s">
        <v>215</v>
      </c>
      <c r="C9485" s="13" t="s">
        <v>83</v>
      </c>
      <c r="D9485" s="14" t="n">
        <v>0</v>
      </c>
      <c r="E9485" s="11" t="s">
        <v>21</v>
      </c>
    </row>
    <row r="9486" customFormat="false" ht="14.4" hidden="false" customHeight="true" outlineLevel="0" collapsed="false">
      <c r="B9486" s="13" t="s">
        <v>215</v>
      </c>
      <c r="C9486" s="13" t="s">
        <v>84</v>
      </c>
      <c r="D9486" s="14" t="n">
        <v>0</v>
      </c>
      <c r="E9486" s="11" t="s">
        <v>21</v>
      </c>
    </row>
    <row r="9487" customFormat="false" ht="14.4" hidden="false" customHeight="true" outlineLevel="0" collapsed="false">
      <c r="B9487" s="13" t="s">
        <v>215</v>
      </c>
      <c r="C9487" s="13" t="s">
        <v>85</v>
      </c>
      <c r="D9487" s="14" t="n">
        <v>0</v>
      </c>
      <c r="E9487" s="11" t="s">
        <v>21</v>
      </c>
    </row>
    <row r="9488" customFormat="false" ht="14.4" hidden="false" customHeight="true" outlineLevel="0" collapsed="false">
      <c r="B9488" s="13" t="s">
        <v>215</v>
      </c>
      <c r="C9488" s="13" t="s">
        <v>86</v>
      </c>
      <c r="D9488" s="14" t="n">
        <v>0</v>
      </c>
      <c r="E9488" s="11" t="s">
        <v>21</v>
      </c>
    </row>
    <row r="9489" customFormat="false" ht="14.4" hidden="false" customHeight="true" outlineLevel="0" collapsed="false">
      <c r="B9489" s="13" t="s">
        <v>215</v>
      </c>
      <c r="C9489" s="13" t="s">
        <v>87</v>
      </c>
      <c r="D9489" s="14" t="n">
        <v>0</v>
      </c>
      <c r="E9489" s="11" t="s">
        <v>21</v>
      </c>
    </row>
    <row r="9490" customFormat="false" ht="14.4" hidden="false" customHeight="true" outlineLevel="0" collapsed="false">
      <c r="B9490" s="13" t="s">
        <v>215</v>
      </c>
      <c r="C9490" s="13" t="s">
        <v>88</v>
      </c>
      <c r="D9490" s="14" t="n">
        <v>0</v>
      </c>
      <c r="E9490" s="11" t="s">
        <v>21</v>
      </c>
    </row>
    <row r="9491" customFormat="false" ht="14.4" hidden="false" customHeight="true" outlineLevel="0" collapsed="false">
      <c r="B9491" s="13" t="s">
        <v>215</v>
      </c>
      <c r="C9491" s="13" t="s">
        <v>89</v>
      </c>
      <c r="D9491" s="14" t="n">
        <v>0</v>
      </c>
      <c r="E9491" s="11" t="s">
        <v>21</v>
      </c>
    </row>
    <row r="9492" customFormat="false" ht="14.4" hidden="false" customHeight="true" outlineLevel="0" collapsed="false">
      <c r="B9492" s="13" t="s">
        <v>215</v>
      </c>
      <c r="C9492" s="13" t="s">
        <v>90</v>
      </c>
      <c r="D9492" s="14" t="n">
        <v>0</v>
      </c>
      <c r="E9492" s="11" t="s">
        <v>21</v>
      </c>
    </row>
    <row r="9493" customFormat="false" ht="14.4" hidden="false" customHeight="true" outlineLevel="0" collapsed="false">
      <c r="B9493" s="13" t="s">
        <v>215</v>
      </c>
      <c r="C9493" s="13" t="s">
        <v>91</v>
      </c>
      <c r="D9493" s="14" t="n">
        <v>0</v>
      </c>
      <c r="E9493" s="11" t="s">
        <v>21</v>
      </c>
    </row>
    <row r="9494" customFormat="false" ht="14.4" hidden="false" customHeight="true" outlineLevel="0" collapsed="false">
      <c r="B9494" s="13" t="s">
        <v>215</v>
      </c>
      <c r="C9494" s="13" t="s">
        <v>92</v>
      </c>
      <c r="D9494" s="14" t="n">
        <v>0</v>
      </c>
      <c r="E9494" s="11" t="s">
        <v>21</v>
      </c>
    </row>
    <row r="9495" customFormat="false" ht="14.4" hidden="false" customHeight="true" outlineLevel="0" collapsed="false">
      <c r="B9495" s="13" t="s">
        <v>215</v>
      </c>
      <c r="C9495" s="13" t="s">
        <v>93</v>
      </c>
      <c r="D9495" s="14" t="n">
        <v>0</v>
      </c>
      <c r="E9495" s="11" t="s">
        <v>21</v>
      </c>
    </row>
    <row r="9496" customFormat="false" ht="14.4" hidden="false" customHeight="true" outlineLevel="0" collapsed="false">
      <c r="B9496" s="13" t="s">
        <v>215</v>
      </c>
      <c r="C9496" s="13" t="s">
        <v>94</v>
      </c>
      <c r="D9496" s="14" t="n">
        <v>0</v>
      </c>
      <c r="E9496" s="11" t="s">
        <v>21</v>
      </c>
    </row>
    <row r="9497" customFormat="false" ht="14.4" hidden="false" customHeight="true" outlineLevel="0" collapsed="false">
      <c r="B9497" s="13" t="s">
        <v>215</v>
      </c>
      <c r="C9497" s="13" t="s">
        <v>95</v>
      </c>
      <c r="D9497" s="14" t="n">
        <v>0</v>
      </c>
      <c r="E9497" s="11" t="s">
        <v>21</v>
      </c>
    </row>
    <row r="9498" customFormat="false" ht="14.4" hidden="false" customHeight="true" outlineLevel="0" collapsed="false">
      <c r="B9498" s="13" t="s">
        <v>215</v>
      </c>
      <c r="C9498" s="13" t="s">
        <v>96</v>
      </c>
      <c r="D9498" s="14" t="n">
        <v>0</v>
      </c>
      <c r="E9498" s="11" t="s">
        <v>21</v>
      </c>
    </row>
    <row r="9499" customFormat="false" ht="14.4" hidden="false" customHeight="true" outlineLevel="0" collapsed="false">
      <c r="B9499" s="13" t="s">
        <v>215</v>
      </c>
      <c r="C9499" s="13" t="s">
        <v>97</v>
      </c>
      <c r="D9499" s="14" t="n">
        <v>0</v>
      </c>
      <c r="E9499" s="11" t="s">
        <v>21</v>
      </c>
    </row>
    <row r="9500" customFormat="false" ht="14.4" hidden="false" customHeight="true" outlineLevel="0" collapsed="false">
      <c r="B9500" s="13" t="s">
        <v>215</v>
      </c>
      <c r="C9500" s="13" t="s">
        <v>98</v>
      </c>
      <c r="D9500" s="14" t="n">
        <v>0</v>
      </c>
      <c r="E9500" s="11" t="s">
        <v>21</v>
      </c>
    </row>
    <row r="9501" customFormat="false" ht="14.4" hidden="false" customHeight="true" outlineLevel="0" collapsed="false">
      <c r="B9501" s="13" t="s">
        <v>215</v>
      </c>
      <c r="C9501" s="13" t="s">
        <v>99</v>
      </c>
      <c r="D9501" s="14" t="n">
        <v>6.136</v>
      </c>
      <c r="E9501" s="11" t="s">
        <v>21</v>
      </c>
    </row>
    <row r="9502" customFormat="false" ht="14.4" hidden="false" customHeight="true" outlineLevel="0" collapsed="false">
      <c r="B9502" s="13" t="s">
        <v>215</v>
      </c>
      <c r="C9502" s="13" t="s">
        <v>100</v>
      </c>
      <c r="D9502" s="14" t="n">
        <v>10.54</v>
      </c>
      <c r="E9502" s="11" t="s">
        <v>21</v>
      </c>
    </row>
    <row r="9503" customFormat="false" ht="14.4" hidden="false" customHeight="true" outlineLevel="0" collapsed="false">
      <c r="B9503" s="13" t="s">
        <v>215</v>
      </c>
      <c r="C9503" s="13" t="s">
        <v>101</v>
      </c>
      <c r="D9503" s="14" t="n">
        <v>10.544</v>
      </c>
      <c r="E9503" s="11" t="s">
        <v>21</v>
      </c>
    </row>
    <row r="9504" customFormat="false" ht="14.4" hidden="false" customHeight="true" outlineLevel="0" collapsed="false">
      <c r="B9504" s="13" t="s">
        <v>215</v>
      </c>
      <c r="C9504" s="13" t="s">
        <v>102</v>
      </c>
      <c r="D9504" s="14" t="n">
        <v>10.548</v>
      </c>
      <c r="E9504" s="11" t="s">
        <v>21</v>
      </c>
    </row>
    <row r="9505" customFormat="false" ht="14.4" hidden="false" customHeight="true" outlineLevel="0" collapsed="false">
      <c r="B9505" s="13" t="s">
        <v>215</v>
      </c>
      <c r="C9505" s="13" t="s">
        <v>103</v>
      </c>
      <c r="D9505" s="14" t="n">
        <v>10.576</v>
      </c>
      <c r="E9505" s="11" t="s">
        <v>21</v>
      </c>
    </row>
    <row r="9506" customFormat="false" ht="14.4" hidden="false" customHeight="true" outlineLevel="0" collapsed="false">
      <c r="B9506" s="13" t="s">
        <v>215</v>
      </c>
      <c r="C9506" s="13" t="s">
        <v>104</v>
      </c>
      <c r="D9506" s="14" t="n">
        <v>10.648</v>
      </c>
      <c r="E9506" s="11" t="s">
        <v>21</v>
      </c>
    </row>
    <row r="9507" customFormat="false" ht="14.4" hidden="false" customHeight="true" outlineLevel="0" collapsed="false">
      <c r="B9507" s="13" t="s">
        <v>215</v>
      </c>
      <c r="C9507" s="13" t="s">
        <v>105</v>
      </c>
      <c r="D9507" s="14" t="n">
        <v>10.66</v>
      </c>
      <c r="E9507" s="11" t="s">
        <v>21</v>
      </c>
    </row>
    <row r="9508" customFormat="false" ht="14.4" hidden="false" customHeight="true" outlineLevel="0" collapsed="false">
      <c r="B9508" s="13" t="s">
        <v>215</v>
      </c>
      <c r="C9508" s="13" t="s">
        <v>106</v>
      </c>
      <c r="D9508" s="14" t="n">
        <v>10.656</v>
      </c>
      <c r="E9508" s="11" t="s">
        <v>21</v>
      </c>
    </row>
    <row r="9509" customFormat="false" ht="14.4" hidden="false" customHeight="true" outlineLevel="0" collapsed="false">
      <c r="B9509" s="13" t="s">
        <v>215</v>
      </c>
      <c r="C9509" s="13" t="s">
        <v>107</v>
      </c>
      <c r="D9509" s="14" t="n">
        <v>10.656</v>
      </c>
      <c r="E9509" s="11" t="s">
        <v>21</v>
      </c>
    </row>
    <row r="9510" customFormat="false" ht="14.4" hidden="false" customHeight="true" outlineLevel="0" collapsed="false">
      <c r="B9510" s="13" t="s">
        <v>215</v>
      </c>
      <c r="C9510" s="13" t="s">
        <v>108</v>
      </c>
      <c r="D9510" s="14" t="n">
        <v>10.644</v>
      </c>
      <c r="E9510" s="11" t="s">
        <v>21</v>
      </c>
    </row>
    <row r="9511" customFormat="false" ht="14.4" hidden="false" customHeight="true" outlineLevel="0" collapsed="false">
      <c r="B9511" s="13" t="s">
        <v>215</v>
      </c>
      <c r="C9511" s="13" t="s">
        <v>109</v>
      </c>
      <c r="D9511" s="14" t="n">
        <v>10.684</v>
      </c>
      <c r="E9511" s="11" t="s">
        <v>21</v>
      </c>
    </row>
    <row r="9512" customFormat="false" ht="14.4" hidden="false" customHeight="true" outlineLevel="0" collapsed="false">
      <c r="B9512" s="13" t="s">
        <v>215</v>
      </c>
      <c r="C9512" s="13" t="s">
        <v>110</v>
      </c>
      <c r="D9512" s="14" t="n">
        <v>10.68</v>
      </c>
      <c r="E9512" s="11" t="s">
        <v>21</v>
      </c>
    </row>
    <row r="9513" customFormat="false" ht="14.4" hidden="false" customHeight="true" outlineLevel="0" collapsed="false">
      <c r="B9513" s="13" t="s">
        <v>215</v>
      </c>
      <c r="C9513" s="13" t="s">
        <v>111</v>
      </c>
      <c r="D9513" s="14" t="n">
        <v>10.74</v>
      </c>
      <c r="E9513" s="11" t="s">
        <v>21</v>
      </c>
    </row>
    <row r="9514" customFormat="false" ht="14.4" hidden="false" customHeight="true" outlineLevel="0" collapsed="false">
      <c r="B9514" s="13" t="s">
        <v>215</v>
      </c>
      <c r="C9514" s="13" t="s">
        <v>112</v>
      </c>
      <c r="D9514" s="14" t="n">
        <v>10.716</v>
      </c>
      <c r="E9514" s="11" t="s">
        <v>21</v>
      </c>
    </row>
    <row r="9515" customFormat="false" ht="14.4" hidden="false" customHeight="true" outlineLevel="0" collapsed="false">
      <c r="B9515" s="13" t="s">
        <v>215</v>
      </c>
      <c r="C9515" s="13" t="s">
        <v>113</v>
      </c>
      <c r="D9515" s="14" t="n">
        <v>10.736</v>
      </c>
      <c r="E9515" s="11" t="s">
        <v>21</v>
      </c>
    </row>
    <row r="9516" customFormat="false" ht="14.4" hidden="false" customHeight="true" outlineLevel="0" collapsed="false">
      <c r="B9516" s="13" t="s">
        <v>215</v>
      </c>
      <c r="C9516" s="13" t="s">
        <v>114</v>
      </c>
      <c r="D9516" s="14" t="n">
        <v>10.784</v>
      </c>
      <c r="E9516" s="11" t="s">
        <v>21</v>
      </c>
    </row>
    <row r="9517" customFormat="false" ht="14.4" hidden="false" customHeight="true" outlineLevel="0" collapsed="false">
      <c r="B9517" s="13" t="s">
        <v>215</v>
      </c>
      <c r="C9517" s="13" t="s">
        <v>115</v>
      </c>
      <c r="D9517" s="14" t="n">
        <v>10.736</v>
      </c>
      <c r="E9517" s="11" t="s">
        <v>21</v>
      </c>
    </row>
    <row r="9518" customFormat="false" ht="14.4" hidden="false" customHeight="true" outlineLevel="0" collapsed="false">
      <c r="B9518" s="13" t="s">
        <v>215</v>
      </c>
      <c r="C9518" s="13" t="s">
        <v>116</v>
      </c>
      <c r="D9518" s="14" t="n">
        <v>10.772</v>
      </c>
      <c r="E9518" s="11" t="s">
        <v>21</v>
      </c>
    </row>
    <row r="9519" customFormat="false" ht="14.4" hidden="false" customHeight="true" outlineLevel="0" collapsed="false">
      <c r="B9519" s="13" t="s">
        <v>216</v>
      </c>
      <c r="C9519" s="13" t="s">
        <v>20</v>
      </c>
      <c r="D9519" s="14" t="n">
        <v>10.748</v>
      </c>
      <c r="E9519" s="11" t="s">
        <v>21</v>
      </c>
    </row>
    <row r="9520" customFormat="false" ht="14.4" hidden="false" customHeight="true" outlineLevel="0" collapsed="false">
      <c r="B9520" s="13" t="s">
        <v>216</v>
      </c>
      <c r="C9520" s="13" t="s">
        <v>22</v>
      </c>
      <c r="D9520" s="14" t="n">
        <v>10.812</v>
      </c>
      <c r="E9520" s="11" t="s">
        <v>21</v>
      </c>
    </row>
    <row r="9521" customFormat="false" ht="14.4" hidden="false" customHeight="true" outlineLevel="0" collapsed="false">
      <c r="B9521" s="13" t="s">
        <v>216</v>
      </c>
      <c r="C9521" s="13" t="s">
        <v>23</v>
      </c>
      <c r="D9521" s="14" t="n">
        <v>10.824</v>
      </c>
      <c r="E9521" s="11" t="s">
        <v>21</v>
      </c>
    </row>
    <row r="9522" customFormat="false" ht="14.4" hidden="false" customHeight="true" outlineLevel="0" collapsed="false">
      <c r="B9522" s="13" t="s">
        <v>216</v>
      </c>
      <c r="C9522" s="13" t="s">
        <v>24</v>
      </c>
      <c r="D9522" s="14" t="n">
        <v>10.836</v>
      </c>
      <c r="E9522" s="11" t="s">
        <v>21</v>
      </c>
    </row>
    <row r="9523" customFormat="false" ht="14.4" hidden="false" customHeight="true" outlineLevel="0" collapsed="false">
      <c r="B9523" s="13" t="s">
        <v>216</v>
      </c>
      <c r="C9523" s="13" t="s">
        <v>25</v>
      </c>
      <c r="D9523" s="14" t="n">
        <v>10.852</v>
      </c>
      <c r="E9523" s="11" t="s">
        <v>21</v>
      </c>
    </row>
    <row r="9524" customFormat="false" ht="14.4" hidden="false" customHeight="true" outlineLevel="0" collapsed="false">
      <c r="B9524" s="13" t="s">
        <v>216</v>
      </c>
      <c r="C9524" s="13" t="s">
        <v>26</v>
      </c>
      <c r="D9524" s="14" t="n">
        <v>10.872</v>
      </c>
      <c r="E9524" s="11" t="s">
        <v>21</v>
      </c>
    </row>
    <row r="9525" customFormat="false" ht="14.4" hidden="false" customHeight="true" outlineLevel="0" collapsed="false">
      <c r="B9525" s="13" t="s">
        <v>216</v>
      </c>
      <c r="C9525" s="13" t="s">
        <v>27</v>
      </c>
      <c r="D9525" s="14" t="n">
        <v>10.88</v>
      </c>
      <c r="E9525" s="11" t="s">
        <v>21</v>
      </c>
    </row>
    <row r="9526" customFormat="false" ht="14.4" hidden="false" customHeight="true" outlineLevel="0" collapsed="false">
      <c r="B9526" s="13" t="s">
        <v>216</v>
      </c>
      <c r="C9526" s="13" t="s">
        <v>28</v>
      </c>
      <c r="D9526" s="14" t="n">
        <v>10.908</v>
      </c>
      <c r="E9526" s="11" t="s">
        <v>21</v>
      </c>
    </row>
    <row r="9527" customFormat="false" ht="14.4" hidden="false" customHeight="true" outlineLevel="0" collapsed="false">
      <c r="B9527" s="13" t="s">
        <v>216</v>
      </c>
      <c r="C9527" s="13" t="s">
        <v>29</v>
      </c>
      <c r="D9527" s="14" t="n">
        <v>10.896</v>
      </c>
      <c r="E9527" s="11" t="s">
        <v>21</v>
      </c>
    </row>
    <row r="9528" customFormat="false" ht="14.4" hidden="false" customHeight="true" outlineLevel="0" collapsed="false">
      <c r="B9528" s="13" t="s">
        <v>216</v>
      </c>
      <c r="C9528" s="13" t="s">
        <v>30</v>
      </c>
      <c r="D9528" s="14" t="n">
        <v>10.884</v>
      </c>
      <c r="E9528" s="11" t="s">
        <v>21</v>
      </c>
    </row>
    <row r="9529" customFormat="false" ht="14.4" hidden="false" customHeight="true" outlineLevel="0" collapsed="false">
      <c r="B9529" s="13" t="s">
        <v>216</v>
      </c>
      <c r="C9529" s="13" t="s">
        <v>31</v>
      </c>
      <c r="D9529" s="14" t="n">
        <v>10.892</v>
      </c>
      <c r="E9529" s="11" t="s">
        <v>21</v>
      </c>
    </row>
    <row r="9530" customFormat="false" ht="14.4" hidden="false" customHeight="true" outlineLevel="0" collapsed="false">
      <c r="B9530" s="13" t="s">
        <v>216</v>
      </c>
      <c r="C9530" s="13" t="s">
        <v>32</v>
      </c>
      <c r="D9530" s="14" t="n">
        <v>10.9</v>
      </c>
      <c r="E9530" s="11" t="s">
        <v>21</v>
      </c>
    </row>
    <row r="9531" customFormat="false" ht="14.4" hidden="false" customHeight="true" outlineLevel="0" collapsed="false">
      <c r="B9531" s="13" t="s">
        <v>216</v>
      </c>
      <c r="C9531" s="13" t="s">
        <v>33</v>
      </c>
      <c r="D9531" s="14" t="n">
        <v>10.904</v>
      </c>
      <c r="E9531" s="11" t="s">
        <v>21</v>
      </c>
    </row>
    <row r="9532" customFormat="false" ht="14.4" hidden="false" customHeight="true" outlineLevel="0" collapsed="false">
      <c r="B9532" s="13" t="s">
        <v>216</v>
      </c>
      <c r="C9532" s="13" t="s">
        <v>34</v>
      </c>
      <c r="D9532" s="14" t="n">
        <v>10.892</v>
      </c>
      <c r="E9532" s="11" t="s">
        <v>21</v>
      </c>
    </row>
    <row r="9533" customFormat="false" ht="14.4" hidden="false" customHeight="true" outlineLevel="0" collapsed="false">
      <c r="B9533" s="13" t="s">
        <v>216</v>
      </c>
      <c r="C9533" s="13" t="s">
        <v>35</v>
      </c>
      <c r="D9533" s="14" t="n">
        <v>10.896</v>
      </c>
      <c r="E9533" s="11" t="s">
        <v>21</v>
      </c>
    </row>
    <row r="9534" customFormat="false" ht="14.4" hidden="false" customHeight="true" outlineLevel="0" collapsed="false">
      <c r="B9534" s="13" t="s">
        <v>216</v>
      </c>
      <c r="C9534" s="13" t="s">
        <v>36</v>
      </c>
      <c r="D9534" s="14" t="n">
        <v>10.908</v>
      </c>
      <c r="E9534" s="11" t="s">
        <v>21</v>
      </c>
    </row>
    <row r="9535" customFormat="false" ht="14.4" hidden="false" customHeight="true" outlineLevel="0" collapsed="false">
      <c r="B9535" s="13" t="s">
        <v>216</v>
      </c>
      <c r="C9535" s="13" t="s">
        <v>37</v>
      </c>
      <c r="D9535" s="14" t="n">
        <v>10.916</v>
      </c>
      <c r="E9535" s="11" t="s">
        <v>21</v>
      </c>
    </row>
    <row r="9536" customFormat="false" ht="14.4" hidden="false" customHeight="true" outlineLevel="0" collapsed="false">
      <c r="B9536" s="13" t="s">
        <v>216</v>
      </c>
      <c r="C9536" s="13" t="s">
        <v>38</v>
      </c>
      <c r="D9536" s="14" t="n">
        <v>10.924</v>
      </c>
      <c r="E9536" s="11" t="s">
        <v>21</v>
      </c>
    </row>
    <row r="9537" customFormat="false" ht="14.4" hidden="false" customHeight="true" outlineLevel="0" collapsed="false">
      <c r="B9537" s="13" t="s">
        <v>216</v>
      </c>
      <c r="C9537" s="13" t="s">
        <v>39</v>
      </c>
      <c r="D9537" s="14" t="n">
        <v>10.868</v>
      </c>
      <c r="E9537" s="11" t="s">
        <v>21</v>
      </c>
    </row>
    <row r="9538" customFormat="false" ht="14.4" hidden="false" customHeight="true" outlineLevel="0" collapsed="false">
      <c r="B9538" s="13" t="s">
        <v>216</v>
      </c>
      <c r="C9538" s="13" t="s">
        <v>40</v>
      </c>
      <c r="D9538" s="14" t="n">
        <v>10.852</v>
      </c>
      <c r="E9538" s="11" t="s">
        <v>21</v>
      </c>
    </row>
    <row r="9539" customFormat="false" ht="14.4" hidden="false" customHeight="true" outlineLevel="0" collapsed="false">
      <c r="B9539" s="13" t="s">
        <v>216</v>
      </c>
      <c r="C9539" s="13" t="s">
        <v>41</v>
      </c>
      <c r="D9539" s="14" t="n">
        <v>10.796</v>
      </c>
      <c r="E9539" s="11" t="s">
        <v>21</v>
      </c>
    </row>
    <row r="9540" customFormat="false" ht="14.4" hidden="false" customHeight="true" outlineLevel="0" collapsed="false">
      <c r="B9540" s="13" t="s">
        <v>216</v>
      </c>
      <c r="C9540" s="13" t="s">
        <v>42</v>
      </c>
      <c r="D9540" s="14" t="n">
        <v>10.788</v>
      </c>
      <c r="E9540" s="11" t="s">
        <v>21</v>
      </c>
    </row>
    <row r="9541" customFormat="false" ht="14.4" hidden="false" customHeight="true" outlineLevel="0" collapsed="false">
      <c r="B9541" s="13" t="s">
        <v>216</v>
      </c>
      <c r="C9541" s="13" t="s">
        <v>43</v>
      </c>
      <c r="D9541" s="14" t="n">
        <v>10.808</v>
      </c>
      <c r="E9541" s="11" t="s">
        <v>21</v>
      </c>
    </row>
    <row r="9542" customFormat="false" ht="14.4" hidden="false" customHeight="true" outlineLevel="0" collapsed="false">
      <c r="B9542" s="13" t="s">
        <v>216</v>
      </c>
      <c r="C9542" s="13" t="s">
        <v>44</v>
      </c>
      <c r="D9542" s="14" t="n">
        <v>0.436</v>
      </c>
      <c r="E9542" s="11" t="s">
        <v>21</v>
      </c>
    </row>
    <row r="9543" customFormat="false" ht="14.4" hidden="false" customHeight="true" outlineLevel="0" collapsed="false">
      <c r="B9543" s="13" t="s">
        <v>216</v>
      </c>
      <c r="C9543" s="13" t="s">
        <v>45</v>
      </c>
      <c r="D9543" s="14" t="n">
        <v>0</v>
      </c>
      <c r="E9543" s="11" t="s">
        <v>21</v>
      </c>
    </row>
    <row r="9544" customFormat="false" ht="14.4" hidden="false" customHeight="true" outlineLevel="0" collapsed="false">
      <c r="B9544" s="13" t="s">
        <v>216</v>
      </c>
      <c r="C9544" s="13" t="s">
        <v>46</v>
      </c>
      <c r="D9544" s="14" t="n">
        <v>0</v>
      </c>
      <c r="E9544" s="11" t="s">
        <v>21</v>
      </c>
    </row>
    <row r="9545" customFormat="false" ht="14.4" hidden="false" customHeight="true" outlineLevel="0" collapsed="false">
      <c r="B9545" s="13" t="s">
        <v>216</v>
      </c>
      <c r="C9545" s="13" t="s">
        <v>47</v>
      </c>
      <c r="D9545" s="14" t="n">
        <v>0</v>
      </c>
      <c r="E9545" s="11" t="s">
        <v>21</v>
      </c>
    </row>
    <row r="9546" customFormat="false" ht="14.4" hidden="false" customHeight="true" outlineLevel="0" collapsed="false">
      <c r="B9546" s="13" t="s">
        <v>216</v>
      </c>
      <c r="C9546" s="13" t="s">
        <v>48</v>
      </c>
      <c r="D9546" s="14" t="n">
        <v>0</v>
      </c>
      <c r="E9546" s="11" t="s">
        <v>21</v>
      </c>
    </row>
    <row r="9547" customFormat="false" ht="14.4" hidden="false" customHeight="true" outlineLevel="0" collapsed="false">
      <c r="B9547" s="13" t="s">
        <v>216</v>
      </c>
      <c r="C9547" s="13" t="s">
        <v>49</v>
      </c>
      <c r="D9547" s="14" t="n">
        <v>0</v>
      </c>
      <c r="E9547" s="11" t="s">
        <v>21</v>
      </c>
    </row>
    <row r="9548" customFormat="false" ht="14.4" hidden="false" customHeight="true" outlineLevel="0" collapsed="false">
      <c r="B9548" s="13" t="s">
        <v>216</v>
      </c>
      <c r="C9548" s="13" t="s">
        <v>50</v>
      </c>
      <c r="D9548" s="14" t="n">
        <v>0</v>
      </c>
      <c r="E9548" s="11" t="s">
        <v>21</v>
      </c>
    </row>
    <row r="9549" customFormat="false" ht="14.4" hidden="false" customHeight="true" outlineLevel="0" collapsed="false">
      <c r="B9549" s="13" t="s">
        <v>216</v>
      </c>
      <c r="C9549" s="13" t="s">
        <v>51</v>
      </c>
      <c r="D9549" s="14" t="n">
        <v>0</v>
      </c>
      <c r="E9549" s="11" t="s">
        <v>21</v>
      </c>
    </row>
    <row r="9550" customFormat="false" ht="14.4" hidden="false" customHeight="true" outlineLevel="0" collapsed="false">
      <c r="B9550" s="13" t="s">
        <v>216</v>
      </c>
      <c r="C9550" s="13" t="s">
        <v>52</v>
      </c>
      <c r="D9550" s="14" t="n">
        <v>0</v>
      </c>
      <c r="E9550" s="11" t="s">
        <v>21</v>
      </c>
    </row>
    <row r="9551" customFormat="false" ht="14.4" hidden="false" customHeight="true" outlineLevel="0" collapsed="false">
      <c r="B9551" s="13" t="s">
        <v>216</v>
      </c>
      <c r="C9551" s="13" t="s">
        <v>53</v>
      </c>
      <c r="D9551" s="14" t="n">
        <v>0</v>
      </c>
      <c r="E9551" s="11" t="s">
        <v>21</v>
      </c>
    </row>
    <row r="9552" customFormat="false" ht="14.4" hidden="false" customHeight="true" outlineLevel="0" collapsed="false">
      <c r="B9552" s="13" t="s">
        <v>216</v>
      </c>
      <c r="C9552" s="13" t="s">
        <v>54</v>
      </c>
      <c r="D9552" s="14" t="n">
        <v>0</v>
      </c>
      <c r="E9552" s="11" t="s">
        <v>21</v>
      </c>
    </row>
    <row r="9553" customFormat="false" ht="14.4" hidden="false" customHeight="true" outlineLevel="0" collapsed="false">
      <c r="B9553" s="13" t="s">
        <v>216</v>
      </c>
      <c r="C9553" s="13" t="s">
        <v>55</v>
      </c>
      <c r="D9553" s="14" t="n">
        <v>0</v>
      </c>
      <c r="E9553" s="11" t="s">
        <v>21</v>
      </c>
    </row>
    <row r="9554" customFormat="false" ht="14.4" hidden="false" customHeight="true" outlineLevel="0" collapsed="false">
      <c r="B9554" s="13" t="s">
        <v>216</v>
      </c>
      <c r="C9554" s="13" t="s">
        <v>56</v>
      </c>
      <c r="D9554" s="14" t="n">
        <v>0</v>
      </c>
      <c r="E9554" s="11" t="s">
        <v>21</v>
      </c>
    </row>
    <row r="9555" customFormat="false" ht="14.4" hidden="false" customHeight="true" outlineLevel="0" collapsed="false">
      <c r="B9555" s="13" t="s">
        <v>216</v>
      </c>
      <c r="C9555" s="13" t="s">
        <v>57</v>
      </c>
      <c r="D9555" s="14" t="n">
        <v>0</v>
      </c>
      <c r="E9555" s="11" t="s">
        <v>21</v>
      </c>
    </row>
    <row r="9556" customFormat="false" ht="14.4" hidden="false" customHeight="true" outlineLevel="0" collapsed="false">
      <c r="B9556" s="13" t="s">
        <v>216</v>
      </c>
      <c r="C9556" s="13" t="s">
        <v>58</v>
      </c>
      <c r="D9556" s="14" t="n">
        <v>0</v>
      </c>
      <c r="E9556" s="11" t="s">
        <v>21</v>
      </c>
    </row>
    <row r="9557" customFormat="false" ht="14.4" hidden="false" customHeight="true" outlineLevel="0" collapsed="false">
      <c r="B9557" s="13" t="s">
        <v>216</v>
      </c>
      <c r="C9557" s="13" t="s">
        <v>59</v>
      </c>
      <c r="D9557" s="14" t="n">
        <v>0</v>
      </c>
      <c r="E9557" s="11" t="s">
        <v>21</v>
      </c>
    </row>
    <row r="9558" customFormat="false" ht="14.4" hidden="false" customHeight="true" outlineLevel="0" collapsed="false">
      <c r="B9558" s="13" t="s">
        <v>216</v>
      </c>
      <c r="C9558" s="13" t="s">
        <v>60</v>
      </c>
      <c r="D9558" s="14" t="n">
        <v>0</v>
      </c>
      <c r="E9558" s="11" t="s">
        <v>21</v>
      </c>
    </row>
    <row r="9559" customFormat="false" ht="14.4" hidden="false" customHeight="true" outlineLevel="0" collapsed="false">
      <c r="B9559" s="13" t="s">
        <v>216</v>
      </c>
      <c r="C9559" s="13" t="s">
        <v>61</v>
      </c>
      <c r="D9559" s="14" t="n">
        <v>0</v>
      </c>
      <c r="E9559" s="11" t="s">
        <v>21</v>
      </c>
    </row>
    <row r="9560" customFormat="false" ht="14.4" hidden="false" customHeight="true" outlineLevel="0" collapsed="false">
      <c r="B9560" s="13" t="s">
        <v>216</v>
      </c>
      <c r="C9560" s="13" t="s">
        <v>62</v>
      </c>
      <c r="D9560" s="14" t="n">
        <v>0</v>
      </c>
      <c r="E9560" s="11" t="s">
        <v>21</v>
      </c>
    </row>
    <row r="9561" customFormat="false" ht="14.4" hidden="false" customHeight="true" outlineLevel="0" collapsed="false">
      <c r="B9561" s="13" t="s">
        <v>216</v>
      </c>
      <c r="C9561" s="13" t="s">
        <v>63</v>
      </c>
      <c r="D9561" s="14" t="n">
        <v>0</v>
      </c>
      <c r="E9561" s="11" t="s">
        <v>21</v>
      </c>
    </row>
    <row r="9562" customFormat="false" ht="14.4" hidden="false" customHeight="true" outlineLevel="0" collapsed="false">
      <c r="B9562" s="13" t="s">
        <v>216</v>
      </c>
      <c r="C9562" s="13" t="s">
        <v>64</v>
      </c>
      <c r="D9562" s="14" t="n">
        <v>0</v>
      </c>
      <c r="E9562" s="11" t="s">
        <v>21</v>
      </c>
    </row>
    <row r="9563" customFormat="false" ht="14.4" hidden="false" customHeight="true" outlineLevel="0" collapsed="false">
      <c r="B9563" s="13" t="s">
        <v>216</v>
      </c>
      <c r="C9563" s="13" t="s">
        <v>65</v>
      </c>
      <c r="D9563" s="14" t="n">
        <v>0</v>
      </c>
      <c r="E9563" s="11" t="s">
        <v>21</v>
      </c>
    </row>
    <row r="9564" customFormat="false" ht="14.4" hidden="false" customHeight="true" outlineLevel="0" collapsed="false">
      <c r="B9564" s="13" t="s">
        <v>216</v>
      </c>
      <c r="C9564" s="13" t="s">
        <v>66</v>
      </c>
      <c r="D9564" s="14" t="n">
        <v>0</v>
      </c>
      <c r="E9564" s="11" t="s">
        <v>21</v>
      </c>
    </row>
    <row r="9565" customFormat="false" ht="14.4" hidden="false" customHeight="true" outlineLevel="0" collapsed="false">
      <c r="B9565" s="13" t="s">
        <v>216</v>
      </c>
      <c r="C9565" s="13" t="s">
        <v>67</v>
      </c>
      <c r="D9565" s="14" t="n">
        <v>0</v>
      </c>
      <c r="E9565" s="11" t="s">
        <v>21</v>
      </c>
    </row>
    <row r="9566" customFormat="false" ht="14.4" hidden="false" customHeight="true" outlineLevel="0" collapsed="false">
      <c r="B9566" s="13" t="s">
        <v>216</v>
      </c>
      <c r="C9566" s="13" t="s">
        <v>68</v>
      </c>
      <c r="D9566" s="14" t="n">
        <v>0</v>
      </c>
      <c r="E9566" s="11" t="s">
        <v>21</v>
      </c>
    </row>
    <row r="9567" customFormat="false" ht="14.4" hidden="false" customHeight="true" outlineLevel="0" collapsed="false">
      <c r="B9567" s="13" t="s">
        <v>216</v>
      </c>
      <c r="C9567" s="13" t="s">
        <v>69</v>
      </c>
      <c r="D9567" s="14" t="n">
        <v>0</v>
      </c>
      <c r="E9567" s="11" t="s">
        <v>21</v>
      </c>
    </row>
    <row r="9568" customFormat="false" ht="14.4" hidden="false" customHeight="true" outlineLevel="0" collapsed="false">
      <c r="B9568" s="13" t="s">
        <v>216</v>
      </c>
      <c r="C9568" s="13" t="s">
        <v>70</v>
      </c>
      <c r="D9568" s="14" t="n">
        <v>0</v>
      </c>
      <c r="E9568" s="11" t="s">
        <v>21</v>
      </c>
    </row>
    <row r="9569" customFormat="false" ht="14.4" hidden="false" customHeight="true" outlineLevel="0" collapsed="false">
      <c r="B9569" s="13" t="s">
        <v>216</v>
      </c>
      <c r="C9569" s="13" t="s">
        <v>71</v>
      </c>
      <c r="D9569" s="14" t="n">
        <v>0</v>
      </c>
      <c r="E9569" s="11" t="s">
        <v>21</v>
      </c>
    </row>
    <row r="9570" customFormat="false" ht="14.4" hidden="false" customHeight="true" outlineLevel="0" collapsed="false">
      <c r="B9570" s="13" t="s">
        <v>216</v>
      </c>
      <c r="C9570" s="13" t="s">
        <v>72</v>
      </c>
      <c r="D9570" s="14" t="n">
        <v>0</v>
      </c>
      <c r="E9570" s="11" t="s">
        <v>21</v>
      </c>
    </row>
    <row r="9571" customFormat="false" ht="14.4" hidden="false" customHeight="true" outlineLevel="0" collapsed="false">
      <c r="B9571" s="13" t="s">
        <v>216</v>
      </c>
      <c r="C9571" s="13" t="s">
        <v>73</v>
      </c>
      <c r="D9571" s="14" t="n">
        <v>0</v>
      </c>
      <c r="E9571" s="11" t="s">
        <v>21</v>
      </c>
    </row>
    <row r="9572" customFormat="false" ht="14.4" hidden="false" customHeight="true" outlineLevel="0" collapsed="false">
      <c r="B9572" s="13" t="s">
        <v>216</v>
      </c>
      <c r="C9572" s="13" t="s">
        <v>74</v>
      </c>
      <c r="D9572" s="14" t="n">
        <v>0</v>
      </c>
      <c r="E9572" s="11" t="s">
        <v>21</v>
      </c>
    </row>
    <row r="9573" customFormat="false" ht="14.4" hidden="false" customHeight="true" outlineLevel="0" collapsed="false">
      <c r="B9573" s="13" t="s">
        <v>216</v>
      </c>
      <c r="C9573" s="13" t="s">
        <v>75</v>
      </c>
      <c r="D9573" s="14" t="n">
        <v>0</v>
      </c>
      <c r="E9573" s="11" t="s">
        <v>21</v>
      </c>
    </row>
    <row r="9574" customFormat="false" ht="14.4" hidden="false" customHeight="true" outlineLevel="0" collapsed="false">
      <c r="B9574" s="13" t="s">
        <v>216</v>
      </c>
      <c r="C9574" s="13" t="s">
        <v>76</v>
      </c>
      <c r="D9574" s="14" t="n">
        <v>0</v>
      </c>
      <c r="E9574" s="11" t="s">
        <v>21</v>
      </c>
    </row>
    <row r="9575" customFormat="false" ht="14.4" hidden="false" customHeight="true" outlineLevel="0" collapsed="false">
      <c r="B9575" s="13" t="s">
        <v>216</v>
      </c>
      <c r="C9575" s="13" t="s">
        <v>77</v>
      </c>
      <c r="D9575" s="14" t="n">
        <v>0</v>
      </c>
      <c r="E9575" s="11" t="s">
        <v>21</v>
      </c>
    </row>
    <row r="9576" customFormat="false" ht="14.4" hidden="false" customHeight="true" outlineLevel="0" collapsed="false">
      <c r="B9576" s="13" t="s">
        <v>216</v>
      </c>
      <c r="C9576" s="13" t="s">
        <v>78</v>
      </c>
      <c r="D9576" s="14" t="n">
        <v>0</v>
      </c>
      <c r="E9576" s="11" t="s">
        <v>21</v>
      </c>
    </row>
    <row r="9577" customFormat="false" ht="14.4" hidden="false" customHeight="true" outlineLevel="0" collapsed="false">
      <c r="B9577" s="13" t="s">
        <v>216</v>
      </c>
      <c r="C9577" s="13" t="s">
        <v>79</v>
      </c>
      <c r="D9577" s="14" t="n">
        <v>0</v>
      </c>
      <c r="E9577" s="11" t="s">
        <v>21</v>
      </c>
    </row>
    <row r="9578" customFormat="false" ht="14.4" hidden="false" customHeight="true" outlineLevel="0" collapsed="false">
      <c r="B9578" s="13" t="s">
        <v>216</v>
      </c>
      <c r="C9578" s="13" t="s">
        <v>80</v>
      </c>
      <c r="D9578" s="14" t="n">
        <v>0</v>
      </c>
      <c r="E9578" s="11" t="s">
        <v>21</v>
      </c>
    </row>
    <row r="9579" customFormat="false" ht="14.4" hidden="false" customHeight="true" outlineLevel="0" collapsed="false">
      <c r="B9579" s="13" t="s">
        <v>216</v>
      </c>
      <c r="C9579" s="13" t="s">
        <v>81</v>
      </c>
      <c r="D9579" s="14" t="n">
        <v>0</v>
      </c>
      <c r="E9579" s="11" t="s">
        <v>21</v>
      </c>
    </row>
    <row r="9580" customFormat="false" ht="14.4" hidden="false" customHeight="true" outlineLevel="0" collapsed="false">
      <c r="B9580" s="13" t="s">
        <v>216</v>
      </c>
      <c r="C9580" s="13" t="s">
        <v>82</v>
      </c>
      <c r="D9580" s="14" t="n">
        <v>0</v>
      </c>
      <c r="E9580" s="11" t="s">
        <v>21</v>
      </c>
    </row>
    <row r="9581" customFormat="false" ht="14.4" hidden="false" customHeight="true" outlineLevel="0" collapsed="false">
      <c r="B9581" s="13" t="s">
        <v>216</v>
      </c>
      <c r="C9581" s="13" t="s">
        <v>83</v>
      </c>
      <c r="D9581" s="14" t="n">
        <v>0</v>
      </c>
      <c r="E9581" s="11" t="s">
        <v>21</v>
      </c>
    </row>
    <row r="9582" customFormat="false" ht="14.4" hidden="false" customHeight="true" outlineLevel="0" collapsed="false">
      <c r="B9582" s="13" t="s">
        <v>216</v>
      </c>
      <c r="C9582" s="13" t="s">
        <v>84</v>
      </c>
      <c r="D9582" s="14" t="n">
        <v>0</v>
      </c>
      <c r="E9582" s="11" t="s">
        <v>21</v>
      </c>
    </row>
    <row r="9583" customFormat="false" ht="14.4" hidden="false" customHeight="true" outlineLevel="0" collapsed="false">
      <c r="B9583" s="13" t="s">
        <v>216</v>
      </c>
      <c r="C9583" s="13" t="s">
        <v>85</v>
      </c>
      <c r="D9583" s="14" t="n">
        <v>0</v>
      </c>
      <c r="E9583" s="11" t="s">
        <v>21</v>
      </c>
    </row>
    <row r="9584" customFormat="false" ht="14.4" hidden="false" customHeight="true" outlineLevel="0" collapsed="false">
      <c r="B9584" s="13" t="s">
        <v>216</v>
      </c>
      <c r="C9584" s="13" t="s">
        <v>86</v>
      </c>
      <c r="D9584" s="14" t="n">
        <v>0</v>
      </c>
      <c r="E9584" s="11" t="s">
        <v>21</v>
      </c>
    </row>
    <row r="9585" customFormat="false" ht="14.4" hidden="false" customHeight="true" outlineLevel="0" collapsed="false">
      <c r="B9585" s="13" t="s">
        <v>216</v>
      </c>
      <c r="C9585" s="13" t="s">
        <v>87</v>
      </c>
      <c r="D9585" s="14" t="n">
        <v>0</v>
      </c>
      <c r="E9585" s="11" t="s">
        <v>21</v>
      </c>
    </row>
    <row r="9586" customFormat="false" ht="14.4" hidden="false" customHeight="true" outlineLevel="0" collapsed="false">
      <c r="B9586" s="13" t="s">
        <v>216</v>
      </c>
      <c r="C9586" s="13" t="s">
        <v>88</v>
      </c>
      <c r="D9586" s="14" t="n">
        <v>0</v>
      </c>
      <c r="E9586" s="11" t="s">
        <v>21</v>
      </c>
    </row>
    <row r="9587" customFormat="false" ht="14.4" hidden="false" customHeight="true" outlineLevel="0" collapsed="false">
      <c r="B9587" s="13" t="s">
        <v>216</v>
      </c>
      <c r="C9587" s="13" t="s">
        <v>89</v>
      </c>
      <c r="D9587" s="14" t="n">
        <v>0</v>
      </c>
      <c r="E9587" s="11" t="s">
        <v>21</v>
      </c>
    </row>
    <row r="9588" customFormat="false" ht="14.4" hidden="false" customHeight="true" outlineLevel="0" collapsed="false">
      <c r="B9588" s="13" t="s">
        <v>216</v>
      </c>
      <c r="C9588" s="13" t="s">
        <v>90</v>
      </c>
      <c r="D9588" s="14" t="n">
        <v>0</v>
      </c>
      <c r="E9588" s="11" t="s">
        <v>21</v>
      </c>
    </row>
    <row r="9589" customFormat="false" ht="14.4" hidden="false" customHeight="true" outlineLevel="0" collapsed="false">
      <c r="B9589" s="13" t="s">
        <v>216</v>
      </c>
      <c r="C9589" s="13" t="s">
        <v>91</v>
      </c>
      <c r="D9589" s="14" t="n">
        <v>0</v>
      </c>
      <c r="E9589" s="11" t="s">
        <v>21</v>
      </c>
    </row>
    <row r="9590" customFormat="false" ht="14.4" hidden="false" customHeight="true" outlineLevel="0" collapsed="false">
      <c r="B9590" s="13" t="s">
        <v>216</v>
      </c>
      <c r="C9590" s="13" t="s">
        <v>92</v>
      </c>
      <c r="D9590" s="14" t="n">
        <v>0</v>
      </c>
      <c r="E9590" s="11" t="s">
        <v>21</v>
      </c>
    </row>
    <row r="9591" customFormat="false" ht="14.4" hidden="false" customHeight="true" outlineLevel="0" collapsed="false">
      <c r="B9591" s="13" t="s">
        <v>216</v>
      </c>
      <c r="C9591" s="13" t="s">
        <v>93</v>
      </c>
      <c r="D9591" s="14" t="n">
        <v>0</v>
      </c>
      <c r="E9591" s="11" t="s">
        <v>21</v>
      </c>
    </row>
    <row r="9592" customFormat="false" ht="14.4" hidden="false" customHeight="true" outlineLevel="0" collapsed="false">
      <c r="B9592" s="13" t="s">
        <v>216</v>
      </c>
      <c r="C9592" s="13" t="s">
        <v>94</v>
      </c>
      <c r="D9592" s="14" t="n">
        <v>0</v>
      </c>
      <c r="E9592" s="11" t="s">
        <v>21</v>
      </c>
    </row>
    <row r="9593" customFormat="false" ht="14.4" hidden="false" customHeight="true" outlineLevel="0" collapsed="false">
      <c r="B9593" s="13" t="s">
        <v>216</v>
      </c>
      <c r="C9593" s="13" t="s">
        <v>95</v>
      </c>
      <c r="D9593" s="14" t="n">
        <v>0</v>
      </c>
      <c r="E9593" s="11" t="s">
        <v>21</v>
      </c>
    </row>
    <row r="9594" customFormat="false" ht="14.4" hidden="false" customHeight="true" outlineLevel="0" collapsed="false">
      <c r="B9594" s="13" t="s">
        <v>216</v>
      </c>
      <c r="C9594" s="13" t="s">
        <v>96</v>
      </c>
      <c r="D9594" s="14" t="n">
        <v>0</v>
      </c>
      <c r="E9594" s="11" t="s">
        <v>21</v>
      </c>
    </row>
    <row r="9595" customFormat="false" ht="14.4" hidden="false" customHeight="true" outlineLevel="0" collapsed="false">
      <c r="B9595" s="13" t="s">
        <v>216</v>
      </c>
      <c r="C9595" s="13" t="s">
        <v>97</v>
      </c>
      <c r="D9595" s="14" t="n">
        <v>0</v>
      </c>
      <c r="E9595" s="11" t="s">
        <v>21</v>
      </c>
    </row>
    <row r="9596" customFormat="false" ht="14.4" hidden="false" customHeight="true" outlineLevel="0" collapsed="false">
      <c r="B9596" s="13" t="s">
        <v>216</v>
      </c>
      <c r="C9596" s="13" t="s">
        <v>98</v>
      </c>
      <c r="D9596" s="14" t="n">
        <v>0</v>
      </c>
      <c r="E9596" s="11" t="s">
        <v>21</v>
      </c>
    </row>
    <row r="9597" customFormat="false" ht="14.4" hidden="false" customHeight="true" outlineLevel="0" collapsed="false">
      <c r="B9597" s="13" t="s">
        <v>216</v>
      </c>
      <c r="C9597" s="13" t="s">
        <v>99</v>
      </c>
      <c r="D9597" s="14" t="n">
        <v>4.764</v>
      </c>
      <c r="E9597" s="11" t="s">
        <v>21</v>
      </c>
    </row>
    <row r="9598" customFormat="false" ht="14.4" hidden="false" customHeight="true" outlineLevel="0" collapsed="false">
      <c r="B9598" s="13" t="s">
        <v>216</v>
      </c>
      <c r="C9598" s="13" t="s">
        <v>100</v>
      </c>
      <c r="D9598" s="14" t="n">
        <v>10.672</v>
      </c>
      <c r="E9598" s="11" t="s">
        <v>21</v>
      </c>
    </row>
    <row r="9599" customFormat="false" ht="14.4" hidden="false" customHeight="true" outlineLevel="0" collapsed="false">
      <c r="B9599" s="13" t="s">
        <v>216</v>
      </c>
      <c r="C9599" s="13" t="s">
        <v>101</v>
      </c>
      <c r="D9599" s="14" t="n">
        <v>10.612</v>
      </c>
      <c r="E9599" s="11" t="s">
        <v>21</v>
      </c>
    </row>
    <row r="9600" customFormat="false" ht="14.4" hidden="false" customHeight="true" outlineLevel="0" collapsed="false">
      <c r="B9600" s="13" t="s">
        <v>216</v>
      </c>
      <c r="C9600" s="13" t="s">
        <v>102</v>
      </c>
      <c r="D9600" s="14" t="n">
        <v>10.552</v>
      </c>
      <c r="E9600" s="11" t="s">
        <v>21</v>
      </c>
    </row>
    <row r="9601" customFormat="false" ht="14.4" hidden="false" customHeight="true" outlineLevel="0" collapsed="false">
      <c r="B9601" s="13" t="s">
        <v>216</v>
      </c>
      <c r="C9601" s="13" t="s">
        <v>103</v>
      </c>
      <c r="D9601" s="14" t="n">
        <v>10.584</v>
      </c>
      <c r="E9601" s="11" t="s">
        <v>21</v>
      </c>
    </row>
    <row r="9602" customFormat="false" ht="14.4" hidden="false" customHeight="true" outlineLevel="0" collapsed="false">
      <c r="B9602" s="13" t="s">
        <v>216</v>
      </c>
      <c r="C9602" s="13" t="s">
        <v>104</v>
      </c>
      <c r="D9602" s="14" t="n">
        <v>10.624</v>
      </c>
      <c r="E9602" s="11" t="s">
        <v>21</v>
      </c>
    </row>
    <row r="9603" customFormat="false" ht="14.4" hidden="false" customHeight="true" outlineLevel="0" collapsed="false">
      <c r="B9603" s="13" t="s">
        <v>216</v>
      </c>
      <c r="C9603" s="13" t="s">
        <v>105</v>
      </c>
      <c r="D9603" s="14" t="n">
        <v>10.636</v>
      </c>
      <c r="E9603" s="11" t="s">
        <v>21</v>
      </c>
    </row>
    <row r="9604" customFormat="false" ht="14.4" hidden="false" customHeight="true" outlineLevel="0" collapsed="false">
      <c r="B9604" s="13" t="s">
        <v>216</v>
      </c>
      <c r="C9604" s="13" t="s">
        <v>106</v>
      </c>
      <c r="D9604" s="14" t="n">
        <v>10.684</v>
      </c>
      <c r="E9604" s="11" t="s">
        <v>21</v>
      </c>
    </row>
    <row r="9605" customFormat="false" ht="14.4" hidden="false" customHeight="true" outlineLevel="0" collapsed="false">
      <c r="B9605" s="13" t="s">
        <v>216</v>
      </c>
      <c r="C9605" s="13" t="s">
        <v>107</v>
      </c>
      <c r="D9605" s="14" t="n">
        <v>10.612</v>
      </c>
      <c r="E9605" s="11" t="s">
        <v>21</v>
      </c>
    </row>
    <row r="9606" customFormat="false" ht="14.4" hidden="false" customHeight="true" outlineLevel="0" collapsed="false">
      <c r="B9606" s="13" t="s">
        <v>216</v>
      </c>
      <c r="C9606" s="13" t="s">
        <v>108</v>
      </c>
      <c r="D9606" s="14" t="n">
        <v>10.648</v>
      </c>
      <c r="E9606" s="11" t="s">
        <v>21</v>
      </c>
    </row>
    <row r="9607" customFormat="false" ht="14.4" hidden="false" customHeight="true" outlineLevel="0" collapsed="false">
      <c r="B9607" s="13" t="s">
        <v>216</v>
      </c>
      <c r="C9607" s="13" t="s">
        <v>109</v>
      </c>
      <c r="D9607" s="14" t="n">
        <v>10.604</v>
      </c>
      <c r="E9607" s="11" t="s">
        <v>21</v>
      </c>
    </row>
    <row r="9608" customFormat="false" ht="14.4" hidden="false" customHeight="true" outlineLevel="0" collapsed="false">
      <c r="B9608" s="13" t="s">
        <v>216</v>
      </c>
      <c r="C9608" s="13" t="s">
        <v>110</v>
      </c>
      <c r="D9608" s="14" t="n">
        <v>10.644</v>
      </c>
      <c r="E9608" s="11" t="s">
        <v>21</v>
      </c>
    </row>
    <row r="9609" customFormat="false" ht="14.4" hidden="false" customHeight="true" outlineLevel="0" collapsed="false">
      <c r="B9609" s="13" t="s">
        <v>216</v>
      </c>
      <c r="C9609" s="13" t="s">
        <v>111</v>
      </c>
      <c r="D9609" s="14" t="n">
        <v>10.68</v>
      </c>
      <c r="E9609" s="11" t="s">
        <v>21</v>
      </c>
    </row>
    <row r="9610" customFormat="false" ht="14.4" hidden="false" customHeight="true" outlineLevel="0" collapsed="false">
      <c r="B9610" s="13" t="s">
        <v>216</v>
      </c>
      <c r="C9610" s="13" t="s">
        <v>112</v>
      </c>
      <c r="D9610" s="14" t="n">
        <v>10.728</v>
      </c>
      <c r="E9610" s="11" t="s">
        <v>21</v>
      </c>
    </row>
    <row r="9611" customFormat="false" ht="14.4" hidden="false" customHeight="true" outlineLevel="0" collapsed="false">
      <c r="B9611" s="13" t="s">
        <v>216</v>
      </c>
      <c r="C9611" s="13" t="s">
        <v>113</v>
      </c>
      <c r="D9611" s="14" t="n">
        <v>10.748</v>
      </c>
      <c r="E9611" s="11" t="s">
        <v>21</v>
      </c>
    </row>
    <row r="9612" customFormat="false" ht="14.4" hidden="false" customHeight="true" outlineLevel="0" collapsed="false">
      <c r="B9612" s="13" t="s">
        <v>216</v>
      </c>
      <c r="C9612" s="13" t="s">
        <v>114</v>
      </c>
      <c r="D9612" s="14" t="n">
        <v>10.776</v>
      </c>
      <c r="E9612" s="11" t="s">
        <v>21</v>
      </c>
    </row>
    <row r="9613" customFormat="false" ht="14.4" hidden="false" customHeight="true" outlineLevel="0" collapsed="false">
      <c r="B9613" s="13" t="s">
        <v>216</v>
      </c>
      <c r="C9613" s="13" t="s">
        <v>115</v>
      </c>
      <c r="D9613" s="14" t="n">
        <v>10.732</v>
      </c>
      <c r="E9613" s="11" t="s">
        <v>21</v>
      </c>
    </row>
    <row r="9614" customFormat="false" ht="14.4" hidden="false" customHeight="true" outlineLevel="0" collapsed="false">
      <c r="B9614" s="13" t="s">
        <v>216</v>
      </c>
      <c r="C9614" s="13" t="s">
        <v>116</v>
      </c>
      <c r="D9614" s="14" t="n">
        <v>10.716</v>
      </c>
      <c r="E9614" s="11" t="s">
        <v>21</v>
      </c>
    </row>
    <row r="9615" customFormat="false" ht="14.4" hidden="false" customHeight="true" outlineLevel="0" collapsed="false">
      <c r="B9615" s="13" t="s">
        <v>217</v>
      </c>
      <c r="C9615" s="13" t="s">
        <v>20</v>
      </c>
      <c r="D9615" s="14" t="n">
        <v>10.708</v>
      </c>
      <c r="E9615" s="11" t="s">
        <v>21</v>
      </c>
    </row>
    <row r="9616" customFormat="false" ht="14.4" hidden="false" customHeight="true" outlineLevel="0" collapsed="false">
      <c r="B9616" s="13" t="s">
        <v>217</v>
      </c>
      <c r="C9616" s="13" t="s">
        <v>22</v>
      </c>
      <c r="D9616" s="14" t="n">
        <v>10.74</v>
      </c>
      <c r="E9616" s="11" t="s">
        <v>21</v>
      </c>
    </row>
    <row r="9617" customFormat="false" ht="14.4" hidden="false" customHeight="true" outlineLevel="0" collapsed="false">
      <c r="B9617" s="13" t="s">
        <v>217</v>
      </c>
      <c r="C9617" s="13" t="s">
        <v>23</v>
      </c>
      <c r="D9617" s="14" t="n">
        <v>10.76</v>
      </c>
      <c r="E9617" s="11" t="s">
        <v>21</v>
      </c>
    </row>
    <row r="9618" customFormat="false" ht="14.4" hidden="false" customHeight="true" outlineLevel="0" collapsed="false">
      <c r="B9618" s="13" t="s">
        <v>217</v>
      </c>
      <c r="C9618" s="13" t="s">
        <v>24</v>
      </c>
      <c r="D9618" s="14" t="n">
        <v>10.796</v>
      </c>
      <c r="E9618" s="11" t="s">
        <v>21</v>
      </c>
    </row>
    <row r="9619" customFormat="false" ht="14.4" hidden="false" customHeight="true" outlineLevel="0" collapsed="false">
      <c r="B9619" s="13" t="s">
        <v>217</v>
      </c>
      <c r="C9619" s="13" t="s">
        <v>25</v>
      </c>
      <c r="D9619" s="14" t="n">
        <v>10.796</v>
      </c>
      <c r="E9619" s="11" t="s">
        <v>21</v>
      </c>
    </row>
    <row r="9620" customFormat="false" ht="14.4" hidden="false" customHeight="true" outlineLevel="0" collapsed="false">
      <c r="B9620" s="13" t="s">
        <v>217</v>
      </c>
      <c r="C9620" s="13" t="s">
        <v>26</v>
      </c>
      <c r="D9620" s="14" t="n">
        <v>10.788</v>
      </c>
      <c r="E9620" s="11" t="s">
        <v>21</v>
      </c>
    </row>
    <row r="9621" customFormat="false" ht="14.4" hidden="false" customHeight="true" outlineLevel="0" collapsed="false">
      <c r="B9621" s="13" t="s">
        <v>217</v>
      </c>
      <c r="C9621" s="13" t="s">
        <v>27</v>
      </c>
      <c r="D9621" s="14" t="n">
        <v>10.82</v>
      </c>
      <c r="E9621" s="11" t="s">
        <v>21</v>
      </c>
    </row>
    <row r="9622" customFormat="false" ht="14.4" hidden="false" customHeight="true" outlineLevel="0" collapsed="false">
      <c r="B9622" s="13" t="s">
        <v>217</v>
      </c>
      <c r="C9622" s="13" t="s">
        <v>28</v>
      </c>
      <c r="D9622" s="14" t="n">
        <v>10.768</v>
      </c>
      <c r="E9622" s="11" t="s">
        <v>21</v>
      </c>
    </row>
    <row r="9623" customFormat="false" ht="14.4" hidden="false" customHeight="true" outlineLevel="0" collapsed="false">
      <c r="B9623" s="13" t="s">
        <v>217</v>
      </c>
      <c r="C9623" s="13" t="s">
        <v>29</v>
      </c>
      <c r="D9623" s="14" t="n">
        <v>10.768</v>
      </c>
      <c r="E9623" s="11" t="s">
        <v>21</v>
      </c>
    </row>
    <row r="9624" customFormat="false" ht="14.4" hidden="false" customHeight="true" outlineLevel="0" collapsed="false">
      <c r="B9624" s="13" t="s">
        <v>217</v>
      </c>
      <c r="C9624" s="13" t="s">
        <v>30</v>
      </c>
      <c r="D9624" s="14" t="n">
        <v>10.808</v>
      </c>
      <c r="E9624" s="11" t="s">
        <v>21</v>
      </c>
    </row>
    <row r="9625" customFormat="false" ht="14.4" hidden="false" customHeight="true" outlineLevel="0" collapsed="false">
      <c r="B9625" s="13" t="s">
        <v>217</v>
      </c>
      <c r="C9625" s="13" t="s">
        <v>31</v>
      </c>
      <c r="D9625" s="14" t="n">
        <v>10.828</v>
      </c>
      <c r="E9625" s="11" t="s">
        <v>21</v>
      </c>
    </row>
    <row r="9626" customFormat="false" ht="14.4" hidden="false" customHeight="true" outlineLevel="0" collapsed="false">
      <c r="B9626" s="13" t="s">
        <v>217</v>
      </c>
      <c r="C9626" s="13" t="s">
        <v>32</v>
      </c>
      <c r="D9626" s="14" t="n">
        <v>10.84</v>
      </c>
      <c r="E9626" s="11" t="s">
        <v>21</v>
      </c>
    </row>
    <row r="9627" customFormat="false" ht="14.4" hidden="false" customHeight="true" outlineLevel="0" collapsed="false">
      <c r="B9627" s="13" t="s">
        <v>217</v>
      </c>
      <c r="C9627" s="13" t="s">
        <v>33</v>
      </c>
      <c r="D9627" s="14" t="n">
        <v>10.828</v>
      </c>
      <c r="E9627" s="11" t="s">
        <v>21</v>
      </c>
    </row>
    <row r="9628" customFormat="false" ht="14.4" hidden="false" customHeight="true" outlineLevel="0" collapsed="false">
      <c r="B9628" s="13" t="s">
        <v>217</v>
      </c>
      <c r="C9628" s="13" t="s">
        <v>34</v>
      </c>
      <c r="D9628" s="14" t="n">
        <v>10.82</v>
      </c>
      <c r="E9628" s="11" t="s">
        <v>21</v>
      </c>
    </row>
    <row r="9629" customFormat="false" ht="14.4" hidden="false" customHeight="true" outlineLevel="0" collapsed="false">
      <c r="B9629" s="13" t="s">
        <v>217</v>
      </c>
      <c r="C9629" s="13" t="s">
        <v>35</v>
      </c>
      <c r="D9629" s="14" t="n">
        <v>10.828</v>
      </c>
      <c r="E9629" s="11" t="s">
        <v>21</v>
      </c>
    </row>
    <row r="9630" customFormat="false" ht="14.4" hidden="false" customHeight="true" outlineLevel="0" collapsed="false">
      <c r="B9630" s="13" t="s">
        <v>217</v>
      </c>
      <c r="C9630" s="13" t="s">
        <v>36</v>
      </c>
      <c r="D9630" s="14" t="n">
        <v>10.828</v>
      </c>
      <c r="E9630" s="11" t="s">
        <v>21</v>
      </c>
    </row>
    <row r="9631" customFormat="false" ht="14.4" hidden="false" customHeight="true" outlineLevel="0" collapsed="false">
      <c r="B9631" s="13" t="s">
        <v>217</v>
      </c>
      <c r="C9631" s="13" t="s">
        <v>37</v>
      </c>
      <c r="D9631" s="14" t="n">
        <v>10.8</v>
      </c>
      <c r="E9631" s="11" t="s">
        <v>21</v>
      </c>
    </row>
    <row r="9632" customFormat="false" ht="14.4" hidden="false" customHeight="true" outlineLevel="0" collapsed="false">
      <c r="B9632" s="13" t="s">
        <v>217</v>
      </c>
      <c r="C9632" s="13" t="s">
        <v>38</v>
      </c>
      <c r="D9632" s="14" t="n">
        <v>10.804</v>
      </c>
      <c r="E9632" s="11" t="s">
        <v>21</v>
      </c>
    </row>
    <row r="9633" customFormat="false" ht="14.4" hidden="false" customHeight="true" outlineLevel="0" collapsed="false">
      <c r="B9633" s="13" t="s">
        <v>217</v>
      </c>
      <c r="C9633" s="13" t="s">
        <v>39</v>
      </c>
      <c r="D9633" s="14" t="n">
        <v>10.756</v>
      </c>
      <c r="E9633" s="11" t="s">
        <v>21</v>
      </c>
    </row>
    <row r="9634" customFormat="false" ht="14.4" hidden="false" customHeight="true" outlineLevel="0" collapsed="false">
      <c r="B9634" s="13" t="s">
        <v>217</v>
      </c>
      <c r="C9634" s="13" t="s">
        <v>40</v>
      </c>
      <c r="D9634" s="14" t="n">
        <v>10.768</v>
      </c>
      <c r="E9634" s="11" t="s">
        <v>21</v>
      </c>
    </row>
    <row r="9635" customFormat="false" ht="14.4" hidden="false" customHeight="true" outlineLevel="0" collapsed="false">
      <c r="B9635" s="13" t="s">
        <v>217</v>
      </c>
      <c r="C9635" s="13" t="s">
        <v>41</v>
      </c>
      <c r="D9635" s="14" t="n">
        <v>10.7</v>
      </c>
      <c r="E9635" s="11" t="s">
        <v>21</v>
      </c>
    </row>
    <row r="9636" customFormat="false" ht="14.4" hidden="false" customHeight="true" outlineLevel="0" collapsed="false">
      <c r="B9636" s="13" t="s">
        <v>217</v>
      </c>
      <c r="C9636" s="13" t="s">
        <v>42</v>
      </c>
      <c r="D9636" s="14" t="n">
        <v>10.708</v>
      </c>
      <c r="E9636" s="11" t="s">
        <v>21</v>
      </c>
    </row>
    <row r="9637" customFormat="false" ht="14.4" hidden="false" customHeight="true" outlineLevel="0" collapsed="false">
      <c r="B9637" s="13" t="s">
        <v>217</v>
      </c>
      <c r="C9637" s="13" t="s">
        <v>43</v>
      </c>
      <c r="D9637" s="14" t="n">
        <v>9.712</v>
      </c>
      <c r="E9637" s="11" t="s">
        <v>21</v>
      </c>
    </row>
    <row r="9638" customFormat="false" ht="14.4" hidden="false" customHeight="true" outlineLevel="0" collapsed="false">
      <c r="B9638" s="13" t="s">
        <v>217</v>
      </c>
      <c r="C9638" s="13" t="s">
        <v>44</v>
      </c>
      <c r="D9638" s="14" t="n">
        <v>0</v>
      </c>
      <c r="E9638" s="11" t="s">
        <v>21</v>
      </c>
    </row>
    <row r="9639" customFormat="false" ht="14.4" hidden="false" customHeight="true" outlineLevel="0" collapsed="false">
      <c r="B9639" s="13" t="s">
        <v>217</v>
      </c>
      <c r="C9639" s="13" t="s">
        <v>45</v>
      </c>
      <c r="D9639" s="14" t="n">
        <v>0</v>
      </c>
      <c r="E9639" s="11" t="s">
        <v>21</v>
      </c>
    </row>
    <row r="9640" customFormat="false" ht="14.4" hidden="false" customHeight="true" outlineLevel="0" collapsed="false">
      <c r="B9640" s="13" t="s">
        <v>217</v>
      </c>
      <c r="C9640" s="13" t="s">
        <v>46</v>
      </c>
      <c r="D9640" s="14" t="n">
        <v>0</v>
      </c>
      <c r="E9640" s="11" t="s">
        <v>21</v>
      </c>
    </row>
    <row r="9641" customFormat="false" ht="14.4" hidden="false" customHeight="true" outlineLevel="0" collapsed="false">
      <c r="B9641" s="13" t="s">
        <v>217</v>
      </c>
      <c r="C9641" s="13" t="s">
        <v>47</v>
      </c>
      <c r="D9641" s="14" t="n">
        <v>0</v>
      </c>
      <c r="E9641" s="11" t="s">
        <v>21</v>
      </c>
    </row>
    <row r="9642" customFormat="false" ht="14.4" hidden="false" customHeight="true" outlineLevel="0" collapsed="false">
      <c r="B9642" s="13" t="s">
        <v>217</v>
      </c>
      <c r="C9642" s="13" t="s">
        <v>48</v>
      </c>
      <c r="D9642" s="14" t="n">
        <v>0</v>
      </c>
      <c r="E9642" s="11" t="s">
        <v>21</v>
      </c>
    </row>
    <row r="9643" customFormat="false" ht="14.4" hidden="false" customHeight="true" outlineLevel="0" collapsed="false">
      <c r="B9643" s="13" t="s">
        <v>217</v>
      </c>
      <c r="C9643" s="13" t="s">
        <v>49</v>
      </c>
      <c r="D9643" s="14" t="n">
        <v>0</v>
      </c>
      <c r="E9643" s="11" t="s">
        <v>21</v>
      </c>
    </row>
    <row r="9644" customFormat="false" ht="14.4" hidden="false" customHeight="true" outlineLevel="0" collapsed="false">
      <c r="B9644" s="13" t="s">
        <v>217</v>
      </c>
      <c r="C9644" s="13" t="s">
        <v>50</v>
      </c>
      <c r="D9644" s="14" t="n">
        <v>0</v>
      </c>
      <c r="E9644" s="11" t="s">
        <v>21</v>
      </c>
    </row>
    <row r="9645" customFormat="false" ht="14.4" hidden="false" customHeight="true" outlineLevel="0" collapsed="false">
      <c r="B9645" s="13" t="s">
        <v>217</v>
      </c>
      <c r="C9645" s="13" t="s">
        <v>51</v>
      </c>
      <c r="D9645" s="14" t="n">
        <v>0</v>
      </c>
      <c r="E9645" s="11" t="s">
        <v>21</v>
      </c>
    </row>
    <row r="9646" customFormat="false" ht="14.4" hidden="false" customHeight="true" outlineLevel="0" collapsed="false">
      <c r="B9646" s="13" t="s">
        <v>217</v>
      </c>
      <c r="C9646" s="13" t="s">
        <v>52</v>
      </c>
      <c r="D9646" s="14" t="n">
        <v>0</v>
      </c>
      <c r="E9646" s="11" t="s">
        <v>21</v>
      </c>
    </row>
    <row r="9647" customFormat="false" ht="14.4" hidden="false" customHeight="true" outlineLevel="0" collapsed="false">
      <c r="B9647" s="13" t="s">
        <v>217</v>
      </c>
      <c r="C9647" s="13" t="s">
        <v>53</v>
      </c>
      <c r="D9647" s="14" t="n">
        <v>0</v>
      </c>
      <c r="E9647" s="11" t="s">
        <v>21</v>
      </c>
    </row>
    <row r="9648" customFormat="false" ht="14.4" hidden="false" customHeight="true" outlineLevel="0" collapsed="false">
      <c r="B9648" s="13" t="s">
        <v>217</v>
      </c>
      <c r="C9648" s="13" t="s">
        <v>54</v>
      </c>
      <c r="D9648" s="14" t="n">
        <v>0</v>
      </c>
      <c r="E9648" s="11" t="s">
        <v>21</v>
      </c>
    </row>
    <row r="9649" customFormat="false" ht="14.4" hidden="false" customHeight="true" outlineLevel="0" collapsed="false">
      <c r="B9649" s="13" t="s">
        <v>217</v>
      </c>
      <c r="C9649" s="13" t="s">
        <v>55</v>
      </c>
      <c r="D9649" s="14" t="n">
        <v>0</v>
      </c>
      <c r="E9649" s="11" t="s">
        <v>21</v>
      </c>
    </row>
    <row r="9650" customFormat="false" ht="14.4" hidden="false" customHeight="true" outlineLevel="0" collapsed="false">
      <c r="B9650" s="13" t="s">
        <v>217</v>
      </c>
      <c r="C9650" s="13" t="s">
        <v>56</v>
      </c>
      <c r="D9650" s="14" t="n">
        <v>0</v>
      </c>
      <c r="E9650" s="11" t="s">
        <v>21</v>
      </c>
    </row>
    <row r="9651" customFormat="false" ht="14.4" hidden="false" customHeight="true" outlineLevel="0" collapsed="false">
      <c r="B9651" s="13" t="s">
        <v>217</v>
      </c>
      <c r="C9651" s="13" t="s">
        <v>57</v>
      </c>
      <c r="D9651" s="14" t="n">
        <v>0</v>
      </c>
      <c r="E9651" s="11" t="s">
        <v>21</v>
      </c>
    </row>
    <row r="9652" customFormat="false" ht="14.4" hidden="false" customHeight="true" outlineLevel="0" collapsed="false">
      <c r="B9652" s="13" t="s">
        <v>217</v>
      </c>
      <c r="C9652" s="13" t="s">
        <v>58</v>
      </c>
      <c r="D9652" s="14" t="n">
        <v>0</v>
      </c>
      <c r="E9652" s="11" t="s">
        <v>21</v>
      </c>
    </row>
    <row r="9653" customFormat="false" ht="14.4" hidden="false" customHeight="true" outlineLevel="0" collapsed="false">
      <c r="B9653" s="13" t="s">
        <v>217</v>
      </c>
      <c r="C9653" s="13" t="s">
        <v>59</v>
      </c>
      <c r="D9653" s="14" t="n">
        <v>0</v>
      </c>
      <c r="E9653" s="11" t="s">
        <v>21</v>
      </c>
    </row>
    <row r="9654" customFormat="false" ht="14.4" hidden="false" customHeight="true" outlineLevel="0" collapsed="false">
      <c r="B9654" s="13" t="s">
        <v>217</v>
      </c>
      <c r="C9654" s="13" t="s">
        <v>60</v>
      </c>
      <c r="D9654" s="14" t="n">
        <v>0</v>
      </c>
      <c r="E9654" s="11" t="s">
        <v>21</v>
      </c>
    </row>
    <row r="9655" customFormat="false" ht="14.4" hidden="false" customHeight="true" outlineLevel="0" collapsed="false">
      <c r="B9655" s="13" t="s">
        <v>217</v>
      </c>
      <c r="C9655" s="13" t="s">
        <v>61</v>
      </c>
      <c r="D9655" s="14" t="n">
        <v>0</v>
      </c>
      <c r="E9655" s="11" t="s">
        <v>21</v>
      </c>
    </row>
    <row r="9656" customFormat="false" ht="14.4" hidden="false" customHeight="true" outlineLevel="0" collapsed="false">
      <c r="B9656" s="13" t="s">
        <v>217</v>
      </c>
      <c r="C9656" s="13" t="s">
        <v>62</v>
      </c>
      <c r="D9656" s="14" t="n">
        <v>0</v>
      </c>
      <c r="E9656" s="11" t="s">
        <v>21</v>
      </c>
    </row>
    <row r="9657" customFormat="false" ht="14.4" hidden="false" customHeight="true" outlineLevel="0" collapsed="false">
      <c r="B9657" s="13" t="s">
        <v>217</v>
      </c>
      <c r="C9657" s="13" t="s">
        <v>63</v>
      </c>
      <c r="D9657" s="14" t="n">
        <v>0</v>
      </c>
      <c r="E9657" s="11" t="s">
        <v>21</v>
      </c>
    </row>
    <row r="9658" customFormat="false" ht="14.4" hidden="false" customHeight="true" outlineLevel="0" collapsed="false">
      <c r="B9658" s="13" t="s">
        <v>217</v>
      </c>
      <c r="C9658" s="13" t="s">
        <v>64</v>
      </c>
      <c r="D9658" s="14" t="n">
        <v>0</v>
      </c>
      <c r="E9658" s="11" t="s">
        <v>21</v>
      </c>
    </row>
    <row r="9659" customFormat="false" ht="14.4" hidden="false" customHeight="true" outlineLevel="0" collapsed="false">
      <c r="B9659" s="13" t="s">
        <v>217</v>
      </c>
      <c r="C9659" s="13" t="s">
        <v>65</v>
      </c>
      <c r="D9659" s="14" t="n">
        <v>0</v>
      </c>
      <c r="E9659" s="11" t="s">
        <v>21</v>
      </c>
    </row>
    <row r="9660" customFormat="false" ht="14.4" hidden="false" customHeight="true" outlineLevel="0" collapsed="false">
      <c r="B9660" s="13" t="s">
        <v>217</v>
      </c>
      <c r="C9660" s="13" t="s">
        <v>66</v>
      </c>
      <c r="D9660" s="14" t="n">
        <v>0</v>
      </c>
      <c r="E9660" s="11" t="s">
        <v>21</v>
      </c>
    </row>
    <row r="9661" customFormat="false" ht="14.4" hidden="false" customHeight="true" outlineLevel="0" collapsed="false">
      <c r="B9661" s="13" t="s">
        <v>217</v>
      </c>
      <c r="C9661" s="13" t="s">
        <v>67</v>
      </c>
      <c r="D9661" s="14" t="n">
        <v>0</v>
      </c>
      <c r="E9661" s="11" t="s">
        <v>21</v>
      </c>
    </row>
    <row r="9662" customFormat="false" ht="14.4" hidden="false" customHeight="true" outlineLevel="0" collapsed="false">
      <c r="B9662" s="13" t="s">
        <v>217</v>
      </c>
      <c r="C9662" s="13" t="s">
        <v>68</v>
      </c>
      <c r="D9662" s="14" t="n">
        <v>0</v>
      </c>
      <c r="E9662" s="11" t="s">
        <v>21</v>
      </c>
    </row>
    <row r="9663" customFormat="false" ht="14.4" hidden="false" customHeight="true" outlineLevel="0" collapsed="false">
      <c r="B9663" s="13" t="s">
        <v>217</v>
      </c>
      <c r="C9663" s="13" t="s">
        <v>69</v>
      </c>
      <c r="D9663" s="14" t="n">
        <v>0</v>
      </c>
      <c r="E9663" s="11" t="s">
        <v>21</v>
      </c>
    </row>
    <row r="9664" customFormat="false" ht="14.4" hidden="false" customHeight="true" outlineLevel="0" collapsed="false">
      <c r="B9664" s="13" t="s">
        <v>217</v>
      </c>
      <c r="C9664" s="13" t="s">
        <v>70</v>
      </c>
      <c r="D9664" s="14" t="n">
        <v>0</v>
      </c>
      <c r="E9664" s="11" t="s">
        <v>21</v>
      </c>
    </row>
    <row r="9665" customFormat="false" ht="14.4" hidden="false" customHeight="true" outlineLevel="0" collapsed="false">
      <c r="B9665" s="13" t="s">
        <v>217</v>
      </c>
      <c r="C9665" s="13" t="s">
        <v>71</v>
      </c>
      <c r="D9665" s="14" t="n">
        <v>0</v>
      </c>
      <c r="E9665" s="11" t="s">
        <v>21</v>
      </c>
    </row>
    <row r="9666" customFormat="false" ht="14.4" hidden="false" customHeight="true" outlineLevel="0" collapsed="false">
      <c r="B9666" s="13" t="s">
        <v>217</v>
      </c>
      <c r="C9666" s="13" t="s">
        <v>72</v>
      </c>
      <c r="D9666" s="14" t="n">
        <v>0</v>
      </c>
      <c r="E9666" s="11" t="s">
        <v>21</v>
      </c>
    </row>
    <row r="9667" customFormat="false" ht="14.4" hidden="false" customHeight="true" outlineLevel="0" collapsed="false">
      <c r="B9667" s="13" t="s">
        <v>217</v>
      </c>
      <c r="C9667" s="13" t="s">
        <v>73</v>
      </c>
      <c r="D9667" s="14" t="n">
        <v>0</v>
      </c>
      <c r="E9667" s="11" t="s">
        <v>21</v>
      </c>
    </row>
    <row r="9668" customFormat="false" ht="14.4" hidden="false" customHeight="true" outlineLevel="0" collapsed="false">
      <c r="B9668" s="13" t="s">
        <v>217</v>
      </c>
      <c r="C9668" s="13" t="s">
        <v>74</v>
      </c>
      <c r="D9668" s="14" t="n">
        <v>0</v>
      </c>
      <c r="E9668" s="11" t="s">
        <v>21</v>
      </c>
    </row>
    <row r="9669" customFormat="false" ht="14.4" hidden="false" customHeight="true" outlineLevel="0" collapsed="false">
      <c r="B9669" s="13" t="s">
        <v>217</v>
      </c>
      <c r="C9669" s="13" t="s">
        <v>75</v>
      </c>
      <c r="D9669" s="14" t="n">
        <v>0</v>
      </c>
      <c r="E9669" s="11" t="s">
        <v>21</v>
      </c>
    </row>
    <row r="9670" customFormat="false" ht="14.4" hidden="false" customHeight="true" outlineLevel="0" collapsed="false">
      <c r="B9670" s="13" t="s">
        <v>217</v>
      </c>
      <c r="C9670" s="13" t="s">
        <v>76</v>
      </c>
      <c r="D9670" s="14" t="n">
        <v>0</v>
      </c>
      <c r="E9670" s="11" t="s">
        <v>21</v>
      </c>
    </row>
    <row r="9671" customFormat="false" ht="14.4" hidden="false" customHeight="true" outlineLevel="0" collapsed="false">
      <c r="B9671" s="13" t="s">
        <v>217</v>
      </c>
      <c r="C9671" s="13" t="s">
        <v>77</v>
      </c>
      <c r="D9671" s="14" t="n">
        <v>0</v>
      </c>
      <c r="E9671" s="11" t="s">
        <v>21</v>
      </c>
    </row>
    <row r="9672" customFormat="false" ht="14.4" hidden="false" customHeight="true" outlineLevel="0" collapsed="false">
      <c r="B9672" s="13" t="s">
        <v>217</v>
      </c>
      <c r="C9672" s="13" t="s">
        <v>78</v>
      </c>
      <c r="D9672" s="14" t="n">
        <v>0</v>
      </c>
      <c r="E9672" s="11" t="s">
        <v>21</v>
      </c>
    </row>
    <row r="9673" customFormat="false" ht="14.4" hidden="false" customHeight="true" outlineLevel="0" collapsed="false">
      <c r="B9673" s="13" t="s">
        <v>217</v>
      </c>
      <c r="C9673" s="13" t="s">
        <v>79</v>
      </c>
      <c r="D9673" s="14" t="n">
        <v>0</v>
      </c>
      <c r="E9673" s="11" t="s">
        <v>21</v>
      </c>
    </row>
    <row r="9674" customFormat="false" ht="14.4" hidden="false" customHeight="true" outlineLevel="0" collapsed="false">
      <c r="B9674" s="13" t="s">
        <v>217</v>
      </c>
      <c r="C9674" s="13" t="s">
        <v>80</v>
      </c>
      <c r="D9674" s="14" t="n">
        <v>0</v>
      </c>
      <c r="E9674" s="11" t="s">
        <v>21</v>
      </c>
    </row>
    <row r="9675" customFormat="false" ht="14.4" hidden="false" customHeight="true" outlineLevel="0" collapsed="false">
      <c r="B9675" s="13" t="s">
        <v>217</v>
      </c>
      <c r="C9675" s="13" t="s">
        <v>81</v>
      </c>
      <c r="D9675" s="14" t="n">
        <v>0</v>
      </c>
      <c r="E9675" s="11" t="s">
        <v>21</v>
      </c>
    </row>
    <row r="9676" customFormat="false" ht="14.4" hidden="false" customHeight="true" outlineLevel="0" collapsed="false">
      <c r="B9676" s="13" t="s">
        <v>217</v>
      </c>
      <c r="C9676" s="13" t="s">
        <v>82</v>
      </c>
      <c r="D9676" s="14" t="n">
        <v>0</v>
      </c>
      <c r="E9676" s="11" t="s">
        <v>21</v>
      </c>
    </row>
    <row r="9677" customFormat="false" ht="14.4" hidden="false" customHeight="true" outlineLevel="0" collapsed="false">
      <c r="B9677" s="13" t="s">
        <v>217</v>
      </c>
      <c r="C9677" s="13" t="s">
        <v>83</v>
      </c>
      <c r="D9677" s="14" t="n">
        <v>0</v>
      </c>
      <c r="E9677" s="11" t="s">
        <v>21</v>
      </c>
    </row>
    <row r="9678" customFormat="false" ht="14.4" hidden="false" customHeight="true" outlineLevel="0" collapsed="false">
      <c r="B9678" s="13" t="s">
        <v>217</v>
      </c>
      <c r="C9678" s="13" t="s">
        <v>84</v>
      </c>
      <c r="D9678" s="14" t="n">
        <v>0</v>
      </c>
      <c r="E9678" s="11" t="s">
        <v>21</v>
      </c>
    </row>
    <row r="9679" customFormat="false" ht="14.4" hidden="false" customHeight="true" outlineLevel="0" collapsed="false">
      <c r="B9679" s="13" t="s">
        <v>217</v>
      </c>
      <c r="C9679" s="13" t="s">
        <v>85</v>
      </c>
      <c r="D9679" s="14" t="n">
        <v>0</v>
      </c>
      <c r="E9679" s="11" t="s">
        <v>21</v>
      </c>
    </row>
    <row r="9680" customFormat="false" ht="14.4" hidden="false" customHeight="true" outlineLevel="0" collapsed="false">
      <c r="B9680" s="13" t="s">
        <v>217</v>
      </c>
      <c r="C9680" s="13" t="s">
        <v>86</v>
      </c>
      <c r="D9680" s="14" t="n">
        <v>0</v>
      </c>
      <c r="E9680" s="11" t="s">
        <v>21</v>
      </c>
    </row>
    <row r="9681" customFormat="false" ht="14.4" hidden="false" customHeight="true" outlineLevel="0" collapsed="false">
      <c r="B9681" s="13" t="s">
        <v>217</v>
      </c>
      <c r="C9681" s="13" t="s">
        <v>87</v>
      </c>
      <c r="D9681" s="14" t="n">
        <v>0</v>
      </c>
      <c r="E9681" s="11" t="s">
        <v>21</v>
      </c>
    </row>
    <row r="9682" customFormat="false" ht="14.4" hidden="false" customHeight="true" outlineLevel="0" collapsed="false">
      <c r="B9682" s="13" t="s">
        <v>217</v>
      </c>
      <c r="C9682" s="13" t="s">
        <v>88</v>
      </c>
      <c r="D9682" s="14" t="n">
        <v>0</v>
      </c>
      <c r="E9682" s="11" t="s">
        <v>21</v>
      </c>
    </row>
    <row r="9683" customFormat="false" ht="14.4" hidden="false" customHeight="true" outlineLevel="0" collapsed="false">
      <c r="B9683" s="13" t="s">
        <v>217</v>
      </c>
      <c r="C9683" s="13" t="s">
        <v>89</v>
      </c>
      <c r="D9683" s="14" t="n">
        <v>0</v>
      </c>
      <c r="E9683" s="11" t="s">
        <v>21</v>
      </c>
    </row>
    <row r="9684" customFormat="false" ht="14.4" hidden="false" customHeight="true" outlineLevel="0" collapsed="false">
      <c r="B9684" s="13" t="s">
        <v>217</v>
      </c>
      <c r="C9684" s="13" t="s">
        <v>90</v>
      </c>
      <c r="D9684" s="14" t="n">
        <v>0</v>
      </c>
      <c r="E9684" s="11" t="s">
        <v>21</v>
      </c>
    </row>
    <row r="9685" customFormat="false" ht="14.4" hidden="false" customHeight="true" outlineLevel="0" collapsed="false">
      <c r="B9685" s="13" t="s">
        <v>217</v>
      </c>
      <c r="C9685" s="13" t="s">
        <v>91</v>
      </c>
      <c r="D9685" s="14" t="n">
        <v>0</v>
      </c>
      <c r="E9685" s="11" t="s">
        <v>21</v>
      </c>
    </row>
    <row r="9686" customFormat="false" ht="14.4" hidden="false" customHeight="true" outlineLevel="0" collapsed="false">
      <c r="B9686" s="13" t="s">
        <v>217</v>
      </c>
      <c r="C9686" s="13" t="s">
        <v>92</v>
      </c>
      <c r="D9686" s="14" t="n">
        <v>0</v>
      </c>
      <c r="E9686" s="11" t="s">
        <v>21</v>
      </c>
    </row>
    <row r="9687" customFormat="false" ht="14.4" hidden="false" customHeight="true" outlineLevel="0" collapsed="false">
      <c r="B9687" s="13" t="s">
        <v>217</v>
      </c>
      <c r="C9687" s="13" t="s">
        <v>93</v>
      </c>
      <c r="D9687" s="14" t="n">
        <v>0</v>
      </c>
      <c r="E9687" s="11" t="s">
        <v>21</v>
      </c>
    </row>
    <row r="9688" customFormat="false" ht="14.4" hidden="false" customHeight="true" outlineLevel="0" collapsed="false">
      <c r="B9688" s="13" t="s">
        <v>217</v>
      </c>
      <c r="C9688" s="13" t="s">
        <v>94</v>
      </c>
      <c r="D9688" s="14" t="n">
        <v>0</v>
      </c>
      <c r="E9688" s="11" t="s">
        <v>21</v>
      </c>
    </row>
    <row r="9689" customFormat="false" ht="14.4" hidden="false" customHeight="true" outlineLevel="0" collapsed="false">
      <c r="B9689" s="13" t="s">
        <v>217</v>
      </c>
      <c r="C9689" s="13" t="s">
        <v>95</v>
      </c>
      <c r="D9689" s="14" t="n">
        <v>0</v>
      </c>
      <c r="E9689" s="11" t="s">
        <v>21</v>
      </c>
    </row>
    <row r="9690" customFormat="false" ht="14.4" hidden="false" customHeight="true" outlineLevel="0" collapsed="false">
      <c r="B9690" s="13" t="s">
        <v>217</v>
      </c>
      <c r="C9690" s="13" t="s">
        <v>96</v>
      </c>
      <c r="D9690" s="14" t="n">
        <v>0</v>
      </c>
      <c r="E9690" s="11" t="s">
        <v>21</v>
      </c>
    </row>
    <row r="9691" customFormat="false" ht="14.4" hidden="false" customHeight="true" outlineLevel="0" collapsed="false">
      <c r="B9691" s="13" t="s">
        <v>217</v>
      </c>
      <c r="C9691" s="13" t="s">
        <v>97</v>
      </c>
      <c r="D9691" s="14" t="n">
        <v>0</v>
      </c>
      <c r="E9691" s="11" t="s">
        <v>21</v>
      </c>
    </row>
    <row r="9692" customFormat="false" ht="14.4" hidden="false" customHeight="true" outlineLevel="0" collapsed="false">
      <c r="B9692" s="13" t="s">
        <v>217</v>
      </c>
      <c r="C9692" s="13" t="s">
        <v>98</v>
      </c>
      <c r="D9692" s="14" t="n">
        <v>0</v>
      </c>
      <c r="E9692" s="11" t="s">
        <v>21</v>
      </c>
    </row>
    <row r="9693" customFormat="false" ht="14.4" hidden="false" customHeight="true" outlineLevel="0" collapsed="false">
      <c r="B9693" s="13" t="s">
        <v>217</v>
      </c>
      <c r="C9693" s="13" t="s">
        <v>99</v>
      </c>
      <c r="D9693" s="14" t="n">
        <v>4</v>
      </c>
      <c r="E9693" s="11" t="s">
        <v>21</v>
      </c>
    </row>
    <row r="9694" customFormat="false" ht="14.4" hidden="false" customHeight="true" outlineLevel="0" collapsed="false">
      <c r="B9694" s="13" t="s">
        <v>217</v>
      </c>
      <c r="C9694" s="13" t="s">
        <v>100</v>
      </c>
      <c r="D9694" s="14" t="n">
        <v>10.528</v>
      </c>
      <c r="E9694" s="11" t="s">
        <v>21</v>
      </c>
    </row>
    <row r="9695" customFormat="false" ht="14.4" hidden="false" customHeight="true" outlineLevel="0" collapsed="false">
      <c r="B9695" s="13" t="s">
        <v>217</v>
      </c>
      <c r="C9695" s="13" t="s">
        <v>101</v>
      </c>
      <c r="D9695" s="14" t="n">
        <v>10.588</v>
      </c>
      <c r="E9695" s="11" t="s">
        <v>21</v>
      </c>
    </row>
    <row r="9696" customFormat="false" ht="14.4" hidden="false" customHeight="true" outlineLevel="0" collapsed="false">
      <c r="B9696" s="13" t="s">
        <v>217</v>
      </c>
      <c r="C9696" s="13" t="s">
        <v>102</v>
      </c>
      <c r="D9696" s="14" t="n">
        <v>10.94</v>
      </c>
      <c r="E9696" s="11" t="s">
        <v>21</v>
      </c>
    </row>
    <row r="9697" customFormat="false" ht="14.4" hidden="false" customHeight="true" outlineLevel="0" collapsed="false">
      <c r="B9697" s="13" t="s">
        <v>217</v>
      </c>
      <c r="C9697" s="13" t="s">
        <v>103</v>
      </c>
      <c r="D9697" s="14" t="n">
        <v>11.032</v>
      </c>
      <c r="E9697" s="11" t="s">
        <v>21</v>
      </c>
    </row>
    <row r="9698" customFormat="false" ht="14.4" hidden="false" customHeight="true" outlineLevel="0" collapsed="false">
      <c r="B9698" s="13" t="s">
        <v>217</v>
      </c>
      <c r="C9698" s="13" t="s">
        <v>104</v>
      </c>
      <c r="D9698" s="14" t="n">
        <v>10.812</v>
      </c>
      <c r="E9698" s="11" t="s">
        <v>21</v>
      </c>
    </row>
    <row r="9699" customFormat="false" ht="14.4" hidden="false" customHeight="true" outlineLevel="0" collapsed="false">
      <c r="B9699" s="13" t="s">
        <v>217</v>
      </c>
      <c r="C9699" s="13" t="s">
        <v>105</v>
      </c>
      <c r="D9699" s="14" t="n">
        <v>10.564</v>
      </c>
      <c r="E9699" s="11" t="s">
        <v>21</v>
      </c>
    </row>
    <row r="9700" customFormat="false" ht="14.4" hidden="false" customHeight="true" outlineLevel="0" collapsed="false">
      <c r="B9700" s="13" t="s">
        <v>217</v>
      </c>
      <c r="C9700" s="13" t="s">
        <v>106</v>
      </c>
      <c r="D9700" s="14" t="n">
        <v>10.604</v>
      </c>
      <c r="E9700" s="11" t="s">
        <v>21</v>
      </c>
    </row>
    <row r="9701" customFormat="false" ht="14.4" hidden="false" customHeight="true" outlineLevel="0" collapsed="false">
      <c r="B9701" s="13" t="s">
        <v>217</v>
      </c>
      <c r="C9701" s="13" t="s">
        <v>107</v>
      </c>
      <c r="D9701" s="14" t="n">
        <v>10.604</v>
      </c>
      <c r="E9701" s="11" t="s">
        <v>21</v>
      </c>
    </row>
    <row r="9702" customFormat="false" ht="14.4" hidden="false" customHeight="true" outlineLevel="0" collapsed="false">
      <c r="B9702" s="13" t="s">
        <v>217</v>
      </c>
      <c r="C9702" s="13" t="s">
        <v>108</v>
      </c>
      <c r="D9702" s="14" t="n">
        <v>10.616</v>
      </c>
      <c r="E9702" s="11" t="s">
        <v>21</v>
      </c>
    </row>
    <row r="9703" customFormat="false" ht="14.4" hidden="false" customHeight="true" outlineLevel="0" collapsed="false">
      <c r="B9703" s="13" t="s">
        <v>217</v>
      </c>
      <c r="C9703" s="13" t="s">
        <v>109</v>
      </c>
      <c r="D9703" s="14" t="n">
        <v>10.644</v>
      </c>
      <c r="E9703" s="11" t="s">
        <v>21</v>
      </c>
    </row>
    <row r="9704" customFormat="false" ht="14.4" hidden="false" customHeight="true" outlineLevel="0" collapsed="false">
      <c r="B9704" s="13" t="s">
        <v>217</v>
      </c>
      <c r="C9704" s="13" t="s">
        <v>110</v>
      </c>
      <c r="D9704" s="14" t="n">
        <v>10.648</v>
      </c>
      <c r="E9704" s="11" t="s">
        <v>21</v>
      </c>
    </row>
    <row r="9705" customFormat="false" ht="14.4" hidden="false" customHeight="true" outlineLevel="0" collapsed="false">
      <c r="B9705" s="13" t="s">
        <v>217</v>
      </c>
      <c r="C9705" s="13" t="s">
        <v>111</v>
      </c>
      <c r="D9705" s="14" t="n">
        <v>10.692</v>
      </c>
      <c r="E9705" s="11" t="s">
        <v>21</v>
      </c>
    </row>
    <row r="9706" customFormat="false" ht="14.4" hidden="false" customHeight="true" outlineLevel="0" collapsed="false">
      <c r="B9706" s="13" t="s">
        <v>217</v>
      </c>
      <c r="C9706" s="13" t="s">
        <v>112</v>
      </c>
      <c r="D9706" s="14" t="n">
        <v>10.656</v>
      </c>
      <c r="E9706" s="11" t="s">
        <v>21</v>
      </c>
    </row>
    <row r="9707" customFormat="false" ht="14.4" hidden="false" customHeight="true" outlineLevel="0" collapsed="false">
      <c r="B9707" s="13" t="s">
        <v>217</v>
      </c>
      <c r="C9707" s="13" t="s">
        <v>113</v>
      </c>
      <c r="D9707" s="14" t="n">
        <v>10.656</v>
      </c>
      <c r="E9707" s="11" t="s">
        <v>21</v>
      </c>
    </row>
    <row r="9708" customFormat="false" ht="14.4" hidden="false" customHeight="true" outlineLevel="0" collapsed="false">
      <c r="B9708" s="13" t="s">
        <v>217</v>
      </c>
      <c r="C9708" s="13" t="s">
        <v>114</v>
      </c>
      <c r="D9708" s="14" t="n">
        <v>10.648</v>
      </c>
      <c r="E9708" s="11" t="s">
        <v>21</v>
      </c>
    </row>
    <row r="9709" customFormat="false" ht="14.4" hidden="false" customHeight="true" outlineLevel="0" collapsed="false">
      <c r="B9709" s="13" t="s">
        <v>217</v>
      </c>
      <c r="C9709" s="13" t="s">
        <v>115</v>
      </c>
      <c r="D9709" s="14" t="n">
        <v>10.656</v>
      </c>
      <c r="E9709" s="11" t="s">
        <v>21</v>
      </c>
    </row>
    <row r="9710" customFormat="false" ht="14.4" hidden="false" customHeight="true" outlineLevel="0" collapsed="false">
      <c r="B9710" s="13" t="s">
        <v>217</v>
      </c>
      <c r="C9710" s="13" t="s">
        <v>116</v>
      </c>
      <c r="D9710" s="14" t="n">
        <v>10.656</v>
      </c>
      <c r="E9710" s="11" t="s">
        <v>21</v>
      </c>
    </row>
    <row r="9711" customFormat="false" ht="14.4" hidden="false" customHeight="true" outlineLevel="0" collapsed="false">
      <c r="B9711" s="13" t="s">
        <v>218</v>
      </c>
      <c r="C9711" s="13" t="s">
        <v>20</v>
      </c>
      <c r="D9711" s="14" t="n">
        <v>10.648</v>
      </c>
      <c r="E9711" s="11" t="s">
        <v>21</v>
      </c>
    </row>
    <row r="9712" customFormat="false" ht="14.4" hidden="false" customHeight="true" outlineLevel="0" collapsed="false">
      <c r="B9712" s="13" t="s">
        <v>218</v>
      </c>
      <c r="C9712" s="13" t="s">
        <v>22</v>
      </c>
      <c r="D9712" s="14" t="n">
        <v>10.676</v>
      </c>
      <c r="E9712" s="11" t="s">
        <v>21</v>
      </c>
    </row>
    <row r="9713" customFormat="false" ht="14.4" hidden="false" customHeight="true" outlineLevel="0" collapsed="false">
      <c r="B9713" s="13" t="s">
        <v>218</v>
      </c>
      <c r="C9713" s="13" t="s">
        <v>23</v>
      </c>
      <c r="D9713" s="14" t="n">
        <v>10.672</v>
      </c>
      <c r="E9713" s="11" t="s">
        <v>21</v>
      </c>
    </row>
    <row r="9714" customFormat="false" ht="14.4" hidden="false" customHeight="true" outlineLevel="0" collapsed="false">
      <c r="B9714" s="13" t="s">
        <v>218</v>
      </c>
      <c r="C9714" s="13" t="s">
        <v>24</v>
      </c>
      <c r="D9714" s="14" t="n">
        <v>10.708</v>
      </c>
      <c r="E9714" s="11" t="s">
        <v>21</v>
      </c>
    </row>
    <row r="9715" customFormat="false" ht="14.4" hidden="false" customHeight="true" outlineLevel="0" collapsed="false">
      <c r="B9715" s="13" t="s">
        <v>218</v>
      </c>
      <c r="C9715" s="13" t="s">
        <v>25</v>
      </c>
      <c r="D9715" s="14" t="n">
        <v>10.716</v>
      </c>
      <c r="E9715" s="11" t="s">
        <v>21</v>
      </c>
    </row>
    <row r="9716" customFormat="false" ht="14.4" hidden="false" customHeight="true" outlineLevel="0" collapsed="false">
      <c r="B9716" s="13" t="s">
        <v>218</v>
      </c>
      <c r="C9716" s="13" t="s">
        <v>26</v>
      </c>
      <c r="D9716" s="14" t="n">
        <v>10.724</v>
      </c>
      <c r="E9716" s="11" t="s">
        <v>21</v>
      </c>
    </row>
    <row r="9717" customFormat="false" ht="14.4" hidden="false" customHeight="true" outlineLevel="0" collapsed="false">
      <c r="B9717" s="13" t="s">
        <v>218</v>
      </c>
      <c r="C9717" s="13" t="s">
        <v>27</v>
      </c>
      <c r="D9717" s="14" t="n">
        <v>10.756</v>
      </c>
      <c r="E9717" s="11" t="s">
        <v>21</v>
      </c>
    </row>
    <row r="9718" customFormat="false" ht="14.4" hidden="false" customHeight="true" outlineLevel="0" collapsed="false">
      <c r="B9718" s="13" t="s">
        <v>218</v>
      </c>
      <c r="C9718" s="13" t="s">
        <v>28</v>
      </c>
      <c r="D9718" s="14" t="n">
        <v>10.748</v>
      </c>
      <c r="E9718" s="11" t="s">
        <v>21</v>
      </c>
    </row>
    <row r="9719" customFormat="false" ht="14.4" hidden="false" customHeight="true" outlineLevel="0" collapsed="false">
      <c r="B9719" s="13" t="s">
        <v>218</v>
      </c>
      <c r="C9719" s="13" t="s">
        <v>29</v>
      </c>
      <c r="D9719" s="14" t="n">
        <v>10.724</v>
      </c>
      <c r="E9719" s="11" t="s">
        <v>21</v>
      </c>
    </row>
    <row r="9720" customFormat="false" ht="14.4" hidden="false" customHeight="true" outlineLevel="0" collapsed="false">
      <c r="B9720" s="13" t="s">
        <v>218</v>
      </c>
      <c r="C9720" s="13" t="s">
        <v>30</v>
      </c>
      <c r="D9720" s="14" t="n">
        <v>10.744</v>
      </c>
      <c r="E9720" s="11" t="s">
        <v>21</v>
      </c>
    </row>
    <row r="9721" customFormat="false" ht="14.4" hidden="false" customHeight="true" outlineLevel="0" collapsed="false">
      <c r="B9721" s="13" t="s">
        <v>218</v>
      </c>
      <c r="C9721" s="13" t="s">
        <v>31</v>
      </c>
      <c r="D9721" s="14" t="n">
        <v>10.78</v>
      </c>
      <c r="E9721" s="11" t="s">
        <v>21</v>
      </c>
    </row>
    <row r="9722" customFormat="false" ht="14.4" hidden="false" customHeight="true" outlineLevel="0" collapsed="false">
      <c r="B9722" s="13" t="s">
        <v>218</v>
      </c>
      <c r="C9722" s="13" t="s">
        <v>32</v>
      </c>
      <c r="D9722" s="14" t="n">
        <v>10.772</v>
      </c>
      <c r="E9722" s="11" t="s">
        <v>21</v>
      </c>
    </row>
    <row r="9723" customFormat="false" ht="14.4" hidden="false" customHeight="true" outlineLevel="0" collapsed="false">
      <c r="B9723" s="13" t="s">
        <v>218</v>
      </c>
      <c r="C9723" s="13" t="s">
        <v>33</v>
      </c>
      <c r="D9723" s="14" t="n">
        <v>10.748</v>
      </c>
      <c r="E9723" s="11" t="s">
        <v>21</v>
      </c>
    </row>
    <row r="9724" customFormat="false" ht="14.4" hidden="false" customHeight="true" outlineLevel="0" collapsed="false">
      <c r="B9724" s="13" t="s">
        <v>218</v>
      </c>
      <c r="C9724" s="13" t="s">
        <v>34</v>
      </c>
      <c r="D9724" s="14" t="n">
        <v>10.74</v>
      </c>
      <c r="E9724" s="11" t="s">
        <v>21</v>
      </c>
    </row>
    <row r="9725" customFormat="false" ht="14.4" hidden="false" customHeight="true" outlineLevel="0" collapsed="false">
      <c r="B9725" s="13" t="s">
        <v>218</v>
      </c>
      <c r="C9725" s="13" t="s">
        <v>35</v>
      </c>
      <c r="D9725" s="14" t="n">
        <v>10.724</v>
      </c>
      <c r="E9725" s="11" t="s">
        <v>21</v>
      </c>
    </row>
    <row r="9726" customFormat="false" ht="14.4" hidden="false" customHeight="true" outlineLevel="0" collapsed="false">
      <c r="B9726" s="13" t="s">
        <v>218</v>
      </c>
      <c r="C9726" s="13" t="s">
        <v>36</v>
      </c>
      <c r="D9726" s="14" t="n">
        <v>10.74</v>
      </c>
      <c r="E9726" s="11" t="s">
        <v>21</v>
      </c>
    </row>
    <row r="9727" customFormat="false" ht="14.4" hidden="false" customHeight="true" outlineLevel="0" collapsed="false">
      <c r="B9727" s="13" t="s">
        <v>218</v>
      </c>
      <c r="C9727" s="13" t="s">
        <v>37</v>
      </c>
      <c r="D9727" s="14" t="n">
        <v>10.732</v>
      </c>
      <c r="E9727" s="11" t="s">
        <v>21</v>
      </c>
    </row>
    <row r="9728" customFormat="false" ht="14.4" hidden="false" customHeight="true" outlineLevel="0" collapsed="false">
      <c r="B9728" s="13" t="s">
        <v>218</v>
      </c>
      <c r="C9728" s="13" t="s">
        <v>38</v>
      </c>
      <c r="D9728" s="14" t="n">
        <v>10.708</v>
      </c>
      <c r="E9728" s="11" t="s">
        <v>21</v>
      </c>
    </row>
    <row r="9729" customFormat="false" ht="14.4" hidden="false" customHeight="true" outlineLevel="0" collapsed="false">
      <c r="B9729" s="13" t="s">
        <v>218</v>
      </c>
      <c r="C9729" s="13" t="s">
        <v>39</v>
      </c>
      <c r="D9729" s="14" t="n">
        <v>10.688</v>
      </c>
      <c r="E9729" s="11" t="s">
        <v>21</v>
      </c>
    </row>
    <row r="9730" customFormat="false" ht="14.4" hidden="false" customHeight="true" outlineLevel="0" collapsed="false">
      <c r="B9730" s="13" t="s">
        <v>218</v>
      </c>
      <c r="C9730" s="13" t="s">
        <v>40</v>
      </c>
      <c r="D9730" s="14" t="n">
        <v>10.668</v>
      </c>
      <c r="E9730" s="11" t="s">
        <v>21</v>
      </c>
    </row>
    <row r="9731" customFormat="false" ht="14.4" hidden="false" customHeight="true" outlineLevel="0" collapsed="false">
      <c r="B9731" s="13" t="s">
        <v>218</v>
      </c>
      <c r="C9731" s="13" t="s">
        <v>41</v>
      </c>
      <c r="D9731" s="14" t="n">
        <v>10.608</v>
      </c>
      <c r="E9731" s="11" t="s">
        <v>21</v>
      </c>
    </row>
    <row r="9732" customFormat="false" ht="14.4" hidden="false" customHeight="true" outlineLevel="0" collapsed="false">
      <c r="B9732" s="13" t="s">
        <v>218</v>
      </c>
      <c r="C9732" s="13" t="s">
        <v>42</v>
      </c>
      <c r="D9732" s="14" t="n">
        <v>10.56</v>
      </c>
      <c r="E9732" s="11" t="s">
        <v>21</v>
      </c>
    </row>
    <row r="9733" customFormat="false" ht="14.4" hidden="false" customHeight="true" outlineLevel="0" collapsed="false">
      <c r="B9733" s="13" t="s">
        <v>218</v>
      </c>
      <c r="C9733" s="13" t="s">
        <v>43</v>
      </c>
      <c r="D9733" s="14" t="n">
        <v>8.168</v>
      </c>
      <c r="E9733" s="11" t="s">
        <v>21</v>
      </c>
    </row>
    <row r="9734" customFormat="false" ht="14.4" hidden="false" customHeight="true" outlineLevel="0" collapsed="false">
      <c r="B9734" s="13" t="s">
        <v>218</v>
      </c>
      <c r="C9734" s="13" t="s">
        <v>44</v>
      </c>
      <c r="D9734" s="14" t="n">
        <v>0</v>
      </c>
      <c r="E9734" s="11" t="s">
        <v>21</v>
      </c>
    </row>
    <row r="9735" customFormat="false" ht="14.4" hidden="false" customHeight="true" outlineLevel="0" collapsed="false">
      <c r="B9735" s="13" t="s">
        <v>218</v>
      </c>
      <c r="C9735" s="13" t="s">
        <v>45</v>
      </c>
      <c r="D9735" s="14" t="n">
        <v>0</v>
      </c>
      <c r="E9735" s="11" t="s">
        <v>21</v>
      </c>
    </row>
    <row r="9736" customFormat="false" ht="14.4" hidden="false" customHeight="true" outlineLevel="0" collapsed="false">
      <c r="B9736" s="13" t="s">
        <v>218</v>
      </c>
      <c r="C9736" s="13" t="s">
        <v>46</v>
      </c>
      <c r="D9736" s="14" t="n">
        <v>0</v>
      </c>
      <c r="E9736" s="11" t="s">
        <v>21</v>
      </c>
    </row>
    <row r="9737" customFormat="false" ht="14.4" hidden="false" customHeight="true" outlineLevel="0" collapsed="false">
      <c r="B9737" s="13" t="s">
        <v>218</v>
      </c>
      <c r="C9737" s="13" t="s">
        <v>47</v>
      </c>
      <c r="D9737" s="14" t="n">
        <v>0</v>
      </c>
      <c r="E9737" s="11" t="s">
        <v>21</v>
      </c>
    </row>
    <row r="9738" customFormat="false" ht="14.4" hidden="false" customHeight="true" outlineLevel="0" collapsed="false">
      <c r="B9738" s="13" t="s">
        <v>218</v>
      </c>
      <c r="C9738" s="13" t="s">
        <v>48</v>
      </c>
      <c r="D9738" s="14" t="n">
        <v>0</v>
      </c>
      <c r="E9738" s="11" t="s">
        <v>21</v>
      </c>
    </row>
    <row r="9739" customFormat="false" ht="14.4" hidden="false" customHeight="true" outlineLevel="0" collapsed="false">
      <c r="B9739" s="13" t="s">
        <v>218</v>
      </c>
      <c r="C9739" s="13" t="s">
        <v>49</v>
      </c>
      <c r="D9739" s="14" t="n">
        <v>0</v>
      </c>
      <c r="E9739" s="11" t="s">
        <v>21</v>
      </c>
    </row>
    <row r="9740" customFormat="false" ht="14.4" hidden="false" customHeight="true" outlineLevel="0" collapsed="false">
      <c r="B9740" s="13" t="s">
        <v>218</v>
      </c>
      <c r="C9740" s="13" t="s">
        <v>50</v>
      </c>
      <c r="D9740" s="14" t="n">
        <v>0</v>
      </c>
      <c r="E9740" s="11" t="s">
        <v>21</v>
      </c>
    </row>
    <row r="9741" customFormat="false" ht="14.4" hidden="false" customHeight="true" outlineLevel="0" collapsed="false">
      <c r="B9741" s="13" t="s">
        <v>218</v>
      </c>
      <c r="C9741" s="13" t="s">
        <v>51</v>
      </c>
      <c r="D9741" s="14" t="n">
        <v>0</v>
      </c>
      <c r="E9741" s="11" t="s">
        <v>21</v>
      </c>
    </row>
    <row r="9742" customFormat="false" ht="14.4" hidden="false" customHeight="true" outlineLevel="0" collapsed="false">
      <c r="B9742" s="13" t="s">
        <v>218</v>
      </c>
      <c r="C9742" s="13" t="s">
        <v>52</v>
      </c>
      <c r="D9742" s="14" t="n">
        <v>0</v>
      </c>
      <c r="E9742" s="11" t="s">
        <v>21</v>
      </c>
    </row>
    <row r="9743" customFormat="false" ht="14.4" hidden="false" customHeight="true" outlineLevel="0" collapsed="false">
      <c r="B9743" s="13" t="s">
        <v>218</v>
      </c>
      <c r="C9743" s="13" t="s">
        <v>53</v>
      </c>
      <c r="D9743" s="14" t="n">
        <v>0</v>
      </c>
      <c r="E9743" s="11" t="s">
        <v>21</v>
      </c>
    </row>
    <row r="9744" customFormat="false" ht="14.4" hidden="false" customHeight="true" outlineLevel="0" collapsed="false">
      <c r="B9744" s="13" t="s">
        <v>218</v>
      </c>
      <c r="C9744" s="13" t="s">
        <v>54</v>
      </c>
      <c r="D9744" s="14" t="n">
        <v>0</v>
      </c>
      <c r="E9744" s="11" t="s">
        <v>21</v>
      </c>
    </row>
    <row r="9745" customFormat="false" ht="14.4" hidden="false" customHeight="true" outlineLevel="0" collapsed="false">
      <c r="B9745" s="13" t="s">
        <v>218</v>
      </c>
      <c r="C9745" s="13" t="s">
        <v>55</v>
      </c>
      <c r="D9745" s="14" t="n">
        <v>0</v>
      </c>
      <c r="E9745" s="11" t="s">
        <v>21</v>
      </c>
    </row>
    <row r="9746" customFormat="false" ht="14.4" hidden="false" customHeight="true" outlineLevel="0" collapsed="false">
      <c r="B9746" s="13" t="s">
        <v>218</v>
      </c>
      <c r="C9746" s="13" t="s">
        <v>56</v>
      </c>
      <c r="D9746" s="14" t="n">
        <v>0</v>
      </c>
      <c r="E9746" s="11" t="s">
        <v>21</v>
      </c>
    </row>
    <row r="9747" customFormat="false" ht="14.4" hidden="false" customHeight="true" outlineLevel="0" collapsed="false">
      <c r="B9747" s="13" t="s">
        <v>218</v>
      </c>
      <c r="C9747" s="13" t="s">
        <v>57</v>
      </c>
      <c r="D9747" s="14" t="n">
        <v>0</v>
      </c>
      <c r="E9747" s="11" t="s">
        <v>21</v>
      </c>
    </row>
    <row r="9748" customFormat="false" ht="14.4" hidden="false" customHeight="true" outlineLevel="0" collapsed="false">
      <c r="B9748" s="13" t="s">
        <v>218</v>
      </c>
      <c r="C9748" s="13" t="s">
        <v>58</v>
      </c>
      <c r="D9748" s="14" t="n">
        <v>0</v>
      </c>
      <c r="E9748" s="11" t="s">
        <v>21</v>
      </c>
    </row>
    <row r="9749" customFormat="false" ht="14.4" hidden="false" customHeight="true" outlineLevel="0" collapsed="false">
      <c r="B9749" s="13" t="s">
        <v>218</v>
      </c>
      <c r="C9749" s="13" t="s">
        <v>59</v>
      </c>
      <c r="D9749" s="14" t="n">
        <v>0</v>
      </c>
      <c r="E9749" s="11" t="s">
        <v>21</v>
      </c>
    </row>
    <row r="9750" customFormat="false" ht="14.4" hidden="false" customHeight="true" outlineLevel="0" collapsed="false">
      <c r="B9750" s="13" t="s">
        <v>218</v>
      </c>
      <c r="C9750" s="13" t="s">
        <v>60</v>
      </c>
      <c r="D9750" s="14" t="n">
        <v>0</v>
      </c>
      <c r="E9750" s="11" t="s">
        <v>21</v>
      </c>
    </row>
    <row r="9751" customFormat="false" ht="14.4" hidden="false" customHeight="true" outlineLevel="0" collapsed="false">
      <c r="B9751" s="13" t="s">
        <v>218</v>
      </c>
      <c r="C9751" s="13" t="s">
        <v>61</v>
      </c>
      <c r="D9751" s="14" t="n">
        <v>0</v>
      </c>
      <c r="E9751" s="11" t="s">
        <v>21</v>
      </c>
    </row>
    <row r="9752" customFormat="false" ht="14.4" hidden="false" customHeight="true" outlineLevel="0" collapsed="false">
      <c r="B9752" s="13" t="s">
        <v>218</v>
      </c>
      <c r="C9752" s="13" t="s">
        <v>62</v>
      </c>
      <c r="D9752" s="14" t="n">
        <v>0</v>
      </c>
      <c r="E9752" s="11" t="s">
        <v>21</v>
      </c>
    </row>
    <row r="9753" customFormat="false" ht="14.4" hidden="false" customHeight="true" outlineLevel="0" collapsed="false">
      <c r="B9753" s="13" t="s">
        <v>218</v>
      </c>
      <c r="C9753" s="13" t="s">
        <v>63</v>
      </c>
      <c r="D9753" s="14" t="n">
        <v>0</v>
      </c>
      <c r="E9753" s="11" t="s">
        <v>21</v>
      </c>
    </row>
    <row r="9754" customFormat="false" ht="14.4" hidden="false" customHeight="true" outlineLevel="0" collapsed="false">
      <c r="B9754" s="13" t="s">
        <v>218</v>
      </c>
      <c r="C9754" s="13" t="s">
        <v>64</v>
      </c>
      <c r="D9754" s="14" t="n">
        <v>0</v>
      </c>
      <c r="E9754" s="11" t="s">
        <v>21</v>
      </c>
    </row>
    <row r="9755" customFormat="false" ht="14.4" hidden="false" customHeight="true" outlineLevel="0" collapsed="false">
      <c r="B9755" s="13" t="s">
        <v>218</v>
      </c>
      <c r="C9755" s="13" t="s">
        <v>65</v>
      </c>
      <c r="D9755" s="14" t="n">
        <v>0</v>
      </c>
      <c r="E9755" s="11" t="s">
        <v>21</v>
      </c>
    </row>
    <row r="9756" customFormat="false" ht="14.4" hidden="false" customHeight="true" outlineLevel="0" collapsed="false">
      <c r="B9756" s="13" t="s">
        <v>218</v>
      </c>
      <c r="C9756" s="13" t="s">
        <v>66</v>
      </c>
      <c r="D9756" s="14" t="n">
        <v>0</v>
      </c>
      <c r="E9756" s="11" t="s">
        <v>21</v>
      </c>
    </row>
    <row r="9757" customFormat="false" ht="14.4" hidden="false" customHeight="true" outlineLevel="0" collapsed="false">
      <c r="B9757" s="13" t="s">
        <v>218</v>
      </c>
      <c r="C9757" s="13" t="s">
        <v>67</v>
      </c>
      <c r="D9757" s="14" t="n">
        <v>0</v>
      </c>
      <c r="E9757" s="11" t="s">
        <v>21</v>
      </c>
    </row>
    <row r="9758" customFormat="false" ht="14.4" hidden="false" customHeight="true" outlineLevel="0" collapsed="false">
      <c r="B9758" s="13" t="s">
        <v>218</v>
      </c>
      <c r="C9758" s="13" t="s">
        <v>68</v>
      </c>
      <c r="D9758" s="14" t="n">
        <v>0</v>
      </c>
      <c r="E9758" s="11" t="s">
        <v>21</v>
      </c>
    </row>
    <row r="9759" customFormat="false" ht="14.4" hidden="false" customHeight="true" outlineLevel="0" collapsed="false">
      <c r="B9759" s="13" t="s">
        <v>218</v>
      </c>
      <c r="C9759" s="13" t="s">
        <v>69</v>
      </c>
      <c r="D9759" s="14" t="n">
        <v>0</v>
      </c>
      <c r="E9759" s="11" t="s">
        <v>21</v>
      </c>
    </row>
    <row r="9760" customFormat="false" ht="14.4" hidden="false" customHeight="true" outlineLevel="0" collapsed="false">
      <c r="B9760" s="13" t="s">
        <v>218</v>
      </c>
      <c r="C9760" s="13" t="s">
        <v>70</v>
      </c>
      <c r="D9760" s="14" t="n">
        <v>0</v>
      </c>
      <c r="E9760" s="11" t="s">
        <v>21</v>
      </c>
    </row>
    <row r="9761" customFormat="false" ht="14.4" hidden="false" customHeight="true" outlineLevel="0" collapsed="false">
      <c r="B9761" s="13" t="s">
        <v>218</v>
      </c>
      <c r="C9761" s="13" t="s">
        <v>71</v>
      </c>
      <c r="D9761" s="14" t="n">
        <v>0</v>
      </c>
      <c r="E9761" s="11" t="s">
        <v>21</v>
      </c>
    </row>
    <row r="9762" customFormat="false" ht="14.4" hidden="false" customHeight="true" outlineLevel="0" collapsed="false">
      <c r="B9762" s="13" t="s">
        <v>218</v>
      </c>
      <c r="C9762" s="13" t="s">
        <v>72</v>
      </c>
      <c r="D9762" s="14" t="n">
        <v>0</v>
      </c>
      <c r="E9762" s="11" t="s">
        <v>21</v>
      </c>
    </row>
    <row r="9763" customFormat="false" ht="14.4" hidden="false" customHeight="true" outlineLevel="0" collapsed="false">
      <c r="B9763" s="13" t="s">
        <v>218</v>
      </c>
      <c r="C9763" s="13" t="s">
        <v>73</v>
      </c>
      <c r="D9763" s="14" t="n">
        <v>0</v>
      </c>
      <c r="E9763" s="11" t="s">
        <v>21</v>
      </c>
    </row>
    <row r="9764" customFormat="false" ht="14.4" hidden="false" customHeight="true" outlineLevel="0" collapsed="false">
      <c r="B9764" s="13" t="s">
        <v>218</v>
      </c>
      <c r="C9764" s="13" t="s">
        <v>74</v>
      </c>
      <c r="D9764" s="14" t="n">
        <v>0</v>
      </c>
      <c r="E9764" s="11" t="s">
        <v>21</v>
      </c>
    </row>
    <row r="9765" customFormat="false" ht="14.4" hidden="false" customHeight="true" outlineLevel="0" collapsed="false">
      <c r="B9765" s="13" t="s">
        <v>218</v>
      </c>
      <c r="C9765" s="13" t="s">
        <v>75</v>
      </c>
      <c r="D9765" s="14" t="n">
        <v>0</v>
      </c>
      <c r="E9765" s="11" t="s">
        <v>21</v>
      </c>
    </row>
    <row r="9766" customFormat="false" ht="14.4" hidden="false" customHeight="true" outlineLevel="0" collapsed="false">
      <c r="B9766" s="13" t="s">
        <v>218</v>
      </c>
      <c r="C9766" s="13" t="s">
        <v>76</v>
      </c>
      <c r="D9766" s="14" t="n">
        <v>0</v>
      </c>
      <c r="E9766" s="11" t="s">
        <v>21</v>
      </c>
    </row>
    <row r="9767" customFormat="false" ht="14.4" hidden="false" customHeight="true" outlineLevel="0" collapsed="false">
      <c r="B9767" s="13" t="s">
        <v>218</v>
      </c>
      <c r="C9767" s="13" t="s">
        <v>77</v>
      </c>
      <c r="D9767" s="14" t="n">
        <v>0</v>
      </c>
      <c r="E9767" s="11" t="s">
        <v>21</v>
      </c>
    </row>
    <row r="9768" customFormat="false" ht="14.4" hidden="false" customHeight="true" outlineLevel="0" collapsed="false">
      <c r="B9768" s="13" t="s">
        <v>218</v>
      </c>
      <c r="C9768" s="13" t="s">
        <v>78</v>
      </c>
      <c r="D9768" s="14" t="n">
        <v>0</v>
      </c>
      <c r="E9768" s="11" t="s">
        <v>21</v>
      </c>
    </row>
    <row r="9769" customFormat="false" ht="14.4" hidden="false" customHeight="true" outlineLevel="0" collapsed="false">
      <c r="B9769" s="13" t="s">
        <v>218</v>
      </c>
      <c r="C9769" s="13" t="s">
        <v>79</v>
      </c>
      <c r="D9769" s="14" t="n">
        <v>0</v>
      </c>
      <c r="E9769" s="11" t="s">
        <v>21</v>
      </c>
    </row>
    <row r="9770" customFormat="false" ht="14.4" hidden="false" customHeight="true" outlineLevel="0" collapsed="false">
      <c r="B9770" s="13" t="s">
        <v>218</v>
      </c>
      <c r="C9770" s="13" t="s">
        <v>80</v>
      </c>
      <c r="D9770" s="14" t="n">
        <v>0</v>
      </c>
      <c r="E9770" s="11" t="s">
        <v>21</v>
      </c>
    </row>
    <row r="9771" customFormat="false" ht="14.4" hidden="false" customHeight="true" outlineLevel="0" collapsed="false">
      <c r="B9771" s="13" t="s">
        <v>218</v>
      </c>
      <c r="C9771" s="13" t="s">
        <v>81</v>
      </c>
      <c r="D9771" s="14" t="n">
        <v>0</v>
      </c>
      <c r="E9771" s="11" t="s">
        <v>21</v>
      </c>
    </row>
    <row r="9772" customFormat="false" ht="14.4" hidden="false" customHeight="true" outlineLevel="0" collapsed="false">
      <c r="B9772" s="13" t="s">
        <v>218</v>
      </c>
      <c r="C9772" s="13" t="s">
        <v>82</v>
      </c>
      <c r="D9772" s="14" t="n">
        <v>0</v>
      </c>
      <c r="E9772" s="11" t="s">
        <v>21</v>
      </c>
    </row>
    <row r="9773" customFormat="false" ht="14.4" hidden="false" customHeight="true" outlineLevel="0" collapsed="false">
      <c r="B9773" s="13" t="s">
        <v>218</v>
      </c>
      <c r="C9773" s="13" t="s">
        <v>83</v>
      </c>
      <c r="D9773" s="14" t="n">
        <v>0</v>
      </c>
      <c r="E9773" s="11" t="s">
        <v>21</v>
      </c>
    </row>
    <row r="9774" customFormat="false" ht="14.4" hidden="false" customHeight="true" outlineLevel="0" collapsed="false">
      <c r="B9774" s="13" t="s">
        <v>218</v>
      </c>
      <c r="C9774" s="13" t="s">
        <v>84</v>
      </c>
      <c r="D9774" s="14" t="n">
        <v>0</v>
      </c>
      <c r="E9774" s="11" t="s">
        <v>21</v>
      </c>
    </row>
    <row r="9775" customFormat="false" ht="14.4" hidden="false" customHeight="true" outlineLevel="0" collapsed="false">
      <c r="B9775" s="13" t="s">
        <v>218</v>
      </c>
      <c r="C9775" s="13" t="s">
        <v>85</v>
      </c>
      <c r="D9775" s="14" t="n">
        <v>0</v>
      </c>
      <c r="E9775" s="11" t="s">
        <v>21</v>
      </c>
    </row>
    <row r="9776" customFormat="false" ht="14.4" hidden="false" customHeight="true" outlineLevel="0" collapsed="false">
      <c r="B9776" s="13" t="s">
        <v>218</v>
      </c>
      <c r="C9776" s="13" t="s">
        <v>86</v>
      </c>
      <c r="D9776" s="14" t="n">
        <v>0</v>
      </c>
      <c r="E9776" s="11" t="s">
        <v>21</v>
      </c>
    </row>
    <row r="9777" customFormat="false" ht="14.4" hidden="false" customHeight="true" outlineLevel="0" collapsed="false">
      <c r="B9777" s="13" t="s">
        <v>218</v>
      </c>
      <c r="C9777" s="13" t="s">
        <v>87</v>
      </c>
      <c r="D9777" s="14" t="n">
        <v>0</v>
      </c>
      <c r="E9777" s="11" t="s">
        <v>21</v>
      </c>
    </row>
    <row r="9778" customFormat="false" ht="14.4" hidden="false" customHeight="true" outlineLevel="0" collapsed="false">
      <c r="B9778" s="13" t="s">
        <v>218</v>
      </c>
      <c r="C9778" s="13" t="s">
        <v>88</v>
      </c>
      <c r="D9778" s="14" t="n">
        <v>0</v>
      </c>
      <c r="E9778" s="11" t="s">
        <v>21</v>
      </c>
    </row>
    <row r="9779" customFormat="false" ht="14.4" hidden="false" customHeight="true" outlineLevel="0" collapsed="false">
      <c r="B9779" s="13" t="s">
        <v>218</v>
      </c>
      <c r="C9779" s="13" t="s">
        <v>89</v>
      </c>
      <c r="D9779" s="14" t="n">
        <v>0</v>
      </c>
      <c r="E9779" s="11" t="s">
        <v>21</v>
      </c>
    </row>
    <row r="9780" customFormat="false" ht="14.4" hidden="false" customHeight="true" outlineLevel="0" collapsed="false">
      <c r="B9780" s="13" t="s">
        <v>218</v>
      </c>
      <c r="C9780" s="13" t="s">
        <v>90</v>
      </c>
      <c r="D9780" s="14" t="n">
        <v>0</v>
      </c>
      <c r="E9780" s="11" t="s">
        <v>21</v>
      </c>
    </row>
    <row r="9781" customFormat="false" ht="14.4" hidden="false" customHeight="true" outlineLevel="0" collapsed="false">
      <c r="B9781" s="13" t="s">
        <v>218</v>
      </c>
      <c r="C9781" s="13" t="s">
        <v>91</v>
      </c>
      <c r="D9781" s="14" t="n">
        <v>0</v>
      </c>
      <c r="E9781" s="11" t="s">
        <v>21</v>
      </c>
    </row>
    <row r="9782" customFormat="false" ht="14.4" hidden="false" customHeight="true" outlineLevel="0" collapsed="false">
      <c r="B9782" s="13" t="s">
        <v>218</v>
      </c>
      <c r="C9782" s="13" t="s">
        <v>92</v>
      </c>
      <c r="D9782" s="14" t="n">
        <v>0</v>
      </c>
      <c r="E9782" s="11" t="s">
        <v>21</v>
      </c>
    </row>
    <row r="9783" customFormat="false" ht="14.4" hidden="false" customHeight="true" outlineLevel="0" collapsed="false">
      <c r="B9783" s="13" t="s">
        <v>218</v>
      </c>
      <c r="C9783" s="13" t="s">
        <v>93</v>
      </c>
      <c r="D9783" s="14" t="n">
        <v>0</v>
      </c>
      <c r="E9783" s="11" t="s">
        <v>21</v>
      </c>
    </row>
    <row r="9784" customFormat="false" ht="14.4" hidden="false" customHeight="true" outlineLevel="0" collapsed="false">
      <c r="B9784" s="13" t="s">
        <v>218</v>
      </c>
      <c r="C9784" s="13" t="s">
        <v>94</v>
      </c>
      <c r="D9784" s="14" t="n">
        <v>0</v>
      </c>
      <c r="E9784" s="11" t="s">
        <v>21</v>
      </c>
    </row>
    <row r="9785" customFormat="false" ht="14.4" hidden="false" customHeight="true" outlineLevel="0" collapsed="false">
      <c r="B9785" s="13" t="s">
        <v>218</v>
      </c>
      <c r="C9785" s="13" t="s">
        <v>95</v>
      </c>
      <c r="D9785" s="14" t="n">
        <v>0</v>
      </c>
      <c r="E9785" s="11" t="s">
        <v>21</v>
      </c>
    </row>
    <row r="9786" customFormat="false" ht="14.4" hidden="false" customHeight="true" outlineLevel="0" collapsed="false">
      <c r="B9786" s="13" t="s">
        <v>218</v>
      </c>
      <c r="C9786" s="13" t="s">
        <v>96</v>
      </c>
      <c r="D9786" s="14" t="n">
        <v>0</v>
      </c>
      <c r="E9786" s="11" t="s">
        <v>21</v>
      </c>
    </row>
    <row r="9787" customFormat="false" ht="14.4" hidden="false" customHeight="true" outlineLevel="0" collapsed="false">
      <c r="B9787" s="13" t="s">
        <v>218</v>
      </c>
      <c r="C9787" s="13" t="s">
        <v>97</v>
      </c>
      <c r="D9787" s="14" t="n">
        <v>0</v>
      </c>
      <c r="E9787" s="11" t="s">
        <v>21</v>
      </c>
    </row>
    <row r="9788" customFormat="false" ht="14.4" hidden="false" customHeight="true" outlineLevel="0" collapsed="false">
      <c r="B9788" s="13" t="s">
        <v>218</v>
      </c>
      <c r="C9788" s="13" t="s">
        <v>98</v>
      </c>
      <c r="D9788" s="14" t="n">
        <v>0</v>
      </c>
      <c r="E9788" s="11" t="s">
        <v>21</v>
      </c>
    </row>
    <row r="9789" customFormat="false" ht="14.4" hidden="false" customHeight="true" outlineLevel="0" collapsed="false">
      <c r="B9789" s="13" t="s">
        <v>218</v>
      </c>
      <c r="C9789" s="13" t="s">
        <v>99</v>
      </c>
      <c r="D9789" s="14" t="n">
        <v>2.6</v>
      </c>
      <c r="E9789" s="11" t="s">
        <v>21</v>
      </c>
    </row>
    <row r="9790" customFormat="false" ht="14.4" hidden="false" customHeight="true" outlineLevel="0" collapsed="false">
      <c r="B9790" s="13" t="s">
        <v>218</v>
      </c>
      <c r="C9790" s="13" t="s">
        <v>100</v>
      </c>
      <c r="D9790" s="14" t="n">
        <v>10.456</v>
      </c>
      <c r="E9790" s="11" t="s">
        <v>21</v>
      </c>
    </row>
    <row r="9791" customFormat="false" ht="14.4" hidden="false" customHeight="true" outlineLevel="0" collapsed="false">
      <c r="B9791" s="13" t="s">
        <v>218</v>
      </c>
      <c r="C9791" s="13" t="s">
        <v>101</v>
      </c>
      <c r="D9791" s="14" t="n">
        <v>10.452</v>
      </c>
      <c r="E9791" s="11" t="s">
        <v>21</v>
      </c>
    </row>
    <row r="9792" customFormat="false" ht="14.4" hidden="false" customHeight="true" outlineLevel="0" collapsed="false">
      <c r="B9792" s="13" t="s">
        <v>218</v>
      </c>
      <c r="C9792" s="13" t="s">
        <v>102</v>
      </c>
      <c r="D9792" s="14" t="n">
        <v>10.504</v>
      </c>
      <c r="E9792" s="11" t="s">
        <v>21</v>
      </c>
    </row>
    <row r="9793" customFormat="false" ht="14.4" hidden="false" customHeight="true" outlineLevel="0" collapsed="false">
      <c r="B9793" s="13" t="s">
        <v>218</v>
      </c>
      <c r="C9793" s="13" t="s">
        <v>103</v>
      </c>
      <c r="D9793" s="14" t="n">
        <v>10.524</v>
      </c>
      <c r="E9793" s="11" t="s">
        <v>21</v>
      </c>
    </row>
    <row r="9794" customFormat="false" ht="14.4" hidden="false" customHeight="true" outlineLevel="0" collapsed="false">
      <c r="B9794" s="13" t="s">
        <v>218</v>
      </c>
      <c r="C9794" s="13" t="s">
        <v>104</v>
      </c>
      <c r="D9794" s="14" t="n">
        <v>10.572</v>
      </c>
      <c r="E9794" s="11" t="s">
        <v>21</v>
      </c>
    </row>
    <row r="9795" customFormat="false" ht="14.4" hidden="false" customHeight="true" outlineLevel="0" collapsed="false">
      <c r="B9795" s="13" t="s">
        <v>218</v>
      </c>
      <c r="C9795" s="13" t="s">
        <v>105</v>
      </c>
      <c r="D9795" s="14" t="n">
        <v>10.56</v>
      </c>
      <c r="E9795" s="11" t="s">
        <v>21</v>
      </c>
    </row>
    <row r="9796" customFormat="false" ht="14.4" hidden="false" customHeight="true" outlineLevel="0" collapsed="false">
      <c r="B9796" s="13" t="s">
        <v>218</v>
      </c>
      <c r="C9796" s="13" t="s">
        <v>106</v>
      </c>
      <c r="D9796" s="14" t="n">
        <v>10.552</v>
      </c>
      <c r="E9796" s="11" t="s">
        <v>21</v>
      </c>
    </row>
    <row r="9797" customFormat="false" ht="14.4" hidden="false" customHeight="true" outlineLevel="0" collapsed="false">
      <c r="B9797" s="13" t="s">
        <v>218</v>
      </c>
      <c r="C9797" s="13" t="s">
        <v>107</v>
      </c>
      <c r="D9797" s="14" t="n">
        <v>10.484</v>
      </c>
      <c r="E9797" s="11" t="s">
        <v>21</v>
      </c>
    </row>
    <row r="9798" customFormat="false" ht="14.4" hidden="false" customHeight="true" outlineLevel="0" collapsed="false">
      <c r="B9798" s="13" t="s">
        <v>218</v>
      </c>
      <c r="C9798" s="13" t="s">
        <v>108</v>
      </c>
      <c r="D9798" s="14" t="n">
        <v>10.532</v>
      </c>
      <c r="E9798" s="11" t="s">
        <v>21</v>
      </c>
    </row>
    <row r="9799" customFormat="false" ht="14.4" hidden="false" customHeight="true" outlineLevel="0" collapsed="false">
      <c r="B9799" s="13" t="s">
        <v>218</v>
      </c>
      <c r="C9799" s="13" t="s">
        <v>109</v>
      </c>
      <c r="D9799" s="14" t="n">
        <v>10.56</v>
      </c>
      <c r="E9799" s="11" t="s">
        <v>21</v>
      </c>
    </row>
    <row r="9800" customFormat="false" ht="14.4" hidden="false" customHeight="true" outlineLevel="0" collapsed="false">
      <c r="B9800" s="13" t="s">
        <v>218</v>
      </c>
      <c r="C9800" s="13" t="s">
        <v>110</v>
      </c>
      <c r="D9800" s="14" t="n">
        <v>10.624</v>
      </c>
      <c r="E9800" s="11" t="s">
        <v>21</v>
      </c>
    </row>
    <row r="9801" customFormat="false" ht="14.4" hidden="false" customHeight="true" outlineLevel="0" collapsed="false">
      <c r="B9801" s="13" t="s">
        <v>218</v>
      </c>
      <c r="C9801" s="13" t="s">
        <v>111</v>
      </c>
      <c r="D9801" s="14" t="n">
        <v>10.7</v>
      </c>
      <c r="E9801" s="11" t="s">
        <v>21</v>
      </c>
    </row>
    <row r="9802" customFormat="false" ht="14.4" hidden="false" customHeight="true" outlineLevel="0" collapsed="false">
      <c r="B9802" s="13" t="s">
        <v>218</v>
      </c>
      <c r="C9802" s="13" t="s">
        <v>112</v>
      </c>
      <c r="D9802" s="14" t="n">
        <v>10.708</v>
      </c>
      <c r="E9802" s="11" t="s">
        <v>21</v>
      </c>
    </row>
    <row r="9803" customFormat="false" ht="14.4" hidden="false" customHeight="true" outlineLevel="0" collapsed="false">
      <c r="B9803" s="13" t="s">
        <v>218</v>
      </c>
      <c r="C9803" s="13" t="s">
        <v>113</v>
      </c>
      <c r="D9803" s="14" t="n">
        <v>10.668</v>
      </c>
      <c r="E9803" s="11" t="s">
        <v>21</v>
      </c>
    </row>
    <row r="9804" customFormat="false" ht="14.4" hidden="false" customHeight="true" outlineLevel="0" collapsed="false">
      <c r="B9804" s="13" t="s">
        <v>218</v>
      </c>
      <c r="C9804" s="13" t="s">
        <v>114</v>
      </c>
      <c r="D9804" s="14" t="n">
        <v>10.692</v>
      </c>
      <c r="E9804" s="11" t="s">
        <v>21</v>
      </c>
    </row>
    <row r="9805" customFormat="false" ht="14.4" hidden="false" customHeight="true" outlineLevel="0" collapsed="false">
      <c r="B9805" s="13" t="s">
        <v>218</v>
      </c>
      <c r="C9805" s="13" t="s">
        <v>115</v>
      </c>
      <c r="D9805" s="14" t="n">
        <v>10.632</v>
      </c>
      <c r="E9805" s="11" t="s">
        <v>21</v>
      </c>
    </row>
    <row r="9806" customFormat="false" ht="14.4" hidden="false" customHeight="true" outlineLevel="0" collapsed="false">
      <c r="B9806" s="13" t="s">
        <v>218</v>
      </c>
      <c r="C9806" s="13" t="s">
        <v>116</v>
      </c>
      <c r="D9806" s="14" t="n">
        <v>10.616</v>
      </c>
      <c r="E9806" s="11" t="s">
        <v>21</v>
      </c>
    </row>
    <row r="9807" customFormat="false" ht="14.4" hidden="false" customHeight="true" outlineLevel="0" collapsed="false">
      <c r="B9807" s="13" t="s">
        <v>219</v>
      </c>
      <c r="C9807" s="13" t="s">
        <v>20</v>
      </c>
      <c r="D9807" s="14" t="n">
        <v>10.648</v>
      </c>
      <c r="E9807" s="11" t="s">
        <v>21</v>
      </c>
    </row>
    <row r="9808" customFormat="false" ht="14.4" hidden="false" customHeight="true" outlineLevel="0" collapsed="false">
      <c r="B9808" s="13" t="s">
        <v>219</v>
      </c>
      <c r="C9808" s="13" t="s">
        <v>22</v>
      </c>
      <c r="D9808" s="14" t="n">
        <v>10.688</v>
      </c>
      <c r="E9808" s="11" t="s">
        <v>21</v>
      </c>
    </row>
    <row r="9809" customFormat="false" ht="14.4" hidden="false" customHeight="true" outlineLevel="0" collapsed="false">
      <c r="B9809" s="13" t="s">
        <v>219</v>
      </c>
      <c r="C9809" s="13" t="s">
        <v>23</v>
      </c>
      <c r="D9809" s="14" t="n">
        <v>10.704</v>
      </c>
      <c r="E9809" s="11" t="s">
        <v>21</v>
      </c>
    </row>
    <row r="9810" customFormat="false" ht="14.4" hidden="false" customHeight="true" outlineLevel="0" collapsed="false">
      <c r="B9810" s="13" t="s">
        <v>219</v>
      </c>
      <c r="C9810" s="13" t="s">
        <v>24</v>
      </c>
      <c r="D9810" s="14" t="n">
        <v>10.688</v>
      </c>
      <c r="E9810" s="11" t="s">
        <v>21</v>
      </c>
    </row>
    <row r="9811" customFormat="false" ht="14.4" hidden="false" customHeight="true" outlineLevel="0" collapsed="false">
      <c r="B9811" s="13" t="s">
        <v>219</v>
      </c>
      <c r="C9811" s="13" t="s">
        <v>25</v>
      </c>
      <c r="D9811" s="14" t="n">
        <v>10.684</v>
      </c>
      <c r="E9811" s="11" t="s">
        <v>21</v>
      </c>
    </row>
    <row r="9812" customFormat="false" ht="14.4" hidden="false" customHeight="true" outlineLevel="0" collapsed="false">
      <c r="B9812" s="13" t="s">
        <v>219</v>
      </c>
      <c r="C9812" s="13" t="s">
        <v>26</v>
      </c>
      <c r="D9812" s="14" t="n">
        <v>10.684</v>
      </c>
      <c r="E9812" s="11" t="s">
        <v>21</v>
      </c>
    </row>
    <row r="9813" customFormat="false" ht="14.4" hidden="false" customHeight="true" outlineLevel="0" collapsed="false">
      <c r="B9813" s="13" t="s">
        <v>219</v>
      </c>
      <c r="C9813" s="13" t="s">
        <v>27</v>
      </c>
      <c r="D9813" s="14" t="n">
        <v>10.724</v>
      </c>
      <c r="E9813" s="11" t="s">
        <v>21</v>
      </c>
    </row>
    <row r="9814" customFormat="false" ht="14.4" hidden="false" customHeight="true" outlineLevel="0" collapsed="false">
      <c r="B9814" s="13" t="s">
        <v>219</v>
      </c>
      <c r="C9814" s="13" t="s">
        <v>28</v>
      </c>
      <c r="D9814" s="14" t="n">
        <v>10.72</v>
      </c>
      <c r="E9814" s="11" t="s">
        <v>21</v>
      </c>
    </row>
    <row r="9815" customFormat="false" ht="14.4" hidden="false" customHeight="true" outlineLevel="0" collapsed="false">
      <c r="B9815" s="13" t="s">
        <v>219</v>
      </c>
      <c r="C9815" s="13" t="s">
        <v>29</v>
      </c>
      <c r="D9815" s="14" t="n">
        <v>10.72</v>
      </c>
      <c r="E9815" s="11" t="s">
        <v>21</v>
      </c>
    </row>
    <row r="9816" customFormat="false" ht="14.4" hidden="false" customHeight="true" outlineLevel="0" collapsed="false">
      <c r="B9816" s="13" t="s">
        <v>219</v>
      </c>
      <c r="C9816" s="13" t="s">
        <v>30</v>
      </c>
      <c r="D9816" s="14" t="n">
        <v>10.744</v>
      </c>
      <c r="E9816" s="11" t="s">
        <v>21</v>
      </c>
    </row>
    <row r="9817" customFormat="false" ht="14.4" hidden="false" customHeight="true" outlineLevel="0" collapsed="false">
      <c r="B9817" s="13" t="s">
        <v>219</v>
      </c>
      <c r="C9817" s="13" t="s">
        <v>31</v>
      </c>
      <c r="D9817" s="14" t="n">
        <v>10.724</v>
      </c>
      <c r="E9817" s="11" t="s">
        <v>21</v>
      </c>
    </row>
    <row r="9818" customFormat="false" ht="14.4" hidden="false" customHeight="true" outlineLevel="0" collapsed="false">
      <c r="B9818" s="13" t="s">
        <v>219</v>
      </c>
      <c r="C9818" s="13" t="s">
        <v>32</v>
      </c>
      <c r="D9818" s="14" t="n">
        <v>10.728</v>
      </c>
      <c r="E9818" s="11" t="s">
        <v>21</v>
      </c>
    </row>
    <row r="9819" customFormat="false" ht="14.4" hidden="false" customHeight="true" outlineLevel="0" collapsed="false">
      <c r="B9819" s="13" t="s">
        <v>219</v>
      </c>
      <c r="C9819" s="13" t="s">
        <v>33</v>
      </c>
      <c r="D9819" s="14" t="n">
        <v>10.764</v>
      </c>
      <c r="E9819" s="11" t="s">
        <v>21</v>
      </c>
    </row>
    <row r="9820" customFormat="false" ht="14.4" hidden="false" customHeight="true" outlineLevel="0" collapsed="false">
      <c r="B9820" s="13" t="s">
        <v>219</v>
      </c>
      <c r="C9820" s="13" t="s">
        <v>34</v>
      </c>
      <c r="D9820" s="14" t="n">
        <v>10.748</v>
      </c>
      <c r="E9820" s="11" t="s">
        <v>21</v>
      </c>
    </row>
    <row r="9821" customFormat="false" ht="14.4" hidden="false" customHeight="true" outlineLevel="0" collapsed="false">
      <c r="B9821" s="13" t="s">
        <v>219</v>
      </c>
      <c r="C9821" s="13" t="s">
        <v>35</v>
      </c>
      <c r="D9821" s="14" t="n">
        <v>10.724</v>
      </c>
      <c r="E9821" s="11" t="s">
        <v>21</v>
      </c>
    </row>
    <row r="9822" customFormat="false" ht="14.4" hidden="false" customHeight="true" outlineLevel="0" collapsed="false">
      <c r="B9822" s="13" t="s">
        <v>219</v>
      </c>
      <c r="C9822" s="13" t="s">
        <v>36</v>
      </c>
      <c r="D9822" s="14" t="n">
        <v>10.74</v>
      </c>
      <c r="E9822" s="11" t="s">
        <v>21</v>
      </c>
    </row>
    <row r="9823" customFormat="false" ht="14.4" hidden="false" customHeight="true" outlineLevel="0" collapsed="false">
      <c r="B9823" s="13" t="s">
        <v>219</v>
      </c>
      <c r="C9823" s="13" t="s">
        <v>37</v>
      </c>
      <c r="D9823" s="14" t="n">
        <v>10.712</v>
      </c>
      <c r="E9823" s="11" t="s">
        <v>21</v>
      </c>
    </row>
    <row r="9824" customFormat="false" ht="14.4" hidden="false" customHeight="true" outlineLevel="0" collapsed="false">
      <c r="B9824" s="13" t="s">
        <v>219</v>
      </c>
      <c r="C9824" s="13" t="s">
        <v>38</v>
      </c>
      <c r="D9824" s="14" t="n">
        <v>10.688</v>
      </c>
      <c r="E9824" s="11" t="s">
        <v>21</v>
      </c>
    </row>
    <row r="9825" customFormat="false" ht="14.4" hidden="false" customHeight="true" outlineLevel="0" collapsed="false">
      <c r="B9825" s="13" t="s">
        <v>219</v>
      </c>
      <c r="C9825" s="13" t="s">
        <v>39</v>
      </c>
      <c r="D9825" s="14" t="n">
        <v>10.664</v>
      </c>
      <c r="E9825" s="11" t="s">
        <v>21</v>
      </c>
    </row>
    <row r="9826" customFormat="false" ht="14.4" hidden="false" customHeight="true" outlineLevel="0" collapsed="false">
      <c r="B9826" s="13" t="s">
        <v>219</v>
      </c>
      <c r="C9826" s="13" t="s">
        <v>40</v>
      </c>
      <c r="D9826" s="14" t="n">
        <v>10.644</v>
      </c>
      <c r="E9826" s="11" t="s">
        <v>21</v>
      </c>
    </row>
    <row r="9827" customFormat="false" ht="14.4" hidden="false" customHeight="true" outlineLevel="0" collapsed="false">
      <c r="B9827" s="13" t="s">
        <v>219</v>
      </c>
      <c r="C9827" s="13" t="s">
        <v>41</v>
      </c>
      <c r="D9827" s="14" t="n">
        <v>10.648</v>
      </c>
      <c r="E9827" s="11" t="s">
        <v>21</v>
      </c>
    </row>
    <row r="9828" customFormat="false" ht="14.4" hidden="false" customHeight="true" outlineLevel="0" collapsed="false">
      <c r="B9828" s="13" t="s">
        <v>219</v>
      </c>
      <c r="C9828" s="13" t="s">
        <v>42</v>
      </c>
      <c r="D9828" s="14" t="n">
        <v>10.596</v>
      </c>
      <c r="E9828" s="11" t="s">
        <v>21</v>
      </c>
    </row>
    <row r="9829" customFormat="false" ht="14.4" hidden="false" customHeight="true" outlineLevel="0" collapsed="false">
      <c r="B9829" s="13" t="s">
        <v>219</v>
      </c>
      <c r="C9829" s="13" t="s">
        <v>43</v>
      </c>
      <c r="D9829" s="14" t="n">
        <v>6.768</v>
      </c>
      <c r="E9829" s="11" t="s">
        <v>21</v>
      </c>
    </row>
    <row r="9830" customFormat="false" ht="14.4" hidden="false" customHeight="true" outlineLevel="0" collapsed="false">
      <c r="B9830" s="13" t="s">
        <v>219</v>
      </c>
      <c r="C9830" s="13" t="s">
        <v>44</v>
      </c>
      <c r="D9830" s="14" t="n">
        <v>0</v>
      </c>
      <c r="E9830" s="11" t="s">
        <v>21</v>
      </c>
    </row>
    <row r="9831" customFormat="false" ht="14.4" hidden="false" customHeight="true" outlineLevel="0" collapsed="false">
      <c r="B9831" s="13" t="s">
        <v>219</v>
      </c>
      <c r="C9831" s="13" t="s">
        <v>45</v>
      </c>
      <c r="D9831" s="14" t="n">
        <v>0</v>
      </c>
      <c r="E9831" s="11" t="s">
        <v>21</v>
      </c>
    </row>
    <row r="9832" customFormat="false" ht="14.4" hidden="false" customHeight="true" outlineLevel="0" collapsed="false">
      <c r="B9832" s="13" t="s">
        <v>219</v>
      </c>
      <c r="C9832" s="13" t="s">
        <v>46</v>
      </c>
      <c r="D9832" s="14" t="n">
        <v>0</v>
      </c>
      <c r="E9832" s="11" t="s">
        <v>21</v>
      </c>
    </row>
    <row r="9833" customFormat="false" ht="14.4" hidden="false" customHeight="true" outlineLevel="0" collapsed="false">
      <c r="B9833" s="13" t="s">
        <v>219</v>
      </c>
      <c r="C9833" s="13" t="s">
        <v>47</v>
      </c>
      <c r="D9833" s="14" t="n">
        <v>0</v>
      </c>
      <c r="E9833" s="11" t="s">
        <v>21</v>
      </c>
    </row>
    <row r="9834" customFormat="false" ht="14.4" hidden="false" customHeight="true" outlineLevel="0" collapsed="false">
      <c r="B9834" s="13" t="s">
        <v>219</v>
      </c>
      <c r="C9834" s="13" t="s">
        <v>48</v>
      </c>
      <c r="D9834" s="14" t="n">
        <v>0</v>
      </c>
      <c r="E9834" s="11" t="s">
        <v>21</v>
      </c>
    </row>
    <row r="9835" customFormat="false" ht="14.4" hidden="false" customHeight="true" outlineLevel="0" collapsed="false">
      <c r="B9835" s="13" t="s">
        <v>219</v>
      </c>
      <c r="C9835" s="13" t="s">
        <v>49</v>
      </c>
      <c r="D9835" s="14" t="n">
        <v>0</v>
      </c>
      <c r="E9835" s="11" t="s">
        <v>21</v>
      </c>
    </row>
    <row r="9836" customFormat="false" ht="14.4" hidden="false" customHeight="true" outlineLevel="0" collapsed="false">
      <c r="B9836" s="13" t="s">
        <v>219</v>
      </c>
      <c r="C9836" s="13" t="s">
        <v>50</v>
      </c>
      <c r="D9836" s="14" t="n">
        <v>0</v>
      </c>
      <c r="E9836" s="11" t="s">
        <v>21</v>
      </c>
    </row>
    <row r="9837" customFormat="false" ht="14.4" hidden="false" customHeight="true" outlineLevel="0" collapsed="false">
      <c r="B9837" s="13" t="s">
        <v>219</v>
      </c>
      <c r="C9837" s="13" t="s">
        <v>51</v>
      </c>
      <c r="D9837" s="14" t="n">
        <v>0</v>
      </c>
      <c r="E9837" s="11" t="s">
        <v>21</v>
      </c>
    </row>
    <row r="9838" customFormat="false" ht="14.4" hidden="false" customHeight="true" outlineLevel="0" collapsed="false">
      <c r="B9838" s="13" t="s">
        <v>219</v>
      </c>
      <c r="C9838" s="13" t="s">
        <v>52</v>
      </c>
      <c r="D9838" s="14" t="n">
        <v>0</v>
      </c>
      <c r="E9838" s="11" t="s">
        <v>21</v>
      </c>
    </row>
    <row r="9839" customFormat="false" ht="14.4" hidden="false" customHeight="true" outlineLevel="0" collapsed="false">
      <c r="B9839" s="13" t="s">
        <v>219</v>
      </c>
      <c r="C9839" s="13" t="s">
        <v>53</v>
      </c>
      <c r="D9839" s="14" t="n">
        <v>0</v>
      </c>
      <c r="E9839" s="11" t="s">
        <v>21</v>
      </c>
    </row>
    <row r="9840" customFormat="false" ht="14.4" hidden="false" customHeight="true" outlineLevel="0" collapsed="false">
      <c r="B9840" s="13" t="s">
        <v>219</v>
      </c>
      <c r="C9840" s="13" t="s">
        <v>54</v>
      </c>
      <c r="D9840" s="14" t="n">
        <v>0</v>
      </c>
      <c r="E9840" s="11" t="s">
        <v>21</v>
      </c>
    </row>
    <row r="9841" customFormat="false" ht="14.4" hidden="false" customHeight="true" outlineLevel="0" collapsed="false">
      <c r="B9841" s="13" t="s">
        <v>219</v>
      </c>
      <c r="C9841" s="13" t="s">
        <v>55</v>
      </c>
      <c r="D9841" s="14" t="n">
        <v>0</v>
      </c>
      <c r="E9841" s="11" t="s">
        <v>21</v>
      </c>
    </row>
    <row r="9842" customFormat="false" ht="14.4" hidden="false" customHeight="true" outlineLevel="0" collapsed="false">
      <c r="B9842" s="13" t="s">
        <v>219</v>
      </c>
      <c r="C9842" s="13" t="s">
        <v>56</v>
      </c>
      <c r="D9842" s="14" t="n">
        <v>0</v>
      </c>
      <c r="E9842" s="11" t="s">
        <v>21</v>
      </c>
    </row>
    <row r="9843" customFormat="false" ht="14.4" hidden="false" customHeight="true" outlineLevel="0" collapsed="false">
      <c r="B9843" s="13" t="s">
        <v>219</v>
      </c>
      <c r="C9843" s="13" t="s">
        <v>57</v>
      </c>
      <c r="D9843" s="14" t="n">
        <v>0</v>
      </c>
      <c r="E9843" s="11" t="s">
        <v>21</v>
      </c>
    </row>
    <row r="9844" customFormat="false" ht="14.4" hidden="false" customHeight="true" outlineLevel="0" collapsed="false">
      <c r="B9844" s="13" t="s">
        <v>219</v>
      </c>
      <c r="C9844" s="13" t="s">
        <v>58</v>
      </c>
      <c r="D9844" s="14" t="n">
        <v>0</v>
      </c>
      <c r="E9844" s="11" t="s">
        <v>21</v>
      </c>
    </row>
    <row r="9845" customFormat="false" ht="14.4" hidden="false" customHeight="true" outlineLevel="0" collapsed="false">
      <c r="B9845" s="13" t="s">
        <v>219</v>
      </c>
      <c r="C9845" s="13" t="s">
        <v>59</v>
      </c>
      <c r="D9845" s="14" t="n">
        <v>0</v>
      </c>
      <c r="E9845" s="11" t="s">
        <v>21</v>
      </c>
    </row>
    <row r="9846" customFormat="false" ht="14.4" hidden="false" customHeight="true" outlineLevel="0" collapsed="false">
      <c r="B9846" s="13" t="s">
        <v>219</v>
      </c>
      <c r="C9846" s="13" t="s">
        <v>60</v>
      </c>
      <c r="D9846" s="14" t="n">
        <v>0</v>
      </c>
      <c r="E9846" s="11" t="s">
        <v>21</v>
      </c>
    </row>
    <row r="9847" customFormat="false" ht="14.4" hidden="false" customHeight="true" outlineLevel="0" collapsed="false">
      <c r="B9847" s="13" t="s">
        <v>219</v>
      </c>
      <c r="C9847" s="13" t="s">
        <v>61</v>
      </c>
      <c r="D9847" s="14" t="n">
        <v>0</v>
      </c>
      <c r="E9847" s="11" t="s">
        <v>21</v>
      </c>
    </row>
    <row r="9848" customFormat="false" ht="14.4" hidden="false" customHeight="true" outlineLevel="0" collapsed="false">
      <c r="B9848" s="13" t="s">
        <v>219</v>
      </c>
      <c r="C9848" s="13" t="s">
        <v>62</v>
      </c>
      <c r="D9848" s="14" t="n">
        <v>0</v>
      </c>
      <c r="E9848" s="11" t="s">
        <v>21</v>
      </c>
    </row>
    <row r="9849" customFormat="false" ht="14.4" hidden="false" customHeight="true" outlineLevel="0" collapsed="false">
      <c r="B9849" s="13" t="s">
        <v>219</v>
      </c>
      <c r="C9849" s="13" t="s">
        <v>63</v>
      </c>
      <c r="D9849" s="14" t="n">
        <v>0</v>
      </c>
      <c r="E9849" s="11" t="s">
        <v>21</v>
      </c>
    </row>
    <row r="9850" customFormat="false" ht="14.4" hidden="false" customHeight="true" outlineLevel="0" collapsed="false">
      <c r="B9850" s="13" t="s">
        <v>219</v>
      </c>
      <c r="C9850" s="13" t="s">
        <v>64</v>
      </c>
      <c r="D9850" s="14" t="n">
        <v>0</v>
      </c>
      <c r="E9850" s="11" t="s">
        <v>21</v>
      </c>
    </row>
    <row r="9851" customFormat="false" ht="14.4" hidden="false" customHeight="true" outlineLevel="0" collapsed="false">
      <c r="B9851" s="13" t="s">
        <v>219</v>
      </c>
      <c r="C9851" s="13" t="s">
        <v>65</v>
      </c>
      <c r="D9851" s="14" t="n">
        <v>0</v>
      </c>
      <c r="E9851" s="11" t="s">
        <v>21</v>
      </c>
    </row>
    <row r="9852" customFormat="false" ht="14.4" hidden="false" customHeight="true" outlineLevel="0" collapsed="false">
      <c r="B9852" s="13" t="s">
        <v>219</v>
      </c>
      <c r="C9852" s="13" t="s">
        <v>66</v>
      </c>
      <c r="D9852" s="14" t="n">
        <v>0</v>
      </c>
      <c r="E9852" s="11" t="s">
        <v>21</v>
      </c>
    </row>
    <row r="9853" customFormat="false" ht="14.4" hidden="false" customHeight="true" outlineLevel="0" collapsed="false">
      <c r="B9853" s="13" t="s">
        <v>219</v>
      </c>
      <c r="C9853" s="13" t="s">
        <v>67</v>
      </c>
      <c r="D9853" s="14" t="n">
        <v>0</v>
      </c>
      <c r="E9853" s="11" t="s">
        <v>21</v>
      </c>
    </row>
    <row r="9854" customFormat="false" ht="14.4" hidden="false" customHeight="true" outlineLevel="0" collapsed="false">
      <c r="B9854" s="13" t="s">
        <v>219</v>
      </c>
      <c r="C9854" s="13" t="s">
        <v>68</v>
      </c>
      <c r="D9854" s="14" t="n">
        <v>0</v>
      </c>
      <c r="E9854" s="11" t="s">
        <v>21</v>
      </c>
    </row>
    <row r="9855" customFormat="false" ht="14.4" hidden="false" customHeight="true" outlineLevel="0" collapsed="false">
      <c r="B9855" s="13" t="s">
        <v>219</v>
      </c>
      <c r="C9855" s="13" t="s">
        <v>69</v>
      </c>
      <c r="D9855" s="14" t="n">
        <v>0</v>
      </c>
      <c r="E9855" s="11" t="s">
        <v>21</v>
      </c>
    </row>
    <row r="9856" customFormat="false" ht="14.4" hidden="false" customHeight="true" outlineLevel="0" collapsed="false">
      <c r="B9856" s="13" t="s">
        <v>219</v>
      </c>
      <c r="C9856" s="13" t="s">
        <v>70</v>
      </c>
      <c r="D9856" s="14" t="n">
        <v>0</v>
      </c>
      <c r="E9856" s="11" t="s">
        <v>21</v>
      </c>
    </row>
    <row r="9857" customFormat="false" ht="14.4" hidden="false" customHeight="true" outlineLevel="0" collapsed="false">
      <c r="B9857" s="13" t="s">
        <v>219</v>
      </c>
      <c r="C9857" s="13" t="s">
        <v>71</v>
      </c>
      <c r="D9857" s="14" t="n">
        <v>0</v>
      </c>
      <c r="E9857" s="11" t="s">
        <v>21</v>
      </c>
    </row>
    <row r="9858" customFormat="false" ht="14.4" hidden="false" customHeight="true" outlineLevel="0" collapsed="false">
      <c r="B9858" s="13" t="s">
        <v>219</v>
      </c>
      <c r="C9858" s="13" t="s">
        <v>72</v>
      </c>
      <c r="D9858" s="14" t="n">
        <v>0</v>
      </c>
      <c r="E9858" s="11" t="s">
        <v>21</v>
      </c>
    </row>
    <row r="9859" customFormat="false" ht="14.4" hidden="false" customHeight="true" outlineLevel="0" collapsed="false">
      <c r="B9859" s="13" t="s">
        <v>219</v>
      </c>
      <c r="C9859" s="13" t="s">
        <v>73</v>
      </c>
      <c r="D9859" s="14" t="n">
        <v>0</v>
      </c>
      <c r="E9859" s="11" t="s">
        <v>21</v>
      </c>
    </row>
    <row r="9860" customFormat="false" ht="14.4" hidden="false" customHeight="true" outlineLevel="0" collapsed="false">
      <c r="B9860" s="13" t="s">
        <v>219</v>
      </c>
      <c r="C9860" s="13" t="s">
        <v>74</v>
      </c>
      <c r="D9860" s="14" t="n">
        <v>0</v>
      </c>
      <c r="E9860" s="11" t="s">
        <v>21</v>
      </c>
    </row>
    <row r="9861" customFormat="false" ht="14.4" hidden="false" customHeight="true" outlineLevel="0" collapsed="false">
      <c r="B9861" s="13" t="s">
        <v>219</v>
      </c>
      <c r="C9861" s="13" t="s">
        <v>75</v>
      </c>
      <c r="D9861" s="14" t="n">
        <v>0</v>
      </c>
      <c r="E9861" s="11" t="s">
        <v>21</v>
      </c>
    </row>
    <row r="9862" customFormat="false" ht="14.4" hidden="false" customHeight="true" outlineLevel="0" collapsed="false">
      <c r="B9862" s="13" t="s">
        <v>219</v>
      </c>
      <c r="C9862" s="13" t="s">
        <v>76</v>
      </c>
      <c r="D9862" s="14" t="n">
        <v>0</v>
      </c>
      <c r="E9862" s="11" t="s">
        <v>21</v>
      </c>
    </row>
    <row r="9863" customFormat="false" ht="14.4" hidden="false" customHeight="true" outlineLevel="0" collapsed="false">
      <c r="B9863" s="13" t="s">
        <v>219</v>
      </c>
      <c r="C9863" s="13" t="s">
        <v>77</v>
      </c>
      <c r="D9863" s="14" t="n">
        <v>0</v>
      </c>
      <c r="E9863" s="11" t="s">
        <v>21</v>
      </c>
    </row>
    <row r="9864" customFormat="false" ht="14.4" hidden="false" customHeight="true" outlineLevel="0" collapsed="false">
      <c r="B9864" s="13" t="s">
        <v>219</v>
      </c>
      <c r="C9864" s="13" t="s">
        <v>78</v>
      </c>
      <c r="D9864" s="14" t="n">
        <v>0</v>
      </c>
      <c r="E9864" s="11" t="s">
        <v>21</v>
      </c>
    </row>
    <row r="9865" customFormat="false" ht="14.4" hidden="false" customHeight="true" outlineLevel="0" collapsed="false">
      <c r="B9865" s="13" t="s">
        <v>219</v>
      </c>
      <c r="C9865" s="13" t="s">
        <v>79</v>
      </c>
      <c r="D9865" s="14" t="n">
        <v>0</v>
      </c>
      <c r="E9865" s="11" t="s">
        <v>21</v>
      </c>
    </row>
    <row r="9866" customFormat="false" ht="14.4" hidden="false" customHeight="true" outlineLevel="0" collapsed="false">
      <c r="B9866" s="13" t="s">
        <v>219</v>
      </c>
      <c r="C9866" s="13" t="s">
        <v>80</v>
      </c>
      <c r="D9866" s="14" t="n">
        <v>0</v>
      </c>
      <c r="E9866" s="11" t="s">
        <v>21</v>
      </c>
    </row>
    <row r="9867" customFormat="false" ht="14.4" hidden="false" customHeight="true" outlineLevel="0" collapsed="false">
      <c r="B9867" s="13" t="s">
        <v>219</v>
      </c>
      <c r="C9867" s="13" t="s">
        <v>81</v>
      </c>
      <c r="D9867" s="14" t="n">
        <v>0</v>
      </c>
      <c r="E9867" s="11" t="s">
        <v>21</v>
      </c>
    </row>
    <row r="9868" customFormat="false" ht="14.4" hidden="false" customHeight="true" outlineLevel="0" collapsed="false">
      <c r="B9868" s="13" t="s">
        <v>219</v>
      </c>
      <c r="C9868" s="13" t="s">
        <v>82</v>
      </c>
      <c r="D9868" s="14" t="n">
        <v>0</v>
      </c>
      <c r="E9868" s="11" t="s">
        <v>21</v>
      </c>
    </row>
    <row r="9869" customFormat="false" ht="14.4" hidden="false" customHeight="true" outlineLevel="0" collapsed="false">
      <c r="B9869" s="13" t="s">
        <v>219</v>
      </c>
      <c r="C9869" s="13" t="s">
        <v>83</v>
      </c>
      <c r="D9869" s="14" t="n">
        <v>0</v>
      </c>
      <c r="E9869" s="11" t="s">
        <v>21</v>
      </c>
    </row>
    <row r="9870" customFormat="false" ht="14.4" hidden="false" customHeight="true" outlineLevel="0" collapsed="false">
      <c r="B9870" s="13" t="s">
        <v>219</v>
      </c>
      <c r="C9870" s="13" t="s">
        <v>84</v>
      </c>
      <c r="D9870" s="14" t="n">
        <v>0</v>
      </c>
      <c r="E9870" s="11" t="s">
        <v>21</v>
      </c>
    </row>
    <row r="9871" customFormat="false" ht="14.4" hidden="false" customHeight="true" outlineLevel="0" collapsed="false">
      <c r="B9871" s="13" t="s">
        <v>219</v>
      </c>
      <c r="C9871" s="13" t="s">
        <v>85</v>
      </c>
      <c r="D9871" s="14" t="n">
        <v>0</v>
      </c>
      <c r="E9871" s="11" t="s">
        <v>21</v>
      </c>
    </row>
    <row r="9872" customFormat="false" ht="14.4" hidden="false" customHeight="true" outlineLevel="0" collapsed="false">
      <c r="B9872" s="13" t="s">
        <v>219</v>
      </c>
      <c r="C9872" s="13" t="s">
        <v>86</v>
      </c>
      <c r="D9872" s="14" t="n">
        <v>0</v>
      </c>
      <c r="E9872" s="11" t="s">
        <v>21</v>
      </c>
    </row>
    <row r="9873" customFormat="false" ht="14.4" hidden="false" customHeight="true" outlineLevel="0" collapsed="false">
      <c r="B9873" s="13" t="s">
        <v>219</v>
      </c>
      <c r="C9873" s="13" t="s">
        <v>87</v>
      </c>
      <c r="D9873" s="14" t="n">
        <v>0</v>
      </c>
      <c r="E9873" s="11" t="s">
        <v>21</v>
      </c>
    </row>
    <row r="9874" customFormat="false" ht="14.4" hidden="false" customHeight="true" outlineLevel="0" collapsed="false">
      <c r="B9874" s="13" t="s">
        <v>219</v>
      </c>
      <c r="C9874" s="13" t="s">
        <v>88</v>
      </c>
      <c r="D9874" s="14" t="n">
        <v>0</v>
      </c>
      <c r="E9874" s="11" t="s">
        <v>21</v>
      </c>
    </row>
    <row r="9875" customFormat="false" ht="14.4" hidden="false" customHeight="true" outlineLevel="0" collapsed="false">
      <c r="B9875" s="13" t="s">
        <v>219</v>
      </c>
      <c r="C9875" s="13" t="s">
        <v>89</v>
      </c>
      <c r="D9875" s="14" t="n">
        <v>0</v>
      </c>
      <c r="E9875" s="11" t="s">
        <v>21</v>
      </c>
    </row>
    <row r="9876" customFormat="false" ht="14.4" hidden="false" customHeight="true" outlineLevel="0" collapsed="false">
      <c r="B9876" s="13" t="s">
        <v>219</v>
      </c>
      <c r="C9876" s="13" t="s">
        <v>90</v>
      </c>
      <c r="D9876" s="14" t="n">
        <v>0</v>
      </c>
      <c r="E9876" s="11" t="s">
        <v>21</v>
      </c>
    </row>
    <row r="9877" customFormat="false" ht="14.4" hidden="false" customHeight="true" outlineLevel="0" collapsed="false">
      <c r="B9877" s="13" t="s">
        <v>219</v>
      </c>
      <c r="C9877" s="13" t="s">
        <v>91</v>
      </c>
      <c r="D9877" s="14" t="n">
        <v>0</v>
      </c>
      <c r="E9877" s="11" t="s">
        <v>21</v>
      </c>
    </row>
    <row r="9878" customFormat="false" ht="14.4" hidden="false" customHeight="true" outlineLevel="0" collapsed="false">
      <c r="B9878" s="13" t="s">
        <v>219</v>
      </c>
      <c r="C9878" s="13" t="s">
        <v>92</v>
      </c>
      <c r="D9878" s="14" t="n">
        <v>0</v>
      </c>
      <c r="E9878" s="11" t="s">
        <v>21</v>
      </c>
    </row>
    <row r="9879" customFormat="false" ht="14.4" hidden="false" customHeight="true" outlineLevel="0" collapsed="false">
      <c r="B9879" s="13" t="s">
        <v>219</v>
      </c>
      <c r="C9879" s="13" t="s">
        <v>93</v>
      </c>
      <c r="D9879" s="14" t="n">
        <v>0</v>
      </c>
      <c r="E9879" s="11" t="s">
        <v>21</v>
      </c>
    </row>
    <row r="9880" customFormat="false" ht="14.4" hidden="false" customHeight="true" outlineLevel="0" collapsed="false">
      <c r="B9880" s="13" t="s">
        <v>219</v>
      </c>
      <c r="C9880" s="13" t="s">
        <v>94</v>
      </c>
      <c r="D9880" s="14" t="n">
        <v>0</v>
      </c>
      <c r="E9880" s="11" t="s">
        <v>21</v>
      </c>
    </row>
    <row r="9881" customFormat="false" ht="14.4" hidden="false" customHeight="true" outlineLevel="0" collapsed="false">
      <c r="B9881" s="13" t="s">
        <v>219</v>
      </c>
      <c r="C9881" s="13" t="s">
        <v>95</v>
      </c>
      <c r="D9881" s="14" t="n">
        <v>0</v>
      </c>
      <c r="E9881" s="11" t="s">
        <v>21</v>
      </c>
    </row>
    <row r="9882" customFormat="false" ht="14.4" hidden="false" customHeight="true" outlineLevel="0" collapsed="false">
      <c r="B9882" s="13" t="s">
        <v>219</v>
      </c>
      <c r="C9882" s="13" t="s">
        <v>96</v>
      </c>
      <c r="D9882" s="14" t="n">
        <v>0</v>
      </c>
      <c r="E9882" s="11" t="s">
        <v>21</v>
      </c>
    </row>
    <row r="9883" customFormat="false" ht="14.4" hidden="false" customHeight="true" outlineLevel="0" collapsed="false">
      <c r="B9883" s="13" t="s">
        <v>219</v>
      </c>
      <c r="C9883" s="13" t="s">
        <v>97</v>
      </c>
      <c r="D9883" s="14" t="n">
        <v>0</v>
      </c>
      <c r="E9883" s="11" t="s">
        <v>21</v>
      </c>
    </row>
    <row r="9884" customFormat="false" ht="14.4" hidden="false" customHeight="true" outlineLevel="0" collapsed="false">
      <c r="B9884" s="13" t="s">
        <v>219</v>
      </c>
      <c r="C9884" s="13" t="s">
        <v>98</v>
      </c>
      <c r="D9884" s="14" t="n">
        <v>0</v>
      </c>
      <c r="E9884" s="11" t="s">
        <v>21</v>
      </c>
    </row>
    <row r="9885" customFormat="false" ht="14.4" hidden="false" customHeight="true" outlineLevel="0" collapsed="false">
      <c r="B9885" s="13" t="s">
        <v>219</v>
      </c>
      <c r="C9885" s="13" t="s">
        <v>99</v>
      </c>
      <c r="D9885" s="14" t="n">
        <v>1.96</v>
      </c>
      <c r="E9885" s="11" t="s">
        <v>21</v>
      </c>
    </row>
    <row r="9886" customFormat="false" ht="14.4" hidden="false" customHeight="true" outlineLevel="0" collapsed="false">
      <c r="B9886" s="13" t="s">
        <v>219</v>
      </c>
      <c r="C9886" s="13" t="s">
        <v>100</v>
      </c>
      <c r="D9886" s="14" t="n">
        <v>10.604</v>
      </c>
      <c r="E9886" s="11" t="s">
        <v>21</v>
      </c>
    </row>
    <row r="9887" customFormat="false" ht="14.4" hidden="false" customHeight="true" outlineLevel="0" collapsed="false">
      <c r="B9887" s="13" t="s">
        <v>219</v>
      </c>
      <c r="C9887" s="13" t="s">
        <v>101</v>
      </c>
      <c r="D9887" s="14" t="n">
        <v>10.588</v>
      </c>
      <c r="E9887" s="11" t="s">
        <v>21</v>
      </c>
    </row>
    <row r="9888" customFormat="false" ht="14.4" hidden="false" customHeight="true" outlineLevel="0" collapsed="false">
      <c r="B9888" s="13" t="s">
        <v>219</v>
      </c>
      <c r="C9888" s="13" t="s">
        <v>102</v>
      </c>
      <c r="D9888" s="14" t="n">
        <v>10.54</v>
      </c>
      <c r="E9888" s="11" t="s">
        <v>21</v>
      </c>
    </row>
    <row r="9889" customFormat="false" ht="14.4" hidden="false" customHeight="true" outlineLevel="0" collapsed="false">
      <c r="B9889" s="13" t="s">
        <v>219</v>
      </c>
      <c r="C9889" s="13" t="s">
        <v>103</v>
      </c>
      <c r="D9889" s="14" t="n">
        <v>10.616</v>
      </c>
      <c r="E9889" s="11" t="s">
        <v>21</v>
      </c>
    </row>
    <row r="9890" customFormat="false" ht="14.4" hidden="false" customHeight="true" outlineLevel="0" collapsed="false">
      <c r="B9890" s="13" t="s">
        <v>219</v>
      </c>
      <c r="C9890" s="13" t="s">
        <v>104</v>
      </c>
      <c r="D9890" s="14" t="n">
        <v>10.608</v>
      </c>
      <c r="E9890" s="11" t="s">
        <v>21</v>
      </c>
    </row>
    <row r="9891" customFormat="false" ht="14.4" hidden="false" customHeight="true" outlineLevel="0" collapsed="false">
      <c r="B9891" s="13" t="s">
        <v>219</v>
      </c>
      <c r="C9891" s="13" t="s">
        <v>105</v>
      </c>
      <c r="D9891" s="14" t="n">
        <v>10.64</v>
      </c>
      <c r="E9891" s="11" t="s">
        <v>21</v>
      </c>
    </row>
    <row r="9892" customFormat="false" ht="14.4" hidden="false" customHeight="true" outlineLevel="0" collapsed="false">
      <c r="B9892" s="13" t="s">
        <v>219</v>
      </c>
      <c r="C9892" s="13" t="s">
        <v>106</v>
      </c>
      <c r="D9892" s="14" t="n">
        <v>10.672</v>
      </c>
      <c r="E9892" s="11" t="s">
        <v>21</v>
      </c>
    </row>
    <row r="9893" customFormat="false" ht="14.4" hidden="false" customHeight="true" outlineLevel="0" collapsed="false">
      <c r="B9893" s="13" t="s">
        <v>219</v>
      </c>
      <c r="C9893" s="13" t="s">
        <v>107</v>
      </c>
      <c r="D9893" s="14" t="n">
        <v>10.688</v>
      </c>
      <c r="E9893" s="11" t="s">
        <v>21</v>
      </c>
    </row>
    <row r="9894" customFormat="false" ht="14.4" hidden="false" customHeight="true" outlineLevel="0" collapsed="false">
      <c r="B9894" s="13" t="s">
        <v>219</v>
      </c>
      <c r="C9894" s="13" t="s">
        <v>108</v>
      </c>
      <c r="D9894" s="14" t="n">
        <v>10.688</v>
      </c>
      <c r="E9894" s="11" t="s">
        <v>21</v>
      </c>
    </row>
    <row r="9895" customFormat="false" ht="14.4" hidden="false" customHeight="true" outlineLevel="0" collapsed="false">
      <c r="B9895" s="13" t="s">
        <v>219</v>
      </c>
      <c r="C9895" s="13" t="s">
        <v>109</v>
      </c>
      <c r="D9895" s="14" t="n">
        <v>10.756</v>
      </c>
      <c r="E9895" s="11" t="s">
        <v>21</v>
      </c>
    </row>
    <row r="9896" customFormat="false" ht="14.4" hidden="false" customHeight="true" outlineLevel="0" collapsed="false">
      <c r="B9896" s="13" t="s">
        <v>219</v>
      </c>
      <c r="C9896" s="13" t="s">
        <v>110</v>
      </c>
      <c r="D9896" s="14" t="n">
        <v>10.776</v>
      </c>
      <c r="E9896" s="11" t="s">
        <v>21</v>
      </c>
    </row>
    <row r="9897" customFormat="false" ht="14.4" hidden="false" customHeight="true" outlineLevel="0" collapsed="false">
      <c r="B9897" s="13" t="s">
        <v>219</v>
      </c>
      <c r="C9897" s="13" t="s">
        <v>111</v>
      </c>
      <c r="D9897" s="14" t="n">
        <v>10.64</v>
      </c>
      <c r="E9897" s="11" t="s">
        <v>21</v>
      </c>
    </row>
    <row r="9898" customFormat="false" ht="14.4" hidden="false" customHeight="true" outlineLevel="0" collapsed="false">
      <c r="B9898" s="13" t="s">
        <v>219</v>
      </c>
      <c r="C9898" s="13" t="s">
        <v>112</v>
      </c>
      <c r="D9898" s="14" t="n">
        <v>10.66</v>
      </c>
      <c r="E9898" s="11" t="s">
        <v>21</v>
      </c>
    </row>
    <row r="9899" customFormat="false" ht="14.4" hidden="false" customHeight="true" outlineLevel="0" collapsed="false">
      <c r="B9899" s="13" t="s">
        <v>219</v>
      </c>
      <c r="C9899" s="13" t="s">
        <v>113</v>
      </c>
      <c r="D9899" s="14" t="n">
        <v>10.684</v>
      </c>
      <c r="E9899" s="11" t="s">
        <v>21</v>
      </c>
    </row>
    <row r="9900" customFormat="false" ht="14.4" hidden="false" customHeight="true" outlineLevel="0" collapsed="false">
      <c r="B9900" s="13" t="s">
        <v>219</v>
      </c>
      <c r="C9900" s="13" t="s">
        <v>114</v>
      </c>
      <c r="D9900" s="14" t="n">
        <v>10.708</v>
      </c>
      <c r="E9900" s="11" t="s">
        <v>21</v>
      </c>
    </row>
    <row r="9901" customFormat="false" ht="14.4" hidden="false" customHeight="true" outlineLevel="0" collapsed="false">
      <c r="B9901" s="13" t="s">
        <v>219</v>
      </c>
      <c r="C9901" s="13" t="s">
        <v>115</v>
      </c>
      <c r="D9901" s="14" t="n">
        <v>10.652</v>
      </c>
      <c r="E9901" s="11" t="s">
        <v>21</v>
      </c>
    </row>
    <row r="9902" customFormat="false" ht="14.4" hidden="false" customHeight="true" outlineLevel="0" collapsed="false">
      <c r="B9902" s="13" t="s">
        <v>219</v>
      </c>
      <c r="C9902" s="13" t="s">
        <v>116</v>
      </c>
      <c r="D9902" s="14" t="n">
        <v>10.64</v>
      </c>
      <c r="E9902" s="11" t="s">
        <v>21</v>
      </c>
    </row>
    <row r="9903" customFormat="false" ht="14.4" hidden="false" customHeight="true" outlineLevel="0" collapsed="false">
      <c r="B9903" s="13" t="s">
        <v>220</v>
      </c>
      <c r="C9903" s="13" t="s">
        <v>20</v>
      </c>
      <c r="D9903" s="14" t="n">
        <v>10.672</v>
      </c>
      <c r="E9903" s="11" t="s">
        <v>21</v>
      </c>
    </row>
    <row r="9904" customFormat="false" ht="14.4" hidden="false" customHeight="true" outlineLevel="0" collapsed="false">
      <c r="B9904" s="13" t="s">
        <v>220</v>
      </c>
      <c r="C9904" s="13" t="s">
        <v>22</v>
      </c>
      <c r="D9904" s="14" t="n">
        <v>10.684</v>
      </c>
      <c r="E9904" s="11" t="s">
        <v>21</v>
      </c>
    </row>
    <row r="9905" customFormat="false" ht="14.4" hidden="false" customHeight="true" outlineLevel="0" collapsed="false">
      <c r="B9905" s="13" t="s">
        <v>220</v>
      </c>
      <c r="C9905" s="13" t="s">
        <v>23</v>
      </c>
      <c r="D9905" s="14" t="n">
        <v>10.7</v>
      </c>
      <c r="E9905" s="11" t="s">
        <v>21</v>
      </c>
    </row>
    <row r="9906" customFormat="false" ht="14.4" hidden="false" customHeight="true" outlineLevel="0" collapsed="false">
      <c r="B9906" s="13" t="s">
        <v>220</v>
      </c>
      <c r="C9906" s="13" t="s">
        <v>24</v>
      </c>
      <c r="D9906" s="14" t="n">
        <v>10.736</v>
      </c>
      <c r="E9906" s="11" t="s">
        <v>21</v>
      </c>
    </row>
    <row r="9907" customFormat="false" ht="14.4" hidden="false" customHeight="true" outlineLevel="0" collapsed="false">
      <c r="B9907" s="13" t="s">
        <v>220</v>
      </c>
      <c r="C9907" s="13" t="s">
        <v>25</v>
      </c>
      <c r="D9907" s="14" t="n">
        <v>10.708</v>
      </c>
      <c r="E9907" s="11" t="s">
        <v>21</v>
      </c>
    </row>
    <row r="9908" customFormat="false" ht="14.4" hidden="false" customHeight="true" outlineLevel="0" collapsed="false">
      <c r="B9908" s="13" t="s">
        <v>220</v>
      </c>
      <c r="C9908" s="13" t="s">
        <v>26</v>
      </c>
      <c r="D9908" s="14" t="n">
        <v>10.744</v>
      </c>
      <c r="E9908" s="11" t="s">
        <v>21</v>
      </c>
    </row>
    <row r="9909" customFormat="false" ht="14.4" hidden="false" customHeight="true" outlineLevel="0" collapsed="false">
      <c r="B9909" s="13" t="s">
        <v>220</v>
      </c>
      <c r="C9909" s="13" t="s">
        <v>27</v>
      </c>
      <c r="D9909" s="14" t="n">
        <v>10.788</v>
      </c>
      <c r="E9909" s="11" t="s">
        <v>21</v>
      </c>
    </row>
    <row r="9910" customFormat="false" ht="14.4" hidden="false" customHeight="true" outlineLevel="0" collapsed="false">
      <c r="B9910" s="13" t="s">
        <v>220</v>
      </c>
      <c r="C9910" s="13" t="s">
        <v>28</v>
      </c>
      <c r="D9910" s="14" t="n">
        <v>10.744</v>
      </c>
      <c r="E9910" s="11" t="s">
        <v>21</v>
      </c>
    </row>
    <row r="9911" customFormat="false" ht="14.4" hidden="false" customHeight="true" outlineLevel="0" collapsed="false">
      <c r="B9911" s="13" t="s">
        <v>220</v>
      </c>
      <c r="C9911" s="13" t="s">
        <v>29</v>
      </c>
      <c r="D9911" s="14" t="n">
        <v>10.732</v>
      </c>
      <c r="E9911" s="11" t="s">
        <v>21</v>
      </c>
    </row>
    <row r="9912" customFormat="false" ht="14.4" hidden="false" customHeight="true" outlineLevel="0" collapsed="false">
      <c r="B9912" s="13" t="s">
        <v>220</v>
      </c>
      <c r="C9912" s="13" t="s">
        <v>30</v>
      </c>
      <c r="D9912" s="14" t="n">
        <v>10.708</v>
      </c>
      <c r="E9912" s="11" t="s">
        <v>21</v>
      </c>
    </row>
    <row r="9913" customFormat="false" ht="14.4" hidden="false" customHeight="true" outlineLevel="0" collapsed="false">
      <c r="B9913" s="13" t="s">
        <v>220</v>
      </c>
      <c r="C9913" s="13" t="s">
        <v>31</v>
      </c>
      <c r="D9913" s="14" t="n">
        <v>10.736</v>
      </c>
      <c r="E9913" s="11" t="s">
        <v>21</v>
      </c>
    </row>
    <row r="9914" customFormat="false" ht="14.4" hidden="false" customHeight="true" outlineLevel="0" collapsed="false">
      <c r="B9914" s="13" t="s">
        <v>220</v>
      </c>
      <c r="C9914" s="13" t="s">
        <v>32</v>
      </c>
      <c r="D9914" s="14" t="n">
        <v>10.704</v>
      </c>
      <c r="E9914" s="11" t="s">
        <v>21</v>
      </c>
    </row>
    <row r="9915" customFormat="false" ht="14.4" hidden="false" customHeight="true" outlineLevel="0" collapsed="false">
      <c r="B9915" s="13" t="s">
        <v>220</v>
      </c>
      <c r="C9915" s="13" t="s">
        <v>33</v>
      </c>
      <c r="D9915" s="14" t="n">
        <v>10.724</v>
      </c>
      <c r="E9915" s="11" t="s">
        <v>21</v>
      </c>
    </row>
    <row r="9916" customFormat="false" ht="14.4" hidden="false" customHeight="true" outlineLevel="0" collapsed="false">
      <c r="B9916" s="13" t="s">
        <v>220</v>
      </c>
      <c r="C9916" s="13" t="s">
        <v>34</v>
      </c>
      <c r="D9916" s="14" t="n">
        <v>10.728</v>
      </c>
      <c r="E9916" s="11" t="s">
        <v>21</v>
      </c>
    </row>
    <row r="9917" customFormat="false" ht="14.4" hidden="false" customHeight="true" outlineLevel="0" collapsed="false">
      <c r="B9917" s="13" t="s">
        <v>220</v>
      </c>
      <c r="C9917" s="13" t="s">
        <v>35</v>
      </c>
      <c r="D9917" s="14" t="n">
        <v>10.72</v>
      </c>
      <c r="E9917" s="11" t="s">
        <v>21</v>
      </c>
    </row>
    <row r="9918" customFormat="false" ht="14.4" hidden="false" customHeight="true" outlineLevel="0" collapsed="false">
      <c r="B9918" s="13" t="s">
        <v>220</v>
      </c>
      <c r="C9918" s="13" t="s">
        <v>36</v>
      </c>
      <c r="D9918" s="14" t="n">
        <v>10.716</v>
      </c>
      <c r="E9918" s="11" t="s">
        <v>21</v>
      </c>
    </row>
    <row r="9919" customFormat="false" ht="14.4" hidden="false" customHeight="true" outlineLevel="0" collapsed="false">
      <c r="B9919" s="13" t="s">
        <v>220</v>
      </c>
      <c r="C9919" s="13" t="s">
        <v>37</v>
      </c>
      <c r="D9919" s="14" t="n">
        <v>10.692</v>
      </c>
      <c r="E9919" s="11" t="s">
        <v>21</v>
      </c>
    </row>
    <row r="9920" customFormat="false" ht="14.4" hidden="false" customHeight="true" outlineLevel="0" collapsed="false">
      <c r="B9920" s="13" t="s">
        <v>220</v>
      </c>
      <c r="C9920" s="13" t="s">
        <v>38</v>
      </c>
      <c r="D9920" s="14" t="n">
        <v>10.68</v>
      </c>
      <c r="E9920" s="11" t="s">
        <v>21</v>
      </c>
    </row>
    <row r="9921" customFormat="false" ht="14.4" hidden="false" customHeight="true" outlineLevel="0" collapsed="false">
      <c r="B9921" s="13" t="s">
        <v>220</v>
      </c>
      <c r="C9921" s="13" t="s">
        <v>39</v>
      </c>
      <c r="D9921" s="14" t="n">
        <v>10.696</v>
      </c>
      <c r="E9921" s="11" t="s">
        <v>21</v>
      </c>
    </row>
    <row r="9922" customFormat="false" ht="14.4" hidden="false" customHeight="true" outlineLevel="0" collapsed="false">
      <c r="B9922" s="13" t="s">
        <v>220</v>
      </c>
      <c r="C9922" s="13" t="s">
        <v>40</v>
      </c>
      <c r="D9922" s="14" t="n">
        <v>10.672</v>
      </c>
      <c r="E9922" s="11" t="s">
        <v>21</v>
      </c>
    </row>
    <row r="9923" customFormat="false" ht="14.4" hidden="false" customHeight="true" outlineLevel="0" collapsed="false">
      <c r="B9923" s="13" t="s">
        <v>220</v>
      </c>
      <c r="C9923" s="13" t="s">
        <v>41</v>
      </c>
      <c r="D9923" s="14" t="n">
        <v>10.624</v>
      </c>
      <c r="E9923" s="11" t="s">
        <v>21</v>
      </c>
    </row>
    <row r="9924" customFormat="false" ht="14.4" hidden="false" customHeight="true" outlineLevel="0" collapsed="false">
      <c r="B9924" s="13" t="s">
        <v>220</v>
      </c>
      <c r="C9924" s="13" t="s">
        <v>42</v>
      </c>
      <c r="D9924" s="14" t="n">
        <v>10.58</v>
      </c>
      <c r="E9924" s="11" t="s">
        <v>21</v>
      </c>
    </row>
    <row r="9925" customFormat="false" ht="14.4" hidden="false" customHeight="true" outlineLevel="0" collapsed="false">
      <c r="B9925" s="13" t="s">
        <v>220</v>
      </c>
      <c r="C9925" s="13" t="s">
        <v>43</v>
      </c>
      <c r="D9925" s="14" t="n">
        <v>5.352</v>
      </c>
      <c r="E9925" s="11" t="s">
        <v>21</v>
      </c>
    </row>
    <row r="9926" customFormat="false" ht="14.4" hidden="false" customHeight="true" outlineLevel="0" collapsed="false">
      <c r="B9926" s="13" t="s">
        <v>220</v>
      </c>
      <c r="C9926" s="13" t="s">
        <v>44</v>
      </c>
      <c r="D9926" s="14" t="n">
        <v>0</v>
      </c>
      <c r="E9926" s="11" t="s">
        <v>21</v>
      </c>
    </row>
    <row r="9927" customFormat="false" ht="14.4" hidden="false" customHeight="true" outlineLevel="0" collapsed="false">
      <c r="B9927" s="13" t="s">
        <v>220</v>
      </c>
      <c r="C9927" s="13" t="s">
        <v>45</v>
      </c>
      <c r="D9927" s="14" t="n">
        <v>0</v>
      </c>
      <c r="E9927" s="11" t="s">
        <v>21</v>
      </c>
    </row>
    <row r="9928" customFormat="false" ht="14.4" hidden="false" customHeight="true" outlineLevel="0" collapsed="false">
      <c r="B9928" s="13" t="s">
        <v>220</v>
      </c>
      <c r="C9928" s="13" t="s">
        <v>46</v>
      </c>
      <c r="D9928" s="14" t="n">
        <v>0</v>
      </c>
      <c r="E9928" s="11" t="s">
        <v>21</v>
      </c>
    </row>
    <row r="9929" customFormat="false" ht="14.4" hidden="false" customHeight="true" outlineLevel="0" collapsed="false">
      <c r="B9929" s="13" t="s">
        <v>220</v>
      </c>
      <c r="C9929" s="13" t="s">
        <v>47</v>
      </c>
      <c r="D9929" s="14" t="n">
        <v>0</v>
      </c>
      <c r="E9929" s="11" t="s">
        <v>21</v>
      </c>
    </row>
    <row r="9930" customFormat="false" ht="14.4" hidden="false" customHeight="true" outlineLevel="0" collapsed="false">
      <c r="B9930" s="13" t="s">
        <v>220</v>
      </c>
      <c r="C9930" s="13" t="s">
        <v>48</v>
      </c>
      <c r="D9930" s="14" t="n">
        <v>0</v>
      </c>
      <c r="E9930" s="11" t="s">
        <v>21</v>
      </c>
    </row>
    <row r="9931" customFormat="false" ht="14.4" hidden="false" customHeight="true" outlineLevel="0" collapsed="false">
      <c r="B9931" s="13" t="s">
        <v>220</v>
      </c>
      <c r="C9931" s="13" t="s">
        <v>49</v>
      </c>
      <c r="D9931" s="14" t="n">
        <v>0</v>
      </c>
      <c r="E9931" s="11" t="s">
        <v>21</v>
      </c>
    </row>
    <row r="9932" customFormat="false" ht="14.4" hidden="false" customHeight="true" outlineLevel="0" collapsed="false">
      <c r="B9932" s="13" t="s">
        <v>220</v>
      </c>
      <c r="C9932" s="13" t="s">
        <v>50</v>
      </c>
      <c r="D9932" s="14" t="n">
        <v>0</v>
      </c>
      <c r="E9932" s="11" t="s">
        <v>21</v>
      </c>
    </row>
    <row r="9933" customFormat="false" ht="14.4" hidden="false" customHeight="true" outlineLevel="0" collapsed="false">
      <c r="B9933" s="13" t="s">
        <v>220</v>
      </c>
      <c r="C9933" s="13" t="s">
        <v>51</v>
      </c>
      <c r="D9933" s="14" t="n">
        <v>0</v>
      </c>
      <c r="E9933" s="11" t="s">
        <v>21</v>
      </c>
    </row>
    <row r="9934" customFormat="false" ht="14.4" hidden="false" customHeight="true" outlineLevel="0" collapsed="false">
      <c r="B9934" s="13" t="s">
        <v>220</v>
      </c>
      <c r="C9934" s="13" t="s">
        <v>52</v>
      </c>
      <c r="D9934" s="14" t="n">
        <v>0</v>
      </c>
      <c r="E9934" s="11" t="s">
        <v>21</v>
      </c>
    </row>
    <row r="9935" customFormat="false" ht="14.4" hidden="false" customHeight="true" outlineLevel="0" collapsed="false">
      <c r="B9935" s="13" t="s">
        <v>220</v>
      </c>
      <c r="C9935" s="13" t="s">
        <v>53</v>
      </c>
      <c r="D9935" s="14" t="n">
        <v>0</v>
      </c>
      <c r="E9935" s="11" t="s">
        <v>21</v>
      </c>
    </row>
    <row r="9936" customFormat="false" ht="14.4" hidden="false" customHeight="true" outlineLevel="0" collapsed="false">
      <c r="B9936" s="13" t="s">
        <v>220</v>
      </c>
      <c r="C9936" s="13" t="s">
        <v>54</v>
      </c>
      <c r="D9936" s="14" t="n">
        <v>0</v>
      </c>
      <c r="E9936" s="11" t="s">
        <v>21</v>
      </c>
    </row>
    <row r="9937" customFormat="false" ht="14.4" hidden="false" customHeight="true" outlineLevel="0" collapsed="false">
      <c r="B9937" s="13" t="s">
        <v>220</v>
      </c>
      <c r="C9937" s="13" t="s">
        <v>55</v>
      </c>
      <c r="D9937" s="14" t="n">
        <v>0</v>
      </c>
      <c r="E9937" s="11" t="s">
        <v>21</v>
      </c>
    </row>
    <row r="9938" customFormat="false" ht="14.4" hidden="false" customHeight="true" outlineLevel="0" collapsed="false">
      <c r="B9938" s="13" t="s">
        <v>220</v>
      </c>
      <c r="C9938" s="13" t="s">
        <v>56</v>
      </c>
      <c r="D9938" s="14" t="n">
        <v>0</v>
      </c>
      <c r="E9938" s="11" t="s">
        <v>21</v>
      </c>
    </row>
    <row r="9939" customFormat="false" ht="14.4" hidden="false" customHeight="true" outlineLevel="0" collapsed="false">
      <c r="B9939" s="13" t="s">
        <v>220</v>
      </c>
      <c r="C9939" s="13" t="s">
        <v>57</v>
      </c>
      <c r="D9939" s="14" t="n">
        <v>0</v>
      </c>
      <c r="E9939" s="11" t="s">
        <v>21</v>
      </c>
    </row>
    <row r="9940" customFormat="false" ht="14.4" hidden="false" customHeight="true" outlineLevel="0" collapsed="false">
      <c r="B9940" s="13" t="s">
        <v>220</v>
      </c>
      <c r="C9940" s="13" t="s">
        <v>58</v>
      </c>
      <c r="D9940" s="14" t="n">
        <v>0</v>
      </c>
      <c r="E9940" s="11" t="s">
        <v>21</v>
      </c>
    </row>
    <row r="9941" customFormat="false" ht="14.4" hidden="false" customHeight="true" outlineLevel="0" collapsed="false">
      <c r="B9941" s="13" t="s">
        <v>220</v>
      </c>
      <c r="C9941" s="13" t="s">
        <v>59</v>
      </c>
      <c r="D9941" s="14" t="n">
        <v>0</v>
      </c>
      <c r="E9941" s="11" t="s">
        <v>21</v>
      </c>
    </row>
    <row r="9942" customFormat="false" ht="14.4" hidden="false" customHeight="true" outlineLevel="0" collapsed="false">
      <c r="B9942" s="13" t="s">
        <v>220</v>
      </c>
      <c r="C9942" s="13" t="s">
        <v>60</v>
      </c>
      <c r="D9942" s="14" t="n">
        <v>0</v>
      </c>
      <c r="E9942" s="11" t="s">
        <v>21</v>
      </c>
    </row>
    <row r="9943" customFormat="false" ht="14.4" hidden="false" customHeight="true" outlineLevel="0" collapsed="false">
      <c r="B9943" s="13" t="s">
        <v>220</v>
      </c>
      <c r="C9943" s="13" t="s">
        <v>61</v>
      </c>
      <c r="D9943" s="14" t="n">
        <v>0</v>
      </c>
      <c r="E9943" s="11" t="s">
        <v>21</v>
      </c>
    </row>
    <row r="9944" customFormat="false" ht="14.4" hidden="false" customHeight="true" outlineLevel="0" collapsed="false">
      <c r="B9944" s="13" t="s">
        <v>220</v>
      </c>
      <c r="C9944" s="13" t="s">
        <v>62</v>
      </c>
      <c r="D9944" s="14" t="n">
        <v>0</v>
      </c>
      <c r="E9944" s="11" t="s">
        <v>21</v>
      </c>
    </row>
    <row r="9945" customFormat="false" ht="14.4" hidden="false" customHeight="true" outlineLevel="0" collapsed="false">
      <c r="B9945" s="13" t="s">
        <v>220</v>
      </c>
      <c r="C9945" s="13" t="s">
        <v>63</v>
      </c>
      <c r="D9945" s="14" t="n">
        <v>0</v>
      </c>
      <c r="E9945" s="11" t="s">
        <v>21</v>
      </c>
    </row>
    <row r="9946" customFormat="false" ht="14.4" hidden="false" customHeight="true" outlineLevel="0" collapsed="false">
      <c r="B9946" s="13" t="s">
        <v>220</v>
      </c>
      <c r="C9946" s="13" t="s">
        <v>64</v>
      </c>
      <c r="D9946" s="14" t="n">
        <v>0</v>
      </c>
      <c r="E9946" s="11" t="s">
        <v>21</v>
      </c>
    </row>
    <row r="9947" customFormat="false" ht="14.4" hidden="false" customHeight="true" outlineLevel="0" collapsed="false">
      <c r="B9947" s="13" t="s">
        <v>220</v>
      </c>
      <c r="C9947" s="13" t="s">
        <v>65</v>
      </c>
      <c r="D9947" s="14" t="n">
        <v>0</v>
      </c>
      <c r="E9947" s="11" t="s">
        <v>21</v>
      </c>
    </row>
    <row r="9948" customFormat="false" ht="14.4" hidden="false" customHeight="true" outlineLevel="0" collapsed="false">
      <c r="B9948" s="13" t="s">
        <v>220</v>
      </c>
      <c r="C9948" s="13" t="s">
        <v>66</v>
      </c>
      <c r="D9948" s="14" t="n">
        <v>0</v>
      </c>
      <c r="E9948" s="11" t="s">
        <v>21</v>
      </c>
    </row>
    <row r="9949" customFormat="false" ht="14.4" hidden="false" customHeight="true" outlineLevel="0" collapsed="false">
      <c r="B9949" s="13" t="s">
        <v>220</v>
      </c>
      <c r="C9949" s="13" t="s">
        <v>67</v>
      </c>
      <c r="D9949" s="14" t="n">
        <v>0</v>
      </c>
      <c r="E9949" s="11" t="s">
        <v>21</v>
      </c>
    </row>
    <row r="9950" customFormat="false" ht="14.4" hidden="false" customHeight="true" outlineLevel="0" collapsed="false">
      <c r="B9950" s="13" t="s">
        <v>220</v>
      </c>
      <c r="C9950" s="13" t="s">
        <v>68</v>
      </c>
      <c r="D9950" s="14" t="n">
        <v>0</v>
      </c>
      <c r="E9950" s="11" t="s">
        <v>21</v>
      </c>
    </row>
    <row r="9951" customFormat="false" ht="14.4" hidden="false" customHeight="true" outlineLevel="0" collapsed="false">
      <c r="B9951" s="13" t="s">
        <v>220</v>
      </c>
      <c r="C9951" s="13" t="s">
        <v>69</v>
      </c>
      <c r="D9951" s="14" t="n">
        <v>0</v>
      </c>
      <c r="E9951" s="11" t="s">
        <v>21</v>
      </c>
    </row>
    <row r="9952" customFormat="false" ht="14.4" hidden="false" customHeight="true" outlineLevel="0" collapsed="false">
      <c r="B9952" s="13" t="s">
        <v>220</v>
      </c>
      <c r="C9952" s="13" t="s">
        <v>70</v>
      </c>
      <c r="D9952" s="14" t="n">
        <v>0</v>
      </c>
      <c r="E9952" s="11" t="s">
        <v>21</v>
      </c>
    </row>
    <row r="9953" customFormat="false" ht="14.4" hidden="false" customHeight="true" outlineLevel="0" collapsed="false">
      <c r="B9953" s="13" t="s">
        <v>220</v>
      </c>
      <c r="C9953" s="13" t="s">
        <v>71</v>
      </c>
      <c r="D9953" s="14" t="n">
        <v>0</v>
      </c>
      <c r="E9953" s="11" t="s">
        <v>21</v>
      </c>
    </row>
    <row r="9954" customFormat="false" ht="14.4" hidden="false" customHeight="true" outlineLevel="0" collapsed="false">
      <c r="B9954" s="13" t="s">
        <v>220</v>
      </c>
      <c r="C9954" s="13" t="s">
        <v>72</v>
      </c>
      <c r="D9954" s="14" t="n">
        <v>0</v>
      </c>
      <c r="E9954" s="11" t="s">
        <v>21</v>
      </c>
    </row>
    <row r="9955" customFormat="false" ht="14.4" hidden="false" customHeight="true" outlineLevel="0" collapsed="false">
      <c r="B9955" s="13" t="s">
        <v>220</v>
      </c>
      <c r="C9955" s="13" t="s">
        <v>73</v>
      </c>
      <c r="D9955" s="14" t="n">
        <v>0</v>
      </c>
      <c r="E9955" s="11" t="s">
        <v>21</v>
      </c>
    </row>
    <row r="9956" customFormat="false" ht="14.4" hidden="false" customHeight="true" outlineLevel="0" collapsed="false">
      <c r="B9956" s="13" t="s">
        <v>220</v>
      </c>
      <c r="C9956" s="13" t="s">
        <v>74</v>
      </c>
      <c r="D9956" s="14" t="n">
        <v>0</v>
      </c>
      <c r="E9956" s="11" t="s">
        <v>21</v>
      </c>
    </row>
    <row r="9957" customFormat="false" ht="14.4" hidden="false" customHeight="true" outlineLevel="0" collapsed="false">
      <c r="B9957" s="13" t="s">
        <v>220</v>
      </c>
      <c r="C9957" s="13" t="s">
        <v>75</v>
      </c>
      <c r="D9957" s="14" t="n">
        <v>0</v>
      </c>
      <c r="E9957" s="11" t="s">
        <v>21</v>
      </c>
    </row>
    <row r="9958" customFormat="false" ht="14.4" hidden="false" customHeight="true" outlineLevel="0" collapsed="false">
      <c r="B9958" s="13" t="s">
        <v>220</v>
      </c>
      <c r="C9958" s="13" t="s">
        <v>76</v>
      </c>
      <c r="D9958" s="14" t="n">
        <v>0</v>
      </c>
      <c r="E9958" s="11" t="s">
        <v>21</v>
      </c>
    </row>
    <row r="9959" customFormat="false" ht="14.4" hidden="false" customHeight="true" outlineLevel="0" collapsed="false">
      <c r="B9959" s="13" t="s">
        <v>220</v>
      </c>
      <c r="C9959" s="13" t="s">
        <v>77</v>
      </c>
      <c r="D9959" s="14" t="n">
        <v>0</v>
      </c>
      <c r="E9959" s="11" t="s">
        <v>21</v>
      </c>
    </row>
    <row r="9960" customFormat="false" ht="14.4" hidden="false" customHeight="true" outlineLevel="0" collapsed="false">
      <c r="B9960" s="13" t="s">
        <v>220</v>
      </c>
      <c r="C9960" s="13" t="s">
        <v>78</v>
      </c>
      <c r="D9960" s="14" t="n">
        <v>0</v>
      </c>
      <c r="E9960" s="11" t="s">
        <v>21</v>
      </c>
    </row>
    <row r="9961" customFormat="false" ht="14.4" hidden="false" customHeight="true" outlineLevel="0" collapsed="false">
      <c r="B9961" s="13" t="s">
        <v>220</v>
      </c>
      <c r="C9961" s="13" t="s">
        <v>79</v>
      </c>
      <c r="D9961" s="14" t="n">
        <v>0</v>
      </c>
      <c r="E9961" s="11" t="s">
        <v>21</v>
      </c>
    </row>
    <row r="9962" customFormat="false" ht="14.4" hidden="false" customHeight="true" outlineLevel="0" collapsed="false">
      <c r="B9962" s="13" t="s">
        <v>220</v>
      </c>
      <c r="C9962" s="13" t="s">
        <v>80</v>
      </c>
      <c r="D9962" s="14" t="n">
        <v>0</v>
      </c>
      <c r="E9962" s="11" t="s">
        <v>21</v>
      </c>
    </row>
    <row r="9963" customFormat="false" ht="14.4" hidden="false" customHeight="true" outlineLevel="0" collapsed="false">
      <c r="B9963" s="13" t="s">
        <v>220</v>
      </c>
      <c r="C9963" s="13" t="s">
        <v>81</v>
      </c>
      <c r="D9963" s="14" t="n">
        <v>0</v>
      </c>
      <c r="E9963" s="11" t="s">
        <v>21</v>
      </c>
    </row>
    <row r="9964" customFormat="false" ht="14.4" hidden="false" customHeight="true" outlineLevel="0" collapsed="false">
      <c r="B9964" s="13" t="s">
        <v>220</v>
      </c>
      <c r="C9964" s="13" t="s">
        <v>82</v>
      </c>
      <c r="D9964" s="14" t="n">
        <v>0</v>
      </c>
      <c r="E9964" s="11" t="s">
        <v>21</v>
      </c>
    </row>
    <row r="9965" customFormat="false" ht="14.4" hidden="false" customHeight="true" outlineLevel="0" collapsed="false">
      <c r="B9965" s="13" t="s">
        <v>220</v>
      </c>
      <c r="C9965" s="13" t="s">
        <v>83</v>
      </c>
      <c r="D9965" s="14" t="n">
        <v>0</v>
      </c>
      <c r="E9965" s="11" t="s">
        <v>21</v>
      </c>
    </row>
    <row r="9966" customFormat="false" ht="14.4" hidden="false" customHeight="true" outlineLevel="0" collapsed="false">
      <c r="B9966" s="13" t="s">
        <v>220</v>
      </c>
      <c r="C9966" s="13" t="s">
        <v>84</v>
      </c>
      <c r="D9966" s="14" t="n">
        <v>0</v>
      </c>
      <c r="E9966" s="11" t="s">
        <v>21</v>
      </c>
    </row>
    <row r="9967" customFormat="false" ht="14.4" hidden="false" customHeight="true" outlineLevel="0" collapsed="false">
      <c r="B9967" s="13" t="s">
        <v>220</v>
      </c>
      <c r="C9967" s="13" t="s">
        <v>85</v>
      </c>
      <c r="D9967" s="14" t="n">
        <v>0</v>
      </c>
      <c r="E9967" s="11" t="s">
        <v>21</v>
      </c>
    </row>
    <row r="9968" customFormat="false" ht="14.4" hidden="false" customHeight="true" outlineLevel="0" collapsed="false">
      <c r="B9968" s="13" t="s">
        <v>220</v>
      </c>
      <c r="C9968" s="13" t="s">
        <v>86</v>
      </c>
      <c r="D9968" s="14" t="n">
        <v>0</v>
      </c>
      <c r="E9968" s="11" t="s">
        <v>21</v>
      </c>
    </row>
    <row r="9969" customFormat="false" ht="14.4" hidden="false" customHeight="true" outlineLevel="0" collapsed="false">
      <c r="B9969" s="13" t="s">
        <v>220</v>
      </c>
      <c r="C9969" s="13" t="s">
        <v>87</v>
      </c>
      <c r="D9969" s="14" t="n">
        <v>0</v>
      </c>
      <c r="E9969" s="11" t="s">
        <v>21</v>
      </c>
    </row>
    <row r="9970" customFormat="false" ht="14.4" hidden="false" customHeight="true" outlineLevel="0" collapsed="false">
      <c r="B9970" s="13" t="s">
        <v>220</v>
      </c>
      <c r="C9970" s="13" t="s">
        <v>88</v>
      </c>
      <c r="D9970" s="14" t="n">
        <v>0</v>
      </c>
      <c r="E9970" s="11" t="s">
        <v>21</v>
      </c>
    </row>
    <row r="9971" customFormat="false" ht="14.4" hidden="false" customHeight="true" outlineLevel="0" collapsed="false">
      <c r="B9971" s="13" t="s">
        <v>220</v>
      </c>
      <c r="C9971" s="13" t="s">
        <v>89</v>
      </c>
      <c r="D9971" s="14" t="n">
        <v>0</v>
      </c>
      <c r="E9971" s="11" t="s">
        <v>21</v>
      </c>
    </row>
    <row r="9972" customFormat="false" ht="14.4" hidden="false" customHeight="true" outlineLevel="0" collapsed="false">
      <c r="B9972" s="13" t="s">
        <v>220</v>
      </c>
      <c r="C9972" s="13" t="s">
        <v>90</v>
      </c>
      <c r="D9972" s="14" t="n">
        <v>0</v>
      </c>
      <c r="E9972" s="11" t="s">
        <v>21</v>
      </c>
    </row>
    <row r="9973" customFormat="false" ht="14.4" hidden="false" customHeight="true" outlineLevel="0" collapsed="false">
      <c r="B9973" s="13" t="s">
        <v>220</v>
      </c>
      <c r="C9973" s="13" t="s">
        <v>91</v>
      </c>
      <c r="D9973" s="14" t="n">
        <v>0</v>
      </c>
      <c r="E9973" s="11" t="s">
        <v>21</v>
      </c>
    </row>
    <row r="9974" customFormat="false" ht="14.4" hidden="false" customHeight="true" outlineLevel="0" collapsed="false">
      <c r="B9974" s="13" t="s">
        <v>220</v>
      </c>
      <c r="C9974" s="13" t="s">
        <v>92</v>
      </c>
      <c r="D9974" s="14" t="n">
        <v>0</v>
      </c>
      <c r="E9974" s="11" t="s">
        <v>21</v>
      </c>
    </row>
    <row r="9975" customFormat="false" ht="14.4" hidden="false" customHeight="true" outlineLevel="0" collapsed="false">
      <c r="B9975" s="13" t="s">
        <v>220</v>
      </c>
      <c r="C9975" s="13" t="s">
        <v>93</v>
      </c>
      <c r="D9975" s="14" t="n">
        <v>0</v>
      </c>
      <c r="E9975" s="11" t="s">
        <v>21</v>
      </c>
    </row>
    <row r="9976" customFormat="false" ht="14.4" hidden="false" customHeight="true" outlineLevel="0" collapsed="false">
      <c r="B9976" s="13" t="s">
        <v>220</v>
      </c>
      <c r="C9976" s="13" t="s">
        <v>94</v>
      </c>
      <c r="D9976" s="14" t="n">
        <v>0</v>
      </c>
      <c r="E9976" s="11" t="s">
        <v>21</v>
      </c>
    </row>
    <row r="9977" customFormat="false" ht="14.4" hidden="false" customHeight="true" outlineLevel="0" collapsed="false">
      <c r="B9977" s="13" t="s">
        <v>220</v>
      </c>
      <c r="C9977" s="13" t="s">
        <v>95</v>
      </c>
      <c r="D9977" s="14" t="n">
        <v>0</v>
      </c>
      <c r="E9977" s="11" t="s">
        <v>21</v>
      </c>
    </row>
    <row r="9978" customFormat="false" ht="14.4" hidden="false" customHeight="true" outlineLevel="0" collapsed="false">
      <c r="B9978" s="13" t="s">
        <v>220</v>
      </c>
      <c r="C9978" s="13" t="s">
        <v>96</v>
      </c>
      <c r="D9978" s="14" t="n">
        <v>0</v>
      </c>
      <c r="E9978" s="11" t="s">
        <v>21</v>
      </c>
    </row>
    <row r="9979" customFormat="false" ht="14.4" hidden="false" customHeight="true" outlineLevel="0" collapsed="false">
      <c r="B9979" s="13" t="s">
        <v>220</v>
      </c>
      <c r="C9979" s="13" t="s">
        <v>97</v>
      </c>
      <c r="D9979" s="14" t="n">
        <v>0</v>
      </c>
      <c r="E9979" s="11" t="s">
        <v>21</v>
      </c>
    </row>
    <row r="9980" customFormat="false" ht="14.4" hidden="false" customHeight="true" outlineLevel="0" collapsed="false">
      <c r="B9980" s="13" t="s">
        <v>220</v>
      </c>
      <c r="C9980" s="13" t="s">
        <v>98</v>
      </c>
      <c r="D9980" s="14" t="n">
        <v>0</v>
      </c>
      <c r="E9980" s="11" t="s">
        <v>21</v>
      </c>
    </row>
    <row r="9981" customFormat="false" ht="14.4" hidden="false" customHeight="true" outlineLevel="0" collapsed="false">
      <c r="B9981" s="13" t="s">
        <v>220</v>
      </c>
      <c r="C9981" s="13" t="s">
        <v>99</v>
      </c>
      <c r="D9981" s="14" t="n">
        <v>0.696</v>
      </c>
      <c r="E9981" s="11" t="s">
        <v>21</v>
      </c>
    </row>
    <row r="9982" customFormat="false" ht="14.4" hidden="false" customHeight="true" outlineLevel="0" collapsed="false">
      <c r="B9982" s="13" t="s">
        <v>220</v>
      </c>
      <c r="C9982" s="13" t="s">
        <v>100</v>
      </c>
      <c r="D9982" s="14" t="n">
        <v>10.328</v>
      </c>
      <c r="E9982" s="11" t="s">
        <v>21</v>
      </c>
    </row>
    <row r="9983" customFormat="false" ht="14.4" hidden="false" customHeight="true" outlineLevel="0" collapsed="false">
      <c r="B9983" s="13" t="s">
        <v>220</v>
      </c>
      <c r="C9983" s="13" t="s">
        <v>101</v>
      </c>
      <c r="D9983" s="14" t="n">
        <v>10.376</v>
      </c>
      <c r="E9983" s="11" t="s">
        <v>21</v>
      </c>
    </row>
    <row r="9984" customFormat="false" ht="14.4" hidden="false" customHeight="true" outlineLevel="0" collapsed="false">
      <c r="B9984" s="13" t="s">
        <v>220</v>
      </c>
      <c r="C9984" s="13" t="s">
        <v>102</v>
      </c>
      <c r="D9984" s="14" t="n">
        <v>10.36</v>
      </c>
      <c r="E9984" s="11" t="s">
        <v>21</v>
      </c>
    </row>
    <row r="9985" customFormat="false" ht="14.4" hidden="false" customHeight="true" outlineLevel="0" collapsed="false">
      <c r="B9985" s="13" t="s">
        <v>220</v>
      </c>
      <c r="C9985" s="13" t="s">
        <v>103</v>
      </c>
      <c r="D9985" s="14" t="n">
        <v>10.396</v>
      </c>
      <c r="E9985" s="11" t="s">
        <v>21</v>
      </c>
    </row>
    <row r="9986" customFormat="false" ht="14.4" hidden="false" customHeight="true" outlineLevel="0" collapsed="false">
      <c r="B9986" s="13" t="s">
        <v>220</v>
      </c>
      <c r="C9986" s="13" t="s">
        <v>104</v>
      </c>
      <c r="D9986" s="14" t="n">
        <v>10.448</v>
      </c>
      <c r="E9986" s="11" t="s">
        <v>21</v>
      </c>
    </row>
    <row r="9987" customFormat="false" ht="14.4" hidden="false" customHeight="true" outlineLevel="0" collapsed="false">
      <c r="B9987" s="13" t="s">
        <v>220</v>
      </c>
      <c r="C9987" s="13" t="s">
        <v>105</v>
      </c>
      <c r="D9987" s="14" t="n">
        <v>10.472</v>
      </c>
      <c r="E9987" s="11" t="s">
        <v>21</v>
      </c>
    </row>
    <row r="9988" customFormat="false" ht="14.4" hidden="false" customHeight="true" outlineLevel="0" collapsed="false">
      <c r="B9988" s="13" t="s">
        <v>220</v>
      </c>
      <c r="C9988" s="13" t="s">
        <v>106</v>
      </c>
      <c r="D9988" s="14" t="n">
        <v>10.508</v>
      </c>
      <c r="E9988" s="11" t="s">
        <v>21</v>
      </c>
    </row>
    <row r="9989" customFormat="false" ht="14.4" hidden="false" customHeight="true" outlineLevel="0" collapsed="false">
      <c r="B9989" s="13" t="s">
        <v>220</v>
      </c>
      <c r="C9989" s="13" t="s">
        <v>107</v>
      </c>
      <c r="D9989" s="14" t="n">
        <v>10.488</v>
      </c>
      <c r="E9989" s="11" t="s">
        <v>21</v>
      </c>
    </row>
    <row r="9990" customFormat="false" ht="14.4" hidden="false" customHeight="true" outlineLevel="0" collapsed="false">
      <c r="B9990" s="13" t="s">
        <v>220</v>
      </c>
      <c r="C9990" s="13" t="s">
        <v>108</v>
      </c>
      <c r="D9990" s="14" t="n">
        <v>10.54</v>
      </c>
      <c r="E9990" s="11" t="s">
        <v>21</v>
      </c>
    </row>
    <row r="9991" customFormat="false" ht="14.4" hidden="false" customHeight="true" outlineLevel="0" collapsed="false">
      <c r="B9991" s="13" t="s">
        <v>220</v>
      </c>
      <c r="C9991" s="13" t="s">
        <v>109</v>
      </c>
      <c r="D9991" s="14" t="n">
        <v>10.528</v>
      </c>
      <c r="E9991" s="11" t="s">
        <v>21</v>
      </c>
    </row>
    <row r="9992" customFormat="false" ht="14.4" hidden="false" customHeight="true" outlineLevel="0" collapsed="false">
      <c r="B9992" s="13" t="s">
        <v>220</v>
      </c>
      <c r="C9992" s="13" t="s">
        <v>110</v>
      </c>
      <c r="D9992" s="14" t="n">
        <v>10.528</v>
      </c>
      <c r="E9992" s="11" t="s">
        <v>21</v>
      </c>
    </row>
    <row r="9993" customFormat="false" ht="14.4" hidden="false" customHeight="true" outlineLevel="0" collapsed="false">
      <c r="B9993" s="13" t="s">
        <v>220</v>
      </c>
      <c r="C9993" s="13" t="s">
        <v>111</v>
      </c>
      <c r="D9993" s="14" t="n">
        <v>10.556</v>
      </c>
      <c r="E9993" s="11" t="s">
        <v>21</v>
      </c>
    </row>
    <row r="9994" customFormat="false" ht="14.4" hidden="false" customHeight="true" outlineLevel="0" collapsed="false">
      <c r="B9994" s="13" t="s">
        <v>220</v>
      </c>
      <c r="C9994" s="13" t="s">
        <v>112</v>
      </c>
      <c r="D9994" s="14" t="n">
        <v>10.604</v>
      </c>
      <c r="E9994" s="11" t="s">
        <v>21</v>
      </c>
    </row>
    <row r="9995" customFormat="false" ht="14.4" hidden="false" customHeight="true" outlineLevel="0" collapsed="false">
      <c r="B9995" s="13" t="s">
        <v>220</v>
      </c>
      <c r="C9995" s="13" t="s">
        <v>113</v>
      </c>
      <c r="D9995" s="14" t="n">
        <v>10.648</v>
      </c>
      <c r="E9995" s="11" t="s">
        <v>21</v>
      </c>
    </row>
    <row r="9996" customFormat="false" ht="14.4" hidden="false" customHeight="true" outlineLevel="0" collapsed="false">
      <c r="B9996" s="13" t="s">
        <v>220</v>
      </c>
      <c r="C9996" s="13" t="s">
        <v>114</v>
      </c>
      <c r="D9996" s="14" t="n">
        <v>10.648</v>
      </c>
      <c r="E9996" s="11" t="s">
        <v>21</v>
      </c>
    </row>
    <row r="9997" customFormat="false" ht="14.4" hidden="false" customHeight="true" outlineLevel="0" collapsed="false">
      <c r="B9997" s="13" t="s">
        <v>220</v>
      </c>
      <c r="C9997" s="13" t="s">
        <v>115</v>
      </c>
      <c r="D9997" s="14" t="n">
        <v>10.632</v>
      </c>
      <c r="E9997" s="11" t="s">
        <v>21</v>
      </c>
    </row>
    <row r="9998" customFormat="false" ht="14.4" hidden="false" customHeight="true" outlineLevel="0" collapsed="false">
      <c r="B9998" s="13" t="s">
        <v>220</v>
      </c>
      <c r="C9998" s="13" t="s">
        <v>116</v>
      </c>
      <c r="D9998" s="14" t="n">
        <v>10.588</v>
      </c>
      <c r="E9998" s="11" t="s">
        <v>21</v>
      </c>
    </row>
    <row r="9999" customFormat="false" ht="14.4" hidden="false" customHeight="true" outlineLevel="0" collapsed="false">
      <c r="B9999" s="13" t="s">
        <v>221</v>
      </c>
      <c r="C9999" s="13" t="s">
        <v>20</v>
      </c>
      <c r="D9999" s="14" t="n">
        <v>10.596</v>
      </c>
      <c r="E9999" s="11" t="s">
        <v>21</v>
      </c>
    </row>
    <row r="10000" customFormat="false" ht="14.4" hidden="false" customHeight="true" outlineLevel="0" collapsed="false">
      <c r="B10000" s="13" t="s">
        <v>221</v>
      </c>
      <c r="C10000" s="13" t="s">
        <v>22</v>
      </c>
      <c r="D10000" s="14" t="n">
        <v>10.668</v>
      </c>
      <c r="E10000" s="11" t="s">
        <v>21</v>
      </c>
    </row>
    <row r="10001" customFormat="false" ht="14.4" hidden="false" customHeight="true" outlineLevel="0" collapsed="false">
      <c r="B10001" s="13" t="s">
        <v>221</v>
      </c>
      <c r="C10001" s="13" t="s">
        <v>23</v>
      </c>
      <c r="D10001" s="14" t="n">
        <v>10.692</v>
      </c>
      <c r="E10001" s="11" t="s">
        <v>21</v>
      </c>
    </row>
    <row r="10002" customFormat="false" ht="14.4" hidden="false" customHeight="true" outlineLevel="0" collapsed="false">
      <c r="B10002" s="13" t="s">
        <v>221</v>
      </c>
      <c r="C10002" s="13" t="s">
        <v>24</v>
      </c>
      <c r="D10002" s="14" t="n">
        <v>10.664</v>
      </c>
      <c r="E10002" s="11" t="s">
        <v>21</v>
      </c>
    </row>
    <row r="10003" customFormat="false" ht="14.4" hidden="false" customHeight="true" outlineLevel="0" collapsed="false">
      <c r="B10003" s="13" t="s">
        <v>221</v>
      </c>
      <c r="C10003" s="13" t="s">
        <v>25</v>
      </c>
      <c r="D10003" s="14" t="n">
        <v>10.66</v>
      </c>
      <c r="E10003" s="11" t="s">
        <v>21</v>
      </c>
    </row>
    <row r="10004" customFormat="false" ht="14.4" hidden="false" customHeight="true" outlineLevel="0" collapsed="false">
      <c r="B10004" s="13" t="s">
        <v>221</v>
      </c>
      <c r="C10004" s="13" t="s">
        <v>26</v>
      </c>
      <c r="D10004" s="14" t="n">
        <v>10.704</v>
      </c>
      <c r="E10004" s="11" t="s">
        <v>21</v>
      </c>
    </row>
    <row r="10005" customFormat="false" ht="14.4" hidden="false" customHeight="true" outlineLevel="0" collapsed="false">
      <c r="B10005" s="13" t="s">
        <v>221</v>
      </c>
      <c r="C10005" s="13" t="s">
        <v>27</v>
      </c>
      <c r="D10005" s="14" t="n">
        <v>10.728</v>
      </c>
      <c r="E10005" s="11" t="s">
        <v>21</v>
      </c>
    </row>
    <row r="10006" customFormat="false" ht="14.4" hidden="false" customHeight="true" outlineLevel="0" collapsed="false">
      <c r="B10006" s="13" t="s">
        <v>221</v>
      </c>
      <c r="C10006" s="13" t="s">
        <v>28</v>
      </c>
      <c r="D10006" s="14" t="n">
        <v>10.712</v>
      </c>
      <c r="E10006" s="11" t="s">
        <v>21</v>
      </c>
    </row>
    <row r="10007" customFormat="false" ht="14.4" hidden="false" customHeight="true" outlineLevel="0" collapsed="false">
      <c r="B10007" s="13" t="s">
        <v>221</v>
      </c>
      <c r="C10007" s="13" t="s">
        <v>29</v>
      </c>
      <c r="D10007" s="14" t="n">
        <v>10.672</v>
      </c>
      <c r="E10007" s="11" t="s">
        <v>21</v>
      </c>
    </row>
    <row r="10008" customFormat="false" ht="14.4" hidden="false" customHeight="true" outlineLevel="0" collapsed="false">
      <c r="B10008" s="13" t="s">
        <v>221</v>
      </c>
      <c r="C10008" s="13" t="s">
        <v>30</v>
      </c>
      <c r="D10008" s="14" t="n">
        <v>10.66</v>
      </c>
      <c r="E10008" s="11" t="s">
        <v>21</v>
      </c>
    </row>
    <row r="10009" customFormat="false" ht="14.4" hidden="false" customHeight="true" outlineLevel="0" collapsed="false">
      <c r="B10009" s="13" t="s">
        <v>221</v>
      </c>
      <c r="C10009" s="13" t="s">
        <v>31</v>
      </c>
      <c r="D10009" s="14" t="n">
        <v>10.688</v>
      </c>
      <c r="E10009" s="11" t="s">
        <v>21</v>
      </c>
    </row>
    <row r="10010" customFormat="false" ht="14.4" hidden="false" customHeight="true" outlineLevel="0" collapsed="false">
      <c r="B10010" s="13" t="s">
        <v>221</v>
      </c>
      <c r="C10010" s="13" t="s">
        <v>32</v>
      </c>
      <c r="D10010" s="14" t="n">
        <v>10.676</v>
      </c>
      <c r="E10010" s="11" t="s">
        <v>21</v>
      </c>
    </row>
    <row r="10011" customFormat="false" ht="14.4" hidden="false" customHeight="true" outlineLevel="0" collapsed="false">
      <c r="B10011" s="13" t="s">
        <v>221</v>
      </c>
      <c r="C10011" s="13" t="s">
        <v>33</v>
      </c>
      <c r="D10011" s="14" t="n">
        <v>10.668</v>
      </c>
      <c r="E10011" s="11" t="s">
        <v>21</v>
      </c>
    </row>
    <row r="10012" customFormat="false" ht="14.4" hidden="false" customHeight="true" outlineLevel="0" collapsed="false">
      <c r="B10012" s="13" t="s">
        <v>221</v>
      </c>
      <c r="C10012" s="13" t="s">
        <v>34</v>
      </c>
      <c r="D10012" s="14" t="n">
        <v>10.676</v>
      </c>
      <c r="E10012" s="11" t="s">
        <v>21</v>
      </c>
    </row>
    <row r="10013" customFormat="false" ht="14.4" hidden="false" customHeight="true" outlineLevel="0" collapsed="false">
      <c r="B10013" s="13" t="s">
        <v>221</v>
      </c>
      <c r="C10013" s="13" t="s">
        <v>35</v>
      </c>
      <c r="D10013" s="14" t="n">
        <v>10.708</v>
      </c>
      <c r="E10013" s="11" t="s">
        <v>21</v>
      </c>
    </row>
    <row r="10014" customFormat="false" ht="14.4" hidden="false" customHeight="true" outlineLevel="0" collapsed="false">
      <c r="B10014" s="13" t="s">
        <v>221</v>
      </c>
      <c r="C10014" s="13" t="s">
        <v>36</v>
      </c>
      <c r="D10014" s="14" t="n">
        <v>10.716</v>
      </c>
      <c r="E10014" s="11" t="s">
        <v>21</v>
      </c>
    </row>
    <row r="10015" customFormat="false" ht="14.4" hidden="false" customHeight="true" outlineLevel="0" collapsed="false">
      <c r="B10015" s="13" t="s">
        <v>221</v>
      </c>
      <c r="C10015" s="13" t="s">
        <v>37</v>
      </c>
      <c r="D10015" s="14" t="n">
        <v>10.708</v>
      </c>
      <c r="E10015" s="11" t="s">
        <v>21</v>
      </c>
    </row>
    <row r="10016" customFormat="false" ht="14.4" hidden="false" customHeight="true" outlineLevel="0" collapsed="false">
      <c r="B10016" s="13" t="s">
        <v>221</v>
      </c>
      <c r="C10016" s="13" t="s">
        <v>38</v>
      </c>
      <c r="D10016" s="14" t="n">
        <v>10.696</v>
      </c>
      <c r="E10016" s="11" t="s">
        <v>21</v>
      </c>
    </row>
    <row r="10017" customFormat="false" ht="14.4" hidden="false" customHeight="true" outlineLevel="0" collapsed="false">
      <c r="B10017" s="13" t="s">
        <v>221</v>
      </c>
      <c r="C10017" s="13" t="s">
        <v>39</v>
      </c>
      <c r="D10017" s="14" t="n">
        <v>10.668</v>
      </c>
      <c r="E10017" s="11" t="s">
        <v>21</v>
      </c>
    </row>
    <row r="10018" customFormat="false" ht="14.4" hidden="false" customHeight="true" outlineLevel="0" collapsed="false">
      <c r="B10018" s="13" t="s">
        <v>221</v>
      </c>
      <c r="C10018" s="13" t="s">
        <v>40</v>
      </c>
      <c r="D10018" s="14" t="n">
        <v>10.68</v>
      </c>
      <c r="E10018" s="11" t="s">
        <v>21</v>
      </c>
    </row>
    <row r="10019" customFormat="false" ht="14.4" hidden="false" customHeight="true" outlineLevel="0" collapsed="false">
      <c r="B10019" s="13" t="s">
        <v>221</v>
      </c>
      <c r="C10019" s="13" t="s">
        <v>41</v>
      </c>
      <c r="D10019" s="14" t="n">
        <v>10.688</v>
      </c>
      <c r="E10019" s="11" t="s">
        <v>21</v>
      </c>
    </row>
    <row r="10020" customFormat="false" ht="14.4" hidden="false" customHeight="true" outlineLevel="0" collapsed="false">
      <c r="B10020" s="13" t="s">
        <v>221</v>
      </c>
      <c r="C10020" s="13" t="s">
        <v>42</v>
      </c>
      <c r="D10020" s="14" t="n">
        <v>10.68</v>
      </c>
      <c r="E10020" s="11" t="s">
        <v>21</v>
      </c>
    </row>
    <row r="10021" customFormat="false" ht="14.4" hidden="false" customHeight="true" outlineLevel="0" collapsed="false">
      <c r="B10021" s="13" t="s">
        <v>221</v>
      </c>
      <c r="C10021" s="13" t="s">
        <v>43</v>
      </c>
      <c r="D10021" s="14" t="n">
        <v>3.96</v>
      </c>
      <c r="E10021" s="11" t="s">
        <v>21</v>
      </c>
    </row>
    <row r="10022" customFormat="false" ht="14.4" hidden="false" customHeight="true" outlineLevel="0" collapsed="false">
      <c r="B10022" s="13" t="s">
        <v>221</v>
      </c>
      <c r="C10022" s="13" t="s">
        <v>44</v>
      </c>
      <c r="D10022" s="14" t="n">
        <v>0</v>
      </c>
      <c r="E10022" s="11" t="s">
        <v>21</v>
      </c>
    </row>
    <row r="10023" customFormat="false" ht="14.4" hidden="false" customHeight="true" outlineLevel="0" collapsed="false">
      <c r="B10023" s="13" t="s">
        <v>221</v>
      </c>
      <c r="C10023" s="13" t="s">
        <v>45</v>
      </c>
      <c r="D10023" s="14" t="n">
        <v>0</v>
      </c>
      <c r="E10023" s="11" t="s">
        <v>21</v>
      </c>
    </row>
    <row r="10024" customFormat="false" ht="14.4" hidden="false" customHeight="true" outlineLevel="0" collapsed="false">
      <c r="B10024" s="13" t="s">
        <v>221</v>
      </c>
      <c r="C10024" s="13" t="s">
        <v>46</v>
      </c>
      <c r="D10024" s="14" t="n">
        <v>0</v>
      </c>
      <c r="E10024" s="11" t="s">
        <v>21</v>
      </c>
    </row>
    <row r="10025" customFormat="false" ht="14.4" hidden="false" customHeight="true" outlineLevel="0" collapsed="false">
      <c r="B10025" s="13" t="s">
        <v>221</v>
      </c>
      <c r="C10025" s="13" t="s">
        <v>47</v>
      </c>
      <c r="D10025" s="14" t="n">
        <v>0</v>
      </c>
      <c r="E10025" s="11" t="s">
        <v>21</v>
      </c>
    </row>
    <row r="10026" customFormat="false" ht="14.4" hidden="false" customHeight="true" outlineLevel="0" collapsed="false">
      <c r="B10026" s="13" t="s">
        <v>221</v>
      </c>
      <c r="C10026" s="13" t="s">
        <v>48</v>
      </c>
      <c r="D10026" s="14" t="n">
        <v>0</v>
      </c>
      <c r="E10026" s="11" t="s">
        <v>21</v>
      </c>
    </row>
    <row r="10027" customFormat="false" ht="14.4" hidden="false" customHeight="true" outlineLevel="0" collapsed="false">
      <c r="B10027" s="13" t="s">
        <v>221</v>
      </c>
      <c r="C10027" s="13" t="s">
        <v>49</v>
      </c>
      <c r="D10027" s="14" t="n">
        <v>0</v>
      </c>
      <c r="E10027" s="11" t="s">
        <v>21</v>
      </c>
    </row>
    <row r="10028" customFormat="false" ht="14.4" hidden="false" customHeight="true" outlineLevel="0" collapsed="false">
      <c r="B10028" s="13" t="s">
        <v>221</v>
      </c>
      <c r="C10028" s="13" t="s">
        <v>50</v>
      </c>
      <c r="D10028" s="14" t="n">
        <v>0</v>
      </c>
      <c r="E10028" s="11" t="s">
        <v>21</v>
      </c>
    </row>
    <row r="10029" customFormat="false" ht="14.4" hidden="false" customHeight="true" outlineLevel="0" collapsed="false">
      <c r="B10029" s="13" t="s">
        <v>221</v>
      </c>
      <c r="C10029" s="13" t="s">
        <v>51</v>
      </c>
      <c r="D10029" s="14" t="n">
        <v>0</v>
      </c>
      <c r="E10029" s="11" t="s">
        <v>21</v>
      </c>
    </row>
    <row r="10030" customFormat="false" ht="14.4" hidden="false" customHeight="true" outlineLevel="0" collapsed="false">
      <c r="B10030" s="13" t="s">
        <v>221</v>
      </c>
      <c r="C10030" s="13" t="s">
        <v>52</v>
      </c>
      <c r="D10030" s="14" t="n">
        <v>0</v>
      </c>
      <c r="E10030" s="11" t="s">
        <v>21</v>
      </c>
    </row>
    <row r="10031" customFormat="false" ht="14.4" hidden="false" customHeight="true" outlineLevel="0" collapsed="false">
      <c r="B10031" s="13" t="s">
        <v>221</v>
      </c>
      <c r="C10031" s="13" t="s">
        <v>53</v>
      </c>
      <c r="D10031" s="14" t="n">
        <v>0</v>
      </c>
      <c r="E10031" s="11" t="s">
        <v>21</v>
      </c>
    </row>
    <row r="10032" customFormat="false" ht="14.4" hidden="false" customHeight="true" outlineLevel="0" collapsed="false">
      <c r="B10032" s="13" t="s">
        <v>221</v>
      </c>
      <c r="C10032" s="13" t="s">
        <v>54</v>
      </c>
      <c r="D10032" s="14" t="n">
        <v>0</v>
      </c>
      <c r="E10032" s="11" t="s">
        <v>21</v>
      </c>
    </row>
    <row r="10033" customFormat="false" ht="14.4" hidden="false" customHeight="true" outlineLevel="0" collapsed="false">
      <c r="B10033" s="13" t="s">
        <v>221</v>
      </c>
      <c r="C10033" s="13" t="s">
        <v>55</v>
      </c>
      <c r="D10033" s="14" t="n">
        <v>0</v>
      </c>
      <c r="E10033" s="11" t="s">
        <v>21</v>
      </c>
    </row>
    <row r="10034" customFormat="false" ht="14.4" hidden="false" customHeight="true" outlineLevel="0" collapsed="false">
      <c r="B10034" s="13" t="s">
        <v>221</v>
      </c>
      <c r="C10034" s="13" t="s">
        <v>56</v>
      </c>
      <c r="D10034" s="14" t="n">
        <v>0</v>
      </c>
      <c r="E10034" s="11" t="s">
        <v>21</v>
      </c>
    </row>
    <row r="10035" customFormat="false" ht="14.4" hidden="false" customHeight="true" outlineLevel="0" collapsed="false">
      <c r="B10035" s="13" t="s">
        <v>221</v>
      </c>
      <c r="C10035" s="13" t="s">
        <v>57</v>
      </c>
      <c r="D10035" s="14" t="n">
        <v>0</v>
      </c>
      <c r="E10035" s="11" t="s">
        <v>21</v>
      </c>
    </row>
    <row r="10036" customFormat="false" ht="14.4" hidden="false" customHeight="true" outlineLevel="0" collapsed="false">
      <c r="B10036" s="13" t="s">
        <v>221</v>
      </c>
      <c r="C10036" s="13" t="s">
        <v>58</v>
      </c>
      <c r="D10036" s="14" t="n">
        <v>0</v>
      </c>
      <c r="E10036" s="11" t="s">
        <v>21</v>
      </c>
    </row>
    <row r="10037" customFormat="false" ht="14.4" hidden="false" customHeight="true" outlineLevel="0" collapsed="false">
      <c r="B10037" s="13" t="s">
        <v>221</v>
      </c>
      <c r="C10037" s="13" t="s">
        <v>59</v>
      </c>
      <c r="D10037" s="14" t="n">
        <v>0</v>
      </c>
      <c r="E10037" s="11" t="s">
        <v>21</v>
      </c>
    </row>
    <row r="10038" customFormat="false" ht="14.4" hidden="false" customHeight="true" outlineLevel="0" collapsed="false">
      <c r="B10038" s="13" t="s">
        <v>221</v>
      </c>
      <c r="C10038" s="13" t="s">
        <v>60</v>
      </c>
      <c r="D10038" s="14" t="n">
        <v>0</v>
      </c>
      <c r="E10038" s="11" t="s">
        <v>21</v>
      </c>
    </row>
    <row r="10039" customFormat="false" ht="14.4" hidden="false" customHeight="true" outlineLevel="0" collapsed="false">
      <c r="B10039" s="13" t="s">
        <v>221</v>
      </c>
      <c r="C10039" s="13" t="s">
        <v>61</v>
      </c>
      <c r="D10039" s="14" t="n">
        <v>0</v>
      </c>
      <c r="E10039" s="11" t="s">
        <v>21</v>
      </c>
    </row>
    <row r="10040" customFormat="false" ht="14.4" hidden="false" customHeight="true" outlineLevel="0" collapsed="false">
      <c r="B10040" s="13" t="s">
        <v>221</v>
      </c>
      <c r="C10040" s="13" t="s">
        <v>62</v>
      </c>
      <c r="D10040" s="14" t="n">
        <v>0</v>
      </c>
      <c r="E10040" s="11" t="s">
        <v>21</v>
      </c>
    </row>
    <row r="10041" customFormat="false" ht="14.4" hidden="false" customHeight="true" outlineLevel="0" collapsed="false">
      <c r="B10041" s="13" t="s">
        <v>221</v>
      </c>
      <c r="C10041" s="13" t="s">
        <v>63</v>
      </c>
      <c r="D10041" s="14" t="n">
        <v>0</v>
      </c>
      <c r="E10041" s="11" t="s">
        <v>21</v>
      </c>
    </row>
    <row r="10042" customFormat="false" ht="14.4" hidden="false" customHeight="true" outlineLevel="0" collapsed="false">
      <c r="B10042" s="13" t="s">
        <v>221</v>
      </c>
      <c r="C10042" s="13" t="s">
        <v>64</v>
      </c>
      <c r="D10042" s="14" t="n">
        <v>0</v>
      </c>
      <c r="E10042" s="11" t="s">
        <v>21</v>
      </c>
    </row>
    <row r="10043" customFormat="false" ht="14.4" hidden="false" customHeight="true" outlineLevel="0" collapsed="false">
      <c r="B10043" s="13" t="s">
        <v>221</v>
      </c>
      <c r="C10043" s="13" t="s">
        <v>65</v>
      </c>
      <c r="D10043" s="14" t="n">
        <v>0</v>
      </c>
      <c r="E10043" s="11" t="s">
        <v>21</v>
      </c>
    </row>
    <row r="10044" customFormat="false" ht="14.4" hidden="false" customHeight="true" outlineLevel="0" collapsed="false">
      <c r="B10044" s="13" t="s">
        <v>221</v>
      </c>
      <c r="C10044" s="13" t="s">
        <v>66</v>
      </c>
      <c r="D10044" s="14" t="n">
        <v>0</v>
      </c>
      <c r="E10044" s="11" t="s">
        <v>21</v>
      </c>
    </row>
    <row r="10045" customFormat="false" ht="14.4" hidden="false" customHeight="true" outlineLevel="0" collapsed="false">
      <c r="B10045" s="13" t="s">
        <v>221</v>
      </c>
      <c r="C10045" s="13" t="s">
        <v>67</v>
      </c>
      <c r="D10045" s="14" t="n">
        <v>0</v>
      </c>
      <c r="E10045" s="11" t="s">
        <v>21</v>
      </c>
    </row>
    <row r="10046" customFormat="false" ht="14.4" hidden="false" customHeight="true" outlineLevel="0" collapsed="false">
      <c r="B10046" s="13" t="s">
        <v>221</v>
      </c>
      <c r="C10046" s="13" t="s">
        <v>68</v>
      </c>
      <c r="D10046" s="14" t="n">
        <v>0</v>
      </c>
      <c r="E10046" s="11" t="s">
        <v>21</v>
      </c>
    </row>
    <row r="10047" customFormat="false" ht="14.4" hidden="false" customHeight="true" outlineLevel="0" collapsed="false">
      <c r="B10047" s="13" t="s">
        <v>221</v>
      </c>
      <c r="C10047" s="13" t="s">
        <v>69</v>
      </c>
      <c r="D10047" s="14" t="n">
        <v>0</v>
      </c>
      <c r="E10047" s="11" t="s">
        <v>21</v>
      </c>
    </row>
    <row r="10048" customFormat="false" ht="14.4" hidden="false" customHeight="true" outlineLevel="0" collapsed="false">
      <c r="B10048" s="13" t="s">
        <v>221</v>
      </c>
      <c r="C10048" s="13" t="s">
        <v>70</v>
      </c>
      <c r="D10048" s="14" t="n">
        <v>0</v>
      </c>
      <c r="E10048" s="11" t="s">
        <v>21</v>
      </c>
    </row>
    <row r="10049" customFormat="false" ht="14.4" hidden="false" customHeight="true" outlineLevel="0" collapsed="false">
      <c r="B10049" s="13" t="s">
        <v>221</v>
      </c>
      <c r="C10049" s="13" t="s">
        <v>71</v>
      </c>
      <c r="D10049" s="14" t="n">
        <v>0</v>
      </c>
      <c r="E10049" s="11" t="s">
        <v>21</v>
      </c>
    </row>
    <row r="10050" customFormat="false" ht="14.4" hidden="false" customHeight="true" outlineLevel="0" collapsed="false">
      <c r="B10050" s="13" t="s">
        <v>221</v>
      </c>
      <c r="C10050" s="13" t="s">
        <v>72</v>
      </c>
      <c r="D10050" s="14" t="n">
        <v>0</v>
      </c>
      <c r="E10050" s="11" t="s">
        <v>21</v>
      </c>
    </row>
    <row r="10051" customFormat="false" ht="14.4" hidden="false" customHeight="true" outlineLevel="0" collapsed="false">
      <c r="B10051" s="13" t="s">
        <v>221</v>
      </c>
      <c r="C10051" s="13" t="s">
        <v>73</v>
      </c>
      <c r="D10051" s="14" t="n">
        <v>0</v>
      </c>
      <c r="E10051" s="11" t="s">
        <v>21</v>
      </c>
    </row>
    <row r="10052" customFormat="false" ht="14.4" hidden="false" customHeight="true" outlineLevel="0" collapsed="false">
      <c r="B10052" s="13" t="s">
        <v>221</v>
      </c>
      <c r="C10052" s="13" t="s">
        <v>74</v>
      </c>
      <c r="D10052" s="14" t="n">
        <v>0</v>
      </c>
      <c r="E10052" s="11" t="s">
        <v>21</v>
      </c>
    </row>
    <row r="10053" customFormat="false" ht="14.4" hidden="false" customHeight="true" outlineLevel="0" collapsed="false">
      <c r="B10053" s="13" t="s">
        <v>221</v>
      </c>
      <c r="C10053" s="13" t="s">
        <v>75</v>
      </c>
      <c r="D10053" s="14" t="n">
        <v>0</v>
      </c>
      <c r="E10053" s="11" t="s">
        <v>21</v>
      </c>
    </row>
    <row r="10054" customFormat="false" ht="14.4" hidden="false" customHeight="true" outlineLevel="0" collapsed="false">
      <c r="B10054" s="13" t="s">
        <v>221</v>
      </c>
      <c r="C10054" s="13" t="s">
        <v>76</v>
      </c>
      <c r="D10054" s="14" t="n">
        <v>0</v>
      </c>
      <c r="E10054" s="11" t="s">
        <v>21</v>
      </c>
    </row>
    <row r="10055" customFormat="false" ht="14.4" hidden="false" customHeight="true" outlineLevel="0" collapsed="false">
      <c r="B10055" s="13" t="s">
        <v>221</v>
      </c>
      <c r="C10055" s="13" t="s">
        <v>77</v>
      </c>
      <c r="D10055" s="14" t="n">
        <v>0</v>
      </c>
      <c r="E10055" s="11" t="s">
        <v>21</v>
      </c>
    </row>
    <row r="10056" customFormat="false" ht="14.4" hidden="false" customHeight="true" outlineLevel="0" collapsed="false">
      <c r="B10056" s="13" t="s">
        <v>221</v>
      </c>
      <c r="C10056" s="13" t="s">
        <v>78</v>
      </c>
      <c r="D10056" s="14" t="n">
        <v>0</v>
      </c>
      <c r="E10056" s="11" t="s">
        <v>21</v>
      </c>
    </row>
    <row r="10057" customFormat="false" ht="14.4" hidden="false" customHeight="true" outlineLevel="0" collapsed="false">
      <c r="B10057" s="13" t="s">
        <v>221</v>
      </c>
      <c r="C10057" s="13" t="s">
        <v>79</v>
      </c>
      <c r="D10057" s="14" t="n">
        <v>0</v>
      </c>
      <c r="E10057" s="11" t="s">
        <v>21</v>
      </c>
    </row>
    <row r="10058" customFormat="false" ht="14.4" hidden="false" customHeight="true" outlineLevel="0" collapsed="false">
      <c r="B10058" s="13" t="s">
        <v>221</v>
      </c>
      <c r="C10058" s="13" t="s">
        <v>80</v>
      </c>
      <c r="D10058" s="14" t="n">
        <v>0</v>
      </c>
      <c r="E10058" s="11" t="s">
        <v>21</v>
      </c>
    </row>
    <row r="10059" customFormat="false" ht="14.4" hidden="false" customHeight="true" outlineLevel="0" collapsed="false">
      <c r="B10059" s="13" t="s">
        <v>221</v>
      </c>
      <c r="C10059" s="13" t="s">
        <v>81</v>
      </c>
      <c r="D10059" s="14" t="n">
        <v>0</v>
      </c>
      <c r="E10059" s="11" t="s">
        <v>21</v>
      </c>
    </row>
    <row r="10060" customFormat="false" ht="14.4" hidden="false" customHeight="true" outlineLevel="0" collapsed="false">
      <c r="B10060" s="13" t="s">
        <v>221</v>
      </c>
      <c r="C10060" s="13" t="s">
        <v>82</v>
      </c>
      <c r="D10060" s="14" t="n">
        <v>0</v>
      </c>
      <c r="E10060" s="11" t="s">
        <v>21</v>
      </c>
    </row>
    <row r="10061" customFormat="false" ht="14.4" hidden="false" customHeight="true" outlineLevel="0" collapsed="false">
      <c r="B10061" s="13" t="s">
        <v>221</v>
      </c>
      <c r="C10061" s="13" t="s">
        <v>83</v>
      </c>
      <c r="D10061" s="14" t="n">
        <v>0</v>
      </c>
      <c r="E10061" s="11" t="s">
        <v>21</v>
      </c>
    </row>
    <row r="10062" customFormat="false" ht="14.4" hidden="false" customHeight="true" outlineLevel="0" collapsed="false">
      <c r="B10062" s="13" t="s">
        <v>221</v>
      </c>
      <c r="C10062" s="13" t="s">
        <v>84</v>
      </c>
      <c r="D10062" s="14" t="n">
        <v>0</v>
      </c>
      <c r="E10062" s="11" t="s">
        <v>21</v>
      </c>
    </row>
    <row r="10063" customFormat="false" ht="14.4" hidden="false" customHeight="true" outlineLevel="0" collapsed="false">
      <c r="B10063" s="13" t="s">
        <v>221</v>
      </c>
      <c r="C10063" s="13" t="s">
        <v>85</v>
      </c>
      <c r="D10063" s="14" t="n">
        <v>0</v>
      </c>
      <c r="E10063" s="11" t="s">
        <v>21</v>
      </c>
    </row>
    <row r="10064" customFormat="false" ht="14.4" hidden="false" customHeight="true" outlineLevel="0" collapsed="false">
      <c r="B10064" s="13" t="s">
        <v>221</v>
      </c>
      <c r="C10064" s="13" t="s">
        <v>86</v>
      </c>
      <c r="D10064" s="14" t="n">
        <v>0</v>
      </c>
      <c r="E10064" s="11" t="s">
        <v>21</v>
      </c>
    </row>
    <row r="10065" customFormat="false" ht="14.4" hidden="false" customHeight="true" outlineLevel="0" collapsed="false">
      <c r="B10065" s="13" t="s">
        <v>221</v>
      </c>
      <c r="C10065" s="13" t="s">
        <v>87</v>
      </c>
      <c r="D10065" s="14" t="n">
        <v>0</v>
      </c>
      <c r="E10065" s="11" t="s">
        <v>21</v>
      </c>
    </row>
    <row r="10066" customFormat="false" ht="14.4" hidden="false" customHeight="true" outlineLevel="0" collapsed="false">
      <c r="B10066" s="13" t="s">
        <v>221</v>
      </c>
      <c r="C10066" s="13" t="s">
        <v>88</v>
      </c>
      <c r="D10066" s="14" t="n">
        <v>0</v>
      </c>
      <c r="E10066" s="11" t="s">
        <v>21</v>
      </c>
    </row>
    <row r="10067" customFormat="false" ht="14.4" hidden="false" customHeight="true" outlineLevel="0" collapsed="false">
      <c r="B10067" s="13" t="s">
        <v>221</v>
      </c>
      <c r="C10067" s="13" t="s">
        <v>89</v>
      </c>
      <c r="D10067" s="14" t="n">
        <v>0</v>
      </c>
      <c r="E10067" s="11" t="s">
        <v>21</v>
      </c>
    </row>
    <row r="10068" customFormat="false" ht="14.4" hidden="false" customHeight="true" outlineLevel="0" collapsed="false">
      <c r="B10068" s="13" t="s">
        <v>221</v>
      </c>
      <c r="C10068" s="13" t="s">
        <v>90</v>
      </c>
      <c r="D10068" s="14" t="n">
        <v>0</v>
      </c>
      <c r="E10068" s="11" t="s">
        <v>21</v>
      </c>
    </row>
    <row r="10069" customFormat="false" ht="14.4" hidden="false" customHeight="true" outlineLevel="0" collapsed="false">
      <c r="B10069" s="13" t="s">
        <v>221</v>
      </c>
      <c r="C10069" s="13" t="s">
        <v>91</v>
      </c>
      <c r="D10069" s="14" t="n">
        <v>0</v>
      </c>
      <c r="E10069" s="11" t="s">
        <v>21</v>
      </c>
    </row>
    <row r="10070" customFormat="false" ht="14.4" hidden="false" customHeight="true" outlineLevel="0" collapsed="false">
      <c r="B10070" s="13" t="s">
        <v>221</v>
      </c>
      <c r="C10070" s="13" t="s">
        <v>92</v>
      </c>
      <c r="D10070" s="14" t="n">
        <v>0</v>
      </c>
      <c r="E10070" s="11" t="s">
        <v>21</v>
      </c>
    </row>
    <row r="10071" customFormat="false" ht="14.4" hidden="false" customHeight="true" outlineLevel="0" collapsed="false">
      <c r="B10071" s="13" t="s">
        <v>221</v>
      </c>
      <c r="C10071" s="13" t="s">
        <v>93</v>
      </c>
      <c r="D10071" s="14" t="n">
        <v>0</v>
      </c>
      <c r="E10071" s="11" t="s">
        <v>21</v>
      </c>
    </row>
    <row r="10072" customFormat="false" ht="14.4" hidden="false" customHeight="true" outlineLevel="0" collapsed="false">
      <c r="B10072" s="13" t="s">
        <v>221</v>
      </c>
      <c r="C10072" s="13" t="s">
        <v>94</v>
      </c>
      <c r="D10072" s="14" t="n">
        <v>0</v>
      </c>
      <c r="E10072" s="11" t="s">
        <v>21</v>
      </c>
    </row>
    <row r="10073" customFormat="false" ht="14.4" hidden="false" customHeight="true" outlineLevel="0" collapsed="false">
      <c r="B10073" s="13" t="s">
        <v>221</v>
      </c>
      <c r="C10073" s="13" t="s">
        <v>95</v>
      </c>
      <c r="D10073" s="14" t="n">
        <v>0</v>
      </c>
      <c r="E10073" s="11" t="s">
        <v>21</v>
      </c>
    </row>
    <row r="10074" customFormat="false" ht="14.4" hidden="false" customHeight="true" outlineLevel="0" collapsed="false">
      <c r="B10074" s="13" t="s">
        <v>221</v>
      </c>
      <c r="C10074" s="13" t="s">
        <v>96</v>
      </c>
      <c r="D10074" s="14" t="n">
        <v>0</v>
      </c>
      <c r="E10074" s="11" t="s">
        <v>21</v>
      </c>
    </row>
    <row r="10075" customFormat="false" ht="14.4" hidden="false" customHeight="true" outlineLevel="0" collapsed="false">
      <c r="B10075" s="13" t="s">
        <v>221</v>
      </c>
      <c r="C10075" s="13" t="s">
        <v>97</v>
      </c>
      <c r="D10075" s="14" t="n">
        <v>0</v>
      </c>
      <c r="E10075" s="11" t="s">
        <v>21</v>
      </c>
    </row>
    <row r="10076" customFormat="false" ht="14.4" hidden="false" customHeight="true" outlineLevel="0" collapsed="false">
      <c r="B10076" s="13" t="s">
        <v>221</v>
      </c>
      <c r="C10076" s="13" t="s">
        <v>98</v>
      </c>
      <c r="D10076" s="14" t="n">
        <v>0</v>
      </c>
      <c r="E10076" s="11" t="s">
        <v>21</v>
      </c>
    </row>
    <row r="10077" customFormat="false" ht="14.4" hidden="false" customHeight="true" outlineLevel="0" collapsed="false">
      <c r="B10077" s="13" t="s">
        <v>221</v>
      </c>
      <c r="C10077" s="13" t="s">
        <v>99</v>
      </c>
      <c r="D10077" s="14" t="n">
        <v>0.208</v>
      </c>
      <c r="E10077" s="11" t="s">
        <v>21</v>
      </c>
    </row>
    <row r="10078" customFormat="false" ht="14.4" hidden="false" customHeight="true" outlineLevel="0" collapsed="false">
      <c r="B10078" s="13" t="s">
        <v>221</v>
      </c>
      <c r="C10078" s="13" t="s">
        <v>100</v>
      </c>
      <c r="D10078" s="14" t="n">
        <v>10.2</v>
      </c>
      <c r="E10078" s="11" t="s">
        <v>21</v>
      </c>
    </row>
    <row r="10079" customFormat="false" ht="14.4" hidden="false" customHeight="true" outlineLevel="0" collapsed="false">
      <c r="B10079" s="13" t="s">
        <v>221</v>
      </c>
      <c r="C10079" s="13" t="s">
        <v>101</v>
      </c>
      <c r="D10079" s="14" t="n">
        <v>10.476</v>
      </c>
      <c r="E10079" s="11" t="s">
        <v>21</v>
      </c>
    </row>
    <row r="10080" customFormat="false" ht="14.4" hidden="false" customHeight="true" outlineLevel="0" collapsed="false">
      <c r="B10080" s="13" t="s">
        <v>221</v>
      </c>
      <c r="C10080" s="13" t="s">
        <v>102</v>
      </c>
      <c r="D10080" s="14" t="n">
        <v>10.492</v>
      </c>
      <c r="E10080" s="11" t="s">
        <v>21</v>
      </c>
    </row>
    <row r="10081" customFormat="false" ht="14.4" hidden="false" customHeight="true" outlineLevel="0" collapsed="false">
      <c r="B10081" s="13" t="s">
        <v>221</v>
      </c>
      <c r="C10081" s="13" t="s">
        <v>103</v>
      </c>
      <c r="D10081" s="14" t="n">
        <v>10.532</v>
      </c>
      <c r="E10081" s="11" t="s">
        <v>21</v>
      </c>
    </row>
    <row r="10082" customFormat="false" ht="14.4" hidden="false" customHeight="true" outlineLevel="0" collapsed="false">
      <c r="B10082" s="13" t="s">
        <v>221</v>
      </c>
      <c r="C10082" s="13" t="s">
        <v>104</v>
      </c>
      <c r="D10082" s="14" t="n">
        <v>10.54</v>
      </c>
      <c r="E10082" s="11" t="s">
        <v>21</v>
      </c>
    </row>
    <row r="10083" customFormat="false" ht="14.4" hidden="false" customHeight="true" outlineLevel="0" collapsed="false">
      <c r="B10083" s="13" t="s">
        <v>221</v>
      </c>
      <c r="C10083" s="13" t="s">
        <v>105</v>
      </c>
      <c r="D10083" s="14" t="n">
        <v>10.584</v>
      </c>
      <c r="E10083" s="11" t="s">
        <v>21</v>
      </c>
    </row>
    <row r="10084" customFormat="false" ht="14.4" hidden="false" customHeight="true" outlineLevel="0" collapsed="false">
      <c r="B10084" s="13" t="s">
        <v>221</v>
      </c>
      <c r="C10084" s="13" t="s">
        <v>106</v>
      </c>
      <c r="D10084" s="14" t="n">
        <v>10.616</v>
      </c>
      <c r="E10084" s="11" t="s">
        <v>21</v>
      </c>
    </row>
    <row r="10085" customFormat="false" ht="14.4" hidden="false" customHeight="true" outlineLevel="0" collapsed="false">
      <c r="B10085" s="13" t="s">
        <v>221</v>
      </c>
      <c r="C10085" s="13" t="s">
        <v>107</v>
      </c>
      <c r="D10085" s="14" t="n">
        <v>10.596</v>
      </c>
      <c r="E10085" s="11" t="s">
        <v>21</v>
      </c>
    </row>
    <row r="10086" customFormat="false" ht="14.4" hidden="false" customHeight="true" outlineLevel="0" collapsed="false">
      <c r="B10086" s="13" t="s">
        <v>221</v>
      </c>
      <c r="C10086" s="13" t="s">
        <v>108</v>
      </c>
      <c r="D10086" s="14" t="n">
        <v>10.656</v>
      </c>
      <c r="E10086" s="11" t="s">
        <v>21</v>
      </c>
    </row>
    <row r="10087" customFormat="false" ht="14.4" hidden="false" customHeight="true" outlineLevel="0" collapsed="false">
      <c r="B10087" s="13" t="s">
        <v>221</v>
      </c>
      <c r="C10087" s="13" t="s">
        <v>109</v>
      </c>
      <c r="D10087" s="14" t="n">
        <v>10.7</v>
      </c>
      <c r="E10087" s="11" t="s">
        <v>21</v>
      </c>
    </row>
    <row r="10088" customFormat="false" ht="14.4" hidden="false" customHeight="true" outlineLevel="0" collapsed="false">
      <c r="B10088" s="13" t="s">
        <v>221</v>
      </c>
      <c r="C10088" s="13" t="s">
        <v>110</v>
      </c>
      <c r="D10088" s="14" t="n">
        <v>10.736</v>
      </c>
      <c r="E10088" s="11" t="s">
        <v>21</v>
      </c>
    </row>
    <row r="10089" customFormat="false" ht="14.4" hidden="false" customHeight="true" outlineLevel="0" collapsed="false">
      <c r="B10089" s="13" t="s">
        <v>221</v>
      </c>
      <c r="C10089" s="13" t="s">
        <v>111</v>
      </c>
      <c r="D10089" s="14" t="n">
        <v>10.748</v>
      </c>
      <c r="E10089" s="11" t="s">
        <v>21</v>
      </c>
    </row>
    <row r="10090" customFormat="false" ht="14.4" hidden="false" customHeight="true" outlineLevel="0" collapsed="false">
      <c r="B10090" s="13" t="s">
        <v>221</v>
      </c>
      <c r="C10090" s="13" t="s">
        <v>112</v>
      </c>
      <c r="D10090" s="14" t="n">
        <v>10.788</v>
      </c>
      <c r="E10090" s="11" t="s">
        <v>21</v>
      </c>
    </row>
    <row r="10091" customFormat="false" ht="14.4" hidden="false" customHeight="true" outlineLevel="0" collapsed="false">
      <c r="B10091" s="13" t="s">
        <v>221</v>
      </c>
      <c r="C10091" s="13" t="s">
        <v>113</v>
      </c>
      <c r="D10091" s="14" t="n">
        <v>10.772</v>
      </c>
      <c r="E10091" s="11" t="s">
        <v>21</v>
      </c>
    </row>
    <row r="10092" customFormat="false" ht="14.4" hidden="false" customHeight="true" outlineLevel="0" collapsed="false">
      <c r="B10092" s="13" t="s">
        <v>221</v>
      </c>
      <c r="C10092" s="13" t="s">
        <v>114</v>
      </c>
      <c r="D10092" s="14" t="n">
        <v>10.784</v>
      </c>
      <c r="E10092" s="11" t="s">
        <v>21</v>
      </c>
    </row>
    <row r="10093" customFormat="false" ht="14.4" hidden="false" customHeight="true" outlineLevel="0" collapsed="false">
      <c r="B10093" s="13" t="s">
        <v>221</v>
      </c>
      <c r="C10093" s="13" t="s">
        <v>115</v>
      </c>
      <c r="D10093" s="14" t="n">
        <v>10.748</v>
      </c>
      <c r="E10093" s="11" t="s">
        <v>21</v>
      </c>
    </row>
    <row r="10094" customFormat="false" ht="14.4" hidden="false" customHeight="true" outlineLevel="0" collapsed="false">
      <c r="B10094" s="13" t="s">
        <v>221</v>
      </c>
      <c r="C10094" s="13" t="s">
        <v>116</v>
      </c>
      <c r="D10094" s="14" t="n">
        <v>10.772</v>
      </c>
      <c r="E10094" s="11" t="s">
        <v>21</v>
      </c>
    </row>
    <row r="10095" customFormat="false" ht="14.4" hidden="false" customHeight="true" outlineLevel="0" collapsed="false">
      <c r="B10095" s="13" t="s">
        <v>222</v>
      </c>
      <c r="C10095" s="13" t="s">
        <v>20</v>
      </c>
      <c r="D10095" s="14" t="n">
        <v>10.748</v>
      </c>
      <c r="E10095" s="11" t="s">
        <v>21</v>
      </c>
    </row>
    <row r="10096" customFormat="false" ht="14.4" hidden="false" customHeight="true" outlineLevel="0" collapsed="false">
      <c r="B10096" s="13" t="s">
        <v>222</v>
      </c>
      <c r="C10096" s="13" t="s">
        <v>22</v>
      </c>
      <c r="D10096" s="14" t="n">
        <v>10.788</v>
      </c>
      <c r="E10096" s="11" t="s">
        <v>21</v>
      </c>
    </row>
    <row r="10097" customFormat="false" ht="14.4" hidden="false" customHeight="true" outlineLevel="0" collapsed="false">
      <c r="B10097" s="13" t="s">
        <v>222</v>
      </c>
      <c r="C10097" s="13" t="s">
        <v>23</v>
      </c>
      <c r="D10097" s="14" t="n">
        <v>10.804</v>
      </c>
      <c r="E10097" s="11" t="s">
        <v>21</v>
      </c>
    </row>
    <row r="10098" customFormat="false" ht="14.4" hidden="false" customHeight="true" outlineLevel="0" collapsed="false">
      <c r="B10098" s="13" t="s">
        <v>222</v>
      </c>
      <c r="C10098" s="13" t="s">
        <v>24</v>
      </c>
      <c r="D10098" s="14" t="n">
        <v>10.832</v>
      </c>
      <c r="E10098" s="11" t="s">
        <v>21</v>
      </c>
    </row>
    <row r="10099" customFormat="false" ht="14.4" hidden="false" customHeight="true" outlineLevel="0" collapsed="false">
      <c r="B10099" s="13" t="s">
        <v>222</v>
      </c>
      <c r="C10099" s="13" t="s">
        <v>25</v>
      </c>
      <c r="D10099" s="14" t="n">
        <v>10.808</v>
      </c>
      <c r="E10099" s="11" t="s">
        <v>21</v>
      </c>
    </row>
    <row r="10100" customFormat="false" ht="14.4" hidden="false" customHeight="true" outlineLevel="0" collapsed="false">
      <c r="B10100" s="13" t="s">
        <v>222</v>
      </c>
      <c r="C10100" s="13" t="s">
        <v>26</v>
      </c>
      <c r="D10100" s="14" t="n">
        <v>10.772</v>
      </c>
      <c r="E10100" s="11" t="s">
        <v>21</v>
      </c>
    </row>
    <row r="10101" customFormat="false" ht="14.4" hidden="false" customHeight="true" outlineLevel="0" collapsed="false">
      <c r="B10101" s="13" t="s">
        <v>222</v>
      </c>
      <c r="C10101" s="13" t="s">
        <v>27</v>
      </c>
      <c r="D10101" s="14" t="n">
        <v>10.82</v>
      </c>
      <c r="E10101" s="11" t="s">
        <v>21</v>
      </c>
    </row>
    <row r="10102" customFormat="false" ht="14.4" hidden="false" customHeight="true" outlineLevel="0" collapsed="false">
      <c r="B10102" s="13" t="s">
        <v>222</v>
      </c>
      <c r="C10102" s="13" t="s">
        <v>28</v>
      </c>
      <c r="D10102" s="14" t="n">
        <v>10.828</v>
      </c>
      <c r="E10102" s="11" t="s">
        <v>21</v>
      </c>
    </row>
    <row r="10103" customFormat="false" ht="14.4" hidden="false" customHeight="true" outlineLevel="0" collapsed="false">
      <c r="B10103" s="13" t="s">
        <v>222</v>
      </c>
      <c r="C10103" s="13" t="s">
        <v>29</v>
      </c>
      <c r="D10103" s="14" t="n">
        <v>10.808</v>
      </c>
      <c r="E10103" s="11" t="s">
        <v>21</v>
      </c>
    </row>
    <row r="10104" customFormat="false" ht="14.4" hidden="false" customHeight="true" outlineLevel="0" collapsed="false">
      <c r="B10104" s="13" t="s">
        <v>222</v>
      </c>
      <c r="C10104" s="13" t="s">
        <v>30</v>
      </c>
      <c r="D10104" s="14" t="n">
        <v>10.828</v>
      </c>
      <c r="E10104" s="11" t="s">
        <v>21</v>
      </c>
    </row>
    <row r="10105" customFormat="false" ht="14.4" hidden="false" customHeight="true" outlineLevel="0" collapsed="false">
      <c r="B10105" s="13" t="s">
        <v>222</v>
      </c>
      <c r="C10105" s="13" t="s">
        <v>31</v>
      </c>
      <c r="D10105" s="14" t="n">
        <v>10.84</v>
      </c>
      <c r="E10105" s="11" t="s">
        <v>21</v>
      </c>
    </row>
    <row r="10106" customFormat="false" ht="14.4" hidden="false" customHeight="true" outlineLevel="0" collapsed="false">
      <c r="B10106" s="13" t="s">
        <v>222</v>
      </c>
      <c r="C10106" s="13" t="s">
        <v>32</v>
      </c>
      <c r="D10106" s="14" t="n">
        <v>10.812</v>
      </c>
      <c r="E10106" s="11" t="s">
        <v>21</v>
      </c>
    </row>
    <row r="10107" customFormat="false" ht="14.4" hidden="false" customHeight="true" outlineLevel="0" collapsed="false">
      <c r="B10107" s="13" t="s">
        <v>222</v>
      </c>
      <c r="C10107" s="13" t="s">
        <v>33</v>
      </c>
      <c r="D10107" s="14" t="n">
        <v>10.796</v>
      </c>
      <c r="E10107" s="11" t="s">
        <v>21</v>
      </c>
    </row>
    <row r="10108" customFormat="false" ht="14.4" hidden="false" customHeight="true" outlineLevel="0" collapsed="false">
      <c r="B10108" s="13" t="s">
        <v>222</v>
      </c>
      <c r="C10108" s="13" t="s">
        <v>34</v>
      </c>
      <c r="D10108" s="14" t="n">
        <v>10.8</v>
      </c>
      <c r="E10108" s="11" t="s">
        <v>21</v>
      </c>
    </row>
    <row r="10109" customFormat="false" ht="14.4" hidden="false" customHeight="true" outlineLevel="0" collapsed="false">
      <c r="B10109" s="13" t="s">
        <v>222</v>
      </c>
      <c r="C10109" s="13" t="s">
        <v>35</v>
      </c>
      <c r="D10109" s="14" t="n">
        <v>10.824</v>
      </c>
      <c r="E10109" s="11" t="s">
        <v>21</v>
      </c>
    </row>
    <row r="10110" customFormat="false" ht="14.4" hidden="false" customHeight="true" outlineLevel="0" collapsed="false">
      <c r="B10110" s="13" t="s">
        <v>222</v>
      </c>
      <c r="C10110" s="13" t="s">
        <v>36</v>
      </c>
      <c r="D10110" s="14" t="n">
        <v>10.804</v>
      </c>
      <c r="E10110" s="11" t="s">
        <v>21</v>
      </c>
    </row>
    <row r="10111" customFormat="false" ht="14.4" hidden="false" customHeight="true" outlineLevel="0" collapsed="false">
      <c r="B10111" s="13" t="s">
        <v>222</v>
      </c>
      <c r="C10111" s="13" t="s">
        <v>37</v>
      </c>
      <c r="D10111" s="14" t="n">
        <v>10.8</v>
      </c>
      <c r="E10111" s="11" t="s">
        <v>21</v>
      </c>
    </row>
    <row r="10112" customFormat="false" ht="14.4" hidden="false" customHeight="true" outlineLevel="0" collapsed="false">
      <c r="B10112" s="13" t="s">
        <v>222</v>
      </c>
      <c r="C10112" s="13" t="s">
        <v>38</v>
      </c>
      <c r="D10112" s="14" t="n">
        <v>10.796</v>
      </c>
      <c r="E10112" s="11" t="s">
        <v>21</v>
      </c>
    </row>
    <row r="10113" customFormat="false" ht="14.4" hidden="false" customHeight="true" outlineLevel="0" collapsed="false">
      <c r="B10113" s="13" t="s">
        <v>222</v>
      </c>
      <c r="C10113" s="13" t="s">
        <v>39</v>
      </c>
      <c r="D10113" s="14" t="n">
        <v>10.768</v>
      </c>
      <c r="E10113" s="11" t="s">
        <v>21</v>
      </c>
    </row>
    <row r="10114" customFormat="false" ht="14.4" hidden="false" customHeight="true" outlineLevel="0" collapsed="false">
      <c r="B10114" s="13" t="s">
        <v>222</v>
      </c>
      <c r="C10114" s="13" t="s">
        <v>40</v>
      </c>
      <c r="D10114" s="14" t="n">
        <v>10.768</v>
      </c>
      <c r="E10114" s="11" t="s">
        <v>21</v>
      </c>
    </row>
    <row r="10115" customFormat="false" ht="14.4" hidden="false" customHeight="true" outlineLevel="0" collapsed="false">
      <c r="B10115" s="13" t="s">
        <v>222</v>
      </c>
      <c r="C10115" s="13" t="s">
        <v>41</v>
      </c>
      <c r="D10115" s="14" t="n">
        <v>10.808</v>
      </c>
      <c r="E10115" s="11" t="s">
        <v>21</v>
      </c>
    </row>
    <row r="10116" customFormat="false" ht="14.4" hidden="false" customHeight="true" outlineLevel="0" collapsed="false">
      <c r="B10116" s="13" t="s">
        <v>222</v>
      </c>
      <c r="C10116" s="13" t="s">
        <v>42</v>
      </c>
      <c r="D10116" s="14" t="n">
        <v>10.768</v>
      </c>
      <c r="E10116" s="11" t="s">
        <v>21</v>
      </c>
    </row>
    <row r="10117" customFormat="false" ht="14.4" hidden="false" customHeight="true" outlineLevel="0" collapsed="false">
      <c r="B10117" s="13" t="s">
        <v>222</v>
      </c>
      <c r="C10117" s="13" t="s">
        <v>43</v>
      </c>
      <c r="D10117" s="14" t="n">
        <v>2.556</v>
      </c>
      <c r="E10117" s="11" t="s">
        <v>21</v>
      </c>
    </row>
    <row r="10118" customFormat="false" ht="14.4" hidden="false" customHeight="true" outlineLevel="0" collapsed="false">
      <c r="B10118" s="13" t="s">
        <v>222</v>
      </c>
      <c r="C10118" s="13" t="s">
        <v>44</v>
      </c>
      <c r="D10118" s="14" t="n">
        <v>0</v>
      </c>
      <c r="E10118" s="11" t="s">
        <v>21</v>
      </c>
    </row>
    <row r="10119" customFormat="false" ht="14.4" hidden="false" customHeight="true" outlineLevel="0" collapsed="false">
      <c r="B10119" s="13" t="s">
        <v>222</v>
      </c>
      <c r="C10119" s="13" t="s">
        <v>45</v>
      </c>
      <c r="D10119" s="14" t="n">
        <v>0</v>
      </c>
      <c r="E10119" s="11" t="s">
        <v>21</v>
      </c>
    </row>
    <row r="10120" customFormat="false" ht="14.4" hidden="false" customHeight="true" outlineLevel="0" collapsed="false">
      <c r="B10120" s="13" t="s">
        <v>222</v>
      </c>
      <c r="C10120" s="13" t="s">
        <v>46</v>
      </c>
      <c r="D10120" s="14" t="n">
        <v>0</v>
      </c>
      <c r="E10120" s="11" t="s">
        <v>21</v>
      </c>
    </row>
    <row r="10121" customFormat="false" ht="14.4" hidden="false" customHeight="true" outlineLevel="0" collapsed="false">
      <c r="B10121" s="13" t="s">
        <v>222</v>
      </c>
      <c r="C10121" s="13" t="s">
        <v>47</v>
      </c>
      <c r="D10121" s="14" t="n">
        <v>0</v>
      </c>
      <c r="E10121" s="11" t="s">
        <v>21</v>
      </c>
    </row>
    <row r="10122" customFormat="false" ht="14.4" hidden="false" customHeight="true" outlineLevel="0" collapsed="false">
      <c r="B10122" s="13" t="s">
        <v>222</v>
      </c>
      <c r="C10122" s="13" t="s">
        <v>48</v>
      </c>
      <c r="D10122" s="14" t="n">
        <v>0</v>
      </c>
      <c r="E10122" s="11" t="s">
        <v>21</v>
      </c>
    </row>
    <row r="10123" customFormat="false" ht="14.4" hidden="false" customHeight="true" outlineLevel="0" collapsed="false">
      <c r="B10123" s="13" t="s">
        <v>222</v>
      </c>
      <c r="C10123" s="13" t="s">
        <v>49</v>
      </c>
      <c r="D10123" s="14" t="n">
        <v>0</v>
      </c>
      <c r="E10123" s="11" t="s">
        <v>21</v>
      </c>
    </row>
    <row r="10124" customFormat="false" ht="14.4" hidden="false" customHeight="true" outlineLevel="0" collapsed="false">
      <c r="B10124" s="13" t="s">
        <v>222</v>
      </c>
      <c r="C10124" s="13" t="s">
        <v>50</v>
      </c>
      <c r="D10124" s="14" t="n">
        <v>0</v>
      </c>
      <c r="E10124" s="11" t="s">
        <v>21</v>
      </c>
    </row>
    <row r="10125" customFormat="false" ht="14.4" hidden="false" customHeight="true" outlineLevel="0" collapsed="false">
      <c r="B10125" s="13" t="s">
        <v>222</v>
      </c>
      <c r="C10125" s="13" t="s">
        <v>51</v>
      </c>
      <c r="D10125" s="14" t="n">
        <v>0</v>
      </c>
      <c r="E10125" s="11" t="s">
        <v>21</v>
      </c>
    </row>
    <row r="10126" customFormat="false" ht="14.4" hidden="false" customHeight="true" outlineLevel="0" collapsed="false">
      <c r="B10126" s="13" t="s">
        <v>222</v>
      </c>
      <c r="C10126" s="13" t="s">
        <v>52</v>
      </c>
      <c r="D10126" s="14" t="n">
        <v>0</v>
      </c>
      <c r="E10126" s="11" t="s">
        <v>21</v>
      </c>
    </row>
    <row r="10127" customFormat="false" ht="14.4" hidden="false" customHeight="true" outlineLevel="0" collapsed="false">
      <c r="B10127" s="13" t="s">
        <v>222</v>
      </c>
      <c r="C10127" s="13" t="s">
        <v>53</v>
      </c>
      <c r="D10127" s="14" t="n">
        <v>0</v>
      </c>
      <c r="E10127" s="11" t="s">
        <v>21</v>
      </c>
    </row>
    <row r="10128" customFormat="false" ht="14.4" hidden="false" customHeight="true" outlineLevel="0" collapsed="false">
      <c r="B10128" s="13" t="s">
        <v>222</v>
      </c>
      <c r="C10128" s="13" t="s">
        <v>54</v>
      </c>
      <c r="D10128" s="14" t="n">
        <v>0</v>
      </c>
      <c r="E10128" s="11" t="s">
        <v>21</v>
      </c>
    </row>
    <row r="10129" customFormat="false" ht="14.4" hidden="false" customHeight="true" outlineLevel="0" collapsed="false">
      <c r="B10129" s="13" t="s">
        <v>222</v>
      </c>
      <c r="C10129" s="13" t="s">
        <v>55</v>
      </c>
      <c r="D10129" s="14" t="n">
        <v>0</v>
      </c>
      <c r="E10129" s="11" t="s">
        <v>21</v>
      </c>
    </row>
    <row r="10130" customFormat="false" ht="14.4" hidden="false" customHeight="true" outlineLevel="0" collapsed="false">
      <c r="B10130" s="13" t="s">
        <v>222</v>
      </c>
      <c r="C10130" s="13" t="s">
        <v>56</v>
      </c>
      <c r="D10130" s="14" t="n">
        <v>0</v>
      </c>
      <c r="E10130" s="11" t="s">
        <v>21</v>
      </c>
    </row>
    <row r="10131" customFormat="false" ht="14.4" hidden="false" customHeight="true" outlineLevel="0" collapsed="false">
      <c r="B10131" s="13" t="s">
        <v>222</v>
      </c>
      <c r="C10131" s="13" t="s">
        <v>57</v>
      </c>
      <c r="D10131" s="14" t="n">
        <v>0</v>
      </c>
      <c r="E10131" s="11" t="s">
        <v>21</v>
      </c>
    </row>
    <row r="10132" customFormat="false" ht="14.4" hidden="false" customHeight="true" outlineLevel="0" collapsed="false">
      <c r="B10132" s="13" t="s">
        <v>222</v>
      </c>
      <c r="C10132" s="13" t="s">
        <v>58</v>
      </c>
      <c r="D10132" s="14" t="n">
        <v>0</v>
      </c>
      <c r="E10132" s="11" t="s">
        <v>21</v>
      </c>
    </row>
    <row r="10133" customFormat="false" ht="14.4" hidden="false" customHeight="true" outlineLevel="0" collapsed="false">
      <c r="B10133" s="13" t="s">
        <v>222</v>
      </c>
      <c r="C10133" s="13" t="s">
        <v>59</v>
      </c>
      <c r="D10133" s="14" t="n">
        <v>0</v>
      </c>
      <c r="E10133" s="11" t="s">
        <v>21</v>
      </c>
    </row>
    <row r="10134" customFormat="false" ht="14.4" hidden="false" customHeight="true" outlineLevel="0" collapsed="false">
      <c r="B10134" s="13" t="s">
        <v>222</v>
      </c>
      <c r="C10134" s="13" t="s">
        <v>60</v>
      </c>
      <c r="D10134" s="14" t="n">
        <v>0</v>
      </c>
      <c r="E10134" s="11" t="s">
        <v>21</v>
      </c>
    </row>
    <row r="10135" customFormat="false" ht="14.4" hidden="false" customHeight="true" outlineLevel="0" collapsed="false">
      <c r="B10135" s="13" t="s">
        <v>222</v>
      </c>
      <c r="C10135" s="13" t="s">
        <v>61</v>
      </c>
      <c r="D10135" s="14" t="n">
        <v>0</v>
      </c>
      <c r="E10135" s="11" t="s">
        <v>21</v>
      </c>
    </row>
    <row r="10136" customFormat="false" ht="14.4" hidden="false" customHeight="true" outlineLevel="0" collapsed="false">
      <c r="B10136" s="13" t="s">
        <v>222</v>
      </c>
      <c r="C10136" s="13" t="s">
        <v>62</v>
      </c>
      <c r="D10136" s="14" t="n">
        <v>0</v>
      </c>
      <c r="E10136" s="11" t="s">
        <v>21</v>
      </c>
    </row>
    <row r="10137" customFormat="false" ht="14.4" hidden="false" customHeight="true" outlineLevel="0" collapsed="false">
      <c r="B10137" s="13" t="s">
        <v>222</v>
      </c>
      <c r="C10137" s="13" t="s">
        <v>63</v>
      </c>
      <c r="D10137" s="14" t="n">
        <v>0</v>
      </c>
      <c r="E10137" s="11" t="s">
        <v>21</v>
      </c>
    </row>
    <row r="10138" customFormat="false" ht="14.4" hidden="false" customHeight="true" outlineLevel="0" collapsed="false">
      <c r="B10138" s="13" t="s">
        <v>222</v>
      </c>
      <c r="C10138" s="13" t="s">
        <v>64</v>
      </c>
      <c r="D10138" s="14" t="n">
        <v>0</v>
      </c>
      <c r="E10138" s="11" t="s">
        <v>21</v>
      </c>
    </row>
    <row r="10139" customFormat="false" ht="14.4" hidden="false" customHeight="true" outlineLevel="0" collapsed="false">
      <c r="B10139" s="13" t="s">
        <v>222</v>
      </c>
      <c r="C10139" s="13" t="s">
        <v>65</v>
      </c>
      <c r="D10139" s="14" t="n">
        <v>0</v>
      </c>
      <c r="E10139" s="11" t="s">
        <v>21</v>
      </c>
    </row>
    <row r="10140" customFormat="false" ht="14.4" hidden="false" customHeight="true" outlineLevel="0" collapsed="false">
      <c r="B10140" s="13" t="s">
        <v>222</v>
      </c>
      <c r="C10140" s="13" t="s">
        <v>66</v>
      </c>
      <c r="D10140" s="14" t="n">
        <v>0</v>
      </c>
      <c r="E10140" s="11" t="s">
        <v>21</v>
      </c>
    </row>
    <row r="10141" customFormat="false" ht="14.4" hidden="false" customHeight="true" outlineLevel="0" collapsed="false">
      <c r="B10141" s="13" t="s">
        <v>222</v>
      </c>
      <c r="C10141" s="13" t="s">
        <v>67</v>
      </c>
      <c r="D10141" s="14" t="n">
        <v>0</v>
      </c>
      <c r="E10141" s="11" t="s">
        <v>21</v>
      </c>
    </row>
    <row r="10142" customFormat="false" ht="14.4" hidden="false" customHeight="true" outlineLevel="0" collapsed="false">
      <c r="B10142" s="13" t="s">
        <v>222</v>
      </c>
      <c r="C10142" s="13" t="s">
        <v>68</v>
      </c>
      <c r="D10142" s="14" t="n">
        <v>0</v>
      </c>
      <c r="E10142" s="11" t="s">
        <v>21</v>
      </c>
    </row>
    <row r="10143" customFormat="false" ht="14.4" hidden="false" customHeight="true" outlineLevel="0" collapsed="false">
      <c r="B10143" s="13" t="s">
        <v>222</v>
      </c>
      <c r="C10143" s="13" t="s">
        <v>69</v>
      </c>
      <c r="D10143" s="14" t="n">
        <v>0</v>
      </c>
      <c r="E10143" s="11" t="s">
        <v>21</v>
      </c>
    </row>
    <row r="10144" customFormat="false" ht="14.4" hidden="false" customHeight="true" outlineLevel="0" collapsed="false">
      <c r="B10144" s="13" t="s">
        <v>222</v>
      </c>
      <c r="C10144" s="13" t="s">
        <v>70</v>
      </c>
      <c r="D10144" s="14" t="n">
        <v>0</v>
      </c>
      <c r="E10144" s="11" t="s">
        <v>21</v>
      </c>
    </row>
    <row r="10145" customFormat="false" ht="14.4" hidden="false" customHeight="true" outlineLevel="0" collapsed="false">
      <c r="B10145" s="13" t="s">
        <v>222</v>
      </c>
      <c r="C10145" s="13" t="s">
        <v>71</v>
      </c>
      <c r="D10145" s="14" t="n">
        <v>0</v>
      </c>
      <c r="E10145" s="11" t="s">
        <v>21</v>
      </c>
    </row>
    <row r="10146" customFormat="false" ht="14.4" hidden="false" customHeight="true" outlineLevel="0" collapsed="false">
      <c r="B10146" s="13" t="s">
        <v>222</v>
      </c>
      <c r="C10146" s="13" t="s">
        <v>72</v>
      </c>
      <c r="D10146" s="14" t="n">
        <v>0</v>
      </c>
      <c r="E10146" s="11" t="s">
        <v>21</v>
      </c>
    </row>
    <row r="10147" customFormat="false" ht="14.4" hidden="false" customHeight="true" outlineLevel="0" collapsed="false">
      <c r="B10147" s="13" t="s">
        <v>222</v>
      </c>
      <c r="C10147" s="13" t="s">
        <v>73</v>
      </c>
      <c r="D10147" s="14" t="n">
        <v>0</v>
      </c>
      <c r="E10147" s="11" t="s">
        <v>21</v>
      </c>
    </row>
    <row r="10148" customFormat="false" ht="14.4" hidden="false" customHeight="true" outlineLevel="0" collapsed="false">
      <c r="B10148" s="13" t="s">
        <v>222</v>
      </c>
      <c r="C10148" s="13" t="s">
        <v>74</v>
      </c>
      <c r="D10148" s="14" t="n">
        <v>0</v>
      </c>
      <c r="E10148" s="11" t="s">
        <v>21</v>
      </c>
    </row>
    <row r="10149" customFormat="false" ht="14.4" hidden="false" customHeight="true" outlineLevel="0" collapsed="false">
      <c r="B10149" s="13" t="s">
        <v>222</v>
      </c>
      <c r="C10149" s="13" t="s">
        <v>75</v>
      </c>
      <c r="D10149" s="14" t="n">
        <v>0</v>
      </c>
      <c r="E10149" s="11" t="s">
        <v>21</v>
      </c>
    </row>
    <row r="10150" customFormat="false" ht="14.4" hidden="false" customHeight="true" outlineLevel="0" collapsed="false">
      <c r="B10150" s="13" t="s">
        <v>222</v>
      </c>
      <c r="C10150" s="13" t="s">
        <v>76</v>
      </c>
      <c r="D10150" s="14" t="n">
        <v>0</v>
      </c>
      <c r="E10150" s="11" t="s">
        <v>21</v>
      </c>
    </row>
    <row r="10151" customFormat="false" ht="14.4" hidden="false" customHeight="true" outlineLevel="0" collapsed="false">
      <c r="B10151" s="13" t="s">
        <v>222</v>
      </c>
      <c r="C10151" s="13" t="s">
        <v>77</v>
      </c>
      <c r="D10151" s="14" t="n">
        <v>0</v>
      </c>
      <c r="E10151" s="11" t="s">
        <v>21</v>
      </c>
    </row>
    <row r="10152" customFormat="false" ht="14.4" hidden="false" customHeight="true" outlineLevel="0" collapsed="false">
      <c r="B10152" s="13" t="s">
        <v>222</v>
      </c>
      <c r="C10152" s="13" t="s">
        <v>78</v>
      </c>
      <c r="D10152" s="14" t="n">
        <v>0</v>
      </c>
      <c r="E10152" s="11" t="s">
        <v>21</v>
      </c>
    </row>
    <row r="10153" customFormat="false" ht="14.4" hidden="false" customHeight="true" outlineLevel="0" collapsed="false">
      <c r="B10153" s="13" t="s">
        <v>222</v>
      </c>
      <c r="C10153" s="13" t="s">
        <v>79</v>
      </c>
      <c r="D10153" s="14" t="n">
        <v>0</v>
      </c>
      <c r="E10153" s="11" t="s">
        <v>21</v>
      </c>
    </row>
    <row r="10154" customFormat="false" ht="14.4" hidden="false" customHeight="true" outlineLevel="0" collapsed="false">
      <c r="B10154" s="13" t="s">
        <v>222</v>
      </c>
      <c r="C10154" s="13" t="s">
        <v>80</v>
      </c>
      <c r="D10154" s="14" t="n">
        <v>0</v>
      </c>
      <c r="E10154" s="11" t="s">
        <v>21</v>
      </c>
    </row>
    <row r="10155" customFormat="false" ht="14.4" hidden="false" customHeight="true" outlineLevel="0" collapsed="false">
      <c r="B10155" s="13" t="s">
        <v>222</v>
      </c>
      <c r="C10155" s="13" t="s">
        <v>81</v>
      </c>
      <c r="D10155" s="14" t="n">
        <v>0</v>
      </c>
      <c r="E10155" s="11" t="s">
        <v>21</v>
      </c>
    </row>
    <row r="10156" customFormat="false" ht="14.4" hidden="false" customHeight="true" outlineLevel="0" collapsed="false">
      <c r="B10156" s="13" t="s">
        <v>222</v>
      </c>
      <c r="C10156" s="13" t="s">
        <v>82</v>
      </c>
      <c r="D10156" s="14" t="n">
        <v>0</v>
      </c>
      <c r="E10156" s="11" t="s">
        <v>21</v>
      </c>
    </row>
    <row r="10157" customFormat="false" ht="14.4" hidden="false" customHeight="true" outlineLevel="0" collapsed="false">
      <c r="B10157" s="13" t="s">
        <v>222</v>
      </c>
      <c r="C10157" s="13" t="s">
        <v>83</v>
      </c>
      <c r="D10157" s="14" t="n">
        <v>0</v>
      </c>
      <c r="E10157" s="11" t="s">
        <v>21</v>
      </c>
    </row>
    <row r="10158" customFormat="false" ht="14.4" hidden="false" customHeight="true" outlineLevel="0" collapsed="false">
      <c r="B10158" s="13" t="s">
        <v>222</v>
      </c>
      <c r="C10158" s="13" t="s">
        <v>84</v>
      </c>
      <c r="D10158" s="14" t="n">
        <v>0</v>
      </c>
      <c r="E10158" s="11" t="s">
        <v>21</v>
      </c>
    </row>
    <row r="10159" customFormat="false" ht="14.4" hidden="false" customHeight="true" outlineLevel="0" collapsed="false">
      <c r="B10159" s="13" t="s">
        <v>222</v>
      </c>
      <c r="C10159" s="13" t="s">
        <v>85</v>
      </c>
      <c r="D10159" s="14" t="n">
        <v>0</v>
      </c>
      <c r="E10159" s="11" t="s">
        <v>21</v>
      </c>
    </row>
    <row r="10160" customFormat="false" ht="14.4" hidden="false" customHeight="true" outlineLevel="0" collapsed="false">
      <c r="B10160" s="13" t="s">
        <v>222</v>
      </c>
      <c r="C10160" s="13" t="s">
        <v>86</v>
      </c>
      <c r="D10160" s="14" t="n">
        <v>0</v>
      </c>
      <c r="E10160" s="11" t="s">
        <v>21</v>
      </c>
    </row>
    <row r="10161" customFormat="false" ht="14.4" hidden="false" customHeight="true" outlineLevel="0" collapsed="false">
      <c r="B10161" s="13" t="s">
        <v>222</v>
      </c>
      <c r="C10161" s="13" t="s">
        <v>87</v>
      </c>
      <c r="D10161" s="14" t="n">
        <v>0</v>
      </c>
      <c r="E10161" s="11" t="s">
        <v>21</v>
      </c>
    </row>
    <row r="10162" customFormat="false" ht="14.4" hidden="false" customHeight="true" outlineLevel="0" collapsed="false">
      <c r="B10162" s="13" t="s">
        <v>222</v>
      </c>
      <c r="C10162" s="13" t="s">
        <v>88</v>
      </c>
      <c r="D10162" s="14" t="n">
        <v>0</v>
      </c>
      <c r="E10162" s="11" t="s">
        <v>21</v>
      </c>
    </row>
    <row r="10163" customFormat="false" ht="14.4" hidden="false" customHeight="true" outlineLevel="0" collapsed="false">
      <c r="B10163" s="13" t="s">
        <v>222</v>
      </c>
      <c r="C10163" s="13" t="s">
        <v>89</v>
      </c>
      <c r="D10163" s="14" t="n">
        <v>0</v>
      </c>
      <c r="E10163" s="11" t="s">
        <v>21</v>
      </c>
    </row>
    <row r="10164" customFormat="false" ht="14.4" hidden="false" customHeight="true" outlineLevel="0" collapsed="false">
      <c r="B10164" s="13" t="s">
        <v>222</v>
      </c>
      <c r="C10164" s="13" t="s">
        <v>90</v>
      </c>
      <c r="D10164" s="14" t="n">
        <v>0</v>
      </c>
      <c r="E10164" s="11" t="s">
        <v>21</v>
      </c>
    </row>
    <row r="10165" customFormat="false" ht="14.4" hidden="false" customHeight="true" outlineLevel="0" collapsed="false">
      <c r="B10165" s="13" t="s">
        <v>222</v>
      </c>
      <c r="C10165" s="13" t="s">
        <v>91</v>
      </c>
      <c r="D10165" s="14" t="n">
        <v>0</v>
      </c>
      <c r="E10165" s="11" t="s">
        <v>21</v>
      </c>
    </row>
    <row r="10166" customFormat="false" ht="14.4" hidden="false" customHeight="true" outlineLevel="0" collapsed="false">
      <c r="B10166" s="13" t="s">
        <v>222</v>
      </c>
      <c r="C10166" s="13" t="s">
        <v>92</v>
      </c>
      <c r="D10166" s="14" t="n">
        <v>0</v>
      </c>
      <c r="E10166" s="11" t="s">
        <v>21</v>
      </c>
    </row>
    <row r="10167" customFormat="false" ht="14.4" hidden="false" customHeight="true" outlineLevel="0" collapsed="false">
      <c r="B10167" s="13" t="s">
        <v>222</v>
      </c>
      <c r="C10167" s="13" t="s">
        <v>93</v>
      </c>
      <c r="D10167" s="14" t="n">
        <v>0</v>
      </c>
      <c r="E10167" s="11" t="s">
        <v>21</v>
      </c>
    </row>
    <row r="10168" customFormat="false" ht="14.4" hidden="false" customHeight="true" outlineLevel="0" collapsed="false">
      <c r="B10168" s="13" t="s">
        <v>222</v>
      </c>
      <c r="C10168" s="13" t="s">
        <v>94</v>
      </c>
      <c r="D10168" s="14" t="n">
        <v>0</v>
      </c>
      <c r="E10168" s="11" t="s">
        <v>21</v>
      </c>
    </row>
    <row r="10169" customFormat="false" ht="14.4" hidden="false" customHeight="true" outlineLevel="0" collapsed="false">
      <c r="B10169" s="13" t="s">
        <v>222</v>
      </c>
      <c r="C10169" s="13" t="s">
        <v>95</v>
      </c>
      <c r="D10169" s="14" t="n">
        <v>0</v>
      </c>
      <c r="E10169" s="11" t="s">
        <v>21</v>
      </c>
    </row>
    <row r="10170" customFormat="false" ht="14.4" hidden="false" customHeight="true" outlineLevel="0" collapsed="false">
      <c r="B10170" s="13" t="s">
        <v>222</v>
      </c>
      <c r="C10170" s="13" t="s">
        <v>96</v>
      </c>
      <c r="D10170" s="14" t="n">
        <v>0</v>
      </c>
      <c r="E10170" s="11" t="s">
        <v>21</v>
      </c>
    </row>
    <row r="10171" customFormat="false" ht="14.4" hidden="false" customHeight="true" outlineLevel="0" collapsed="false">
      <c r="B10171" s="13" t="s">
        <v>222</v>
      </c>
      <c r="C10171" s="13" t="s">
        <v>97</v>
      </c>
      <c r="D10171" s="14" t="n">
        <v>0</v>
      </c>
      <c r="E10171" s="11" t="s">
        <v>21</v>
      </c>
    </row>
    <row r="10172" customFormat="false" ht="14.4" hidden="false" customHeight="true" outlineLevel="0" collapsed="false">
      <c r="B10172" s="13" t="s">
        <v>222</v>
      </c>
      <c r="C10172" s="13" t="s">
        <v>98</v>
      </c>
      <c r="D10172" s="14" t="n">
        <v>0</v>
      </c>
      <c r="E10172" s="11" t="s">
        <v>21</v>
      </c>
    </row>
    <row r="10173" customFormat="false" ht="14.4" hidden="false" customHeight="true" outlineLevel="0" collapsed="false">
      <c r="B10173" s="13" t="s">
        <v>222</v>
      </c>
      <c r="C10173" s="13" t="s">
        <v>99</v>
      </c>
      <c r="D10173" s="14" t="n">
        <v>0</v>
      </c>
      <c r="E10173" s="11" t="s">
        <v>21</v>
      </c>
    </row>
    <row r="10174" customFormat="false" ht="14.4" hidden="false" customHeight="true" outlineLevel="0" collapsed="false">
      <c r="B10174" s="13" t="s">
        <v>222</v>
      </c>
      <c r="C10174" s="13" t="s">
        <v>100</v>
      </c>
      <c r="D10174" s="14" t="n">
        <v>9.788</v>
      </c>
      <c r="E10174" s="11" t="s">
        <v>21</v>
      </c>
    </row>
    <row r="10175" customFormat="false" ht="14.4" hidden="false" customHeight="true" outlineLevel="0" collapsed="false">
      <c r="B10175" s="13" t="s">
        <v>222</v>
      </c>
      <c r="C10175" s="13" t="s">
        <v>101</v>
      </c>
      <c r="D10175" s="14" t="n">
        <v>10.568</v>
      </c>
      <c r="E10175" s="11" t="s">
        <v>21</v>
      </c>
    </row>
    <row r="10176" customFormat="false" ht="14.4" hidden="false" customHeight="true" outlineLevel="0" collapsed="false">
      <c r="B10176" s="13" t="s">
        <v>222</v>
      </c>
      <c r="C10176" s="13" t="s">
        <v>102</v>
      </c>
      <c r="D10176" s="14" t="n">
        <v>10.552</v>
      </c>
      <c r="E10176" s="11" t="s">
        <v>21</v>
      </c>
    </row>
    <row r="10177" customFormat="false" ht="14.4" hidden="false" customHeight="true" outlineLevel="0" collapsed="false">
      <c r="B10177" s="13" t="s">
        <v>222</v>
      </c>
      <c r="C10177" s="13" t="s">
        <v>103</v>
      </c>
      <c r="D10177" s="14" t="n">
        <v>10.604</v>
      </c>
      <c r="E10177" s="11" t="s">
        <v>21</v>
      </c>
    </row>
    <row r="10178" customFormat="false" ht="14.4" hidden="false" customHeight="true" outlineLevel="0" collapsed="false">
      <c r="B10178" s="13" t="s">
        <v>222</v>
      </c>
      <c r="C10178" s="13" t="s">
        <v>104</v>
      </c>
      <c r="D10178" s="14" t="n">
        <v>10.676</v>
      </c>
      <c r="E10178" s="11" t="s">
        <v>21</v>
      </c>
    </row>
    <row r="10179" customFormat="false" ht="14.4" hidden="false" customHeight="true" outlineLevel="0" collapsed="false">
      <c r="B10179" s="13" t="s">
        <v>222</v>
      </c>
      <c r="C10179" s="13" t="s">
        <v>105</v>
      </c>
      <c r="D10179" s="14" t="n">
        <v>10.684</v>
      </c>
      <c r="E10179" s="11" t="s">
        <v>21</v>
      </c>
    </row>
    <row r="10180" customFormat="false" ht="14.4" hidden="false" customHeight="true" outlineLevel="0" collapsed="false">
      <c r="B10180" s="13" t="s">
        <v>222</v>
      </c>
      <c r="C10180" s="13" t="s">
        <v>106</v>
      </c>
      <c r="D10180" s="14" t="n">
        <v>10.708</v>
      </c>
      <c r="E10180" s="11" t="s">
        <v>21</v>
      </c>
    </row>
    <row r="10181" customFormat="false" ht="14.4" hidden="false" customHeight="true" outlineLevel="0" collapsed="false">
      <c r="B10181" s="13" t="s">
        <v>222</v>
      </c>
      <c r="C10181" s="13" t="s">
        <v>107</v>
      </c>
      <c r="D10181" s="14" t="n">
        <v>10.716</v>
      </c>
      <c r="E10181" s="11" t="s">
        <v>21</v>
      </c>
    </row>
    <row r="10182" customFormat="false" ht="14.4" hidden="false" customHeight="true" outlineLevel="0" collapsed="false">
      <c r="B10182" s="13" t="s">
        <v>222</v>
      </c>
      <c r="C10182" s="13" t="s">
        <v>108</v>
      </c>
      <c r="D10182" s="14" t="n">
        <v>10.728</v>
      </c>
      <c r="E10182" s="11" t="s">
        <v>21</v>
      </c>
    </row>
    <row r="10183" customFormat="false" ht="14.4" hidden="false" customHeight="true" outlineLevel="0" collapsed="false">
      <c r="B10183" s="13" t="s">
        <v>222</v>
      </c>
      <c r="C10183" s="13" t="s">
        <v>109</v>
      </c>
      <c r="D10183" s="14" t="n">
        <v>10.736</v>
      </c>
      <c r="E10183" s="11" t="s">
        <v>21</v>
      </c>
    </row>
    <row r="10184" customFormat="false" ht="14.4" hidden="false" customHeight="true" outlineLevel="0" collapsed="false">
      <c r="B10184" s="13" t="s">
        <v>222</v>
      </c>
      <c r="C10184" s="13" t="s">
        <v>110</v>
      </c>
      <c r="D10184" s="14" t="n">
        <v>10.776</v>
      </c>
      <c r="E10184" s="11" t="s">
        <v>21</v>
      </c>
    </row>
    <row r="10185" customFormat="false" ht="14.4" hidden="false" customHeight="true" outlineLevel="0" collapsed="false">
      <c r="B10185" s="13" t="s">
        <v>222</v>
      </c>
      <c r="C10185" s="13" t="s">
        <v>111</v>
      </c>
      <c r="D10185" s="14" t="n">
        <v>10.804</v>
      </c>
      <c r="E10185" s="11" t="s">
        <v>21</v>
      </c>
    </row>
    <row r="10186" customFormat="false" ht="14.4" hidden="false" customHeight="true" outlineLevel="0" collapsed="false">
      <c r="B10186" s="13" t="s">
        <v>222</v>
      </c>
      <c r="C10186" s="13" t="s">
        <v>112</v>
      </c>
      <c r="D10186" s="14" t="n">
        <v>10.792</v>
      </c>
      <c r="E10186" s="11" t="s">
        <v>21</v>
      </c>
    </row>
    <row r="10187" customFormat="false" ht="14.4" hidden="false" customHeight="true" outlineLevel="0" collapsed="false">
      <c r="B10187" s="13" t="s">
        <v>222</v>
      </c>
      <c r="C10187" s="13" t="s">
        <v>113</v>
      </c>
      <c r="D10187" s="14" t="n">
        <v>10.82</v>
      </c>
      <c r="E10187" s="11" t="s">
        <v>21</v>
      </c>
    </row>
    <row r="10188" customFormat="false" ht="14.4" hidden="false" customHeight="true" outlineLevel="0" collapsed="false">
      <c r="B10188" s="13" t="s">
        <v>222</v>
      </c>
      <c r="C10188" s="13" t="s">
        <v>114</v>
      </c>
      <c r="D10188" s="14" t="n">
        <v>10.828</v>
      </c>
      <c r="E10188" s="11" t="s">
        <v>21</v>
      </c>
    </row>
    <row r="10189" customFormat="false" ht="14.4" hidden="false" customHeight="true" outlineLevel="0" collapsed="false">
      <c r="B10189" s="13" t="s">
        <v>222</v>
      </c>
      <c r="C10189" s="13" t="s">
        <v>115</v>
      </c>
      <c r="D10189" s="14" t="n">
        <v>10.824</v>
      </c>
      <c r="E10189" s="11" t="s">
        <v>21</v>
      </c>
    </row>
    <row r="10190" customFormat="false" ht="14.4" hidden="false" customHeight="true" outlineLevel="0" collapsed="false">
      <c r="B10190" s="13" t="s">
        <v>222</v>
      </c>
      <c r="C10190" s="13" t="s">
        <v>116</v>
      </c>
      <c r="D10190" s="14" t="n">
        <v>10.824</v>
      </c>
      <c r="E10190" s="11" t="s">
        <v>21</v>
      </c>
    </row>
    <row r="10191" customFormat="false" ht="14.4" hidden="false" customHeight="true" outlineLevel="0" collapsed="false">
      <c r="B10191" s="13" t="s">
        <v>223</v>
      </c>
      <c r="C10191" s="13" t="s">
        <v>20</v>
      </c>
      <c r="D10191" s="14" t="n">
        <v>10.852</v>
      </c>
      <c r="E10191" s="11" t="s">
        <v>21</v>
      </c>
    </row>
    <row r="10192" customFormat="false" ht="14.4" hidden="false" customHeight="true" outlineLevel="0" collapsed="false">
      <c r="B10192" s="13" t="s">
        <v>223</v>
      </c>
      <c r="C10192" s="13" t="s">
        <v>22</v>
      </c>
      <c r="D10192" s="14" t="n">
        <v>10.864</v>
      </c>
      <c r="E10192" s="11" t="s">
        <v>21</v>
      </c>
    </row>
    <row r="10193" customFormat="false" ht="14.4" hidden="false" customHeight="true" outlineLevel="0" collapsed="false">
      <c r="B10193" s="13" t="s">
        <v>223</v>
      </c>
      <c r="C10193" s="13" t="s">
        <v>23</v>
      </c>
      <c r="D10193" s="14" t="n">
        <v>10.844</v>
      </c>
      <c r="E10193" s="11" t="s">
        <v>21</v>
      </c>
    </row>
    <row r="10194" customFormat="false" ht="14.4" hidden="false" customHeight="true" outlineLevel="0" collapsed="false">
      <c r="B10194" s="13" t="s">
        <v>223</v>
      </c>
      <c r="C10194" s="13" t="s">
        <v>24</v>
      </c>
      <c r="D10194" s="14" t="n">
        <v>10.84</v>
      </c>
      <c r="E10194" s="11" t="s">
        <v>21</v>
      </c>
    </row>
    <row r="10195" customFormat="false" ht="14.4" hidden="false" customHeight="true" outlineLevel="0" collapsed="false">
      <c r="B10195" s="13" t="s">
        <v>223</v>
      </c>
      <c r="C10195" s="13" t="s">
        <v>25</v>
      </c>
      <c r="D10195" s="14" t="n">
        <v>10.884</v>
      </c>
      <c r="E10195" s="11" t="s">
        <v>21</v>
      </c>
    </row>
    <row r="10196" customFormat="false" ht="14.4" hidden="false" customHeight="true" outlineLevel="0" collapsed="false">
      <c r="B10196" s="13" t="s">
        <v>223</v>
      </c>
      <c r="C10196" s="13" t="s">
        <v>26</v>
      </c>
      <c r="D10196" s="14" t="n">
        <v>10.88</v>
      </c>
      <c r="E10196" s="11" t="s">
        <v>21</v>
      </c>
    </row>
    <row r="10197" customFormat="false" ht="14.4" hidden="false" customHeight="true" outlineLevel="0" collapsed="false">
      <c r="B10197" s="13" t="s">
        <v>223</v>
      </c>
      <c r="C10197" s="13" t="s">
        <v>27</v>
      </c>
      <c r="D10197" s="14" t="n">
        <v>10.896</v>
      </c>
      <c r="E10197" s="11" t="s">
        <v>21</v>
      </c>
    </row>
    <row r="10198" customFormat="false" ht="14.4" hidden="false" customHeight="true" outlineLevel="0" collapsed="false">
      <c r="B10198" s="13" t="s">
        <v>223</v>
      </c>
      <c r="C10198" s="13" t="s">
        <v>28</v>
      </c>
      <c r="D10198" s="14" t="n">
        <v>10.916</v>
      </c>
      <c r="E10198" s="11" t="s">
        <v>21</v>
      </c>
    </row>
    <row r="10199" customFormat="false" ht="14.4" hidden="false" customHeight="true" outlineLevel="0" collapsed="false">
      <c r="B10199" s="13" t="s">
        <v>223</v>
      </c>
      <c r="C10199" s="13" t="s">
        <v>29</v>
      </c>
      <c r="D10199" s="14" t="n">
        <v>10.888</v>
      </c>
      <c r="E10199" s="11" t="s">
        <v>21</v>
      </c>
    </row>
    <row r="10200" customFormat="false" ht="14.4" hidden="false" customHeight="true" outlineLevel="0" collapsed="false">
      <c r="B10200" s="13" t="s">
        <v>223</v>
      </c>
      <c r="C10200" s="13" t="s">
        <v>30</v>
      </c>
      <c r="D10200" s="14" t="n">
        <v>10.892</v>
      </c>
      <c r="E10200" s="11" t="s">
        <v>21</v>
      </c>
    </row>
    <row r="10201" customFormat="false" ht="14.4" hidden="false" customHeight="true" outlineLevel="0" collapsed="false">
      <c r="B10201" s="13" t="s">
        <v>223</v>
      </c>
      <c r="C10201" s="13" t="s">
        <v>31</v>
      </c>
      <c r="D10201" s="14" t="n">
        <v>10.896</v>
      </c>
      <c r="E10201" s="11" t="s">
        <v>21</v>
      </c>
    </row>
    <row r="10202" customFormat="false" ht="14.4" hidden="false" customHeight="true" outlineLevel="0" collapsed="false">
      <c r="B10202" s="13" t="s">
        <v>223</v>
      </c>
      <c r="C10202" s="13" t="s">
        <v>32</v>
      </c>
      <c r="D10202" s="14" t="n">
        <v>10.884</v>
      </c>
      <c r="E10202" s="11" t="s">
        <v>21</v>
      </c>
    </row>
    <row r="10203" customFormat="false" ht="14.4" hidden="false" customHeight="true" outlineLevel="0" collapsed="false">
      <c r="B10203" s="13" t="s">
        <v>223</v>
      </c>
      <c r="C10203" s="13" t="s">
        <v>33</v>
      </c>
      <c r="D10203" s="14" t="n">
        <v>10.908</v>
      </c>
      <c r="E10203" s="11" t="s">
        <v>21</v>
      </c>
    </row>
    <row r="10204" customFormat="false" ht="14.4" hidden="false" customHeight="true" outlineLevel="0" collapsed="false">
      <c r="B10204" s="13" t="s">
        <v>223</v>
      </c>
      <c r="C10204" s="13" t="s">
        <v>34</v>
      </c>
      <c r="D10204" s="14" t="n">
        <v>10.872</v>
      </c>
      <c r="E10204" s="11" t="s">
        <v>21</v>
      </c>
    </row>
    <row r="10205" customFormat="false" ht="14.4" hidden="false" customHeight="true" outlineLevel="0" collapsed="false">
      <c r="B10205" s="13" t="s">
        <v>223</v>
      </c>
      <c r="C10205" s="13" t="s">
        <v>35</v>
      </c>
      <c r="D10205" s="14" t="n">
        <v>10.844</v>
      </c>
      <c r="E10205" s="11" t="s">
        <v>21</v>
      </c>
    </row>
    <row r="10206" customFormat="false" ht="14.4" hidden="false" customHeight="true" outlineLevel="0" collapsed="false">
      <c r="B10206" s="13" t="s">
        <v>223</v>
      </c>
      <c r="C10206" s="13" t="s">
        <v>36</v>
      </c>
      <c r="D10206" s="14" t="n">
        <v>10.84</v>
      </c>
      <c r="E10206" s="11" t="s">
        <v>21</v>
      </c>
    </row>
    <row r="10207" customFormat="false" ht="14.4" hidden="false" customHeight="true" outlineLevel="0" collapsed="false">
      <c r="B10207" s="13" t="s">
        <v>223</v>
      </c>
      <c r="C10207" s="13" t="s">
        <v>37</v>
      </c>
      <c r="D10207" s="14" t="n">
        <v>10.84</v>
      </c>
      <c r="E10207" s="11" t="s">
        <v>21</v>
      </c>
    </row>
    <row r="10208" customFormat="false" ht="14.4" hidden="false" customHeight="true" outlineLevel="0" collapsed="false">
      <c r="B10208" s="13" t="s">
        <v>223</v>
      </c>
      <c r="C10208" s="13" t="s">
        <v>38</v>
      </c>
      <c r="D10208" s="14" t="n">
        <v>10.864</v>
      </c>
      <c r="E10208" s="11" t="s">
        <v>21</v>
      </c>
    </row>
    <row r="10209" customFormat="false" ht="14.4" hidden="false" customHeight="true" outlineLevel="0" collapsed="false">
      <c r="B10209" s="13" t="s">
        <v>223</v>
      </c>
      <c r="C10209" s="13" t="s">
        <v>39</v>
      </c>
      <c r="D10209" s="14" t="n">
        <v>10.836</v>
      </c>
      <c r="E10209" s="11" t="s">
        <v>21</v>
      </c>
    </row>
    <row r="10210" customFormat="false" ht="14.4" hidden="false" customHeight="true" outlineLevel="0" collapsed="false">
      <c r="B10210" s="13" t="s">
        <v>223</v>
      </c>
      <c r="C10210" s="13" t="s">
        <v>40</v>
      </c>
      <c r="D10210" s="14" t="n">
        <v>10.816</v>
      </c>
      <c r="E10210" s="11" t="s">
        <v>21</v>
      </c>
    </row>
    <row r="10211" customFormat="false" ht="14.4" hidden="false" customHeight="true" outlineLevel="0" collapsed="false">
      <c r="B10211" s="13" t="s">
        <v>223</v>
      </c>
      <c r="C10211" s="13" t="s">
        <v>41</v>
      </c>
      <c r="D10211" s="14" t="n">
        <v>10.788</v>
      </c>
      <c r="E10211" s="11" t="s">
        <v>21</v>
      </c>
    </row>
    <row r="10212" customFormat="false" ht="14.4" hidden="false" customHeight="true" outlineLevel="0" collapsed="false">
      <c r="B10212" s="13" t="s">
        <v>223</v>
      </c>
      <c r="C10212" s="13" t="s">
        <v>42</v>
      </c>
      <c r="D10212" s="14" t="n">
        <v>10.796</v>
      </c>
      <c r="E10212" s="11" t="s">
        <v>21</v>
      </c>
    </row>
    <row r="10213" customFormat="false" ht="14.4" hidden="false" customHeight="true" outlineLevel="0" collapsed="false">
      <c r="B10213" s="13" t="s">
        <v>223</v>
      </c>
      <c r="C10213" s="13" t="s">
        <v>43</v>
      </c>
      <c r="D10213" s="14" t="n">
        <v>1.12</v>
      </c>
      <c r="E10213" s="11" t="s">
        <v>21</v>
      </c>
    </row>
    <row r="10214" customFormat="false" ht="14.4" hidden="false" customHeight="true" outlineLevel="0" collapsed="false">
      <c r="B10214" s="13" t="s">
        <v>223</v>
      </c>
      <c r="C10214" s="13" t="s">
        <v>44</v>
      </c>
      <c r="D10214" s="14" t="n">
        <v>0</v>
      </c>
      <c r="E10214" s="11" t="s">
        <v>21</v>
      </c>
    </row>
    <row r="10215" customFormat="false" ht="14.4" hidden="false" customHeight="true" outlineLevel="0" collapsed="false">
      <c r="B10215" s="13" t="s">
        <v>223</v>
      </c>
      <c r="C10215" s="13" t="s">
        <v>45</v>
      </c>
      <c r="D10215" s="14" t="n">
        <v>0</v>
      </c>
      <c r="E10215" s="11" t="s">
        <v>21</v>
      </c>
    </row>
    <row r="10216" customFormat="false" ht="14.4" hidden="false" customHeight="true" outlineLevel="0" collapsed="false">
      <c r="B10216" s="13" t="s">
        <v>223</v>
      </c>
      <c r="C10216" s="13" t="s">
        <v>46</v>
      </c>
      <c r="D10216" s="14" t="n">
        <v>0</v>
      </c>
      <c r="E10216" s="11" t="s">
        <v>21</v>
      </c>
    </row>
    <row r="10217" customFormat="false" ht="14.4" hidden="false" customHeight="true" outlineLevel="0" collapsed="false">
      <c r="B10217" s="13" t="s">
        <v>223</v>
      </c>
      <c r="C10217" s="13" t="s">
        <v>47</v>
      </c>
      <c r="D10217" s="14" t="n">
        <v>0</v>
      </c>
      <c r="E10217" s="11" t="s">
        <v>21</v>
      </c>
    </row>
    <row r="10218" customFormat="false" ht="14.4" hidden="false" customHeight="true" outlineLevel="0" collapsed="false">
      <c r="B10218" s="13" t="s">
        <v>223</v>
      </c>
      <c r="C10218" s="13" t="s">
        <v>48</v>
      </c>
      <c r="D10218" s="14" t="n">
        <v>0</v>
      </c>
      <c r="E10218" s="11" t="s">
        <v>21</v>
      </c>
    </row>
    <row r="10219" customFormat="false" ht="14.4" hidden="false" customHeight="true" outlineLevel="0" collapsed="false">
      <c r="B10219" s="13" t="s">
        <v>223</v>
      </c>
      <c r="C10219" s="13" t="s">
        <v>49</v>
      </c>
      <c r="D10219" s="14" t="n">
        <v>0</v>
      </c>
      <c r="E10219" s="11" t="s">
        <v>21</v>
      </c>
    </row>
    <row r="10220" customFormat="false" ht="14.4" hidden="false" customHeight="true" outlineLevel="0" collapsed="false">
      <c r="B10220" s="13" t="s">
        <v>223</v>
      </c>
      <c r="C10220" s="13" t="s">
        <v>50</v>
      </c>
      <c r="D10220" s="14" t="n">
        <v>0</v>
      </c>
      <c r="E10220" s="11" t="s">
        <v>21</v>
      </c>
    </row>
    <row r="10221" customFormat="false" ht="14.4" hidden="false" customHeight="true" outlineLevel="0" collapsed="false">
      <c r="B10221" s="13" t="s">
        <v>223</v>
      </c>
      <c r="C10221" s="13" t="s">
        <v>51</v>
      </c>
      <c r="D10221" s="14" t="n">
        <v>0</v>
      </c>
      <c r="E10221" s="11" t="s">
        <v>21</v>
      </c>
    </row>
    <row r="10222" customFormat="false" ht="14.4" hidden="false" customHeight="true" outlineLevel="0" collapsed="false">
      <c r="B10222" s="13" t="s">
        <v>223</v>
      </c>
      <c r="C10222" s="13" t="s">
        <v>52</v>
      </c>
      <c r="D10222" s="14" t="n">
        <v>0</v>
      </c>
      <c r="E10222" s="11" t="s">
        <v>21</v>
      </c>
    </row>
    <row r="10223" customFormat="false" ht="14.4" hidden="false" customHeight="true" outlineLevel="0" collapsed="false">
      <c r="B10223" s="13" t="s">
        <v>223</v>
      </c>
      <c r="C10223" s="13" t="s">
        <v>53</v>
      </c>
      <c r="D10223" s="14" t="n">
        <v>0</v>
      </c>
      <c r="E10223" s="11" t="s">
        <v>21</v>
      </c>
    </row>
    <row r="10224" customFormat="false" ht="14.4" hidden="false" customHeight="true" outlineLevel="0" collapsed="false">
      <c r="B10224" s="13" t="s">
        <v>223</v>
      </c>
      <c r="C10224" s="13" t="s">
        <v>54</v>
      </c>
      <c r="D10224" s="14" t="n">
        <v>0</v>
      </c>
      <c r="E10224" s="11" t="s">
        <v>21</v>
      </c>
    </row>
    <row r="10225" customFormat="false" ht="14.4" hidden="false" customHeight="true" outlineLevel="0" collapsed="false">
      <c r="B10225" s="13" t="s">
        <v>223</v>
      </c>
      <c r="C10225" s="13" t="s">
        <v>55</v>
      </c>
      <c r="D10225" s="14" t="n">
        <v>0</v>
      </c>
      <c r="E10225" s="11" t="s">
        <v>21</v>
      </c>
    </row>
    <row r="10226" customFormat="false" ht="14.4" hidden="false" customHeight="true" outlineLevel="0" collapsed="false">
      <c r="B10226" s="13" t="s">
        <v>223</v>
      </c>
      <c r="C10226" s="13" t="s">
        <v>56</v>
      </c>
      <c r="D10226" s="14" t="n">
        <v>0</v>
      </c>
      <c r="E10226" s="11" t="s">
        <v>21</v>
      </c>
    </row>
    <row r="10227" customFormat="false" ht="14.4" hidden="false" customHeight="true" outlineLevel="0" collapsed="false">
      <c r="B10227" s="13" t="s">
        <v>223</v>
      </c>
      <c r="C10227" s="13" t="s">
        <v>57</v>
      </c>
      <c r="D10227" s="14" t="n">
        <v>0</v>
      </c>
      <c r="E10227" s="11" t="s">
        <v>21</v>
      </c>
    </row>
    <row r="10228" customFormat="false" ht="14.4" hidden="false" customHeight="true" outlineLevel="0" collapsed="false">
      <c r="B10228" s="13" t="s">
        <v>223</v>
      </c>
      <c r="C10228" s="13" t="s">
        <v>58</v>
      </c>
      <c r="D10228" s="14" t="n">
        <v>0</v>
      </c>
      <c r="E10228" s="11" t="s">
        <v>21</v>
      </c>
    </row>
    <row r="10229" customFormat="false" ht="14.4" hidden="false" customHeight="true" outlineLevel="0" collapsed="false">
      <c r="B10229" s="13" t="s">
        <v>223</v>
      </c>
      <c r="C10229" s="13" t="s">
        <v>59</v>
      </c>
      <c r="D10229" s="14" t="n">
        <v>0</v>
      </c>
      <c r="E10229" s="11" t="s">
        <v>21</v>
      </c>
    </row>
    <row r="10230" customFormat="false" ht="14.4" hidden="false" customHeight="true" outlineLevel="0" collapsed="false">
      <c r="B10230" s="13" t="s">
        <v>223</v>
      </c>
      <c r="C10230" s="13" t="s">
        <v>60</v>
      </c>
      <c r="D10230" s="14" t="n">
        <v>0</v>
      </c>
      <c r="E10230" s="11" t="s">
        <v>21</v>
      </c>
    </row>
    <row r="10231" customFormat="false" ht="14.4" hidden="false" customHeight="true" outlineLevel="0" collapsed="false">
      <c r="B10231" s="13" t="s">
        <v>223</v>
      </c>
      <c r="C10231" s="13" t="s">
        <v>61</v>
      </c>
      <c r="D10231" s="14" t="n">
        <v>0</v>
      </c>
      <c r="E10231" s="11" t="s">
        <v>21</v>
      </c>
    </row>
    <row r="10232" customFormat="false" ht="14.4" hidden="false" customHeight="true" outlineLevel="0" collapsed="false">
      <c r="B10232" s="13" t="s">
        <v>223</v>
      </c>
      <c r="C10232" s="13" t="s">
        <v>62</v>
      </c>
      <c r="D10232" s="14" t="n">
        <v>0</v>
      </c>
      <c r="E10232" s="11" t="s">
        <v>21</v>
      </c>
    </row>
    <row r="10233" customFormat="false" ht="14.4" hidden="false" customHeight="true" outlineLevel="0" collapsed="false">
      <c r="B10233" s="13" t="s">
        <v>223</v>
      </c>
      <c r="C10233" s="13" t="s">
        <v>63</v>
      </c>
      <c r="D10233" s="14" t="n">
        <v>0</v>
      </c>
      <c r="E10233" s="11" t="s">
        <v>21</v>
      </c>
    </row>
    <row r="10234" customFormat="false" ht="14.4" hidden="false" customHeight="true" outlineLevel="0" collapsed="false">
      <c r="B10234" s="13" t="s">
        <v>223</v>
      </c>
      <c r="C10234" s="13" t="s">
        <v>64</v>
      </c>
      <c r="D10234" s="14" t="n">
        <v>0</v>
      </c>
      <c r="E10234" s="11" t="s">
        <v>21</v>
      </c>
    </row>
    <row r="10235" customFormat="false" ht="14.4" hidden="false" customHeight="true" outlineLevel="0" collapsed="false">
      <c r="B10235" s="13" t="s">
        <v>223</v>
      </c>
      <c r="C10235" s="13" t="s">
        <v>65</v>
      </c>
      <c r="D10235" s="14" t="n">
        <v>0</v>
      </c>
      <c r="E10235" s="11" t="s">
        <v>21</v>
      </c>
    </row>
    <row r="10236" customFormat="false" ht="14.4" hidden="false" customHeight="true" outlineLevel="0" collapsed="false">
      <c r="B10236" s="13" t="s">
        <v>223</v>
      </c>
      <c r="C10236" s="13" t="s">
        <v>66</v>
      </c>
      <c r="D10236" s="14" t="n">
        <v>0</v>
      </c>
      <c r="E10236" s="11" t="s">
        <v>21</v>
      </c>
    </row>
    <row r="10237" customFormat="false" ht="14.4" hidden="false" customHeight="true" outlineLevel="0" collapsed="false">
      <c r="B10237" s="13" t="s">
        <v>223</v>
      </c>
      <c r="C10237" s="13" t="s">
        <v>67</v>
      </c>
      <c r="D10237" s="14" t="n">
        <v>0</v>
      </c>
      <c r="E10237" s="11" t="s">
        <v>21</v>
      </c>
    </row>
    <row r="10238" customFormat="false" ht="14.4" hidden="false" customHeight="true" outlineLevel="0" collapsed="false">
      <c r="B10238" s="13" t="s">
        <v>223</v>
      </c>
      <c r="C10238" s="13" t="s">
        <v>68</v>
      </c>
      <c r="D10238" s="14" t="n">
        <v>0</v>
      </c>
      <c r="E10238" s="11" t="s">
        <v>21</v>
      </c>
    </row>
    <row r="10239" customFormat="false" ht="14.4" hidden="false" customHeight="true" outlineLevel="0" collapsed="false">
      <c r="B10239" s="13" t="s">
        <v>223</v>
      </c>
      <c r="C10239" s="13" t="s">
        <v>69</v>
      </c>
      <c r="D10239" s="14" t="n">
        <v>0</v>
      </c>
      <c r="E10239" s="11" t="s">
        <v>21</v>
      </c>
    </row>
    <row r="10240" customFormat="false" ht="14.4" hidden="false" customHeight="true" outlineLevel="0" collapsed="false">
      <c r="B10240" s="13" t="s">
        <v>223</v>
      </c>
      <c r="C10240" s="13" t="s">
        <v>70</v>
      </c>
      <c r="D10240" s="14" t="n">
        <v>0</v>
      </c>
      <c r="E10240" s="11" t="s">
        <v>21</v>
      </c>
    </row>
    <row r="10241" customFormat="false" ht="14.4" hidden="false" customHeight="true" outlineLevel="0" collapsed="false">
      <c r="B10241" s="13" t="s">
        <v>223</v>
      </c>
      <c r="C10241" s="13" t="s">
        <v>71</v>
      </c>
      <c r="D10241" s="14" t="n">
        <v>0</v>
      </c>
      <c r="E10241" s="11" t="s">
        <v>21</v>
      </c>
    </row>
    <row r="10242" customFormat="false" ht="14.4" hidden="false" customHeight="true" outlineLevel="0" collapsed="false">
      <c r="B10242" s="13" t="s">
        <v>223</v>
      </c>
      <c r="C10242" s="13" t="s">
        <v>72</v>
      </c>
      <c r="D10242" s="14" t="n">
        <v>0</v>
      </c>
      <c r="E10242" s="11" t="s">
        <v>21</v>
      </c>
    </row>
    <row r="10243" customFormat="false" ht="14.4" hidden="false" customHeight="true" outlineLevel="0" collapsed="false">
      <c r="B10243" s="13" t="s">
        <v>223</v>
      </c>
      <c r="C10243" s="13" t="s">
        <v>73</v>
      </c>
      <c r="D10243" s="14" t="n">
        <v>0</v>
      </c>
      <c r="E10243" s="11" t="s">
        <v>21</v>
      </c>
    </row>
    <row r="10244" customFormat="false" ht="14.4" hidden="false" customHeight="true" outlineLevel="0" collapsed="false">
      <c r="B10244" s="13" t="s">
        <v>223</v>
      </c>
      <c r="C10244" s="13" t="s">
        <v>74</v>
      </c>
      <c r="D10244" s="14" t="n">
        <v>0</v>
      </c>
      <c r="E10244" s="11" t="s">
        <v>21</v>
      </c>
    </row>
    <row r="10245" customFormat="false" ht="14.4" hidden="false" customHeight="true" outlineLevel="0" collapsed="false">
      <c r="B10245" s="13" t="s">
        <v>223</v>
      </c>
      <c r="C10245" s="13" t="s">
        <v>75</v>
      </c>
      <c r="D10245" s="14" t="n">
        <v>0</v>
      </c>
      <c r="E10245" s="11" t="s">
        <v>21</v>
      </c>
    </row>
    <row r="10246" customFormat="false" ht="14.4" hidden="false" customHeight="true" outlineLevel="0" collapsed="false">
      <c r="B10246" s="13" t="s">
        <v>223</v>
      </c>
      <c r="C10246" s="13" t="s">
        <v>76</v>
      </c>
      <c r="D10246" s="14" t="n">
        <v>0</v>
      </c>
      <c r="E10246" s="11" t="s">
        <v>21</v>
      </c>
    </row>
    <row r="10247" customFormat="false" ht="14.4" hidden="false" customHeight="true" outlineLevel="0" collapsed="false">
      <c r="B10247" s="13" t="s">
        <v>223</v>
      </c>
      <c r="C10247" s="13" t="s">
        <v>77</v>
      </c>
      <c r="D10247" s="14" t="n">
        <v>0</v>
      </c>
      <c r="E10247" s="11" t="s">
        <v>21</v>
      </c>
    </row>
    <row r="10248" customFormat="false" ht="14.4" hidden="false" customHeight="true" outlineLevel="0" collapsed="false">
      <c r="B10248" s="13" t="s">
        <v>223</v>
      </c>
      <c r="C10248" s="13" t="s">
        <v>78</v>
      </c>
      <c r="D10248" s="14" t="n">
        <v>0</v>
      </c>
      <c r="E10248" s="11" t="s">
        <v>21</v>
      </c>
    </row>
    <row r="10249" customFormat="false" ht="14.4" hidden="false" customHeight="true" outlineLevel="0" collapsed="false">
      <c r="B10249" s="13" t="s">
        <v>223</v>
      </c>
      <c r="C10249" s="13" t="s">
        <v>79</v>
      </c>
      <c r="D10249" s="14" t="n">
        <v>0</v>
      </c>
      <c r="E10249" s="11" t="s">
        <v>21</v>
      </c>
    </row>
    <row r="10250" customFormat="false" ht="14.4" hidden="false" customHeight="true" outlineLevel="0" collapsed="false">
      <c r="B10250" s="13" t="s">
        <v>223</v>
      </c>
      <c r="C10250" s="13" t="s">
        <v>80</v>
      </c>
      <c r="D10250" s="14" t="n">
        <v>0</v>
      </c>
      <c r="E10250" s="11" t="s">
        <v>21</v>
      </c>
    </row>
    <row r="10251" customFormat="false" ht="14.4" hidden="false" customHeight="true" outlineLevel="0" collapsed="false">
      <c r="B10251" s="13" t="s">
        <v>223</v>
      </c>
      <c r="C10251" s="13" t="s">
        <v>81</v>
      </c>
      <c r="D10251" s="14" t="n">
        <v>0</v>
      </c>
      <c r="E10251" s="11" t="s">
        <v>21</v>
      </c>
    </row>
    <row r="10252" customFormat="false" ht="14.4" hidden="false" customHeight="true" outlineLevel="0" collapsed="false">
      <c r="B10252" s="13" t="s">
        <v>223</v>
      </c>
      <c r="C10252" s="13" t="s">
        <v>82</v>
      </c>
      <c r="D10252" s="14" t="n">
        <v>0</v>
      </c>
      <c r="E10252" s="11" t="s">
        <v>21</v>
      </c>
    </row>
    <row r="10253" customFormat="false" ht="14.4" hidden="false" customHeight="true" outlineLevel="0" collapsed="false">
      <c r="B10253" s="13" t="s">
        <v>223</v>
      </c>
      <c r="C10253" s="13" t="s">
        <v>83</v>
      </c>
      <c r="D10253" s="14" t="n">
        <v>0</v>
      </c>
      <c r="E10253" s="11" t="s">
        <v>21</v>
      </c>
    </row>
    <row r="10254" customFormat="false" ht="14.4" hidden="false" customHeight="true" outlineLevel="0" collapsed="false">
      <c r="B10254" s="13" t="s">
        <v>223</v>
      </c>
      <c r="C10254" s="13" t="s">
        <v>84</v>
      </c>
      <c r="D10254" s="14" t="n">
        <v>0</v>
      </c>
      <c r="E10254" s="11" t="s">
        <v>21</v>
      </c>
    </row>
    <row r="10255" customFormat="false" ht="14.4" hidden="false" customHeight="true" outlineLevel="0" collapsed="false">
      <c r="B10255" s="13" t="s">
        <v>223</v>
      </c>
      <c r="C10255" s="13" t="s">
        <v>85</v>
      </c>
      <c r="D10255" s="14" t="n">
        <v>0</v>
      </c>
      <c r="E10255" s="11" t="s">
        <v>21</v>
      </c>
    </row>
    <row r="10256" customFormat="false" ht="14.4" hidden="false" customHeight="true" outlineLevel="0" collapsed="false">
      <c r="B10256" s="13" t="s">
        <v>223</v>
      </c>
      <c r="C10256" s="13" t="s">
        <v>86</v>
      </c>
      <c r="D10256" s="14" t="n">
        <v>0</v>
      </c>
      <c r="E10256" s="11" t="s">
        <v>21</v>
      </c>
    </row>
    <row r="10257" customFormat="false" ht="14.4" hidden="false" customHeight="true" outlineLevel="0" collapsed="false">
      <c r="B10257" s="13" t="s">
        <v>223</v>
      </c>
      <c r="C10257" s="13" t="s">
        <v>87</v>
      </c>
      <c r="D10257" s="14" t="n">
        <v>0</v>
      </c>
      <c r="E10257" s="11" t="s">
        <v>21</v>
      </c>
    </row>
    <row r="10258" customFormat="false" ht="14.4" hidden="false" customHeight="true" outlineLevel="0" collapsed="false">
      <c r="B10258" s="13" t="s">
        <v>223</v>
      </c>
      <c r="C10258" s="13" t="s">
        <v>88</v>
      </c>
      <c r="D10258" s="14" t="n">
        <v>0</v>
      </c>
      <c r="E10258" s="11" t="s">
        <v>21</v>
      </c>
    </row>
    <row r="10259" customFormat="false" ht="14.4" hidden="false" customHeight="true" outlineLevel="0" collapsed="false">
      <c r="B10259" s="13" t="s">
        <v>223</v>
      </c>
      <c r="C10259" s="13" t="s">
        <v>89</v>
      </c>
      <c r="D10259" s="14" t="n">
        <v>0</v>
      </c>
      <c r="E10259" s="11" t="s">
        <v>21</v>
      </c>
    </row>
    <row r="10260" customFormat="false" ht="14.4" hidden="false" customHeight="true" outlineLevel="0" collapsed="false">
      <c r="B10260" s="13" t="s">
        <v>223</v>
      </c>
      <c r="C10260" s="13" t="s">
        <v>90</v>
      </c>
      <c r="D10260" s="14" t="n">
        <v>0</v>
      </c>
      <c r="E10260" s="11" t="s">
        <v>21</v>
      </c>
    </row>
    <row r="10261" customFormat="false" ht="14.4" hidden="false" customHeight="true" outlineLevel="0" collapsed="false">
      <c r="B10261" s="13" t="s">
        <v>223</v>
      </c>
      <c r="C10261" s="13" t="s">
        <v>91</v>
      </c>
      <c r="D10261" s="14" t="n">
        <v>0</v>
      </c>
      <c r="E10261" s="11" t="s">
        <v>21</v>
      </c>
    </row>
    <row r="10262" customFormat="false" ht="14.4" hidden="false" customHeight="true" outlineLevel="0" collapsed="false">
      <c r="B10262" s="13" t="s">
        <v>223</v>
      </c>
      <c r="C10262" s="13" t="s">
        <v>92</v>
      </c>
      <c r="D10262" s="14" t="n">
        <v>0</v>
      </c>
      <c r="E10262" s="11" t="s">
        <v>21</v>
      </c>
    </row>
    <row r="10263" customFormat="false" ht="14.4" hidden="false" customHeight="true" outlineLevel="0" collapsed="false">
      <c r="B10263" s="13" t="s">
        <v>223</v>
      </c>
      <c r="C10263" s="13" t="s">
        <v>93</v>
      </c>
      <c r="D10263" s="14" t="n">
        <v>0</v>
      </c>
      <c r="E10263" s="11" t="s">
        <v>21</v>
      </c>
    </row>
    <row r="10264" customFormat="false" ht="14.4" hidden="false" customHeight="true" outlineLevel="0" collapsed="false">
      <c r="B10264" s="13" t="s">
        <v>223</v>
      </c>
      <c r="C10264" s="13" t="s">
        <v>94</v>
      </c>
      <c r="D10264" s="14" t="n">
        <v>0</v>
      </c>
      <c r="E10264" s="11" t="s">
        <v>21</v>
      </c>
    </row>
    <row r="10265" customFormat="false" ht="14.4" hidden="false" customHeight="true" outlineLevel="0" collapsed="false">
      <c r="B10265" s="13" t="s">
        <v>223</v>
      </c>
      <c r="C10265" s="13" t="s">
        <v>95</v>
      </c>
      <c r="D10265" s="14" t="n">
        <v>0</v>
      </c>
      <c r="E10265" s="11" t="s">
        <v>21</v>
      </c>
    </row>
    <row r="10266" customFormat="false" ht="14.4" hidden="false" customHeight="true" outlineLevel="0" collapsed="false">
      <c r="B10266" s="13" t="s">
        <v>223</v>
      </c>
      <c r="C10266" s="13" t="s">
        <v>96</v>
      </c>
      <c r="D10266" s="14" t="n">
        <v>0</v>
      </c>
      <c r="E10266" s="11" t="s">
        <v>21</v>
      </c>
    </row>
    <row r="10267" customFormat="false" ht="14.4" hidden="false" customHeight="true" outlineLevel="0" collapsed="false">
      <c r="B10267" s="13" t="s">
        <v>223</v>
      </c>
      <c r="C10267" s="13" t="s">
        <v>97</v>
      </c>
      <c r="D10267" s="14" t="n">
        <v>0</v>
      </c>
      <c r="E10267" s="11" t="s">
        <v>21</v>
      </c>
    </row>
    <row r="10268" customFormat="false" ht="14.4" hidden="false" customHeight="true" outlineLevel="0" collapsed="false">
      <c r="B10268" s="13" t="s">
        <v>223</v>
      </c>
      <c r="C10268" s="13" t="s">
        <v>98</v>
      </c>
      <c r="D10268" s="14" t="n">
        <v>0</v>
      </c>
      <c r="E10268" s="11" t="s">
        <v>21</v>
      </c>
    </row>
    <row r="10269" customFormat="false" ht="14.4" hidden="false" customHeight="true" outlineLevel="0" collapsed="false">
      <c r="B10269" s="13" t="s">
        <v>223</v>
      </c>
      <c r="C10269" s="13" t="s">
        <v>99</v>
      </c>
      <c r="D10269" s="14" t="n">
        <v>0</v>
      </c>
      <c r="E10269" s="11" t="s">
        <v>21</v>
      </c>
    </row>
    <row r="10270" customFormat="false" ht="14.4" hidden="false" customHeight="true" outlineLevel="0" collapsed="false">
      <c r="B10270" s="13" t="s">
        <v>223</v>
      </c>
      <c r="C10270" s="13" t="s">
        <v>100</v>
      </c>
      <c r="D10270" s="14" t="n">
        <v>8.396</v>
      </c>
      <c r="E10270" s="11" t="s">
        <v>21</v>
      </c>
    </row>
    <row r="10271" customFormat="false" ht="14.4" hidden="false" customHeight="true" outlineLevel="0" collapsed="false">
      <c r="B10271" s="13" t="s">
        <v>223</v>
      </c>
      <c r="C10271" s="13" t="s">
        <v>101</v>
      </c>
      <c r="D10271" s="14" t="n">
        <v>10.652</v>
      </c>
      <c r="E10271" s="11" t="s">
        <v>21</v>
      </c>
    </row>
    <row r="10272" customFormat="false" ht="14.4" hidden="false" customHeight="true" outlineLevel="0" collapsed="false">
      <c r="B10272" s="13" t="s">
        <v>223</v>
      </c>
      <c r="C10272" s="13" t="s">
        <v>102</v>
      </c>
      <c r="D10272" s="14" t="n">
        <v>10.56</v>
      </c>
      <c r="E10272" s="11" t="s">
        <v>21</v>
      </c>
    </row>
    <row r="10273" customFormat="false" ht="14.4" hidden="false" customHeight="true" outlineLevel="0" collapsed="false">
      <c r="B10273" s="13" t="s">
        <v>223</v>
      </c>
      <c r="C10273" s="13" t="s">
        <v>103</v>
      </c>
      <c r="D10273" s="14" t="n">
        <v>10.66</v>
      </c>
      <c r="E10273" s="11" t="s">
        <v>21</v>
      </c>
    </row>
    <row r="10274" customFormat="false" ht="14.4" hidden="false" customHeight="true" outlineLevel="0" collapsed="false">
      <c r="B10274" s="13" t="s">
        <v>223</v>
      </c>
      <c r="C10274" s="13" t="s">
        <v>104</v>
      </c>
      <c r="D10274" s="14" t="n">
        <v>10.74</v>
      </c>
      <c r="E10274" s="11" t="s">
        <v>21</v>
      </c>
    </row>
    <row r="10275" customFormat="false" ht="14.4" hidden="false" customHeight="true" outlineLevel="0" collapsed="false">
      <c r="B10275" s="13" t="s">
        <v>223</v>
      </c>
      <c r="C10275" s="13" t="s">
        <v>105</v>
      </c>
      <c r="D10275" s="14" t="n">
        <v>10.808</v>
      </c>
      <c r="E10275" s="11" t="s">
        <v>21</v>
      </c>
    </row>
    <row r="10276" customFormat="false" ht="14.4" hidden="false" customHeight="true" outlineLevel="0" collapsed="false">
      <c r="B10276" s="13" t="s">
        <v>223</v>
      </c>
      <c r="C10276" s="13" t="s">
        <v>106</v>
      </c>
      <c r="D10276" s="14" t="n">
        <v>10.828</v>
      </c>
      <c r="E10276" s="11" t="s">
        <v>21</v>
      </c>
    </row>
    <row r="10277" customFormat="false" ht="14.4" hidden="false" customHeight="true" outlineLevel="0" collapsed="false">
      <c r="B10277" s="13" t="s">
        <v>223</v>
      </c>
      <c r="C10277" s="13" t="s">
        <v>107</v>
      </c>
      <c r="D10277" s="14" t="n">
        <v>10.816</v>
      </c>
      <c r="E10277" s="11" t="s">
        <v>21</v>
      </c>
    </row>
    <row r="10278" customFormat="false" ht="14.4" hidden="false" customHeight="true" outlineLevel="0" collapsed="false">
      <c r="B10278" s="13" t="s">
        <v>223</v>
      </c>
      <c r="C10278" s="13" t="s">
        <v>108</v>
      </c>
      <c r="D10278" s="14" t="n">
        <v>10.844</v>
      </c>
      <c r="E10278" s="11" t="s">
        <v>21</v>
      </c>
    </row>
    <row r="10279" customFormat="false" ht="14.4" hidden="false" customHeight="true" outlineLevel="0" collapsed="false">
      <c r="B10279" s="13" t="s">
        <v>223</v>
      </c>
      <c r="C10279" s="13" t="s">
        <v>109</v>
      </c>
      <c r="D10279" s="14" t="n">
        <v>10.876</v>
      </c>
      <c r="E10279" s="11" t="s">
        <v>21</v>
      </c>
    </row>
    <row r="10280" customFormat="false" ht="14.4" hidden="false" customHeight="true" outlineLevel="0" collapsed="false">
      <c r="B10280" s="13" t="s">
        <v>223</v>
      </c>
      <c r="C10280" s="13" t="s">
        <v>110</v>
      </c>
      <c r="D10280" s="14" t="n">
        <v>10.868</v>
      </c>
      <c r="E10280" s="11" t="s">
        <v>21</v>
      </c>
    </row>
    <row r="10281" customFormat="false" ht="14.4" hidden="false" customHeight="true" outlineLevel="0" collapsed="false">
      <c r="B10281" s="13" t="s">
        <v>223</v>
      </c>
      <c r="C10281" s="13" t="s">
        <v>111</v>
      </c>
      <c r="D10281" s="14" t="n">
        <v>10.9</v>
      </c>
      <c r="E10281" s="11" t="s">
        <v>21</v>
      </c>
    </row>
    <row r="10282" customFormat="false" ht="14.4" hidden="false" customHeight="true" outlineLevel="0" collapsed="false">
      <c r="B10282" s="13" t="s">
        <v>223</v>
      </c>
      <c r="C10282" s="13" t="s">
        <v>112</v>
      </c>
      <c r="D10282" s="14" t="n">
        <v>10.88</v>
      </c>
      <c r="E10282" s="11" t="s">
        <v>21</v>
      </c>
    </row>
    <row r="10283" customFormat="false" ht="14.4" hidden="false" customHeight="true" outlineLevel="0" collapsed="false">
      <c r="B10283" s="13" t="s">
        <v>223</v>
      </c>
      <c r="C10283" s="13" t="s">
        <v>113</v>
      </c>
      <c r="D10283" s="14" t="n">
        <v>10.764</v>
      </c>
      <c r="E10283" s="11" t="s">
        <v>21</v>
      </c>
    </row>
    <row r="10284" customFormat="false" ht="14.4" hidden="false" customHeight="true" outlineLevel="0" collapsed="false">
      <c r="B10284" s="13" t="s">
        <v>223</v>
      </c>
      <c r="C10284" s="13" t="s">
        <v>114</v>
      </c>
      <c r="D10284" s="14" t="n">
        <v>10.756</v>
      </c>
      <c r="E10284" s="11" t="s">
        <v>21</v>
      </c>
    </row>
    <row r="10285" customFormat="false" ht="14.4" hidden="false" customHeight="true" outlineLevel="0" collapsed="false">
      <c r="B10285" s="13" t="s">
        <v>223</v>
      </c>
      <c r="C10285" s="13" t="s">
        <v>115</v>
      </c>
      <c r="D10285" s="14" t="n">
        <v>10.736</v>
      </c>
      <c r="E10285" s="11" t="s">
        <v>21</v>
      </c>
    </row>
    <row r="10286" customFormat="false" ht="14.4" hidden="false" customHeight="true" outlineLevel="0" collapsed="false">
      <c r="B10286" s="13" t="s">
        <v>223</v>
      </c>
      <c r="C10286" s="13" t="s">
        <v>116</v>
      </c>
      <c r="D10286" s="14" t="n">
        <v>10.744</v>
      </c>
      <c r="E10286" s="11" t="s">
        <v>21</v>
      </c>
    </row>
    <row r="10287" customFormat="false" ht="14.4" hidden="false" customHeight="true" outlineLevel="0" collapsed="false">
      <c r="B10287" s="13" t="s">
        <v>224</v>
      </c>
      <c r="C10287" s="13" t="s">
        <v>20</v>
      </c>
      <c r="D10287" s="14" t="n">
        <v>10.744</v>
      </c>
      <c r="E10287" s="11" t="s">
        <v>21</v>
      </c>
    </row>
    <row r="10288" customFormat="false" ht="14.4" hidden="false" customHeight="true" outlineLevel="0" collapsed="false">
      <c r="B10288" s="13" t="s">
        <v>224</v>
      </c>
      <c r="C10288" s="13" t="s">
        <v>22</v>
      </c>
      <c r="D10288" s="14" t="n">
        <v>10.808</v>
      </c>
      <c r="E10288" s="11" t="s">
        <v>21</v>
      </c>
    </row>
    <row r="10289" customFormat="false" ht="14.4" hidden="false" customHeight="true" outlineLevel="0" collapsed="false">
      <c r="B10289" s="13" t="s">
        <v>224</v>
      </c>
      <c r="C10289" s="13" t="s">
        <v>23</v>
      </c>
      <c r="D10289" s="14" t="n">
        <v>10.788</v>
      </c>
      <c r="E10289" s="11" t="s">
        <v>21</v>
      </c>
    </row>
    <row r="10290" customFormat="false" ht="14.4" hidden="false" customHeight="true" outlineLevel="0" collapsed="false">
      <c r="B10290" s="13" t="s">
        <v>224</v>
      </c>
      <c r="C10290" s="13" t="s">
        <v>24</v>
      </c>
      <c r="D10290" s="14" t="n">
        <v>10.796</v>
      </c>
      <c r="E10290" s="11" t="s">
        <v>21</v>
      </c>
    </row>
    <row r="10291" customFormat="false" ht="14.4" hidden="false" customHeight="true" outlineLevel="0" collapsed="false">
      <c r="B10291" s="13" t="s">
        <v>224</v>
      </c>
      <c r="C10291" s="13" t="s">
        <v>25</v>
      </c>
      <c r="D10291" s="14" t="n">
        <v>10.78</v>
      </c>
      <c r="E10291" s="11" t="s">
        <v>21</v>
      </c>
    </row>
    <row r="10292" customFormat="false" ht="14.4" hidden="false" customHeight="true" outlineLevel="0" collapsed="false">
      <c r="B10292" s="13" t="s">
        <v>224</v>
      </c>
      <c r="C10292" s="13" t="s">
        <v>26</v>
      </c>
      <c r="D10292" s="14" t="n">
        <v>10.812</v>
      </c>
      <c r="E10292" s="11" t="s">
        <v>21</v>
      </c>
    </row>
    <row r="10293" customFormat="false" ht="14.4" hidden="false" customHeight="true" outlineLevel="0" collapsed="false">
      <c r="B10293" s="13" t="s">
        <v>224</v>
      </c>
      <c r="C10293" s="13" t="s">
        <v>27</v>
      </c>
      <c r="D10293" s="14" t="n">
        <v>10.836</v>
      </c>
      <c r="E10293" s="11" t="s">
        <v>21</v>
      </c>
    </row>
    <row r="10294" customFormat="false" ht="14.4" hidden="false" customHeight="true" outlineLevel="0" collapsed="false">
      <c r="B10294" s="13" t="s">
        <v>224</v>
      </c>
      <c r="C10294" s="13" t="s">
        <v>28</v>
      </c>
      <c r="D10294" s="14" t="n">
        <v>10.776</v>
      </c>
      <c r="E10294" s="11" t="s">
        <v>21</v>
      </c>
    </row>
    <row r="10295" customFormat="false" ht="14.4" hidden="false" customHeight="true" outlineLevel="0" collapsed="false">
      <c r="B10295" s="13" t="s">
        <v>224</v>
      </c>
      <c r="C10295" s="13" t="s">
        <v>29</v>
      </c>
      <c r="D10295" s="14" t="n">
        <v>10.808</v>
      </c>
      <c r="E10295" s="11" t="s">
        <v>21</v>
      </c>
    </row>
    <row r="10296" customFormat="false" ht="14.4" hidden="false" customHeight="true" outlineLevel="0" collapsed="false">
      <c r="B10296" s="13" t="s">
        <v>224</v>
      </c>
      <c r="C10296" s="13" t="s">
        <v>30</v>
      </c>
      <c r="D10296" s="14" t="n">
        <v>10.844</v>
      </c>
      <c r="E10296" s="11" t="s">
        <v>21</v>
      </c>
    </row>
    <row r="10297" customFormat="false" ht="14.4" hidden="false" customHeight="true" outlineLevel="0" collapsed="false">
      <c r="B10297" s="13" t="s">
        <v>224</v>
      </c>
      <c r="C10297" s="13" t="s">
        <v>31</v>
      </c>
      <c r="D10297" s="14" t="n">
        <v>10.812</v>
      </c>
      <c r="E10297" s="11" t="s">
        <v>21</v>
      </c>
    </row>
    <row r="10298" customFormat="false" ht="14.4" hidden="false" customHeight="true" outlineLevel="0" collapsed="false">
      <c r="B10298" s="13" t="s">
        <v>224</v>
      </c>
      <c r="C10298" s="13" t="s">
        <v>32</v>
      </c>
      <c r="D10298" s="14" t="n">
        <v>10.82</v>
      </c>
      <c r="E10298" s="11" t="s">
        <v>21</v>
      </c>
    </row>
    <row r="10299" customFormat="false" ht="14.4" hidden="false" customHeight="true" outlineLevel="0" collapsed="false">
      <c r="B10299" s="13" t="s">
        <v>224</v>
      </c>
      <c r="C10299" s="13" t="s">
        <v>33</v>
      </c>
      <c r="D10299" s="14" t="n">
        <v>10.812</v>
      </c>
      <c r="E10299" s="11" t="s">
        <v>21</v>
      </c>
    </row>
    <row r="10300" customFormat="false" ht="14.4" hidden="false" customHeight="true" outlineLevel="0" collapsed="false">
      <c r="B10300" s="13" t="s">
        <v>224</v>
      </c>
      <c r="C10300" s="13" t="s">
        <v>34</v>
      </c>
      <c r="D10300" s="14" t="n">
        <v>10.796</v>
      </c>
      <c r="E10300" s="11" t="s">
        <v>21</v>
      </c>
    </row>
    <row r="10301" customFormat="false" ht="14.4" hidden="false" customHeight="true" outlineLevel="0" collapsed="false">
      <c r="B10301" s="13" t="s">
        <v>224</v>
      </c>
      <c r="C10301" s="13" t="s">
        <v>35</v>
      </c>
      <c r="D10301" s="14" t="n">
        <v>10.808</v>
      </c>
      <c r="E10301" s="11" t="s">
        <v>21</v>
      </c>
    </row>
    <row r="10302" customFormat="false" ht="14.4" hidden="false" customHeight="true" outlineLevel="0" collapsed="false">
      <c r="B10302" s="13" t="s">
        <v>224</v>
      </c>
      <c r="C10302" s="13" t="s">
        <v>36</v>
      </c>
      <c r="D10302" s="14" t="n">
        <v>10.784</v>
      </c>
      <c r="E10302" s="11" t="s">
        <v>21</v>
      </c>
    </row>
    <row r="10303" customFormat="false" ht="14.4" hidden="false" customHeight="true" outlineLevel="0" collapsed="false">
      <c r="B10303" s="13" t="s">
        <v>224</v>
      </c>
      <c r="C10303" s="13" t="s">
        <v>37</v>
      </c>
      <c r="D10303" s="14" t="n">
        <v>10.772</v>
      </c>
      <c r="E10303" s="11" t="s">
        <v>21</v>
      </c>
    </row>
    <row r="10304" customFormat="false" ht="14.4" hidden="false" customHeight="true" outlineLevel="0" collapsed="false">
      <c r="B10304" s="13" t="s">
        <v>224</v>
      </c>
      <c r="C10304" s="13" t="s">
        <v>38</v>
      </c>
      <c r="D10304" s="14" t="n">
        <v>10.76</v>
      </c>
      <c r="E10304" s="11" t="s">
        <v>21</v>
      </c>
    </row>
    <row r="10305" customFormat="false" ht="14.4" hidden="false" customHeight="true" outlineLevel="0" collapsed="false">
      <c r="B10305" s="13" t="s">
        <v>224</v>
      </c>
      <c r="C10305" s="13" t="s">
        <v>39</v>
      </c>
      <c r="D10305" s="14" t="n">
        <v>10.748</v>
      </c>
      <c r="E10305" s="11" t="s">
        <v>21</v>
      </c>
    </row>
    <row r="10306" customFormat="false" ht="14.4" hidden="false" customHeight="true" outlineLevel="0" collapsed="false">
      <c r="B10306" s="13" t="s">
        <v>224</v>
      </c>
      <c r="C10306" s="13" t="s">
        <v>40</v>
      </c>
      <c r="D10306" s="14" t="n">
        <v>10.756</v>
      </c>
      <c r="E10306" s="11" t="s">
        <v>21</v>
      </c>
    </row>
    <row r="10307" customFormat="false" ht="14.4" hidden="false" customHeight="true" outlineLevel="0" collapsed="false">
      <c r="B10307" s="13" t="s">
        <v>224</v>
      </c>
      <c r="C10307" s="13" t="s">
        <v>41</v>
      </c>
      <c r="D10307" s="14" t="n">
        <v>10.744</v>
      </c>
      <c r="E10307" s="11" t="s">
        <v>21</v>
      </c>
    </row>
    <row r="10308" customFormat="false" ht="14.4" hidden="false" customHeight="true" outlineLevel="0" collapsed="false">
      <c r="B10308" s="13" t="s">
        <v>224</v>
      </c>
      <c r="C10308" s="13" t="s">
        <v>42</v>
      </c>
      <c r="D10308" s="14" t="n">
        <v>10.404</v>
      </c>
      <c r="E10308" s="11" t="s">
        <v>21</v>
      </c>
    </row>
    <row r="10309" customFormat="false" ht="14.4" hidden="false" customHeight="true" outlineLevel="0" collapsed="false">
      <c r="B10309" s="13" t="s">
        <v>224</v>
      </c>
      <c r="C10309" s="13" t="s">
        <v>43</v>
      </c>
      <c r="D10309" s="14" t="n">
        <v>0</v>
      </c>
      <c r="E10309" s="11" t="s">
        <v>21</v>
      </c>
    </row>
    <row r="10310" customFormat="false" ht="14.4" hidden="false" customHeight="true" outlineLevel="0" collapsed="false">
      <c r="B10310" s="13" t="s">
        <v>224</v>
      </c>
      <c r="C10310" s="13" t="s">
        <v>44</v>
      </c>
      <c r="D10310" s="14" t="n">
        <v>0</v>
      </c>
      <c r="E10310" s="11" t="s">
        <v>21</v>
      </c>
    </row>
    <row r="10311" customFormat="false" ht="14.4" hidden="false" customHeight="true" outlineLevel="0" collapsed="false">
      <c r="B10311" s="13" t="s">
        <v>224</v>
      </c>
      <c r="C10311" s="13" t="s">
        <v>45</v>
      </c>
      <c r="D10311" s="14" t="n">
        <v>0</v>
      </c>
      <c r="E10311" s="11" t="s">
        <v>21</v>
      </c>
    </row>
    <row r="10312" customFormat="false" ht="14.4" hidden="false" customHeight="true" outlineLevel="0" collapsed="false">
      <c r="B10312" s="13" t="s">
        <v>224</v>
      </c>
      <c r="C10312" s="13" t="s">
        <v>46</v>
      </c>
      <c r="D10312" s="14" t="n">
        <v>0</v>
      </c>
      <c r="E10312" s="11" t="s">
        <v>21</v>
      </c>
    </row>
    <row r="10313" customFormat="false" ht="14.4" hidden="false" customHeight="true" outlineLevel="0" collapsed="false">
      <c r="B10313" s="13" t="s">
        <v>224</v>
      </c>
      <c r="C10313" s="13" t="s">
        <v>47</v>
      </c>
      <c r="D10313" s="14" t="n">
        <v>0</v>
      </c>
      <c r="E10313" s="11" t="s">
        <v>21</v>
      </c>
    </row>
    <row r="10314" customFormat="false" ht="14.4" hidden="false" customHeight="true" outlineLevel="0" collapsed="false">
      <c r="B10314" s="13" t="s">
        <v>224</v>
      </c>
      <c r="C10314" s="13" t="s">
        <v>48</v>
      </c>
      <c r="D10314" s="14" t="n">
        <v>0</v>
      </c>
      <c r="E10314" s="11" t="s">
        <v>21</v>
      </c>
    </row>
    <row r="10315" customFormat="false" ht="14.4" hidden="false" customHeight="true" outlineLevel="0" collapsed="false">
      <c r="B10315" s="13" t="s">
        <v>224</v>
      </c>
      <c r="C10315" s="13" t="s">
        <v>49</v>
      </c>
      <c r="D10315" s="14" t="n">
        <v>0</v>
      </c>
      <c r="E10315" s="11" t="s">
        <v>21</v>
      </c>
    </row>
    <row r="10316" customFormat="false" ht="14.4" hidden="false" customHeight="true" outlineLevel="0" collapsed="false">
      <c r="B10316" s="13" t="s">
        <v>224</v>
      </c>
      <c r="C10316" s="13" t="s">
        <v>50</v>
      </c>
      <c r="D10316" s="14" t="n">
        <v>0</v>
      </c>
      <c r="E10316" s="11" t="s">
        <v>21</v>
      </c>
    </row>
    <row r="10317" customFormat="false" ht="14.4" hidden="false" customHeight="true" outlineLevel="0" collapsed="false">
      <c r="B10317" s="13" t="s">
        <v>224</v>
      </c>
      <c r="C10317" s="13" t="s">
        <v>51</v>
      </c>
      <c r="D10317" s="14" t="n">
        <v>0</v>
      </c>
      <c r="E10317" s="11" t="s">
        <v>21</v>
      </c>
    </row>
    <row r="10318" customFormat="false" ht="14.4" hidden="false" customHeight="true" outlineLevel="0" collapsed="false">
      <c r="B10318" s="13" t="s">
        <v>224</v>
      </c>
      <c r="C10318" s="13" t="s">
        <v>52</v>
      </c>
      <c r="D10318" s="14" t="n">
        <v>0</v>
      </c>
      <c r="E10318" s="11" t="s">
        <v>21</v>
      </c>
    </row>
    <row r="10319" customFormat="false" ht="14.4" hidden="false" customHeight="true" outlineLevel="0" collapsed="false">
      <c r="B10319" s="13" t="s">
        <v>224</v>
      </c>
      <c r="C10319" s="13" t="s">
        <v>53</v>
      </c>
      <c r="D10319" s="14" t="n">
        <v>0</v>
      </c>
      <c r="E10319" s="11" t="s">
        <v>21</v>
      </c>
    </row>
    <row r="10320" customFormat="false" ht="14.4" hidden="false" customHeight="true" outlineLevel="0" collapsed="false">
      <c r="B10320" s="13" t="s">
        <v>224</v>
      </c>
      <c r="C10320" s="13" t="s">
        <v>54</v>
      </c>
      <c r="D10320" s="14" t="n">
        <v>0</v>
      </c>
      <c r="E10320" s="11" t="s">
        <v>21</v>
      </c>
    </row>
    <row r="10321" customFormat="false" ht="14.4" hidden="false" customHeight="true" outlineLevel="0" collapsed="false">
      <c r="B10321" s="13" t="s">
        <v>224</v>
      </c>
      <c r="C10321" s="13" t="s">
        <v>55</v>
      </c>
      <c r="D10321" s="14" t="n">
        <v>0</v>
      </c>
      <c r="E10321" s="11" t="s">
        <v>21</v>
      </c>
    </row>
    <row r="10322" customFormat="false" ht="14.4" hidden="false" customHeight="true" outlineLevel="0" collapsed="false">
      <c r="B10322" s="13" t="s">
        <v>224</v>
      </c>
      <c r="C10322" s="13" t="s">
        <v>56</v>
      </c>
      <c r="D10322" s="14" t="n">
        <v>0</v>
      </c>
      <c r="E10322" s="11" t="s">
        <v>21</v>
      </c>
    </row>
    <row r="10323" customFormat="false" ht="14.4" hidden="false" customHeight="true" outlineLevel="0" collapsed="false">
      <c r="B10323" s="13" t="s">
        <v>224</v>
      </c>
      <c r="C10323" s="13" t="s">
        <v>57</v>
      </c>
      <c r="D10323" s="14" t="n">
        <v>0</v>
      </c>
      <c r="E10323" s="11" t="s">
        <v>21</v>
      </c>
    </row>
    <row r="10324" customFormat="false" ht="14.4" hidden="false" customHeight="true" outlineLevel="0" collapsed="false">
      <c r="B10324" s="13" t="s">
        <v>224</v>
      </c>
      <c r="C10324" s="13" t="s">
        <v>58</v>
      </c>
      <c r="D10324" s="14" t="n">
        <v>0</v>
      </c>
      <c r="E10324" s="11" t="s">
        <v>21</v>
      </c>
    </row>
    <row r="10325" customFormat="false" ht="14.4" hidden="false" customHeight="true" outlineLevel="0" collapsed="false">
      <c r="B10325" s="13" t="s">
        <v>224</v>
      </c>
      <c r="C10325" s="13" t="s">
        <v>59</v>
      </c>
      <c r="D10325" s="14" t="n">
        <v>0</v>
      </c>
      <c r="E10325" s="11" t="s">
        <v>21</v>
      </c>
    </row>
    <row r="10326" customFormat="false" ht="14.4" hidden="false" customHeight="true" outlineLevel="0" collapsed="false">
      <c r="B10326" s="13" t="s">
        <v>224</v>
      </c>
      <c r="C10326" s="13" t="s">
        <v>60</v>
      </c>
      <c r="D10326" s="14" t="n">
        <v>0</v>
      </c>
      <c r="E10326" s="11" t="s">
        <v>21</v>
      </c>
    </row>
    <row r="10327" customFormat="false" ht="14.4" hidden="false" customHeight="true" outlineLevel="0" collapsed="false">
      <c r="B10327" s="13" t="s">
        <v>224</v>
      </c>
      <c r="C10327" s="13" t="s">
        <v>61</v>
      </c>
      <c r="D10327" s="14" t="n">
        <v>0</v>
      </c>
      <c r="E10327" s="11" t="s">
        <v>21</v>
      </c>
    </row>
    <row r="10328" customFormat="false" ht="14.4" hidden="false" customHeight="true" outlineLevel="0" collapsed="false">
      <c r="B10328" s="13" t="s">
        <v>224</v>
      </c>
      <c r="C10328" s="13" t="s">
        <v>62</v>
      </c>
      <c r="D10328" s="14" t="n">
        <v>0</v>
      </c>
      <c r="E10328" s="11" t="s">
        <v>21</v>
      </c>
    </row>
    <row r="10329" customFormat="false" ht="14.4" hidden="false" customHeight="true" outlineLevel="0" collapsed="false">
      <c r="B10329" s="13" t="s">
        <v>224</v>
      </c>
      <c r="C10329" s="13" t="s">
        <v>63</v>
      </c>
      <c r="D10329" s="14" t="n">
        <v>0</v>
      </c>
      <c r="E10329" s="11" t="s">
        <v>21</v>
      </c>
    </row>
    <row r="10330" customFormat="false" ht="14.4" hidden="false" customHeight="true" outlineLevel="0" collapsed="false">
      <c r="B10330" s="13" t="s">
        <v>224</v>
      </c>
      <c r="C10330" s="13" t="s">
        <v>64</v>
      </c>
      <c r="D10330" s="14" t="n">
        <v>0</v>
      </c>
      <c r="E10330" s="11" t="s">
        <v>21</v>
      </c>
    </row>
    <row r="10331" customFormat="false" ht="14.4" hidden="false" customHeight="true" outlineLevel="0" collapsed="false">
      <c r="B10331" s="13" t="s">
        <v>224</v>
      </c>
      <c r="C10331" s="13" t="s">
        <v>65</v>
      </c>
      <c r="D10331" s="14" t="n">
        <v>0</v>
      </c>
      <c r="E10331" s="11" t="s">
        <v>21</v>
      </c>
    </row>
    <row r="10332" customFormat="false" ht="14.4" hidden="false" customHeight="true" outlineLevel="0" collapsed="false">
      <c r="B10332" s="13" t="s">
        <v>224</v>
      </c>
      <c r="C10332" s="13" t="s">
        <v>66</v>
      </c>
      <c r="D10332" s="14" t="n">
        <v>0</v>
      </c>
      <c r="E10332" s="11" t="s">
        <v>21</v>
      </c>
    </row>
    <row r="10333" customFormat="false" ht="14.4" hidden="false" customHeight="true" outlineLevel="0" collapsed="false">
      <c r="B10333" s="13" t="s">
        <v>224</v>
      </c>
      <c r="C10333" s="13" t="s">
        <v>67</v>
      </c>
      <c r="D10333" s="14" t="n">
        <v>0</v>
      </c>
      <c r="E10333" s="11" t="s">
        <v>21</v>
      </c>
    </row>
    <row r="10334" customFormat="false" ht="14.4" hidden="false" customHeight="true" outlineLevel="0" collapsed="false">
      <c r="B10334" s="13" t="s">
        <v>224</v>
      </c>
      <c r="C10334" s="13" t="s">
        <v>68</v>
      </c>
      <c r="D10334" s="14" t="n">
        <v>0</v>
      </c>
      <c r="E10334" s="11" t="s">
        <v>21</v>
      </c>
    </row>
    <row r="10335" customFormat="false" ht="14.4" hidden="false" customHeight="true" outlineLevel="0" collapsed="false">
      <c r="B10335" s="13" t="s">
        <v>224</v>
      </c>
      <c r="C10335" s="13" t="s">
        <v>69</v>
      </c>
      <c r="D10335" s="14" t="n">
        <v>0</v>
      </c>
      <c r="E10335" s="11" t="s">
        <v>21</v>
      </c>
    </row>
    <row r="10336" customFormat="false" ht="14.4" hidden="false" customHeight="true" outlineLevel="0" collapsed="false">
      <c r="B10336" s="13" t="s">
        <v>224</v>
      </c>
      <c r="C10336" s="13" t="s">
        <v>70</v>
      </c>
      <c r="D10336" s="14" t="n">
        <v>0</v>
      </c>
      <c r="E10336" s="11" t="s">
        <v>21</v>
      </c>
    </row>
    <row r="10337" customFormat="false" ht="14.4" hidden="false" customHeight="true" outlineLevel="0" collapsed="false">
      <c r="B10337" s="13" t="s">
        <v>224</v>
      </c>
      <c r="C10337" s="13" t="s">
        <v>71</v>
      </c>
      <c r="D10337" s="14" t="n">
        <v>0</v>
      </c>
      <c r="E10337" s="11" t="s">
        <v>21</v>
      </c>
    </row>
    <row r="10338" customFormat="false" ht="14.4" hidden="false" customHeight="true" outlineLevel="0" collapsed="false">
      <c r="B10338" s="13" t="s">
        <v>224</v>
      </c>
      <c r="C10338" s="13" t="s">
        <v>72</v>
      </c>
      <c r="D10338" s="14" t="n">
        <v>0</v>
      </c>
      <c r="E10338" s="11" t="s">
        <v>21</v>
      </c>
    </row>
    <row r="10339" customFormat="false" ht="14.4" hidden="false" customHeight="true" outlineLevel="0" collapsed="false">
      <c r="B10339" s="13" t="s">
        <v>224</v>
      </c>
      <c r="C10339" s="13" t="s">
        <v>73</v>
      </c>
      <c r="D10339" s="14" t="n">
        <v>0</v>
      </c>
      <c r="E10339" s="11" t="s">
        <v>21</v>
      </c>
    </row>
    <row r="10340" customFormat="false" ht="14.4" hidden="false" customHeight="true" outlineLevel="0" collapsed="false">
      <c r="B10340" s="13" t="s">
        <v>224</v>
      </c>
      <c r="C10340" s="13" t="s">
        <v>74</v>
      </c>
      <c r="D10340" s="14" t="n">
        <v>0</v>
      </c>
      <c r="E10340" s="11" t="s">
        <v>21</v>
      </c>
    </row>
    <row r="10341" customFormat="false" ht="14.4" hidden="false" customHeight="true" outlineLevel="0" collapsed="false">
      <c r="B10341" s="13" t="s">
        <v>224</v>
      </c>
      <c r="C10341" s="13" t="s">
        <v>75</v>
      </c>
      <c r="D10341" s="14" t="n">
        <v>0</v>
      </c>
      <c r="E10341" s="11" t="s">
        <v>21</v>
      </c>
    </row>
    <row r="10342" customFormat="false" ht="14.4" hidden="false" customHeight="true" outlineLevel="0" collapsed="false">
      <c r="B10342" s="13" t="s">
        <v>224</v>
      </c>
      <c r="C10342" s="13" t="s">
        <v>76</v>
      </c>
      <c r="D10342" s="14" t="n">
        <v>0</v>
      </c>
      <c r="E10342" s="11" t="s">
        <v>21</v>
      </c>
    </row>
    <row r="10343" customFormat="false" ht="14.4" hidden="false" customHeight="true" outlineLevel="0" collapsed="false">
      <c r="B10343" s="13" t="s">
        <v>224</v>
      </c>
      <c r="C10343" s="13" t="s">
        <v>77</v>
      </c>
      <c r="D10343" s="14" t="n">
        <v>0</v>
      </c>
      <c r="E10343" s="11" t="s">
        <v>21</v>
      </c>
    </row>
    <row r="10344" customFormat="false" ht="14.4" hidden="false" customHeight="true" outlineLevel="0" collapsed="false">
      <c r="B10344" s="13" t="s">
        <v>224</v>
      </c>
      <c r="C10344" s="13" t="s">
        <v>78</v>
      </c>
      <c r="D10344" s="14" t="n">
        <v>0</v>
      </c>
      <c r="E10344" s="11" t="s">
        <v>21</v>
      </c>
    </row>
    <row r="10345" customFormat="false" ht="14.4" hidden="false" customHeight="true" outlineLevel="0" collapsed="false">
      <c r="B10345" s="13" t="s">
        <v>224</v>
      </c>
      <c r="C10345" s="13" t="s">
        <v>79</v>
      </c>
      <c r="D10345" s="14" t="n">
        <v>0</v>
      </c>
      <c r="E10345" s="11" t="s">
        <v>21</v>
      </c>
    </row>
    <row r="10346" customFormat="false" ht="14.4" hidden="false" customHeight="true" outlineLevel="0" collapsed="false">
      <c r="B10346" s="13" t="s">
        <v>224</v>
      </c>
      <c r="C10346" s="13" t="s">
        <v>80</v>
      </c>
      <c r="D10346" s="14" t="n">
        <v>0</v>
      </c>
      <c r="E10346" s="11" t="s">
        <v>21</v>
      </c>
    </row>
    <row r="10347" customFormat="false" ht="14.4" hidden="false" customHeight="true" outlineLevel="0" collapsed="false">
      <c r="B10347" s="13" t="s">
        <v>224</v>
      </c>
      <c r="C10347" s="13" t="s">
        <v>81</v>
      </c>
      <c r="D10347" s="14" t="n">
        <v>0</v>
      </c>
      <c r="E10347" s="11" t="s">
        <v>21</v>
      </c>
    </row>
    <row r="10348" customFormat="false" ht="14.4" hidden="false" customHeight="true" outlineLevel="0" collapsed="false">
      <c r="B10348" s="13" t="s">
        <v>224</v>
      </c>
      <c r="C10348" s="13" t="s">
        <v>82</v>
      </c>
      <c r="D10348" s="14" t="n">
        <v>0</v>
      </c>
      <c r="E10348" s="11" t="s">
        <v>21</v>
      </c>
    </row>
    <row r="10349" customFormat="false" ht="14.4" hidden="false" customHeight="true" outlineLevel="0" collapsed="false">
      <c r="B10349" s="13" t="s">
        <v>224</v>
      </c>
      <c r="C10349" s="13" t="s">
        <v>83</v>
      </c>
      <c r="D10349" s="14" t="n">
        <v>0</v>
      </c>
      <c r="E10349" s="11" t="s">
        <v>21</v>
      </c>
    </row>
    <row r="10350" customFormat="false" ht="14.4" hidden="false" customHeight="true" outlineLevel="0" collapsed="false">
      <c r="B10350" s="13" t="s">
        <v>224</v>
      </c>
      <c r="C10350" s="13" t="s">
        <v>84</v>
      </c>
      <c r="D10350" s="14" t="n">
        <v>0</v>
      </c>
      <c r="E10350" s="11" t="s">
        <v>21</v>
      </c>
    </row>
    <row r="10351" customFormat="false" ht="14.4" hidden="false" customHeight="true" outlineLevel="0" collapsed="false">
      <c r="B10351" s="13" t="s">
        <v>224</v>
      </c>
      <c r="C10351" s="13" t="s">
        <v>85</v>
      </c>
      <c r="D10351" s="14" t="n">
        <v>0</v>
      </c>
      <c r="E10351" s="11" t="s">
        <v>21</v>
      </c>
    </row>
    <row r="10352" customFormat="false" ht="14.4" hidden="false" customHeight="true" outlineLevel="0" collapsed="false">
      <c r="B10352" s="13" t="s">
        <v>224</v>
      </c>
      <c r="C10352" s="13" t="s">
        <v>86</v>
      </c>
      <c r="D10352" s="14" t="n">
        <v>0</v>
      </c>
      <c r="E10352" s="11" t="s">
        <v>21</v>
      </c>
    </row>
    <row r="10353" customFormat="false" ht="14.4" hidden="false" customHeight="true" outlineLevel="0" collapsed="false">
      <c r="B10353" s="13" t="s">
        <v>224</v>
      </c>
      <c r="C10353" s="13" t="s">
        <v>87</v>
      </c>
      <c r="D10353" s="14" t="n">
        <v>0</v>
      </c>
      <c r="E10353" s="11" t="s">
        <v>21</v>
      </c>
    </row>
    <row r="10354" customFormat="false" ht="14.4" hidden="false" customHeight="true" outlineLevel="0" collapsed="false">
      <c r="B10354" s="13" t="s">
        <v>224</v>
      </c>
      <c r="C10354" s="13" t="s">
        <v>88</v>
      </c>
      <c r="D10354" s="14" t="n">
        <v>0</v>
      </c>
      <c r="E10354" s="11" t="s">
        <v>21</v>
      </c>
    </row>
    <row r="10355" customFormat="false" ht="14.4" hidden="false" customHeight="true" outlineLevel="0" collapsed="false">
      <c r="B10355" s="13" t="s">
        <v>224</v>
      </c>
      <c r="C10355" s="13" t="s">
        <v>89</v>
      </c>
      <c r="D10355" s="14" t="n">
        <v>0</v>
      </c>
      <c r="E10355" s="11" t="s">
        <v>21</v>
      </c>
    </row>
    <row r="10356" customFormat="false" ht="14.4" hidden="false" customHeight="true" outlineLevel="0" collapsed="false">
      <c r="B10356" s="13" t="s">
        <v>224</v>
      </c>
      <c r="C10356" s="13" t="s">
        <v>90</v>
      </c>
      <c r="D10356" s="14" t="n">
        <v>0</v>
      </c>
      <c r="E10356" s="11" t="s">
        <v>21</v>
      </c>
    </row>
    <row r="10357" customFormat="false" ht="14.4" hidden="false" customHeight="true" outlineLevel="0" collapsed="false">
      <c r="B10357" s="13" t="s">
        <v>224</v>
      </c>
      <c r="C10357" s="13" t="s">
        <v>91</v>
      </c>
      <c r="D10357" s="14" t="n">
        <v>0</v>
      </c>
      <c r="E10357" s="11" t="s">
        <v>21</v>
      </c>
    </row>
    <row r="10358" customFormat="false" ht="14.4" hidden="false" customHeight="true" outlineLevel="0" collapsed="false">
      <c r="B10358" s="13" t="s">
        <v>224</v>
      </c>
      <c r="C10358" s="13" t="s">
        <v>92</v>
      </c>
      <c r="D10358" s="14" t="n">
        <v>0</v>
      </c>
      <c r="E10358" s="11" t="s">
        <v>21</v>
      </c>
    </row>
    <row r="10359" customFormat="false" ht="14.4" hidden="false" customHeight="true" outlineLevel="0" collapsed="false">
      <c r="B10359" s="13" t="s">
        <v>224</v>
      </c>
      <c r="C10359" s="13" t="s">
        <v>93</v>
      </c>
      <c r="D10359" s="14" t="n">
        <v>0</v>
      </c>
      <c r="E10359" s="11" t="s">
        <v>21</v>
      </c>
    </row>
    <row r="10360" customFormat="false" ht="14.4" hidden="false" customHeight="true" outlineLevel="0" collapsed="false">
      <c r="B10360" s="13" t="s">
        <v>224</v>
      </c>
      <c r="C10360" s="13" t="s">
        <v>94</v>
      </c>
      <c r="D10360" s="14" t="n">
        <v>0</v>
      </c>
      <c r="E10360" s="11" t="s">
        <v>21</v>
      </c>
    </row>
    <row r="10361" customFormat="false" ht="14.4" hidden="false" customHeight="true" outlineLevel="0" collapsed="false">
      <c r="B10361" s="13" t="s">
        <v>224</v>
      </c>
      <c r="C10361" s="13" t="s">
        <v>95</v>
      </c>
      <c r="D10361" s="14" t="n">
        <v>0</v>
      </c>
      <c r="E10361" s="11" t="s">
        <v>21</v>
      </c>
    </row>
    <row r="10362" customFormat="false" ht="14.4" hidden="false" customHeight="true" outlineLevel="0" collapsed="false">
      <c r="B10362" s="13" t="s">
        <v>224</v>
      </c>
      <c r="C10362" s="13" t="s">
        <v>96</v>
      </c>
      <c r="D10362" s="14" t="n">
        <v>0</v>
      </c>
      <c r="E10362" s="11" t="s">
        <v>21</v>
      </c>
    </row>
    <row r="10363" customFormat="false" ht="14.4" hidden="false" customHeight="true" outlineLevel="0" collapsed="false">
      <c r="B10363" s="13" t="s">
        <v>224</v>
      </c>
      <c r="C10363" s="13" t="s">
        <v>97</v>
      </c>
      <c r="D10363" s="14" t="n">
        <v>0</v>
      </c>
      <c r="E10363" s="11" t="s">
        <v>21</v>
      </c>
    </row>
    <row r="10364" customFormat="false" ht="14.4" hidden="false" customHeight="true" outlineLevel="0" collapsed="false">
      <c r="B10364" s="13" t="s">
        <v>224</v>
      </c>
      <c r="C10364" s="13" t="s">
        <v>98</v>
      </c>
      <c r="D10364" s="14" t="n">
        <v>0</v>
      </c>
      <c r="E10364" s="11" t="s">
        <v>21</v>
      </c>
    </row>
    <row r="10365" customFormat="false" ht="14.4" hidden="false" customHeight="true" outlineLevel="0" collapsed="false">
      <c r="B10365" s="13" t="s">
        <v>224</v>
      </c>
      <c r="C10365" s="13" t="s">
        <v>99</v>
      </c>
      <c r="D10365" s="14" t="n">
        <v>0</v>
      </c>
      <c r="E10365" s="11" t="s">
        <v>21</v>
      </c>
    </row>
    <row r="10366" customFormat="false" ht="14.4" hidden="false" customHeight="true" outlineLevel="0" collapsed="false">
      <c r="B10366" s="13" t="s">
        <v>224</v>
      </c>
      <c r="C10366" s="13" t="s">
        <v>100</v>
      </c>
      <c r="D10366" s="14" t="n">
        <v>7.576</v>
      </c>
      <c r="E10366" s="11" t="s">
        <v>21</v>
      </c>
    </row>
    <row r="10367" customFormat="false" ht="14.4" hidden="false" customHeight="true" outlineLevel="0" collapsed="false">
      <c r="B10367" s="13" t="s">
        <v>224</v>
      </c>
      <c r="C10367" s="13" t="s">
        <v>101</v>
      </c>
      <c r="D10367" s="14" t="n">
        <v>10.572</v>
      </c>
      <c r="E10367" s="11" t="s">
        <v>21</v>
      </c>
    </row>
    <row r="10368" customFormat="false" ht="14.4" hidden="false" customHeight="true" outlineLevel="0" collapsed="false">
      <c r="B10368" s="13" t="s">
        <v>224</v>
      </c>
      <c r="C10368" s="13" t="s">
        <v>102</v>
      </c>
      <c r="D10368" s="14" t="n">
        <v>10.604</v>
      </c>
      <c r="E10368" s="11" t="s">
        <v>21</v>
      </c>
    </row>
    <row r="10369" customFormat="false" ht="14.4" hidden="false" customHeight="true" outlineLevel="0" collapsed="false">
      <c r="B10369" s="13" t="s">
        <v>224</v>
      </c>
      <c r="C10369" s="13" t="s">
        <v>103</v>
      </c>
      <c r="D10369" s="14" t="n">
        <v>10.58</v>
      </c>
      <c r="E10369" s="11" t="s">
        <v>21</v>
      </c>
    </row>
    <row r="10370" customFormat="false" ht="14.4" hidden="false" customHeight="true" outlineLevel="0" collapsed="false">
      <c r="B10370" s="13" t="s">
        <v>224</v>
      </c>
      <c r="C10370" s="13" t="s">
        <v>104</v>
      </c>
      <c r="D10370" s="14" t="n">
        <v>10.512</v>
      </c>
      <c r="E10370" s="11" t="s">
        <v>21</v>
      </c>
    </row>
    <row r="10371" customFormat="false" ht="14.4" hidden="false" customHeight="true" outlineLevel="0" collapsed="false">
      <c r="B10371" s="13" t="s">
        <v>224</v>
      </c>
      <c r="C10371" s="13" t="s">
        <v>105</v>
      </c>
      <c r="D10371" s="14" t="n">
        <v>10.552</v>
      </c>
      <c r="E10371" s="11" t="s">
        <v>21</v>
      </c>
    </row>
    <row r="10372" customFormat="false" ht="14.4" hidden="false" customHeight="true" outlineLevel="0" collapsed="false">
      <c r="B10372" s="13" t="s">
        <v>224</v>
      </c>
      <c r="C10372" s="13" t="s">
        <v>106</v>
      </c>
      <c r="D10372" s="14" t="n">
        <v>10.612</v>
      </c>
      <c r="E10372" s="11" t="s">
        <v>21</v>
      </c>
    </row>
    <row r="10373" customFormat="false" ht="14.4" hidden="false" customHeight="true" outlineLevel="0" collapsed="false">
      <c r="B10373" s="13" t="s">
        <v>224</v>
      </c>
      <c r="C10373" s="13" t="s">
        <v>107</v>
      </c>
      <c r="D10373" s="14" t="n">
        <v>10.584</v>
      </c>
      <c r="E10373" s="11" t="s">
        <v>21</v>
      </c>
    </row>
    <row r="10374" customFormat="false" ht="14.4" hidden="false" customHeight="true" outlineLevel="0" collapsed="false">
      <c r="B10374" s="13" t="s">
        <v>224</v>
      </c>
      <c r="C10374" s="13" t="s">
        <v>108</v>
      </c>
      <c r="D10374" s="14" t="n">
        <v>10.64</v>
      </c>
      <c r="E10374" s="11" t="s">
        <v>21</v>
      </c>
    </row>
    <row r="10375" customFormat="false" ht="14.4" hidden="false" customHeight="true" outlineLevel="0" collapsed="false">
      <c r="B10375" s="13" t="s">
        <v>224</v>
      </c>
      <c r="C10375" s="13" t="s">
        <v>109</v>
      </c>
      <c r="D10375" s="14" t="n">
        <v>10.608</v>
      </c>
      <c r="E10375" s="11" t="s">
        <v>21</v>
      </c>
    </row>
    <row r="10376" customFormat="false" ht="14.4" hidden="false" customHeight="true" outlineLevel="0" collapsed="false">
      <c r="B10376" s="13" t="s">
        <v>224</v>
      </c>
      <c r="C10376" s="13" t="s">
        <v>110</v>
      </c>
      <c r="D10376" s="14" t="n">
        <v>10.684</v>
      </c>
      <c r="E10376" s="11" t="s">
        <v>21</v>
      </c>
    </row>
    <row r="10377" customFormat="false" ht="14.4" hidden="false" customHeight="true" outlineLevel="0" collapsed="false">
      <c r="B10377" s="13" t="s">
        <v>224</v>
      </c>
      <c r="C10377" s="13" t="s">
        <v>111</v>
      </c>
      <c r="D10377" s="14" t="n">
        <v>10.7</v>
      </c>
      <c r="E10377" s="11" t="s">
        <v>21</v>
      </c>
    </row>
    <row r="10378" customFormat="false" ht="14.4" hidden="false" customHeight="true" outlineLevel="0" collapsed="false">
      <c r="B10378" s="13" t="s">
        <v>224</v>
      </c>
      <c r="C10378" s="13" t="s">
        <v>112</v>
      </c>
      <c r="D10378" s="14" t="n">
        <v>10.688</v>
      </c>
      <c r="E10378" s="11" t="s">
        <v>21</v>
      </c>
    </row>
    <row r="10379" customFormat="false" ht="14.4" hidden="false" customHeight="true" outlineLevel="0" collapsed="false">
      <c r="B10379" s="13" t="s">
        <v>224</v>
      </c>
      <c r="C10379" s="13" t="s">
        <v>113</v>
      </c>
      <c r="D10379" s="14" t="n">
        <v>10.688</v>
      </c>
      <c r="E10379" s="11" t="s">
        <v>21</v>
      </c>
    </row>
    <row r="10380" customFormat="false" ht="14.4" hidden="false" customHeight="true" outlineLevel="0" collapsed="false">
      <c r="B10380" s="13" t="s">
        <v>224</v>
      </c>
      <c r="C10380" s="13" t="s">
        <v>114</v>
      </c>
      <c r="D10380" s="14" t="n">
        <v>10.7</v>
      </c>
      <c r="E10380" s="11" t="s">
        <v>21</v>
      </c>
    </row>
    <row r="10381" customFormat="false" ht="14.4" hidden="false" customHeight="true" outlineLevel="0" collapsed="false">
      <c r="B10381" s="13" t="s">
        <v>224</v>
      </c>
      <c r="C10381" s="13" t="s">
        <v>115</v>
      </c>
      <c r="D10381" s="14" t="n">
        <v>10.672</v>
      </c>
      <c r="E10381" s="11" t="s">
        <v>21</v>
      </c>
    </row>
    <row r="10382" customFormat="false" ht="14.4" hidden="false" customHeight="true" outlineLevel="0" collapsed="false">
      <c r="B10382" s="13" t="s">
        <v>224</v>
      </c>
      <c r="C10382" s="13" t="s">
        <v>116</v>
      </c>
      <c r="D10382" s="14" t="n">
        <v>10.652</v>
      </c>
      <c r="E10382" s="11" t="s">
        <v>21</v>
      </c>
    </row>
    <row r="10383" customFormat="false" ht="14.4" hidden="false" customHeight="true" outlineLevel="0" collapsed="false">
      <c r="B10383" s="13" t="s">
        <v>225</v>
      </c>
      <c r="C10383" s="13" t="s">
        <v>20</v>
      </c>
      <c r="D10383" s="14" t="n">
        <v>10.648</v>
      </c>
      <c r="E10383" s="11" t="s">
        <v>21</v>
      </c>
    </row>
    <row r="10384" customFormat="false" ht="14.4" hidden="false" customHeight="true" outlineLevel="0" collapsed="false">
      <c r="B10384" s="13" t="s">
        <v>225</v>
      </c>
      <c r="C10384" s="13" t="s">
        <v>22</v>
      </c>
      <c r="D10384" s="14" t="n">
        <v>10.716</v>
      </c>
      <c r="E10384" s="11" t="s">
        <v>21</v>
      </c>
    </row>
    <row r="10385" customFormat="false" ht="14.4" hidden="false" customHeight="true" outlineLevel="0" collapsed="false">
      <c r="B10385" s="13" t="s">
        <v>225</v>
      </c>
      <c r="C10385" s="13" t="s">
        <v>23</v>
      </c>
      <c r="D10385" s="14" t="n">
        <v>10.744</v>
      </c>
      <c r="E10385" s="11" t="s">
        <v>21</v>
      </c>
    </row>
    <row r="10386" customFormat="false" ht="14.4" hidden="false" customHeight="true" outlineLevel="0" collapsed="false">
      <c r="B10386" s="13" t="s">
        <v>225</v>
      </c>
      <c r="C10386" s="13" t="s">
        <v>24</v>
      </c>
      <c r="D10386" s="14" t="n">
        <v>10.772</v>
      </c>
      <c r="E10386" s="11" t="s">
        <v>21</v>
      </c>
    </row>
    <row r="10387" customFormat="false" ht="14.4" hidden="false" customHeight="true" outlineLevel="0" collapsed="false">
      <c r="B10387" s="13" t="s">
        <v>225</v>
      </c>
      <c r="C10387" s="13" t="s">
        <v>25</v>
      </c>
      <c r="D10387" s="14" t="n">
        <v>10.772</v>
      </c>
      <c r="E10387" s="11" t="s">
        <v>21</v>
      </c>
    </row>
    <row r="10388" customFormat="false" ht="14.4" hidden="false" customHeight="true" outlineLevel="0" collapsed="false">
      <c r="B10388" s="13" t="s">
        <v>225</v>
      </c>
      <c r="C10388" s="13" t="s">
        <v>26</v>
      </c>
      <c r="D10388" s="14" t="n">
        <v>10.78</v>
      </c>
      <c r="E10388" s="11" t="s">
        <v>21</v>
      </c>
    </row>
    <row r="10389" customFormat="false" ht="14.4" hidden="false" customHeight="true" outlineLevel="0" collapsed="false">
      <c r="B10389" s="13" t="s">
        <v>225</v>
      </c>
      <c r="C10389" s="13" t="s">
        <v>27</v>
      </c>
      <c r="D10389" s="14" t="n">
        <v>10.812</v>
      </c>
      <c r="E10389" s="11" t="s">
        <v>21</v>
      </c>
    </row>
    <row r="10390" customFormat="false" ht="14.4" hidden="false" customHeight="true" outlineLevel="0" collapsed="false">
      <c r="B10390" s="13" t="s">
        <v>225</v>
      </c>
      <c r="C10390" s="13" t="s">
        <v>28</v>
      </c>
      <c r="D10390" s="14" t="n">
        <v>10.808</v>
      </c>
      <c r="E10390" s="11" t="s">
        <v>21</v>
      </c>
    </row>
    <row r="10391" customFormat="false" ht="14.4" hidden="false" customHeight="true" outlineLevel="0" collapsed="false">
      <c r="B10391" s="13" t="s">
        <v>225</v>
      </c>
      <c r="C10391" s="13" t="s">
        <v>29</v>
      </c>
      <c r="D10391" s="14" t="n">
        <v>10.852</v>
      </c>
      <c r="E10391" s="11" t="s">
        <v>21</v>
      </c>
    </row>
    <row r="10392" customFormat="false" ht="14.4" hidden="false" customHeight="true" outlineLevel="0" collapsed="false">
      <c r="B10392" s="13" t="s">
        <v>225</v>
      </c>
      <c r="C10392" s="13" t="s">
        <v>30</v>
      </c>
      <c r="D10392" s="14" t="n">
        <v>10.868</v>
      </c>
      <c r="E10392" s="11" t="s">
        <v>21</v>
      </c>
    </row>
    <row r="10393" customFormat="false" ht="14.4" hidden="false" customHeight="true" outlineLevel="0" collapsed="false">
      <c r="B10393" s="13" t="s">
        <v>225</v>
      </c>
      <c r="C10393" s="13" t="s">
        <v>31</v>
      </c>
      <c r="D10393" s="14" t="n">
        <v>10.832</v>
      </c>
      <c r="E10393" s="11" t="s">
        <v>21</v>
      </c>
    </row>
    <row r="10394" customFormat="false" ht="14.4" hidden="false" customHeight="true" outlineLevel="0" collapsed="false">
      <c r="B10394" s="13" t="s">
        <v>225</v>
      </c>
      <c r="C10394" s="13" t="s">
        <v>32</v>
      </c>
      <c r="D10394" s="14" t="n">
        <v>10.828</v>
      </c>
      <c r="E10394" s="11" t="s">
        <v>21</v>
      </c>
    </row>
    <row r="10395" customFormat="false" ht="14.4" hidden="false" customHeight="true" outlineLevel="0" collapsed="false">
      <c r="B10395" s="13" t="s">
        <v>225</v>
      </c>
      <c r="C10395" s="13" t="s">
        <v>33</v>
      </c>
      <c r="D10395" s="14" t="n">
        <v>10.816</v>
      </c>
      <c r="E10395" s="11" t="s">
        <v>21</v>
      </c>
    </row>
    <row r="10396" customFormat="false" ht="14.4" hidden="false" customHeight="true" outlineLevel="0" collapsed="false">
      <c r="B10396" s="13" t="s">
        <v>225</v>
      </c>
      <c r="C10396" s="13" t="s">
        <v>34</v>
      </c>
      <c r="D10396" s="14" t="n">
        <v>10.808</v>
      </c>
      <c r="E10396" s="11" t="s">
        <v>21</v>
      </c>
    </row>
    <row r="10397" customFormat="false" ht="14.4" hidden="false" customHeight="true" outlineLevel="0" collapsed="false">
      <c r="B10397" s="13" t="s">
        <v>225</v>
      </c>
      <c r="C10397" s="13" t="s">
        <v>35</v>
      </c>
      <c r="D10397" s="14" t="n">
        <v>10.812</v>
      </c>
      <c r="E10397" s="11" t="s">
        <v>21</v>
      </c>
    </row>
    <row r="10398" customFormat="false" ht="14.4" hidden="false" customHeight="true" outlineLevel="0" collapsed="false">
      <c r="B10398" s="13" t="s">
        <v>225</v>
      </c>
      <c r="C10398" s="13" t="s">
        <v>36</v>
      </c>
      <c r="D10398" s="14" t="n">
        <v>10.776</v>
      </c>
      <c r="E10398" s="11" t="s">
        <v>21</v>
      </c>
    </row>
    <row r="10399" customFormat="false" ht="14.4" hidden="false" customHeight="true" outlineLevel="0" collapsed="false">
      <c r="B10399" s="13" t="s">
        <v>225</v>
      </c>
      <c r="C10399" s="13" t="s">
        <v>37</v>
      </c>
      <c r="D10399" s="14" t="n">
        <v>10.712</v>
      </c>
      <c r="E10399" s="11" t="s">
        <v>21</v>
      </c>
    </row>
    <row r="10400" customFormat="false" ht="14.4" hidden="false" customHeight="true" outlineLevel="0" collapsed="false">
      <c r="B10400" s="13" t="s">
        <v>225</v>
      </c>
      <c r="C10400" s="13" t="s">
        <v>38</v>
      </c>
      <c r="D10400" s="14" t="n">
        <v>10.772</v>
      </c>
      <c r="E10400" s="11" t="s">
        <v>21</v>
      </c>
    </row>
    <row r="10401" customFormat="false" ht="14.4" hidden="false" customHeight="true" outlineLevel="0" collapsed="false">
      <c r="B10401" s="13" t="s">
        <v>225</v>
      </c>
      <c r="C10401" s="13" t="s">
        <v>39</v>
      </c>
      <c r="D10401" s="14" t="n">
        <v>10.72</v>
      </c>
      <c r="E10401" s="11" t="s">
        <v>21</v>
      </c>
    </row>
    <row r="10402" customFormat="false" ht="14.4" hidden="false" customHeight="true" outlineLevel="0" collapsed="false">
      <c r="B10402" s="13" t="s">
        <v>225</v>
      </c>
      <c r="C10402" s="13" t="s">
        <v>40</v>
      </c>
      <c r="D10402" s="14" t="n">
        <v>10.712</v>
      </c>
      <c r="E10402" s="11" t="s">
        <v>21</v>
      </c>
    </row>
    <row r="10403" customFormat="false" ht="14.4" hidden="false" customHeight="true" outlineLevel="0" collapsed="false">
      <c r="B10403" s="13" t="s">
        <v>225</v>
      </c>
      <c r="C10403" s="13" t="s">
        <v>41</v>
      </c>
      <c r="D10403" s="14" t="n">
        <v>10.68</v>
      </c>
      <c r="E10403" s="11" t="s">
        <v>21</v>
      </c>
    </row>
    <row r="10404" customFormat="false" ht="14.4" hidden="false" customHeight="true" outlineLevel="0" collapsed="false">
      <c r="B10404" s="13" t="s">
        <v>225</v>
      </c>
      <c r="C10404" s="13" t="s">
        <v>42</v>
      </c>
      <c r="D10404" s="14" t="n">
        <v>8.92</v>
      </c>
      <c r="E10404" s="11" t="s">
        <v>21</v>
      </c>
    </row>
    <row r="10405" customFormat="false" ht="14.4" hidden="false" customHeight="true" outlineLevel="0" collapsed="false">
      <c r="B10405" s="13" t="s">
        <v>225</v>
      </c>
      <c r="C10405" s="13" t="s">
        <v>43</v>
      </c>
      <c r="D10405" s="14" t="n">
        <v>0</v>
      </c>
      <c r="E10405" s="11" t="s">
        <v>21</v>
      </c>
    </row>
    <row r="10406" customFormat="false" ht="14.4" hidden="false" customHeight="true" outlineLevel="0" collapsed="false">
      <c r="B10406" s="13" t="s">
        <v>225</v>
      </c>
      <c r="C10406" s="13" t="s">
        <v>44</v>
      </c>
      <c r="D10406" s="14" t="n">
        <v>0</v>
      </c>
      <c r="E10406" s="11" t="s">
        <v>21</v>
      </c>
    </row>
    <row r="10407" customFormat="false" ht="14.4" hidden="false" customHeight="true" outlineLevel="0" collapsed="false">
      <c r="B10407" s="13" t="s">
        <v>225</v>
      </c>
      <c r="C10407" s="13" t="s">
        <v>45</v>
      </c>
      <c r="D10407" s="14" t="n">
        <v>0</v>
      </c>
      <c r="E10407" s="11" t="s">
        <v>21</v>
      </c>
    </row>
    <row r="10408" customFormat="false" ht="14.4" hidden="false" customHeight="true" outlineLevel="0" collapsed="false">
      <c r="B10408" s="13" t="s">
        <v>225</v>
      </c>
      <c r="C10408" s="13" t="s">
        <v>46</v>
      </c>
      <c r="D10408" s="14" t="n">
        <v>0</v>
      </c>
      <c r="E10408" s="11" t="s">
        <v>21</v>
      </c>
    </row>
    <row r="10409" customFormat="false" ht="14.4" hidden="false" customHeight="true" outlineLevel="0" collapsed="false">
      <c r="B10409" s="13" t="s">
        <v>225</v>
      </c>
      <c r="C10409" s="13" t="s">
        <v>47</v>
      </c>
      <c r="D10409" s="14" t="n">
        <v>0</v>
      </c>
      <c r="E10409" s="11" t="s">
        <v>21</v>
      </c>
    </row>
    <row r="10410" customFormat="false" ht="14.4" hidden="false" customHeight="true" outlineLevel="0" collapsed="false">
      <c r="B10410" s="13" t="s">
        <v>225</v>
      </c>
      <c r="C10410" s="13" t="s">
        <v>48</v>
      </c>
      <c r="D10410" s="14" t="n">
        <v>0</v>
      </c>
      <c r="E10410" s="11" t="s">
        <v>21</v>
      </c>
    </row>
    <row r="10411" customFormat="false" ht="14.4" hidden="false" customHeight="true" outlineLevel="0" collapsed="false">
      <c r="B10411" s="13" t="s">
        <v>225</v>
      </c>
      <c r="C10411" s="13" t="s">
        <v>49</v>
      </c>
      <c r="D10411" s="14" t="n">
        <v>0</v>
      </c>
      <c r="E10411" s="11" t="s">
        <v>21</v>
      </c>
    </row>
    <row r="10412" customFormat="false" ht="14.4" hidden="false" customHeight="true" outlineLevel="0" collapsed="false">
      <c r="B10412" s="13" t="s">
        <v>225</v>
      </c>
      <c r="C10412" s="13" t="s">
        <v>50</v>
      </c>
      <c r="D10412" s="14" t="n">
        <v>0</v>
      </c>
      <c r="E10412" s="11" t="s">
        <v>21</v>
      </c>
    </row>
    <row r="10413" customFormat="false" ht="14.4" hidden="false" customHeight="true" outlineLevel="0" collapsed="false">
      <c r="B10413" s="13" t="s">
        <v>225</v>
      </c>
      <c r="C10413" s="13" t="s">
        <v>51</v>
      </c>
      <c r="D10413" s="14" t="n">
        <v>0</v>
      </c>
      <c r="E10413" s="11" t="s">
        <v>21</v>
      </c>
    </row>
    <row r="10414" customFormat="false" ht="14.4" hidden="false" customHeight="true" outlineLevel="0" collapsed="false">
      <c r="B10414" s="13" t="s">
        <v>225</v>
      </c>
      <c r="C10414" s="13" t="s">
        <v>52</v>
      </c>
      <c r="D10414" s="14" t="n">
        <v>0</v>
      </c>
      <c r="E10414" s="11" t="s">
        <v>21</v>
      </c>
    </row>
    <row r="10415" customFormat="false" ht="14.4" hidden="false" customHeight="true" outlineLevel="0" collapsed="false">
      <c r="B10415" s="13" t="s">
        <v>225</v>
      </c>
      <c r="C10415" s="13" t="s">
        <v>53</v>
      </c>
      <c r="D10415" s="14" t="n">
        <v>0</v>
      </c>
      <c r="E10415" s="11" t="s">
        <v>21</v>
      </c>
    </row>
    <row r="10416" customFormat="false" ht="14.4" hidden="false" customHeight="true" outlineLevel="0" collapsed="false">
      <c r="B10416" s="13" t="s">
        <v>225</v>
      </c>
      <c r="C10416" s="13" t="s">
        <v>54</v>
      </c>
      <c r="D10416" s="14" t="n">
        <v>0</v>
      </c>
      <c r="E10416" s="11" t="s">
        <v>21</v>
      </c>
    </row>
    <row r="10417" customFormat="false" ht="14.4" hidden="false" customHeight="true" outlineLevel="0" collapsed="false">
      <c r="B10417" s="13" t="s">
        <v>225</v>
      </c>
      <c r="C10417" s="13" t="s">
        <v>55</v>
      </c>
      <c r="D10417" s="14" t="n">
        <v>0</v>
      </c>
      <c r="E10417" s="11" t="s">
        <v>21</v>
      </c>
    </row>
    <row r="10418" customFormat="false" ht="14.4" hidden="false" customHeight="true" outlineLevel="0" collapsed="false">
      <c r="B10418" s="13" t="s">
        <v>225</v>
      </c>
      <c r="C10418" s="13" t="s">
        <v>56</v>
      </c>
      <c r="D10418" s="14" t="n">
        <v>0</v>
      </c>
      <c r="E10418" s="11" t="s">
        <v>21</v>
      </c>
    </row>
    <row r="10419" customFormat="false" ht="14.4" hidden="false" customHeight="true" outlineLevel="0" collapsed="false">
      <c r="B10419" s="13" t="s">
        <v>225</v>
      </c>
      <c r="C10419" s="13" t="s">
        <v>57</v>
      </c>
      <c r="D10419" s="14" t="n">
        <v>0</v>
      </c>
      <c r="E10419" s="11" t="s">
        <v>21</v>
      </c>
    </row>
    <row r="10420" customFormat="false" ht="14.4" hidden="false" customHeight="true" outlineLevel="0" collapsed="false">
      <c r="B10420" s="13" t="s">
        <v>225</v>
      </c>
      <c r="C10420" s="13" t="s">
        <v>58</v>
      </c>
      <c r="D10420" s="14" t="n">
        <v>0</v>
      </c>
      <c r="E10420" s="11" t="s">
        <v>21</v>
      </c>
    </row>
    <row r="10421" customFormat="false" ht="14.4" hidden="false" customHeight="true" outlineLevel="0" collapsed="false">
      <c r="B10421" s="13" t="s">
        <v>225</v>
      </c>
      <c r="C10421" s="13" t="s">
        <v>59</v>
      </c>
      <c r="D10421" s="14" t="n">
        <v>0</v>
      </c>
      <c r="E10421" s="11" t="s">
        <v>21</v>
      </c>
    </row>
    <row r="10422" customFormat="false" ht="14.4" hidden="false" customHeight="true" outlineLevel="0" collapsed="false">
      <c r="B10422" s="13" t="s">
        <v>225</v>
      </c>
      <c r="C10422" s="13" t="s">
        <v>60</v>
      </c>
      <c r="D10422" s="14" t="n">
        <v>0</v>
      </c>
      <c r="E10422" s="11" t="s">
        <v>21</v>
      </c>
    </row>
    <row r="10423" customFormat="false" ht="14.4" hidden="false" customHeight="true" outlineLevel="0" collapsed="false">
      <c r="B10423" s="13" t="s">
        <v>225</v>
      </c>
      <c r="C10423" s="13" t="s">
        <v>61</v>
      </c>
      <c r="D10423" s="14" t="n">
        <v>0</v>
      </c>
      <c r="E10423" s="11" t="s">
        <v>21</v>
      </c>
    </row>
    <row r="10424" customFormat="false" ht="14.4" hidden="false" customHeight="true" outlineLevel="0" collapsed="false">
      <c r="B10424" s="13" t="s">
        <v>225</v>
      </c>
      <c r="C10424" s="13" t="s">
        <v>62</v>
      </c>
      <c r="D10424" s="14" t="n">
        <v>0</v>
      </c>
      <c r="E10424" s="11" t="s">
        <v>21</v>
      </c>
    </row>
    <row r="10425" customFormat="false" ht="14.4" hidden="false" customHeight="true" outlineLevel="0" collapsed="false">
      <c r="B10425" s="13" t="s">
        <v>225</v>
      </c>
      <c r="C10425" s="13" t="s">
        <v>63</v>
      </c>
      <c r="D10425" s="14" t="n">
        <v>0</v>
      </c>
      <c r="E10425" s="11" t="s">
        <v>21</v>
      </c>
    </row>
    <row r="10426" customFormat="false" ht="14.4" hidden="false" customHeight="true" outlineLevel="0" collapsed="false">
      <c r="B10426" s="13" t="s">
        <v>225</v>
      </c>
      <c r="C10426" s="13" t="s">
        <v>64</v>
      </c>
      <c r="D10426" s="14" t="n">
        <v>0</v>
      </c>
      <c r="E10426" s="11" t="s">
        <v>21</v>
      </c>
    </row>
    <row r="10427" customFormat="false" ht="14.4" hidden="false" customHeight="true" outlineLevel="0" collapsed="false">
      <c r="B10427" s="13" t="s">
        <v>225</v>
      </c>
      <c r="C10427" s="13" t="s">
        <v>65</v>
      </c>
      <c r="D10427" s="14" t="n">
        <v>0</v>
      </c>
      <c r="E10427" s="11" t="s">
        <v>21</v>
      </c>
    </row>
    <row r="10428" customFormat="false" ht="14.4" hidden="false" customHeight="true" outlineLevel="0" collapsed="false">
      <c r="B10428" s="13" t="s">
        <v>225</v>
      </c>
      <c r="C10428" s="13" t="s">
        <v>66</v>
      </c>
      <c r="D10428" s="14" t="n">
        <v>0</v>
      </c>
      <c r="E10428" s="11" t="s">
        <v>21</v>
      </c>
    </row>
    <row r="10429" customFormat="false" ht="14.4" hidden="false" customHeight="true" outlineLevel="0" collapsed="false">
      <c r="B10429" s="13" t="s">
        <v>225</v>
      </c>
      <c r="C10429" s="13" t="s">
        <v>67</v>
      </c>
      <c r="D10429" s="14" t="n">
        <v>0</v>
      </c>
      <c r="E10429" s="11" t="s">
        <v>21</v>
      </c>
    </row>
    <row r="10430" customFormat="false" ht="14.4" hidden="false" customHeight="true" outlineLevel="0" collapsed="false">
      <c r="B10430" s="13" t="s">
        <v>225</v>
      </c>
      <c r="C10430" s="13" t="s">
        <v>68</v>
      </c>
      <c r="D10430" s="14" t="n">
        <v>0</v>
      </c>
      <c r="E10430" s="11" t="s">
        <v>21</v>
      </c>
    </row>
    <row r="10431" customFormat="false" ht="14.4" hidden="false" customHeight="true" outlineLevel="0" collapsed="false">
      <c r="B10431" s="13" t="s">
        <v>225</v>
      </c>
      <c r="C10431" s="13" t="s">
        <v>69</v>
      </c>
      <c r="D10431" s="14" t="n">
        <v>0</v>
      </c>
      <c r="E10431" s="11" t="s">
        <v>21</v>
      </c>
    </row>
    <row r="10432" customFormat="false" ht="14.4" hidden="false" customHeight="true" outlineLevel="0" collapsed="false">
      <c r="B10432" s="13" t="s">
        <v>225</v>
      </c>
      <c r="C10432" s="13" t="s">
        <v>70</v>
      </c>
      <c r="D10432" s="14" t="n">
        <v>0</v>
      </c>
      <c r="E10432" s="11" t="s">
        <v>21</v>
      </c>
    </row>
    <row r="10433" customFormat="false" ht="14.4" hidden="false" customHeight="true" outlineLevel="0" collapsed="false">
      <c r="B10433" s="13" t="s">
        <v>225</v>
      </c>
      <c r="C10433" s="13" t="s">
        <v>71</v>
      </c>
      <c r="D10433" s="14" t="n">
        <v>0</v>
      </c>
      <c r="E10433" s="11" t="s">
        <v>21</v>
      </c>
    </row>
    <row r="10434" customFormat="false" ht="14.4" hidden="false" customHeight="true" outlineLevel="0" collapsed="false">
      <c r="B10434" s="13" t="s">
        <v>225</v>
      </c>
      <c r="C10434" s="13" t="s">
        <v>72</v>
      </c>
      <c r="D10434" s="14" t="n">
        <v>0</v>
      </c>
      <c r="E10434" s="11" t="s">
        <v>21</v>
      </c>
    </row>
    <row r="10435" customFormat="false" ht="14.4" hidden="false" customHeight="true" outlineLevel="0" collapsed="false">
      <c r="B10435" s="13" t="s">
        <v>225</v>
      </c>
      <c r="C10435" s="13" t="s">
        <v>73</v>
      </c>
      <c r="D10435" s="14" t="n">
        <v>0</v>
      </c>
      <c r="E10435" s="11" t="s">
        <v>21</v>
      </c>
    </row>
    <row r="10436" customFormat="false" ht="14.4" hidden="false" customHeight="true" outlineLevel="0" collapsed="false">
      <c r="B10436" s="13" t="s">
        <v>225</v>
      </c>
      <c r="C10436" s="13" t="s">
        <v>74</v>
      </c>
      <c r="D10436" s="14" t="n">
        <v>0</v>
      </c>
      <c r="E10436" s="11" t="s">
        <v>21</v>
      </c>
    </row>
    <row r="10437" customFormat="false" ht="14.4" hidden="false" customHeight="true" outlineLevel="0" collapsed="false">
      <c r="B10437" s="13" t="s">
        <v>225</v>
      </c>
      <c r="C10437" s="13" t="s">
        <v>75</v>
      </c>
      <c r="D10437" s="14" t="n">
        <v>0</v>
      </c>
      <c r="E10437" s="11" t="s">
        <v>21</v>
      </c>
    </row>
    <row r="10438" customFormat="false" ht="14.4" hidden="false" customHeight="true" outlineLevel="0" collapsed="false">
      <c r="B10438" s="13" t="s">
        <v>225</v>
      </c>
      <c r="C10438" s="13" t="s">
        <v>76</v>
      </c>
      <c r="D10438" s="14" t="n">
        <v>0</v>
      </c>
      <c r="E10438" s="11" t="s">
        <v>21</v>
      </c>
    </row>
    <row r="10439" customFormat="false" ht="14.4" hidden="false" customHeight="true" outlineLevel="0" collapsed="false">
      <c r="B10439" s="13" t="s">
        <v>225</v>
      </c>
      <c r="C10439" s="13" t="s">
        <v>77</v>
      </c>
      <c r="D10439" s="14" t="n">
        <v>0</v>
      </c>
      <c r="E10439" s="11" t="s">
        <v>21</v>
      </c>
    </row>
    <row r="10440" customFormat="false" ht="14.4" hidden="false" customHeight="true" outlineLevel="0" collapsed="false">
      <c r="B10440" s="13" t="s">
        <v>225</v>
      </c>
      <c r="C10440" s="13" t="s">
        <v>78</v>
      </c>
      <c r="D10440" s="14" t="n">
        <v>0</v>
      </c>
      <c r="E10440" s="11" t="s">
        <v>21</v>
      </c>
    </row>
    <row r="10441" customFormat="false" ht="14.4" hidden="false" customHeight="true" outlineLevel="0" collapsed="false">
      <c r="B10441" s="13" t="s">
        <v>225</v>
      </c>
      <c r="C10441" s="13" t="s">
        <v>79</v>
      </c>
      <c r="D10441" s="14" t="n">
        <v>0</v>
      </c>
      <c r="E10441" s="11" t="s">
        <v>21</v>
      </c>
    </row>
    <row r="10442" customFormat="false" ht="14.4" hidden="false" customHeight="true" outlineLevel="0" collapsed="false">
      <c r="B10442" s="13" t="s">
        <v>225</v>
      </c>
      <c r="C10442" s="13" t="s">
        <v>80</v>
      </c>
      <c r="D10442" s="14" t="n">
        <v>0</v>
      </c>
      <c r="E10442" s="11" t="s">
        <v>21</v>
      </c>
    </row>
    <row r="10443" customFormat="false" ht="14.4" hidden="false" customHeight="true" outlineLevel="0" collapsed="false">
      <c r="B10443" s="13" t="s">
        <v>225</v>
      </c>
      <c r="C10443" s="13" t="s">
        <v>81</v>
      </c>
      <c r="D10443" s="14" t="n">
        <v>0</v>
      </c>
      <c r="E10443" s="11" t="s">
        <v>21</v>
      </c>
    </row>
    <row r="10444" customFormat="false" ht="14.4" hidden="false" customHeight="true" outlineLevel="0" collapsed="false">
      <c r="B10444" s="13" t="s">
        <v>225</v>
      </c>
      <c r="C10444" s="13" t="s">
        <v>82</v>
      </c>
      <c r="D10444" s="14" t="n">
        <v>0</v>
      </c>
      <c r="E10444" s="11" t="s">
        <v>21</v>
      </c>
    </row>
    <row r="10445" customFormat="false" ht="14.4" hidden="false" customHeight="true" outlineLevel="0" collapsed="false">
      <c r="B10445" s="13" t="s">
        <v>225</v>
      </c>
      <c r="C10445" s="13" t="s">
        <v>83</v>
      </c>
      <c r="D10445" s="14" t="n">
        <v>0</v>
      </c>
      <c r="E10445" s="11" t="s">
        <v>21</v>
      </c>
    </row>
    <row r="10446" customFormat="false" ht="14.4" hidden="false" customHeight="true" outlineLevel="0" collapsed="false">
      <c r="B10446" s="13" t="s">
        <v>225</v>
      </c>
      <c r="C10446" s="13" t="s">
        <v>84</v>
      </c>
      <c r="D10446" s="14" t="n">
        <v>0</v>
      </c>
      <c r="E10446" s="11" t="s">
        <v>21</v>
      </c>
    </row>
    <row r="10447" customFormat="false" ht="14.4" hidden="false" customHeight="true" outlineLevel="0" collapsed="false">
      <c r="B10447" s="13" t="s">
        <v>225</v>
      </c>
      <c r="C10447" s="13" t="s">
        <v>85</v>
      </c>
      <c r="D10447" s="14" t="n">
        <v>0</v>
      </c>
      <c r="E10447" s="11" t="s">
        <v>21</v>
      </c>
    </row>
    <row r="10448" customFormat="false" ht="14.4" hidden="false" customHeight="true" outlineLevel="0" collapsed="false">
      <c r="B10448" s="13" t="s">
        <v>225</v>
      </c>
      <c r="C10448" s="13" t="s">
        <v>86</v>
      </c>
      <c r="D10448" s="14" t="n">
        <v>0</v>
      </c>
      <c r="E10448" s="11" t="s">
        <v>21</v>
      </c>
    </row>
    <row r="10449" customFormat="false" ht="14.4" hidden="false" customHeight="true" outlineLevel="0" collapsed="false">
      <c r="B10449" s="13" t="s">
        <v>225</v>
      </c>
      <c r="C10449" s="13" t="s">
        <v>87</v>
      </c>
      <c r="D10449" s="14" t="n">
        <v>0</v>
      </c>
      <c r="E10449" s="11" t="s">
        <v>21</v>
      </c>
    </row>
    <row r="10450" customFormat="false" ht="14.4" hidden="false" customHeight="true" outlineLevel="0" collapsed="false">
      <c r="B10450" s="13" t="s">
        <v>225</v>
      </c>
      <c r="C10450" s="13" t="s">
        <v>88</v>
      </c>
      <c r="D10450" s="14" t="n">
        <v>0</v>
      </c>
      <c r="E10450" s="11" t="s">
        <v>21</v>
      </c>
    </row>
    <row r="10451" customFormat="false" ht="14.4" hidden="false" customHeight="true" outlineLevel="0" collapsed="false">
      <c r="B10451" s="13" t="s">
        <v>225</v>
      </c>
      <c r="C10451" s="13" t="s">
        <v>89</v>
      </c>
      <c r="D10451" s="14" t="n">
        <v>0</v>
      </c>
      <c r="E10451" s="11" t="s">
        <v>21</v>
      </c>
    </row>
    <row r="10452" customFormat="false" ht="14.4" hidden="false" customHeight="true" outlineLevel="0" collapsed="false">
      <c r="B10452" s="13" t="s">
        <v>225</v>
      </c>
      <c r="C10452" s="13" t="s">
        <v>90</v>
      </c>
      <c r="D10452" s="14" t="n">
        <v>0</v>
      </c>
      <c r="E10452" s="11" t="s">
        <v>21</v>
      </c>
    </row>
    <row r="10453" customFormat="false" ht="14.4" hidden="false" customHeight="true" outlineLevel="0" collapsed="false">
      <c r="B10453" s="13" t="s">
        <v>225</v>
      </c>
      <c r="C10453" s="13" t="s">
        <v>91</v>
      </c>
      <c r="D10453" s="14" t="n">
        <v>0</v>
      </c>
      <c r="E10453" s="11" t="s">
        <v>21</v>
      </c>
    </row>
    <row r="10454" customFormat="false" ht="14.4" hidden="false" customHeight="true" outlineLevel="0" collapsed="false">
      <c r="B10454" s="13" t="s">
        <v>225</v>
      </c>
      <c r="C10454" s="13" t="s">
        <v>92</v>
      </c>
      <c r="D10454" s="14" t="n">
        <v>0</v>
      </c>
      <c r="E10454" s="11" t="s">
        <v>21</v>
      </c>
    </row>
    <row r="10455" customFormat="false" ht="14.4" hidden="false" customHeight="true" outlineLevel="0" collapsed="false">
      <c r="B10455" s="13" t="s">
        <v>225</v>
      </c>
      <c r="C10455" s="13" t="s">
        <v>93</v>
      </c>
      <c r="D10455" s="14" t="n">
        <v>0</v>
      </c>
      <c r="E10455" s="11" t="s">
        <v>21</v>
      </c>
    </row>
    <row r="10456" customFormat="false" ht="14.4" hidden="false" customHeight="true" outlineLevel="0" collapsed="false">
      <c r="B10456" s="13" t="s">
        <v>225</v>
      </c>
      <c r="C10456" s="13" t="s">
        <v>94</v>
      </c>
      <c r="D10456" s="14" t="n">
        <v>0</v>
      </c>
      <c r="E10456" s="11" t="s">
        <v>21</v>
      </c>
    </row>
    <row r="10457" customFormat="false" ht="14.4" hidden="false" customHeight="true" outlineLevel="0" collapsed="false">
      <c r="B10457" s="13" t="s">
        <v>225</v>
      </c>
      <c r="C10457" s="13" t="s">
        <v>95</v>
      </c>
      <c r="D10457" s="14" t="n">
        <v>0</v>
      </c>
      <c r="E10457" s="11" t="s">
        <v>21</v>
      </c>
    </row>
    <row r="10458" customFormat="false" ht="14.4" hidden="false" customHeight="true" outlineLevel="0" collapsed="false">
      <c r="B10458" s="13" t="s">
        <v>225</v>
      </c>
      <c r="C10458" s="13" t="s">
        <v>96</v>
      </c>
      <c r="D10458" s="14" t="n">
        <v>0</v>
      </c>
      <c r="E10458" s="11" t="s">
        <v>21</v>
      </c>
    </row>
    <row r="10459" customFormat="false" ht="14.4" hidden="false" customHeight="true" outlineLevel="0" collapsed="false">
      <c r="B10459" s="13" t="s">
        <v>225</v>
      </c>
      <c r="C10459" s="13" t="s">
        <v>97</v>
      </c>
      <c r="D10459" s="14" t="n">
        <v>0</v>
      </c>
      <c r="E10459" s="11" t="s">
        <v>21</v>
      </c>
    </row>
    <row r="10460" customFormat="false" ht="14.4" hidden="false" customHeight="true" outlineLevel="0" collapsed="false">
      <c r="B10460" s="13" t="s">
        <v>225</v>
      </c>
      <c r="C10460" s="13" t="s">
        <v>98</v>
      </c>
      <c r="D10460" s="14" t="n">
        <v>0</v>
      </c>
      <c r="E10460" s="11" t="s">
        <v>21</v>
      </c>
    </row>
    <row r="10461" customFormat="false" ht="14.4" hidden="false" customHeight="true" outlineLevel="0" collapsed="false">
      <c r="B10461" s="13" t="s">
        <v>225</v>
      </c>
      <c r="C10461" s="13" t="s">
        <v>99</v>
      </c>
      <c r="D10461" s="14" t="n">
        <v>0</v>
      </c>
      <c r="E10461" s="11" t="s">
        <v>21</v>
      </c>
    </row>
    <row r="10462" customFormat="false" ht="14.4" hidden="false" customHeight="true" outlineLevel="0" collapsed="false">
      <c r="B10462" s="13" t="s">
        <v>225</v>
      </c>
      <c r="C10462" s="13" t="s">
        <v>100</v>
      </c>
      <c r="D10462" s="14" t="n">
        <v>6.288</v>
      </c>
      <c r="E10462" s="11" t="s">
        <v>21</v>
      </c>
    </row>
    <row r="10463" customFormat="false" ht="14.4" hidden="false" customHeight="true" outlineLevel="0" collapsed="false">
      <c r="B10463" s="13" t="s">
        <v>225</v>
      </c>
      <c r="C10463" s="13" t="s">
        <v>101</v>
      </c>
      <c r="D10463" s="14" t="n">
        <v>10.884</v>
      </c>
      <c r="E10463" s="11" t="s">
        <v>21</v>
      </c>
    </row>
    <row r="10464" customFormat="false" ht="14.4" hidden="false" customHeight="true" outlineLevel="0" collapsed="false">
      <c r="B10464" s="13" t="s">
        <v>225</v>
      </c>
      <c r="C10464" s="13" t="s">
        <v>102</v>
      </c>
      <c r="D10464" s="14" t="n">
        <v>10.804</v>
      </c>
      <c r="E10464" s="11" t="s">
        <v>21</v>
      </c>
    </row>
    <row r="10465" customFormat="false" ht="14.4" hidden="false" customHeight="true" outlineLevel="0" collapsed="false">
      <c r="B10465" s="13" t="s">
        <v>225</v>
      </c>
      <c r="C10465" s="13" t="s">
        <v>103</v>
      </c>
      <c r="D10465" s="14" t="n">
        <v>10.828</v>
      </c>
      <c r="E10465" s="11" t="s">
        <v>21</v>
      </c>
    </row>
    <row r="10466" customFormat="false" ht="14.4" hidden="false" customHeight="true" outlineLevel="0" collapsed="false">
      <c r="B10466" s="13" t="s">
        <v>225</v>
      </c>
      <c r="C10466" s="13" t="s">
        <v>104</v>
      </c>
      <c r="D10466" s="14" t="n">
        <v>10.584</v>
      </c>
      <c r="E10466" s="11" t="s">
        <v>21</v>
      </c>
    </row>
    <row r="10467" customFormat="false" ht="14.4" hidden="false" customHeight="true" outlineLevel="0" collapsed="false">
      <c r="B10467" s="13" t="s">
        <v>225</v>
      </c>
      <c r="C10467" s="13" t="s">
        <v>105</v>
      </c>
      <c r="D10467" s="14" t="n">
        <v>10.496</v>
      </c>
      <c r="E10467" s="11" t="s">
        <v>21</v>
      </c>
    </row>
    <row r="10468" customFormat="false" ht="14.4" hidden="false" customHeight="true" outlineLevel="0" collapsed="false">
      <c r="B10468" s="13" t="s">
        <v>225</v>
      </c>
      <c r="C10468" s="13" t="s">
        <v>106</v>
      </c>
      <c r="D10468" s="14" t="n">
        <v>10.492</v>
      </c>
      <c r="E10468" s="11" t="s">
        <v>21</v>
      </c>
    </row>
    <row r="10469" customFormat="false" ht="14.4" hidden="false" customHeight="true" outlineLevel="0" collapsed="false">
      <c r="B10469" s="13" t="s">
        <v>225</v>
      </c>
      <c r="C10469" s="13" t="s">
        <v>107</v>
      </c>
      <c r="D10469" s="14" t="n">
        <v>10.476</v>
      </c>
      <c r="E10469" s="11" t="s">
        <v>21</v>
      </c>
    </row>
    <row r="10470" customFormat="false" ht="14.4" hidden="false" customHeight="true" outlineLevel="0" collapsed="false">
      <c r="B10470" s="13" t="s">
        <v>225</v>
      </c>
      <c r="C10470" s="13" t="s">
        <v>108</v>
      </c>
      <c r="D10470" s="14" t="n">
        <v>10.488</v>
      </c>
      <c r="E10470" s="11" t="s">
        <v>21</v>
      </c>
    </row>
    <row r="10471" customFormat="false" ht="14.4" hidden="false" customHeight="true" outlineLevel="0" collapsed="false">
      <c r="B10471" s="13" t="s">
        <v>225</v>
      </c>
      <c r="C10471" s="13" t="s">
        <v>109</v>
      </c>
      <c r="D10471" s="14" t="n">
        <v>10.472</v>
      </c>
      <c r="E10471" s="11" t="s">
        <v>21</v>
      </c>
    </row>
    <row r="10472" customFormat="false" ht="14.4" hidden="false" customHeight="true" outlineLevel="0" collapsed="false">
      <c r="B10472" s="13" t="s">
        <v>225</v>
      </c>
      <c r="C10472" s="13" t="s">
        <v>110</v>
      </c>
      <c r="D10472" s="14" t="n">
        <v>10.532</v>
      </c>
      <c r="E10472" s="11" t="s">
        <v>21</v>
      </c>
    </row>
    <row r="10473" customFormat="false" ht="14.4" hidden="false" customHeight="true" outlineLevel="0" collapsed="false">
      <c r="B10473" s="13" t="s">
        <v>225</v>
      </c>
      <c r="C10473" s="13" t="s">
        <v>111</v>
      </c>
      <c r="D10473" s="14" t="n">
        <v>10.584</v>
      </c>
      <c r="E10473" s="11" t="s">
        <v>21</v>
      </c>
    </row>
    <row r="10474" customFormat="false" ht="14.4" hidden="false" customHeight="true" outlineLevel="0" collapsed="false">
      <c r="B10474" s="13" t="s">
        <v>225</v>
      </c>
      <c r="C10474" s="13" t="s">
        <v>112</v>
      </c>
      <c r="D10474" s="14" t="n">
        <v>10.592</v>
      </c>
      <c r="E10474" s="11" t="s">
        <v>21</v>
      </c>
    </row>
    <row r="10475" customFormat="false" ht="14.4" hidden="false" customHeight="true" outlineLevel="0" collapsed="false">
      <c r="B10475" s="13" t="s">
        <v>225</v>
      </c>
      <c r="C10475" s="13" t="s">
        <v>113</v>
      </c>
      <c r="D10475" s="14" t="n">
        <v>10.648</v>
      </c>
      <c r="E10475" s="11" t="s">
        <v>21</v>
      </c>
    </row>
    <row r="10476" customFormat="false" ht="14.4" hidden="false" customHeight="true" outlineLevel="0" collapsed="false">
      <c r="B10476" s="13" t="s">
        <v>225</v>
      </c>
      <c r="C10476" s="13" t="s">
        <v>114</v>
      </c>
      <c r="D10476" s="14" t="n">
        <v>10.644</v>
      </c>
      <c r="E10476" s="11" t="s">
        <v>21</v>
      </c>
    </row>
    <row r="10477" customFormat="false" ht="14.4" hidden="false" customHeight="true" outlineLevel="0" collapsed="false">
      <c r="B10477" s="13" t="s">
        <v>225</v>
      </c>
      <c r="C10477" s="13" t="s">
        <v>115</v>
      </c>
      <c r="D10477" s="14" t="n">
        <v>10.64</v>
      </c>
      <c r="E10477" s="11" t="s">
        <v>21</v>
      </c>
    </row>
    <row r="10478" customFormat="false" ht="14.4" hidden="false" customHeight="true" outlineLevel="0" collapsed="false">
      <c r="B10478" s="13" t="s">
        <v>225</v>
      </c>
      <c r="C10478" s="13" t="s">
        <v>116</v>
      </c>
      <c r="D10478" s="14" t="n">
        <v>10.632</v>
      </c>
      <c r="E10478" s="11" t="s">
        <v>21</v>
      </c>
    </row>
    <row r="10479" customFormat="false" ht="14.4" hidden="false" customHeight="true" outlineLevel="0" collapsed="false">
      <c r="B10479" s="13" t="s">
        <v>226</v>
      </c>
      <c r="C10479" s="13" t="s">
        <v>20</v>
      </c>
      <c r="D10479" s="14" t="n">
        <v>10.608</v>
      </c>
      <c r="E10479" s="11" t="s">
        <v>21</v>
      </c>
    </row>
    <row r="10480" customFormat="false" ht="14.4" hidden="false" customHeight="true" outlineLevel="0" collapsed="false">
      <c r="B10480" s="13" t="s">
        <v>226</v>
      </c>
      <c r="C10480" s="13" t="s">
        <v>22</v>
      </c>
      <c r="D10480" s="14" t="n">
        <v>10.644</v>
      </c>
      <c r="E10480" s="11" t="s">
        <v>21</v>
      </c>
    </row>
    <row r="10481" customFormat="false" ht="14.4" hidden="false" customHeight="true" outlineLevel="0" collapsed="false">
      <c r="B10481" s="13" t="s">
        <v>226</v>
      </c>
      <c r="C10481" s="13" t="s">
        <v>23</v>
      </c>
      <c r="D10481" s="14" t="n">
        <v>10.684</v>
      </c>
      <c r="E10481" s="11" t="s">
        <v>21</v>
      </c>
    </row>
    <row r="10482" customFormat="false" ht="14.4" hidden="false" customHeight="true" outlineLevel="0" collapsed="false">
      <c r="B10482" s="13" t="s">
        <v>226</v>
      </c>
      <c r="C10482" s="13" t="s">
        <v>24</v>
      </c>
      <c r="D10482" s="14" t="n">
        <v>10.7</v>
      </c>
      <c r="E10482" s="11" t="s">
        <v>21</v>
      </c>
    </row>
    <row r="10483" customFormat="false" ht="14.4" hidden="false" customHeight="true" outlineLevel="0" collapsed="false">
      <c r="B10483" s="13" t="s">
        <v>226</v>
      </c>
      <c r="C10483" s="13" t="s">
        <v>25</v>
      </c>
      <c r="D10483" s="14" t="n">
        <v>10.72</v>
      </c>
      <c r="E10483" s="11" t="s">
        <v>21</v>
      </c>
    </row>
    <row r="10484" customFormat="false" ht="14.4" hidden="false" customHeight="true" outlineLevel="0" collapsed="false">
      <c r="B10484" s="13" t="s">
        <v>226</v>
      </c>
      <c r="C10484" s="13" t="s">
        <v>26</v>
      </c>
      <c r="D10484" s="14" t="n">
        <v>10.724</v>
      </c>
      <c r="E10484" s="11" t="s">
        <v>21</v>
      </c>
    </row>
    <row r="10485" customFormat="false" ht="14.4" hidden="false" customHeight="true" outlineLevel="0" collapsed="false">
      <c r="B10485" s="13" t="s">
        <v>226</v>
      </c>
      <c r="C10485" s="13" t="s">
        <v>27</v>
      </c>
      <c r="D10485" s="14" t="n">
        <v>10.716</v>
      </c>
      <c r="E10485" s="11" t="s">
        <v>21</v>
      </c>
    </row>
    <row r="10486" customFormat="false" ht="14.4" hidden="false" customHeight="true" outlineLevel="0" collapsed="false">
      <c r="B10486" s="13" t="s">
        <v>226</v>
      </c>
      <c r="C10486" s="13" t="s">
        <v>28</v>
      </c>
      <c r="D10486" s="14" t="n">
        <v>10.736</v>
      </c>
      <c r="E10486" s="11" t="s">
        <v>21</v>
      </c>
    </row>
    <row r="10487" customFormat="false" ht="14.4" hidden="false" customHeight="true" outlineLevel="0" collapsed="false">
      <c r="B10487" s="13" t="s">
        <v>226</v>
      </c>
      <c r="C10487" s="13" t="s">
        <v>29</v>
      </c>
      <c r="D10487" s="14" t="n">
        <v>10.74</v>
      </c>
      <c r="E10487" s="11" t="s">
        <v>21</v>
      </c>
    </row>
    <row r="10488" customFormat="false" ht="14.4" hidden="false" customHeight="true" outlineLevel="0" collapsed="false">
      <c r="B10488" s="13" t="s">
        <v>226</v>
      </c>
      <c r="C10488" s="13" t="s">
        <v>30</v>
      </c>
      <c r="D10488" s="14" t="n">
        <v>10.716</v>
      </c>
      <c r="E10488" s="11" t="s">
        <v>21</v>
      </c>
    </row>
    <row r="10489" customFormat="false" ht="14.4" hidden="false" customHeight="true" outlineLevel="0" collapsed="false">
      <c r="B10489" s="13" t="s">
        <v>226</v>
      </c>
      <c r="C10489" s="13" t="s">
        <v>31</v>
      </c>
      <c r="D10489" s="14" t="n">
        <v>10.704</v>
      </c>
      <c r="E10489" s="11" t="s">
        <v>21</v>
      </c>
    </row>
    <row r="10490" customFormat="false" ht="14.4" hidden="false" customHeight="true" outlineLevel="0" collapsed="false">
      <c r="B10490" s="13" t="s">
        <v>226</v>
      </c>
      <c r="C10490" s="13" t="s">
        <v>32</v>
      </c>
      <c r="D10490" s="14" t="n">
        <v>10.744</v>
      </c>
      <c r="E10490" s="11" t="s">
        <v>21</v>
      </c>
    </row>
    <row r="10491" customFormat="false" ht="14.4" hidden="false" customHeight="true" outlineLevel="0" collapsed="false">
      <c r="B10491" s="13" t="s">
        <v>226</v>
      </c>
      <c r="C10491" s="13" t="s">
        <v>33</v>
      </c>
      <c r="D10491" s="14" t="n">
        <v>10.728</v>
      </c>
      <c r="E10491" s="11" t="s">
        <v>21</v>
      </c>
    </row>
    <row r="10492" customFormat="false" ht="14.4" hidden="false" customHeight="true" outlineLevel="0" collapsed="false">
      <c r="B10492" s="13" t="s">
        <v>226</v>
      </c>
      <c r="C10492" s="13" t="s">
        <v>34</v>
      </c>
      <c r="D10492" s="14" t="n">
        <v>10.712</v>
      </c>
      <c r="E10492" s="11" t="s">
        <v>21</v>
      </c>
    </row>
    <row r="10493" customFormat="false" ht="14.4" hidden="false" customHeight="true" outlineLevel="0" collapsed="false">
      <c r="B10493" s="13" t="s">
        <v>226</v>
      </c>
      <c r="C10493" s="13" t="s">
        <v>35</v>
      </c>
      <c r="D10493" s="14" t="n">
        <v>10.7</v>
      </c>
      <c r="E10493" s="11" t="s">
        <v>21</v>
      </c>
    </row>
    <row r="10494" customFormat="false" ht="14.4" hidden="false" customHeight="true" outlineLevel="0" collapsed="false">
      <c r="B10494" s="13" t="s">
        <v>226</v>
      </c>
      <c r="C10494" s="13" t="s">
        <v>36</v>
      </c>
      <c r="D10494" s="14" t="n">
        <v>10.68</v>
      </c>
      <c r="E10494" s="11" t="s">
        <v>21</v>
      </c>
    </row>
    <row r="10495" customFormat="false" ht="14.4" hidden="false" customHeight="true" outlineLevel="0" collapsed="false">
      <c r="B10495" s="13" t="s">
        <v>226</v>
      </c>
      <c r="C10495" s="13" t="s">
        <v>37</v>
      </c>
      <c r="D10495" s="14" t="n">
        <v>10.684</v>
      </c>
      <c r="E10495" s="11" t="s">
        <v>21</v>
      </c>
    </row>
    <row r="10496" customFormat="false" ht="14.4" hidden="false" customHeight="true" outlineLevel="0" collapsed="false">
      <c r="B10496" s="13" t="s">
        <v>226</v>
      </c>
      <c r="C10496" s="13" t="s">
        <v>38</v>
      </c>
      <c r="D10496" s="14" t="n">
        <v>10.688</v>
      </c>
      <c r="E10496" s="11" t="s">
        <v>21</v>
      </c>
    </row>
    <row r="10497" customFormat="false" ht="14.4" hidden="false" customHeight="true" outlineLevel="0" collapsed="false">
      <c r="B10497" s="13" t="s">
        <v>226</v>
      </c>
      <c r="C10497" s="13" t="s">
        <v>39</v>
      </c>
      <c r="D10497" s="14" t="n">
        <v>10.68</v>
      </c>
      <c r="E10497" s="11" t="s">
        <v>21</v>
      </c>
    </row>
    <row r="10498" customFormat="false" ht="14.4" hidden="false" customHeight="true" outlineLevel="0" collapsed="false">
      <c r="B10498" s="13" t="s">
        <v>226</v>
      </c>
      <c r="C10498" s="13" t="s">
        <v>40</v>
      </c>
      <c r="D10498" s="14" t="n">
        <v>10.64</v>
      </c>
      <c r="E10498" s="11" t="s">
        <v>21</v>
      </c>
    </row>
    <row r="10499" customFormat="false" ht="14.4" hidden="false" customHeight="true" outlineLevel="0" collapsed="false">
      <c r="B10499" s="13" t="s">
        <v>226</v>
      </c>
      <c r="C10499" s="13" t="s">
        <v>41</v>
      </c>
      <c r="D10499" s="14" t="n">
        <v>10.64</v>
      </c>
      <c r="E10499" s="11" t="s">
        <v>21</v>
      </c>
    </row>
    <row r="10500" customFormat="false" ht="14.4" hidden="false" customHeight="true" outlineLevel="0" collapsed="false">
      <c r="B10500" s="13" t="s">
        <v>226</v>
      </c>
      <c r="C10500" s="13" t="s">
        <v>42</v>
      </c>
      <c r="D10500" s="14" t="n">
        <v>8.164</v>
      </c>
      <c r="E10500" s="11" t="s">
        <v>21</v>
      </c>
    </row>
    <row r="10501" customFormat="false" ht="14.4" hidden="false" customHeight="true" outlineLevel="0" collapsed="false">
      <c r="B10501" s="13" t="s">
        <v>226</v>
      </c>
      <c r="C10501" s="13" t="s">
        <v>43</v>
      </c>
      <c r="D10501" s="14" t="n">
        <v>0</v>
      </c>
      <c r="E10501" s="11" t="s">
        <v>21</v>
      </c>
    </row>
    <row r="10502" customFormat="false" ht="14.4" hidden="false" customHeight="true" outlineLevel="0" collapsed="false">
      <c r="B10502" s="13" t="s">
        <v>226</v>
      </c>
      <c r="C10502" s="13" t="s">
        <v>44</v>
      </c>
      <c r="D10502" s="14" t="n">
        <v>0</v>
      </c>
      <c r="E10502" s="11" t="s">
        <v>21</v>
      </c>
    </row>
    <row r="10503" customFormat="false" ht="14.4" hidden="false" customHeight="true" outlineLevel="0" collapsed="false">
      <c r="B10503" s="13" t="s">
        <v>226</v>
      </c>
      <c r="C10503" s="13" t="s">
        <v>45</v>
      </c>
      <c r="D10503" s="14" t="n">
        <v>0</v>
      </c>
      <c r="E10503" s="11" t="s">
        <v>21</v>
      </c>
    </row>
    <row r="10504" customFormat="false" ht="14.4" hidden="false" customHeight="true" outlineLevel="0" collapsed="false">
      <c r="B10504" s="13" t="s">
        <v>226</v>
      </c>
      <c r="C10504" s="13" t="s">
        <v>46</v>
      </c>
      <c r="D10504" s="14" t="n">
        <v>0</v>
      </c>
      <c r="E10504" s="11" t="s">
        <v>21</v>
      </c>
    </row>
    <row r="10505" customFormat="false" ht="14.4" hidden="false" customHeight="true" outlineLevel="0" collapsed="false">
      <c r="B10505" s="13" t="s">
        <v>226</v>
      </c>
      <c r="C10505" s="13" t="s">
        <v>47</v>
      </c>
      <c r="D10505" s="14" t="n">
        <v>0</v>
      </c>
      <c r="E10505" s="11" t="s">
        <v>21</v>
      </c>
    </row>
    <row r="10506" customFormat="false" ht="14.4" hidden="false" customHeight="true" outlineLevel="0" collapsed="false">
      <c r="B10506" s="13" t="s">
        <v>226</v>
      </c>
      <c r="C10506" s="13" t="s">
        <v>48</v>
      </c>
      <c r="D10506" s="14" t="n">
        <v>0</v>
      </c>
      <c r="E10506" s="11" t="s">
        <v>21</v>
      </c>
    </row>
    <row r="10507" customFormat="false" ht="14.4" hidden="false" customHeight="true" outlineLevel="0" collapsed="false">
      <c r="B10507" s="13" t="s">
        <v>226</v>
      </c>
      <c r="C10507" s="13" t="s">
        <v>49</v>
      </c>
      <c r="D10507" s="14" t="n">
        <v>0</v>
      </c>
      <c r="E10507" s="11" t="s">
        <v>21</v>
      </c>
    </row>
    <row r="10508" customFormat="false" ht="14.4" hidden="false" customHeight="true" outlineLevel="0" collapsed="false">
      <c r="B10508" s="13" t="s">
        <v>226</v>
      </c>
      <c r="C10508" s="13" t="s">
        <v>50</v>
      </c>
      <c r="D10508" s="14" t="n">
        <v>0</v>
      </c>
      <c r="E10508" s="11" t="s">
        <v>21</v>
      </c>
    </row>
    <row r="10509" customFormat="false" ht="14.4" hidden="false" customHeight="true" outlineLevel="0" collapsed="false">
      <c r="B10509" s="13" t="s">
        <v>226</v>
      </c>
      <c r="C10509" s="13" t="s">
        <v>51</v>
      </c>
      <c r="D10509" s="14" t="n">
        <v>0</v>
      </c>
      <c r="E10509" s="11" t="s">
        <v>21</v>
      </c>
    </row>
    <row r="10510" customFormat="false" ht="14.4" hidden="false" customHeight="true" outlineLevel="0" collapsed="false">
      <c r="B10510" s="13" t="s">
        <v>226</v>
      </c>
      <c r="C10510" s="13" t="s">
        <v>52</v>
      </c>
      <c r="D10510" s="14" t="n">
        <v>0</v>
      </c>
      <c r="E10510" s="11" t="s">
        <v>21</v>
      </c>
    </row>
    <row r="10511" customFormat="false" ht="14.4" hidden="false" customHeight="true" outlineLevel="0" collapsed="false">
      <c r="B10511" s="13" t="s">
        <v>226</v>
      </c>
      <c r="C10511" s="13" t="s">
        <v>53</v>
      </c>
      <c r="D10511" s="14" t="n">
        <v>0</v>
      </c>
      <c r="E10511" s="11" t="s">
        <v>21</v>
      </c>
    </row>
    <row r="10512" customFormat="false" ht="14.4" hidden="false" customHeight="true" outlineLevel="0" collapsed="false">
      <c r="B10512" s="13" t="s">
        <v>226</v>
      </c>
      <c r="C10512" s="13" t="s">
        <v>54</v>
      </c>
      <c r="D10512" s="14" t="n">
        <v>0</v>
      </c>
      <c r="E10512" s="11" t="s">
        <v>21</v>
      </c>
    </row>
    <row r="10513" customFormat="false" ht="14.4" hidden="false" customHeight="true" outlineLevel="0" collapsed="false">
      <c r="B10513" s="13" t="s">
        <v>226</v>
      </c>
      <c r="C10513" s="13" t="s">
        <v>55</v>
      </c>
      <c r="D10513" s="14" t="n">
        <v>0</v>
      </c>
      <c r="E10513" s="11" t="s">
        <v>21</v>
      </c>
    </row>
    <row r="10514" customFormat="false" ht="14.4" hidden="false" customHeight="true" outlineLevel="0" collapsed="false">
      <c r="B10514" s="13" t="s">
        <v>226</v>
      </c>
      <c r="C10514" s="13" t="s">
        <v>56</v>
      </c>
      <c r="D10514" s="14" t="n">
        <v>0</v>
      </c>
      <c r="E10514" s="11" t="s">
        <v>21</v>
      </c>
    </row>
    <row r="10515" customFormat="false" ht="14.4" hidden="false" customHeight="true" outlineLevel="0" collapsed="false">
      <c r="B10515" s="13" t="s">
        <v>226</v>
      </c>
      <c r="C10515" s="13" t="s">
        <v>57</v>
      </c>
      <c r="D10515" s="14" t="n">
        <v>0</v>
      </c>
      <c r="E10515" s="11" t="s">
        <v>21</v>
      </c>
    </row>
    <row r="10516" customFormat="false" ht="14.4" hidden="false" customHeight="true" outlineLevel="0" collapsed="false">
      <c r="B10516" s="13" t="s">
        <v>226</v>
      </c>
      <c r="C10516" s="13" t="s">
        <v>58</v>
      </c>
      <c r="D10516" s="14" t="n">
        <v>0</v>
      </c>
      <c r="E10516" s="11" t="s">
        <v>21</v>
      </c>
    </row>
    <row r="10517" customFormat="false" ht="14.4" hidden="false" customHeight="true" outlineLevel="0" collapsed="false">
      <c r="B10517" s="13" t="s">
        <v>226</v>
      </c>
      <c r="C10517" s="13" t="s">
        <v>59</v>
      </c>
      <c r="D10517" s="14" t="n">
        <v>0</v>
      </c>
      <c r="E10517" s="11" t="s">
        <v>21</v>
      </c>
    </row>
    <row r="10518" customFormat="false" ht="14.4" hidden="false" customHeight="true" outlineLevel="0" collapsed="false">
      <c r="B10518" s="13" t="s">
        <v>226</v>
      </c>
      <c r="C10518" s="13" t="s">
        <v>60</v>
      </c>
      <c r="D10518" s="14" t="n">
        <v>0</v>
      </c>
      <c r="E10518" s="11" t="s">
        <v>21</v>
      </c>
    </row>
    <row r="10519" customFormat="false" ht="14.4" hidden="false" customHeight="true" outlineLevel="0" collapsed="false">
      <c r="B10519" s="13" t="s">
        <v>226</v>
      </c>
      <c r="C10519" s="13" t="s">
        <v>61</v>
      </c>
      <c r="D10519" s="14" t="n">
        <v>0</v>
      </c>
      <c r="E10519" s="11" t="s">
        <v>21</v>
      </c>
    </row>
    <row r="10520" customFormat="false" ht="14.4" hidden="false" customHeight="true" outlineLevel="0" collapsed="false">
      <c r="B10520" s="13" t="s">
        <v>226</v>
      </c>
      <c r="C10520" s="13" t="s">
        <v>62</v>
      </c>
      <c r="D10520" s="14" t="n">
        <v>0</v>
      </c>
      <c r="E10520" s="11" t="s">
        <v>21</v>
      </c>
    </row>
    <row r="10521" customFormat="false" ht="14.4" hidden="false" customHeight="true" outlineLevel="0" collapsed="false">
      <c r="B10521" s="13" t="s">
        <v>226</v>
      </c>
      <c r="C10521" s="13" t="s">
        <v>63</v>
      </c>
      <c r="D10521" s="14" t="n">
        <v>0</v>
      </c>
      <c r="E10521" s="11" t="s">
        <v>21</v>
      </c>
    </row>
    <row r="10522" customFormat="false" ht="14.4" hidden="false" customHeight="true" outlineLevel="0" collapsed="false">
      <c r="B10522" s="13" t="s">
        <v>226</v>
      </c>
      <c r="C10522" s="13" t="s">
        <v>64</v>
      </c>
      <c r="D10522" s="14" t="n">
        <v>0</v>
      </c>
      <c r="E10522" s="11" t="s">
        <v>21</v>
      </c>
    </row>
    <row r="10523" customFormat="false" ht="14.4" hidden="false" customHeight="true" outlineLevel="0" collapsed="false">
      <c r="B10523" s="13" t="s">
        <v>226</v>
      </c>
      <c r="C10523" s="13" t="s">
        <v>65</v>
      </c>
      <c r="D10523" s="14" t="n">
        <v>0</v>
      </c>
      <c r="E10523" s="11" t="s">
        <v>21</v>
      </c>
    </row>
    <row r="10524" customFormat="false" ht="14.4" hidden="false" customHeight="true" outlineLevel="0" collapsed="false">
      <c r="B10524" s="13" t="s">
        <v>226</v>
      </c>
      <c r="C10524" s="13" t="s">
        <v>66</v>
      </c>
      <c r="D10524" s="14" t="n">
        <v>0</v>
      </c>
      <c r="E10524" s="11" t="s">
        <v>21</v>
      </c>
    </row>
    <row r="10525" customFormat="false" ht="14.4" hidden="false" customHeight="true" outlineLevel="0" collapsed="false">
      <c r="B10525" s="13" t="s">
        <v>226</v>
      </c>
      <c r="C10525" s="13" t="s">
        <v>67</v>
      </c>
      <c r="D10525" s="14" t="n">
        <v>0</v>
      </c>
      <c r="E10525" s="11" t="s">
        <v>21</v>
      </c>
    </row>
    <row r="10526" customFormat="false" ht="14.4" hidden="false" customHeight="true" outlineLevel="0" collapsed="false">
      <c r="B10526" s="13" t="s">
        <v>226</v>
      </c>
      <c r="C10526" s="13" t="s">
        <v>68</v>
      </c>
      <c r="D10526" s="14" t="n">
        <v>0</v>
      </c>
      <c r="E10526" s="11" t="s">
        <v>21</v>
      </c>
    </row>
    <row r="10527" customFormat="false" ht="14.4" hidden="false" customHeight="true" outlineLevel="0" collapsed="false">
      <c r="B10527" s="13" t="s">
        <v>226</v>
      </c>
      <c r="C10527" s="13" t="s">
        <v>69</v>
      </c>
      <c r="D10527" s="14" t="n">
        <v>0</v>
      </c>
      <c r="E10527" s="11" t="s">
        <v>21</v>
      </c>
    </row>
    <row r="10528" customFormat="false" ht="14.4" hidden="false" customHeight="true" outlineLevel="0" collapsed="false">
      <c r="B10528" s="13" t="s">
        <v>226</v>
      </c>
      <c r="C10528" s="13" t="s">
        <v>70</v>
      </c>
      <c r="D10528" s="14" t="n">
        <v>0</v>
      </c>
      <c r="E10528" s="11" t="s">
        <v>21</v>
      </c>
    </row>
    <row r="10529" customFormat="false" ht="14.4" hidden="false" customHeight="true" outlineLevel="0" collapsed="false">
      <c r="B10529" s="13" t="s">
        <v>226</v>
      </c>
      <c r="C10529" s="13" t="s">
        <v>71</v>
      </c>
      <c r="D10529" s="14" t="n">
        <v>0</v>
      </c>
      <c r="E10529" s="11" t="s">
        <v>21</v>
      </c>
    </row>
    <row r="10530" customFormat="false" ht="14.4" hidden="false" customHeight="true" outlineLevel="0" collapsed="false">
      <c r="B10530" s="13" t="s">
        <v>226</v>
      </c>
      <c r="C10530" s="13" t="s">
        <v>72</v>
      </c>
      <c r="D10530" s="14" t="n">
        <v>0</v>
      </c>
      <c r="E10530" s="11" t="s">
        <v>21</v>
      </c>
    </row>
    <row r="10531" customFormat="false" ht="14.4" hidden="false" customHeight="true" outlineLevel="0" collapsed="false">
      <c r="B10531" s="13" t="s">
        <v>226</v>
      </c>
      <c r="C10531" s="13" t="s">
        <v>73</v>
      </c>
      <c r="D10531" s="14" t="n">
        <v>0</v>
      </c>
      <c r="E10531" s="11" t="s">
        <v>21</v>
      </c>
    </row>
    <row r="10532" customFormat="false" ht="14.4" hidden="false" customHeight="true" outlineLevel="0" collapsed="false">
      <c r="B10532" s="13" t="s">
        <v>226</v>
      </c>
      <c r="C10532" s="13" t="s">
        <v>74</v>
      </c>
      <c r="D10532" s="14" t="n">
        <v>0</v>
      </c>
      <c r="E10532" s="11" t="s">
        <v>21</v>
      </c>
    </row>
    <row r="10533" customFormat="false" ht="14.4" hidden="false" customHeight="true" outlineLevel="0" collapsed="false">
      <c r="B10533" s="13" t="s">
        <v>226</v>
      </c>
      <c r="C10533" s="13" t="s">
        <v>75</v>
      </c>
      <c r="D10533" s="14" t="n">
        <v>0</v>
      </c>
      <c r="E10533" s="11" t="s">
        <v>21</v>
      </c>
    </row>
    <row r="10534" customFormat="false" ht="14.4" hidden="false" customHeight="true" outlineLevel="0" collapsed="false">
      <c r="B10534" s="13" t="s">
        <v>226</v>
      </c>
      <c r="C10534" s="13" t="s">
        <v>76</v>
      </c>
      <c r="D10534" s="14" t="n">
        <v>0</v>
      </c>
      <c r="E10534" s="11" t="s">
        <v>21</v>
      </c>
    </row>
    <row r="10535" customFormat="false" ht="14.4" hidden="false" customHeight="true" outlineLevel="0" collapsed="false">
      <c r="B10535" s="13" t="s">
        <v>226</v>
      </c>
      <c r="C10535" s="13" t="s">
        <v>77</v>
      </c>
      <c r="D10535" s="14" t="n">
        <v>0</v>
      </c>
      <c r="E10535" s="11" t="s">
        <v>21</v>
      </c>
    </row>
    <row r="10536" customFormat="false" ht="14.4" hidden="false" customHeight="true" outlineLevel="0" collapsed="false">
      <c r="B10536" s="13" t="s">
        <v>226</v>
      </c>
      <c r="C10536" s="13" t="s">
        <v>78</v>
      </c>
      <c r="D10536" s="14" t="n">
        <v>0</v>
      </c>
      <c r="E10536" s="11" t="s">
        <v>21</v>
      </c>
    </row>
    <row r="10537" customFormat="false" ht="14.4" hidden="false" customHeight="true" outlineLevel="0" collapsed="false">
      <c r="B10537" s="13" t="s">
        <v>226</v>
      </c>
      <c r="C10537" s="13" t="s">
        <v>79</v>
      </c>
      <c r="D10537" s="14" t="n">
        <v>0</v>
      </c>
      <c r="E10537" s="11" t="s">
        <v>21</v>
      </c>
    </row>
    <row r="10538" customFormat="false" ht="14.4" hidden="false" customHeight="true" outlineLevel="0" collapsed="false">
      <c r="B10538" s="13" t="s">
        <v>226</v>
      </c>
      <c r="C10538" s="13" t="s">
        <v>80</v>
      </c>
      <c r="D10538" s="14" t="n">
        <v>0</v>
      </c>
      <c r="E10538" s="11" t="s">
        <v>21</v>
      </c>
    </row>
    <row r="10539" customFormat="false" ht="14.4" hidden="false" customHeight="true" outlineLevel="0" collapsed="false">
      <c r="B10539" s="13" t="s">
        <v>226</v>
      </c>
      <c r="C10539" s="13" t="s">
        <v>81</v>
      </c>
      <c r="D10539" s="14" t="n">
        <v>0</v>
      </c>
      <c r="E10539" s="11" t="s">
        <v>21</v>
      </c>
    </row>
    <row r="10540" customFormat="false" ht="14.4" hidden="false" customHeight="true" outlineLevel="0" collapsed="false">
      <c r="B10540" s="13" t="s">
        <v>226</v>
      </c>
      <c r="C10540" s="13" t="s">
        <v>82</v>
      </c>
      <c r="D10540" s="14" t="n">
        <v>0</v>
      </c>
      <c r="E10540" s="11" t="s">
        <v>21</v>
      </c>
    </row>
    <row r="10541" customFormat="false" ht="14.4" hidden="false" customHeight="true" outlineLevel="0" collapsed="false">
      <c r="B10541" s="13" t="s">
        <v>226</v>
      </c>
      <c r="C10541" s="13" t="s">
        <v>83</v>
      </c>
      <c r="D10541" s="14" t="n">
        <v>0</v>
      </c>
      <c r="E10541" s="11" t="s">
        <v>21</v>
      </c>
    </row>
    <row r="10542" customFormat="false" ht="14.4" hidden="false" customHeight="true" outlineLevel="0" collapsed="false">
      <c r="B10542" s="13" t="s">
        <v>226</v>
      </c>
      <c r="C10542" s="13" t="s">
        <v>84</v>
      </c>
      <c r="D10542" s="14" t="n">
        <v>0</v>
      </c>
      <c r="E10542" s="11" t="s">
        <v>21</v>
      </c>
    </row>
    <row r="10543" customFormat="false" ht="14.4" hidden="false" customHeight="true" outlineLevel="0" collapsed="false">
      <c r="B10543" s="13" t="s">
        <v>226</v>
      </c>
      <c r="C10543" s="13" t="s">
        <v>85</v>
      </c>
      <c r="D10543" s="14" t="n">
        <v>0</v>
      </c>
      <c r="E10543" s="11" t="s">
        <v>21</v>
      </c>
    </row>
    <row r="10544" customFormat="false" ht="14.4" hidden="false" customHeight="true" outlineLevel="0" collapsed="false">
      <c r="B10544" s="13" t="s">
        <v>226</v>
      </c>
      <c r="C10544" s="13" t="s">
        <v>86</v>
      </c>
      <c r="D10544" s="14" t="n">
        <v>0</v>
      </c>
      <c r="E10544" s="11" t="s">
        <v>21</v>
      </c>
    </row>
    <row r="10545" customFormat="false" ht="14.4" hidden="false" customHeight="true" outlineLevel="0" collapsed="false">
      <c r="B10545" s="13" t="s">
        <v>226</v>
      </c>
      <c r="C10545" s="13" t="s">
        <v>87</v>
      </c>
      <c r="D10545" s="14" t="n">
        <v>0</v>
      </c>
      <c r="E10545" s="11" t="s">
        <v>21</v>
      </c>
    </row>
    <row r="10546" customFormat="false" ht="14.4" hidden="false" customHeight="true" outlineLevel="0" collapsed="false">
      <c r="B10546" s="13" t="s">
        <v>226</v>
      </c>
      <c r="C10546" s="13" t="s">
        <v>88</v>
      </c>
      <c r="D10546" s="14" t="n">
        <v>0</v>
      </c>
      <c r="E10546" s="11" t="s">
        <v>21</v>
      </c>
    </row>
    <row r="10547" customFormat="false" ht="14.4" hidden="false" customHeight="true" outlineLevel="0" collapsed="false">
      <c r="B10547" s="13" t="s">
        <v>226</v>
      </c>
      <c r="C10547" s="13" t="s">
        <v>89</v>
      </c>
      <c r="D10547" s="14" t="n">
        <v>0</v>
      </c>
      <c r="E10547" s="11" t="s">
        <v>21</v>
      </c>
    </row>
    <row r="10548" customFormat="false" ht="14.4" hidden="false" customHeight="true" outlineLevel="0" collapsed="false">
      <c r="B10548" s="13" t="s">
        <v>226</v>
      </c>
      <c r="C10548" s="13" t="s">
        <v>90</v>
      </c>
      <c r="D10548" s="14" t="n">
        <v>0</v>
      </c>
      <c r="E10548" s="11" t="s">
        <v>21</v>
      </c>
    </row>
    <row r="10549" customFormat="false" ht="14.4" hidden="false" customHeight="true" outlineLevel="0" collapsed="false">
      <c r="B10549" s="13" t="s">
        <v>226</v>
      </c>
      <c r="C10549" s="13" t="s">
        <v>91</v>
      </c>
      <c r="D10549" s="14" t="n">
        <v>0</v>
      </c>
      <c r="E10549" s="11" t="s">
        <v>21</v>
      </c>
    </row>
    <row r="10550" customFormat="false" ht="14.4" hidden="false" customHeight="true" outlineLevel="0" collapsed="false">
      <c r="B10550" s="13" t="s">
        <v>226</v>
      </c>
      <c r="C10550" s="13" t="s">
        <v>92</v>
      </c>
      <c r="D10550" s="14" t="n">
        <v>0</v>
      </c>
      <c r="E10550" s="11" t="s">
        <v>21</v>
      </c>
    </row>
    <row r="10551" customFormat="false" ht="14.4" hidden="false" customHeight="true" outlineLevel="0" collapsed="false">
      <c r="B10551" s="13" t="s">
        <v>226</v>
      </c>
      <c r="C10551" s="13" t="s">
        <v>93</v>
      </c>
      <c r="D10551" s="14" t="n">
        <v>0</v>
      </c>
      <c r="E10551" s="11" t="s">
        <v>21</v>
      </c>
    </row>
    <row r="10552" customFormat="false" ht="14.4" hidden="false" customHeight="true" outlineLevel="0" collapsed="false">
      <c r="B10552" s="13" t="s">
        <v>226</v>
      </c>
      <c r="C10552" s="13" t="s">
        <v>94</v>
      </c>
      <c r="D10552" s="14" t="n">
        <v>0</v>
      </c>
      <c r="E10552" s="11" t="s">
        <v>21</v>
      </c>
    </row>
    <row r="10553" customFormat="false" ht="14.4" hidden="false" customHeight="true" outlineLevel="0" collapsed="false">
      <c r="B10553" s="13" t="s">
        <v>226</v>
      </c>
      <c r="C10553" s="13" t="s">
        <v>95</v>
      </c>
      <c r="D10553" s="14" t="n">
        <v>0</v>
      </c>
      <c r="E10553" s="11" t="s">
        <v>21</v>
      </c>
    </row>
    <row r="10554" customFormat="false" ht="14.4" hidden="false" customHeight="true" outlineLevel="0" collapsed="false">
      <c r="B10554" s="13" t="s">
        <v>226</v>
      </c>
      <c r="C10554" s="13" t="s">
        <v>96</v>
      </c>
      <c r="D10554" s="14" t="n">
        <v>0</v>
      </c>
      <c r="E10554" s="11" t="s">
        <v>21</v>
      </c>
    </row>
    <row r="10555" customFormat="false" ht="14.4" hidden="false" customHeight="true" outlineLevel="0" collapsed="false">
      <c r="B10555" s="13" t="s">
        <v>226</v>
      </c>
      <c r="C10555" s="13" t="s">
        <v>97</v>
      </c>
      <c r="D10555" s="14" t="n">
        <v>0</v>
      </c>
      <c r="E10555" s="11" t="s">
        <v>21</v>
      </c>
    </row>
    <row r="10556" customFormat="false" ht="14.4" hidden="false" customHeight="true" outlineLevel="0" collapsed="false">
      <c r="B10556" s="13" t="s">
        <v>226</v>
      </c>
      <c r="C10556" s="13" t="s">
        <v>98</v>
      </c>
      <c r="D10556" s="14" t="n">
        <v>0</v>
      </c>
      <c r="E10556" s="11" t="s">
        <v>21</v>
      </c>
    </row>
    <row r="10557" customFormat="false" ht="14.4" hidden="false" customHeight="true" outlineLevel="0" collapsed="false">
      <c r="B10557" s="13" t="s">
        <v>226</v>
      </c>
      <c r="C10557" s="13" t="s">
        <v>99</v>
      </c>
      <c r="D10557" s="14" t="n">
        <v>0</v>
      </c>
      <c r="E10557" s="11" t="s">
        <v>21</v>
      </c>
    </row>
    <row r="10558" customFormat="false" ht="14.4" hidden="false" customHeight="true" outlineLevel="0" collapsed="false">
      <c r="B10558" s="13" t="s">
        <v>226</v>
      </c>
      <c r="C10558" s="13" t="s">
        <v>100</v>
      </c>
      <c r="D10558" s="14" t="n">
        <v>5.496</v>
      </c>
      <c r="E10558" s="11" t="s">
        <v>21</v>
      </c>
    </row>
    <row r="10559" customFormat="false" ht="14.4" hidden="false" customHeight="true" outlineLevel="0" collapsed="false">
      <c r="B10559" s="13" t="s">
        <v>226</v>
      </c>
      <c r="C10559" s="13" t="s">
        <v>101</v>
      </c>
      <c r="D10559" s="14" t="n">
        <v>10.536</v>
      </c>
      <c r="E10559" s="11" t="s">
        <v>21</v>
      </c>
    </row>
    <row r="10560" customFormat="false" ht="14.4" hidden="false" customHeight="true" outlineLevel="0" collapsed="false">
      <c r="B10560" s="13" t="s">
        <v>226</v>
      </c>
      <c r="C10560" s="13" t="s">
        <v>102</v>
      </c>
      <c r="D10560" s="14" t="n">
        <v>10.468</v>
      </c>
      <c r="E10560" s="11" t="s">
        <v>21</v>
      </c>
    </row>
    <row r="10561" customFormat="false" ht="14.4" hidden="false" customHeight="true" outlineLevel="0" collapsed="false">
      <c r="B10561" s="13" t="s">
        <v>226</v>
      </c>
      <c r="C10561" s="13" t="s">
        <v>103</v>
      </c>
      <c r="D10561" s="14" t="n">
        <v>10.512</v>
      </c>
      <c r="E10561" s="11" t="s">
        <v>21</v>
      </c>
    </row>
    <row r="10562" customFormat="false" ht="14.4" hidden="false" customHeight="true" outlineLevel="0" collapsed="false">
      <c r="B10562" s="13" t="s">
        <v>226</v>
      </c>
      <c r="C10562" s="13" t="s">
        <v>104</v>
      </c>
      <c r="D10562" s="14" t="n">
        <v>10.556</v>
      </c>
      <c r="E10562" s="11" t="s">
        <v>21</v>
      </c>
    </row>
    <row r="10563" customFormat="false" ht="14.4" hidden="false" customHeight="true" outlineLevel="0" collapsed="false">
      <c r="B10563" s="13" t="s">
        <v>226</v>
      </c>
      <c r="C10563" s="13" t="s">
        <v>105</v>
      </c>
      <c r="D10563" s="14" t="n">
        <v>10.548</v>
      </c>
      <c r="E10563" s="11" t="s">
        <v>21</v>
      </c>
    </row>
    <row r="10564" customFormat="false" ht="14.4" hidden="false" customHeight="true" outlineLevel="0" collapsed="false">
      <c r="B10564" s="13" t="s">
        <v>226</v>
      </c>
      <c r="C10564" s="13" t="s">
        <v>106</v>
      </c>
      <c r="D10564" s="14" t="n">
        <v>10.584</v>
      </c>
      <c r="E10564" s="11" t="s">
        <v>21</v>
      </c>
    </row>
    <row r="10565" customFormat="false" ht="14.4" hidden="false" customHeight="true" outlineLevel="0" collapsed="false">
      <c r="B10565" s="13" t="s">
        <v>226</v>
      </c>
      <c r="C10565" s="13" t="s">
        <v>107</v>
      </c>
      <c r="D10565" s="14" t="n">
        <v>10.56</v>
      </c>
      <c r="E10565" s="11" t="s">
        <v>21</v>
      </c>
    </row>
    <row r="10566" customFormat="false" ht="14.4" hidden="false" customHeight="true" outlineLevel="0" collapsed="false">
      <c r="B10566" s="13" t="s">
        <v>226</v>
      </c>
      <c r="C10566" s="13" t="s">
        <v>108</v>
      </c>
      <c r="D10566" s="14" t="n">
        <v>10.628</v>
      </c>
      <c r="E10566" s="11" t="s">
        <v>21</v>
      </c>
    </row>
    <row r="10567" customFormat="false" ht="14.4" hidden="false" customHeight="true" outlineLevel="0" collapsed="false">
      <c r="B10567" s="13" t="s">
        <v>226</v>
      </c>
      <c r="C10567" s="13" t="s">
        <v>109</v>
      </c>
      <c r="D10567" s="14" t="n">
        <v>10.604</v>
      </c>
      <c r="E10567" s="11" t="s">
        <v>21</v>
      </c>
    </row>
    <row r="10568" customFormat="false" ht="14.4" hidden="false" customHeight="true" outlineLevel="0" collapsed="false">
      <c r="B10568" s="13" t="s">
        <v>226</v>
      </c>
      <c r="C10568" s="13" t="s">
        <v>110</v>
      </c>
      <c r="D10568" s="14" t="n">
        <v>10.628</v>
      </c>
      <c r="E10568" s="11" t="s">
        <v>21</v>
      </c>
    </row>
    <row r="10569" customFormat="false" ht="14.4" hidden="false" customHeight="true" outlineLevel="0" collapsed="false">
      <c r="B10569" s="13" t="s">
        <v>226</v>
      </c>
      <c r="C10569" s="13" t="s">
        <v>111</v>
      </c>
      <c r="D10569" s="14" t="n">
        <v>10.688</v>
      </c>
      <c r="E10569" s="11" t="s">
        <v>21</v>
      </c>
    </row>
    <row r="10570" customFormat="false" ht="14.4" hidden="false" customHeight="true" outlineLevel="0" collapsed="false">
      <c r="B10570" s="13" t="s">
        <v>226</v>
      </c>
      <c r="C10570" s="13" t="s">
        <v>112</v>
      </c>
      <c r="D10570" s="14" t="n">
        <v>10.728</v>
      </c>
      <c r="E10570" s="11" t="s">
        <v>21</v>
      </c>
    </row>
    <row r="10571" customFormat="false" ht="14.4" hidden="false" customHeight="true" outlineLevel="0" collapsed="false">
      <c r="B10571" s="13" t="s">
        <v>226</v>
      </c>
      <c r="C10571" s="13" t="s">
        <v>113</v>
      </c>
      <c r="D10571" s="14" t="n">
        <v>10.728</v>
      </c>
      <c r="E10571" s="11" t="s">
        <v>21</v>
      </c>
    </row>
    <row r="10572" customFormat="false" ht="14.4" hidden="false" customHeight="true" outlineLevel="0" collapsed="false">
      <c r="B10572" s="13" t="s">
        <v>226</v>
      </c>
      <c r="C10572" s="13" t="s">
        <v>114</v>
      </c>
      <c r="D10572" s="14" t="n">
        <v>10.764</v>
      </c>
      <c r="E10572" s="11" t="s">
        <v>21</v>
      </c>
    </row>
    <row r="10573" customFormat="false" ht="14.4" hidden="false" customHeight="true" outlineLevel="0" collapsed="false">
      <c r="B10573" s="13" t="s">
        <v>226</v>
      </c>
      <c r="C10573" s="13" t="s">
        <v>115</v>
      </c>
      <c r="D10573" s="14" t="n">
        <v>10.78</v>
      </c>
      <c r="E10573" s="11" t="s">
        <v>21</v>
      </c>
    </row>
    <row r="10574" customFormat="false" ht="14.4" hidden="false" customHeight="true" outlineLevel="0" collapsed="false">
      <c r="B10574" s="13" t="s">
        <v>226</v>
      </c>
      <c r="C10574" s="13" t="s">
        <v>116</v>
      </c>
      <c r="D10574" s="14" t="n">
        <v>10.756</v>
      </c>
      <c r="E10574" s="11" t="s">
        <v>21</v>
      </c>
    </row>
    <row r="10575" customFormat="false" ht="14.4" hidden="false" customHeight="true" outlineLevel="0" collapsed="false">
      <c r="B10575" s="13" t="s">
        <v>227</v>
      </c>
      <c r="C10575" s="13" t="s">
        <v>20</v>
      </c>
      <c r="D10575" s="14" t="n">
        <v>10.768</v>
      </c>
      <c r="E10575" s="11" t="s">
        <v>21</v>
      </c>
    </row>
    <row r="10576" customFormat="false" ht="14.4" hidden="false" customHeight="true" outlineLevel="0" collapsed="false">
      <c r="B10576" s="13" t="s">
        <v>227</v>
      </c>
      <c r="C10576" s="13" t="s">
        <v>22</v>
      </c>
      <c r="D10576" s="14" t="n">
        <v>10.784</v>
      </c>
      <c r="E10576" s="11" t="s">
        <v>21</v>
      </c>
    </row>
    <row r="10577" customFormat="false" ht="14.4" hidden="false" customHeight="true" outlineLevel="0" collapsed="false">
      <c r="B10577" s="13" t="s">
        <v>227</v>
      </c>
      <c r="C10577" s="13" t="s">
        <v>23</v>
      </c>
      <c r="D10577" s="14" t="n">
        <v>10.86</v>
      </c>
      <c r="E10577" s="11" t="s">
        <v>21</v>
      </c>
    </row>
    <row r="10578" customFormat="false" ht="14.4" hidden="false" customHeight="true" outlineLevel="0" collapsed="false">
      <c r="B10578" s="13" t="s">
        <v>227</v>
      </c>
      <c r="C10578" s="13" t="s">
        <v>24</v>
      </c>
      <c r="D10578" s="14" t="n">
        <v>10.864</v>
      </c>
      <c r="E10578" s="11" t="s">
        <v>21</v>
      </c>
    </row>
    <row r="10579" customFormat="false" ht="14.4" hidden="false" customHeight="true" outlineLevel="0" collapsed="false">
      <c r="B10579" s="13" t="s">
        <v>227</v>
      </c>
      <c r="C10579" s="13" t="s">
        <v>25</v>
      </c>
      <c r="D10579" s="14" t="n">
        <v>10.852</v>
      </c>
      <c r="E10579" s="11" t="s">
        <v>21</v>
      </c>
    </row>
    <row r="10580" customFormat="false" ht="14.4" hidden="false" customHeight="true" outlineLevel="0" collapsed="false">
      <c r="B10580" s="13" t="s">
        <v>227</v>
      </c>
      <c r="C10580" s="13" t="s">
        <v>26</v>
      </c>
      <c r="D10580" s="14" t="n">
        <v>10.86</v>
      </c>
      <c r="E10580" s="11" t="s">
        <v>21</v>
      </c>
    </row>
    <row r="10581" customFormat="false" ht="14.4" hidden="false" customHeight="true" outlineLevel="0" collapsed="false">
      <c r="B10581" s="13" t="s">
        <v>227</v>
      </c>
      <c r="C10581" s="13" t="s">
        <v>27</v>
      </c>
      <c r="D10581" s="14" t="n">
        <v>10.848</v>
      </c>
      <c r="E10581" s="11" t="s">
        <v>21</v>
      </c>
    </row>
    <row r="10582" customFormat="false" ht="14.4" hidden="false" customHeight="true" outlineLevel="0" collapsed="false">
      <c r="B10582" s="13" t="s">
        <v>227</v>
      </c>
      <c r="C10582" s="13" t="s">
        <v>28</v>
      </c>
      <c r="D10582" s="14" t="n">
        <v>10.856</v>
      </c>
      <c r="E10582" s="11" t="s">
        <v>21</v>
      </c>
    </row>
    <row r="10583" customFormat="false" ht="14.4" hidden="false" customHeight="true" outlineLevel="0" collapsed="false">
      <c r="B10583" s="13" t="s">
        <v>227</v>
      </c>
      <c r="C10583" s="13" t="s">
        <v>29</v>
      </c>
      <c r="D10583" s="14" t="n">
        <v>10.88</v>
      </c>
      <c r="E10583" s="11" t="s">
        <v>21</v>
      </c>
    </row>
    <row r="10584" customFormat="false" ht="14.4" hidden="false" customHeight="true" outlineLevel="0" collapsed="false">
      <c r="B10584" s="13" t="s">
        <v>227</v>
      </c>
      <c r="C10584" s="13" t="s">
        <v>30</v>
      </c>
      <c r="D10584" s="14" t="n">
        <v>10.912</v>
      </c>
      <c r="E10584" s="11" t="s">
        <v>21</v>
      </c>
    </row>
    <row r="10585" customFormat="false" ht="14.4" hidden="false" customHeight="true" outlineLevel="0" collapsed="false">
      <c r="B10585" s="13" t="s">
        <v>227</v>
      </c>
      <c r="C10585" s="13" t="s">
        <v>31</v>
      </c>
      <c r="D10585" s="14" t="n">
        <v>10.896</v>
      </c>
      <c r="E10585" s="11" t="s">
        <v>21</v>
      </c>
    </row>
    <row r="10586" customFormat="false" ht="14.4" hidden="false" customHeight="true" outlineLevel="0" collapsed="false">
      <c r="B10586" s="13" t="s">
        <v>227</v>
      </c>
      <c r="C10586" s="13" t="s">
        <v>32</v>
      </c>
      <c r="D10586" s="14" t="n">
        <v>10.876</v>
      </c>
      <c r="E10586" s="11" t="s">
        <v>21</v>
      </c>
    </row>
    <row r="10587" customFormat="false" ht="14.4" hidden="false" customHeight="true" outlineLevel="0" collapsed="false">
      <c r="B10587" s="13" t="s">
        <v>227</v>
      </c>
      <c r="C10587" s="13" t="s">
        <v>33</v>
      </c>
      <c r="D10587" s="14" t="n">
        <v>10.896</v>
      </c>
      <c r="E10587" s="11" t="s">
        <v>21</v>
      </c>
    </row>
    <row r="10588" customFormat="false" ht="14.4" hidden="false" customHeight="true" outlineLevel="0" collapsed="false">
      <c r="B10588" s="13" t="s">
        <v>227</v>
      </c>
      <c r="C10588" s="13" t="s">
        <v>34</v>
      </c>
      <c r="D10588" s="14" t="n">
        <v>10.888</v>
      </c>
      <c r="E10588" s="11" t="s">
        <v>21</v>
      </c>
    </row>
    <row r="10589" customFormat="false" ht="14.4" hidden="false" customHeight="true" outlineLevel="0" collapsed="false">
      <c r="B10589" s="13" t="s">
        <v>227</v>
      </c>
      <c r="C10589" s="13" t="s">
        <v>35</v>
      </c>
      <c r="D10589" s="14" t="n">
        <v>10.864</v>
      </c>
      <c r="E10589" s="11" t="s">
        <v>21</v>
      </c>
    </row>
    <row r="10590" customFormat="false" ht="14.4" hidden="false" customHeight="true" outlineLevel="0" collapsed="false">
      <c r="B10590" s="13" t="s">
        <v>227</v>
      </c>
      <c r="C10590" s="13" t="s">
        <v>36</v>
      </c>
      <c r="D10590" s="14" t="n">
        <v>10.864</v>
      </c>
      <c r="E10590" s="11" t="s">
        <v>21</v>
      </c>
    </row>
    <row r="10591" customFormat="false" ht="14.4" hidden="false" customHeight="true" outlineLevel="0" collapsed="false">
      <c r="B10591" s="13" t="s">
        <v>227</v>
      </c>
      <c r="C10591" s="13" t="s">
        <v>37</v>
      </c>
      <c r="D10591" s="14" t="n">
        <v>10.896</v>
      </c>
      <c r="E10591" s="11" t="s">
        <v>21</v>
      </c>
    </row>
    <row r="10592" customFormat="false" ht="14.4" hidden="false" customHeight="true" outlineLevel="0" collapsed="false">
      <c r="B10592" s="13" t="s">
        <v>227</v>
      </c>
      <c r="C10592" s="13" t="s">
        <v>38</v>
      </c>
      <c r="D10592" s="14" t="n">
        <v>10.896</v>
      </c>
      <c r="E10592" s="11" t="s">
        <v>21</v>
      </c>
    </row>
    <row r="10593" customFormat="false" ht="14.4" hidden="false" customHeight="true" outlineLevel="0" collapsed="false">
      <c r="B10593" s="13" t="s">
        <v>227</v>
      </c>
      <c r="C10593" s="13" t="s">
        <v>39</v>
      </c>
      <c r="D10593" s="14" t="n">
        <v>10.888</v>
      </c>
      <c r="E10593" s="11" t="s">
        <v>21</v>
      </c>
    </row>
    <row r="10594" customFormat="false" ht="14.4" hidden="false" customHeight="true" outlineLevel="0" collapsed="false">
      <c r="B10594" s="13" t="s">
        <v>227</v>
      </c>
      <c r="C10594" s="13" t="s">
        <v>40</v>
      </c>
      <c r="D10594" s="14" t="n">
        <v>10.852</v>
      </c>
      <c r="E10594" s="11" t="s">
        <v>21</v>
      </c>
    </row>
    <row r="10595" customFormat="false" ht="14.4" hidden="false" customHeight="true" outlineLevel="0" collapsed="false">
      <c r="B10595" s="13" t="s">
        <v>227</v>
      </c>
      <c r="C10595" s="13" t="s">
        <v>41</v>
      </c>
      <c r="D10595" s="14" t="n">
        <v>10.824</v>
      </c>
      <c r="E10595" s="11" t="s">
        <v>21</v>
      </c>
    </row>
    <row r="10596" customFormat="false" ht="14.4" hidden="false" customHeight="true" outlineLevel="0" collapsed="false">
      <c r="B10596" s="13" t="s">
        <v>227</v>
      </c>
      <c r="C10596" s="13" t="s">
        <v>42</v>
      </c>
      <c r="D10596" s="14" t="n">
        <v>6.908</v>
      </c>
      <c r="E10596" s="11" t="s">
        <v>21</v>
      </c>
    </row>
    <row r="10597" customFormat="false" ht="14.4" hidden="false" customHeight="true" outlineLevel="0" collapsed="false">
      <c r="B10597" s="13" t="s">
        <v>227</v>
      </c>
      <c r="C10597" s="13" t="s">
        <v>43</v>
      </c>
      <c r="D10597" s="14" t="n">
        <v>0</v>
      </c>
      <c r="E10597" s="11" t="s">
        <v>21</v>
      </c>
    </row>
    <row r="10598" customFormat="false" ht="14.4" hidden="false" customHeight="true" outlineLevel="0" collapsed="false">
      <c r="B10598" s="13" t="s">
        <v>227</v>
      </c>
      <c r="C10598" s="13" t="s">
        <v>44</v>
      </c>
      <c r="D10598" s="14" t="n">
        <v>0</v>
      </c>
      <c r="E10598" s="11" t="s">
        <v>21</v>
      </c>
    </row>
    <row r="10599" customFormat="false" ht="14.4" hidden="false" customHeight="true" outlineLevel="0" collapsed="false">
      <c r="B10599" s="13" t="s">
        <v>227</v>
      </c>
      <c r="C10599" s="13" t="s">
        <v>45</v>
      </c>
      <c r="D10599" s="14" t="n">
        <v>0</v>
      </c>
      <c r="E10599" s="11" t="s">
        <v>21</v>
      </c>
    </row>
    <row r="10600" customFormat="false" ht="14.4" hidden="false" customHeight="true" outlineLevel="0" collapsed="false">
      <c r="B10600" s="13" t="s">
        <v>227</v>
      </c>
      <c r="C10600" s="13" t="s">
        <v>46</v>
      </c>
      <c r="D10600" s="14" t="n">
        <v>0</v>
      </c>
      <c r="E10600" s="11" t="s">
        <v>21</v>
      </c>
    </row>
    <row r="10601" customFormat="false" ht="14.4" hidden="false" customHeight="true" outlineLevel="0" collapsed="false">
      <c r="B10601" s="13" t="s">
        <v>227</v>
      </c>
      <c r="C10601" s="13" t="s">
        <v>47</v>
      </c>
      <c r="D10601" s="14" t="n">
        <v>0</v>
      </c>
      <c r="E10601" s="11" t="s">
        <v>21</v>
      </c>
    </row>
    <row r="10602" customFormat="false" ht="14.4" hidden="false" customHeight="true" outlineLevel="0" collapsed="false">
      <c r="B10602" s="13" t="s">
        <v>227</v>
      </c>
      <c r="C10602" s="13" t="s">
        <v>48</v>
      </c>
      <c r="D10602" s="14" t="n">
        <v>0</v>
      </c>
      <c r="E10602" s="11" t="s">
        <v>21</v>
      </c>
    </row>
    <row r="10603" customFormat="false" ht="14.4" hidden="false" customHeight="true" outlineLevel="0" collapsed="false">
      <c r="B10603" s="13" t="s">
        <v>227</v>
      </c>
      <c r="C10603" s="13" t="s">
        <v>49</v>
      </c>
      <c r="D10603" s="14" t="n">
        <v>0</v>
      </c>
      <c r="E10603" s="11" t="s">
        <v>21</v>
      </c>
    </row>
    <row r="10604" customFormat="false" ht="14.4" hidden="false" customHeight="true" outlineLevel="0" collapsed="false">
      <c r="B10604" s="13" t="s">
        <v>227</v>
      </c>
      <c r="C10604" s="13" t="s">
        <v>50</v>
      </c>
      <c r="D10604" s="14" t="n">
        <v>0</v>
      </c>
      <c r="E10604" s="11" t="s">
        <v>21</v>
      </c>
    </row>
    <row r="10605" customFormat="false" ht="14.4" hidden="false" customHeight="true" outlineLevel="0" collapsed="false">
      <c r="B10605" s="13" t="s">
        <v>227</v>
      </c>
      <c r="C10605" s="13" t="s">
        <v>51</v>
      </c>
      <c r="D10605" s="14" t="n">
        <v>0</v>
      </c>
      <c r="E10605" s="11" t="s">
        <v>21</v>
      </c>
    </row>
    <row r="10606" customFormat="false" ht="14.4" hidden="false" customHeight="true" outlineLevel="0" collapsed="false">
      <c r="B10606" s="13" t="s">
        <v>227</v>
      </c>
      <c r="C10606" s="13" t="s">
        <v>52</v>
      </c>
      <c r="D10606" s="14" t="n">
        <v>0</v>
      </c>
      <c r="E10606" s="11" t="s">
        <v>21</v>
      </c>
    </row>
    <row r="10607" customFormat="false" ht="14.4" hidden="false" customHeight="true" outlineLevel="0" collapsed="false">
      <c r="B10607" s="13" t="s">
        <v>227</v>
      </c>
      <c r="C10607" s="13" t="s">
        <v>53</v>
      </c>
      <c r="D10607" s="14" t="n">
        <v>0</v>
      </c>
      <c r="E10607" s="11" t="s">
        <v>21</v>
      </c>
    </row>
    <row r="10608" customFormat="false" ht="14.4" hidden="false" customHeight="true" outlineLevel="0" collapsed="false">
      <c r="B10608" s="13" t="s">
        <v>227</v>
      </c>
      <c r="C10608" s="13" t="s">
        <v>54</v>
      </c>
      <c r="D10608" s="14" t="n">
        <v>0</v>
      </c>
      <c r="E10608" s="11" t="s">
        <v>21</v>
      </c>
    </row>
    <row r="10609" customFormat="false" ht="14.4" hidden="false" customHeight="true" outlineLevel="0" collapsed="false">
      <c r="B10609" s="13" t="s">
        <v>227</v>
      </c>
      <c r="C10609" s="13" t="s">
        <v>55</v>
      </c>
      <c r="D10609" s="14" t="n">
        <v>0</v>
      </c>
      <c r="E10609" s="11" t="s">
        <v>21</v>
      </c>
    </row>
    <row r="10610" customFormat="false" ht="14.4" hidden="false" customHeight="true" outlineLevel="0" collapsed="false">
      <c r="B10610" s="13" t="s">
        <v>227</v>
      </c>
      <c r="C10610" s="13" t="s">
        <v>56</v>
      </c>
      <c r="D10610" s="14" t="n">
        <v>0</v>
      </c>
      <c r="E10610" s="11" t="s">
        <v>21</v>
      </c>
    </row>
    <row r="10611" customFormat="false" ht="14.4" hidden="false" customHeight="true" outlineLevel="0" collapsed="false">
      <c r="B10611" s="13" t="s">
        <v>227</v>
      </c>
      <c r="C10611" s="13" t="s">
        <v>57</v>
      </c>
      <c r="D10611" s="14" t="n">
        <v>0</v>
      </c>
      <c r="E10611" s="11" t="s">
        <v>21</v>
      </c>
    </row>
    <row r="10612" customFormat="false" ht="14.4" hidden="false" customHeight="true" outlineLevel="0" collapsed="false">
      <c r="B10612" s="13" t="s">
        <v>227</v>
      </c>
      <c r="C10612" s="13" t="s">
        <v>58</v>
      </c>
      <c r="D10612" s="14" t="n">
        <v>0</v>
      </c>
      <c r="E10612" s="11" t="s">
        <v>21</v>
      </c>
    </row>
    <row r="10613" customFormat="false" ht="14.4" hidden="false" customHeight="true" outlineLevel="0" collapsed="false">
      <c r="B10613" s="13" t="s">
        <v>227</v>
      </c>
      <c r="C10613" s="13" t="s">
        <v>59</v>
      </c>
      <c r="D10613" s="14" t="n">
        <v>0</v>
      </c>
      <c r="E10613" s="11" t="s">
        <v>21</v>
      </c>
    </row>
    <row r="10614" customFormat="false" ht="14.4" hidden="false" customHeight="true" outlineLevel="0" collapsed="false">
      <c r="B10614" s="13" t="s">
        <v>227</v>
      </c>
      <c r="C10614" s="13" t="s">
        <v>60</v>
      </c>
      <c r="D10614" s="14" t="n">
        <v>0</v>
      </c>
      <c r="E10614" s="11" t="s">
        <v>21</v>
      </c>
    </row>
    <row r="10615" customFormat="false" ht="14.4" hidden="false" customHeight="true" outlineLevel="0" collapsed="false">
      <c r="B10615" s="13" t="s">
        <v>227</v>
      </c>
      <c r="C10615" s="13" t="s">
        <v>61</v>
      </c>
      <c r="D10615" s="14" t="n">
        <v>0</v>
      </c>
      <c r="E10615" s="11" t="s">
        <v>21</v>
      </c>
    </row>
    <row r="10616" customFormat="false" ht="14.4" hidden="false" customHeight="true" outlineLevel="0" collapsed="false">
      <c r="B10616" s="13" t="s">
        <v>227</v>
      </c>
      <c r="C10616" s="13" t="s">
        <v>62</v>
      </c>
      <c r="D10616" s="14" t="n">
        <v>0</v>
      </c>
      <c r="E10616" s="11" t="s">
        <v>21</v>
      </c>
    </row>
    <row r="10617" customFormat="false" ht="14.4" hidden="false" customHeight="true" outlineLevel="0" collapsed="false">
      <c r="B10617" s="13" t="s">
        <v>227</v>
      </c>
      <c r="C10617" s="13" t="s">
        <v>63</v>
      </c>
      <c r="D10617" s="14" t="n">
        <v>0</v>
      </c>
      <c r="E10617" s="11" t="s">
        <v>21</v>
      </c>
    </row>
    <row r="10618" customFormat="false" ht="14.4" hidden="false" customHeight="true" outlineLevel="0" collapsed="false">
      <c r="B10618" s="13" t="s">
        <v>227</v>
      </c>
      <c r="C10618" s="13" t="s">
        <v>64</v>
      </c>
      <c r="D10618" s="14" t="n">
        <v>0</v>
      </c>
      <c r="E10618" s="11" t="s">
        <v>21</v>
      </c>
    </row>
    <row r="10619" customFormat="false" ht="14.4" hidden="false" customHeight="true" outlineLevel="0" collapsed="false">
      <c r="B10619" s="13" t="s">
        <v>227</v>
      </c>
      <c r="C10619" s="13" t="s">
        <v>65</v>
      </c>
      <c r="D10619" s="14" t="n">
        <v>0</v>
      </c>
      <c r="E10619" s="11" t="s">
        <v>21</v>
      </c>
    </row>
    <row r="10620" customFormat="false" ht="14.4" hidden="false" customHeight="true" outlineLevel="0" collapsed="false">
      <c r="B10620" s="13" t="s">
        <v>227</v>
      </c>
      <c r="C10620" s="13" t="s">
        <v>66</v>
      </c>
      <c r="D10620" s="14" t="n">
        <v>0</v>
      </c>
      <c r="E10620" s="11" t="s">
        <v>21</v>
      </c>
    </row>
    <row r="10621" customFormat="false" ht="14.4" hidden="false" customHeight="true" outlineLevel="0" collapsed="false">
      <c r="B10621" s="13" t="s">
        <v>227</v>
      </c>
      <c r="C10621" s="13" t="s">
        <v>67</v>
      </c>
      <c r="D10621" s="14" t="n">
        <v>0</v>
      </c>
      <c r="E10621" s="11" t="s">
        <v>21</v>
      </c>
    </row>
    <row r="10622" customFormat="false" ht="14.4" hidden="false" customHeight="true" outlineLevel="0" collapsed="false">
      <c r="B10622" s="13" t="s">
        <v>227</v>
      </c>
      <c r="C10622" s="13" t="s">
        <v>68</v>
      </c>
      <c r="D10622" s="14" t="n">
        <v>0</v>
      </c>
      <c r="E10622" s="11" t="s">
        <v>21</v>
      </c>
    </row>
    <row r="10623" customFormat="false" ht="14.4" hidden="false" customHeight="true" outlineLevel="0" collapsed="false">
      <c r="B10623" s="13" t="s">
        <v>227</v>
      </c>
      <c r="C10623" s="13" t="s">
        <v>69</v>
      </c>
      <c r="D10623" s="14" t="n">
        <v>0</v>
      </c>
      <c r="E10623" s="11" t="s">
        <v>21</v>
      </c>
    </row>
    <row r="10624" customFormat="false" ht="14.4" hidden="false" customHeight="true" outlineLevel="0" collapsed="false">
      <c r="B10624" s="13" t="s">
        <v>227</v>
      </c>
      <c r="C10624" s="13" t="s">
        <v>70</v>
      </c>
      <c r="D10624" s="14" t="n">
        <v>0</v>
      </c>
      <c r="E10624" s="11" t="s">
        <v>21</v>
      </c>
    </row>
    <row r="10625" customFormat="false" ht="14.4" hidden="false" customHeight="true" outlineLevel="0" collapsed="false">
      <c r="B10625" s="13" t="s">
        <v>227</v>
      </c>
      <c r="C10625" s="13" t="s">
        <v>71</v>
      </c>
      <c r="D10625" s="14" t="n">
        <v>0</v>
      </c>
      <c r="E10625" s="11" t="s">
        <v>21</v>
      </c>
    </row>
    <row r="10626" customFormat="false" ht="14.4" hidden="false" customHeight="true" outlineLevel="0" collapsed="false">
      <c r="B10626" s="13" t="s">
        <v>227</v>
      </c>
      <c r="C10626" s="13" t="s">
        <v>72</v>
      </c>
      <c r="D10626" s="14" t="n">
        <v>0</v>
      </c>
      <c r="E10626" s="11" t="s">
        <v>21</v>
      </c>
    </row>
    <row r="10627" customFormat="false" ht="14.4" hidden="false" customHeight="true" outlineLevel="0" collapsed="false">
      <c r="B10627" s="13" t="s">
        <v>227</v>
      </c>
      <c r="C10627" s="13" t="s">
        <v>73</v>
      </c>
      <c r="D10627" s="14" t="n">
        <v>0</v>
      </c>
      <c r="E10627" s="11" t="s">
        <v>21</v>
      </c>
    </row>
    <row r="10628" customFormat="false" ht="14.4" hidden="false" customHeight="true" outlineLevel="0" collapsed="false">
      <c r="B10628" s="13" t="s">
        <v>227</v>
      </c>
      <c r="C10628" s="13" t="s">
        <v>74</v>
      </c>
      <c r="D10628" s="14" t="n">
        <v>0</v>
      </c>
      <c r="E10628" s="11" t="s">
        <v>21</v>
      </c>
    </row>
    <row r="10629" customFormat="false" ht="14.4" hidden="false" customHeight="true" outlineLevel="0" collapsed="false">
      <c r="B10629" s="13" t="s">
        <v>227</v>
      </c>
      <c r="C10629" s="13" t="s">
        <v>75</v>
      </c>
      <c r="D10629" s="14" t="n">
        <v>0</v>
      </c>
      <c r="E10629" s="11" t="s">
        <v>21</v>
      </c>
    </row>
    <row r="10630" customFormat="false" ht="14.4" hidden="false" customHeight="true" outlineLevel="0" collapsed="false">
      <c r="B10630" s="13" t="s">
        <v>227</v>
      </c>
      <c r="C10630" s="13" t="s">
        <v>76</v>
      </c>
      <c r="D10630" s="14" t="n">
        <v>0</v>
      </c>
      <c r="E10630" s="11" t="s">
        <v>21</v>
      </c>
    </row>
    <row r="10631" customFormat="false" ht="14.4" hidden="false" customHeight="true" outlineLevel="0" collapsed="false">
      <c r="B10631" s="13" t="s">
        <v>227</v>
      </c>
      <c r="C10631" s="13" t="s">
        <v>77</v>
      </c>
      <c r="D10631" s="14" t="n">
        <v>0</v>
      </c>
      <c r="E10631" s="11" t="s">
        <v>21</v>
      </c>
    </row>
    <row r="10632" customFormat="false" ht="14.4" hidden="false" customHeight="true" outlineLevel="0" collapsed="false">
      <c r="B10632" s="13" t="s">
        <v>227</v>
      </c>
      <c r="C10632" s="13" t="s">
        <v>78</v>
      </c>
      <c r="D10632" s="14" t="n">
        <v>0</v>
      </c>
      <c r="E10632" s="11" t="s">
        <v>21</v>
      </c>
    </row>
    <row r="10633" customFormat="false" ht="14.4" hidden="false" customHeight="true" outlineLevel="0" collapsed="false">
      <c r="B10633" s="13" t="s">
        <v>227</v>
      </c>
      <c r="C10633" s="13" t="s">
        <v>79</v>
      </c>
      <c r="D10633" s="14" t="n">
        <v>0</v>
      </c>
      <c r="E10633" s="11" t="s">
        <v>21</v>
      </c>
    </row>
    <row r="10634" customFormat="false" ht="14.4" hidden="false" customHeight="true" outlineLevel="0" collapsed="false">
      <c r="B10634" s="13" t="s">
        <v>227</v>
      </c>
      <c r="C10634" s="13" t="s">
        <v>80</v>
      </c>
      <c r="D10634" s="14" t="n">
        <v>0</v>
      </c>
      <c r="E10634" s="11" t="s">
        <v>21</v>
      </c>
    </row>
    <row r="10635" customFormat="false" ht="14.4" hidden="false" customHeight="true" outlineLevel="0" collapsed="false">
      <c r="B10635" s="13" t="s">
        <v>227</v>
      </c>
      <c r="C10635" s="13" t="s">
        <v>81</v>
      </c>
      <c r="D10635" s="14" t="n">
        <v>0</v>
      </c>
      <c r="E10635" s="11" t="s">
        <v>21</v>
      </c>
    </row>
    <row r="10636" customFormat="false" ht="14.4" hidden="false" customHeight="true" outlineLevel="0" collapsed="false">
      <c r="B10636" s="13" t="s">
        <v>227</v>
      </c>
      <c r="C10636" s="13" t="s">
        <v>82</v>
      </c>
      <c r="D10636" s="14" t="n">
        <v>0</v>
      </c>
      <c r="E10636" s="11" t="s">
        <v>21</v>
      </c>
    </row>
    <row r="10637" customFormat="false" ht="14.4" hidden="false" customHeight="true" outlineLevel="0" collapsed="false">
      <c r="B10637" s="13" t="s">
        <v>227</v>
      </c>
      <c r="C10637" s="13" t="s">
        <v>83</v>
      </c>
      <c r="D10637" s="14" t="n">
        <v>0</v>
      </c>
      <c r="E10637" s="11" t="s">
        <v>21</v>
      </c>
    </row>
    <row r="10638" customFormat="false" ht="14.4" hidden="false" customHeight="true" outlineLevel="0" collapsed="false">
      <c r="B10638" s="13" t="s">
        <v>227</v>
      </c>
      <c r="C10638" s="13" t="s">
        <v>84</v>
      </c>
      <c r="D10638" s="14" t="n">
        <v>0</v>
      </c>
      <c r="E10638" s="11" t="s">
        <v>21</v>
      </c>
    </row>
    <row r="10639" customFormat="false" ht="14.4" hidden="false" customHeight="true" outlineLevel="0" collapsed="false">
      <c r="B10639" s="13" t="s">
        <v>227</v>
      </c>
      <c r="C10639" s="13" t="s">
        <v>85</v>
      </c>
      <c r="D10639" s="14" t="n">
        <v>0</v>
      </c>
      <c r="E10639" s="11" t="s">
        <v>21</v>
      </c>
    </row>
    <row r="10640" customFormat="false" ht="14.4" hidden="false" customHeight="true" outlineLevel="0" collapsed="false">
      <c r="B10640" s="13" t="s">
        <v>227</v>
      </c>
      <c r="C10640" s="13" t="s">
        <v>86</v>
      </c>
      <c r="D10640" s="14" t="n">
        <v>0</v>
      </c>
      <c r="E10640" s="11" t="s">
        <v>21</v>
      </c>
    </row>
    <row r="10641" customFormat="false" ht="14.4" hidden="false" customHeight="true" outlineLevel="0" collapsed="false">
      <c r="B10641" s="13" t="s">
        <v>227</v>
      </c>
      <c r="C10641" s="13" t="s">
        <v>87</v>
      </c>
      <c r="D10641" s="14" t="n">
        <v>0</v>
      </c>
      <c r="E10641" s="11" t="s">
        <v>21</v>
      </c>
    </row>
    <row r="10642" customFormat="false" ht="14.4" hidden="false" customHeight="true" outlineLevel="0" collapsed="false">
      <c r="B10642" s="13" t="s">
        <v>227</v>
      </c>
      <c r="C10642" s="13" t="s">
        <v>88</v>
      </c>
      <c r="D10642" s="14" t="n">
        <v>0</v>
      </c>
      <c r="E10642" s="11" t="s">
        <v>21</v>
      </c>
    </row>
    <row r="10643" customFormat="false" ht="14.4" hidden="false" customHeight="true" outlineLevel="0" collapsed="false">
      <c r="B10643" s="13" t="s">
        <v>227</v>
      </c>
      <c r="C10643" s="13" t="s">
        <v>89</v>
      </c>
      <c r="D10643" s="14" t="n">
        <v>0</v>
      </c>
      <c r="E10643" s="11" t="s">
        <v>21</v>
      </c>
    </row>
    <row r="10644" customFormat="false" ht="14.4" hidden="false" customHeight="true" outlineLevel="0" collapsed="false">
      <c r="B10644" s="13" t="s">
        <v>227</v>
      </c>
      <c r="C10644" s="13" t="s">
        <v>90</v>
      </c>
      <c r="D10644" s="14" t="n">
        <v>0</v>
      </c>
      <c r="E10644" s="11" t="s">
        <v>21</v>
      </c>
    </row>
    <row r="10645" customFormat="false" ht="14.4" hidden="false" customHeight="true" outlineLevel="0" collapsed="false">
      <c r="B10645" s="13" t="s">
        <v>227</v>
      </c>
      <c r="C10645" s="13" t="s">
        <v>91</v>
      </c>
      <c r="D10645" s="14" t="n">
        <v>0</v>
      </c>
      <c r="E10645" s="11" t="s">
        <v>21</v>
      </c>
    </row>
    <row r="10646" customFormat="false" ht="14.4" hidden="false" customHeight="true" outlineLevel="0" collapsed="false">
      <c r="B10646" s="13" t="s">
        <v>227</v>
      </c>
      <c r="C10646" s="13" t="s">
        <v>92</v>
      </c>
      <c r="D10646" s="14" t="n">
        <v>0</v>
      </c>
      <c r="E10646" s="11" t="s">
        <v>21</v>
      </c>
    </row>
    <row r="10647" customFormat="false" ht="14.4" hidden="false" customHeight="true" outlineLevel="0" collapsed="false">
      <c r="B10647" s="13" t="s">
        <v>227</v>
      </c>
      <c r="C10647" s="13" t="s">
        <v>93</v>
      </c>
      <c r="D10647" s="14" t="n">
        <v>0</v>
      </c>
      <c r="E10647" s="11" t="s">
        <v>21</v>
      </c>
    </row>
    <row r="10648" customFormat="false" ht="14.4" hidden="false" customHeight="true" outlineLevel="0" collapsed="false">
      <c r="B10648" s="13" t="s">
        <v>227</v>
      </c>
      <c r="C10648" s="13" t="s">
        <v>94</v>
      </c>
      <c r="D10648" s="14" t="n">
        <v>0</v>
      </c>
      <c r="E10648" s="11" t="s">
        <v>21</v>
      </c>
    </row>
    <row r="10649" customFormat="false" ht="14.4" hidden="false" customHeight="true" outlineLevel="0" collapsed="false">
      <c r="B10649" s="13" t="s">
        <v>227</v>
      </c>
      <c r="C10649" s="13" t="s">
        <v>95</v>
      </c>
      <c r="D10649" s="14" t="n">
        <v>0</v>
      </c>
      <c r="E10649" s="11" t="s">
        <v>21</v>
      </c>
    </row>
    <row r="10650" customFormat="false" ht="14.4" hidden="false" customHeight="true" outlineLevel="0" collapsed="false">
      <c r="B10650" s="13" t="s">
        <v>227</v>
      </c>
      <c r="C10650" s="13" t="s">
        <v>96</v>
      </c>
      <c r="D10650" s="14" t="n">
        <v>0</v>
      </c>
      <c r="E10650" s="11" t="s">
        <v>21</v>
      </c>
    </row>
    <row r="10651" customFormat="false" ht="14.4" hidden="false" customHeight="true" outlineLevel="0" collapsed="false">
      <c r="B10651" s="13" t="s">
        <v>227</v>
      </c>
      <c r="C10651" s="13" t="s">
        <v>97</v>
      </c>
      <c r="D10651" s="14" t="n">
        <v>0</v>
      </c>
      <c r="E10651" s="11" t="s">
        <v>21</v>
      </c>
    </row>
    <row r="10652" customFormat="false" ht="14.4" hidden="false" customHeight="true" outlineLevel="0" collapsed="false">
      <c r="B10652" s="13" t="s">
        <v>227</v>
      </c>
      <c r="C10652" s="13" t="s">
        <v>98</v>
      </c>
      <c r="D10652" s="14" t="n">
        <v>0</v>
      </c>
      <c r="E10652" s="11" t="s">
        <v>21</v>
      </c>
    </row>
    <row r="10653" customFormat="false" ht="14.4" hidden="false" customHeight="true" outlineLevel="0" collapsed="false">
      <c r="B10653" s="13" t="s">
        <v>227</v>
      </c>
      <c r="C10653" s="13" t="s">
        <v>99</v>
      </c>
      <c r="D10653" s="14" t="n">
        <v>0</v>
      </c>
      <c r="E10653" s="11" t="s">
        <v>21</v>
      </c>
    </row>
    <row r="10654" customFormat="false" ht="14.4" hidden="false" customHeight="true" outlineLevel="0" collapsed="false">
      <c r="B10654" s="13" t="s">
        <v>227</v>
      </c>
      <c r="C10654" s="13" t="s">
        <v>100</v>
      </c>
      <c r="D10654" s="14" t="n">
        <v>4.128</v>
      </c>
      <c r="E10654" s="11" t="s">
        <v>21</v>
      </c>
    </row>
    <row r="10655" customFormat="false" ht="14.4" hidden="false" customHeight="true" outlineLevel="0" collapsed="false">
      <c r="B10655" s="13" t="s">
        <v>227</v>
      </c>
      <c r="C10655" s="13" t="s">
        <v>101</v>
      </c>
      <c r="D10655" s="14" t="n">
        <v>10.644</v>
      </c>
      <c r="E10655" s="11" t="s">
        <v>21</v>
      </c>
    </row>
    <row r="10656" customFormat="false" ht="14.4" hidden="false" customHeight="true" outlineLevel="0" collapsed="false">
      <c r="B10656" s="13" t="s">
        <v>227</v>
      </c>
      <c r="C10656" s="13" t="s">
        <v>102</v>
      </c>
      <c r="D10656" s="14" t="n">
        <v>10.532</v>
      </c>
      <c r="E10656" s="11" t="s">
        <v>21</v>
      </c>
    </row>
    <row r="10657" customFormat="false" ht="14.4" hidden="false" customHeight="true" outlineLevel="0" collapsed="false">
      <c r="B10657" s="13" t="s">
        <v>227</v>
      </c>
      <c r="C10657" s="13" t="s">
        <v>103</v>
      </c>
      <c r="D10657" s="14" t="n">
        <v>10.564</v>
      </c>
      <c r="E10657" s="11" t="s">
        <v>21</v>
      </c>
    </row>
    <row r="10658" customFormat="false" ht="14.4" hidden="false" customHeight="true" outlineLevel="0" collapsed="false">
      <c r="B10658" s="13" t="s">
        <v>227</v>
      </c>
      <c r="C10658" s="13" t="s">
        <v>104</v>
      </c>
      <c r="D10658" s="14" t="n">
        <v>10.612</v>
      </c>
      <c r="E10658" s="11" t="s">
        <v>21</v>
      </c>
    </row>
    <row r="10659" customFormat="false" ht="14.4" hidden="false" customHeight="true" outlineLevel="0" collapsed="false">
      <c r="B10659" s="13" t="s">
        <v>227</v>
      </c>
      <c r="C10659" s="13" t="s">
        <v>105</v>
      </c>
      <c r="D10659" s="14" t="n">
        <v>10.624</v>
      </c>
      <c r="E10659" s="11" t="s">
        <v>21</v>
      </c>
    </row>
    <row r="10660" customFormat="false" ht="14.4" hidden="false" customHeight="true" outlineLevel="0" collapsed="false">
      <c r="B10660" s="13" t="s">
        <v>227</v>
      </c>
      <c r="C10660" s="13" t="s">
        <v>106</v>
      </c>
      <c r="D10660" s="14" t="n">
        <v>10.644</v>
      </c>
      <c r="E10660" s="11" t="s">
        <v>21</v>
      </c>
    </row>
    <row r="10661" customFormat="false" ht="14.4" hidden="false" customHeight="true" outlineLevel="0" collapsed="false">
      <c r="B10661" s="13" t="s">
        <v>227</v>
      </c>
      <c r="C10661" s="13" t="s">
        <v>107</v>
      </c>
      <c r="D10661" s="14" t="n">
        <v>10.676</v>
      </c>
      <c r="E10661" s="11" t="s">
        <v>21</v>
      </c>
    </row>
    <row r="10662" customFormat="false" ht="14.4" hidden="false" customHeight="true" outlineLevel="0" collapsed="false">
      <c r="B10662" s="13" t="s">
        <v>227</v>
      </c>
      <c r="C10662" s="13" t="s">
        <v>108</v>
      </c>
      <c r="D10662" s="14" t="n">
        <v>10.7</v>
      </c>
      <c r="E10662" s="11" t="s">
        <v>21</v>
      </c>
    </row>
    <row r="10663" customFormat="false" ht="14.4" hidden="false" customHeight="true" outlineLevel="0" collapsed="false">
      <c r="B10663" s="13" t="s">
        <v>227</v>
      </c>
      <c r="C10663" s="13" t="s">
        <v>109</v>
      </c>
      <c r="D10663" s="14" t="n">
        <v>10.692</v>
      </c>
      <c r="E10663" s="11" t="s">
        <v>21</v>
      </c>
    </row>
    <row r="10664" customFormat="false" ht="14.4" hidden="false" customHeight="true" outlineLevel="0" collapsed="false">
      <c r="B10664" s="13" t="s">
        <v>227</v>
      </c>
      <c r="C10664" s="13" t="s">
        <v>110</v>
      </c>
      <c r="D10664" s="14" t="n">
        <v>10.732</v>
      </c>
      <c r="E10664" s="11" t="s">
        <v>21</v>
      </c>
    </row>
    <row r="10665" customFormat="false" ht="14.4" hidden="false" customHeight="true" outlineLevel="0" collapsed="false">
      <c r="B10665" s="13" t="s">
        <v>227</v>
      </c>
      <c r="C10665" s="13" t="s">
        <v>111</v>
      </c>
      <c r="D10665" s="14" t="n">
        <v>10.816</v>
      </c>
      <c r="E10665" s="11" t="s">
        <v>21</v>
      </c>
    </row>
    <row r="10666" customFormat="false" ht="14.4" hidden="false" customHeight="true" outlineLevel="0" collapsed="false">
      <c r="B10666" s="13" t="s">
        <v>227</v>
      </c>
      <c r="C10666" s="13" t="s">
        <v>112</v>
      </c>
      <c r="D10666" s="14" t="n">
        <v>10.844</v>
      </c>
      <c r="E10666" s="11" t="s">
        <v>21</v>
      </c>
    </row>
    <row r="10667" customFormat="false" ht="14.4" hidden="false" customHeight="true" outlineLevel="0" collapsed="false">
      <c r="B10667" s="13" t="s">
        <v>227</v>
      </c>
      <c r="C10667" s="13" t="s">
        <v>113</v>
      </c>
      <c r="D10667" s="14" t="n">
        <v>10.76</v>
      </c>
      <c r="E10667" s="11" t="s">
        <v>21</v>
      </c>
    </row>
    <row r="10668" customFormat="false" ht="14.4" hidden="false" customHeight="true" outlineLevel="0" collapsed="false">
      <c r="B10668" s="13" t="s">
        <v>227</v>
      </c>
      <c r="C10668" s="13" t="s">
        <v>114</v>
      </c>
      <c r="D10668" s="14" t="n">
        <v>10.792</v>
      </c>
      <c r="E10668" s="11" t="s">
        <v>21</v>
      </c>
    </row>
    <row r="10669" customFormat="false" ht="14.4" hidden="false" customHeight="true" outlineLevel="0" collapsed="false">
      <c r="B10669" s="13" t="s">
        <v>227</v>
      </c>
      <c r="C10669" s="13" t="s">
        <v>115</v>
      </c>
      <c r="D10669" s="14" t="n">
        <v>10.784</v>
      </c>
      <c r="E10669" s="11" t="s">
        <v>21</v>
      </c>
    </row>
    <row r="10670" customFormat="false" ht="14.4" hidden="false" customHeight="true" outlineLevel="0" collapsed="false">
      <c r="B10670" s="13" t="s">
        <v>227</v>
      </c>
      <c r="C10670" s="13" t="s">
        <v>116</v>
      </c>
      <c r="D10670" s="14" t="n">
        <v>10.804</v>
      </c>
      <c r="E10670" s="11" t="s">
        <v>21</v>
      </c>
    </row>
    <row r="10671" customFormat="false" ht="14.4" hidden="false" customHeight="true" outlineLevel="0" collapsed="false">
      <c r="B10671" s="13" t="s">
        <v>228</v>
      </c>
      <c r="C10671" s="13" t="s">
        <v>20</v>
      </c>
      <c r="D10671" s="14" t="n">
        <v>10.752</v>
      </c>
      <c r="E10671" s="11" t="s">
        <v>21</v>
      </c>
    </row>
    <row r="10672" customFormat="false" ht="14.4" hidden="false" customHeight="true" outlineLevel="0" collapsed="false">
      <c r="B10672" s="13" t="s">
        <v>228</v>
      </c>
      <c r="C10672" s="13" t="s">
        <v>22</v>
      </c>
      <c r="D10672" s="14" t="n">
        <v>10.792</v>
      </c>
      <c r="E10672" s="11" t="s">
        <v>21</v>
      </c>
    </row>
    <row r="10673" customFormat="false" ht="14.4" hidden="false" customHeight="true" outlineLevel="0" collapsed="false">
      <c r="B10673" s="13" t="s">
        <v>228</v>
      </c>
      <c r="C10673" s="13" t="s">
        <v>23</v>
      </c>
      <c r="D10673" s="14" t="n">
        <v>10.852</v>
      </c>
      <c r="E10673" s="11" t="s">
        <v>21</v>
      </c>
    </row>
    <row r="10674" customFormat="false" ht="14.4" hidden="false" customHeight="true" outlineLevel="0" collapsed="false">
      <c r="B10674" s="13" t="s">
        <v>228</v>
      </c>
      <c r="C10674" s="13" t="s">
        <v>24</v>
      </c>
      <c r="D10674" s="14" t="n">
        <v>10.856</v>
      </c>
      <c r="E10674" s="11" t="s">
        <v>21</v>
      </c>
    </row>
    <row r="10675" customFormat="false" ht="14.4" hidden="false" customHeight="true" outlineLevel="0" collapsed="false">
      <c r="B10675" s="13" t="s">
        <v>228</v>
      </c>
      <c r="C10675" s="13" t="s">
        <v>25</v>
      </c>
      <c r="D10675" s="14" t="n">
        <v>10.86</v>
      </c>
      <c r="E10675" s="11" t="s">
        <v>21</v>
      </c>
    </row>
    <row r="10676" customFormat="false" ht="14.4" hidden="false" customHeight="true" outlineLevel="0" collapsed="false">
      <c r="B10676" s="13" t="s">
        <v>228</v>
      </c>
      <c r="C10676" s="13" t="s">
        <v>26</v>
      </c>
      <c r="D10676" s="14" t="n">
        <v>10.88</v>
      </c>
      <c r="E10676" s="11" t="s">
        <v>21</v>
      </c>
    </row>
    <row r="10677" customFormat="false" ht="14.4" hidden="false" customHeight="true" outlineLevel="0" collapsed="false">
      <c r="B10677" s="13" t="s">
        <v>228</v>
      </c>
      <c r="C10677" s="13" t="s">
        <v>27</v>
      </c>
      <c r="D10677" s="14" t="n">
        <v>10.708</v>
      </c>
      <c r="E10677" s="11" t="s">
        <v>21</v>
      </c>
    </row>
    <row r="10678" customFormat="false" ht="14.4" hidden="false" customHeight="true" outlineLevel="0" collapsed="false">
      <c r="B10678" s="13" t="s">
        <v>228</v>
      </c>
      <c r="C10678" s="13" t="s">
        <v>28</v>
      </c>
      <c r="D10678" s="14" t="n">
        <v>10.744</v>
      </c>
      <c r="E10678" s="11" t="s">
        <v>21</v>
      </c>
    </row>
    <row r="10679" customFormat="false" ht="14.4" hidden="false" customHeight="true" outlineLevel="0" collapsed="false">
      <c r="B10679" s="13" t="s">
        <v>228</v>
      </c>
      <c r="C10679" s="13" t="s">
        <v>29</v>
      </c>
      <c r="D10679" s="14" t="n">
        <v>10.724</v>
      </c>
      <c r="E10679" s="11" t="s">
        <v>21</v>
      </c>
    </row>
    <row r="10680" customFormat="false" ht="14.4" hidden="false" customHeight="true" outlineLevel="0" collapsed="false">
      <c r="B10680" s="13" t="s">
        <v>228</v>
      </c>
      <c r="C10680" s="13" t="s">
        <v>30</v>
      </c>
      <c r="D10680" s="14" t="n">
        <v>10.744</v>
      </c>
      <c r="E10680" s="11" t="s">
        <v>21</v>
      </c>
    </row>
    <row r="10681" customFormat="false" ht="14.4" hidden="false" customHeight="true" outlineLevel="0" collapsed="false">
      <c r="B10681" s="13" t="s">
        <v>228</v>
      </c>
      <c r="C10681" s="13" t="s">
        <v>31</v>
      </c>
      <c r="D10681" s="14" t="n">
        <v>10.816</v>
      </c>
      <c r="E10681" s="11" t="s">
        <v>21</v>
      </c>
    </row>
    <row r="10682" customFormat="false" ht="14.4" hidden="false" customHeight="true" outlineLevel="0" collapsed="false">
      <c r="B10682" s="13" t="s">
        <v>228</v>
      </c>
      <c r="C10682" s="13" t="s">
        <v>32</v>
      </c>
      <c r="D10682" s="14" t="n">
        <v>10.78</v>
      </c>
      <c r="E10682" s="11" t="s">
        <v>21</v>
      </c>
    </row>
    <row r="10683" customFormat="false" ht="14.4" hidden="false" customHeight="true" outlineLevel="0" collapsed="false">
      <c r="B10683" s="13" t="s">
        <v>228</v>
      </c>
      <c r="C10683" s="13" t="s">
        <v>33</v>
      </c>
      <c r="D10683" s="14" t="n">
        <v>10.796</v>
      </c>
      <c r="E10683" s="11" t="s">
        <v>21</v>
      </c>
    </row>
    <row r="10684" customFormat="false" ht="14.4" hidden="false" customHeight="true" outlineLevel="0" collapsed="false">
      <c r="B10684" s="13" t="s">
        <v>228</v>
      </c>
      <c r="C10684" s="13" t="s">
        <v>34</v>
      </c>
      <c r="D10684" s="14" t="n">
        <v>10.768</v>
      </c>
      <c r="E10684" s="11" t="s">
        <v>21</v>
      </c>
    </row>
    <row r="10685" customFormat="false" ht="14.4" hidden="false" customHeight="true" outlineLevel="0" collapsed="false">
      <c r="B10685" s="13" t="s">
        <v>228</v>
      </c>
      <c r="C10685" s="13" t="s">
        <v>35</v>
      </c>
      <c r="D10685" s="14" t="n">
        <v>10.748</v>
      </c>
      <c r="E10685" s="11" t="s">
        <v>21</v>
      </c>
    </row>
    <row r="10686" customFormat="false" ht="14.4" hidden="false" customHeight="true" outlineLevel="0" collapsed="false">
      <c r="B10686" s="13" t="s">
        <v>228</v>
      </c>
      <c r="C10686" s="13" t="s">
        <v>36</v>
      </c>
      <c r="D10686" s="14" t="n">
        <v>10.768</v>
      </c>
      <c r="E10686" s="11" t="s">
        <v>21</v>
      </c>
    </row>
    <row r="10687" customFormat="false" ht="14.4" hidden="false" customHeight="true" outlineLevel="0" collapsed="false">
      <c r="B10687" s="13" t="s">
        <v>228</v>
      </c>
      <c r="C10687" s="13" t="s">
        <v>37</v>
      </c>
      <c r="D10687" s="14" t="n">
        <v>10.796</v>
      </c>
      <c r="E10687" s="11" t="s">
        <v>21</v>
      </c>
    </row>
    <row r="10688" customFormat="false" ht="14.4" hidden="false" customHeight="true" outlineLevel="0" collapsed="false">
      <c r="B10688" s="13" t="s">
        <v>228</v>
      </c>
      <c r="C10688" s="13" t="s">
        <v>38</v>
      </c>
      <c r="D10688" s="14" t="n">
        <v>10.76</v>
      </c>
      <c r="E10688" s="11" t="s">
        <v>21</v>
      </c>
    </row>
    <row r="10689" customFormat="false" ht="14.4" hidden="false" customHeight="true" outlineLevel="0" collapsed="false">
      <c r="B10689" s="13" t="s">
        <v>228</v>
      </c>
      <c r="C10689" s="13" t="s">
        <v>39</v>
      </c>
      <c r="D10689" s="14" t="n">
        <v>10.752</v>
      </c>
      <c r="E10689" s="11" t="s">
        <v>21</v>
      </c>
    </row>
    <row r="10690" customFormat="false" ht="14.4" hidden="false" customHeight="true" outlineLevel="0" collapsed="false">
      <c r="B10690" s="13" t="s">
        <v>228</v>
      </c>
      <c r="C10690" s="13" t="s">
        <v>40</v>
      </c>
      <c r="D10690" s="14" t="n">
        <v>10.744</v>
      </c>
      <c r="E10690" s="11" t="s">
        <v>21</v>
      </c>
    </row>
    <row r="10691" customFormat="false" ht="14.4" hidden="false" customHeight="true" outlineLevel="0" collapsed="false">
      <c r="B10691" s="13" t="s">
        <v>228</v>
      </c>
      <c r="C10691" s="13" t="s">
        <v>41</v>
      </c>
      <c r="D10691" s="14" t="n">
        <v>10.756</v>
      </c>
      <c r="E10691" s="11" t="s">
        <v>21</v>
      </c>
    </row>
    <row r="10692" customFormat="false" ht="14.4" hidden="false" customHeight="true" outlineLevel="0" collapsed="false">
      <c r="B10692" s="13" t="s">
        <v>228</v>
      </c>
      <c r="C10692" s="13" t="s">
        <v>42</v>
      </c>
      <c r="D10692" s="14" t="n">
        <v>5.34</v>
      </c>
      <c r="E10692" s="11" t="s">
        <v>21</v>
      </c>
    </row>
    <row r="10693" customFormat="false" ht="14.4" hidden="false" customHeight="true" outlineLevel="0" collapsed="false">
      <c r="B10693" s="13" t="s">
        <v>228</v>
      </c>
      <c r="C10693" s="13" t="s">
        <v>43</v>
      </c>
      <c r="D10693" s="14" t="n">
        <v>0</v>
      </c>
      <c r="E10693" s="11" t="s">
        <v>21</v>
      </c>
    </row>
    <row r="10694" customFormat="false" ht="14.4" hidden="false" customHeight="true" outlineLevel="0" collapsed="false">
      <c r="B10694" s="13" t="s">
        <v>228</v>
      </c>
      <c r="C10694" s="13" t="s">
        <v>44</v>
      </c>
      <c r="D10694" s="14" t="n">
        <v>0</v>
      </c>
      <c r="E10694" s="11" t="s">
        <v>21</v>
      </c>
    </row>
    <row r="10695" customFormat="false" ht="14.4" hidden="false" customHeight="true" outlineLevel="0" collapsed="false">
      <c r="B10695" s="13" t="s">
        <v>228</v>
      </c>
      <c r="C10695" s="13" t="s">
        <v>45</v>
      </c>
      <c r="D10695" s="14" t="n">
        <v>0</v>
      </c>
      <c r="E10695" s="11" t="s">
        <v>21</v>
      </c>
    </row>
    <row r="10696" customFormat="false" ht="14.4" hidden="false" customHeight="true" outlineLevel="0" collapsed="false">
      <c r="B10696" s="13" t="s">
        <v>228</v>
      </c>
      <c r="C10696" s="13" t="s">
        <v>46</v>
      </c>
      <c r="D10696" s="14" t="n">
        <v>0</v>
      </c>
      <c r="E10696" s="11" t="s">
        <v>21</v>
      </c>
    </row>
    <row r="10697" customFormat="false" ht="14.4" hidden="false" customHeight="true" outlineLevel="0" collapsed="false">
      <c r="B10697" s="13" t="s">
        <v>228</v>
      </c>
      <c r="C10697" s="13" t="s">
        <v>47</v>
      </c>
      <c r="D10697" s="14" t="n">
        <v>0</v>
      </c>
      <c r="E10697" s="11" t="s">
        <v>21</v>
      </c>
    </row>
    <row r="10698" customFormat="false" ht="14.4" hidden="false" customHeight="true" outlineLevel="0" collapsed="false">
      <c r="B10698" s="13" t="s">
        <v>228</v>
      </c>
      <c r="C10698" s="13" t="s">
        <v>48</v>
      </c>
      <c r="D10698" s="14" t="n">
        <v>0</v>
      </c>
      <c r="E10698" s="11" t="s">
        <v>21</v>
      </c>
    </row>
    <row r="10699" customFormat="false" ht="14.4" hidden="false" customHeight="true" outlineLevel="0" collapsed="false">
      <c r="B10699" s="13" t="s">
        <v>228</v>
      </c>
      <c r="C10699" s="13" t="s">
        <v>49</v>
      </c>
      <c r="D10699" s="14" t="n">
        <v>0</v>
      </c>
      <c r="E10699" s="11" t="s">
        <v>21</v>
      </c>
    </row>
    <row r="10700" customFormat="false" ht="14.4" hidden="false" customHeight="true" outlineLevel="0" collapsed="false">
      <c r="B10700" s="13" t="s">
        <v>228</v>
      </c>
      <c r="C10700" s="13" t="s">
        <v>50</v>
      </c>
      <c r="D10700" s="14" t="n">
        <v>0</v>
      </c>
      <c r="E10700" s="11" t="s">
        <v>21</v>
      </c>
    </row>
    <row r="10701" customFormat="false" ht="14.4" hidden="false" customHeight="true" outlineLevel="0" collapsed="false">
      <c r="B10701" s="13" t="s">
        <v>228</v>
      </c>
      <c r="C10701" s="13" t="s">
        <v>51</v>
      </c>
      <c r="D10701" s="14" t="n">
        <v>0</v>
      </c>
      <c r="E10701" s="11" t="s">
        <v>21</v>
      </c>
    </row>
    <row r="10702" customFormat="false" ht="14.4" hidden="false" customHeight="true" outlineLevel="0" collapsed="false">
      <c r="B10702" s="13" t="s">
        <v>228</v>
      </c>
      <c r="C10702" s="13" t="s">
        <v>52</v>
      </c>
      <c r="D10702" s="14" t="n">
        <v>0</v>
      </c>
      <c r="E10702" s="11" t="s">
        <v>21</v>
      </c>
    </row>
    <row r="10703" customFormat="false" ht="14.4" hidden="false" customHeight="true" outlineLevel="0" collapsed="false">
      <c r="B10703" s="13" t="s">
        <v>228</v>
      </c>
      <c r="C10703" s="13" t="s">
        <v>53</v>
      </c>
      <c r="D10703" s="14" t="n">
        <v>0</v>
      </c>
      <c r="E10703" s="11" t="s">
        <v>21</v>
      </c>
    </row>
    <row r="10704" customFormat="false" ht="14.4" hidden="false" customHeight="true" outlineLevel="0" collapsed="false">
      <c r="B10704" s="13" t="s">
        <v>228</v>
      </c>
      <c r="C10704" s="13" t="s">
        <v>54</v>
      </c>
      <c r="D10704" s="14" t="n">
        <v>0</v>
      </c>
      <c r="E10704" s="11" t="s">
        <v>21</v>
      </c>
    </row>
    <row r="10705" customFormat="false" ht="14.4" hidden="false" customHeight="true" outlineLevel="0" collapsed="false">
      <c r="B10705" s="13" t="s">
        <v>228</v>
      </c>
      <c r="C10705" s="13" t="s">
        <v>55</v>
      </c>
      <c r="D10705" s="14" t="n">
        <v>0</v>
      </c>
      <c r="E10705" s="11" t="s">
        <v>21</v>
      </c>
    </row>
    <row r="10706" customFormat="false" ht="14.4" hidden="false" customHeight="true" outlineLevel="0" collapsed="false">
      <c r="B10706" s="13" t="s">
        <v>228</v>
      </c>
      <c r="C10706" s="13" t="s">
        <v>56</v>
      </c>
      <c r="D10706" s="14" t="n">
        <v>0</v>
      </c>
      <c r="E10706" s="11" t="s">
        <v>21</v>
      </c>
    </row>
    <row r="10707" customFormat="false" ht="14.4" hidden="false" customHeight="true" outlineLevel="0" collapsed="false">
      <c r="B10707" s="13" t="s">
        <v>228</v>
      </c>
      <c r="C10707" s="13" t="s">
        <v>57</v>
      </c>
      <c r="D10707" s="14" t="n">
        <v>0</v>
      </c>
      <c r="E10707" s="11" t="s">
        <v>21</v>
      </c>
    </row>
    <row r="10708" customFormat="false" ht="14.4" hidden="false" customHeight="true" outlineLevel="0" collapsed="false">
      <c r="B10708" s="13" t="s">
        <v>228</v>
      </c>
      <c r="C10708" s="13" t="s">
        <v>58</v>
      </c>
      <c r="D10708" s="14" t="n">
        <v>0</v>
      </c>
      <c r="E10708" s="11" t="s">
        <v>21</v>
      </c>
    </row>
    <row r="10709" customFormat="false" ht="14.4" hidden="false" customHeight="true" outlineLevel="0" collapsed="false">
      <c r="B10709" s="13" t="s">
        <v>228</v>
      </c>
      <c r="C10709" s="13" t="s">
        <v>59</v>
      </c>
      <c r="D10709" s="14" t="n">
        <v>0</v>
      </c>
      <c r="E10709" s="11" t="s">
        <v>21</v>
      </c>
    </row>
    <row r="10710" customFormat="false" ht="14.4" hidden="false" customHeight="true" outlineLevel="0" collapsed="false">
      <c r="B10710" s="13" t="s">
        <v>228</v>
      </c>
      <c r="C10710" s="13" t="s">
        <v>60</v>
      </c>
      <c r="D10710" s="14" t="n">
        <v>0</v>
      </c>
      <c r="E10710" s="11" t="s">
        <v>21</v>
      </c>
    </row>
    <row r="10711" customFormat="false" ht="14.4" hidden="false" customHeight="true" outlineLevel="0" collapsed="false">
      <c r="B10711" s="13" t="s">
        <v>228</v>
      </c>
      <c r="C10711" s="13" t="s">
        <v>61</v>
      </c>
      <c r="D10711" s="14" t="n">
        <v>0</v>
      </c>
      <c r="E10711" s="11" t="s">
        <v>21</v>
      </c>
    </row>
    <row r="10712" customFormat="false" ht="14.4" hidden="false" customHeight="true" outlineLevel="0" collapsed="false">
      <c r="B10712" s="13" t="s">
        <v>228</v>
      </c>
      <c r="C10712" s="13" t="s">
        <v>62</v>
      </c>
      <c r="D10712" s="14" t="n">
        <v>0</v>
      </c>
      <c r="E10712" s="11" t="s">
        <v>21</v>
      </c>
    </row>
    <row r="10713" customFormat="false" ht="14.4" hidden="false" customHeight="true" outlineLevel="0" collapsed="false">
      <c r="B10713" s="13" t="s">
        <v>228</v>
      </c>
      <c r="C10713" s="13" t="s">
        <v>63</v>
      </c>
      <c r="D10713" s="14" t="n">
        <v>0</v>
      </c>
      <c r="E10713" s="11" t="s">
        <v>21</v>
      </c>
    </row>
    <row r="10714" customFormat="false" ht="14.4" hidden="false" customHeight="true" outlineLevel="0" collapsed="false">
      <c r="B10714" s="13" t="s">
        <v>228</v>
      </c>
      <c r="C10714" s="13" t="s">
        <v>64</v>
      </c>
      <c r="D10714" s="14" t="n">
        <v>0</v>
      </c>
      <c r="E10714" s="11" t="s">
        <v>21</v>
      </c>
    </row>
    <row r="10715" customFormat="false" ht="14.4" hidden="false" customHeight="true" outlineLevel="0" collapsed="false">
      <c r="B10715" s="13" t="s">
        <v>228</v>
      </c>
      <c r="C10715" s="13" t="s">
        <v>65</v>
      </c>
      <c r="D10715" s="14" t="n">
        <v>0</v>
      </c>
      <c r="E10715" s="11" t="s">
        <v>21</v>
      </c>
    </row>
    <row r="10716" customFormat="false" ht="14.4" hidden="false" customHeight="true" outlineLevel="0" collapsed="false">
      <c r="B10716" s="13" t="s">
        <v>228</v>
      </c>
      <c r="C10716" s="13" t="s">
        <v>66</v>
      </c>
      <c r="D10716" s="14" t="n">
        <v>0</v>
      </c>
      <c r="E10716" s="11" t="s">
        <v>21</v>
      </c>
    </row>
    <row r="10717" customFormat="false" ht="14.4" hidden="false" customHeight="true" outlineLevel="0" collapsed="false">
      <c r="B10717" s="13" t="s">
        <v>228</v>
      </c>
      <c r="C10717" s="13" t="s">
        <v>67</v>
      </c>
      <c r="D10717" s="14" t="n">
        <v>0</v>
      </c>
      <c r="E10717" s="11" t="s">
        <v>21</v>
      </c>
    </row>
    <row r="10718" customFormat="false" ht="14.4" hidden="false" customHeight="true" outlineLevel="0" collapsed="false">
      <c r="B10718" s="13" t="s">
        <v>228</v>
      </c>
      <c r="C10718" s="13" t="s">
        <v>68</v>
      </c>
      <c r="D10718" s="14" t="n">
        <v>0</v>
      </c>
      <c r="E10718" s="11" t="s">
        <v>21</v>
      </c>
    </row>
    <row r="10719" customFormat="false" ht="14.4" hidden="false" customHeight="true" outlineLevel="0" collapsed="false">
      <c r="B10719" s="13" t="s">
        <v>228</v>
      </c>
      <c r="C10719" s="13" t="s">
        <v>69</v>
      </c>
      <c r="D10719" s="14" t="n">
        <v>0</v>
      </c>
      <c r="E10719" s="11" t="s">
        <v>21</v>
      </c>
    </row>
    <row r="10720" customFormat="false" ht="14.4" hidden="false" customHeight="true" outlineLevel="0" collapsed="false">
      <c r="B10720" s="13" t="s">
        <v>228</v>
      </c>
      <c r="C10720" s="13" t="s">
        <v>70</v>
      </c>
      <c r="D10720" s="14" t="n">
        <v>0</v>
      </c>
      <c r="E10720" s="11" t="s">
        <v>21</v>
      </c>
    </row>
    <row r="10721" customFormat="false" ht="14.4" hidden="false" customHeight="true" outlineLevel="0" collapsed="false">
      <c r="B10721" s="13" t="s">
        <v>228</v>
      </c>
      <c r="C10721" s="13" t="s">
        <v>71</v>
      </c>
      <c r="D10721" s="14" t="n">
        <v>0</v>
      </c>
      <c r="E10721" s="11" t="s">
        <v>21</v>
      </c>
    </row>
    <row r="10722" customFormat="false" ht="14.4" hidden="false" customHeight="true" outlineLevel="0" collapsed="false">
      <c r="B10722" s="13" t="s">
        <v>228</v>
      </c>
      <c r="C10722" s="13" t="s">
        <v>72</v>
      </c>
      <c r="D10722" s="14" t="n">
        <v>0</v>
      </c>
      <c r="E10722" s="11" t="s">
        <v>21</v>
      </c>
    </row>
    <row r="10723" customFormat="false" ht="14.4" hidden="false" customHeight="true" outlineLevel="0" collapsed="false">
      <c r="B10723" s="13" t="s">
        <v>228</v>
      </c>
      <c r="C10723" s="13" t="s">
        <v>73</v>
      </c>
      <c r="D10723" s="14" t="n">
        <v>0</v>
      </c>
      <c r="E10723" s="11" t="s">
        <v>21</v>
      </c>
    </row>
    <row r="10724" customFormat="false" ht="14.4" hidden="false" customHeight="true" outlineLevel="0" collapsed="false">
      <c r="B10724" s="13" t="s">
        <v>228</v>
      </c>
      <c r="C10724" s="13" t="s">
        <v>74</v>
      </c>
      <c r="D10724" s="14" t="n">
        <v>0</v>
      </c>
      <c r="E10724" s="11" t="s">
        <v>21</v>
      </c>
    </row>
    <row r="10725" customFormat="false" ht="14.4" hidden="false" customHeight="true" outlineLevel="0" collapsed="false">
      <c r="B10725" s="13" t="s">
        <v>228</v>
      </c>
      <c r="C10725" s="13" t="s">
        <v>75</v>
      </c>
      <c r="D10725" s="14" t="n">
        <v>0</v>
      </c>
      <c r="E10725" s="11" t="s">
        <v>21</v>
      </c>
    </row>
    <row r="10726" customFormat="false" ht="14.4" hidden="false" customHeight="true" outlineLevel="0" collapsed="false">
      <c r="B10726" s="13" t="s">
        <v>228</v>
      </c>
      <c r="C10726" s="13" t="s">
        <v>76</v>
      </c>
      <c r="D10726" s="14" t="n">
        <v>0</v>
      </c>
      <c r="E10726" s="11" t="s">
        <v>21</v>
      </c>
    </row>
    <row r="10727" customFormat="false" ht="14.4" hidden="false" customHeight="true" outlineLevel="0" collapsed="false">
      <c r="B10727" s="13" t="s">
        <v>228</v>
      </c>
      <c r="C10727" s="13" t="s">
        <v>77</v>
      </c>
      <c r="D10727" s="14" t="n">
        <v>0</v>
      </c>
      <c r="E10727" s="11" t="s">
        <v>21</v>
      </c>
    </row>
    <row r="10728" customFormat="false" ht="14.4" hidden="false" customHeight="true" outlineLevel="0" collapsed="false">
      <c r="B10728" s="13" t="s">
        <v>228</v>
      </c>
      <c r="C10728" s="13" t="s">
        <v>78</v>
      </c>
      <c r="D10728" s="14" t="n">
        <v>0</v>
      </c>
      <c r="E10728" s="11" t="s">
        <v>21</v>
      </c>
    </row>
    <row r="10729" customFormat="false" ht="14.4" hidden="false" customHeight="true" outlineLevel="0" collapsed="false">
      <c r="B10729" s="13" t="s">
        <v>228</v>
      </c>
      <c r="C10729" s="13" t="s">
        <v>79</v>
      </c>
      <c r="D10729" s="14" t="n">
        <v>0</v>
      </c>
      <c r="E10729" s="11" t="s">
        <v>21</v>
      </c>
    </row>
    <row r="10730" customFormat="false" ht="14.4" hidden="false" customHeight="true" outlineLevel="0" collapsed="false">
      <c r="B10730" s="13" t="s">
        <v>228</v>
      </c>
      <c r="C10730" s="13" t="s">
        <v>80</v>
      </c>
      <c r="D10730" s="14" t="n">
        <v>0</v>
      </c>
      <c r="E10730" s="11" t="s">
        <v>21</v>
      </c>
    </row>
    <row r="10731" customFormat="false" ht="14.4" hidden="false" customHeight="true" outlineLevel="0" collapsed="false">
      <c r="B10731" s="13" t="s">
        <v>228</v>
      </c>
      <c r="C10731" s="13" t="s">
        <v>81</v>
      </c>
      <c r="D10731" s="14" t="n">
        <v>0</v>
      </c>
      <c r="E10731" s="11" t="s">
        <v>21</v>
      </c>
    </row>
    <row r="10732" customFormat="false" ht="14.4" hidden="false" customHeight="true" outlineLevel="0" collapsed="false">
      <c r="B10732" s="13" t="s">
        <v>228</v>
      </c>
      <c r="C10732" s="13" t="s">
        <v>82</v>
      </c>
      <c r="D10732" s="14" t="n">
        <v>0</v>
      </c>
      <c r="E10732" s="11" t="s">
        <v>21</v>
      </c>
    </row>
    <row r="10733" customFormat="false" ht="14.4" hidden="false" customHeight="true" outlineLevel="0" collapsed="false">
      <c r="B10733" s="13" t="s">
        <v>228</v>
      </c>
      <c r="C10733" s="13" t="s">
        <v>83</v>
      </c>
      <c r="D10733" s="14" t="n">
        <v>0</v>
      </c>
      <c r="E10733" s="11" t="s">
        <v>21</v>
      </c>
    </row>
    <row r="10734" customFormat="false" ht="14.4" hidden="false" customHeight="true" outlineLevel="0" collapsed="false">
      <c r="B10734" s="13" t="s">
        <v>228</v>
      </c>
      <c r="C10734" s="13" t="s">
        <v>84</v>
      </c>
      <c r="D10734" s="14" t="n">
        <v>0</v>
      </c>
      <c r="E10734" s="11" t="s">
        <v>21</v>
      </c>
    </row>
    <row r="10735" customFormat="false" ht="14.4" hidden="false" customHeight="true" outlineLevel="0" collapsed="false">
      <c r="B10735" s="13" t="s">
        <v>228</v>
      </c>
      <c r="C10735" s="13" t="s">
        <v>85</v>
      </c>
      <c r="D10735" s="14" t="n">
        <v>0</v>
      </c>
      <c r="E10735" s="11" t="s">
        <v>21</v>
      </c>
    </row>
    <row r="10736" customFormat="false" ht="14.4" hidden="false" customHeight="true" outlineLevel="0" collapsed="false">
      <c r="B10736" s="13" t="s">
        <v>228</v>
      </c>
      <c r="C10736" s="13" t="s">
        <v>86</v>
      </c>
      <c r="D10736" s="14" t="n">
        <v>0</v>
      </c>
      <c r="E10736" s="11" t="s">
        <v>21</v>
      </c>
    </row>
    <row r="10737" customFormat="false" ht="14.4" hidden="false" customHeight="true" outlineLevel="0" collapsed="false">
      <c r="B10737" s="13" t="s">
        <v>228</v>
      </c>
      <c r="C10737" s="13" t="s">
        <v>87</v>
      </c>
      <c r="D10737" s="14" t="n">
        <v>0</v>
      </c>
      <c r="E10737" s="11" t="s">
        <v>21</v>
      </c>
    </row>
    <row r="10738" customFormat="false" ht="14.4" hidden="false" customHeight="true" outlineLevel="0" collapsed="false">
      <c r="B10738" s="13" t="s">
        <v>228</v>
      </c>
      <c r="C10738" s="13" t="s">
        <v>88</v>
      </c>
      <c r="D10738" s="14" t="n">
        <v>0</v>
      </c>
      <c r="E10738" s="11" t="s">
        <v>21</v>
      </c>
    </row>
    <row r="10739" customFormat="false" ht="14.4" hidden="false" customHeight="true" outlineLevel="0" collapsed="false">
      <c r="B10739" s="13" t="s">
        <v>228</v>
      </c>
      <c r="C10739" s="13" t="s">
        <v>89</v>
      </c>
      <c r="D10739" s="14" t="n">
        <v>0</v>
      </c>
      <c r="E10739" s="11" t="s">
        <v>21</v>
      </c>
    </row>
    <row r="10740" customFormat="false" ht="14.4" hidden="false" customHeight="true" outlineLevel="0" collapsed="false">
      <c r="B10740" s="13" t="s">
        <v>228</v>
      </c>
      <c r="C10740" s="13" t="s">
        <v>90</v>
      </c>
      <c r="D10740" s="14" t="n">
        <v>0</v>
      </c>
      <c r="E10740" s="11" t="s">
        <v>21</v>
      </c>
    </row>
    <row r="10741" customFormat="false" ht="14.4" hidden="false" customHeight="true" outlineLevel="0" collapsed="false">
      <c r="B10741" s="13" t="s">
        <v>228</v>
      </c>
      <c r="C10741" s="13" t="s">
        <v>91</v>
      </c>
      <c r="D10741" s="14" t="n">
        <v>0</v>
      </c>
      <c r="E10741" s="11" t="s">
        <v>21</v>
      </c>
    </row>
    <row r="10742" customFormat="false" ht="14.4" hidden="false" customHeight="true" outlineLevel="0" collapsed="false">
      <c r="B10742" s="13" t="s">
        <v>228</v>
      </c>
      <c r="C10742" s="13" t="s">
        <v>92</v>
      </c>
      <c r="D10742" s="14" t="n">
        <v>0</v>
      </c>
      <c r="E10742" s="11" t="s">
        <v>21</v>
      </c>
    </row>
    <row r="10743" customFormat="false" ht="14.4" hidden="false" customHeight="true" outlineLevel="0" collapsed="false">
      <c r="B10743" s="13" t="s">
        <v>228</v>
      </c>
      <c r="C10743" s="13" t="s">
        <v>93</v>
      </c>
      <c r="D10743" s="14" t="n">
        <v>0</v>
      </c>
      <c r="E10743" s="11" t="s">
        <v>21</v>
      </c>
    </row>
    <row r="10744" customFormat="false" ht="14.4" hidden="false" customHeight="true" outlineLevel="0" collapsed="false">
      <c r="B10744" s="13" t="s">
        <v>228</v>
      </c>
      <c r="C10744" s="13" t="s">
        <v>94</v>
      </c>
      <c r="D10744" s="14" t="n">
        <v>0</v>
      </c>
      <c r="E10744" s="11" t="s">
        <v>21</v>
      </c>
    </row>
    <row r="10745" customFormat="false" ht="14.4" hidden="false" customHeight="true" outlineLevel="0" collapsed="false">
      <c r="B10745" s="13" t="s">
        <v>228</v>
      </c>
      <c r="C10745" s="13" t="s">
        <v>95</v>
      </c>
      <c r="D10745" s="14" t="n">
        <v>0</v>
      </c>
      <c r="E10745" s="11" t="s">
        <v>21</v>
      </c>
    </row>
    <row r="10746" customFormat="false" ht="14.4" hidden="false" customHeight="true" outlineLevel="0" collapsed="false">
      <c r="B10746" s="13" t="s">
        <v>228</v>
      </c>
      <c r="C10746" s="13" t="s">
        <v>96</v>
      </c>
      <c r="D10746" s="14" t="n">
        <v>0</v>
      </c>
      <c r="E10746" s="11" t="s">
        <v>21</v>
      </c>
    </row>
    <row r="10747" customFormat="false" ht="14.4" hidden="false" customHeight="true" outlineLevel="0" collapsed="false">
      <c r="B10747" s="13" t="s">
        <v>228</v>
      </c>
      <c r="C10747" s="13" t="s">
        <v>97</v>
      </c>
      <c r="D10747" s="14" t="n">
        <v>0</v>
      </c>
      <c r="E10747" s="11" t="s">
        <v>21</v>
      </c>
    </row>
    <row r="10748" customFormat="false" ht="14.4" hidden="false" customHeight="true" outlineLevel="0" collapsed="false">
      <c r="B10748" s="13" t="s">
        <v>228</v>
      </c>
      <c r="C10748" s="13" t="s">
        <v>98</v>
      </c>
      <c r="D10748" s="14" t="n">
        <v>0</v>
      </c>
      <c r="E10748" s="11" t="s">
        <v>21</v>
      </c>
    </row>
    <row r="10749" customFormat="false" ht="14.4" hidden="false" customHeight="true" outlineLevel="0" collapsed="false">
      <c r="B10749" s="13" t="s">
        <v>228</v>
      </c>
      <c r="C10749" s="13" t="s">
        <v>99</v>
      </c>
      <c r="D10749" s="14" t="n">
        <v>0</v>
      </c>
      <c r="E10749" s="11" t="s">
        <v>21</v>
      </c>
    </row>
    <row r="10750" customFormat="false" ht="14.4" hidden="false" customHeight="true" outlineLevel="0" collapsed="false">
      <c r="B10750" s="13" t="s">
        <v>228</v>
      </c>
      <c r="C10750" s="13" t="s">
        <v>100</v>
      </c>
      <c r="D10750" s="14" t="n">
        <v>3.436</v>
      </c>
      <c r="E10750" s="11" t="s">
        <v>21</v>
      </c>
    </row>
    <row r="10751" customFormat="false" ht="14.4" hidden="false" customHeight="true" outlineLevel="0" collapsed="false">
      <c r="B10751" s="13" t="s">
        <v>228</v>
      </c>
      <c r="C10751" s="13" t="s">
        <v>101</v>
      </c>
      <c r="D10751" s="14" t="n">
        <v>10.564</v>
      </c>
      <c r="E10751" s="11" t="s">
        <v>21</v>
      </c>
    </row>
    <row r="10752" customFormat="false" ht="14.4" hidden="false" customHeight="true" outlineLevel="0" collapsed="false">
      <c r="B10752" s="13" t="s">
        <v>228</v>
      </c>
      <c r="C10752" s="13" t="s">
        <v>102</v>
      </c>
      <c r="D10752" s="14" t="n">
        <v>10.488</v>
      </c>
      <c r="E10752" s="11" t="s">
        <v>21</v>
      </c>
    </row>
    <row r="10753" customFormat="false" ht="14.4" hidden="false" customHeight="true" outlineLevel="0" collapsed="false">
      <c r="B10753" s="13" t="s">
        <v>228</v>
      </c>
      <c r="C10753" s="13" t="s">
        <v>103</v>
      </c>
      <c r="D10753" s="14" t="n">
        <v>10.548</v>
      </c>
      <c r="E10753" s="11" t="s">
        <v>21</v>
      </c>
    </row>
    <row r="10754" customFormat="false" ht="14.4" hidden="false" customHeight="true" outlineLevel="0" collapsed="false">
      <c r="B10754" s="13" t="s">
        <v>228</v>
      </c>
      <c r="C10754" s="13" t="s">
        <v>104</v>
      </c>
      <c r="D10754" s="14" t="n">
        <v>10.6</v>
      </c>
      <c r="E10754" s="11" t="s">
        <v>21</v>
      </c>
    </row>
    <row r="10755" customFormat="false" ht="14.4" hidden="false" customHeight="true" outlineLevel="0" collapsed="false">
      <c r="B10755" s="13" t="s">
        <v>228</v>
      </c>
      <c r="C10755" s="13" t="s">
        <v>105</v>
      </c>
      <c r="D10755" s="14" t="n">
        <v>10.608</v>
      </c>
      <c r="E10755" s="11" t="s">
        <v>21</v>
      </c>
    </row>
    <row r="10756" customFormat="false" ht="14.4" hidden="false" customHeight="true" outlineLevel="0" collapsed="false">
      <c r="B10756" s="13" t="s">
        <v>228</v>
      </c>
      <c r="C10756" s="13" t="s">
        <v>106</v>
      </c>
      <c r="D10756" s="14" t="n">
        <v>10.608</v>
      </c>
      <c r="E10756" s="11" t="s">
        <v>21</v>
      </c>
    </row>
    <row r="10757" customFormat="false" ht="14.4" hidden="false" customHeight="true" outlineLevel="0" collapsed="false">
      <c r="B10757" s="13" t="s">
        <v>228</v>
      </c>
      <c r="C10757" s="13" t="s">
        <v>107</v>
      </c>
      <c r="D10757" s="14" t="n">
        <v>10.604</v>
      </c>
      <c r="E10757" s="11" t="s">
        <v>21</v>
      </c>
    </row>
    <row r="10758" customFormat="false" ht="14.4" hidden="false" customHeight="true" outlineLevel="0" collapsed="false">
      <c r="B10758" s="13" t="s">
        <v>228</v>
      </c>
      <c r="C10758" s="13" t="s">
        <v>108</v>
      </c>
      <c r="D10758" s="14" t="n">
        <v>10.6</v>
      </c>
      <c r="E10758" s="11" t="s">
        <v>21</v>
      </c>
    </row>
    <row r="10759" customFormat="false" ht="14.4" hidden="false" customHeight="true" outlineLevel="0" collapsed="false">
      <c r="B10759" s="13" t="s">
        <v>228</v>
      </c>
      <c r="C10759" s="13" t="s">
        <v>109</v>
      </c>
      <c r="D10759" s="14" t="n">
        <v>10.708</v>
      </c>
      <c r="E10759" s="11" t="s">
        <v>21</v>
      </c>
    </row>
    <row r="10760" customFormat="false" ht="14.4" hidden="false" customHeight="true" outlineLevel="0" collapsed="false">
      <c r="B10760" s="13" t="s">
        <v>228</v>
      </c>
      <c r="C10760" s="13" t="s">
        <v>110</v>
      </c>
      <c r="D10760" s="14" t="n">
        <v>10.696</v>
      </c>
      <c r="E10760" s="11" t="s">
        <v>21</v>
      </c>
    </row>
    <row r="10761" customFormat="false" ht="14.4" hidden="false" customHeight="true" outlineLevel="0" collapsed="false">
      <c r="B10761" s="13" t="s">
        <v>228</v>
      </c>
      <c r="C10761" s="13" t="s">
        <v>111</v>
      </c>
      <c r="D10761" s="14" t="n">
        <v>10.704</v>
      </c>
      <c r="E10761" s="11" t="s">
        <v>21</v>
      </c>
    </row>
    <row r="10762" customFormat="false" ht="14.4" hidden="false" customHeight="true" outlineLevel="0" collapsed="false">
      <c r="B10762" s="13" t="s">
        <v>228</v>
      </c>
      <c r="C10762" s="13" t="s">
        <v>112</v>
      </c>
      <c r="D10762" s="14" t="n">
        <v>10.744</v>
      </c>
      <c r="E10762" s="11" t="s">
        <v>21</v>
      </c>
    </row>
    <row r="10763" customFormat="false" ht="14.4" hidden="false" customHeight="true" outlineLevel="0" collapsed="false">
      <c r="B10763" s="13" t="s">
        <v>228</v>
      </c>
      <c r="C10763" s="13" t="s">
        <v>113</v>
      </c>
      <c r="D10763" s="14" t="n">
        <v>10.748</v>
      </c>
      <c r="E10763" s="11" t="s">
        <v>21</v>
      </c>
    </row>
    <row r="10764" customFormat="false" ht="14.4" hidden="false" customHeight="true" outlineLevel="0" collapsed="false">
      <c r="B10764" s="13" t="s">
        <v>228</v>
      </c>
      <c r="C10764" s="13" t="s">
        <v>114</v>
      </c>
      <c r="D10764" s="14" t="n">
        <v>10.756</v>
      </c>
      <c r="E10764" s="11" t="s">
        <v>21</v>
      </c>
    </row>
    <row r="10765" customFormat="false" ht="14.4" hidden="false" customHeight="true" outlineLevel="0" collapsed="false">
      <c r="B10765" s="13" t="s">
        <v>228</v>
      </c>
      <c r="C10765" s="13" t="s">
        <v>115</v>
      </c>
      <c r="D10765" s="14" t="n">
        <v>10.736</v>
      </c>
      <c r="E10765" s="11" t="s">
        <v>21</v>
      </c>
    </row>
    <row r="10766" customFormat="false" ht="14.4" hidden="false" customHeight="true" outlineLevel="0" collapsed="false">
      <c r="B10766" s="13" t="s">
        <v>228</v>
      </c>
      <c r="C10766" s="13" t="s">
        <v>116</v>
      </c>
      <c r="D10766" s="14" t="n">
        <v>10.716</v>
      </c>
      <c r="E10766" s="11" t="s">
        <v>21</v>
      </c>
    </row>
    <row r="10767" customFormat="false" ht="14.4" hidden="false" customHeight="true" outlineLevel="0" collapsed="false">
      <c r="B10767" s="13" t="s">
        <v>229</v>
      </c>
      <c r="C10767" s="13" t="s">
        <v>20</v>
      </c>
      <c r="D10767" s="14" t="n">
        <v>10.704</v>
      </c>
      <c r="E10767" s="11" t="s">
        <v>21</v>
      </c>
    </row>
    <row r="10768" customFormat="false" ht="14.4" hidden="false" customHeight="true" outlineLevel="0" collapsed="false">
      <c r="B10768" s="13" t="s">
        <v>229</v>
      </c>
      <c r="C10768" s="13" t="s">
        <v>22</v>
      </c>
      <c r="D10768" s="14" t="n">
        <v>10.752</v>
      </c>
      <c r="E10768" s="11" t="s">
        <v>21</v>
      </c>
    </row>
    <row r="10769" customFormat="false" ht="14.4" hidden="false" customHeight="true" outlineLevel="0" collapsed="false">
      <c r="B10769" s="13" t="s">
        <v>229</v>
      </c>
      <c r="C10769" s="13" t="s">
        <v>23</v>
      </c>
      <c r="D10769" s="14" t="n">
        <v>10.764</v>
      </c>
      <c r="E10769" s="11" t="s">
        <v>21</v>
      </c>
    </row>
    <row r="10770" customFormat="false" ht="14.4" hidden="false" customHeight="true" outlineLevel="0" collapsed="false">
      <c r="B10770" s="13" t="s">
        <v>229</v>
      </c>
      <c r="C10770" s="13" t="s">
        <v>24</v>
      </c>
      <c r="D10770" s="14" t="n">
        <v>10.756</v>
      </c>
      <c r="E10770" s="11" t="s">
        <v>21</v>
      </c>
    </row>
    <row r="10771" customFormat="false" ht="14.4" hidden="false" customHeight="true" outlineLevel="0" collapsed="false">
      <c r="B10771" s="13" t="s">
        <v>229</v>
      </c>
      <c r="C10771" s="13" t="s">
        <v>25</v>
      </c>
      <c r="D10771" s="14" t="n">
        <v>10.772</v>
      </c>
      <c r="E10771" s="11" t="s">
        <v>21</v>
      </c>
    </row>
    <row r="10772" customFormat="false" ht="14.4" hidden="false" customHeight="true" outlineLevel="0" collapsed="false">
      <c r="B10772" s="13" t="s">
        <v>229</v>
      </c>
      <c r="C10772" s="13" t="s">
        <v>26</v>
      </c>
      <c r="D10772" s="14" t="n">
        <v>10.78</v>
      </c>
      <c r="E10772" s="11" t="s">
        <v>21</v>
      </c>
    </row>
    <row r="10773" customFormat="false" ht="14.4" hidden="false" customHeight="true" outlineLevel="0" collapsed="false">
      <c r="B10773" s="13" t="s">
        <v>229</v>
      </c>
      <c r="C10773" s="13" t="s">
        <v>27</v>
      </c>
      <c r="D10773" s="14" t="n">
        <v>10.788</v>
      </c>
      <c r="E10773" s="11" t="s">
        <v>21</v>
      </c>
    </row>
    <row r="10774" customFormat="false" ht="14.4" hidden="false" customHeight="true" outlineLevel="0" collapsed="false">
      <c r="B10774" s="13" t="s">
        <v>229</v>
      </c>
      <c r="C10774" s="13" t="s">
        <v>28</v>
      </c>
      <c r="D10774" s="14" t="n">
        <v>10.816</v>
      </c>
      <c r="E10774" s="11" t="s">
        <v>21</v>
      </c>
    </row>
    <row r="10775" customFormat="false" ht="14.4" hidden="false" customHeight="true" outlineLevel="0" collapsed="false">
      <c r="B10775" s="13" t="s">
        <v>229</v>
      </c>
      <c r="C10775" s="13" t="s">
        <v>29</v>
      </c>
      <c r="D10775" s="14" t="n">
        <v>10.8</v>
      </c>
      <c r="E10775" s="11" t="s">
        <v>21</v>
      </c>
    </row>
    <row r="10776" customFormat="false" ht="14.4" hidden="false" customHeight="true" outlineLevel="0" collapsed="false">
      <c r="B10776" s="13" t="s">
        <v>229</v>
      </c>
      <c r="C10776" s="13" t="s">
        <v>30</v>
      </c>
      <c r="D10776" s="14" t="n">
        <v>10.816</v>
      </c>
      <c r="E10776" s="11" t="s">
        <v>21</v>
      </c>
    </row>
    <row r="10777" customFormat="false" ht="14.4" hidden="false" customHeight="true" outlineLevel="0" collapsed="false">
      <c r="B10777" s="13" t="s">
        <v>229</v>
      </c>
      <c r="C10777" s="13" t="s">
        <v>31</v>
      </c>
      <c r="D10777" s="14" t="n">
        <v>10.84</v>
      </c>
      <c r="E10777" s="11" t="s">
        <v>21</v>
      </c>
    </row>
    <row r="10778" customFormat="false" ht="14.4" hidden="false" customHeight="true" outlineLevel="0" collapsed="false">
      <c r="B10778" s="13" t="s">
        <v>229</v>
      </c>
      <c r="C10778" s="13" t="s">
        <v>32</v>
      </c>
      <c r="D10778" s="14" t="n">
        <v>10.84</v>
      </c>
      <c r="E10778" s="11" t="s">
        <v>21</v>
      </c>
    </row>
    <row r="10779" customFormat="false" ht="14.4" hidden="false" customHeight="true" outlineLevel="0" collapsed="false">
      <c r="B10779" s="13" t="s">
        <v>229</v>
      </c>
      <c r="C10779" s="13" t="s">
        <v>33</v>
      </c>
      <c r="D10779" s="14" t="n">
        <v>10.836</v>
      </c>
      <c r="E10779" s="11" t="s">
        <v>21</v>
      </c>
    </row>
    <row r="10780" customFormat="false" ht="14.4" hidden="false" customHeight="true" outlineLevel="0" collapsed="false">
      <c r="B10780" s="13" t="s">
        <v>229</v>
      </c>
      <c r="C10780" s="13" t="s">
        <v>34</v>
      </c>
      <c r="D10780" s="14" t="n">
        <v>10.852</v>
      </c>
      <c r="E10780" s="11" t="s">
        <v>21</v>
      </c>
    </row>
    <row r="10781" customFormat="false" ht="14.4" hidden="false" customHeight="true" outlineLevel="0" collapsed="false">
      <c r="B10781" s="13" t="s">
        <v>229</v>
      </c>
      <c r="C10781" s="13" t="s">
        <v>35</v>
      </c>
      <c r="D10781" s="14" t="n">
        <v>10.824</v>
      </c>
      <c r="E10781" s="11" t="s">
        <v>21</v>
      </c>
    </row>
    <row r="10782" customFormat="false" ht="14.4" hidden="false" customHeight="true" outlineLevel="0" collapsed="false">
      <c r="B10782" s="13" t="s">
        <v>229</v>
      </c>
      <c r="C10782" s="13" t="s">
        <v>36</v>
      </c>
      <c r="D10782" s="14" t="n">
        <v>10.828</v>
      </c>
      <c r="E10782" s="11" t="s">
        <v>21</v>
      </c>
    </row>
    <row r="10783" customFormat="false" ht="14.4" hidden="false" customHeight="true" outlineLevel="0" collapsed="false">
      <c r="B10783" s="13" t="s">
        <v>229</v>
      </c>
      <c r="C10783" s="13" t="s">
        <v>37</v>
      </c>
      <c r="D10783" s="14" t="n">
        <v>10.784</v>
      </c>
      <c r="E10783" s="11" t="s">
        <v>21</v>
      </c>
    </row>
    <row r="10784" customFormat="false" ht="14.4" hidden="false" customHeight="true" outlineLevel="0" collapsed="false">
      <c r="B10784" s="13" t="s">
        <v>229</v>
      </c>
      <c r="C10784" s="13" t="s">
        <v>38</v>
      </c>
      <c r="D10784" s="14" t="n">
        <v>10.8</v>
      </c>
      <c r="E10784" s="11" t="s">
        <v>21</v>
      </c>
    </row>
    <row r="10785" customFormat="false" ht="14.4" hidden="false" customHeight="true" outlineLevel="0" collapsed="false">
      <c r="B10785" s="13" t="s">
        <v>229</v>
      </c>
      <c r="C10785" s="13" t="s">
        <v>39</v>
      </c>
      <c r="D10785" s="14" t="n">
        <v>10.764</v>
      </c>
      <c r="E10785" s="11" t="s">
        <v>21</v>
      </c>
    </row>
    <row r="10786" customFormat="false" ht="14.4" hidden="false" customHeight="true" outlineLevel="0" collapsed="false">
      <c r="B10786" s="13" t="s">
        <v>229</v>
      </c>
      <c r="C10786" s="13" t="s">
        <v>40</v>
      </c>
      <c r="D10786" s="14" t="n">
        <v>10.732</v>
      </c>
      <c r="E10786" s="11" t="s">
        <v>21</v>
      </c>
    </row>
    <row r="10787" customFormat="false" ht="14.4" hidden="false" customHeight="true" outlineLevel="0" collapsed="false">
      <c r="B10787" s="13" t="s">
        <v>229</v>
      </c>
      <c r="C10787" s="13" t="s">
        <v>41</v>
      </c>
      <c r="D10787" s="14" t="n">
        <v>10.728</v>
      </c>
      <c r="E10787" s="11" t="s">
        <v>21</v>
      </c>
    </row>
    <row r="10788" customFormat="false" ht="14.4" hidden="false" customHeight="true" outlineLevel="0" collapsed="false">
      <c r="B10788" s="13" t="s">
        <v>229</v>
      </c>
      <c r="C10788" s="13" t="s">
        <v>42</v>
      </c>
      <c r="D10788" s="14" t="n">
        <v>3.904</v>
      </c>
      <c r="E10788" s="11" t="s">
        <v>21</v>
      </c>
    </row>
    <row r="10789" customFormat="false" ht="14.4" hidden="false" customHeight="true" outlineLevel="0" collapsed="false">
      <c r="B10789" s="13" t="s">
        <v>229</v>
      </c>
      <c r="C10789" s="13" t="s">
        <v>43</v>
      </c>
      <c r="D10789" s="14" t="n">
        <v>0</v>
      </c>
      <c r="E10789" s="11" t="s">
        <v>21</v>
      </c>
    </row>
    <row r="10790" customFormat="false" ht="14.4" hidden="false" customHeight="true" outlineLevel="0" collapsed="false">
      <c r="B10790" s="13" t="s">
        <v>229</v>
      </c>
      <c r="C10790" s="13" t="s">
        <v>44</v>
      </c>
      <c r="D10790" s="14" t="n">
        <v>0</v>
      </c>
      <c r="E10790" s="11" t="s">
        <v>21</v>
      </c>
    </row>
    <row r="10791" customFormat="false" ht="14.4" hidden="false" customHeight="true" outlineLevel="0" collapsed="false">
      <c r="B10791" s="13" t="s">
        <v>229</v>
      </c>
      <c r="C10791" s="13" t="s">
        <v>45</v>
      </c>
      <c r="D10791" s="14" t="n">
        <v>0</v>
      </c>
      <c r="E10791" s="11" t="s">
        <v>21</v>
      </c>
    </row>
    <row r="10792" customFormat="false" ht="14.4" hidden="false" customHeight="true" outlineLevel="0" collapsed="false">
      <c r="B10792" s="13" t="s">
        <v>229</v>
      </c>
      <c r="C10792" s="13" t="s">
        <v>46</v>
      </c>
      <c r="D10792" s="14" t="n">
        <v>0</v>
      </c>
      <c r="E10792" s="11" t="s">
        <v>21</v>
      </c>
    </row>
    <row r="10793" customFormat="false" ht="14.4" hidden="false" customHeight="true" outlineLevel="0" collapsed="false">
      <c r="B10793" s="13" t="s">
        <v>229</v>
      </c>
      <c r="C10793" s="13" t="s">
        <v>47</v>
      </c>
      <c r="D10793" s="14" t="n">
        <v>0</v>
      </c>
      <c r="E10793" s="11" t="s">
        <v>21</v>
      </c>
    </row>
    <row r="10794" customFormat="false" ht="14.4" hidden="false" customHeight="true" outlineLevel="0" collapsed="false">
      <c r="B10794" s="13" t="s">
        <v>229</v>
      </c>
      <c r="C10794" s="13" t="s">
        <v>48</v>
      </c>
      <c r="D10794" s="14" t="n">
        <v>0</v>
      </c>
      <c r="E10794" s="11" t="s">
        <v>21</v>
      </c>
    </row>
    <row r="10795" customFormat="false" ht="14.4" hidden="false" customHeight="true" outlineLevel="0" collapsed="false">
      <c r="B10795" s="13" t="s">
        <v>229</v>
      </c>
      <c r="C10795" s="13" t="s">
        <v>49</v>
      </c>
      <c r="D10795" s="14" t="n">
        <v>0</v>
      </c>
      <c r="E10795" s="11" t="s">
        <v>21</v>
      </c>
    </row>
    <row r="10796" customFormat="false" ht="14.4" hidden="false" customHeight="true" outlineLevel="0" collapsed="false">
      <c r="B10796" s="13" t="s">
        <v>229</v>
      </c>
      <c r="C10796" s="13" t="s">
        <v>50</v>
      </c>
      <c r="D10796" s="14" t="n">
        <v>0</v>
      </c>
      <c r="E10796" s="11" t="s">
        <v>21</v>
      </c>
    </row>
    <row r="10797" customFormat="false" ht="14.4" hidden="false" customHeight="true" outlineLevel="0" collapsed="false">
      <c r="B10797" s="13" t="s">
        <v>229</v>
      </c>
      <c r="C10797" s="13" t="s">
        <v>51</v>
      </c>
      <c r="D10797" s="14" t="n">
        <v>0</v>
      </c>
      <c r="E10797" s="11" t="s">
        <v>21</v>
      </c>
    </row>
    <row r="10798" customFormat="false" ht="14.4" hidden="false" customHeight="true" outlineLevel="0" collapsed="false">
      <c r="B10798" s="13" t="s">
        <v>229</v>
      </c>
      <c r="C10798" s="13" t="s">
        <v>52</v>
      </c>
      <c r="D10798" s="14" t="n">
        <v>0</v>
      </c>
      <c r="E10798" s="11" t="s">
        <v>21</v>
      </c>
    </row>
    <row r="10799" customFormat="false" ht="14.4" hidden="false" customHeight="true" outlineLevel="0" collapsed="false">
      <c r="B10799" s="13" t="s">
        <v>229</v>
      </c>
      <c r="C10799" s="13" t="s">
        <v>53</v>
      </c>
      <c r="D10799" s="14" t="n">
        <v>0</v>
      </c>
      <c r="E10799" s="11" t="s">
        <v>21</v>
      </c>
    </row>
    <row r="10800" customFormat="false" ht="14.4" hidden="false" customHeight="true" outlineLevel="0" collapsed="false">
      <c r="B10800" s="13" t="s">
        <v>229</v>
      </c>
      <c r="C10800" s="13" t="s">
        <v>54</v>
      </c>
      <c r="D10800" s="14" t="n">
        <v>0</v>
      </c>
      <c r="E10800" s="11" t="s">
        <v>21</v>
      </c>
    </row>
    <row r="10801" customFormat="false" ht="14.4" hidden="false" customHeight="true" outlineLevel="0" collapsed="false">
      <c r="B10801" s="13" t="s">
        <v>229</v>
      </c>
      <c r="C10801" s="13" t="s">
        <v>55</v>
      </c>
      <c r="D10801" s="14" t="n">
        <v>0</v>
      </c>
      <c r="E10801" s="11" t="s">
        <v>21</v>
      </c>
    </row>
    <row r="10802" customFormat="false" ht="14.4" hidden="false" customHeight="true" outlineLevel="0" collapsed="false">
      <c r="B10802" s="13" t="s">
        <v>229</v>
      </c>
      <c r="C10802" s="13" t="s">
        <v>56</v>
      </c>
      <c r="D10802" s="14" t="n">
        <v>0</v>
      </c>
      <c r="E10802" s="11" t="s">
        <v>21</v>
      </c>
    </row>
    <row r="10803" customFormat="false" ht="14.4" hidden="false" customHeight="true" outlineLevel="0" collapsed="false">
      <c r="B10803" s="13" t="s">
        <v>229</v>
      </c>
      <c r="C10803" s="13" t="s">
        <v>57</v>
      </c>
      <c r="D10803" s="14" t="n">
        <v>0</v>
      </c>
      <c r="E10803" s="11" t="s">
        <v>21</v>
      </c>
    </row>
    <row r="10804" customFormat="false" ht="14.4" hidden="false" customHeight="true" outlineLevel="0" collapsed="false">
      <c r="B10804" s="13" t="s">
        <v>229</v>
      </c>
      <c r="C10804" s="13" t="s">
        <v>58</v>
      </c>
      <c r="D10804" s="14" t="n">
        <v>0</v>
      </c>
      <c r="E10804" s="11" t="s">
        <v>21</v>
      </c>
    </row>
    <row r="10805" customFormat="false" ht="14.4" hidden="false" customHeight="true" outlineLevel="0" collapsed="false">
      <c r="B10805" s="13" t="s">
        <v>229</v>
      </c>
      <c r="C10805" s="13" t="s">
        <v>59</v>
      </c>
      <c r="D10805" s="14" t="n">
        <v>0</v>
      </c>
      <c r="E10805" s="11" t="s">
        <v>21</v>
      </c>
    </row>
    <row r="10806" customFormat="false" ht="14.4" hidden="false" customHeight="true" outlineLevel="0" collapsed="false">
      <c r="B10806" s="13" t="s">
        <v>229</v>
      </c>
      <c r="C10806" s="13" t="s">
        <v>60</v>
      </c>
      <c r="D10806" s="14" t="n">
        <v>0</v>
      </c>
      <c r="E10806" s="11" t="s">
        <v>21</v>
      </c>
    </row>
    <row r="10807" customFormat="false" ht="14.4" hidden="false" customHeight="true" outlineLevel="0" collapsed="false">
      <c r="B10807" s="13" t="s">
        <v>229</v>
      </c>
      <c r="C10807" s="13" t="s">
        <v>61</v>
      </c>
      <c r="D10807" s="14" t="n">
        <v>0</v>
      </c>
      <c r="E10807" s="11" t="s">
        <v>21</v>
      </c>
    </row>
    <row r="10808" customFormat="false" ht="14.4" hidden="false" customHeight="true" outlineLevel="0" collapsed="false">
      <c r="B10808" s="13" t="s">
        <v>229</v>
      </c>
      <c r="C10808" s="13" t="s">
        <v>62</v>
      </c>
      <c r="D10808" s="14" t="n">
        <v>0</v>
      </c>
      <c r="E10808" s="11" t="s">
        <v>21</v>
      </c>
    </row>
    <row r="10809" customFormat="false" ht="14.4" hidden="false" customHeight="true" outlineLevel="0" collapsed="false">
      <c r="B10809" s="13" t="s">
        <v>229</v>
      </c>
      <c r="C10809" s="13" t="s">
        <v>63</v>
      </c>
      <c r="D10809" s="14" t="n">
        <v>0</v>
      </c>
      <c r="E10809" s="11" t="s">
        <v>21</v>
      </c>
    </row>
    <row r="10810" customFormat="false" ht="14.4" hidden="false" customHeight="true" outlineLevel="0" collapsed="false">
      <c r="B10810" s="13" t="s">
        <v>229</v>
      </c>
      <c r="C10810" s="13" t="s">
        <v>64</v>
      </c>
      <c r="D10810" s="14" t="n">
        <v>0</v>
      </c>
      <c r="E10810" s="11" t="s">
        <v>21</v>
      </c>
    </row>
    <row r="10811" customFormat="false" ht="14.4" hidden="false" customHeight="true" outlineLevel="0" collapsed="false">
      <c r="B10811" s="13" t="s">
        <v>229</v>
      </c>
      <c r="C10811" s="13" t="s">
        <v>65</v>
      </c>
      <c r="D10811" s="14" t="n">
        <v>0</v>
      </c>
      <c r="E10811" s="11" t="s">
        <v>21</v>
      </c>
    </row>
    <row r="10812" customFormat="false" ht="14.4" hidden="false" customHeight="true" outlineLevel="0" collapsed="false">
      <c r="B10812" s="13" t="s">
        <v>229</v>
      </c>
      <c r="C10812" s="13" t="s">
        <v>66</v>
      </c>
      <c r="D10812" s="14" t="n">
        <v>0</v>
      </c>
      <c r="E10812" s="11" t="s">
        <v>21</v>
      </c>
    </row>
    <row r="10813" customFormat="false" ht="14.4" hidden="false" customHeight="true" outlineLevel="0" collapsed="false">
      <c r="B10813" s="13" t="s">
        <v>229</v>
      </c>
      <c r="C10813" s="13" t="s">
        <v>67</v>
      </c>
      <c r="D10813" s="14" t="n">
        <v>0</v>
      </c>
      <c r="E10813" s="11" t="s">
        <v>21</v>
      </c>
    </row>
    <row r="10814" customFormat="false" ht="14.4" hidden="false" customHeight="true" outlineLevel="0" collapsed="false">
      <c r="B10814" s="13" t="s">
        <v>229</v>
      </c>
      <c r="C10814" s="13" t="s">
        <v>68</v>
      </c>
      <c r="D10814" s="14" t="n">
        <v>0</v>
      </c>
      <c r="E10814" s="11" t="s">
        <v>21</v>
      </c>
    </row>
    <row r="10815" customFormat="false" ht="14.4" hidden="false" customHeight="true" outlineLevel="0" collapsed="false">
      <c r="B10815" s="13" t="s">
        <v>229</v>
      </c>
      <c r="C10815" s="13" t="s">
        <v>69</v>
      </c>
      <c r="D10815" s="14" t="n">
        <v>0</v>
      </c>
      <c r="E10815" s="11" t="s">
        <v>21</v>
      </c>
    </row>
    <row r="10816" customFormat="false" ht="14.4" hidden="false" customHeight="true" outlineLevel="0" collapsed="false">
      <c r="B10816" s="13" t="s">
        <v>229</v>
      </c>
      <c r="C10816" s="13" t="s">
        <v>70</v>
      </c>
      <c r="D10816" s="14" t="n">
        <v>0</v>
      </c>
      <c r="E10816" s="11" t="s">
        <v>21</v>
      </c>
    </row>
    <row r="10817" customFormat="false" ht="14.4" hidden="false" customHeight="true" outlineLevel="0" collapsed="false">
      <c r="B10817" s="13" t="s">
        <v>229</v>
      </c>
      <c r="C10817" s="13" t="s">
        <v>71</v>
      </c>
      <c r="D10817" s="14" t="n">
        <v>0</v>
      </c>
      <c r="E10817" s="11" t="s">
        <v>21</v>
      </c>
    </row>
    <row r="10818" customFormat="false" ht="14.4" hidden="false" customHeight="true" outlineLevel="0" collapsed="false">
      <c r="B10818" s="13" t="s">
        <v>229</v>
      </c>
      <c r="C10818" s="13" t="s">
        <v>72</v>
      </c>
      <c r="D10818" s="14" t="n">
        <v>0</v>
      </c>
      <c r="E10818" s="11" t="s">
        <v>21</v>
      </c>
    </row>
    <row r="10819" customFormat="false" ht="14.4" hidden="false" customHeight="true" outlineLevel="0" collapsed="false">
      <c r="B10819" s="13" t="s">
        <v>229</v>
      </c>
      <c r="C10819" s="13" t="s">
        <v>73</v>
      </c>
      <c r="D10819" s="14" t="n">
        <v>0</v>
      </c>
      <c r="E10819" s="11" t="s">
        <v>21</v>
      </c>
    </row>
    <row r="10820" customFormat="false" ht="14.4" hidden="false" customHeight="true" outlineLevel="0" collapsed="false">
      <c r="B10820" s="13" t="s">
        <v>229</v>
      </c>
      <c r="C10820" s="13" t="s">
        <v>74</v>
      </c>
      <c r="D10820" s="14" t="n">
        <v>0</v>
      </c>
      <c r="E10820" s="11" t="s">
        <v>21</v>
      </c>
    </row>
    <row r="10821" customFormat="false" ht="14.4" hidden="false" customHeight="true" outlineLevel="0" collapsed="false">
      <c r="B10821" s="13" t="s">
        <v>229</v>
      </c>
      <c r="C10821" s="13" t="s">
        <v>75</v>
      </c>
      <c r="D10821" s="14" t="n">
        <v>0</v>
      </c>
      <c r="E10821" s="11" t="s">
        <v>21</v>
      </c>
    </row>
    <row r="10822" customFormat="false" ht="14.4" hidden="false" customHeight="true" outlineLevel="0" collapsed="false">
      <c r="B10822" s="13" t="s">
        <v>229</v>
      </c>
      <c r="C10822" s="13" t="s">
        <v>76</v>
      </c>
      <c r="D10822" s="14" t="n">
        <v>0</v>
      </c>
      <c r="E10822" s="11" t="s">
        <v>21</v>
      </c>
    </row>
    <row r="10823" customFormat="false" ht="14.4" hidden="false" customHeight="true" outlineLevel="0" collapsed="false">
      <c r="B10823" s="13" t="s">
        <v>229</v>
      </c>
      <c r="C10823" s="13" t="s">
        <v>77</v>
      </c>
      <c r="D10823" s="14" t="n">
        <v>0</v>
      </c>
      <c r="E10823" s="11" t="s">
        <v>21</v>
      </c>
    </row>
    <row r="10824" customFormat="false" ht="14.4" hidden="false" customHeight="true" outlineLevel="0" collapsed="false">
      <c r="B10824" s="13" t="s">
        <v>229</v>
      </c>
      <c r="C10824" s="13" t="s">
        <v>78</v>
      </c>
      <c r="D10824" s="14" t="n">
        <v>0</v>
      </c>
      <c r="E10824" s="11" t="s">
        <v>21</v>
      </c>
    </row>
    <row r="10825" customFormat="false" ht="14.4" hidden="false" customHeight="true" outlineLevel="0" collapsed="false">
      <c r="B10825" s="13" t="s">
        <v>229</v>
      </c>
      <c r="C10825" s="13" t="s">
        <v>79</v>
      </c>
      <c r="D10825" s="14" t="n">
        <v>0</v>
      </c>
      <c r="E10825" s="11" t="s">
        <v>21</v>
      </c>
    </row>
    <row r="10826" customFormat="false" ht="14.4" hidden="false" customHeight="true" outlineLevel="0" collapsed="false">
      <c r="B10826" s="13" t="s">
        <v>229</v>
      </c>
      <c r="C10826" s="13" t="s">
        <v>80</v>
      </c>
      <c r="D10826" s="14" t="n">
        <v>0</v>
      </c>
      <c r="E10826" s="11" t="s">
        <v>21</v>
      </c>
    </row>
    <row r="10827" customFormat="false" ht="14.4" hidden="false" customHeight="true" outlineLevel="0" collapsed="false">
      <c r="B10827" s="13" t="s">
        <v>229</v>
      </c>
      <c r="C10827" s="13" t="s">
        <v>81</v>
      </c>
      <c r="D10827" s="14" t="n">
        <v>0</v>
      </c>
      <c r="E10827" s="11" t="s">
        <v>21</v>
      </c>
    </row>
    <row r="10828" customFormat="false" ht="14.4" hidden="false" customHeight="true" outlineLevel="0" collapsed="false">
      <c r="B10828" s="13" t="s">
        <v>229</v>
      </c>
      <c r="C10828" s="13" t="s">
        <v>82</v>
      </c>
      <c r="D10828" s="14" t="n">
        <v>0</v>
      </c>
      <c r="E10828" s="11" t="s">
        <v>21</v>
      </c>
    </row>
    <row r="10829" customFormat="false" ht="14.4" hidden="false" customHeight="true" outlineLevel="0" collapsed="false">
      <c r="B10829" s="13" t="s">
        <v>229</v>
      </c>
      <c r="C10829" s="13" t="s">
        <v>83</v>
      </c>
      <c r="D10829" s="14" t="n">
        <v>0</v>
      </c>
      <c r="E10829" s="11" t="s">
        <v>21</v>
      </c>
    </row>
    <row r="10830" customFormat="false" ht="14.4" hidden="false" customHeight="true" outlineLevel="0" collapsed="false">
      <c r="B10830" s="13" t="s">
        <v>229</v>
      </c>
      <c r="C10830" s="13" t="s">
        <v>84</v>
      </c>
      <c r="D10830" s="14" t="n">
        <v>0</v>
      </c>
      <c r="E10830" s="11" t="s">
        <v>21</v>
      </c>
    </row>
    <row r="10831" customFormat="false" ht="14.4" hidden="false" customHeight="true" outlineLevel="0" collapsed="false">
      <c r="B10831" s="13" t="s">
        <v>229</v>
      </c>
      <c r="C10831" s="13" t="s">
        <v>85</v>
      </c>
      <c r="D10831" s="14" t="n">
        <v>0</v>
      </c>
      <c r="E10831" s="11" t="s">
        <v>21</v>
      </c>
    </row>
    <row r="10832" customFormat="false" ht="14.4" hidden="false" customHeight="true" outlineLevel="0" collapsed="false">
      <c r="B10832" s="13" t="s">
        <v>229</v>
      </c>
      <c r="C10832" s="13" t="s">
        <v>86</v>
      </c>
      <c r="D10832" s="14" t="n">
        <v>0</v>
      </c>
      <c r="E10832" s="11" t="s">
        <v>21</v>
      </c>
    </row>
    <row r="10833" customFormat="false" ht="14.4" hidden="false" customHeight="true" outlineLevel="0" collapsed="false">
      <c r="B10833" s="13" t="s">
        <v>229</v>
      </c>
      <c r="C10833" s="13" t="s">
        <v>87</v>
      </c>
      <c r="D10833" s="14" t="n">
        <v>0</v>
      </c>
      <c r="E10833" s="11" t="s">
        <v>21</v>
      </c>
    </row>
    <row r="10834" customFormat="false" ht="14.4" hidden="false" customHeight="true" outlineLevel="0" collapsed="false">
      <c r="B10834" s="13" t="s">
        <v>229</v>
      </c>
      <c r="C10834" s="13" t="s">
        <v>88</v>
      </c>
      <c r="D10834" s="14" t="n">
        <v>0</v>
      </c>
      <c r="E10834" s="11" t="s">
        <v>21</v>
      </c>
    </row>
    <row r="10835" customFormat="false" ht="14.4" hidden="false" customHeight="true" outlineLevel="0" collapsed="false">
      <c r="B10835" s="13" t="s">
        <v>229</v>
      </c>
      <c r="C10835" s="13" t="s">
        <v>89</v>
      </c>
      <c r="D10835" s="14" t="n">
        <v>0</v>
      </c>
      <c r="E10835" s="11" t="s">
        <v>21</v>
      </c>
    </row>
    <row r="10836" customFormat="false" ht="14.4" hidden="false" customHeight="true" outlineLevel="0" collapsed="false">
      <c r="B10836" s="13" t="s">
        <v>229</v>
      </c>
      <c r="C10836" s="13" t="s">
        <v>90</v>
      </c>
      <c r="D10836" s="14" t="n">
        <v>0</v>
      </c>
      <c r="E10836" s="11" t="s">
        <v>21</v>
      </c>
    </row>
    <row r="10837" customFormat="false" ht="14.4" hidden="false" customHeight="true" outlineLevel="0" collapsed="false">
      <c r="B10837" s="13" t="s">
        <v>229</v>
      </c>
      <c r="C10837" s="13" t="s">
        <v>91</v>
      </c>
      <c r="D10837" s="14" t="n">
        <v>0</v>
      </c>
      <c r="E10837" s="11" t="s">
        <v>21</v>
      </c>
    </row>
    <row r="10838" customFormat="false" ht="14.4" hidden="false" customHeight="true" outlineLevel="0" collapsed="false">
      <c r="B10838" s="13" t="s">
        <v>229</v>
      </c>
      <c r="C10838" s="13" t="s">
        <v>92</v>
      </c>
      <c r="D10838" s="14" t="n">
        <v>0</v>
      </c>
      <c r="E10838" s="11" t="s">
        <v>21</v>
      </c>
    </row>
    <row r="10839" customFormat="false" ht="14.4" hidden="false" customHeight="true" outlineLevel="0" collapsed="false">
      <c r="B10839" s="13" t="s">
        <v>229</v>
      </c>
      <c r="C10839" s="13" t="s">
        <v>93</v>
      </c>
      <c r="D10839" s="14" t="n">
        <v>0</v>
      </c>
      <c r="E10839" s="11" t="s">
        <v>21</v>
      </c>
    </row>
    <row r="10840" customFormat="false" ht="14.4" hidden="false" customHeight="true" outlineLevel="0" collapsed="false">
      <c r="B10840" s="13" t="s">
        <v>229</v>
      </c>
      <c r="C10840" s="13" t="s">
        <v>94</v>
      </c>
      <c r="D10840" s="14" t="n">
        <v>0</v>
      </c>
      <c r="E10840" s="11" t="s">
        <v>21</v>
      </c>
    </row>
    <row r="10841" customFormat="false" ht="14.4" hidden="false" customHeight="true" outlineLevel="0" collapsed="false">
      <c r="B10841" s="13" t="s">
        <v>229</v>
      </c>
      <c r="C10841" s="13" t="s">
        <v>95</v>
      </c>
      <c r="D10841" s="14" t="n">
        <v>0</v>
      </c>
      <c r="E10841" s="11" t="s">
        <v>21</v>
      </c>
    </row>
    <row r="10842" customFormat="false" ht="14.4" hidden="false" customHeight="true" outlineLevel="0" collapsed="false">
      <c r="B10842" s="13" t="s">
        <v>229</v>
      </c>
      <c r="C10842" s="13" t="s">
        <v>96</v>
      </c>
      <c r="D10842" s="14" t="n">
        <v>0</v>
      </c>
      <c r="E10842" s="11" t="s">
        <v>21</v>
      </c>
    </row>
    <row r="10843" customFormat="false" ht="14.4" hidden="false" customHeight="true" outlineLevel="0" collapsed="false">
      <c r="B10843" s="13" t="s">
        <v>229</v>
      </c>
      <c r="C10843" s="13" t="s">
        <v>97</v>
      </c>
      <c r="D10843" s="14" t="n">
        <v>0</v>
      </c>
      <c r="E10843" s="11" t="s">
        <v>21</v>
      </c>
    </row>
    <row r="10844" customFormat="false" ht="14.4" hidden="false" customHeight="true" outlineLevel="0" collapsed="false">
      <c r="B10844" s="13" t="s">
        <v>229</v>
      </c>
      <c r="C10844" s="13" t="s">
        <v>98</v>
      </c>
      <c r="D10844" s="14" t="n">
        <v>0</v>
      </c>
      <c r="E10844" s="11" t="s">
        <v>21</v>
      </c>
    </row>
    <row r="10845" customFormat="false" ht="14.4" hidden="false" customHeight="true" outlineLevel="0" collapsed="false">
      <c r="B10845" s="13" t="s">
        <v>229</v>
      </c>
      <c r="C10845" s="13" t="s">
        <v>99</v>
      </c>
      <c r="D10845" s="14" t="n">
        <v>0</v>
      </c>
      <c r="E10845" s="11" t="s">
        <v>21</v>
      </c>
    </row>
    <row r="10846" customFormat="false" ht="14.4" hidden="false" customHeight="true" outlineLevel="0" collapsed="false">
      <c r="B10846" s="13" t="s">
        <v>229</v>
      </c>
      <c r="C10846" s="13" t="s">
        <v>100</v>
      </c>
      <c r="D10846" s="14" t="n">
        <v>2.752</v>
      </c>
      <c r="E10846" s="11" t="s">
        <v>21</v>
      </c>
    </row>
    <row r="10847" customFormat="false" ht="14.4" hidden="false" customHeight="true" outlineLevel="0" collapsed="false">
      <c r="B10847" s="13" t="s">
        <v>229</v>
      </c>
      <c r="C10847" s="13" t="s">
        <v>101</v>
      </c>
      <c r="D10847" s="14" t="n">
        <v>10.568</v>
      </c>
      <c r="E10847" s="11" t="s">
        <v>21</v>
      </c>
    </row>
    <row r="10848" customFormat="false" ht="14.4" hidden="false" customHeight="true" outlineLevel="0" collapsed="false">
      <c r="B10848" s="13" t="s">
        <v>229</v>
      </c>
      <c r="C10848" s="13" t="s">
        <v>102</v>
      </c>
      <c r="D10848" s="14" t="n">
        <v>10.556</v>
      </c>
      <c r="E10848" s="11" t="s">
        <v>21</v>
      </c>
    </row>
    <row r="10849" customFormat="false" ht="14.4" hidden="false" customHeight="true" outlineLevel="0" collapsed="false">
      <c r="B10849" s="13" t="s">
        <v>229</v>
      </c>
      <c r="C10849" s="13" t="s">
        <v>103</v>
      </c>
      <c r="D10849" s="14" t="n">
        <v>10.524</v>
      </c>
      <c r="E10849" s="11" t="s">
        <v>21</v>
      </c>
    </row>
    <row r="10850" customFormat="false" ht="14.4" hidden="false" customHeight="true" outlineLevel="0" collapsed="false">
      <c r="B10850" s="13" t="s">
        <v>229</v>
      </c>
      <c r="C10850" s="13" t="s">
        <v>104</v>
      </c>
      <c r="D10850" s="14" t="n">
        <v>10.572</v>
      </c>
      <c r="E10850" s="11" t="s">
        <v>21</v>
      </c>
    </row>
    <row r="10851" customFormat="false" ht="14.4" hidden="false" customHeight="true" outlineLevel="0" collapsed="false">
      <c r="B10851" s="13" t="s">
        <v>229</v>
      </c>
      <c r="C10851" s="13" t="s">
        <v>105</v>
      </c>
      <c r="D10851" s="14" t="n">
        <v>10.588</v>
      </c>
      <c r="E10851" s="11" t="s">
        <v>21</v>
      </c>
    </row>
    <row r="10852" customFormat="false" ht="14.4" hidden="false" customHeight="true" outlineLevel="0" collapsed="false">
      <c r="B10852" s="13" t="s">
        <v>229</v>
      </c>
      <c r="C10852" s="13" t="s">
        <v>106</v>
      </c>
      <c r="D10852" s="14" t="n">
        <v>10.636</v>
      </c>
      <c r="E10852" s="11" t="s">
        <v>21</v>
      </c>
    </row>
    <row r="10853" customFormat="false" ht="14.4" hidden="false" customHeight="true" outlineLevel="0" collapsed="false">
      <c r="B10853" s="13" t="s">
        <v>229</v>
      </c>
      <c r="C10853" s="13" t="s">
        <v>107</v>
      </c>
      <c r="D10853" s="14" t="n">
        <v>10.612</v>
      </c>
      <c r="E10853" s="11" t="s">
        <v>21</v>
      </c>
    </row>
    <row r="10854" customFormat="false" ht="14.4" hidden="false" customHeight="true" outlineLevel="0" collapsed="false">
      <c r="B10854" s="13" t="s">
        <v>229</v>
      </c>
      <c r="C10854" s="13" t="s">
        <v>108</v>
      </c>
      <c r="D10854" s="14" t="n">
        <v>10.628</v>
      </c>
      <c r="E10854" s="11" t="s">
        <v>21</v>
      </c>
    </row>
    <row r="10855" customFormat="false" ht="14.4" hidden="false" customHeight="true" outlineLevel="0" collapsed="false">
      <c r="B10855" s="13" t="s">
        <v>229</v>
      </c>
      <c r="C10855" s="13" t="s">
        <v>109</v>
      </c>
      <c r="D10855" s="14" t="n">
        <v>10.504</v>
      </c>
      <c r="E10855" s="11" t="s">
        <v>21</v>
      </c>
    </row>
    <row r="10856" customFormat="false" ht="14.4" hidden="false" customHeight="true" outlineLevel="0" collapsed="false">
      <c r="B10856" s="13" t="s">
        <v>229</v>
      </c>
      <c r="C10856" s="13" t="s">
        <v>110</v>
      </c>
      <c r="D10856" s="14" t="n">
        <v>10.528</v>
      </c>
      <c r="E10856" s="11" t="s">
        <v>21</v>
      </c>
    </row>
    <row r="10857" customFormat="false" ht="14.4" hidden="false" customHeight="true" outlineLevel="0" collapsed="false">
      <c r="B10857" s="13" t="s">
        <v>229</v>
      </c>
      <c r="C10857" s="13" t="s">
        <v>111</v>
      </c>
      <c r="D10857" s="14" t="n">
        <v>10.544</v>
      </c>
      <c r="E10857" s="11" t="s">
        <v>21</v>
      </c>
    </row>
    <row r="10858" customFormat="false" ht="14.4" hidden="false" customHeight="true" outlineLevel="0" collapsed="false">
      <c r="B10858" s="13" t="s">
        <v>229</v>
      </c>
      <c r="C10858" s="13" t="s">
        <v>112</v>
      </c>
      <c r="D10858" s="14" t="n">
        <v>10.612</v>
      </c>
      <c r="E10858" s="11" t="s">
        <v>21</v>
      </c>
    </row>
    <row r="10859" customFormat="false" ht="14.4" hidden="false" customHeight="true" outlineLevel="0" collapsed="false">
      <c r="B10859" s="13" t="s">
        <v>229</v>
      </c>
      <c r="C10859" s="13" t="s">
        <v>113</v>
      </c>
      <c r="D10859" s="14" t="n">
        <v>10.62</v>
      </c>
      <c r="E10859" s="11" t="s">
        <v>21</v>
      </c>
    </row>
    <row r="10860" customFormat="false" ht="14.4" hidden="false" customHeight="true" outlineLevel="0" collapsed="false">
      <c r="B10860" s="13" t="s">
        <v>229</v>
      </c>
      <c r="C10860" s="13" t="s">
        <v>114</v>
      </c>
      <c r="D10860" s="14" t="n">
        <v>10.628</v>
      </c>
      <c r="E10860" s="11" t="s">
        <v>21</v>
      </c>
    </row>
    <row r="10861" customFormat="false" ht="14.4" hidden="false" customHeight="true" outlineLevel="0" collapsed="false">
      <c r="B10861" s="13" t="s">
        <v>229</v>
      </c>
      <c r="C10861" s="13" t="s">
        <v>115</v>
      </c>
      <c r="D10861" s="14" t="n">
        <v>10.584</v>
      </c>
      <c r="E10861" s="11" t="s">
        <v>21</v>
      </c>
    </row>
    <row r="10862" customFormat="false" ht="14.4" hidden="false" customHeight="true" outlineLevel="0" collapsed="false">
      <c r="B10862" s="13" t="s">
        <v>229</v>
      </c>
      <c r="C10862" s="13" t="s">
        <v>116</v>
      </c>
      <c r="D10862" s="14" t="n">
        <v>10.588</v>
      </c>
      <c r="E10862" s="11" t="s">
        <v>21</v>
      </c>
    </row>
    <row r="10863" customFormat="false" ht="14.4" hidden="false" customHeight="true" outlineLevel="0" collapsed="false">
      <c r="B10863" s="13" t="s">
        <v>230</v>
      </c>
      <c r="C10863" s="13" t="s">
        <v>20</v>
      </c>
      <c r="D10863" s="14" t="n">
        <v>10.556</v>
      </c>
      <c r="E10863" s="11" t="s">
        <v>21</v>
      </c>
    </row>
    <row r="10864" customFormat="false" ht="14.4" hidden="false" customHeight="true" outlineLevel="0" collapsed="false">
      <c r="B10864" s="13" t="s">
        <v>230</v>
      </c>
      <c r="C10864" s="13" t="s">
        <v>22</v>
      </c>
      <c r="D10864" s="14" t="n">
        <v>10.604</v>
      </c>
      <c r="E10864" s="11" t="s">
        <v>21</v>
      </c>
    </row>
    <row r="10865" customFormat="false" ht="14.4" hidden="false" customHeight="true" outlineLevel="0" collapsed="false">
      <c r="B10865" s="13" t="s">
        <v>230</v>
      </c>
      <c r="C10865" s="13" t="s">
        <v>23</v>
      </c>
      <c r="D10865" s="14" t="n">
        <v>10.632</v>
      </c>
      <c r="E10865" s="11" t="s">
        <v>21</v>
      </c>
    </row>
    <row r="10866" customFormat="false" ht="14.4" hidden="false" customHeight="true" outlineLevel="0" collapsed="false">
      <c r="B10866" s="13" t="s">
        <v>230</v>
      </c>
      <c r="C10866" s="13" t="s">
        <v>24</v>
      </c>
      <c r="D10866" s="14" t="n">
        <v>10.644</v>
      </c>
      <c r="E10866" s="11" t="s">
        <v>21</v>
      </c>
    </row>
    <row r="10867" customFormat="false" ht="14.4" hidden="false" customHeight="true" outlineLevel="0" collapsed="false">
      <c r="B10867" s="13" t="s">
        <v>230</v>
      </c>
      <c r="C10867" s="13" t="s">
        <v>25</v>
      </c>
      <c r="D10867" s="14" t="n">
        <v>10.628</v>
      </c>
      <c r="E10867" s="11" t="s">
        <v>21</v>
      </c>
    </row>
    <row r="10868" customFormat="false" ht="14.4" hidden="false" customHeight="true" outlineLevel="0" collapsed="false">
      <c r="B10868" s="13" t="s">
        <v>230</v>
      </c>
      <c r="C10868" s="13" t="s">
        <v>26</v>
      </c>
      <c r="D10868" s="14" t="n">
        <v>10.64</v>
      </c>
      <c r="E10868" s="11" t="s">
        <v>21</v>
      </c>
    </row>
    <row r="10869" customFormat="false" ht="14.4" hidden="false" customHeight="true" outlineLevel="0" collapsed="false">
      <c r="B10869" s="13" t="s">
        <v>230</v>
      </c>
      <c r="C10869" s="13" t="s">
        <v>27</v>
      </c>
      <c r="D10869" s="14" t="n">
        <v>10.648</v>
      </c>
      <c r="E10869" s="11" t="s">
        <v>21</v>
      </c>
    </row>
    <row r="10870" customFormat="false" ht="14.4" hidden="false" customHeight="true" outlineLevel="0" collapsed="false">
      <c r="B10870" s="13" t="s">
        <v>230</v>
      </c>
      <c r="C10870" s="13" t="s">
        <v>28</v>
      </c>
      <c r="D10870" s="14" t="n">
        <v>10.644</v>
      </c>
      <c r="E10870" s="11" t="s">
        <v>21</v>
      </c>
    </row>
    <row r="10871" customFormat="false" ht="14.4" hidden="false" customHeight="true" outlineLevel="0" collapsed="false">
      <c r="B10871" s="13" t="s">
        <v>230</v>
      </c>
      <c r="C10871" s="13" t="s">
        <v>29</v>
      </c>
      <c r="D10871" s="14" t="n">
        <v>10.612</v>
      </c>
      <c r="E10871" s="11" t="s">
        <v>21</v>
      </c>
    </row>
    <row r="10872" customFormat="false" ht="14.4" hidden="false" customHeight="true" outlineLevel="0" collapsed="false">
      <c r="B10872" s="13" t="s">
        <v>230</v>
      </c>
      <c r="C10872" s="13" t="s">
        <v>30</v>
      </c>
      <c r="D10872" s="14" t="n">
        <v>10.648</v>
      </c>
      <c r="E10872" s="11" t="s">
        <v>21</v>
      </c>
    </row>
    <row r="10873" customFormat="false" ht="14.4" hidden="false" customHeight="true" outlineLevel="0" collapsed="false">
      <c r="B10873" s="13" t="s">
        <v>230</v>
      </c>
      <c r="C10873" s="13" t="s">
        <v>31</v>
      </c>
      <c r="D10873" s="14" t="n">
        <v>10.604</v>
      </c>
      <c r="E10873" s="11" t="s">
        <v>21</v>
      </c>
    </row>
    <row r="10874" customFormat="false" ht="14.4" hidden="false" customHeight="true" outlineLevel="0" collapsed="false">
      <c r="B10874" s="13" t="s">
        <v>230</v>
      </c>
      <c r="C10874" s="13" t="s">
        <v>32</v>
      </c>
      <c r="D10874" s="14" t="n">
        <v>10.62</v>
      </c>
      <c r="E10874" s="11" t="s">
        <v>21</v>
      </c>
    </row>
    <row r="10875" customFormat="false" ht="14.4" hidden="false" customHeight="true" outlineLevel="0" collapsed="false">
      <c r="B10875" s="13" t="s">
        <v>230</v>
      </c>
      <c r="C10875" s="13" t="s">
        <v>33</v>
      </c>
      <c r="D10875" s="14" t="n">
        <v>10.628</v>
      </c>
      <c r="E10875" s="11" t="s">
        <v>21</v>
      </c>
    </row>
    <row r="10876" customFormat="false" ht="14.4" hidden="false" customHeight="true" outlineLevel="0" collapsed="false">
      <c r="B10876" s="13" t="s">
        <v>230</v>
      </c>
      <c r="C10876" s="13" t="s">
        <v>34</v>
      </c>
      <c r="D10876" s="14" t="n">
        <v>10.624</v>
      </c>
      <c r="E10876" s="11" t="s">
        <v>21</v>
      </c>
    </row>
    <row r="10877" customFormat="false" ht="14.4" hidden="false" customHeight="true" outlineLevel="0" collapsed="false">
      <c r="B10877" s="13" t="s">
        <v>230</v>
      </c>
      <c r="C10877" s="13" t="s">
        <v>35</v>
      </c>
      <c r="D10877" s="14" t="n">
        <v>10.672</v>
      </c>
      <c r="E10877" s="11" t="s">
        <v>21</v>
      </c>
    </row>
    <row r="10878" customFormat="false" ht="14.4" hidden="false" customHeight="true" outlineLevel="0" collapsed="false">
      <c r="B10878" s="13" t="s">
        <v>230</v>
      </c>
      <c r="C10878" s="13" t="s">
        <v>36</v>
      </c>
      <c r="D10878" s="14" t="n">
        <v>10.684</v>
      </c>
      <c r="E10878" s="11" t="s">
        <v>21</v>
      </c>
    </row>
    <row r="10879" customFormat="false" ht="14.4" hidden="false" customHeight="true" outlineLevel="0" collapsed="false">
      <c r="B10879" s="13" t="s">
        <v>230</v>
      </c>
      <c r="C10879" s="13" t="s">
        <v>37</v>
      </c>
      <c r="D10879" s="14" t="n">
        <v>10.668</v>
      </c>
      <c r="E10879" s="11" t="s">
        <v>21</v>
      </c>
    </row>
    <row r="10880" customFormat="false" ht="14.4" hidden="false" customHeight="true" outlineLevel="0" collapsed="false">
      <c r="B10880" s="13" t="s">
        <v>230</v>
      </c>
      <c r="C10880" s="13" t="s">
        <v>38</v>
      </c>
      <c r="D10880" s="14" t="n">
        <v>10.652</v>
      </c>
      <c r="E10880" s="11" t="s">
        <v>21</v>
      </c>
    </row>
    <row r="10881" customFormat="false" ht="14.4" hidden="false" customHeight="true" outlineLevel="0" collapsed="false">
      <c r="B10881" s="13" t="s">
        <v>230</v>
      </c>
      <c r="C10881" s="13" t="s">
        <v>39</v>
      </c>
      <c r="D10881" s="14" t="n">
        <v>10.676</v>
      </c>
      <c r="E10881" s="11" t="s">
        <v>21</v>
      </c>
    </row>
    <row r="10882" customFormat="false" ht="14.4" hidden="false" customHeight="true" outlineLevel="0" collapsed="false">
      <c r="B10882" s="13" t="s">
        <v>230</v>
      </c>
      <c r="C10882" s="13" t="s">
        <v>40</v>
      </c>
      <c r="D10882" s="14" t="n">
        <v>10.736</v>
      </c>
      <c r="E10882" s="11" t="s">
        <v>21</v>
      </c>
    </row>
    <row r="10883" customFormat="false" ht="14.4" hidden="false" customHeight="true" outlineLevel="0" collapsed="false">
      <c r="B10883" s="13" t="s">
        <v>230</v>
      </c>
      <c r="C10883" s="13" t="s">
        <v>41</v>
      </c>
      <c r="D10883" s="14" t="n">
        <v>10.724</v>
      </c>
      <c r="E10883" s="11" t="s">
        <v>21</v>
      </c>
    </row>
    <row r="10884" customFormat="false" ht="14.4" hidden="false" customHeight="true" outlineLevel="0" collapsed="false">
      <c r="B10884" s="13" t="s">
        <v>230</v>
      </c>
      <c r="C10884" s="13" t="s">
        <v>42</v>
      </c>
      <c r="D10884" s="14" t="n">
        <v>2.472</v>
      </c>
      <c r="E10884" s="11" t="s">
        <v>21</v>
      </c>
    </row>
    <row r="10885" customFormat="false" ht="14.4" hidden="false" customHeight="true" outlineLevel="0" collapsed="false">
      <c r="B10885" s="13" t="s">
        <v>230</v>
      </c>
      <c r="C10885" s="13" t="s">
        <v>43</v>
      </c>
      <c r="D10885" s="14" t="n">
        <v>0</v>
      </c>
      <c r="E10885" s="11" t="s">
        <v>21</v>
      </c>
    </row>
    <row r="10886" customFormat="false" ht="14.4" hidden="false" customHeight="true" outlineLevel="0" collapsed="false">
      <c r="B10886" s="13" t="s">
        <v>230</v>
      </c>
      <c r="C10886" s="13" t="s">
        <v>44</v>
      </c>
      <c r="D10886" s="14" t="n">
        <v>0</v>
      </c>
      <c r="E10886" s="11" t="s">
        <v>21</v>
      </c>
    </row>
    <row r="10887" customFormat="false" ht="14.4" hidden="false" customHeight="true" outlineLevel="0" collapsed="false">
      <c r="B10887" s="13" t="s">
        <v>230</v>
      </c>
      <c r="C10887" s="13" t="s">
        <v>45</v>
      </c>
      <c r="D10887" s="14" t="n">
        <v>0</v>
      </c>
      <c r="E10887" s="11" t="s">
        <v>21</v>
      </c>
    </row>
    <row r="10888" customFormat="false" ht="14.4" hidden="false" customHeight="true" outlineLevel="0" collapsed="false">
      <c r="B10888" s="13" t="s">
        <v>230</v>
      </c>
      <c r="C10888" s="13" t="s">
        <v>46</v>
      </c>
      <c r="D10888" s="14" t="n">
        <v>0</v>
      </c>
      <c r="E10888" s="11" t="s">
        <v>21</v>
      </c>
    </row>
    <row r="10889" customFormat="false" ht="14.4" hidden="false" customHeight="true" outlineLevel="0" collapsed="false">
      <c r="B10889" s="13" t="s">
        <v>230</v>
      </c>
      <c r="C10889" s="13" t="s">
        <v>47</v>
      </c>
      <c r="D10889" s="14" t="n">
        <v>0</v>
      </c>
      <c r="E10889" s="11" t="s">
        <v>21</v>
      </c>
    </row>
    <row r="10890" customFormat="false" ht="14.4" hidden="false" customHeight="true" outlineLevel="0" collapsed="false">
      <c r="B10890" s="13" t="s">
        <v>230</v>
      </c>
      <c r="C10890" s="13" t="s">
        <v>48</v>
      </c>
      <c r="D10890" s="14" t="n">
        <v>0</v>
      </c>
      <c r="E10890" s="11" t="s">
        <v>21</v>
      </c>
    </row>
    <row r="10891" customFormat="false" ht="14.4" hidden="false" customHeight="true" outlineLevel="0" collapsed="false">
      <c r="B10891" s="13" t="s">
        <v>230</v>
      </c>
      <c r="C10891" s="13" t="s">
        <v>49</v>
      </c>
      <c r="D10891" s="14" t="n">
        <v>0</v>
      </c>
      <c r="E10891" s="11" t="s">
        <v>21</v>
      </c>
    </row>
    <row r="10892" customFormat="false" ht="14.4" hidden="false" customHeight="true" outlineLevel="0" collapsed="false">
      <c r="B10892" s="13" t="s">
        <v>230</v>
      </c>
      <c r="C10892" s="13" t="s">
        <v>50</v>
      </c>
      <c r="D10892" s="14" t="n">
        <v>0</v>
      </c>
      <c r="E10892" s="11" t="s">
        <v>21</v>
      </c>
    </row>
    <row r="10893" customFormat="false" ht="14.4" hidden="false" customHeight="true" outlineLevel="0" collapsed="false">
      <c r="B10893" s="13" t="s">
        <v>230</v>
      </c>
      <c r="C10893" s="13" t="s">
        <v>51</v>
      </c>
      <c r="D10893" s="14" t="n">
        <v>0</v>
      </c>
      <c r="E10893" s="11" t="s">
        <v>21</v>
      </c>
    </row>
    <row r="10894" customFormat="false" ht="14.4" hidden="false" customHeight="true" outlineLevel="0" collapsed="false">
      <c r="B10894" s="13" t="s">
        <v>230</v>
      </c>
      <c r="C10894" s="13" t="s">
        <v>52</v>
      </c>
      <c r="D10894" s="14" t="n">
        <v>0</v>
      </c>
      <c r="E10894" s="11" t="s">
        <v>21</v>
      </c>
    </row>
    <row r="10895" customFormat="false" ht="14.4" hidden="false" customHeight="true" outlineLevel="0" collapsed="false">
      <c r="B10895" s="13" t="s">
        <v>230</v>
      </c>
      <c r="C10895" s="13" t="s">
        <v>53</v>
      </c>
      <c r="D10895" s="14" t="n">
        <v>0</v>
      </c>
      <c r="E10895" s="11" t="s">
        <v>21</v>
      </c>
    </row>
    <row r="10896" customFormat="false" ht="14.4" hidden="false" customHeight="true" outlineLevel="0" collapsed="false">
      <c r="B10896" s="13" t="s">
        <v>230</v>
      </c>
      <c r="C10896" s="13" t="s">
        <v>54</v>
      </c>
      <c r="D10896" s="14" t="n">
        <v>0</v>
      </c>
      <c r="E10896" s="11" t="s">
        <v>21</v>
      </c>
    </row>
    <row r="10897" customFormat="false" ht="14.4" hidden="false" customHeight="true" outlineLevel="0" collapsed="false">
      <c r="B10897" s="13" t="s">
        <v>230</v>
      </c>
      <c r="C10897" s="13" t="s">
        <v>55</v>
      </c>
      <c r="D10897" s="14" t="n">
        <v>0</v>
      </c>
      <c r="E10897" s="11" t="s">
        <v>21</v>
      </c>
    </row>
    <row r="10898" customFormat="false" ht="14.4" hidden="false" customHeight="true" outlineLevel="0" collapsed="false">
      <c r="B10898" s="13" t="s">
        <v>230</v>
      </c>
      <c r="C10898" s="13" t="s">
        <v>56</v>
      </c>
      <c r="D10898" s="14" t="n">
        <v>0</v>
      </c>
      <c r="E10898" s="11" t="s">
        <v>21</v>
      </c>
    </row>
    <row r="10899" customFormat="false" ht="14.4" hidden="false" customHeight="true" outlineLevel="0" collapsed="false">
      <c r="B10899" s="13" t="s">
        <v>230</v>
      </c>
      <c r="C10899" s="13" t="s">
        <v>57</v>
      </c>
      <c r="D10899" s="14" t="n">
        <v>0</v>
      </c>
      <c r="E10899" s="11" t="s">
        <v>21</v>
      </c>
    </row>
    <row r="10900" customFormat="false" ht="14.4" hidden="false" customHeight="true" outlineLevel="0" collapsed="false">
      <c r="B10900" s="13" t="s">
        <v>230</v>
      </c>
      <c r="C10900" s="13" t="s">
        <v>58</v>
      </c>
      <c r="D10900" s="14" t="n">
        <v>0</v>
      </c>
      <c r="E10900" s="11" t="s">
        <v>21</v>
      </c>
    </row>
    <row r="10901" customFormat="false" ht="14.4" hidden="false" customHeight="true" outlineLevel="0" collapsed="false">
      <c r="B10901" s="13" t="s">
        <v>230</v>
      </c>
      <c r="C10901" s="13" t="s">
        <v>59</v>
      </c>
      <c r="D10901" s="14" t="n">
        <v>0</v>
      </c>
      <c r="E10901" s="11" t="s">
        <v>21</v>
      </c>
    </row>
    <row r="10902" customFormat="false" ht="14.4" hidden="false" customHeight="true" outlineLevel="0" collapsed="false">
      <c r="B10902" s="13" t="s">
        <v>230</v>
      </c>
      <c r="C10902" s="13" t="s">
        <v>60</v>
      </c>
      <c r="D10902" s="14" t="n">
        <v>0</v>
      </c>
      <c r="E10902" s="11" t="s">
        <v>21</v>
      </c>
    </row>
    <row r="10903" customFormat="false" ht="14.4" hidden="false" customHeight="true" outlineLevel="0" collapsed="false">
      <c r="B10903" s="13" t="s">
        <v>230</v>
      </c>
      <c r="C10903" s="13" t="s">
        <v>61</v>
      </c>
      <c r="D10903" s="14" t="n">
        <v>0</v>
      </c>
      <c r="E10903" s="11" t="s">
        <v>21</v>
      </c>
    </row>
    <row r="10904" customFormat="false" ht="14.4" hidden="false" customHeight="true" outlineLevel="0" collapsed="false">
      <c r="B10904" s="13" t="s">
        <v>230</v>
      </c>
      <c r="C10904" s="13" t="s">
        <v>62</v>
      </c>
      <c r="D10904" s="14" t="n">
        <v>0</v>
      </c>
      <c r="E10904" s="11" t="s">
        <v>21</v>
      </c>
    </row>
    <row r="10905" customFormat="false" ht="14.4" hidden="false" customHeight="true" outlineLevel="0" collapsed="false">
      <c r="B10905" s="13" t="s">
        <v>230</v>
      </c>
      <c r="C10905" s="13" t="s">
        <v>63</v>
      </c>
      <c r="D10905" s="14" t="n">
        <v>0</v>
      </c>
      <c r="E10905" s="11" t="s">
        <v>21</v>
      </c>
    </row>
    <row r="10906" customFormat="false" ht="14.4" hidden="false" customHeight="true" outlineLevel="0" collapsed="false">
      <c r="B10906" s="13" t="s">
        <v>230</v>
      </c>
      <c r="C10906" s="13" t="s">
        <v>64</v>
      </c>
      <c r="D10906" s="14" t="n">
        <v>0</v>
      </c>
      <c r="E10906" s="11" t="s">
        <v>21</v>
      </c>
    </row>
    <row r="10907" customFormat="false" ht="14.4" hidden="false" customHeight="true" outlineLevel="0" collapsed="false">
      <c r="B10907" s="13" t="s">
        <v>230</v>
      </c>
      <c r="C10907" s="13" t="s">
        <v>65</v>
      </c>
      <c r="D10907" s="14" t="n">
        <v>0</v>
      </c>
      <c r="E10907" s="11" t="s">
        <v>21</v>
      </c>
    </row>
    <row r="10908" customFormat="false" ht="14.4" hidden="false" customHeight="true" outlineLevel="0" collapsed="false">
      <c r="B10908" s="13" t="s">
        <v>230</v>
      </c>
      <c r="C10908" s="13" t="s">
        <v>66</v>
      </c>
      <c r="D10908" s="14" t="n">
        <v>0</v>
      </c>
      <c r="E10908" s="11" t="s">
        <v>21</v>
      </c>
    </row>
    <row r="10909" customFormat="false" ht="14.4" hidden="false" customHeight="true" outlineLevel="0" collapsed="false">
      <c r="B10909" s="13" t="s">
        <v>230</v>
      </c>
      <c r="C10909" s="13" t="s">
        <v>67</v>
      </c>
      <c r="D10909" s="14" t="n">
        <v>0</v>
      </c>
      <c r="E10909" s="11" t="s">
        <v>21</v>
      </c>
    </row>
    <row r="10910" customFormat="false" ht="14.4" hidden="false" customHeight="true" outlineLevel="0" collapsed="false">
      <c r="B10910" s="13" t="s">
        <v>230</v>
      </c>
      <c r="C10910" s="13" t="s">
        <v>68</v>
      </c>
      <c r="D10910" s="14" t="n">
        <v>0</v>
      </c>
      <c r="E10910" s="11" t="s">
        <v>21</v>
      </c>
    </row>
    <row r="10911" customFormat="false" ht="14.4" hidden="false" customHeight="true" outlineLevel="0" collapsed="false">
      <c r="B10911" s="13" t="s">
        <v>230</v>
      </c>
      <c r="C10911" s="13" t="s">
        <v>69</v>
      </c>
      <c r="D10911" s="14" t="n">
        <v>0</v>
      </c>
      <c r="E10911" s="11" t="s">
        <v>21</v>
      </c>
    </row>
    <row r="10912" customFormat="false" ht="14.4" hidden="false" customHeight="true" outlineLevel="0" collapsed="false">
      <c r="B10912" s="13" t="s">
        <v>230</v>
      </c>
      <c r="C10912" s="13" t="s">
        <v>70</v>
      </c>
      <c r="D10912" s="14" t="n">
        <v>0</v>
      </c>
      <c r="E10912" s="11" t="s">
        <v>21</v>
      </c>
    </row>
    <row r="10913" customFormat="false" ht="14.4" hidden="false" customHeight="true" outlineLevel="0" collapsed="false">
      <c r="B10913" s="13" t="s">
        <v>230</v>
      </c>
      <c r="C10913" s="13" t="s">
        <v>71</v>
      </c>
      <c r="D10913" s="14" t="n">
        <v>0</v>
      </c>
      <c r="E10913" s="11" t="s">
        <v>21</v>
      </c>
    </row>
    <row r="10914" customFormat="false" ht="14.4" hidden="false" customHeight="true" outlineLevel="0" collapsed="false">
      <c r="B10914" s="13" t="s">
        <v>230</v>
      </c>
      <c r="C10914" s="13" t="s">
        <v>72</v>
      </c>
      <c r="D10914" s="14" t="n">
        <v>0</v>
      </c>
      <c r="E10914" s="11" t="s">
        <v>21</v>
      </c>
    </row>
    <row r="10915" customFormat="false" ht="14.4" hidden="false" customHeight="true" outlineLevel="0" collapsed="false">
      <c r="B10915" s="13" t="s">
        <v>230</v>
      </c>
      <c r="C10915" s="13" t="s">
        <v>73</v>
      </c>
      <c r="D10915" s="14" t="n">
        <v>0</v>
      </c>
      <c r="E10915" s="11" t="s">
        <v>21</v>
      </c>
    </row>
    <row r="10916" customFormat="false" ht="14.4" hidden="false" customHeight="true" outlineLevel="0" collapsed="false">
      <c r="B10916" s="13" t="s">
        <v>230</v>
      </c>
      <c r="C10916" s="13" t="s">
        <v>74</v>
      </c>
      <c r="D10916" s="14" t="n">
        <v>0</v>
      </c>
      <c r="E10916" s="11" t="s">
        <v>21</v>
      </c>
    </row>
    <row r="10917" customFormat="false" ht="14.4" hidden="false" customHeight="true" outlineLevel="0" collapsed="false">
      <c r="B10917" s="13" t="s">
        <v>230</v>
      </c>
      <c r="C10917" s="13" t="s">
        <v>75</v>
      </c>
      <c r="D10917" s="14" t="n">
        <v>0</v>
      </c>
      <c r="E10917" s="11" t="s">
        <v>21</v>
      </c>
    </row>
    <row r="10918" customFormat="false" ht="14.4" hidden="false" customHeight="true" outlineLevel="0" collapsed="false">
      <c r="B10918" s="13" t="s">
        <v>230</v>
      </c>
      <c r="C10918" s="13" t="s">
        <v>76</v>
      </c>
      <c r="D10918" s="14" t="n">
        <v>0</v>
      </c>
      <c r="E10918" s="11" t="s">
        <v>21</v>
      </c>
    </row>
    <row r="10919" customFormat="false" ht="14.4" hidden="false" customHeight="true" outlineLevel="0" collapsed="false">
      <c r="B10919" s="13" t="s">
        <v>230</v>
      </c>
      <c r="C10919" s="13" t="s">
        <v>77</v>
      </c>
      <c r="D10919" s="14" t="n">
        <v>0</v>
      </c>
      <c r="E10919" s="11" t="s">
        <v>21</v>
      </c>
    </row>
    <row r="10920" customFormat="false" ht="14.4" hidden="false" customHeight="true" outlineLevel="0" collapsed="false">
      <c r="B10920" s="13" t="s">
        <v>230</v>
      </c>
      <c r="C10920" s="13" t="s">
        <v>78</v>
      </c>
      <c r="D10920" s="14" t="n">
        <v>0</v>
      </c>
      <c r="E10920" s="11" t="s">
        <v>21</v>
      </c>
    </row>
    <row r="10921" customFormat="false" ht="14.4" hidden="false" customHeight="true" outlineLevel="0" collapsed="false">
      <c r="B10921" s="13" t="s">
        <v>230</v>
      </c>
      <c r="C10921" s="13" t="s">
        <v>79</v>
      </c>
      <c r="D10921" s="14" t="n">
        <v>0</v>
      </c>
      <c r="E10921" s="11" t="s">
        <v>21</v>
      </c>
    </row>
    <row r="10922" customFormat="false" ht="14.4" hidden="false" customHeight="true" outlineLevel="0" collapsed="false">
      <c r="B10922" s="13" t="s">
        <v>230</v>
      </c>
      <c r="C10922" s="13" t="s">
        <v>80</v>
      </c>
      <c r="D10922" s="14" t="n">
        <v>0</v>
      </c>
      <c r="E10922" s="11" t="s">
        <v>21</v>
      </c>
    </row>
    <row r="10923" customFormat="false" ht="14.4" hidden="false" customHeight="true" outlineLevel="0" collapsed="false">
      <c r="B10923" s="13" t="s">
        <v>230</v>
      </c>
      <c r="C10923" s="13" t="s">
        <v>81</v>
      </c>
      <c r="D10923" s="14" t="n">
        <v>0</v>
      </c>
      <c r="E10923" s="11" t="s">
        <v>21</v>
      </c>
    </row>
    <row r="10924" customFormat="false" ht="14.4" hidden="false" customHeight="true" outlineLevel="0" collapsed="false">
      <c r="B10924" s="13" t="s">
        <v>230</v>
      </c>
      <c r="C10924" s="13" t="s">
        <v>82</v>
      </c>
      <c r="D10924" s="14" t="n">
        <v>0</v>
      </c>
      <c r="E10924" s="11" t="s">
        <v>21</v>
      </c>
    </row>
    <row r="10925" customFormat="false" ht="14.4" hidden="false" customHeight="true" outlineLevel="0" collapsed="false">
      <c r="B10925" s="13" t="s">
        <v>230</v>
      </c>
      <c r="C10925" s="13" t="s">
        <v>83</v>
      </c>
      <c r="D10925" s="14" t="n">
        <v>0</v>
      </c>
      <c r="E10925" s="11" t="s">
        <v>21</v>
      </c>
    </row>
    <row r="10926" customFormat="false" ht="14.4" hidden="false" customHeight="true" outlineLevel="0" collapsed="false">
      <c r="B10926" s="13" t="s">
        <v>230</v>
      </c>
      <c r="C10926" s="13" t="s">
        <v>84</v>
      </c>
      <c r="D10926" s="14" t="n">
        <v>0</v>
      </c>
      <c r="E10926" s="11" t="s">
        <v>21</v>
      </c>
    </row>
    <row r="10927" customFormat="false" ht="14.4" hidden="false" customHeight="true" outlineLevel="0" collapsed="false">
      <c r="B10927" s="13" t="s">
        <v>230</v>
      </c>
      <c r="C10927" s="13" t="s">
        <v>85</v>
      </c>
      <c r="D10927" s="14" t="n">
        <v>0</v>
      </c>
      <c r="E10927" s="11" t="s">
        <v>21</v>
      </c>
    </row>
    <row r="10928" customFormat="false" ht="14.4" hidden="false" customHeight="true" outlineLevel="0" collapsed="false">
      <c r="B10928" s="13" t="s">
        <v>230</v>
      </c>
      <c r="C10928" s="13" t="s">
        <v>86</v>
      </c>
      <c r="D10928" s="14" t="n">
        <v>0</v>
      </c>
      <c r="E10928" s="11" t="s">
        <v>21</v>
      </c>
    </row>
    <row r="10929" customFormat="false" ht="14.4" hidden="false" customHeight="true" outlineLevel="0" collapsed="false">
      <c r="B10929" s="13" t="s">
        <v>230</v>
      </c>
      <c r="C10929" s="13" t="s">
        <v>87</v>
      </c>
      <c r="D10929" s="14" t="n">
        <v>0</v>
      </c>
      <c r="E10929" s="11" t="s">
        <v>21</v>
      </c>
    </row>
    <row r="10930" customFormat="false" ht="14.4" hidden="false" customHeight="true" outlineLevel="0" collapsed="false">
      <c r="B10930" s="13" t="s">
        <v>230</v>
      </c>
      <c r="C10930" s="13" t="s">
        <v>88</v>
      </c>
      <c r="D10930" s="14" t="n">
        <v>0</v>
      </c>
      <c r="E10930" s="11" t="s">
        <v>21</v>
      </c>
    </row>
    <row r="10931" customFormat="false" ht="14.4" hidden="false" customHeight="true" outlineLevel="0" collapsed="false">
      <c r="B10931" s="13" t="s">
        <v>230</v>
      </c>
      <c r="C10931" s="13" t="s">
        <v>89</v>
      </c>
      <c r="D10931" s="14" t="n">
        <v>0</v>
      </c>
      <c r="E10931" s="11" t="s">
        <v>21</v>
      </c>
    </row>
    <row r="10932" customFormat="false" ht="14.4" hidden="false" customHeight="true" outlineLevel="0" collapsed="false">
      <c r="B10932" s="13" t="s">
        <v>230</v>
      </c>
      <c r="C10932" s="13" t="s">
        <v>90</v>
      </c>
      <c r="D10932" s="14" t="n">
        <v>0</v>
      </c>
      <c r="E10932" s="11" t="s">
        <v>21</v>
      </c>
    </row>
    <row r="10933" customFormat="false" ht="14.4" hidden="false" customHeight="true" outlineLevel="0" collapsed="false">
      <c r="B10933" s="13" t="s">
        <v>230</v>
      </c>
      <c r="C10933" s="13" t="s">
        <v>91</v>
      </c>
      <c r="D10933" s="14" t="n">
        <v>0</v>
      </c>
      <c r="E10933" s="11" t="s">
        <v>21</v>
      </c>
    </row>
    <row r="10934" customFormat="false" ht="14.4" hidden="false" customHeight="true" outlineLevel="0" collapsed="false">
      <c r="B10934" s="13" t="s">
        <v>230</v>
      </c>
      <c r="C10934" s="13" t="s">
        <v>92</v>
      </c>
      <c r="D10934" s="14" t="n">
        <v>0</v>
      </c>
      <c r="E10934" s="11" t="s">
        <v>21</v>
      </c>
    </row>
    <row r="10935" customFormat="false" ht="14.4" hidden="false" customHeight="true" outlineLevel="0" collapsed="false">
      <c r="B10935" s="13" t="s">
        <v>230</v>
      </c>
      <c r="C10935" s="13" t="s">
        <v>93</v>
      </c>
      <c r="D10935" s="14" t="n">
        <v>0</v>
      </c>
      <c r="E10935" s="11" t="s">
        <v>21</v>
      </c>
    </row>
    <row r="10936" customFormat="false" ht="14.4" hidden="false" customHeight="true" outlineLevel="0" collapsed="false">
      <c r="B10936" s="13" t="s">
        <v>230</v>
      </c>
      <c r="C10936" s="13" t="s">
        <v>94</v>
      </c>
      <c r="D10936" s="14" t="n">
        <v>0</v>
      </c>
      <c r="E10936" s="11" t="s">
        <v>21</v>
      </c>
    </row>
    <row r="10937" customFormat="false" ht="14.4" hidden="false" customHeight="true" outlineLevel="0" collapsed="false">
      <c r="B10937" s="13" t="s">
        <v>230</v>
      </c>
      <c r="C10937" s="13" t="s">
        <v>95</v>
      </c>
      <c r="D10937" s="14" t="n">
        <v>0</v>
      </c>
      <c r="E10937" s="11" t="s">
        <v>21</v>
      </c>
    </row>
    <row r="10938" customFormat="false" ht="14.4" hidden="false" customHeight="true" outlineLevel="0" collapsed="false">
      <c r="B10938" s="13" t="s">
        <v>230</v>
      </c>
      <c r="C10938" s="13" t="s">
        <v>96</v>
      </c>
      <c r="D10938" s="14" t="n">
        <v>0</v>
      </c>
      <c r="E10938" s="11" t="s">
        <v>21</v>
      </c>
    </row>
    <row r="10939" customFormat="false" ht="14.4" hidden="false" customHeight="true" outlineLevel="0" collapsed="false">
      <c r="B10939" s="13" t="s">
        <v>230</v>
      </c>
      <c r="C10939" s="13" t="s">
        <v>97</v>
      </c>
      <c r="D10939" s="14" t="n">
        <v>0</v>
      </c>
      <c r="E10939" s="11" t="s">
        <v>21</v>
      </c>
    </row>
    <row r="10940" customFormat="false" ht="14.4" hidden="false" customHeight="true" outlineLevel="0" collapsed="false">
      <c r="B10940" s="13" t="s">
        <v>230</v>
      </c>
      <c r="C10940" s="13" t="s">
        <v>98</v>
      </c>
      <c r="D10940" s="14" t="n">
        <v>0</v>
      </c>
      <c r="E10940" s="11" t="s">
        <v>21</v>
      </c>
    </row>
    <row r="10941" customFormat="false" ht="14.4" hidden="false" customHeight="true" outlineLevel="0" collapsed="false">
      <c r="B10941" s="13" t="s">
        <v>230</v>
      </c>
      <c r="C10941" s="13" t="s">
        <v>99</v>
      </c>
      <c r="D10941" s="14" t="n">
        <v>0</v>
      </c>
      <c r="E10941" s="11" t="s">
        <v>21</v>
      </c>
    </row>
    <row r="10942" customFormat="false" ht="14.4" hidden="false" customHeight="true" outlineLevel="0" collapsed="false">
      <c r="B10942" s="13" t="s">
        <v>230</v>
      </c>
      <c r="C10942" s="13" t="s">
        <v>100</v>
      </c>
      <c r="D10942" s="14" t="n">
        <v>1.376</v>
      </c>
      <c r="E10942" s="11" t="s">
        <v>21</v>
      </c>
    </row>
    <row r="10943" customFormat="false" ht="14.4" hidden="false" customHeight="true" outlineLevel="0" collapsed="false">
      <c r="B10943" s="13" t="s">
        <v>230</v>
      </c>
      <c r="C10943" s="13" t="s">
        <v>101</v>
      </c>
      <c r="D10943" s="14" t="n">
        <v>10.42</v>
      </c>
      <c r="E10943" s="11" t="s">
        <v>21</v>
      </c>
    </row>
    <row r="10944" customFormat="false" ht="14.4" hidden="false" customHeight="true" outlineLevel="0" collapsed="false">
      <c r="B10944" s="13" t="s">
        <v>230</v>
      </c>
      <c r="C10944" s="13" t="s">
        <v>102</v>
      </c>
      <c r="D10944" s="14" t="n">
        <v>10.412</v>
      </c>
      <c r="E10944" s="11" t="s">
        <v>21</v>
      </c>
    </row>
    <row r="10945" customFormat="false" ht="14.4" hidden="false" customHeight="true" outlineLevel="0" collapsed="false">
      <c r="B10945" s="13" t="s">
        <v>230</v>
      </c>
      <c r="C10945" s="13" t="s">
        <v>103</v>
      </c>
      <c r="D10945" s="14" t="n">
        <v>10.472</v>
      </c>
      <c r="E10945" s="11" t="s">
        <v>21</v>
      </c>
    </row>
    <row r="10946" customFormat="false" ht="14.4" hidden="false" customHeight="true" outlineLevel="0" collapsed="false">
      <c r="B10946" s="13" t="s">
        <v>230</v>
      </c>
      <c r="C10946" s="13" t="s">
        <v>104</v>
      </c>
      <c r="D10946" s="14" t="n">
        <v>10.536</v>
      </c>
      <c r="E10946" s="11" t="s">
        <v>21</v>
      </c>
    </row>
    <row r="10947" customFormat="false" ht="14.4" hidden="false" customHeight="true" outlineLevel="0" collapsed="false">
      <c r="B10947" s="13" t="s">
        <v>230</v>
      </c>
      <c r="C10947" s="13" t="s">
        <v>105</v>
      </c>
      <c r="D10947" s="14" t="n">
        <v>10.572</v>
      </c>
      <c r="E10947" s="11" t="s">
        <v>21</v>
      </c>
    </row>
    <row r="10948" customFormat="false" ht="14.4" hidden="false" customHeight="true" outlineLevel="0" collapsed="false">
      <c r="B10948" s="13" t="s">
        <v>230</v>
      </c>
      <c r="C10948" s="13" t="s">
        <v>106</v>
      </c>
      <c r="D10948" s="14" t="n">
        <v>10.628</v>
      </c>
      <c r="E10948" s="11" t="s">
        <v>21</v>
      </c>
    </row>
    <row r="10949" customFormat="false" ht="14.4" hidden="false" customHeight="true" outlineLevel="0" collapsed="false">
      <c r="B10949" s="13" t="s">
        <v>230</v>
      </c>
      <c r="C10949" s="13" t="s">
        <v>107</v>
      </c>
      <c r="D10949" s="14" t="n">
        <v>10.568</v>
      </c>
      <c r="E10949" s="11" t="s">
        <v>21</v>
      </c>
    </row>
    <row r="10950" customFormat="false" ht="14.4" hidden="false" customHeight="true" outlineLevel="0" collapsed="false">
      <c r="B10950" s="13" t="s">
        <v>230</v>
      </c>
      <c r="C10950" s="13" t="s">
        <v>108</v>
      </c>
      <c r="D10950" s="14" t="n">
        <v>10.556</v>
      </c>
      <c r="E10950" s="11" t="s">
        <v>21</v>
      </c>
    </row>
    <row r="10951" customFormat="false" ht="14.4" hidden="false" customHeight="true" outlineLevel="0" collapsed="false">
      <c r="B10951" s="13" t="s">
        <v>230</v>
      </c>
      <c r="C10951" s="13" t="s">
        <v>109</v>
      </c>
      <c r="D10951" s="14" t="n">
        <v>10.58</v>
      </c>
      <c r="E10951" s="11" t="s">
        <v>21</v>
      </c>
    </row>
    <row r="10952" customFormat="false" ht="14.4" hidden="false" customHeight="true" outlineLevel="0" collapsed="false">
      <c r="B10952" s="13" t="s">
        <v>230</v>
      </c>
      <c r="C10952" s="13" t="s">
        <v>110</v>
      </c>
      <c r="D10952" s="14" t="n">
        <v>10.612</v>
      </c>
      <c r="E10952" s="11" t="s">
        <v>21</v>
      </c>
    </row>
    <row r="10953" customFormat="false" ht="14.4" hidden="false" customHeight="true" outlineLevel="0" collapsed="false">
      <c r="B10953" s="13" t="s">
        <v>230</v>
      </c>
      <c r="C10953" s="13" t="s">
        <v>111</v>
      </c>
      <c r="D10953" s="14" t="n">
        <v>10.62</v>
      </c>
      <c r="E10953" s="11" t="s">
        <v>21</v>
      </c>
    </row>
    <row r="10954" customFormat="false" ht="14.4" hidden="false" customHeight="true" outlineLevel="0" collapsed="false">
      <c r="B10954" s="13" t="s">
        <v>230</v>
      </c>
      <c r="C10954" s="13" t="s">
        <v>112</v>
      </c>
      <c r="D10954" s="14" t="n">
        <v>10.632</v>
      </c>
      <c r="E10954" s="11" t="s">
        <v>21</v>
      </c>
    </row>
    <row r="10955" customFormat="false" ht="14.4" hidden="false" customHeight="true" outlineLevel="0" collapsed="false">
      <c r="B10955" s="13" t="s">
        <v>230</v>
      </c>
      <c r="C10955" s="13" t="s">
        <v>113</v>
      </c>
      <c r="D10955" s="14" t="n">
        <v>10.676</v>
      </c>
      <c r="E10955" s="11" t="s">
        <v>21</v>
      </c>
    </row>
    <row r="10956" customFormat="false" ht="14.4" hidden="false" customHeight="true" outlineLevel="0" collapsed="false">
      <c r="B10956" s="13" t="s">
        <v>230</v>
      </c>
      <c r="C10956" s="13" t="s">
        <v>114</v>
      </c>
      <c r="D10956" s="14" t="n">
        <v>10.668</v>
      </c>
      <c r="E10956" s="11" t="s">
        <v>21</v>
      </c>
    </row>
    <row r="10957" customFormat="false" ht="14.4" hidden="false" customHeight="true" outlineLevel="0" collapsed="false">
      <c r="B10957" s="13" t="s">
        <v>230</v>
      </c>
      <c r="C10957" s="13" t="s">
        <v>115</v>
      </c>
      <c r="D10957" s="14" t="n">
        <v>10.672</v>
      </c>
      <c r="E10957" s="11" t="s">
        <v>21</v>
      </c>
    </row>
    <row r="10958" customFormat="false" ht="14.4" hidden="false" customHeight="true" outlineLevel="0" collapsed="false">
      <c r="B10958" s="13" t="s">
        <v>230</v>
      </c>
      <c r="C10958" s="13" t="s">
        <v>116</v>
      </c>
      <c r="D10958" s="14" t="n">
        <v>10.644</v>
      </c>
      <c r="E10958" s="11" t="s">
        <v>21</v>
      </c>
    </row>
    <row r="10959" customFormat="false" ht="14.4" hidden="false" customHeight="true" outlineLevel="0" collapsed="false">
      <c r="B10959" s="13" t="s">
        <v>231</v>
      </c>
      <c r="C10959" s="13" t="s">
        <v>20</v>
      </c>
      <c r="D10959" s="14" t="n">
        <v>10.628</v>
      </c>
      <c r="E10959" s="11" t="s">
        <v>21</v>
      </c>
    </row>
    <row r="10960" customFormat="false" ht="14.4" hidden="false" customHeight="true" outlineLevel="0" collapsed="false">
      <c r="B10960" s="13" t="s">
        <v>231</v>
      </c>
      <c r="C10960" s="13" t="s">
        <v>22</v>
      </c>
      <c r="D10960" s="14" t="n">
        <v>10.66</v>
      </c>
      <c r="E10960" s="11" t="s">
        <v>21</v>
      </c>
    </row>
    <row r="10961" customFormat="false" ht="14.4" hidden="false" customHeight="true" outlineLevel="0" collapsed="false">
      <c r="B10961" s="13" t="s">
        <v>231</v>
      </c>
      <c r="C10961" s="13" t="s">
        <v>23</v>
      </c>
      <c r="D10961" s="14" t="n">
        <v>10.732</v>
      </c>
      <c r="E10961" s="11" t="s">
        <v>21</v>
      </c>
    </row>
    <row r="10962" customFormat="false" ht="14.4" hidden="false" customHeight="true" outlineLevel="0" collapsed="false">
      <c r="B10962" s="13" t="s">
        <v>231</v>
      </c>
      <c r="C10962" s="13" t="s">
        <v>24</v>
      </c>
      <c r="D10962" s="14" t="n">
        <v>10.732</v>
      </c>
      <c r="E10962" s="11" t="s">
        <v>21</v>
      </c>
    </row>
    <row r="10963" customFormat="false" ht="14.4" hidden="false" customHeight="true" outlineLevel="0" collapsed="false">
      <c r="B10963" s="13" t="s">
        <v>231</v>
      </c>
      <c r="C10963" s="13" t="s">
        <v>25</v>
      </c>
      <c r="D10963" s="14" t="n">
        <v>10.736</v>
      </c>
      <c r="E10963" s="11" t="s">
        <v>21</v>
      </c>
    </row>
    <row r="10964" customFormat="false" ht="14.4" hidden="false" customHeight="true" outlineLevel="0" collapsed="false">
      <c r="B10964" s="13" t="s">
        <v>231</v>
      </c>
      <c r="C10964" s="13" t="s">
        <v>26</v>
      </c>
      <c r="D10964" s="14" t="n">
        <v>10.768</v>
      </c>
      <c r="E10964" s="11" t="s">
        <v>21</v>
      </c>
    </row>
    <row r="10965" customFormat="false" ht="14.4" hidden="false" customHeight="true" outlineLevel="0" collapsed="false">
      <c r="B10965" s="13" t="s">
        <v>231</v>
      </c>
      <c r="C10965" s="13" t="s">
        <v>27</v>
      </c>
      <c r="D10965" s="14" t="n">
        <v>10.804</v>
      </c>
      <c r="E10965" s="11" t="s">
        <v>21</v>
      </c>
    </row>
    <row r="10966" customFormat="false" ht="14.4" hidden="false" customHeight="true" outlineLevel="0" collapsed="false">
      <c r="B10966" s="13" t="s">
        <v>231</v>
      </c>
      <c r="C10966" s="13" t="s">
        <v>28</v>
      </c>
      <c r="D10966" s="14" t="n">
        <v>10.756</v>
      </c>
      <c r="E10966" s="11" t="s">
        <v>21</v>
      </c>
    </row>
    <row r="10967" customFormat="false" ht="14.4" hidden="false" customHeight="true" outlineLevel="0" collapsed="false">
      <c r="B10967" s="13" t="s">
        <v>231</v>
      </c>
      <c r="C10967" s="13" t="s">
        <v>29</v>
      </c>
      <c r="D10967" s="14" t="n">
        <v>10.716</v>
      </c>
      <c r="E10967" s="11" t="s">
        <v>21</v>
      </c>
    </row>
    <row r="10968" customFormat="false" ht="14.4" hidden="false" customHeight="true" outlineLevel="0" collapsed="false">
      <c r="B10968" s="13" t="s">
        <v>231</v>
      </c>
      <c r="C10968" s="13" t="s">
        <v>30</v>
      </c>
      <c r="D10968" s="14" t="n">
        <v>10.692</v>
      </c>
      <c r="E10968" s="11" t="s">
        <v>21</v>
      </c>
    </row>
    <row r="10969" customFormat="false" ht="14.4" hidden="false" customHeight="true" outlineLevel="0" collapsed="false">
      <c r="B10969" s="13" t="s">
        <v>231</v>
      </c>
      <c r="C10969" s="13" t="s">
        <v>31</v>
      </c>
      <c r="D10969" s="14" t="n">
        <v>10.684</v>
      </c>
      <c r="E10969" s="11" t="s">
        <v>21</v>
      </c>
    </row>
    <row r="10970" customFormat="false" ht="14.4" hidden="false" customHeight="true" outlineLevel="0" collapsed="false">
      <c r="B10970" s="13" t="s">
        <v>231</v>
      </c>
      <c r="C10970" s="13" t="s">
        <v>32</v>
      </c>
      <c r="D10970" s="14" t="n">
        <v>10.708</v>
      </c>
      <c r="E10970" s="11" t="s">
        <v>21</v>
      </c>
    </row>
    <row r="10971" customFormat="false" ht="14.4" hidden="false" customHeight="true" outlineLevel="0" collapsed="false">
      <c r="B10971" s="13" t="s">
        <v>231</v>
      </c>
      <c r="C10971" s="13" t="s">
        <v>33</v>
      </c>
      <c r="D10971" s="14" t="n">
        <v>10.696</v>
      </c>
      <c r="E10971" s="11" t="s">
        <v>21</v>
      </c>
    </row>
    <row r="10972" customFormat="false" ht="14.4" hidden="false" customHeight="true" outlineLevel="0" collapsed="false">
      <c r="B10972" s="13" t="s">
        <v>231</v>
      </c>
      <c r="C10972" s="13" t="s">
        <v>34</v>
      </c>
      <c r="D10972" s="14" t="n">
        <v>10.736</v>
      </c>
      <c r="E10972" s="11" t="s">
        <v>21</v>
      </c>
    </row>
    <row r="10973" customFormat="false" ht="14.4" hidden="false" customHeight="true" outlineLevel="0" collapsed="false">
      <c r="B10973" s="13" t="s">
        <v>231</v>
      </c>
      <c r="C10973" s="13" t="s">
        <v>35</v>
      </c>
      <c r="D10973" s="14" t="n">
        <v>10.716</v>
      </c>
      <c r="E10973" s="11" t="s">
        <v>21</v>
      </c>
    </row>
    <row r="10974" customFormat="false" ht="14.4" hidden="false" customHeight="true" outlineLevel="0" collapsed="false">
      <c r="B10974" s="13" t="s">
        <v>231</v>
      </c>
      <c r="C10974" s="13" t="s">
        <v>36</v>
      </c>
      <c r="D10974" s="14" t="n">
        <v>10.704</v>
      </c>
      <c r="E10974" s="11" t="s">
        <v>21</v>
      </c>
    </row>
    <row r="10975" customFormat="false" ht="14.4" hidden="false" customHeight="true" outlineLevel="0" collapsed="false">
      <c r="B10975" s="13" t="s">
        <v>231</v>
      </c>
      <c r="C10975" s="13" t="s">
        <v>37</v>
      </c>
      <c r="D10975" s="14" t="n">
        <v>10.692</v>
      </c>
      <c r="E10975" s="11" t="s">
        <v>21</v>
      </c>
    </row>
    <row r="10976" customFormat="false" ht="14.4" hidden="false" customHeight="true" outlineLevel="0" collapsed="false">
      <c r="B10976" s="13" t="s">
        <v>231</v>
      </c>
      <c r="C10976" s="13" t="s">
        <v>38</v>
      </c>
      <c r="D10976" s="14" t="n">
        <v>10.656</v>
      </c>
      <c r="E10976" s="11" t="s">
        <v>21</v>
      </c>
    </row>
    <row r="10977" customFormat="false" ht="14.4" hidden="false" customHeight="true" outlineLevel="0" collapsed="false">
      <c r="B10977" s="13" t="s">
        <v>231</v>
      </c>
      <c r="C10977" s="13" t="s">
        <v>39</v>
      </c>
      <c r="D10977" s="14" t="n">
        <v>10.64</v>
      </c>
      <c r="E10977" s="11" t="s">
        <v>21</v>
      </c>
    </row>
    <row r="10978" customFormat="false" ht="14.4" hidden="false" customHeight="true" outlineLevel="0" collapsed="false">
      <c r="B10978" s="13" t="s">
        <v>231</v>
      </c>
      <c r="C10978" s="13" t="s">
        <v>40</v>
      </c>
      <c r="D10978" s="14" t="n">
        <v>10.632</v>
      </c>
      <c r="E10978" s="11" t="s">
        <v>21</v>
      </c>
    </row>
    <row r="10979" customFormat="false" ht="14.4" hidden="false" customHeight="true" outlineLevel="0" collapsed="false">
      <c r="B10979" s="13" t="s">
        <v>231</v>
      </c>
      <c r="C10979" s="13" t="s">
        <v>41</v>
      </c>
      <c r="D10979" s="14" t="n">
        <v>10.628</v>
      </c>
      <c r="E10979" s="11" t="s">
        <v>21</v>
      </c>
    </row>
    <row r="10980" customFormat="false" ht="14.4" hidden="false" customHeight="true" outlineLevel="0" collapsed="false">
      <c r="B10980" s="13" t="s">
        <v>231</v>
      </c>
      <c r="C10980" s="13" t="s">
        <v>42</v>
      </c>
      <c r="D10980" s="14" t="n">
        <v>1.736</v>
      </c>
      <c r="E10980" s="11" t="s">
        <v>21</v>
      </c>
    </row>
    <row r="10981" customFormat="false" ht="14.4" hidden="false" customHeight="true" outlineLevel="0" collapsed="false">
      <c r="B10981" s="13" t="s">
        <v>231</v>
      </c>
      <c r="C10981" s="13" t="s">
        <v>43</v>
      </c>
      <c r="D10981" s="14" t="n">
        <v>0</v>
      </c>
      <c r="E10981" s="11" t="s">
        <v>21</v>
      </c>
    </row>
    <row r="10982" customFormat="false" ht="14.4" hidden="false" customHeight="true" outlineLevel="0" collapsed="false">
      <c r="B10982" s="13" t="s">
        <v>231</v>
      </c>
      <c r="C10982" s="13" t="s">
        <v>44</v>
      </c>
      <c r="D10982" s="14" t="n">
        <v>0</v>
      </c>
      <c r="E10982" s="11" t="s">
        <v>21</v>
      </c>
    </row>
    <row r="10983" customFormat="false" ht="14.4" hidden="false" customHeight="true" outlineLevel="0" collapsed="false">
      <c r="B10983" s="13" t="s">
        <v>231</v>
      </c>
      <c r="C10983" s="13" t="s">
        <v>45</v>
      </c>
      <c r="D10983" s="14" t="n">
        <v>0</v>
      </c>
      <c r="E10983" s="11" t="s">
        <v>21</v>
      </c>
    </row>
    <row r="10984" customFormat="false" ht="14.4" hidden="false" customHeight="true" outlineLevel="0" collapsed="false">
      <c r="B10984" s="13" t="s">
        <v>231</v>
      </c>
      <c r="C10984" s="13" t="s">
        <v>46</v>
      </c>
      <c r="D10984" s="14" t="n">
        <v>0</v>
      </c>
      <c r="E10984" s="11" t="s">
        <v>21</v>
      </c>
    </row>
    <row r="10985" customFormat="false" ht="14.4" hidden="false" customHeight="true" outlineLevel="0" collapsed="false">
      <c r="B10985" s="13" t="s">
        <v>231</v>
      </c>
      <c r="C10985" s="13" t="s">
        <v>47</v>
      </c>
      <c r="D10985" s="14" t="n">
        <v>0</v>
      </c>
      <c r="E10985" s="11" t="s">
        <v>21</v>
      </c>
    </row>
    <row r="10986" customFormat="false" ht="14.4" hidden="false" customHeight="true" outlineLevel="0" collapsed="false">
      <c r="B10986" s="13" t="s">
        <v>231</v>
      </c>
      <c r="C10986" s="13" t="s">
        <v>48</v>
      </c>
      <c r="D10986" s="14" t="n">
        <v>0</v>
      </c>
      <c r="E10986" s="11" t="s">
        <v>21</v>
      </c>
    </row>
    <row r="10987" customFormat="false" ht="14.4" hidden="false" customHeight="true" outlineLevel="0" collapsed="false">
      <c r="B10987" s="13" t="s">
        <v>231</v>
      </c>
      <c r="C10987" s="13" t="s">
        <v>49</v>
      </c>
      <c r="D10987" s="14" t="n">
        <v>0</v>
      </c>
      <c r="E10987" s="11" t="s">
        <v>21</v>
      </c>
    </row>
    <row r="10988" customFormat="false" ht="14.4" hidden="false" customHeight="true" outlineLevel="0" collapsed="false">
      <c r="B10988" s="13" t="s">
        <v>231</v>
      </c>
      <c r="C10988" s="13" t="s">
        <v>50</v>
      </c>
      <c r="D10988" s="14" t="n">
        <v>0</v>
      </c>
      <c r="E10988" s="11" t="s">
        <v>21</v>
      </c>
    </row>
    <row r="10989" customFormat="false" ht="14.4" hidden="false" customHeight="true" outlineLevel="0" collapsed="false">
      <c r="B10989" s="13" t="s">
        <v>231</v>
      </c>
      <c r="C10989" s="13" t="s">
        <v>51</v>
      </c>
      <c r="D10989" s="14" t="n">
        <v>0</v>
      </c>
      <c r="E10989" s="11" t="s">
        <v>21</v>
      </c>
    </row>
    <row r="10990" customFormat="false" ht="14.4" hidden="false" customHeight="true" outlineLevel="0" collapsed="false">
      <c r="B10990" s="13" t="s">
        <v>231</v>
      </c>
      <c r="C10990" s="13" t="s">
        <v>52</v>
      </c>
      <c r="D10990" s="14" t="n">
        <v>0</v>
      </c>
      <c r="E10990" s="11" t="s">
        <v>21</v>
      </c>
    </row>
    <row r="10991" customFormat="false" ht="14.4" hidden="false" customHeight="true" outlineLevel="0" collapsed="false">
      <c r="B10991" s="13" t="s">
        <v>231</v>
      </c>
      <c r="C10991" s="13" t="s">
        <v>53</v>
      </c>
      <c r="D10991" s="14" t="n">
        <v>0</v>
      </c>
      <c r="E10991" s="11" t="s">
        <v>21</v>
      </c>
    </row>
    <row r="10992" customFormat="false" ht="14.4" hidden="false" customHeight="true" outlineLevel="0" collapsed="false">
      <c r="B10992" s="13" t="s">
        <v>231</v>
      </c>
      <c r="C10992" s="13" t="s">
        <v>54</v>
      </c>
      <c r="D10992" s="14" t="n">
        <v>0</v>
      </c>
      <c r="E10992" s="11" t="s">
        <v>21</v>
      </c>
    </row>
    <row r="10993" customFormat="false" ht="14.4" hidden="false" customHeight="true" outlineLevel="0" collapsed="false">
      <c r="B10993" s="13" t="s">
        <v>231</v>
      </c>
      <c r="C10993" s="13" t="s">
        <v>55</v>
      </c>
      <c r="D10993" s="14" t="n">
        <v>0</v>
      </c>
      <c r="E10993" s="11" t="s">
        <v>21</v>
      </c>
    </row>
    <row r="10994" customFormat="false" ht="14.4" hidden="false" customHeight="true" outlineLevel="0" collapsed="false">
      <c r="B10994" s="13" t="s">
        <v>231</v>
      </c>
      <c r="C10994" s="13" t="s">
        <v>56</v>
      </c>
      <c r="D10994" s="14" t="n">
        <v>0</v>
      </c>
      <c r="E10994" s="11" t="s">
        <v>21</v>
      </c>
    </row>
    <row r="10995" customFormat="false" ht="14.4" hidden="false" customHeight="true" outlineLevel="0" collapsed="false">
      <c r="B10995" s="13" t="s">
        <v>231</v>
      </c>
      <c r="C10995" s="13" t="s">
        <v>57</v>
      </c>
      <c r="D10995" s="14" t="n">
        <v>0</v>
      </c>
      <c r="E10995" s="11" t="s">
        <v>21</v>
      </c>
    </row>
    <row r="10996" customFormat="false" ht="14.4" hidden="false" customHeight="true" outlineLevel="0" collapsed="false">
      <c r="B10996" s="13" t="s">
        <v>231</v>
      </c>
      <c r="C10996" s="13" t="s">
        <v>58</v>
      </c>
      <c r="D10996" s="14" t="n">
        <v>0</v>
      </c>
      <c r="E10996" s="11" t="s">
        <v>21</v>
      </c>
    </row>
    <row r="10997" customFormat="false" ht="14.4" hidden="false" customHeight="true" outlineLevel="0" collapsed="false">
      <c r="B10997" s="13" t="s">
        <v>231</v>
      </c>
      <c r="C10997" s="13" t="s">
        <v>59</v>
      </c>
      <c r="D10997" s="14" t="n">
        <v>0</v>
      </c>
      <c r="E10997" s="11" t="s">
        <v>21</v>
      </c>
    </row>
    <row r="10998" customFormat="false" ht="14.4" hidden="false" customHeight="true" outlineLevel="0" collapsed="false">
      <c r="B10998" s="13" t="s">
        <v>231</v>
      </c>
      <c r="C10998" s="13" t="s">
        <v>60</v>
      </c>
      <c r="D10998" s="14" t="n">
        <v>0</v>
      </c>
      <c r="E10998" s="11" t="s">
        <v>21</v>
      </c>
    </row>
    <row r="10999" customFormat="false" ht="14.4" hidden="false" customHeight="true" outlineLevel="0" collapsed="false">
      <c r="B10999" s="13" t="s">
        <v>231</v>
      </c>
      <c r="C10999" s="13" t="s">
        <v>61</v>
      </c>
      <c r="D10999" s="14" t="n">
        <v>0</v>
      </c>
      <c r="E10999" s="11" t="s">
        <v>21</v>
      </c>
    </row>
    <row r="11000" customFormat="false" ht="14.4" hidden="false" customHeight="true" outlineLevel="0" collapsed="false">
      <c r="B11000" s="13" t="s">
        <v>231</v>
      </c>
      <c r="C11000" s="13" t="s">
        <v>62</v>
      </c>
      <c r="D11000" s="14" t="n">
        <v>0</v>
      </c>
      <c r="E11000" s="11" t="s">
        <v>21</v>
      </c>
    </row>
    <row r="11001" customFormat="false" ht="14.4" hidden="false" customHeight="true" outlineLevel="0" collapsed="false">
      <c r="B11001" s="13" t="s">
        <v>231</v>
      </c>
      <c r="C11001" s="13" t="s">
        <v>63</v>
      </c>
      <c r="D11001" s="14" t="n">
        <v>0</v>
      </c>
      <c r="E11001" s="11" t="s">
        <v>21</v>
      </c>
    </row>
    <row r="11002" customFormat="false" ht="14.4" hidden="false" customHeight="true" outlineLevel="0" collapsed="false">
      <c r="B11002" s="13" t="s">
        <v>231</v>
      </c>
      <c r="C11002" s="13" t="s">
        <v>64</v>
      </c>
      <c r="D11002" s="14" t="n">
        <v>0</v>
      </c>
      <c r="E11002" s="11" t="s">
        <v>21</v>
      </c>
    </row>
    <row r="11003" customFormat="false" ht="14.4" hidden="false" customHeight="true" outlineLevel="0" collapsed="false">
      <c r="B11003" s="13" t="s">
        <v>231</v>
      </c>
      <c r="C11003" s="13" t="s">
        <v>65</v>
      </c>
      <c r="D11003" s="14" t="n">
        <v>0</v>
      </c>
      <c r="E11003" s="11" t="s">
        <v>21</v>
      </c>
    </row>
    <row r="11004" customFormat="false" ht="14.4" hidden="false" customHeight="true" outlineLevel="0" collapsed="false">
      <c r="B11004" s="13" t="s">
        <v>231</v>
      </c>
      <c r="C11004" s="13" t="s">
        <v>66</v>
      </c>
      <c r="D11004" s="14" t="n">
        <v>0</v>
      </c>
      <c r="E11004" s="11" t="s">
        <v>21</v>
      </c>
    </row>
    <row r="11005" customFormat="false" ht="14.4" hidden="false" customHeight="true" outlineLevel="0" collapsed="false">
      <c r="B11005" s="13" t="s">
        <v>231</v>
      </c>
      <c r="C11005" s="13" t="s">
        <v>67</v>
      </c>
      <c r="D11005" s="14" t="n">
        <v>0</v>
      </c>
      <c r="E11005" s="11" t="s">
        <v>21</v>
      </c>
    </row>
    <row r="11006" customFormat="false" ht="14.4" hidden="false" customHeight="true" outlineLevel="0" collapsed="false">
      <c r="B11006" s="13" t="s">
        <v>231</v>
      </c>
      <c r="C11006" s="13" t="s">
        <v>68</v>
      </c>
      <c r="D11006" s="14" t="n">
        <v>0</v>
      </c>
      <c r="E11006" s="11" t="s">
        <v>21</v>
      </c>
    </row>
    <row r="11007" customFormat="false" ht="14.4" hidden="false" customHeight="true" outlineLevel="0" collapsed="false">
      <c r="B11007" s="13" t="s">
        <v>231</v>
      </c>
      <c r="C11007" s="13" t="s">
        <v>69</v>
      </c>
      <c r="D11007" s="14" t="n">
        <v>0</v>
      </c>
      <c r="E11007" s="11" t="s">
        <v>21</v>
      </c>
    </row>
    <row r="11008" customFormat="false" ht="14.4" hidden="false" customHeight="true" outlineLevel="0" collapsed="false">
      <c r="B11008" s="13" t="s">
        <v>231</v>
      </c>
      <c r="C11008" s="13" t="s">
        <v>70</v>
      </c>
      <c r="D11008" s="14" t="n">
        <v>0</v>
      </c>
      <c r="E11008" s="11" t="s">
        <v>21</v>
      </c>
    </row>
    <row r="11009" customFormat="false" ht="14.4" hidden="false" customHeight="true" outlineLevel="0" collapsed="false">
      <c r="B11009" s="13" t="s">
        <v>231</v>
      </c>
      <c r="C11009" s="13" t="s">
        <v>71</v>
      </c>
      <c r="D11009" s="14" t="n">
        <v>0</v>
      </c>
      <c r="E11009" s="11" t="s">
        <v>21</v>
      </c>
    </row>
    <row r="11010" customFormat="false" ht="14.4" hidden="false" customHeight="true" outlineLevel="0" collapsed="false">
      <c r="B11010" s="13" t="s">
        <v>231</v>
      </c>
      <c r="C11010" s="13" t="s">
        <v>72</v>
      </c>
      <c r="D11010" s="14" t="n">
        <v>0</v>
      </c>
      <c r="E11010" s="11" t="s">
        <v>21</v>
      </c>
    </row>
    <row r="11011" customFormat="false" ht="14.4" hidden="false" customHeight="true" outlineLevel="0" collapsed="false">
      <c r="B11011" s="13" t="s">
        <v>231</v>
      </c>
      <c r="C11011" s="13" t="s">
        <v>73</v>
      </c>
      <c r="D11011" s="14" t="n">
        <v>0</v>
      </c>
      <c r="E11011" s="11" t="s">
        <v>21</v>
      </c>
    </row>
    <row r="11012" customFormat="false" ht="14.4" hidden="false" customHeight="true" outlineLevel="0" collapsed="false">
      <c r="B11012" s="13" t="s">
        <v>231</v>
      </c>
      <c r="C11012" s="13" t="s">
        <v>74</v>
      </c>
      <c r="D11012" s="14" t="n">
        <v>0</v>
      </c>
      <c r="E11012" s="11" t="s">
        <v>21</v>
      </c>
    </row>
    <row r="11013" customFormat="false" ht="14.4" hidden="false" customHeight="true" outlineLevel="0" collapsed="false">
      <c r="B11013" s="13" t="s">
        <v>231</v>
      </c>
      <c r="C11013" s="13" t="s">
        <v>75</v>
      </c>
      <c r="D11013" s="14" t="n">
        <v>0</v>
      </c>
      <c r="E11013" s="11" t="s">
        <v>21</v>
      </c>
    </row>
    <row r="11014" customFormat="false" ht="14.4" hidden="false" customHeight="true" outlineLevel="0" collapsed="false">
      <c r="B11014" s="13" t="s">
        <v>231</v>
      </c>
      <c r="C11014" s="13" t="s">
        <v>76</v>
      </c>
      <c r="D11014" s="14" t="n">
        <v>0</v>
      </c>
      <c r="E11014" s="11" t="s">
        <v>21</v>
      </c>
    </row>
    <row r="11015" customFormat="false" ht="14.4" hidden="false" customHeight="true" outlineLevel="0" collapsed="false">
      <c r="B11015" s="13" t="s">
        <v>231</v>
      </c>
      <c r="C11015" s="13" t="s">
        <v>77</v>
      </c>
      <c r="D11015" s="14" t="n">
        <v>0</v>
      </c>
      <c r="E11015" s="11" t="s">
        <v>21</v>
      </c>
    </row>
    <row r="11016" customFormat="false" ht="14.4" hidden="false" customHeight="true" outlineLevel="0" collapsed="false">
      <c r="B11016" s="13" t="s">
        <v>231</v>
      </c>
      <c r="C11016" s="13" t="s">
        <v>78</v>
      </c>
      <c r="D11016" s="14" t="n">
        <v>0</v>
      </c>
      <c r="E11016" s="11" t="s">
        <v>21</v>
      </c>
    </row>
    <row r="11017" customFormat="false" ht="14.4" hidden="false" customHeight="true" outlineLevel="0" collapsed="false">
      <c r="B11017" s="13" t="s">
        <v>231</v>
      </c>
      <c r="C11017" s="13" t="s">
        <v>79</v>
      </c>
      <c r="D11017" s="14" t="n">
        <v>0</v>
      </c>
      <c r="E11017" s="11" t="s">
        <v>21</v>
      </c>
    </row>
    <row r="11018" customFormat="false" ht="14.4" hidden="false" customHeight="true" outlineLevel="0" collapsed="false">
      <c r="B11018" s="13" t="s">
        <v>231</v>
      </c>
      <c r="C11018" s="13" t="s">
        <v>80</v>
      </c>
      <c r="D11018" s="14" t="n">
        <v>0</v>
      </c>
      <c r="E11018" s="11" t="s">
        <v>21</v>
      </c>
    </row>
    <row r="11019" customFormat="false" ht="14.4" hidden="false" customHeight="true" outlineLevel="0" collapsed="false">
      <c r="B11019" s="13" t="s">
        <v>231</v>
      </c>
      <c r="C11019" s="13" t="s">
        <v>81</v>
      </c>
      <c r="D11019" s="14" t="n">
        <v>0</v>
      </c>
      <c r="E11019" s="11" t="s">
        <v>21</v>
      </c>
    </row>
    <row r="11020" customFormat="false" ht="14.4" hidden="false" customHeight="true" outlineLevel="0" collapsed="false">
      <c r="B11020" s="13" t="s">
        <v>231</v>
      </c>
      <c r="C11020" s="13" t="s">
        <v>82</v>
      </c>
      <c r="D11020" s="14" t="n">
        <v>0</v>
      </c>
      <c r="E11020" s="11" t="s">
        <v>21</v>
      </c>
    </row>
    <row r="11021" customFormat="false" ht="14.4" hidden="false" customHeight="true" outlineLevel="0" collapsed="false">
      <c r="B11021" s="13" t="s">
        <v>231</v>
      </c>
      <c r="C11021" s="13" t="s">
        <v>83</v>
      </c>
      <c r="D11021" s="14" t="n">
        <v>0</v>
      </c>
      <c r="E11021" s="11" t="s">
        <v>21</v>
      </c>
    </row>
    <row r="11022" customFormat="false" ht="14.4" hidden="false" customHeight="true" outlineLevel="0" collapsed="false">
      <c r="B11022" s="13" t="s">
        <v>231</v>
      </c>
      <c r="C11022" s="13" t="s">
        <v>84</v>
      </c>
      <c r="D11022" s="14" t="n">
        <v>0</v>
      </c>
      <c r="E11022" s="11" t="s">
        <v>21</v>
      </c>
    </row>
    <row r="11023" customFormat="false" ht="14.4" hidden="false" customHeight="true" outlineLevel="0" collapsed="false">
      <c r="B11023" s="13" t="s">
        <v>231</v>
      </c>
      <c r="C11023" s="13" t="s">
        <v>85</v>
      </c>
      <c r="D11023" s="14" t="n">
        <v>0</v>
      </c>
      <c r="E11023" s="11" t="s">
        <v>21</v>
      </c>
    </row>
    <row r="11024" customFormat="false" ht="14.4" hidden="false" customHeight="true" outlineLevel="0" collapsed="false">
      <c r="B11024" s="13" t="s">
        <v>231</v>
      </c>
      <c r="C11024" s="13" t="s">
        <v>86</v>
      </c>
      <c r="D11024" s="14" t="n">
        <v>0</v>
      </c>
      <c r="E11024" s="11" t="s">
        <v>21</v>
      </c>
    </row>
    <row r="11025" customFormat="false" ht="14.4" hidden="false" customHeight="true" outlineLevel="0" collapsed="false">
      <c r="B11025" s="13" t="s">
        <v>231</v>
      </c>
      <c r="C11025" s="13" t="s">
        <v>87</v>
      </c>
      <c r="D11025" s="14" t="n">
        <v>0</v>
      </c>
      <c r="E11025" s="11" t="s">
        <v>21</v>
      </c>
    </row>
    <row r="11026" customFormat="false" ht="14.4" hidden="false" customHeight="true" outlineLevel="0" collapsed="false">
      <c r="B11026" s="13" t="s">
        <v>231</v>
      </c>
      <c r="C11026" s="13" t="s">
        <v>88</v>
      </c>
      <c r="D11026" s="14" t="n">
        <v>0</v>
      </c>
      <c r="E11026" s="11" t="s">
        <v>21</v>
      </c>
    </row>
    <row r="11027" customFormat="false" ht="14.4" hidden="false" customHeight="true" outlineLevel="0" collapsed="false">
      <c r="B11027" s="13" t="s">
        <v>231</v>
      </c>
      <c r="C11027" s="13" t="s">
        <v>89</v>
      </c>
      <c r="D11027" s="14" t="n">
        <v>0</v>
      </c>
      <c r="E11027" s="11" t="s">
        <v>21</v>
      </c>
    </row>
    <row r="11028" customFormat="false" ht="14.4" hidden="false" customHeight="true" outlineLevel="0" collapsed="false">
      <c r="B11028" s="13" t="s">
        <v>231</v>
      </c>
      <c r="C11028" s="13" t="s">
        <v>90</v>
      </c>
      <c r="D11028" s="14" t="n">
        <v>0</v>
      </c>
      <c r="E11028" s="11" t="s">
        <v>21</v>
      </c>
    </row>
    <row r="11029" customFormat="false" ht="14.4" hidden="false" customHeight="true" outlineLevel="0" collapsed="false">
      <c r="B11029" s="13" t="s">
        <v>231</v>
      </c>
      <c r="C11029" s="13" t="s">
        <v>91</v>
      </c>
      <c r="D11029" s="14" t="n">
        <v>0</v>
      </c>
      <c r="E11029" s="11" t="s">
        <v>21</v>
      </c>
    </row>
    <row r="11030" customFormat="false" ht="14.4" hidden="false" customHeight="true" outlineLevel="0" collapsed="false">
      <c r="B11030" s="13" t="s">
        <v>231</v>
      </c>
      <c r="C11030" s="13" t="s">
        <v>92</v>
      </c>
      <c r="D11030" s="14" t="n">
        <v>0</v>
      </c>
      <c r="E11030" s="11" t="s">
        <v>21</v>
      </c>
    </row>
    <row r="11031" customFormat="false" ht="14.4" hidden="false" customHeight="true" outlineLevel="0" collapsed="false">
      <c r="B11031" s="13" t="s">
        <v>231</v>
      </c>
      <c r="C11031" s="13" t="s">
        <v>93</v>
      </c>
      <c r="D11031" s="14" t="n">
        <v>0</v>
      </c>
      <c r="E11031" s="11" t="s">
        <v>21</v>
      </c>
    </row>
    <row r="11032" customFormat="false" ht="14.4" hidden="false" customHeight="true" outlineLevel="0" collapsed="false">
      <c r="B11032" s="13" t="s">
        <v>231</v>
      </c>
      <c r="C11032" s="13" t="s">
        <v>94</v>
      </c>
      <c r="D11032" s="14" t="n">
        <v>0</v>
      </c>
      <c r="E11032" s="11" t="s">
        <v>21</v>
      </c>
    </row>
    <row r="11033" customFormat="false" ht="14.4" hidden="false" customHeight="true" outlineLevel="0" collapsed="false">
      <c r="B11033" s="13" t="s">
        <v>231</v>
      </c>
      <c r="C11033" s="13" t="s">
        <v>95</v>
      </c>
      <c r="D11033" s="14" t="n">
        <v>0</v>
      </c>
      <c r="E11033" s="11" t="s">
        <v>21</v>
      </c>
    </row>
    <row r="11034" customFormat="false" ht="14.4" hidden="false" customHeight="true" outlineLevel="0" collapsed="false">
      <c r="B11034" s="13" t="s">
        <v>231</v>
      </c>
      <c r="C11034" s="13" t="s">
        <v>96</v>
      </c>
      <c r="D11034" s="14" t="n">
        <v>0</v>
      </c>
      <c r="E11034" s="11" t="s">
        <v>21</v>
      </c>
    </row>
    <row r="11035" customFormat="false" ht="14.4" hidden="false" customHeight="true" outlineLevel="0" collapsed="false">
      <c r="B11035" s="13" t="s">
        <v>231</v>
      </c>
      <c r="C11035" s="13" t="s">
        <v>97</v>
      </c>
      <c r="D11035" s="14" t="n">
        <v>0</v>
      </c>
      <c r="E11035" s="11" t="s">
        <v>21</v>
      </c>
    </row>
    <row r="11036" customFormat="false" ht="14.4" hidden="false" customHeight="true" outlineLevel="0" collapsed="false">
      <c r="B11036" s="13" t="s">
        <v>231</v>
      </c>
      <c r="C11036" s="13" t="s">
        <v>98</v>
      </c>
      <c r="D11036" s="14" t="n">
        <v>0</v>
      </c>
      <c r="E11036" s="11" t="s">
        <v>21</v>
      </c>
    </row>
    <row r="11037" customFormat="false" ht="14.4" hidden="false" customHeight="true" outlineLevel="0" collapsed="false">
      <c r="B11037" s="13" t="s">
        <v>231</v>
      </c>
      <c r="C11037" s="13" t="s">
        <v>99</v>
      </c>
      <c r="D11037" s="14" t="n">
        <v>0</v>
      </c>
      <c r="E11037" s="11" t="s">
        <v>21</v>
      </c>
    </row>
    <row r="11038" customFormat="false" ht="14.4" hidden="false" customHeight="true" outlineLevel="0" collapsed="false">
      <c r="B11038" s="13" t="s">
        <v>231</v>
      </c>
      <c r="C11038" s="13" t="s">
        <v>100</v>
      </c>
      <c r="D11038" s="14" t="n">
        <v>0.78</v>
      </c>
      <c r="E11038" s="11" t="s">
        <v>21</v>
      </c>
    </row>
    <row r="11039" customFormat="false" ht="14.4" hidden="false" customHeight="true" outlineLevel="0" collapsed="false">
      <c r="B11039" s="13" t="s">
        <v>231</v>
      </c>
      <c r="C11039" s="13" t="s">
        <v>101</v>
      </c>
      <c r="D11039" s="14" t="n">
        <v>10.412</v>
      </c>
      <c r="E11039" s="11" t="s">
        <v>21</v>
      </c>
    </row>
    <row r="11040" customFormat="false" ht="14.4" hidden="false" customHeight="true" outlineLevel="0" collapsed="false">
      <c r="B11040" s="13" t="s">
        <v>231</v>
      </c>
      <c r="C11040" s="13" t="s">
        <v>102</v>
      </c>
      <c r="D11040" s="14" t="n">
        <v>10.512</v>
      </c>
      <c r="E11040" s="11" t="s">
        <v>21</v>
      </c>
    </row>
    <row r="11041" customFormat="false" ht="14.4" hidden="false" customHeight="true" outlineLevel="0" collapsed="false">
      <c r="B11041" s="13" t="s">
        <v>231</v>
      </c>
      <c r="C11041" s="13" t="s">
        <v>103</v>
      </c>
      <c r="D11041" s="14" t="n">
        <v>10.552</v>
      </c>
      <c r="E11041" s="11" t="s">
        <v>21</v>
      </c>
    </row>
    <row r="11042" customFormat="false" ht="14.4" hidden="false" customHeight="true" outlineLevel="0" collapsed="false">
      <c r="B11042" s="13" t="s">
        <v>231</v>
      </c>
      <c r="C11042" s="13" t="s">
        <v>104</v>
      </c>
      <c r="D11042" s="14" t="n">
        <v>10.616</v>
      </c>
      <c r="E11042" s="11" t="s">
        <v>21</v>
      </c>
    </row>
    <row r="11043" customFormat="false" ht="14.4" hidden="false" customHeight="true" outlineLevel="0" collapsed="false">
      <c r="B11043" s="13" t="s">
        <v>231</v>
      </c>
      <c r="C11043" s="13" t="s">
        <v>105</v>
      </c>
      <c r="D11043" s="14" t="n">
        <v>10.668</v>
      </c>
      <c r="E11043" s="11" t="s">
        <v>21</v>
      </c>
    </row>
    <row r="11044" customFormat="false" ht="14.4" hidden="false" customHeight="true" outlineLevel="0" collapsed="false">
      <c r="B11044" s="13" t="s">
        <v>231</v>
      </c>
      <c r="C11044" s="13" t="s">
        <v>106</v>
      </c>
      <c r="D11044" s="14" t="n">
        <v>10.692</v>
      </c>
      <c r="E11044" s="11" t="s">
        <v>21</v>
      </c>
    </row>
    <row r="11045" customFormat="false" ht="14.4" hidden="false" customHeight="true" outlineLevel="0" collapsed="false">
      <c r="B11045" s="13" t="s">
        <v>231</v>
      </c>
      <c r="C11045" s="13" t="s">
        <v>107</v>
      </c>
      <c r="D11045" s="14" t="n">
        <v>10.72</v>
      </c>
      <c r="E11045" s="11" t="s">
        <v>21</v>
      </c>
    </row>
    <row r="11046" customFormat="false" ht="14.4" hidden="false" customHeight="true" outlineLevel="0" collapsed="false">
      <c r="B11046" s="13" t="s">
        <v>231</v>
      </c>
      <c r="C11046" s="13" t="s">
        <v>108</v>
      </c>
      <c r="D11046" s="14" t="n">
        <v>10.78</v>
      </c>
      <c r="E11046" s="11" t="s">
        <v>21</v>
      </c>
    </row>
    <row r="11047" customFormat="false" ht="14.4" hidden="false" customHeight="true" outlineLevel="0" collapsed="false">
      <c r="B11047" s="13" t="s">
        <v>231</v>
      </c>
      <c r="C11047" s="13" t="s">
        <v>109</v>
      </c>
      <c r="D11047" s="14" t="n">
        <v>10.716</v>
      </c>
      <c r="E11047" s="11" t="s">
        <v>21</v>
      </c>
    </row>
    <row r="11048" customFormat="false" ht="14.4" hidden="false" customHeight="true" outlineLevel="0" collapsed="false">
      <c r="B11048" s="13" t="s">
        <v>231</v>
      </c>
      <c r="C11048" s="13" t="s">
        <v>110</v>
      </c>
      <c r="D11048" s="14" t="n">
        <v>10.744</v>
      </c>
      <c r="E11048" s="11" t="s">
        <v>21</v>
      </c>
    </row>
    <row r="11049" customFormat="false" ht="14.4" hidden="false" customHeight="true" outlineLevel="0" collapsed="false">
      <c r="B11049" s="13" t="s">
        <v>231</v>
      </c>
      <c r="C11049" s="13" t="s">
        <v>111</v>
      </c>
      <c r="D11049" s="14" t="n">
        <v>10.804</v>
      </c>
      <c r="E11049" s="11" t="s">
        <v>21</v>
      </c>
    </row>
    <row r="11050" customFormat="false" ht="14.4" hidden="false" customHeight="true" outlineLevel="0" collapsed="false">
      <c r="B11050" s="13" t="s">
        <v>231</v>
      </c>
      <c r="C11050" s="13" t="s">
        <v>112</v>
      </c>
      <c r="D11050" s="14" t="n">
        <v>10.812</v>
      </c>
      <c r="E11050" s="11" t="s">
        <v>21</v>
      </c>
    </row>
    <row r="11051" customFormat="false" ht="14.4" hidden="false" customHeight="true" outlineLevel="0" collapsed="false">
      <c r="B11051" s="13" t="s">
        <v>231</v>
      </c>
      <c r="C11051" s="13" t="s">
        <v>113</v>
      </c>
      <c r="D11051" s="14" t="n">
        <v>10.828</v>
      </c>
      <c r="E11051" s="11" t="s">
        <v>21</v>
      </c>
    </row>
    <row r="11052" customFormat="false" ht="14.4" hidden="false" customHeight="true" outlineLevel="0" collapsed="false">
      <c r="B11052" s="13" t="s">
        <v>231</v>
      </c>
      <c r="C11052" s="13" t="s">
        <v>114</v>
      </c>
      <c r="D11052" s="14" t="n">
        <v>10.844</v>
      </c>
      <c r="E11052" s="11" t="s">
        <v>21</v>
      </c>
    </row>
    <row r="11053" customFormat="false" ht="14.4" hidden="false" customHeight="true" outlineLevel="0" collapsed="false">
      <c r="B11053" s="13" t="s">
        <v>231</v>
      </c>
      <c r="C11053" s="13" t="s">
        <v>115</v>
      </c>
      <c r="D11053" s="14" t="n">
        <v>10.848</v>
      </c>
      <c r="E11053" s="11" t="s">
        <v>21</v>
      </c>
    </row>
    <row r="11054" customFormat="false" ht="14.4" hidden="false" customHeight="true" outlineLevel="0" collapsed="false">
      <c r="B11054" s="13" t="s">
        <v>231</v>
      </c>
      <c r="C11054" s="13" t="s">
        <v>116</v>
      </c>
      <c r="D11054" s="14" t="n">
        <v>10.86</v>
      </c>
      <c r="E11054" s="11" t="s">
        <v>21</v>
      </c>
    </row>
    <row r="11055" customFormat="false" ht="14.4" hidden="false" customHeight="true" outlineLevel="0" collapsed="false">
      <c r="B11055" s="13" t="s">
        <v>232</v>
      </c>
      <c r="C11055" s="13" t="s">
        <v>20</v>
      </c>
      <c r="D11055" s="14" t="n">
        <v>10.848</v>
      </c>
      <c r="E11055" s="11" t="s">
        <v>21</v>
      </c>
    </row>
    <row r="11056" customFormat="false" ht="14.4" hidden="false" customHeight="true" outlineLevel="0" collapsed="false">
      <c r="B11056" s="13" t="s">
        <v>232</v>
      </c>
      <c r="C11056" s="13" t="s">
        <v>22</v>
      </c>
      <c r="D11056" s="14" t="n">
        <v>10.84</v>
      </c>
      <c r="E11056" s="11" t="s">
        <v>21</v>
      </c>
    </row>
    <row r="11057" customFormat="false" ht="14.4" hidden="false" customHeight="true" outlineLevel="0" collapsed="false">
      <c r="B11057" s="13" t="s">
        <v>232</v>
      </c>
      <c r="C11057" s="13" t="s">
        <v>23</v>
      </c>
      <c r="D11057" s="14" t="n">
        <v>10.868</v>
      </c>
      <c r="E11057" s="11" t="s">
        <v>21</v>
      </c>
    </row>
    <row r="11058" customFormat="false" ht="14.4" hidden="false" customHeight="true" outlineLevel="0" collapsed="false">
      <c r="B11058" s="13" t="s">
        <v>232</v>
      </c>
      <c r="C11058" s="13" t="s">
        <v>24</v>
      </c>
      <c r="D11058" s="14" t="n">
        <v>10.896</v>
      </c>
      <c r="E11058" s="11" t="s">
        <v>21</v>
      </c>
    </row>
    <row r="11059" customFormat="false" ht="14.4" hidden="false" customHeight="true" outlineLevel="0" collapsed="false">
      <c r="B11059" s="13" t="s">
        <v>232</v>
      </c>
      <c r="C11059" s="13" t="s">
        <v>25</v>
      </c>
      <c r="D11059" s="14" t="n">
        <v>10.856</v>
      </c>
      <c r="E11059" s="11" t="s">
        <v>21</v>
      </c>
    </row>
    <row r="11060" customFormat="false" ht="14.4" hidden="false" customHeight="true" outlineLevel="0" collapsed="false">
      <c r="B11060" s="13" t="s">
        <v>232</v>
      </c>
      <c r="C11060" s="13" t="s">
        <v>26</v>
      </c>
      <c r="D11060" s="14" t="n">
        <v>10.828</v>
      </c>
      <c r="E11060" s="11" t="s">
        <v>21</v>
      </c>
    </row>
    <row r="11061" customFormat="false" ht="14.4" hidden="false" customHeight="true" outlineLevel="0" collapsed="false">
      <c r="B11061" s="13" t="s">
        <v>232</v>
      </c>
      <c r="C11061" s="13" t="s">
        <v>27</v>
      </c>
      <c r="D11061" s="14" t="n">
        <v>10.82</v>
      </c>
      <c r="E11061" s="11" t="s">
        <v>21</v>
      </c>
    </row>
    <row r="11062" customFormat="false" ht="14.4" hidden="false" customHeight="true" outlineLevel="0" collapsed="false">
      <c r="B11062" s="13" t="s">
        <v>232</v>
      </c>
      <c r="C11062" s="13" t="s">
        <v>28</v>
      </c>
      <c r="D11062" s="14" t="n">
        <v>10.868</v>
      </c>
      <c r="E11062" s="11" t="s">
        <v>21</v>
      </c>
    </row>
    <row r="11063" customFormat="false" ht="14.4" hidden="false" customHeight="true" outlineLevel="0" collapsed="false">
      <c r="B11063" s="13" t="s">
        <v>232</v>
      </c>
      <c r="C11063" s="13" t="s">
        <v>29</v>
      </c>
      <c r="D11063" s="14" t="n">
        <v>10.848</v>
      </c>
      <c r="E11063" s="11" t="s">
        <v>21</v>
      </c>
    </row>
    <row r="11064" customFormat="false" ht="14.4" hidden="false" customHeight="true" outlineLevel="0" collapsed="false">
      <c r="B11064" s="13" t="s">
        <v>232</v>
      </c>
      <c r="C11064" s="13" t="s">
        <v>30</v>
      </c>
      <c r="D11064" s="14" t="n">
        <v>10.876</v>
      </c>
      <c r="E11064" s="11" t="s">
        <v>21</v>
      </c>
    </row>
    <row r="11065" customFormat="false" ht="14.4" hidden="false" customHeight="true" outlineLevel="0" collapsed="false">
      <c r="B11065" s="13" t="s">
        <v>232</v>
      </c>
      <c r="C11065" s="13" t="s">
        <v>31</v>
      </c>
      <c r="D11065" s="14" t="n">
        <v>10.872</v>
      </c>
      <c r="E11065" s="11" t="s">
        <v>21</v>
      </c>
    </row>
    <row r="11066" customFormat="false" ht="14.4" hidden="false" customHeight="true" outlineLevel="0" collapsed="false">
      <c r="B11066" s="13" t="s">
        <v>232</v>
      </c>
      <c r="C11066" s="13" t="s">
        <v>32</v>
      </c>
      <c r="D11066" s="14" t="n">
        <v>10.9</v>
      </c>
      <c r="E11066" s="11" t="s">
        <v>21</v>
      </c>
    </row>
    <row r="11067" customFormat="false" ht="14.4" hidden="false" customHeight="true" outlineLevel="0" collapsed="false">
      <c r="B11067" s="13" t="s">
        <v>232</v>
      </c>
      <c r="C11067" s="13" t="s">
        <v>33</v>
      </c>
      <c r="D11067" s="14" t="n">
        <v>10.94</v>
      </c>
      <c r="E11067" s="11" t="s">
        <v>21</v>
      </c>
    </row>
    <row r="11068" customFormat="false" ht="14.4" hidden="false" customHeight="true" outlineLevel="0" collapsed="false">
      <c r="B11068" s="13" t="s">
        <v>232</v>
      </c>
      <c r="C11068" s="13" t="s">
        <v>34</v>
      </c>
      <c r="D11068" s="14" t="n">
        <v>10.916</v>
      </c>
      <c r="E11068" s="11" t="s">
        <v>21</v>
      </c>
    </row>
    <row r="11069" customFormat="false" ht="14.4" hidden="false" customHeight="true" outlineLevel="0" collapsed="false">
      <c r="B11069" s="13" t="s">
        <v>232</v>
      </c>
      <c r="C11069" s="13" t="s">
        <v>35</v>
      </c>
      <c r="D11069" s="14" t="n">
        <v>10.912</v>
      </c>
      <c r="E11069" s="11" t="s">
        <v>21</v>
      </c>
    </row>
    <row r="11070" customFormat="false" ht="14.4" hidden="false" customHeight="true" outlineLevel="0" collapsed="false">
      <c r="B11070" s="13" t="s">
        <v>232</v>
      </c>
      <c r="C11070" s="13" t="s">
        <v>36</v>
      </c>
      <c r="D11070" s="14" t="n">
        <v>10.912</v>
      </c>
      <c r="E11070" s="11" t="s">
        <v>21</v>
      </c>
    </row>
    <row r="11071" customFormat="false" ht="14.4" hidden="false" customHeight="true" outlineLevel="0" collapsed="false">
      <c r="B11071" s="13" t="s">
        <v>232</v>
      </c>
      <c r="C11071" s="13" t="s">
        <v>37</v>
      </c>
      <c r="D11071" s="14" t="n">
        <v>10.888</v>
      </c>
      <c r="E11071" s="11" t="s">
        <v>21</v>
      </c>
    </row>
    <row r="11072" customFormat="false" ht="14.4" hidden="false" customHeight="true" outlineLevel="0" collapsed="false">
      <c r="B11072" s="13" t="s">
        <v>232</v>
      </c>
      <c r="C11072" s="13" t="s">
        <v>38</v>
      </c>
      <c r="D11072" s="14" t="n">
        <v>10.88</v>
      </c>
      <c r="E11072" s="11" t="s">
        <v>21</v>
      </c>
    </row>
    <row r="11073" customFormat="false" ht="14.4" hidden="false" customHeight="true" outlineLevel="0" collapsed="false">
      <c r="B11073" s="13" t="s">
        <v>232</v>
      </c>
      <c r="C11073" s="13" t="s">
        <v>39</v>
      </c>
      <c r="D11073" s="14" t="n">
        <v>10.848</v>
      </c>
      <c r="E11073" s="11" t="s">
        <v>21</v>
      </c>
    </row>
    <row r="11074" customFormat="false" ht="14.4" hidden="false" customHeight="true" outlineLevel="0" collapsed="false">
      <c r="B11074" s="13" t="s">
        <v>232</v>
      </c>
      <c r="C11074" s="13" t="s">
        <v>40</v>
      </c>
      <c r="D11074" s="14" t="n">
        <v>10.844</v>
      </c>
      <c r="E11074" s="11" t="s">
        <v>21</v>
      </c>
    </row>
    <row r="11075" customFormat="false" ht="14.4" hidden="false" customHeight="true" outlineLevel="0" collapsed="false">
      <c r="B11075" s="13" t="s">
        <v>232</v>
      </c>
      <c r="C11075" s="13" t="s">
        <v>41</v>
      </c>
      <c r="D11075" s="14" t="n">
        <v>10.788</v>
      </c>
      <c r="E11075" s="11" t="s">
        <v>21</v>
      </c>
    </row>
    <row r="11076" customFormat="false" ht="14.4" hidden="false" customHeight="true" outlineLevel="0" collapsed="false">
      <c r="B11076" s="13" t="s">
        <v>232</v>
      </c>
      <c r="C11076" s="13" t="s">
        <v>42</v>
      </c>
      <c r="D11076" s="14" t="n">
        <v>0.324</v>
      </c>
      <c r="E11076" s="11" t="s">
        <v>21</v>
      </c>
    </row>
    <row r="11077" customFormat="false" ht="14.4" hidden="false" customHeight="true" outlineLevel="0" collapsed="false">
      <c r="B11077" s="13" t="s">
        <v>232</v>
      </c>
      <c r="C11077" s="13" t="s">
        <v>43</v>
      </c>
      <c r="D11077" s="14" t="n">
        <v>0</v>
      </c>
      <c r="E11077" s="11" t="s">
        <v>21</v>
      </c>
    </row>
    <row r="11078" customFormat="false" ht="14.4" hidden="false" customHeight="true" outlineLevel="0" collapsed="false">
      <c r="B11078" s="13" t="s">
        <v>232</v>
      </c>
      <c r="C11078" s="13" t="s">
        <v>44</v>
      </c>
      <c r="D11078" s="14" t="n">
        <v>0</v>
      </c>
      <c r="E11078" s="11" t="s">
        <v>21</v>
      </c>
    </row>
    <row r="11079" customFormat="false" ht="14.4" hidden="false" customHeight="true" outlineLevel="0" collapsed="false">
      <c r="B11079" s="13" t="s">
        <v>232</v>
      </c>
      <c r="C11079" s="13" t="s">
        <v>45</v>
      </c>
      <c r="D11079" s="14" t="n">
        <v>0</v>
      </c>
      <c r="E11079" s="11" t="s">
        <v>21</v>
      </c>
    </row>
    <row r="11080" customFormat="false" ht="14.4" hidden="false" customHeight="true" outlineLevel="0" collapsed="false">
      <c r="B11080" s="13" t="s">
        <v>232</v>
      </c>
      <c r="C11080" s="13" t="s">
        <v>46</v>
      </c>
      <c r="D11080" s="14" t="n">
        <v>0</v>
      </c>
      <c r="E11080" s="11" t="s">
        <v>21</v>
      </c>
    </row>
    <row r="11081" customFormat="false" ht="14.4" hidden="false" customHeight="true" outlineLevel="0" collapsed="false">
      <c r="B11081" s="13" t="s">
        <v>232</v>
      </c>
      <c r="C11081" s="13" t="s">
        <v>47</v>
      </c>
      <c r="D11081" s="14" t="n">
        <v>0</v>
      </c>
      <c r="E11081" s="11" t="s">
        <v>21</v>
      </c>
    </row>
    <row r="11082" customFormat="false" ht="14.4" hidden="false" customHeight="true" outlineLevel="0" collapsed="false">
      <c r="B11082" s="13" t="s">
        <v>232</v>
      </c>
      <c r="C11082" s="13" t="s">
        <v>48</v>
      </c>
      <c r="D11082" s="14" t="n">
        <v>0</v>
      </c>
      <c r="E11082" s="11" t="s">
        <v>21</v>
      </c>
    </row>
    <row r="11083" customFormat="false" ht="14.4" hidden="false" customHeight="true" outlineLevel="0" collapsed="false">
      <c r="B11083" s="13" t="s">
        <v>232</v>
      </c>
      <c r="C11083" s="13" t="s">
        <v>49</v>
      </c>
      <c r="D11083" s="14" t="n">
        <v>0</v>
      </c>
      <c r="E11083" s="11" t="s">
        <v>21</v>
      </c>
    </row>
    <row r="11084" customFormat="false" ht="14.4" hidden="false" customHeight="true" outlineLevel="0" collapsed="false">
      <c r="B11084" s="13" t="s">
        <v>232</v>
      </c>
      <c r="C11084" s="13" t="s">
        <v>50</v>
      </c>
      <c r="D11084" s="14" t="n">
        <v>0</v>
      </c>
      <c r="E11084" s="11" t="s">
        <v>21</v>
      </c>
    </row>
    <row r="11085" customFormat="false" ht="14.4" hidden="false" customHeight="true" outlineLevel="0" collapsed="false">
      <c r="B11085" s="13" t="s">
        <v>232</v>
      </c>
      <c r="C11085" s="13" t="s">
        <v>51</v>
      </c>
      <c r="D11085" s="14" t="n">
        <v>0</v>
      </c>
      <c r="E11085" s="11" t="s">
        <v>21</v>
      </c>
    </row>
    <row r="11086" customFormat="false" ht="14.4" hidden="false" customHeight="true" outlineLevel="0" collapsed="false">
      <c r="B11086" s="13" t="s">
        <v>232</v>
      </c>
      <c r="C11086" s="13" t="s">
        <v>52</v>
      </c>
      <c r="D11086" s="14" t="n">
        <v>0</v>
      </c>
      <c r="E11086" s="11" t="s">
        <v>21</v>
      </c>
    </row>
    <row r="11087" customFormat="false" ht="14.4" hidden="false" customHeight="true" outlineLevel="0" collapsed="false">
      <c r="B11087" s="13" t="s">
        <v>232</v>
      </c>
      <c r="C11087" s="13" t="s">
        <v>53</v>
      </c>
      <c r="D11087" s="14" t="n">
        <v>0</v>
      </c>
      <c r="E11087" s="11" t="s">
        <v>21</v>
      </c>
    </row>
    <row r="11088" customFormat="false" ht="14.4" hidden="false" customHeight="true" outlineLevel="0" collapsed="false">
      <c r="B11088" s="13" t="s">
        <v>232</v>
      </c>
      <c r="C11088" s="13" t="s">
        <v>54</v>
      </c>
      <c r="D11088" s="14" t="n">
        <v>0</v>
      </c>
      <c r="E11088" s="11" t="s">
        <v>21</v>
      </c>
    </row>
    <row r="11089" customFormat="false" ht="14.4" hidden="false" customHeight="true" outlineLevel="0" collapsed="false">
      <c r="B11089" s="13" t="s">
        <v>232</v>
      </c>
      <c r="C11089" s="13" t="s">
        <v>55</v>
      </c>
      <c r="D11089" s="14" t="n">
        <v>0</v>
      </c>
      <c r="E11089" s="11" t="s">
        <v>21</v>
      </c>
    </row>
    <row r="11090" customFormat="false" ht="14.4" hidden="false" customHeight="true" outlineLevel="0" collapsed="false">
      <c r="B11090" s="13" t="s">
        <v>232</v>
      </c>
      <c r="C11090" s="13" t="s">
        <v>56</v>
      </c>
      <c r="D11090" s="14" t="n">
        <v>0</v>
      </c>
      <c r="E11090" s="11" t="s">
        <v>21</v>
      </c>
    </row>
    <row r="11091" customFormat="false" ht="14.4" hidden="false" customHeight="true" outlineLevel="0" collapsed="false">
      <c r="B11091" s="13" t="s">
        <v>232</v>
      </c>
      <c r="C11091" s="13" t="s">
        <v>57</v>
      </c>
      <c r="D11091" s="14" t="n">
        <v>0</v>
      </c>
      <c r="E11091" s="11" t="s">
        <v>21</v>
      </c>
    </row>
    <row r="11092" customFormat="false" ht="14.4" hidden="false" customHeight="true" outlineLevel="0" collapsed="false">
      <c r="B11092" s="13" t="s">
        <v>232</v>
      </c>
      <c r="C11092" s="13" t="s">
        <v>58</v>
      </c>
      <c r="D11092" s="14" t="n">
        <v>0</v>
      </c>
      <c r="E11092" s="11" t="s">
        <v>21</v>
      </c>
    </row>
    <row r="11093" customFormat="false" ht="14.4" hidden="false" customHeight="true" outlineLevel="0" collapsed="false">
      <c r="B11093" s="13" t="s">
        <v>232</v>
      </c>
      <c r="C11093" s="13" t="s">
        <v>59</v>
      </c>
      <c r="D11093" s="14" t="n">
        <v>0</v>
      </c>
      <c r="E11093" s="11" t="s">
        <v>21</v>
      </c>
    </row>
    <row r="11094" customFormat="false" ht="14.4" hidden="false" customHeight="true" outlineLevel="0" collapsed="false">
      <c r="B11094" s="13" t="s">
        <v>232</v>
      </c>
      <c r="C11094" s="13" t="s">
        <v>60</v>
      </c>
      <c r="D11094" s="14" t="n">
        <v>0</v>
      </c>
      <c r="E11094" s="11" t="s">
        <v>21</v>
      </c>
    </row>
    <row r="11095" customFormat="false" ht="14.4" hidden="false" customHeight="true" outlineLevel="0" collapsed="false">
      <c r="B11095" s="13" t="s">
        <v>232</v>
      </c>
      <c r="C11095" s="13" t="s">
        <v>61</v>
      </c>
      <c r="D11095" s="14" t="n">
        <v>0</v>
      </c>
      <c r="E11095" s="11" t="s">
        <v>21</v>
      </c>
    </row>
    <row r="11096" customFormat="false" ht="14.4" hidden="false" customHeight="true" outlineLevel="0" collapsed="false">
      <c r="B11096" s="13" t="s">
        <v>232</v>
      </c>
      <c r="C11096" s="13" t="s">
        <v>62</v>
      </c>
      <c r="D11096" s="14" t="n">
        <v>0</v>
      </c>
      <c r="E11096" s="11" t="s">
        <v>21</v>
      </c>
    </row>
    <row r="11097" customFormat="false" ht="14.4" hidden="false" customHeight="true" outlineLevel="0" collapsed="false">
      <c r="B11097" s="13" t="s">
        <v>232</v>
      </c>
      <c r="C11097" s="13" t="s">
        <v>63</v>
      </c>
      <c r="D11097" s="14" t="n">
        <v>0</v>
      </c>
      <c r="E11097" s="11" t="s">
        <v>21</v>
      </c>
    </row>
    <row r="11098" customFormat="false" ht="14.4" hidden="false" customHeight="true" outlineLevel="0" collapsed="false">
      <c r="B11098" s="13" t="s">
        <v>232</v>
      </c>
      <c r="C11098" s="13" t="s">
        <v>64</v>
      </c>
      <c r="D11098" s="14" t="n">
        <v>0</v>
      </c>
      <c r="E11098" s="11" t="s">
        <v>21</v>
      </c>
    </row>
    <row r="11099" customFormat="false" ht="14.4" hidden="false" customHeight="true" outlineLevel="0" collapsed="false">
      <c r="B11099" s="13" t="s">
        <v>232</v>
      </c>
      <c r="C11099" s="13" t="s">
        <v>65</v>
      </c>
      <c r="D11099" s="14" t="n">
        <v>0</v>
      </c>
      <c r="E11099" s="11" t="s">
        <v>21</v>
      </c>
    </row>
    <row r="11100" customFormat="false" ht="14.4" hidden="false" customHeight="true" outlineLevel="0" collapsed="false">
      <c r="B11100" s="13" t="s">
        <v>232</v>
      </c>
      <c r="C11100" s="13" t="s">
        <v>66</v>
      </c>
      <c r="D11100" s="14" t="n">
        <v>0</v>
      </c>
      <c r="E11100" s="11" t="s">
        <v>21</v>
      </c>
    </row>
    <row r="11101" customFormat="false" ht="14.4" hidden="false" customHeight="true" outlineLevel="0" collapsed="false">
      <c r="B11101" s="13" t="s">
        <v>232</v>
      </c>
      <c r="C11101" s="13" t="s">
        <v>67</v>
      </c>
      <c r="D11101" s="14" t="n">
        <v>0</v>
      </c>
      <c r="E11101" s="11" t="s">
        <v>21</v>
      </c>
    </row>
    <row r="11102" customFormat="false" ht="14.4" hidden="false" customHeight="true" outlineLevel="0" collapsed="false">
      <c r="B11102" s="13" t="s">
        <v>232</v>
      </c>
      <c r="C11102" s="13" t="s">
        <v>68</v>
      </c>
      <c r="D11102" s="14" t="n">
        <v>0</v>
      </c>
      <c r="E11102" s="11" t="s">
        <v>21</v>
      </c>
    </row>
    <row r="11103" customFormat="false" ht="14.4" hidden="false" customHeight="true" outlineLevel="0" collapsed="false">
      <c r="B11103" s="13" t="s">
        <v>232</v>
      </c>
      <c r="C11103" s="13" t="s">
        <v>69</v>
      </c>
      <c r="D11103" s="14" t="n">
        <v>0</v>
      </c>
      <c r="E11103" s="11" t="s">
        <v>21</v>
      </c>
    </row>
    <row r="11104" customFormat="false" ht="14.4" hidden="false" customHeight="true" outlineLevel="0" collapsed="false">
      <c r="B11104" s="13" t="s">
        <v>232</v>
      </c>
      <c r="C11104" s="13" t="s">
        <v>70</v>
      </c>
      <c r="D11104" s="14" t="n">
        <v>0</v>
      </c>
      <c r="E11104" s="11" t="s">
        <v>21</v>
      </c>
    </row>
    <row r="11105" customFormat="false" ht="14.4" hidden="false" customHeight="true" outlineLevel="0" collapsed="false">
      <c r="B11105" s="13" t="s">
        <v>232</v>
      </c>
      <c r="C11105" s="13" t="s">
        <v>71</v>
      </c>
      <c r="D11105" s="14" t="n">
        <v>0</v>
      </c>
      <c r="E11105" s="11" t="s">
        <v>21</v>
      </c>
    </row>
    <row r="11106" customFormat="false" ht="14.4" hidden="false" customHeight="true" outlineLevel="0" collapsed="false">
      <c r="B11106" s="13" t="s">
        <v>232</v>
      </c>
      <c r="C11106" s="13" t="s">
        <v>72</v>
      </c>
      <c r="D11106" s="14" t="n">
        <v>0</v>
      </c>
      <c r="E11106" s="11" t="s">
        <v>21</v>
      </c>
    </row>
    <row r="11107" customFormat="false" ht="14.4" hidden="false" customHeight="true" outlineLevel="0" collapsed="false">
      <c r="B11107" s="13" t="s">
        <v>232</v>
      </c>
      <c r="C11107" s="13" t="s">
        <v>73</v>
      </c>
      <c r="D11107" s="14" t="n">
        <v>0</v>
      </c>
      <c r="E11107" s="11" t="s">
        <v>21</v>
      </c>
    </row>
    <row r="11108" customFormat="false" ht="14.4" hidden="false" customHeight="true" outlineLevel="0" collapsed="false">
      <c r="B11108" s="13" t="s">
        <v>232</v>
      </c>
      <c r="C11108" s="13" t="s">
        <v>74</v>
      </c>
      <c r="D11108" s="14" t="n">
        <v>0</v>
      </c>
      <c r="E11108" s="11" t="s">
        <v>21</v>
      </c>
    </row>
    <row r="11109" customFormat="false" ht="14.4" hidden="false" customHeight="true" outlineLevel="0" collapsed="false">
      <c r="B11109" s="13" t="s">
        <v>232</v>
      </c>
      <c r="C11109" s="13" t="s">
        <v>75</v>
      </c>
      <c r="D11109" s="14" t="n">
        <v>0</v>
      </c>
      <c r="E11109" s="11" t="s">
        <v>21</v>
      </c>
    </row>
    <row r="11110" customFormat="false" ht="14.4" hidden="false" customHeight="true" outlineLevel="0" collapsed="false">
      <c r="B11110" s="13" t="s">
        <v>232</v>
      </c>
      <c r="C11110" s="13" t="s">
        <v>76</v>
      </c>
      <c r="D11110" s="14" t="n">
        <v>0</v>
      </c>
      <c r="E11110" s="11" t="s">
        <v>21</v>
      </c>
    </row>
    <row r="11111" customFormat="false" ht="14.4" hidden="false" customHeight="true" outlineLevel="0" collapsed="false">
      <c r="B11111" s="13" t="s">
        <v>232</v>
      </c>
      <c r="C11111" s="13" t="s">
        <v>77</v>
      </c>
      <c r="D11111" s="14" t="n">
        <v>0</v>
      </c>
      <c r="E11111" s="11" t="s">
        <v>21</v>
      </c>
    </row>
    <row r="11112" customFormat="false" ht="14.4" hidden="false" customHeight="true" outlineLevel="0" collapsed="false">
      <c r="B11112" s="13" t="s">
        <v>232</v>
      </c>
      <c r="C11112" s="13" t="s">
        <v>78</v>
      </c>
      <c r="D11112" s="14" t="n">
        <v>0</v>
      </c>
      <c r="E11112" s="11" t="s">
        <v>21</v>
      </c>
    </row>
    <row r="11113" customFormat="false" ht="14.4" hidden="false" customHeight="true" outlineLevel="0" collapsed="false">
      <c r="B11113" s="13" t="s">
        <v>232</v>
      </c>
      <c r="C11113" s="13" t="s">
        <v>79</v>
      </c>
      <c r="D11113" s="14" t="n">
        <v>0</v>
      </c>
      <c r="E11113" s="11" t="s">
        <v>21</v>
      </c>
    </row>
    <row r="11114" customFormat="false" ht="14.4" hidden="false" customHeight="true" outlineLevel="0" collapsed="false">
      <c r="B11114" s="13" t="s">
        <v>232</v>
      </c>
      <c r="C11114" s="13" t="s">
        <v>80</v>
      </c>
      <c r="D11114" s="14" t="n">
        <v>0</v>
      </c>
      <c r="E11114" s="11" t="s">
        <v>21</v>
      </c>
    </row>
    <row r="11115" customFormat="false" ht="14.4" hidden="false" customHeight="true" outlineLevel="0" collapsed="false">
      <c r="B11115" s="13" t="s">
        <v>232</v>
      </c>
      <c r="C11115" s="13" t="s">
        <v>81</v>
      </c>
      <c r="D11115" s="14" t="n">
        <v>0</v>
      </c>
      <c r="E11115" s="11" t="s">
        <v>21</v>
      </c>
    </row>
    <row r="11116" customFormat="false" ht="14.4" hidden="false" customHeight="true" outlineLevel="0" collapsed="false">
      <c r="B11116" s="13" t="s">
        <v>232</v>
      </c>
      <c r="C11116" s="13" t="s">
        <v>82</v>
      </c>
      <c r="D11116" s="14" t="n">
        <v>0</v>
      </c>
      <c r="E11116" s="11" t="s">
        <v>21</v>
      </c>
    </row>
    <row r="11117" customFormat="false" ht="14.4" hidden="false" customHeight="true" outlineLevel="0" collapsed="false">
      <c r="B11117" s="13" t="s">
        <v>232</v>
      </c>
      <c r="C11117" s="13" t="s">
        <v>83</v>
      </c>
      <c r="D11117" s="14" t="n">
        <v>0</v>
      </c>
      <c r="E11117" s="11" t="s">
        <v>21</v>
      </c>
    </row>
    <row r="11118" customFormat="false" ht="14.4" hidden="false" customHeight="true" outlineLevel="0" collapsed="false">
      <c r="B11118" s="13" t="s">
        <v>232</v>
      </c>
      <c r="C11118" s="13" t="s">
        <v>84</v>
      </c>
      <c r="D11118" s="14" t="n">
        <v>0</v>
      </c>
      <c r="E11118" s="11" t="s">
        <v>21</v>
      </c>
    </row>
    <row r="11119" customFormat="false" ht="14.4" hidden="false" customHeight="true" outlineLevel="0" collapsed="false">
      <c r="B11119" s="13" t="s">
        <v>232</v>
      </c>
      <c r="C11119" s="13" t="s">
        <v>85</v>
      </c>
      <c r="D11119" s="14" t="n">
        <v>0</v>
      </c>
      <c r="E11119" s="11" t="s">
        <v>21</v>
      </c>
    </row>
    <row r="11120" customFormat="false" ht="14.4" hidden="false" customHeight="true" outlineLevel="0" collapsed="false">
      <c r="B11120" s="13" t="s">
        <v>232</v>
      </c>
      <c r="C11120" s="13" t="s">
        <v>86</v>
      </c>
      <c r="D11120" s="14" t="n">
        <v>0</v>
      </c>
      <c r="E11120" s="11" t="s">
        <v>21</v>
      </c>
    </row>
    <row r="11121" customFormat="false" ht="14.4" hidden="false" customHeight="true" outlineLevel="0" collapsed="false">
      <c r="B11121" s="13" t="s">
        <v>232</v>
      </c>
      <c r="C11121" s="13" t="s">
        <v>87</v>
      </c>
      <c r="D11121" s="14" t="n">
        <v>0</v>
      </c>
      <c r="E11121" s="11" t="s">
        <v>21</v>
      </c>
    </row>
    <row r="11122" customFormat="false" ht="14.4" hidden="false" customHeight="true" outlineLevel="0" collapsed="false">
      <c r="B11122" s="13" t="s">
        <v>232</v>
      </c>
      <c r="C11122" s="13" t="s">
        <v>88</v>
      </c>
      <c r="D11122" s="14" t="n">
        <v>0</v>
      </c>
      <c r="E11122" s="11" t="s">
        <v>21</v>
      </c>
    </row>
    <row r="11123" customFormat="false" ht="14.4" hidden="false" customHeight="true" outlineLevel="0" collapsed="false">
      <c r="B11123" s="13" t="s">
        <v>232</v>
      </c>
      <c r="C11123" s="13" t="s">
        <v>89</v>
      </c>
      <c r="D11123" s="14" t="n">
        <v>0</v>
      </c>
      <c r="E11123" s="11" t="s">
        <v>21</v>
      </c>
    </row>
    <row r="11124" customFormat="false" ht="14.4" hidden="false" customHeight="true" outlineLevel="0" collapsed="false">
      <c r="B11124" s="13" t="s">
        <v>232</v>
      </c>
      <c r="C11124" s="13" t="s">
        <v>90</v>
      </c>
      <c r="D11124" s="14" t="n">
        <v>0</v>
      </c>
      <c r="E11124" s="11" t="s">
        <v>21</v>
      </c>
    </row>
    <row r="11125" customFormat="false" ht="14.4" hidden="false" customHeight="true" outlineLevel="0" collapsed="false">
      <c r="B11125" s="13" t="s">
        <v>232</v>
      </c>
      <c r="C11125" s="13" t="s">
        <v>91</v>
      </c>
      <c r="D11125" s="14" t="n">
        <v>0</v>
      </c>
      <c r="E11125" s="11" t="s">
        <v>21</v>
      </c>
    </row>
    <row r="11126" customFormat="false" ht="14.4" hidden="false" customHeight="true" outlineLevel="0" collapsed="false">
      <c r="B11126" s="13" t="s">
        <v>232</v>
      </c>
      <c r="C11126" s="13" t="s">
        <v>92</v>
      </c>
      <c r="D11126" s="14" t="n">
        <v>0</v>
      </c>
      <c r="E11126" s="11" t="s">
        <v>21</v>
      </c>
    </row>
    <row r="11127" customFormat="false" ht="14.4" hidden="false" customHeight="true" outlineLevel="0" collapsed="false">
      <c r="B11127" s="13" t="s">
        <v>232</v>
      </c>
      <c r="C11127" s="13" t="s">
        <v>93</v>
      </c>
      <c r="D11127" s="14" t="n">
        <v>0</v>
      </c>
      <c r="E11127" s="11" t="s">
        <v>21</v>
      </c>
    </row>
    <row r="11128" customFormat="false" ht="14.4" hidden="false" customHeight="true" outlineLevel="0" collapsed="false">
      <c r="B11128" s="13" t="s">
        <v>232</v>
      </c>
      <c r="C11128" s="13" t="s">
        <v>94</v>
      </c>
      <c r="D11128" s="14" t="n">
        <v>0</v>
      </c>
      <c r="E11128" s="11" t="s">
        <v>21</v>
      </c>
    </row>
    <row r="11129" customFormat="false" ht="14.4" hidden="false" customHeight="true" outlineLevel="0" collapsed="false">
      <c r="B11129" s="13" t="s">
        <v>232</v>
      </c>
      <c r="C11129" s="13" t="s">
        <v>95</v>
      </c>
      <c r="D11129" s="14" t="n">
        <v>0</v>
      </c>
      <c r="E11129" s="11" t="s">
        <v>21</v>
      </c>
    </row>
    <row r="11130" customFormat="false" ht="14.4" hidden="false" customHeight="true" outlineLevel="0" collapsed="false">
      <c r="B11130" s="13" t="s">
        <v>232</v>
      </c>
      <c r="C11130" s="13" t="s">
        <v>96</v>
      </c>
      <c r="D11130" s="14" t="n">
        <v>0</v>
      </c>
      <c r="E11130" s="11" t="s">
        <v>21</v>
      </c>
    </row>
    <row r="11131" customFormat="false" ht="14.4" hidden="false" customHeight="true" outlineLevel="0" collapsed="false">
      <c r="B11131" s="13" t="s">
        <v>232</v>
      </c>
      <c r="C11131" s="13" t="s">
        <v>97</v>
      </c>
      <c r="D11131" s="14" t="n">
        <v>0</v>
      </c>
      <c r="E11131" s="11" t="s">
        <v>21</v>
      </c>
    </row>
    <row r="11132" customFormat="false" ht="14.4" hidden="false" customHeight="true" outlineLevel="0" collapsed="false">
      <c r="B11132" s="13" t="s">
        <v>232</v>
      </c>
      <c r="C11132" s="13" t="s">
        <v>98</v>
      </c>
      <c r="D11132" s="14" t="n">
        <v>0</v>
      </c>
      <c r="E11132" s="11" t="s">
        <v>21</v>
      </c>
    </row>
    <row r="11133" customFormat="false" ht="14.4" hidden="false" customHeight="true" outlineLevel="0" collapsed="false">
      <c r="B11133" s="13" t="s">
        <v>232</v>
      </c>
      <c r="C11133" s="13" t="s">
        <v>99</v>
      </c>
      <c r="D11133" s="14" t="n">
        <v>0</v>
      </c>
      <c r="E11133" s="11" t="s">
        <v>21</v>
      </c>
    </row>
    <row r="11134" customFormat="false" ht="14.4" hidden="false" customHeight="true" outlineLevel="0" collapsed="false">
      <c r="B11134" s="13" t="s">
        <v>232</v>
      </c>
      <c r="C11134" s="13" t="s">
        <v>100</v>
      </c>
      <c r="D11134" s="14" t="n">
        <v>0</v>
      </c>
      <c r="E11134" s="11" t="s">
        <v>21</v>
      </c>
    </row>
    <row r="11135" customFormat="false" ht="14.4" hidden="false" customHeight="true" outlineLevel="0" collapsed="false">
      <c r="B11135" s="13" t="s">
        <v>232</v>
      </c>
      <c r="C11135" s="13" t="s">
        <v>101</v>
      </c>
      <c r="D11135" s="14" t="n">
        <v>9.8</v>
      </c>
      <c r="E11135" s="11" t="s">
        <v>21</v>
      </c>
    </row>
    <row r="11136" customFormat="false" ht="14.4" hidden="false" customHeight="true" outlineLevel="0" collapsed="false">
      <c r="B11136" s="13" t="s">
        <v>232</v>
      </c>
      <c r="C11136" s="13" t="s">
        <v>102</v>
      </c>
      <c r="D11136" s="14" t="n">
        <v>10.468</v>
      </c>
      <c r="E11136" s="11" t="s">
        <v>21</v>
      </c>
    </row>
    <row r="11137" customFormat="false" ht="14.4" hidden="false" customHeight="true" outlineLevel="0" collapsed="false">
      <c r="B11137" s="13" t="s">
        <v>232</v>
      </c>
      <c r="C11137" s="13" t="s">
        <v>103</v>
      </c>
      <c r="D11137" s="14" t="n">
        <v>10.536</v>
      </c>
      <c r="E11137" s="11" t="s">
        <v>21</v>
      </c>
    </row>
    <row r="11138" customFormat="false" ht="14.4" hidden="false" customHeight="true" outlineLevel="0" collapsed="false">
      <c r="B11138" s="13" t="s">
        <v>232</v>
      </c>
      <c r="C11138" s="13" t="s">
        <v>104</v>
      </c>
      <c r="D11138" s="14" t="n">
        <v>10.588</v>
      </c>
      <c r="E11138" s="11" t="s">
        <v>21</v>
      </c>
    </row>
    <row r="11139" customFormat="false" ht="14.4" hidden="false" customHeight="true" outlineLevel="0" collapsed="false">
      <c r="B11139" s="13" t="s">
        <v>232</v>
      </c>
      <c r="C11139" s="13" t="s">
        <v>105</v>
      </c>
      <c r="D11139" s="14" t="n">
        <v>10.656</v>
      </c>
      <c r="E11139" s="11" t="s">
        <v>21</v>
      </c>
    </row>
    <row r="11140" customFormat="false" ht="14.4" hidden="false" customHeight="true" outlineLevel="0" collapsed="false">
      <c r="B11140" s="13" t="s">
        <v>232</v>
      </c>
      <c r="C11140" s="13" t="s">
        <v>106</v>
      </c>
      <c r="D11140" s="14" t="n">
        <v>10.664</v>
      </c>
      <c r="E11140" s="11" t="s">
        <v>21</v>
      </c>
    </row>
    <row r="11141" customFormat="false" ht="14.4" hidden="false" customHeight="true" outlineLevel="0" collapsed="false">
      <c r="B11141" s="13" t="s">
        <v>232</v>
      </c>
      <c r="C11141" s="13" t="s">
        <v>107</v>
      </c>
      <c r="D11141" s="14" t="n">
        <v>10.696</v>
      </c>
      <c r="E11141" s="11" t="s">
        <v>21</v>
      </c>
    </row>
    <row r="11142" customFormat="false" ht="14.4" hidden="false" customHeight="true" outlineLevel="0" collapsed="false">
      <c r="B11142" s="13" t="s">
        <v>232</v>
      </c>
      <c r="C11142" s="13" t="s">
        <v>108</v>
      </c>
      <c r="D11142" s="14" t="n">
        <v>10.74</v>
      </c>
      <c r="E11142" s="11" t="s">
        <v>21</v>
      </c>
    </row>
    <row r="11143" customFormat="false" ht="14.4" hidden="false" customHeight="true" outlineLevel="0" collapsed="false">
      <c r="B11143" s="13" t="s">
        <v>232</v>
      </c>
      <c r="C11143" s="13" t="s">
        <v>109</v>
      </c>
      <c r="D11143" s="14" t="n">
        <v>10.776</v>
      </c>
      <c r="E11143" s="11" t="s">
        <v>21</v>
      </c>
    </row>
    <row r="11144" customFormat="false" ht="14.4" hidden="false" customHeight="true" outlineLevel="0" collapsed="false">
      <c r="B11144" s="13" t="s">
        <v>232</v>
      </c>
      <c r="C11144" s="13" t="s">
        <v>110</v>
      </c>
      <c r="D11144" s="14" t="n">
        <v>10.776</v>
      </c>
      <c r="E11144" s="11" t="s">
        <v>21</v>
      </c>
    </row>
    <row r="11145" customFormat="false" ht="14.4" hidden="false" customHeight="true" outlineLevel="0" collapsed="false">
      <c r="B11145" s="13" t="s">
        <v>232</v>
      </c>
      <c r="C11145" s="13" t="s">
        <v>111</v>
      </c>
      <c r="D11145" s="14" t="n">
        <v>10.8</v>
      </c>
      <c r="E11145" s="11" t="s">
        <v>21</v>
      </c>
    </row>
    <row r="11146" customFormat="false" ht="14.4" hidden="false" customHeight="true" outlineLevel="0" collapsed="false">
      <c r="B11146" s="13" t="s">
        <v>232</v>
      </c>
      <c r="C11146" s="13" t="s">
        <v>112</v>
      </c>
      <c r="D11146" s="14" t="n">
        <v>10.728</v>
      </c>
      <c r="E11146" s="11" t="s">
        <v>21</v>
      </c>
    </row>
    <row r="11147" customFormat="false" ht="14.4" hidden="false" customHeight="true" outlineLevel="0" collapsed="false">
      <c r="B11147" s="13" t="s">
        <v>232</v>
      </c>
      <c r="C11147" s="13" t="s">
        <v>113</v>
      </c>
      <c r="D11147" s="14" t="n">
        <v>10.804</v>
      </c>
      <c r="E11147" s="11" t="s">
        <v>21</v>
      </c>
    </row>
    <row r="11148" customFormat="false" ht="14.4" hidden="false" customHeight="true" outlineLevel="0" collapsed="false">
      <c r="B11148" s="13" t="s">
        <v>232</v>
      </c>
      <c r="C11148" s="13" t="s">
        <v>114</v>
      </c>
      <c r="D11148" s="14" t="n">
        <v>10.652</v>
      </c>
      <c r="E11148" s="11" t="s">
        <v>21</v>
      </c>
    </row>
    <row r="11149" customFormat="false" ht="14.4" hidden="false" customHeight="true" outlineLevel="0" collapsed="false">
      <c r="B11149" s="13" t="s">
        <v>232</v>
      </c>
      <c r="C11149" s="13" t="s">
        <v>115</v>
      </c>
      <c r="D11149" s="14" t="n">
        <v>10.628</v>
      </c>
      <c r="E11149" s="11" t="s">
        <v>21</v>
      </c>
    </row>
    <row r="11150" customFormat="false" ht="14.4" hidden="false" customHeight="true" outlineLevel="0" collapsed="false">
      <c r="B11150" s="13" t="s">
        <v>232</v>
      </c>
      <c r="C11150" s="13" t="s">
        <v>116</v>
      </c>
      <c r="D11150" s="14" t="n">
        <v>10.612</v>
      </c>
      <c r="E11150" s="11" t="s">
        <v>21</v>
      </c>
    </row>
    <row r="11151" customFormat="false" ht="14.4" hidden="false" customHeight="true" outlineLevel="0" collapsed="false">
      <c r="B11151" s="13" t="s">
        <v>233</v>
      </c>
      <c r="C11151" s="13" t="s">
        <v>20</v>
      </c>
      <c r="D11151" s="14" t="n">
        <v>10.624</v>
      </c>
      <c r="E11151" s="11" t="s">
        <v>21</v>
      </c>
    </row>
    <row r="11152" customFormat="false" ht="14.4" hidden="false" customHeight="true" outlineLevel="0" collapsed="false">
      <c r="B11152" s="13" t="s">
        <v>233</v>
      </c>
      <c r="C11152" s="13" t="s">
        <v>22</v>
      </c>
      <c r="D11152" s="14" t="n">
        <v>10.648</v>
      </c>
      <c r="E11152" s="11" t="s">
        <v>21</v>
      </c>
    </row>
    <row r="11153" customFormat="false" ht="14.4" hidden="false" customHeight="true" outlineLevel="0" collapsed="false">
      <c r="B11153" s="13" t="s">
        <v>233</v>
      </c>
      <c r="C11153" s="13" t="s">
        <v>23</v>
      </c>
      <c r="D11153" s="14" t="n">
        <v>10.68</v>
      </c>
      <c r="E11153" s="11" t="s">
        <v>21</v>
      </c>
    </row>
    <row r="11154" customFormat="false" ht="14.4" hidden="false" customHeight="true" outlineLevel="0" collapsed="false">
      <c r="B11154" s="13" t="s">
        <v>233</v>
      </c>
      <c r="C11154" s="13" t="s">
        <v>24</v>
      </c>
      <c r="D11154" s="14" t="n">
        <v>10.708</v>
      </c>
      <c r="E11154" s="11" t="s">
        <v>21</v>
      </c>
    </row>
    <row r="11155" customFormat="false" ht="14.4" hidden="false" customHeight="true" outlineLevel="0" collapsed="false">
      <c r="B11155" s="13" t="s">
        <v>233</v>
      </c>
      <c r="C11155" s="13" t="s">
        <v>25</v>
      </c>
      <c r="D11155" s="14" t="n">
        <v>10.664</v>
      </c>
      <c r="E11155" s="11" t="s">
        <v>21</v>
      </c>
    </row>
    <row r="11156" customFormat="false" ht="14.4" hidden="false" customHeight="true" outlineLevel="0" collapsed="false">
      <c r="B11156" s="13" t="s">
        <v>233</v>
      </c>
      <c r="C11156" s="13" t="s">
        <v>26</v>
      </c>
      <c r="D11156" s="14" t="n">
        <v>10.716</v>
      </c>
      <c r="E11156" s="11" t="s">
        <v>21</v>
      </c>
    </row>
    <row r="11157" customFormat="false" ht="14.4" hidden="false" customHeight="true" outlineLevel="0" collapsed="false">
      <c r="B11157" s="13" t="s">
        <v>233</v>
      </c>
      <c r="C11157" s="13" t="s">
        <v>27</v>
      </c>
      <c r="D11157" s="14" t="n">
        <v>10.7</v>
      </c>
      <c r="E11157" s="11" t="s">
        <v>21</v>
      </c>
    </row>
    <row r="11158" customFormat="false" ht="14.4" hidden="false" customHeight="true" outlineLevel="0" collapsed="false">
      <c r="B11158" s="13" t="s">
        <v>233</v>
      </c>
      <c r="C11158" s="13" t="s">
        <v>28</v>
      </c>
      <c r="D11158" s="14" t="n">
        <v>10.7</v>
      </c>
      <c r="E11158" s="11" t="s">
        <v>21</v>
      </c>
    </row>
    <row r="11159" customFormat="false" ht="14.4" hidden="false" customHeight="true" outlineLevel="0" collapsed="false">
      <c r="B11159" s="13" t="s">
        <v>233</v>
      </c>
      <c r="C11159" s="13" t="s">
        <v>29</v>
      </c>
      <c r="D11159" s="14" t="n">
        <v>10.696</v>
      </c>
      <c r="E11159" s="11" t="s">
        <v>21</v>
      </c>
    </row>
    <row r="11160" customFormat="false" ht="14.4" hidden="false" customHeight="true" outlineLevel="0" collapsed="false">
      <c r="B11160" s="13" t="s">
        <v>233</v>
      </c>
      <c r="C11160" s="13" t="s">
        <v>30</v>
      </c>
      <c r="D11160" s="14" t="n">
        <v>10.668</v>
      </c>
      <c r="E11160" s="11" t="s">
        <v>21</v>
      </c>
    </row>
    <row r="11161" customFormat="false" ht="14.4" hidden="false" customHeight="true" outlineLevel="0" collapsed="false">
      <c r="B11161" s="13" t="s">
        <v>233</v>
      </c>
      <c r="C11161" s="13" t="s">
        <v>31</v>
      </c>
      <c r="D11161" s="14" t="n">
        <v>10.664</v>
      </c>
      <c r="E11161" s="11" t="s">
        <v>21</v>
      </c>
    </row>
    <row r="11162" customFormat="false" ht="14.4" hidden="false" customHeight="true" outlineLevel="0" collapsed="false">
      <c r="B11162" s="13" t="s">
        <v>233</v>
      </c>
      <c r="C11162" s="13" t="s">
        <v>32</v>
      </c>
      <c r="D11162" s="14" t="n">
        <v>10.664</v>
      </c>
      <c r="E11162" s="11" t="s">
        <v>21</v>
      </c>
    </row>
    <row r="11163" customFormat="false" ht="14.4" hidden="false" customHeight="true" outlineLevel="0" collapsed="false">
      <c r="B11163" s="13" t="s">
        <v>233</v>
      </c>
      <c r="C11163" s="13" t="s">
        <v>33</v>
      </c>
      <c r="D11163" s="14" t="n">
        <v>10.668</v>
      </c>
      <c r="E11163" s="11" t="s">
        <v>21</v>
      </c>
    </row>
    <row r="11164" customFormat="false" ht="14.4" hidden="false" customHeight="true" outlineLevel="0" collapsed="false">
      <c r="B11164" s="13" t="s">
        <v>233</v>
      </c>
      <c r="C11164" s="13" t="s">
        <v>34</v>
      </c>
      <c r="D11164" s="14" t="n">
        <v>10.736</v>
      </c>
      <c r="E11164" s="11" t="s">
        <v>21</v>
      </c>
    </row>
    <row r="11165" customFormat="false" ht="14.4" hidden="false" customHeight="true" outlineLevel="0" collapsed="false">
      <c r="B11165" s="13" t="s">
        <v>233</v>
      </c>
      <c r="C11165" s="13" t="s">
        <v>35</v>
      </c>
      <c r="D11165" s="14" t="n">
        <v>10.72</v>
      </c>
      <c r="E11165" s="11" t="s">
        <v>21</v>
      </c>
    </row>
    <row r="11166" customFormat="false" ht="14.4" hidden="false" customHeight="true" outlineLevel="0" collapsed="false">
      <c r="B11166" s="13" t="s">
        <v>233</v>
      </c>
      <c r="C11166" s="13" t="s">
        <v>36</v>
      </c>
      <c r="D11166" s="14" t="n">
        <v>10.72</v>
      </c>
      <c r="E11166" s="11" t="s">
        <v>21</v>
      </c>
    </row>
    <row r="11167" customFormat="false" ht="14.4" hidden="false" customHeight="true" outlineLevel="0" collapsed="false">
      <c r="B11167" s="13" t="s">
        <v>233</v>
      </c>
      <c r="C11167" s="13" t="s">
        <v>37</v>
      </c>
      <c r="D11167" s="14" t="n">
        <v>10.688</v>
      </c>
      <c r="E11167" s="11" t="s">
        <v>21</v>
      </c>
    </row>
    <row r="11168" customFormat="false" ht="14.4" hidden="false" customHeight="true" outlineLevel="0" collapsed="false">
      <c r="B11168" s="13" t="s">
        <v>233</v>
      </c>
      <c r="C11168" s="13" t="s">
        <v>38</v>
      </c>
      <c r="D11168" s="14" t="n">
        <v>10.72</v>
      </c>
      <c r="E11168" s="11" t="s">
        <v>21</v>
      </c>
    </row>
    <row r="11169" customFormat="false" ht="14.4" hidden="false" customHeight="true" outlineLevel="0" collapsed="false">
      <c r="B11169" s="13" t="s">
        <v>233</v>
      </c>
      <c r="C11169" s="13" t="s">
        <v>39</v>
      </c>
      <c r="D11169" s="14" t="n">
        <v>10.696</v>
      </c>
      <c r="E11169" s="11" t="s">
        <v>21</v>
      </c>
    </row>
    <row r="11170" customFormat="false" ht="14.4" hidden="false" customHeight="true" outlineLevel="0" collapsed="false">
      <c r="B11170" s="13" t="s">
        <v>233</v>
      </c>
      <c r="C11170" s="13" t="s">
        <v>40</v>
      </c>
      <c r="D11170" s="14" t="n">
        <v>10.684</v>
      </c>
      <c r="E11170" s="11" t="s">
        <v>21</v>
      </c>
    </row>
    <row r="11171" customFormat="false" ht="14.4" hidden="false" customHeight="true" outlineLevel="0" collapsed="false">
      <c r="B11171" s="13" t="s">
        <v>233</v>
      </c>
      <c r="C11171" s="13" t="s">
        <v>41</v>
      </c>
      <c r="D11171" s="14" t="n">
        <v>9.528</v>
      </c>
      <c r="E11171" s="11" t="s">
        <v>21</v>
      </c>
    </row>
    <row r="11172" customFormat="false" ht="14.4" hidden="false" customHeight="true" outlineLevel="0" collapsed="false">
      <c r="B11172" s="13" t="s">
        <v>233</v>
      </c>
      <c r="C11172" s="13" t="s">
        <v>42</v>
      </c>
      <c r="D11172" s="14" t="n">
        <v>0</v>
      </c>
      <c r="E11172" s="11" t="s">
        <v>21</v>
      </c>
    </row>
    <row r="11173" customFormat="false" ht="14.4" hidden="false" customHeight="true" outlineLevel="0" collapsed="false">
      <c r="B11173" s="13" t="s">
        <v>233</v>
      </c>
      <c r="C11173" s="13" t="s">
        <v>43</v>
      </c>
      <c r="D11173" s="14" t="n">
        <v>0</v>
      </c>
      <c r="E11173" s="11" t="s">
        <v>21</v>
      </c>
    </row>
    <row r="11174" customFormat="false" ht="14.4" hidden="false" customHeight="true" outlineLevel="0" collapsed="false">
      <c r="B11174" s="13" t="s">
        <v>233</v>
      </c>
      <c r="C11174" s="13" t="s">
        <v>44</v>
      </c>
      <c r="D11174" s="14" t="n">
        <v>0</v>
      </c>
      <c r="E11174" s="11" t="s">
        <v>21</v>
      </c>
    </row>
    <row r="11175" customFormat="false" ht="14.4" hidden="false" customHeight="true" outlineLevel="0" collapsed="false">
      <c r="B11175" s="13" t="s">
        <v>233</v>
      </c>
      <c r="C11175" s="13" t="s">
        <v>45</v>
      </c>
      <c r="D11175" s="14" t="n">
        <v>0</v>
      </c>
      <c r="E11175" s="11" t="s">
        <v>21</v>
      </c>
    </row>
    <row r="11176" customFormat="false" ht="14.4" hidden="false" customHeight="true" outlineLevel="0" collapsed="false">
      <c r="B11176" s="13" t="s">
        <v>233</v>
      </c>
      <c r="C11176" s="13" t="s">
        <v>46</v>
      </c>
      <c r="D11176" s="14" t="n">
        <v>0</v>
      </c>
      <c r="E11176" s="11" t="s">
        <v>21</v>
      </c>
    </row>
    <row r="11177" customFormat="false" ht="14.4" hidden="false" customHeight="true" outlineLevel="0" collapsed="false">
      <c r="B11177" s="13" t="s">
        <v>233</v>
      </c>
      <c r="C11177" s="13" t="s">
        <v>47</v>
      </c>
      <c r="D11177" s="14" t="n">
        <v>0</v>
      </c>
      <c r="E11177" s="11" t="s">
        <v>21</v>
      </c>
    </row>
    <row r="11178" customFormat="false" ht="14.4" hidden="false" customHeight="true" outlineLevel="0" collapsed="false">
      <c r="B11178" s="13" t="s">
        <v>233</v>
      </c>
      <c r="C11178" s="13" t="s">
        <v>48</v>
      </c>
      <c r="D11178" s="14" t="n">
        <v>0</v>
      </c>
      <c r="E11178" s="11" t="s">
        <v>21</v>
      </c>
    </row>
    <row r="11179" customFormat="false" ht="14.4" hidden="false" customHeight="true" outlineLevel="0" collapsed="false">
      <c r="B11179" s="13" t="s">
        <v>233</v>
      </c>
      <c r="C11179" s="13" t="s">
        <v>49</v>
      </c>
      <c r="D11179" s="14" t="n">
        <v>0</v>
      </c>
      <c r="E11179" s="11" t="s">
        <v>21</v>
      </c>
    </row>
    <row r="11180" customFormat="false" ht="14.4" hidden="false" customHeight="true" outlineLevel="0" collapsed="false">
      <c r="B11180" s="13" t="s">
        <v>233</v>
      </c>
      <c r="C11180" s="13" t="s">
        <v>50</v>
      </c>
      <c r="D11180" s="14" t="n">
        <v>0</v>
      </c>
      <c r="E11180" s="11" t="s">
        <v>21</v>
      </c>
    </row>
    <row r="11181" customFormat="false" ht="14.4" hidden="false" customHeight="true" outlineLevel="0" collapsed="false">
      <c r="B11181" s="13" t="s">
        <v>233</v>
      </c>
      <c r="C11181" s="13" t="s">
        <v>51</v>
      </c>
      <c r="D11181" s="14" t="n">
        <v>0</v>
      </c>
      <c r="E11181" s="11" t="s">
        <v>21</v>
      </c>
    </row>
    <row r="11182" customFormat="false" ht="14.4" hidden="false" customHeight="true" outlineLevel="0" collapsed="false">
      <c r="B11182" s="13" t="s">
        <v>233</v>
      </c>
      <c r="C11182" s="13" t="s">
        <v>52</v>
      </c>
      <c r="D11182" s="14" t="n">
        <v>0</v>
      </c>
      <c r="E11182" s="11" t="s">
        <v>21</v>
      </c>
    </row>
    <row r="11183" customFormat="false" ht="14.4" hidden="false" customHeight="true" outlineLevel="0" collapsed="false">
      <c r="B11183" s="13" t="s">
        <v>233</v>
      </c>
      <c r="C11183" s="13" t="s">
        <v>53</v>
      </c>
      <c r="D11183" s="14" t="n">
        <v>0</v>
      </c>
      <c r="E11183" s="11" t="s">
        <v>21</v>
      </c>
    </row>
    <row r="11184" customFormat="false" ht="14.4" hidden="false" customHeight="true" outlineLevel="0" collapsed="false">
      <c r="B11184" s="13" t="s">
        <v>233</v>
      </c>
      <c r="C11184" s="13" t="s">
        <v>54</v>
      </c>
      <c r="D11184" s="14" t="n">
        <v>0</v>
      </c>
      <c r="E11184" s="11" t="s">
        <v>21</v>
      </c>
    </row>
    <row r="11185" customFormat="false" ht="14.4" hidden="false" customHeight="true" outlineLevel="0" collapsed="false">
      <c r="B11185" s="13" t="s">
        <v>233</v>
      </c>
      <c r="C11185" s="13" t="s">
        <v>55</v>
      </c>
      <c r="D11185" s="14" t="n">
        <v>0</v>
      </c>
      <c r="E11185" s="11" t="s">
        <v>21</v>
      </c>
    </row>
    <row r="11186" customFormat="false" ht="14.4" hidden="false" customHeight="true" outlineLevel="0" collapsed="false">
      <c r="B11186" s="13" t="s">
        <v>233</v>
      </c>
      <c r="C11186" s="13" t="s">
        <v>56</v>
      </c>
      <c r="D11186" s="14" t="n">
        <v>0</v>
      </c>
      <c r="E11186" s="11" t="s">
        <v>21</v>
      </c>
    </row>
    <row r="11187" customFormat="false" ht="14.4" hidden="false" customHeight="true" outlineLevel="0" collapsed="false">
      <c r="B11187" s="13" t="s">
        <v>233</v>
      </c>
      <c r="C11187" s="13" t="s">
        <v>57</v>
      </c>
      <c r="D11187" s="14" t="n">
        <v>0</v>
      </c>
      <c r="E11187" s="11" t="s">
        <v>21</v>
      </c>
    </row>
    <row r="11188" customFormat="false" ht="14.4" hidden="false" customHeight="true" outlineLevel="0" collapsed="false">
      <c r="B11188" s="13" t="s">
        <v>233</v>
      </c>
      <c r="C11188" s="13" t="s">
        <v>58</v>
      </c>
      <c r="D11188" s="14" t="n">
        <v>0</v>
      </c>
      <c r="E11188" s="11" t="s">
        <v>21</v>
      </c>
    </row>
    <row r="11189" customFormat="false" ht="14.4" hidden="false" customHeight="true" outlineLevel="0" collapsed="false">
      <c r="B11189" s="13" t="s">
        <v>233</v>
      </c>
      <c r="C11189" s="13" t="s">
        <v>59</v>
      </c>
      <c r="D11189" s="14" t="n">
        <v>0</v>
      </c>
      <c r="E11189" s="11" t="s">
        <v>21</v>
      </c>
    </row>
    <row r="11190" customFormat="false" ht="14.4" hidden="false" customHeight="true" outlineLevel="0" collapsed="false">
      <c r="B11190" s="13" t="s">
        <v>233</v>
      </c>
      <c r="C11190" s="13" t="s">
        <v>60</v>
      </c>
      <c r="D11190" s="14" t="n">
        <v>0</v>
      </c>
      <c r="E11190" s="11" t="s">
        <v>21</v>
      </c>
    </row>
    <row r="11191" customFormat="false" ht="14.4" hidden="false" customHeight="true" outlineLevel="0" collapsed="false">
      <c r="B11191" s="13" t="s">
        <v>233</v>
      </c>
      <c r="C11191" s="13" t="s">
        <v>61</v>
      </c>
      <c r="D11191" s="14" t="n">
        <v>0</v>
      </c>
      <c r="E11191" s="11" t="s">
        <v>21</v>
      </c>
    </row>
    <row r="11192" customFormat="false" ht="14.4" hidden="false" customHeight="true" outlineLevel="0" collapsed="false">
      <c r="B11192" s="13" t="s">
        <v>233</v>
      </c>
      <c r="C11192" s="13" t="s">
        <v>62</v>
      </c>
      <c r="D11192" s="14" t="n">
        <v>0</v>
      </c>
      <c r="E11192" s="11" t="s">
        <v>21</v>
      </c>
    </row>
    <row r="11193" customFormat="false" ht="14.4" hidden="false" customHeight="true" outlineLevel="0" collapsed="false">
      <c r="B11193" s="13" t="s">
        <v>233</v>
      </c>
      <c r="C11193" s="13" t="s">
        <v>63</v>
      </c>
      <c r="D11193" s="14" t="n">
        <v>0</v>
      </c>
      <c r="E11193" s="11" t="s">
        <v>21</v>
      </c>
    </row>
    <row r="11194" customFormat="false" ht="14.4" hidden="false" customHeight="true" outlineLevel="0" collapsed="false">
      <c r="B11194" s="13" t="s">
        <v>233</v>
      </c>
      <c r="C11194" s="13" t="s">
        <v>64</v>
      </c>
      <c r="D11194" s="14" t="n">
        <v>0</v>
      </c>
      <c r="E11194" s="11" t="s">
        <v>21</v>
      </c>
    </row>
    <row r="11195" customFormat="false" ht="14.4" hidden="false" customHeight="true" outlineLevel="0" collapsed="false">
      <c r="B11195" s="13" t="s">
        <v>233</v>
      </c>
      <c r="C11195" s="13" t="s">
        <v>65</v>
      </c>
      <c r="D11195" s="14" t="n">
        <v>0</v>
      </c>
      <c r="E11195" s="11" t="s">
        <v>21</v>
      </c>
    </row>
    <row r="11196" customFormat="false" ht="14.4" hidden="false" customHeight="true" outlineLevel="0" collapsed="false">
      <c r="B11196" s="13" t="s">
        <v>233</v>
      </c>
      <c r="C11196" s="13" t="s">
        <v>66</v>
      </c>
      <c r="D11196" s="14" t="n">
        <v>0</v>
      </c>
      <c r="E11196" s="11" t="s">
        <v>21</v>
      </c>
    </row>
    <row r="11197" customFormat="false" ht="14.4" hidden="false" customHeight="true" outlineLevel="0" collapsed="false">
      <c r="B11197" s="13" t="s">
        <v>233</v>
      </c>
      <c r="C11197" s="13" t="s">
        <v>67</v>
      </c>
      <c r="D11197" s="14" t="n">
        <v>0</v>
      </c>
      <c r="E11197" s="11" t="s">
        <v>21</v>
      </c>
    </row>
    <row r="11198" customFormat="false" ht="14.4" hidden="false" customHeight="true" outlineLevel="0" collapsed="false">
      <c r="B11198" s="13" t="s">
        <v>233</v>
      </c>
      <c r="C11198" s="13" t="s">
        <v>68</v>
      </c>
      <c r="D11198" s="14" t="n">
        <v>0</v>
      </c>
      <c r="E11198" s="11" t="s">
        <v>21</v>
      </c>
    </row>
    <row r="11199" customFormat="false" ht="14.4" hidden="false" customHeight="true" outlineLevel="0" collapsed="false">
      <c r="B11199" s="13" t="s">
        <v>233</v>
      </c>
      <c r="C11199" s="13" t="s">
        <v>69</v>
      </c>
      <c r="D11199" s="14" t="n">
        <v>0</v>
      </c>
      <c r="E11199" s="11" t="s">
        <v>21</v>
      </c>
    </row>
    <row r="11200" customFormat="false" ht="14.4" hidden="false" customHeight="true" outlineLevel="0" collapsed="false">
      <c r="B11200" s="13" t="s">
        <v>233</v>
      </c>
      <c r="C11200" s="13" t="s">
        <v>70</v>
      </c>
      <c r="D11200" s="14" t="n">
        <v>0</v>
      </c>
      <c r="E11200" s="11" t="s">
        <v>21</v>
      </c>
    </row>
    <row r="11201" customFormat="false" ht="14.4" hidden="false" customHeight="true" outlineLevel="0" collapsed="false">
      <c r="B11201" s="13" t="s">
        <v>233</v>
      </c>
      <c r="C11201" s="13" t="s">
        <v>71</v>
      </c>
      <c r="D11201" s="14" t="n">
        <v>0</v>
      </c>
      <c r="E11201" s="11" t="s">
        <v>21</v>
      </c>
    </row>
    <row r="11202" customFormat="false" ht="14.4" hidden="false" customHeight="true" outlineLevel="0" collapsed="false">
      <c r="B11202" s="13" t="s">
        <v>233</v>
      </c>
      <c r="C11202" s="13" t="s">
        <v>72</v>
      </c>
      <c r="D11202" s="14" t="n">
        <v>0</v>
      </c>
      <c r="E11202" s="11" t="s">
        <v>21</v>
      </c>
    </row>
    <row r="11203" customFormat="false" ht="14.4" hidden="false" customHeight="true" outlineLevel="0" collapsed="false">
      <c r="B11203" s="13" t="s">
        <v>233</v>
      </c>
      <c r="C11203" s="13" t="s">
        <v>73</v>
      </c>
      <c r="D11203" s="14" t="n">
        <v>0</v>
      </c>
      <c r="E11203" s="11" t="s">
        <v>21</v>
      </c>
    </row>
    <row r="11204" customFormat="false" ht="14.4" hidden="false" customHeight="true" outlineLevel="0" collapsed="false">
      <c r="B11204" s="13" t="s">
        <v>233</v>
      </c>
      <c r="C11204" s="13" t="s">
        <v>74</v>
      </c>
      <c r="D11204" s="14" t="n">
        <v>0</v>
      </c>
      <c r="E11204" s="11" t="s">
        <v>21</v>
      </c>
    </row>
    <row r="11205" customFormat="false" ht="14.4" hidden="false" customHeight="true" outlineLevel="0" collapsed="false">
      <c r="B11205" s="13" t="s">
        <v>233</v>
      </c>
      <c r="C11205" s="13" t="s">
        <v>75</v>
      </c>
      <c r="D11205" s="14" t="n">
        <v>0</v>
      </c>
      <c r="E11205" s="11" t="s">
        <v>21</v>
      </c>
    </row>
    <row r="11206" customFormat="false" ht="14.4" hidden="false" customHeight="true" outlineLevel="0" collapsed="false">
      <c r="B11206" s="13" t="s">
        <v>233</v>
      </c>
      <c r="C11206" s="13" t="s">
        <v>76</v>
      </c>
      <c r="D11206" s="14" t="n">
        <v>0</v>
      </c>
      <c r="E11206" s="11" t="s">
        <v>21</v>
      </c>
    </row>
    <row r="11207" customFormat="false" ht="14.4" hidden="false" customHeight="true" outlineLevel="0" collapsed="false">
      <c r="B11207" s="13" t="s">
        <v>233</v>
      </c>
      <c r="C11207" s="13" t="s">
        <v>77</v>
      </c>
      <c r="D11207" s="14" t="n">
        <v>0</v>
      </c>
      <c r="E11207" s="11" t="s">
        <v>21</v>
      </c>
    </row>
    <row r="11208" customFormat="false" ht="14.4" hidden="false" customHeight="true" outlineLevel="0" collapsed="false">
      <c r="B11208" s="13" t="s">
        <v>233</v>
      </c>
      <c r="C11208" s="13" t="s">
        <v>78</v>
      </c>
      <c r="D11208" s="14" t="n">
        <v>0</v>
      </c>
      <c r="E11208" s="11" t="s">
        <v>21</v>
      </c>
    </row>
    <row r="11209" customFormat="false" ht="14.4" hidden="false" customHeight="true" outlineLevel="0" collapsed="false">
      <c r="B11209" s="13" t="s">
        <v>233</v>
      </c>
      <c r="C11209" s="13" t="s">
        <v>79</v>
      </c>
      <c r="D11209" s="14" t="n">
        <v>0</v>
      </c>
      <c r="E11209" s="11" t="s">
        <v>21</v>
      </c>
    </row>
    <row r="11210" customFormat="false" ht="14.4" hidden="false" customHeight="true" outlineLevel="0" collapsed="false">
      <c r="B11210" s="13" t="s">
        <v>233</v>
      </c>
      <c r="C11210" s="13" t="s">
        <v>80</v>
      </c>
      <c r="D11210" s="14" t="n">
        <v>0</v>
      </c>
      <c r="E11210" s="11" t="s">
        <v>21</v>
      </c>
    </row>
    <row r="11211" customFormat="false" ht="14.4" hidden="false" customHeight="true" outlineLevel="0" collapsed="false">
      <c r="B11211" s="13" t="s">
        <v>233</v>
      </c>
      <c r="C11211" s="13" t="s">
        <v>81</v>
      </c>
      <c r="D11211" s="14" t="n">
        <v>0</v>
      </c>
      <c r="E11211" s="11" t="s">
        <v>21</v>
      </c>
    </row>
    <row r="11212" customFormat="false" ht="14.4" hidden="false" customHeight="true" outlineLevel="0" collapsed="false">
      <c r="B11212" s="13" t="s">
        <v>233</v>
      </c>
      <c r="C11212" s="13" t="s">
        <v>82</v>
      </c>
      <c r="D11212" s="14" t="n">
        <v>0</v>
      </c>
      <c r="E11212" s="11" t="s">
        <v>21</v>
      </c>
    </row>
    <row r="11213" customFormat="false" ht="14.4" hidden="false" customHeight="true" outlineLevel="0" collapsed="false">
      <c r="B11213" s="13" t="s">
        <v>233</v>
      </c>
      <c r="C11213" s="13" t="s">
        <v>83</v>
      </c>
      <c r="D11213" s="14" t="n">
        <v>0</v>
      </c>
      <c r="E11213" s="11" t="s">
        <v>21</v>
      </c>
    </row>
    <row r="11214" customFormat="false" ht="14.4" hidden="false" customHeight="true" outlineLevel="0" collapsed="false">
      <c r="B11214" s="13" t="s">
        <v>233</v>
      </c>
      <c r="C11214" s="13" t="s">
        <v>84</v>
      </c>
      <c r="D11214" s="14" t="n">
        <v>0</v>
      </c>
      <c r="E11214" s="11" t="s">
        <v>21</v>
      </c>
    </row>
    <row r="11215" customFormat="false" ht="14.4" hidden="false" customHeight="true" outlineLevel="0" collapsed="false">
      <c r="B11215" s="13" t="s">
        <v>233</v>
      </c>
      <c r="C11215" s="13" t="s">
        <v>85</v>
      </c>
      <c r="D11215" s="14" t="n">
        <v>0</v>
      </c>
      <c r="E11215" s="11" t="s">
        <v>21</v>
      </c>
    </row>
    <row r="11216" customFormat="false" ht="14.4" hidden="false" customHeight="true" outlineLevel="0" collapsed="false">
      <c r="B11216" s="13" t="s">
        <v>233</v>
      </c>
      <c r="C11216" s="13" t="s">
        <v>86</v>
      </c>
      <c r="D11216" s="14" t="n">
        <v>0</v>
      </c>
      <c r="E11216" s="11" t="s">
        <v>21</v>
      </c>
    </row>
    <row r="11217" customFormat="false" ht="14.4" hidden="false" customHeight="true" outlineLevel="0" collapsed="false">
      <c r="B11217" s="13" t="s">
        <v>233</v>
      </c>
      <c r="C11217" s="13" t="s">
        <v>87</v>
      </c>
      <c r="D11217" s="14" t="n">
        <v>0</v>
      </c>
      <c r="E11217" s="11" t="s">
        <v>21</v>
      </c>
    </row>
    <row r="11218" customFormat="false" ht="14.4" hidden="false" customHeight="true" outlineLevel="0" collapsed="false">
      <c r="B11218" s="13" t="s">
        <v>233</v>
      </c>
      <c r="C11218" s="13" t="s">
        <v>88</v>
      </c>
      <c r="D11218" s="14" t="n">
        <v>0</v>
      </c>
      <c r="E11218" s="11" t="s">
        <v>21</v>
      </c>
    </row>
    <row r="11219" customFormat="false" ht="14.4" hidden="false" customHeight="true" outlineLevel="0" collapsed="false">
      <c r="B11219" s="13" t="s">
        <v>233</v>
      </c>
      <c r="C11219" s="13" t="s">
        <v>89</v>
      </c>
      <c r="D11219" s="14" t="n">
        <v>0</v>
      </c>
      <c r="E11219" s="11" t="s">
        <v>21</v>
      </c>
    </row>
    <row r="11220" customFormat="false" ht="14.4" hidden="false" customHeight="true" outlineLevel="0" collapsed="false">
      <c r="B11220" s="13" t="s">
        <v>233</v>
      </c>
      <c r="C11220" s="13" t="s">
        <v>90</v>
      </c>
      <c r="D11220" s="14" t="n">
        <v>0</v>
      </c>
      <c r="E11220" s="11" t="s">
        <v>21</v>
      </c>
    </row>
    <row r="11221" customFormat="false" ht="14.4" hidden="false" customHeight="true" outlineLevel="0" collapsed="false">
      <c r="B11221" s="13" t="s">
        <v>233</v>
      </c>
      <c r="C11221" s="13" t="s">
        <v>91</v>
      </c>
      <c r="D11221" s="14" t="n">
        <v>0</v>
      </c>
      <c r="E11221" s="11" t="s">
        <v>21</v>
      </c>
    </row>
    <row r="11222" customFormat="false" ht="14.4" hidden="false" customHeight="true" outlineLevel="0" collapsed="false">
      <c r="B11222" s="13" t="s">
        <v>233</v>
      </c>
      <c r="C11222" s="13" t="s">
        <v>92</v>
      </c>
      <c r="D11222" s="14" t="n">
        <v>0</v>
      </c>
      <c r="E11222" s="11" t="s">
        <v>21</v>
      </c>
    </row>
    <row r="11223" customFormat="false" ht="14.4" hidden="false" customHeight="true" outlineLevel="0" collapsed="false">
      <c r="B11223" s="13" t="s">
        <v>233</v>
      </c>
      <c r="C11223" s="13" t="s">
        <v>93</v>
      </c>
      <c r="D11223" s="14" t="n">
        <v>0</v>
      </c>
      <c r="E11223" s="11" t="s">
        <v>21</v>
      </c>
    </row>
    <row r="11224" customFormat="false" ht="14.4" hidden="false" customHeight="true" outlineLevel="0" collapsed="false">
      <c r="B11224" s="13" t="s">
        <v>233</v>
      </c>
      <c r="C11224" s="13" t="s">
        <v>94</v>
      </c>
      <c r="D11224" s="14" t="n">
        <v>0</v>
      </c>
      <c r="E11224" s="11" t="s">
        <v>21</v>
      </c>
    </row>
    <row r="11225" customFormat="false" ht="14.4" hidden="false" customHeight="true" outlineLevel="0" collapsed="false">
      <c r="B11225" s="13" t="s">
        <v>233</v>
      </c>
      <c r="C11225" s="13" t="s">
        <v>95</v>
      </c>
      <c r="D11225" s="14" t="n">
        <v>0</v>
      </c>
      <c r="E11225" s="11" t="s">
        <v>21</v>
      </c>
    </row>
    <row r="11226" customFormat="false" ht="14.4" hidden="false" customHeight="true" outlineLevel="0" collapsed="false">
      <c r="B11226" s="13" t="s">
        <v>233</v>
      </c>
      <c r="C11226" s="13" t="s">
        <v>96</v>
      </c>
      <c r="D11226" s="14" t="n">
        <v>0</v>
      </c>
      <c r="E11226" s="11" t="s">
        <v>21</v>
      </c>
    </row>
    <row r="11227" customFormat="false" ht="14.4" hidden="false" customHeight="true" outlineLevel="0" collapsed="false">
      <c r="B11227" s="13" t="s">
        <v>233</v>
      </c>
      <c r="C11227" s="13" t="s">
        <v>97</v>
      </c>
      <c r="D11227" s="14" t="n">
        <v>0</v>
      </c>
      <c r="E11227" s="11" t="s">
        <v>21</v>
      </c>
    </row>
    <row r="11228" customFormat="false" ht="14.4" hidden="false" customHeight="true" outlineLevel="0" collapsed="false">
      <c r="B11228" s="13" t="s">
        <v>233</v>
      </c>
      <c r="C11228" s="13" t="s">
        <v>98</v>
      </c>
      <c r="D11228" s="14" t="n">
        <v>0</v>
      </c>
      <c r="E11228" s="11" t="s">
        <v>21</v>
      </c>
    </row>
    <row r="11229" customFormat="false" ht="14.4" hidden="false" customHeight="true" outlineLevel="0" collapsed="false">
      <c r="B11229" s="13" t="s">
        <v>233</v>
      </c>
      <c r="C11229" s="13" t="s">
        <v>99</v>
      </c>
      <c r="D11229" s="14" t="n">
        <v>0</v>
      </c>
      <c r="E11229" s="11" t="s">
        <v>21</v>
      </c>
    </row>
    <row r="11230" customFormat="false" ht="14.4" hidden="false" customHeight="true" outlineLevel="0" collapsed="false">
      <c r="B11230" s="13" t="s">
        <v>233</v>
      </c>
      <c r="C11230" s="13" t="s">
        <v>100</v>
      </c>
      <c r="D11230" s="14" t="n">
        <v>0</v>
      </c>
      <c r="E11230" s="11" t="s">
        <v>21</v>
      </c>
    </row>
    <row r="11231" customFormat="false" ht="14.4" hidden="false" customHeight="true" outlineLevel="0" collapsed="false">
      <c r="B11231" s="13" t="s">
        <v>233</v>
      </c>
      <c r="C11231" s="13" t="s">
        <v>101</v>
      </c>
      <c r="D11231" s="14" t="n">
        <v>9.352</v>
      </c>
      <c r="E11231" s="11" t="s">
        <v>21</v>
      </c>
    </row>
    <row r="11232" customFormat="false" ht="14.4" hidden="false" customHeight="true" outlineLevel="0" collapsed="false">
      <c r="B11232" s="13" t="s">
        <v>233</v>
      </c>
      <c r="C11232" s="13" t="s">
        <v>102</v>
      </c>
      <c r="D11232" s="14" t="n">
        <v>10.812</v>
      </c>
      <c r="E11232" s="11" t="s">
        <v>21</v>
      </c>
    </row>
    <row r="11233" customFormat="false" ht="14.4" hidden="false" customHeight="true" outlineLevel="0" collapsed="false">
      <c r="B11233" s="13" t="s">
        <v>233</v>
      </c>
      <c r="C11233" s="13" t="s">
        <v>103</v>
      </c>
      <c r="D11233" s="14" t="n">
        <v>10.748</v>
      </c>
      <c r="E11233" s="11" t="s">
        <v>21</v>
      </c>
    </row>
    <row r="11234" customFormat="false" ht="14.4" hidden="false" customHeight="true" outlineLevel="0" collapsed="false">
      <c r="B11234" s="13" t="s">
        <v>233</v>
      </c>
      <c r="C11234" s="13" t="s">
        <v>104</v>
      </c>
      <c r="D11234" s="14" t="n">
        <v>10.728</v>
      </c>
      <c r="E11234" s="11" t="s">
        <v>21</v>
      </c>
    </row>
    <row r="11235" customFormat="false" ht="14.4" hidden="false" customHeight="true" outlineLevel="0" collapsed="false">
      <c r="B11235" s="13" t="s">
        <v>233</v>
      </c>
      <c r="C11235" s="13" t="s">
        <v>105</v>
      </c>
      <c r="D11235" s="14" t="n">
        <v>10.768</v>
      </c>
      <c r="E11235" s="11" t="s">
        <v>21</v>
      </c>
    </row>
    <row r="11236" customFormat="false" ht="14.4" hidden="false" customHeight="true" outlineLevel="0" collapsed="false">
      <c r="B11236" s="13" t="s">
        <v>233</v>
      </c>
      <c r="C11236" s="13" t="s">
        <v>106</v>
      </c>
      <c r="D11236" s="14" t="n">
        <v>10.792</v>
      </c>
      <c r="E11236" s="11" t="s">
        <v>21</v>
      </c>
    </row>
    <row r="11237" customFormat="false" ht="14.4" hidden="false" customHeight="true" outlineLevel="0" collapsed="false">
      <c r="B11237" s="13" t="s">
        <v>233</v>
      </c>
      <c r="C11237" s="13" t="s">
        <v>107</v>
      </c>
      <c r="D11237" s="14" t="n">
        <v>10.72</v>
      </c>
      <c r="E11237" s="11" t="s">
        <v>21</v>
      </c>
    </row>
    <row r="11238" customFormat="false" ht="14.4" hidden="false" customHeight="true" outlineLevel="0" collapsed="false">
      <c r="B11238" s="13" t="s">
        <v>233</v>
      </c>
      <c r="C11238" s="13" t="s">
        <v>108</v>
      </c>
      <c r="D11238" s="14" t="n">
        <v>10.488</v>
      </c>
      <c r="E11238" s="11" t="s">
        <v>21</v>
      </c>
    </row>
    <row r="11239" customFormat="false" ht="14.4" hidden="false" customHeight="true" outlineLevel="0" collapsed="false">
      <c r="B11239" s="13" t="s">
        <v>233</v>
      </c>
      <c r="C11239" s="13" t="s">
        <v>109</v>
      </c>
      <c r="D11239" s="14" t="n">
        <v>10.504</v>
      </c>
      <c r="E11239" s="11" t="s">
        <v>21</v>
      </c>
    </row>
    <row r="11240" customFormat="false" ht="14.4" hidden="false" customHeight="true" outlineLevel="0" collapsed="false">
      <c r="B11240" s="13" t="s">
        <v>233</v>
      </c>
      <c r="C11240" s="13" t="s">
        <v>110</v>
      </c>
      <c r="D11240" s="14" t="n">
        <v>10.512</v>
      </c>
      <c r="E11240" s="11" t="s">
        <v>21</v>
      </c>
    </row>
    <row r="11241" customFormat="false" ht="14.4" hidden="false" customHeight="true" outlineLevel="0" collapsed="false">
      <c r="B11241" s="13" t="s">
        <v>233</v>
      </c>
      <c r="C11241" s="13" t="s">
        <v>111</v>
      </c>
      <c r="D11241" s="14" t="n">
        <v>10.512</v>
      </c>
      <c r="E11241" s="11" t="s">
        <v>21</v>
      </c>
    </row>
    <row r="11242" customFormat="false" ht="14.4" hidden="false" customHeight="true" outlineLevel="0" collapsed="false">
      <c r="B11242" s="13" t="s">
        <v>233</v>
      </c>
      <c r="C11242" s="13" t="s">
        <v>112</v>
      </c>
      <c r="D11242" s="14" t="n">
        <v>10.572</v>
      </c>
      <c r="E11242" s="11" t="s">
        <v>21</v>
      </c>
    </row>
    <row r="11243" customFormat="false" ht="14.4" hidden="false" customHeight="true" outlineLevel="0" collapsed="false">
      <c r="B11243" s="13" t="s">
        <v>233</v>
      </c>
      <c r="C11243" s="13" t="s">
        <v>113</v>
      </c>
      <c r="D11243" s="14" t="n">
        <v>10.596</v>
      </c>
      <c r="E11243" s="11" t="s">
        <v>21</v>
      </c>
    </row>
    <row r="11244" customFormat="false" ht="14.4" hidden="false" customHeight="true" outlineLevel="0" collapsed="false">
      <c r="B11244" s="13" t="s">
        <v>233</v>
      </c>
      <c r="C11244" s="13" t="s">
        <v>114</v>
      </c>
      <c r="D11244" s="14" t="n">
        <v>10.612</v>
      </c>
      <c r="E11244" s="11" t="s">
        <v>21</v>
      </c>
    </row>
    <row r="11245" customFormat="false" ht="14.4" hidden="false" customHeight="true" outlineLevel="0" collapsed="false">
      <c r="B11245" s="13" t="s">
        <v>233</v>
      </c>
      <c r="C11245" s="13" t="s">
        <v>115</v>
      </c>
      <c r="D11245" s="14" t="n">
        <v>10.584</v>
      </c>
      <c r="E11245" s="11" t="s">
        <v>21</v>
      </c>
    </row>
    <row r="11246" customFormat="false" ht="14.4" hidden="false" customHeight="true" outlineLevel="0" collapsed="false">
      <c r="B11246" s="13" t="s">
        <v>233</v>
      </c>
      <c r="C11246" s="13" t="s">
        <v>116</v>
      </c>
      <c r="D11246" s="14" t="n">
        <v>10.564</v>
      </c>
      <c r="E11246" s="11" t="s">
        <v>21</v>
      </c>
    </row>
    <row r="11247" customFormat="false" ht="14.4" hidden="false" customHeight="true" outlineLevel="0" collapsed="false">
      <c r="B11247" s="13" t="s">
        <v>234</v>
      </c>
      <c r="C11247" s="13" t="s">
        <v>20</v>
      </c>
      <c r="D11247" s="14" t="n">
        <v>10.604</v>
      </c>
      <c r="E11247" s="11" t="s">
        <v>21</v>
      </c>
    </row>
    <row r="11248" customFormat="false" ht="14.4" hidden="false" customHeight="true" outlineLevel="0" collapsed="false">
      <c r="B11248" s="13" t="s">
        <v>234</v>
      </c>
      <c r="C11248" s="13" t="s">
        <v>22</v>
      </c>
      <c r="D11248" s="14" t="n">
        <v>10.628</v>
      </c>
      <c r="E11248" s="11" t="s">
        <v>21</v>
      </c>
    </row>
    <row r="11249" customFormat="false" ht="14.4" hidden="false" customHeight="true" outlineLevel="0" collapsed="false">
      <c r="B11249" s="13" t="s">
        <v>234</v>
      </c>
      <c r="C11249" s="13" t="s">
        <v>23</v>
      </c>
      <c r="D11249" s="14" t="n">
        <v>10.62</v>
      </c>
      <c r="E11249" s="11" t="s">
        <v>21</v>
      </c>
    </row>
    <row r="11250" customFormat="false" ht="14.4" hidden="false" customHeight="true" outlineLevel="0" collapsed="false">
      <c r="B11250" s="13" t="s">
        <v>234</v>
      </c>
      <c r="C11250" s="13" t="s">
        <v>24</v>
      </c>
      <c r="D11250" s="14" t="n">
        <v>10.656</v>
      </c>
      <c r="E11250" s="11" t="s">
        <v>21</v>
      </c>
    </row>
    <row r="11251" customFormat="false" ht="14.4" hidden="false" customHeight="true" outlineLevel="0" collapsed="false">
      <c r="B11251" s="13" t="s">
        <v>234</v>
      </c>
      <c r="C11251" s="13" t="s">
        <v>25</v>
      </c>
      <c r="D11251" s="14" t="n">
        <v>10.684</v>
      </c>
      <c r="E11251" s="11" t="s">
        <v>21</v>
      </c>
    </row>
    <row r="11252" customFormat="false" ht="14.4" hidden="false" customHeight="true" outlineLevel="0" collapsed="false">
      <c r="B11252" s="13" t="s">
        <v>234</v>
      </c>
      <c r="C11252" s="13" t="s">
        <v>26</v>
      </c>
      <c r="D11252" s="14" t="n">
        <v>10.684</v>
      </c>
      <c r="E11252" s="11" t="s">
        <v>21</v>
      </c>
    </row>
    <row r="11253" customFormat="false" ht="14.4" hidden="false" customHeight="true" outlineLevel="0" collapsed="false">
      <c r="B11253" s="13" t="s">
        <v>234</v>
      </c>
      <c r="C11253" s="13" t="s">
        <v>27</v>
      </c>
      <c r="D11253" s="14" t="n">
        <v>10.708</v>
      </c>
      <c r="E11253" s="11" t="s">
        <v>21</v>
      </c>
    </row>
    <row r="11254" customFormat="false" ht="14.4" hidden="false" customHeight="true" outlineLevel="0" collapsed="false">
      <c r="B11254" s="13" t="s">
        <v>234</v>
      </c>
      <c r="C11254" s="13" t="s">
        <v>28</v>
      </c>
      <c r="D11254" s="14" t="n">
        <v>10.76</v>
      </c>
      <c r="E11254" s="11" t="s">
        <v>21</v>
      </c>
    </row>
    <row r="11255" customFormat="false" ht="14.4" hidden="false" customHeight="true" outlineLevel="0" collapsed="false">
      <c r="B11255" s="13" t="s">
        <v>234</v>
      </c>
      <c r="C11255" s="13" t="s">
        <v>29</v>
      </c>
      <c r="D11255" s="14" t="n">
        <v>10.76</v>
      </c>
      <c r="E11255" s="11" t="s">
        <v>21</v>
      </c>
    </row>
    <row r="11256" customFormat="false" ht="14.4" hidden="false" customHeight="true" outlineLevel="0" collapsed="false">
      <c r="B11256" s="13" t="s">
        <v>234</v>
      </c>
      <c r="C11256" s="13" t="s">
        <v>30</v>
      </c>
      <c r="D11256" s="14" t="n">
        <v>10.76</v>
      </c>
      <c r="E11256" s="11" t="s">
        <v>21</v>
      </c>
    </row>
    <row r="11257" customFormat="false" ht="14.4" hidden="false" customHeight="true" outlineLevel="0" collapsed="false">
      <c r="B11257" s="13" t="s">
        <v>234</v>
      </c>
      <c r="C11257" s="13" t="s">
        <v>31</v>
      </c>
      <c r="D11257" s="14" t="n">
        <v>10.752</v>
      </c>
      <c r="E11257" s="11" t="s">
        <v>21</v>
      </c>
    </row>
    <row r="11258" customFormat="false" ht="14.4" hidden="false" customHeight="true" outlineLevel="0" collapsed="false">
      <c r="B11258" s="13" t="s">
        <v>234</v>
      </c>
      <c r="C11258" s="13" t="s">
        <v>32</v>
      </c>
      <c r="D11258" s="14" t="n">
        <v>10.744</v>
      </c>
      <c r="E11258" s="11" t="s">
        <v>21</v>
      </c>
    </row>
    <row r="11259" customFormat="false" ht="14.4" hidden="false" customHeight="true" outlineLevel="0" collapsed="false">
      <c r="B11259" s="13" t="s">
        <v>234</v>
      </c>
      <c r="C11259" s="13" t="s">
        <v>33</v>
      </c>
      <c r="D11259" s="14" t="n">
        <v>10.752</v>
      </c>
      <c r="E11259" s="11" t="s">
        <v>21</v>
      </c>
    </row>
    <row r="11260" customFormat="false" ht="14.4" hidden="false" customHeight="true" outlineLevel="0" collapsed="false">
      <c r="B11260" s="13" t="s">
        <v>234</v>
      </c>
      <c r="C11260" s="13" t="s">
        <v>34</v>
      </c>
      <c r="D11260" s="14" t="n">
        <v>10.748</v>
      </c>
      <c r="E11260" s="11" t="s">
        <v>21</v>
      </c>
    </row>
    <row r="11261" customFormat="false" ht="14.4" hidden="false" customHeight="true" outlineLevel="0" collapsed="false">
      <c r="B11261" s="13" t="s">
        <v>234</v>
      </c>
      <c r="C11261" s="13" t="s">
        <v>35</v>
      </c>
      <c r="D11261" s="14" t="n">
        <v>10.72</v>
      </c>
      <c r="E11261" s="11" t="s">
        <v>21</v>
      </c>
    </row>
    <row r="11262" customFormat="false" ht="14.4" hidden="false" customHeight="true" outlineLevel="0" collapsed="false">
      <c r="B11262" s="13" t="s">
        <v>234</v>
      </c>
      <c r="C11262" s="13" t="s">
        <v>36</v>
      </c>
      <c r="D11262" s="14" t="n">
        <v>10.732</v>
      </c>
      <c r="E11262" s="11" t="s">
        <v>21</v>
      </c>
    </row>
    <row r="11263" customFormat="false" ht="14.4" hidden="false" customHeight="true" outlineLevel="0" collapsed="false">
      <c r="B11263" s="13" t="s">
        <v>234</v>
      </c>
      <c r="C11263" s="13" t="s">
        <v>37</v>
      </c>
      <c r="D11263" s="14" t="n">
        <v>10.696</v>
      </c>
      <c r="E11263" s="11" t="s">
        <v>21</v>
      </c>
    </row>
    <row r="11264" customFormat="false" ht="14.4" hidden="false" customHeight="true" outlineLevel="0" collapsed="false">
      <c r="B11264" s="13" t="s">
        <v>234</v>
      </c>
      <c r="C11264" s="13" t="s">
        <v>38</v>
      </c>
      <c r="D11264" s="14" t="n">
        <v>10.68</v>
      </c>
      <c r="E11264" s="11" t="s">
        <v>21</v>
      </c>
    </row>
    <row r="11265" customFormat="false" ht="14.4" hidden="false" customHeight="true" outlineLevel="0" collapsed="false">
      <c r="B11265" s="13" t="s">
        <v>234</v>
      </c>
      <c r="C11265" s="13" t="s">
        <v>39</v>
      </c>
      <c r="D11265" s="14" t="n">
        <v>10.7</v>
      </c>
      <c r="E11265" s="11" t="s">
        <v>21</v>
      </c>
    </row>
    <row r="11266" customFormat="false" ht="14.4" hidden="false" customHeight="true" outlineLevel="0" collapsed="false">
      <c r="B11266" s="13" t="s">
        <v>234</v>
      </c>
      <c r="C11266" s="13" t="s">
        <v>40</v>
      </c>
      <c r="D11266" s="14" t="n">
        <v>10.644</v>
      </c>
      <c r="E11266" s="11" t="s">
        <v>21</v>
      </c>
    </row>
    <row r="11267" customFormat="false" ht="14.4" hidden="false" customHeight="true" outlineLevel="0" collapsed="false">
      <c r="B11267" s="13" t="s">
        <v>234</v>
      </c>
      <c r="C11267" s="13" t="s">
        <v>41</v>
      </c>
      <c r="D11267" s="14" t="n">
        <v>8.112</v>
      </c>
      <c r="E11267" s="11" t="s">
        <v>21</v>
      </c>
    </row>
    <row r="11268" customFormat="false" ht="14.4" hidden="false" customHeight="true" outlineLevel="0" collapsed="false">
      <c r="B11268" s="13" t="s">
        <v>234</v>
      </c>
      <c r="C11268" s="13" t="s">
        <v>42</v>
      </c>
      <c r="D11268" s="14" t="n">
        <v>0</v>
      </c>
      <c r="E11268" s="11" t="s">
        <v>21</v>
      </c>
    </row>
    <row r="11269" customFormat="false" ht="14.4" hidden="false" customHeight="true" outlineLevel="0" collapsed="false">
      <c r="B11269" s="13" t="s">
        <v>234</v>
      </c>
      <c r="C11269" s="13" t="s">
        <v>43</v>
      </c>
      <c r="D11269" s="14" t="n">
        <v>0</v>
      </c>
      <c r="E11269" s="11" t="s">
        <v>21</v>
      </c>
    </row>
    <row r="11270" customFormat="false" ht="14.4" hidden="false" customHeight="true" outlineLevel="0" collapsed="false">
      <c r="B11270" s="13" t="s">
        <v>234</v>
      </c>
      <c r="C11270" s="13" t="s">
        <v>44</v>
      </c>
      <c r="D11270" s="14" t="n">
        <v>0</v>
      </c>
      <c r="E11270" s="11" t="s">
        <v>21</v>
      </c>
    </row>
    <row r="11271" customFormat="false" ht="14.4" hidden="false" customHeight="true" outlineLevel="0" collapsed="false">
      <c r="B11271" s="13" t="s">
        <v>234</v>
      </c>
      <c r="C11271" s="13" t="s">
        <v>45</v>
      </c>
      <c r="D11271" s="14" t="n">
        <v>0</v>
      </c>
      <c r="E11271" s="11" t="s">
        <v>21</v>
      </c>
    </row>
    <row r="11272" customFormat="false" ht="14.4" hidden="false" customHeight="true" outlineLevel="0" collapsed="false">
      <c r="B11272" s="13" t="s">
        <v>234</v>
      </c>
      <c r="C11272" s="13" t="s">
        <v>46</v>
      </c>
      <c r="D11272" s="14" t="n">
        <v>0</v>
      </c>
      <c r="E11272" s="11" t="s">
        <v>21</v>
      </c>
    </row>
    <row r="11273" customFormat="false" ht="14.4" hidden="false" customHeight="true" outlineLevel="0" collapsed="false">
      <c r="B11273" s="13" t="s">
        <v>234</v>
      </c>
      <c r="C11273" s="13" t="s">
        <v>47</v>
      </c>
      <c r="D11273" s="14" t="n">
        <v>0</v>
      </c>
      <c r="E11273" s="11" t="s">
        <v>21</v>
      </c>
    </row>
    <row r="11274" customFormat="false" ht="14.4" hidden="false" customHeight="true" outlineLevel="0" collapsed="false">
      <c r="B11274" s="13" t="s">
        <v>234</v>
      </c>
      <c r="C11274" s="13" t="s">
        <v>48</v>
      </c>
      <c r="D11274" s="14" t="n">
        <v>0</v>
      </c>
      <c r="E11274" s="11" t="s">
        <v>21</v>
      </c>
    </row>
    <row r="11275" customFormat="false" ht="14.4" hidden="false" customHeight="true" outlineLevel="0" collapsed="false">
      <c r="B11275" s="13" t="s">
        <v>234</v>
      </c>
      <c r="C11275" s="13" t="s">
        <v>49</v>
      </c>
      <c r="D11275" s="14" t="n">
        <v>0</v>
      </c>
      <c r="E11275" s="11" t="s">
        <v>21</v>
      </c>
    </row>
    <row r="11276" customFormat="false" ht="14.4" hidden="false" customHeight="true" outlineLevel="0" collapsed="false">
      <c r="B11276" s="13" t="s">
        <v>234</v>
      </c>
      <c r="C11276" s="13" t="s">
        <v>50</v>
      </c>
      <c r="D11276" s="14" t="n">
        <v>0</v>
      </c>
      <c r="E11276" s="11" t="s">
        <v>21</v>
      </c>
    </row>
    <row r="11277" customFormat="false" ht="14.4" hidden="false" customHeight="true" outlineLevel="0" collapsed="false">
      <c r="B11277" s="13" t="s">
        <v>234</v>
      </c>
      <c r="C11277" s="13" t="s">
        <v>51</v>
      </c>
      <c r="D11277" s="14" t="n">
        <v>0</v>
      </c>
      <c r="E11277" s="11" t="s">
        <v>21</v>
      </c>
    </row>
    <row r="11278" customFormat="false" ht="14.4" hidden="false" customHeight="true" outlineLevel="0" collapsed="false">
      <c r="B11278" s="13" t="s">
        <v>234</v>
      </c>
      <c r="C11278" s="13" t="s">
        <v>52</v>
      </c>
      <c r="D11278" s="14" t="n">
        <v>0</v>
      </c>
      <c r="E11278" s="11" t="s">
        <v>21</v>
      </c>
    </row>
    <row r="11279" customFormat="false" ht="14.4" hidden="false" customHeight="true" outlineLevel="0" collapsed="false">
      <c r="B11279" s="13" t="s">
        <v>234</v>
      </c>
      <c r="C11279" s="13" t="s">
        <v>53</v>
      </c>
      <c r="D11279" s="14" t="n">
        <v>0</v>
      </c>
      <c r="E11279" s="11" t="s">
        <v>21</v>
      </c>
    </row>
    <row r="11280" customFormat="false" ht="14.4" hidden="false" customHeight="true" outlineLevel="0" collapsed="false">
      <c r="B11280" s="13" t="s">
        <v>234</v>
      </c>
      <c r="C11280" s="13" t="s">
        <v>54</v>
      </c>
      <c r="D11280" s="14" t="n">
        <v>0</v>
      </c>
      <c r="E11280" s="11" t="s">
        <v>21</v>
      </c>
    </row>
    <row r="11281" customFormat="false" ht="14.4" hidden="false" customHeight="true" outlineLevel="0" collapsed="false">
      <c r="B11281" s="13" t="s">
        <v>234</v>
      </c>
      <c r="C11281" s="13" t="s">
        <v>55</v>
      </c>
      <c r="D11281" s="14" t="n">
        <v>0</v>
      </c>
      <c r="E11281" s="11" t="s">
        <v>21</v>
      </c>
    </row>
    <row r="11282" customFormat="false" ht="14.4" hidden="false" customHeight="true" outlineLevel="0" collapsed="false">
      <c r="B11282" s="13" t="s">
        <v>234</v>
      </c>
      <c r="C11282" s="13" t="s">
        <v>56</v>
      </c>
      <c r="D11282" s="14" t="n">
        <v>0</v>
      </c>
      <c r="E11282" s="11" t="s">
        <v>21</v>
      </c>
    </row>
    <row r="11283" customFormat="false" ht="14.4" hidden="false" customHeight="true" outlineLevel="0" collapsed="false">
      <c r="B11283" s="13" t="s">
        <v>234</v>
      </c>
      <c r="C11283" s="13" t="s">
        <v>57</v>
      </c>
      <c r="D11283" s="14" t="n">
        <v>0</v>
      </c>
      <c r="E11283" s="11" t="s">
        <v>21</v>
      </c>
    </row>
    <row r="11284" customFormat="false" ht="14.4" hidden="false" customHeight="true" outlineLevel="0" collapsed="false">
      <c r="B11284" s="13" t="s">
        <v>234</v>
      </c>
      <c r="C11284" s="13" t="s">
        <v>58</v>
      </c>
      <c r="D11284" s="14" t="n">
        <v>0</v>
      </c>
      <c r="E11284" s="11" t="s">
        <v>21</v>
      </c>
    </row>
    <row r="11285" customFormat="false" ht="14.4" hidden="false" customHeight="true" outlineLevel="0" collapsed="false">
      <c r="B11285" s="13" t="s">
        <v>234</v>
      </c>
      <c r="C11285" s="13" t="s">
        <v>59</v>
      </c>
      <c r="D11285" s="14" t="n">
        <v>0</v>
      </c>
      <c r="E11285" s="11" t="s">
        <v>21</v>
      </c>
    </row>
    <row r="11286" customFormat="false" ht="14.4" hidden="false" customHeight="true" outlineLevel="0" collapsed="false">
      <c r="B11286" s="13" t="s">
        <v>234</v>
      </c>
      <c r="C11286" s="13" t="s">
        <v>60</v>
      </c>
      <c r="D11286" s="14" t="n">
        <v>0</v>
      </c>
      <c r="E11286" s="11" t="s">
        <v>21</v>
      </c>
    </row>
    <row r="11287" customFormat="false" ht="14.4" hidden="false" customHeight="true" outlineLevel="0" collapsed="false">
      <c r="B11287" s="13" t="s">
        <v>234</v>
      </c>
      <c r="C11287" s="13" t="s">
        <v>61</v>
      </c>
      <c r="D11287" s="14" t="n">
        <v>0</v>
      </c>
      <c r="E11287" s="11" t="s">
        <v>21</v>
      </c>
    </row>
    <row r="11288" customFormat="false" ht="14.4" hidden="false" customHeight="true" outlineLevel="0" collapsed="false">
      <c r="B11288" s="13" t="s">
        <v>234</v>
      </c>
      <c r="C11288" s="13" t="s">
        <v>62</v>
      </c>
      <c r="D11288" s="14" t="n">
        <v>0</v>
      </c>
      <c r="E11288" s="11" t="s">
        <v>21</v>
      </c>
    </row>
    <row r="11289" customFormat="false" ht="14.4" hidden="false" customHeight="true" outlineLevel="0" collapsed="false">
      <c r="B11289" s="13" t="s">
        <v>234</v>
      </c>
      <c r="C11289" s="13" t="s">
        <v>63</v>
      </c>
      <c r="D11289" s="14" t="n">
        <v>0</v>
      </c>
      <c r="E11289" s="11" t="s">
        <v>21</v>
      </c>
    </row>
    <row r="11290" customFormat="false" ht="14.4" hidden="false" customHeight="true" outlineLevel="0" collapsed="false">
      <c r="B11290" s="13" t="s">
        <v>234</v>
      </c>
      <c r="C11290" s="13" t="s">
        <v>64</v>
      </c>
      <c r="D11290" s="14" t="n">
        <v>0</v>
      </c>
      <c r="E11290" s="11" t="s">
        <v>21</v>
      </c>
    </row>
    <row r="11291" customFormat="false" ht="14.4" hidden="false" customHeight="true" outlineLevel="0" collapsed="false">
      <c r="B11291" s="13" t="s">
        <v>234</v>
      </c>
      <c r="C11291" s="13" t="s">
        <v>65</v>
      </c>
      <c r="D11291" s="14" t="n">
        <v>0</v>
      </c>
      <c r="E11291" s="11" t="s">
        <v>21</v>
      </c>
    </row>
    <row r="11292" customFormat="false" ht="14.4" hidden="false" customHeight="true" outlineLevel="0" collapsed="false">
      <c r="B11292" s="13" t="s">
        <v>234</v>
      </c>
      <c r="C11292" s="13" t="s">
        <v>66</v>
      </c>
      <c r="D11292" s="14" t="n">
        <v>0</v>
      </c>
      <c r="E11292" s="11" t="s">
        <v>21</v>
      </c>
    </row>
    <row r="11293" customFormat="false" ht="14.4" hidden="false" customHeight="true" outlineLevel="0" collapsed="false">
      <c r="B11293" s="13" t="s">
        <v>234</v>
      </c>
      <c r="C11293" s="13" t="s">
        <v>67</v>
      </c>
      <c r="D11293" s="14" t="n">
        <v>0</v>
      </c>
      <c r="E11293" s="11" t="s">
        <v>21</v>
      </c>
    </row>
    <row r="11294" customFormat="false" ht="14.4" hidden="false" customHeight="true" outlineLevel="0" collapsed="false">
      <c r="B11294" s="13" t="s">
        <v>234</v>
      </c>
      <c r="C11294" s="13" t="s">
        <v>68</v>
      </c>
      <c r="D11294" s="14" t="n">
        <v>0</v>
      </c>
      <c r="E11294" s="11" t="s">
        <v>21</v>
      </c>
    </row>
    <row r="11295" customFormat="false" ht="14.4" hidden="false" customHeight="true" outlineLevel="0" collapsed="false">
      <c r="B11295" s="13" t="s">
        <v>234</v>
      </c>
      <c r="C11295" s="13" t="s">
        <v>69</v>
      </c>
      <c r="D11295" s="14" t="n">
        <v>0</v>
      </c>
      <c r="E11295" s="11" t="s">
        <v>21</v>
      </c>
    </row>
    <row r="11296" customFormat="false" ht="14.4" hidden="false" customHeight="true" outlineLevel="0" collapsed="false">
      <c r="B11296" s="13" t="s">
        <v>234</v>
      </c>
      <c r="C11296" s="13" t="s">
        <v>70</v>
      </c>
      <c r="D11296" s="14" t="n">
        <v>0</v>
      </c>
      <c r="E11296" s="11" t="s">
        <v>21</v>
      </c>
    </row>
    <row r="11297" customFormat="false" ht="14.4" hidden="false" customHeight="true" outlineLevel="0" collapsed="false">
      <c r="B11297" s="13" t="s">
        <v>234</v>
      </c>
      <c r="C11297" s="13" t="s">
        <v>71</v>
      </c>
      <c r="D11297" s="14" t="n">
        <v>0</v>
      </c>
      <c r="E11297" s="11" t="s">
        <v>21</v>
      </c>
    </row>
    <row r="11298" customFormat="false" ht="14.4" hidden="false" customHeight="true" outlineLevel="0" collapsed="false">
      <c r="B11298" s="13" t="s">
        <v>234</v>
      </c>
      <c r="C11298" s="13" t="s">
        <v>72</v>
      </c>
      <c r="D11298" s="14" t="n">
        <v>0</v>
      </c>
      <c r="E11298" s="11" t="s">
        <v>21</v>
      </c>
    </row>
    <row r="11299" customFormat="false" ht="14.4" hidden="false" customHeight="true" outlineLevel="0" collapsed="false">
      <c r="B11299" s="13" t="s">
        <v>234</v>
      </c>
      <c r="C11299" s="13" t="s">
        <v>73</v>
      </c>
      <c r="D11299" s="14" t="n">
        <v>0</v>
      </c>
      <c r="E11299" s="11" t="s">
        <v>21</v>
      </c>
    </row>
    <row r="11300" customFormat="false" ht="14.4" hidden="false" customHeight="true" outlineLevel="0" collapsed="false">
      <c r="B11300" s="13" t="s">
        <v>234</v>
      </c>
      <c r="C11300" s="13" t="s">
        <v>74</v>
      </c>
      <c r="D11300" s="14" t="n">
        <v>0</v>
      </c>
      <c r="E11300" s="11" t="s">
        <v>21</v>
      </c>
    </row>
    <row r="11301" customFormat="false" ht="14.4" hidden="false" customHeight="true" outlineLevel="0" collapsed="false">
      <c r="B11301" s="13" t="s">
        <v>234</v>
      </c>
      <c r="C11301" s="13" t="s">
        <v>75</v>
      </c>
      <c r="D11301" s="14" t="n">
        <v>0</v>
      </c>
      <c r="E11301" s="11" t="s">
        <v>21</v>
      </c>
    </row>
    <row r="11302" customFormat="false" ht="14.4" hidden="false" customHeight="true" outlineLevel="0" collapsed="false">
      <c r="B11302" s="13" t="s">
        <v>234</v>
      </c>
      <c r="C11302" s="13" t="s">
        <v>76</v>
      </c>
      <c r="D11302" s="14" t="n">
        <v>0</v>
      </c>
      <c r="E11302" s="11" t="s">
        <v>21</v>
      </c>
    </row>
    <row r="11303" customFormat="false" ht="14.4" hidden="false" customHeight="true" outlineLevel="0" collapsed="false">
      <c r="B11303" s="13" t="s">
        <v>234</v>
      </c>
      <c r="C11303" s="13" t="s">
        <v>77</v>
      </c>
      <c r="D11303" s="14" t="n">
        <v>0</v>
      </c>
      <c r="E11303" s="11" t="s">
        <v>21</v>
      </c>
    </row>
    <row r="11304" customFormat="false" ht="14.4" hidden="false" customHeight="true" outlineLevel="0" collapsed="false">
      <c r="B11304" s="13" t="s">
        <v>234</v>
      </c>
      <c r="C11304" s="13" t="s">
        <v>78</v>
      </c>
      <c r="D11304" s="14" t="n">
        <v>0</v>
      </c>
      <c r="E11304" s="11" t="s">
        <v>21</v>
      </c>
    </row>
    <row r="11305" customFormat="false" ht="14.4" hidden="false" customHeight="true" outlineLevel="0" collapsed="false">
      <c r="B11305" s="13" t="s">
        <v>234</v>
      </c>
      <c r="C11305" s="13" t="s">
        <v>79</v>
      </c>
      <c r="D11305" s="14" t="n">
        <v>0</v>
      </c>
      <c r="E11305" s="11" t="s">
        <v>21</v>
      </c>
    </row>
    <row r="11306" customFormat="false" ht="14.4" hidden="false" customHeight="true" outlineLevel="0" collapsed="false">
      <c r="B11306" s="13" t="s">
        <v>234</v>
      </c>
      <c r="C11306" s="13" t="s">
        <v>80</v>
      </c>
      <c r="D11306" s="14" t="n">
        <v>0</v>
      </c>
      <c r="E11306" s="11" t="s">
        <v>21</v>
      </c>
    </row>
    <row r="11307" customFormat="false" ht="14.4" hidden="false" customHeight="true" outlineLevel="0" collapsed="false">
      <c r="B11307" s="13" t="s">
        <v>234</v>
      </c>
      <c r="C11307" s="13" t="s">
        <v>81</v>
      </c>
      <c r="D11307" s="14" t="n">
        <v>0</v>
      </c>
      <c r="E11307" s="11" t="s">
        <v>21</v>
      </c>
    </row>
    <row r="11308" customFormat="false" ht="14.4" hidden="false" customHeight="true" outlineLevel="0" collapsed="false">
      <c r="B11308" s="13" t="s">
        <v>234</v>
      </c>
      <c r="C11308" s="13" t="s">
        <v>82</v>
      </c>
      <c r="D11308" s="14" t="n">
        <v>0</v>
      </c>
      <c r="E11308" s="11" t="s">
        <v>21</v>
      </c>
    </row>
    <row r="11309" customFormat="false" ht="14.4" hidden="false" customHeight="true" outlineLevel="0" collapsed="false">
      <c r="B11309" s="13" t="s">
        <v>234</v>
      </c>
      <c r="C11309" s="13" t="s">
        <v>83</v>
      </c>
      <c r="D11309" s="14" t="n">
        <v>0</v>
      </c>
      <c r="E11309" s="11" t="s">
        <v>21</v>
      </c>
    </row>
    <row r="11310" customFormat="false" ht="14.4" hidden="false" customHeight="true" outlineLevel="0" collapsed="false">
      <c r="B11310" s="13" t="s">
        <v>234</v>
      </c>
      <c r="C11310" s="13" t="s">
        <v>84</v>
      </c>
      <c r="D11310" s="14" t="n">
        <v>0</v>
      </c>
      <c r="E11310" s="11" t="s">
        <v>21</v>
      </c>
    </row>
    <row r="11311" customFormat="false" ht="14.4" hidden="false" customHeight="true" outlineLevel="0" collapsed="false">
      <c r="B11311" s="13" t="s">
        <v>234</v>
      </c>
      <c r="C11311" s="13" t="s">
        <v>85</v>
      </c>
      <c r="D11311" s="14" t="n">
        <v>0</v>
      </c>
      <c r="E11311" s="11" t="s">
        <v>21</v>
      </c>
    </row>
    <row r="11312" customFormat="false" ht="14.4" hidden="false" customHeight="true" outlineLevel="0" collapsed="false">
      <c r="B11312" s="13" t="s">
        <v>234</v>
      </c>
      <c r="C11312" s="13" t="s">
        <v>86</v>
      </c>
      <c r="D11312" s="14" t="n">
        <v>0</v>
      </c>
      <c r="E11312" s="11" t="s">
        <v>21</v>
      </c>
    </row>
    <row r="11313" customFormat="false" ht="14.4" hidden="false" customHeight="true" outlineLevel="0" collapsed="false">
      <c r="B11313" s="13" t="s">
        <v>234</v>
      </c>
      <c r="C11313" s="13" t="s">
        <v>87</v>
      </c>
      <c r="D11313" s="14" t="n">
        <v>0</v>
      </c>
      <c r="E11313" s="11" t="s">
        <v>21</v>
      </c>
    </row>
    <row r="11314" customFormat="false" ht="14.4" hidden="false" customHeight="true" outlineLevel="0" collapsed="false">
      <c r="B11314" s="13" t="s">
        <v>234</v>
      </c>
      <c r="C11314" s="13" t="s">
        <v>88</v>
      </c>
      <c r="D11314" s="14" t="n">
        <v>0</v>
      </c>
      <c r="E11314" s="11" t="s">
        <v>21</v>
      </c>
    </row>
    <row r="11315" customFormat="false" ht="14.4" hidden="false" customHeight="true" outlineLevel="0" collapsed="false">
      <c r="B11315" s="13" t="s">
        <v>234</v>
      </c>
      <c r="C11315" s="13" t="s">
        <v>89</v>
      </c>
      <c r="D11315" s="14" t="n">
        <v>0</v>
      </c>
      <c r="E11315" s="11" t="s">
        <v>21</v>
      </c>
    </row>
    <row r="11316" customFormat="false" ht="14.4" hidden="false" customHeight="true" outlineLevel="0" collapsed="false">
      <c r="B11316" s="13" t="s">
        <v>234</v>
      </c>
      <c r="C11316" s="13" t="s">
        <v>90</v>
      </c>
      <c r="D11316" s="14" t="n">
        <v>0</v>
      </c>
      <c r="E11316" s="11" t="s">
        <v>21</v>
      </c>
    </row>
    <row r="11317" customFormat="false" ht="14.4" hidden="false" customHeight="true" outlineLevel="0" collapsed="false">
      <c r="B11317" s="13" t="s">
        <v>234</v>
      </c>
      <c r="C11317" s="13" t="s">
        <v>91</v>
      </c>
      <c r="D11317" s="14" t="n">
        <v>0</v>
      </c>
      <c r="E11317" s="11" t="s">
        <v>21</v>
      </c>
    </row>
    <row r="11318" customFormat="false" ht="14.4" hidden="false" customHeight="true" outlineLevel="0" collapsed="false">
      <c r="B11318" s="13" t="s">
        <v>234</v>
      </c>
      <c r="C11318" s="13" t="s">
        <v>92</v>
      </c>
      <c r="D11318" s="14" t="n">
        <v>0</v>
      </c>
      <c r="E11318" s="11" t="s">
        <v>21</v>
      </c>
    </row>
    <row r="11319" customFormat="false" ht="14.4" hidden="false" customHeight="true" outlineLevel="0" collapsed="false">
      <c r="B11319" s="13" t="s">
        <v>234</v>
      </c>
      <c r="C11319" s="13" t="s">
        <v>93</v>
      </c>
      <c r="D11319" s="14" t="n">
        <v>0</v>
      </c>
      <c r="E11319" s="11" t="s">
        <v>21</v>
      </c>
    </row>
    <row r="11320" customFormat="false" ht="14.4" hidden="false" customHeight="true" outlineLevel="0" collapsed="false">
      <c r="B11320" s="13" t="s">
        <v>234</v>
      </c>
      <c r="C11320" s="13" t="s">
        <v>94</v>
      </c>
      <c r="D11320" s="14" t="n">
        <v>0</v>
      </c>
      <c r="E11320" s="11" t="s">
        <v>21</v>
      </c>
    </row>
    <row r="11321" customFormat="false" ht="14.4" hidden="false" customHeight="true" outlineLevel="0" collapsed="false">
      <c r="B11321" s="13" t="s">
        <v>234</v>
      </c>
      <c r="C11321" s="13" t="s">
        <v>95</v>
      </c>
      <c r="D11321" s="14" t="n">
        <v>0</v>
      </c>
      <c r="E11321" s="11" t="s">
        <v>21</v>
      </c>
    </row>
    <row r="11322" customFormat="false" ht="14.4" hidden="false" customHeight="true" outlineLevel="0" collapsed="false">
      <c r="B11322" s="13" t="s">
        <v>234</v>
      </c>
      <c r="C11322" s="13" t="s">
        <v>96</v>
      </c>
      <c r="D11322" s="14" t="n">
        <v>0</v>
      </c>
      <c r="E11322" s="11" t="s">
        <v>21</v>
      </c>
    </row>
    <row r="11323" customFormat="false" ht="14.4" hidden="false" customHeight="true" outlineLevel="0" collapsed="false">
      <c r="B11323" s="13" t="s">
        <v>234</v>
      </c>
      <c r="C11323" s="13" t="s">
        <v>97</v>
      </c>
      <c r="D11323" s="14" t="n">
        <v>0</v>
      </c>
      <c r="E11323" s="11" t="s">
        <v>21</v>
      </c>
    </row>
    <row r="11324" customFormat="false" ht="14.4" hidden="false" customHeight="true" outlineLevel="0" collapsed="false">
      <c r="B11324" s="13" t="s">
        <v>234</v>
      </c>
      <c r="C11324" s="13" t="s">
        <v>98</v>
      </c>
      <c r="D11324" s="14" t="n">
        <v>0</v>
      </c>
      <c r="E11324" s="11" t="s">
        <v>21</v>
      </c>
    </row>
    <row r="11325" customFormat="false" ht="14.4" hidden="false" customHeight="true" outlineLevel="0" collapsed="false">
      <c r="B11325" s="13" t="s">
        <v>234</v>
      </c>
      <c r="C11325" s="13" t="s">
        <v>99</v>
      </c>
      <c r="D11325" s="14" t="n">
        <v>0</v>
      </c>
      <c r="E11325" s="11" t="s">
        <v>21</v>
      </c>
    </row>
    <row r="11326" customFormat="false" ht="14.4" hidden="false" customHeight="true" outlineLevel="0" collapsed="false">
      <c r="B11326" s="13" t="s">
        <v>234</v>
      </c>
      <c r="C11326" s="13" t="s">
        <v>100</v>
      </c>
      <c r="D11326" s="14" t="n">
        <v>0</v>
      </c>
      <c r="E11326" s="11" t="s">
        <v>21</v>
      </c>
    </row>
    <row r="11327" customFormat="false" ht="14.4" hidden="false" customHeight="true" outlineLevel="0" collapsed="false">
      <c r="B11327" s="13" t="s">
        <v>234</v>
      </c>
      <c r="C11327" s="13" t="s">
        <v>101</v>
      </c>
      <c r="D11327" s="14" t="n">
        <v>7.76</v>
      </c>
      <c r="E11327" s="11" t="s">
        <v>21</v>
      </c>
    </row>
    <row r="11328" customFormat="false" ht="14.4" hidden="false" customHeight="true" outlineLevel="0" collapsed="false">
      <c r="B11328" s="13" t="s">
        <v>234</v>
      </c>
      <c r="C11328" s="13" t="s">
        <v>102</v>
      </c>
      <c r="D11328" s="14" t="n">
        <v>10.76</v>
      </c>
      <c r="E11328" s="11" t="s">
        <v>21</v>
      </c>
    </row>
    <row r="11329" customFormat="false" ht="14.4" hidden="false" customHeight="true" outlineLevel="0" collapsed="false">
      <c r="B11329" s="13" t="s">
        <v>234</v>
      </c>
      <c r="C11329" s="13" t="s">
        <v>103</v>
      </c>
      <c r="D11329" s="14" t="n">
        <v>10.752</v>
      </c>
      <c r="E11329" s="11" t="s">
        <v>21</v>
      </c>
    </row>
    <row r="11330" customFormat="false" ht="14.4" hidden="false" customHeight="true" outlineLevel="0" collapsed="false">
      <c r="B11330" s="13" t="s">
        <v>234</v>
      </c>
      <c r="C11330" s="13" t="s">
        <v>104</v>
      </c>
      <c r="D11330" s="14" t="n">
        <v>10.784</v>
      </c>
      <c r="E11330" s="11" t="s">
        <v>21</v>
      </c>
    </row>
    <row r="11331" customFormat="false" ht="14.4" hidden="false" customHeight="true" outlineLevel="0" collapsed="false">
      <c r="B11331" s="13" t="s">
        <v>234</v>
      </c>
      <c r="C11331" s="13" t="s">
        <v>105</v>
      </c>
      <c r="D11331" s="14" t="n">
        <v>10.752</v>
      </c>
      <c r="E11331" s="11" t="s">
        <v>21</v>
      </c>
    </row>
    <row r="11332" customFormat="false" ht="14.4" hidden="false" customHeight="true" outlineLevel="0" collapsed="false">
      <c r="B11332" s="13" t="s">
        <v>234</v>
      </c>
      <c r="C11332" s="13" t="s">
        <v>106</v>
      </c>
      <c r="D11332" s="14" t="n">
        <v>10.508</v>
      </c>
      <c r="E11332" s="11" t="s">
        <v>21</v>
      </c>
    </row>
    <row r="11333" customFormat="false" ht="14.4" hidden="false" customHeight="true" outlineLevel="0" collapsed="false">
      <c r="B11333" s="13" t="s">
        <v>234</v>
      </c>
      <c r="C11333" s="13" t="s">
        <v>107</v>
      </c>
      <c r="D11333" s="14" t="n">
        <v>10.468</v>
      </c>
      <c r="E11333" s="11" t="s">
        <v>21</v>
      </c>
    </row>
    <row r="11334" customFormat="false" ht="14.4" hidden="false" customHeight="true" outlineLevel="0" collapsed="false">
      <c r="B11334" s="13" t="s">
        <v>234</v>
      </c>
      <c r="C11334" s="13" t="s">
        <v>108</v>
      </c>
      <c r="D11334" s="14" t="n">
        <v>10.508</v>
      </c>
      <c r="E11334" s="11" t="s">
        <v>21</v>
      </c>
    </row>
    <row r="11335" customFormat="false" ht="14.4" hidden="false" customHeight="true" outlineLevel="0" collapsed="false">
      <c r="B11335" s="13" t="s">
        <v>234</v>
      </c>
      <c r="C11335" s="13" t="s">
        <v>109</v>
      </c>
      <c r="D11335" s="14" t="n">
        <v>10.524</v>
      </c>
      <c r="E11335" s="11" t="s">
        <v>21</v>
      </c>
    </row>
    <row r="11336" customFormat="false" ht="14.4" hidden="false" customHeight="true" outlineLevel="0" collapsed="false">
      <c r="B11336" s="13" t="s">
        <v>234</v>
      </c>
      <c r="C11336" s="13" t="s">
        <v>110</v>
      </c>
      <c r="D11336" s="14" t="n">
        <v>10.556</v>
      </c>
      <c r="E11336" s="11" t="s">
        <v>21</v>
      </c>
    </row>
    <row r="11337" customFormat="false" ht="14.4" hidden="false" customHeight="true" outlineLevel="0" collapsed="false">
      <c r="B11337" s="13" t="s">
        <v>234</v>
      </c>
      <c r="C11337" s="13" t="s">
        <v>111</v>
      </c>
      <c r="D11337" s="14" t="n">
        <v>10.656</v>
      </c>
      <c r="E11337" s="11" t="s">
        <v>21</v>
      </c>
    </row>
    <row r="11338" customFormat="false" ht="14.4" hidden="false" customHeight="true" outlineLevel="0" collapsed="false">
      <c r="B11338" s="13" t="s">
        <v>234</v>
      </c>
      <c r="C11338" s="13" t="s">
        <v>112</v>
      </c>
      <c r="D11338" s="14" t="n">
        <v>10.664</v>
      </c>
      <c r="E11338" s="11" t="s">
        <v>21</v>
      </c>
    </row>
    <row r="11339" customFormat="false" ht="14.4" hidden="false" customHeight="true" outlineLevel="0" collapsed="false">
      <c r="B11339" s="13" t="s">
        <v>234</v>
      </c>
      <c r="C11339" s="13" t="s">
        <v>113</v>
      </c>
      <c r="D11339" s="14" t="n">
        <v>10.644</v>
      </c>
      <c r="E11339" s="11" t="s">
        <v>21</v>
      </c>
    </row>
    <row r="11340" customFormat="false" ht="14.4" hidden="false" customHeight="true" outlineLevel="0" collapsed="false">
      <c r="B11340" s="13" t="s">
        <v>234</v>
      </c>
      <c r="C11340" s="13" t="s">
        <v>114</v>
      </c>
      <c r="D11340" s="14" t="n">
        <v>10.648</v>
      </c>
      <c r="E11340" s="11" t="s">
        <v>21</v>
      </c>
    </row>
    <row r="11341" customFormat="false" ht="14.4" hidden="false" customHeight="true" outlineLevel="0" collapsed="false">
      <c r="B11341" s="13" t="s">
        <v>234</v>
      </c>
      <c r="C11341" s="13" t="s">
        <v>115</v>
      </c>
      <c r="D11341" s="14" t="n">
        <v>10.664</v>
      </c>
      <c r="E11341" s="11" t="s">
        <v>21</v>
      </c>
    </row>
    <row r="11342" customFormat="false" ht="14.4" hidden="false" customHeight="true" outlineLevel="0" collapsed="false">
      <c r="B11342" s="13" t="s">
        <v>234</v>
      </c>
      <c r="C11342" s="13" t="s">
        <v>116</v>
      </c>
      <c r="D11342" s="14" t="n">
        <v>10.652</v>
      </c>
      <c r="E11342" s="11" t="s">
        <v>21</v>
      </c>
    </row>
    <row r="11343" customFormat="false" ht="14.4" hidden="false" customHeight="true" outlineLevel="0" collapsed="false">
      <c r="B11343" s="13" t="s">
        <v>235</v>
      </c>
      <c r="C11343" s="13" t="s">
        <v>20</v>
      </c>
      <c r="D11343" s="14" t="n">
        <v>10.68</v>
      </c>
      <c r="E11343" s="11" t="s">
        <v>21</v>
      </c>
    </row>
    <row r="11344" customFormat="false" ht="14.4" hidden="false" customHeight="true" outlineLevel="0" collapsed="false">
      <c r="B11344" s="13" t="s">
        <v>235</v>
      </c>
      <c r="C11344" s="13" t="s">
        <v>22</v>
      </c>
      <c r="D11344" s="14" t="n">
        <v>10.672</v>
      </c>
      <c r="E11344" s="11" t="s">
        <v>21</v>
      </c>
    </row>
    <row r="11345" customFormat="false" ht="14.4" hidden="false" customHeight="true" outlineLevel="0" collapsed="false">
      <c r="B11345" s="13" t="s">
        <v>235</v>
      </c>
      <c r="C11345" s="13" t="s">
        <v>23</v>
      </c>
      <c r="D11345" s="14" t="n">
        <v>10.708</v>
      </c>
      <c r="E11345" s="11" t="s">
        <v>21</v>
      </c>
    </row>
    <row r="11346" customFormat="false" ht="14.4" hidden="false" customHeight="true" outlineLevel="0" collapsed="false">
      <c r="B11346" s="13" t="s">
        <v>235</v>
      </c>
      <c r="C11346" s="13" t="s">
        <v>24</v>
      </c>
      <c r="D11346" s="14" t="n">
        <v>10.716</v>
      </c>
      <c r="E11346" s="11" t="s">
        <v>21</v>
      </c>
    </row>
    <row r="11347" customFormat="false" ht="14.4" hidden="false" customHeight="true" outlineLevel="0" collapsed="false">
      <c r="B11347" s="13" t="s">
        <v>235</v>
      </c>
      <c r="C11347" s="13" t="s">
        <v>25</v>
      </c>
      <c r="D11347" s="14" t="n">
        <v>10.712</v>
      </c>
      <c r="E11347" s="11" t="s">
        <v>21</v>
      </c>
    </row>
    <row r="11348" customFormat="false" ht="14.4" hidden="false" customHeight="true" outlineLevel="0" collapsed="false">
      <c r="B11348" s="13" t="s">
        <v>235</v>
      </c>
      <c r="C11348" s="13" t="s">
        <v>26</v>
      </c>
      <c r="D11348" s="14" t="n">
        <v>10.708</v>
      </c>
      <c r="E11348" s="11" t="s">
        <v>21</v>
      </c>
    </row>
    <row r="11349" customFormat="false" ht="14.4" hidden="false" customHeight="true" outlineLevel="0" collapsed="false">
      <c r="B11349" s="13" t="s">
        <v>235</v>
      </c>
      <c r="C11349" s="13" t="s">
        <v>27</v>
      </c>
      <c r="D11349" s="14" t="n">
        <v>10.72</v>
      </c>
      <c r="E11349" s="11" t="s">
        <v>21</v>
      </c>
    </row>
    <row r="11350" customFormat="false" ht="14.4" hidden="false" customHeight="true" outlineLevel="0" collapsed="false">
      <c r="B11350" s="13" t="s">
        <v>235</v>
      </c>
      <c r="C11350" s="13" t="s">
        <v>28</v>
      </c>
      <c r="D11350" s="14" t="n">
        <v>10.724</v>
      </c>
      <c r="E11350" s="11" t="s">
        <v>21</v>
      </c>
    </row>
    <row r="11351" customFormat="false" ht="14.4" hidden="false" customHeight="true" outlineLevel="0" collapsed="false">
      <c r="B11351" s="13" t="s">
        <v>235</v>
      </c>
      <c r="C11351" s="13" t="s">
        <v>29</v>
      </c>
      <c r="D11351" s="14" t="n">
        <v>10.736</v>
      </c>
      <c r="E11351" s="11" t="s">
        <v>21</v>
      </c>
    </row>
    <row r="11352" customFormat="false" ht="14.4" hidden="false" customHeight="true" outlineLevel="0" collapsed="false">
      <c r="B11352" s="13" t="s">
        <v>235</v>
      </c>
      <c r="C11352" s="13" t="s">
        <v>30</v>
      </c>
      <c r="D11352" s="14" t="n">
        <v>10.72</v>
      </c>
      <c r="E11352" s="11" t="s">
        <v>21</v>
      </c>
    </row>
    <row r="11353" customFormat="false" ht="14.4" hidden="false" customHeight="true" outlineLevel="0" collapsed="false">
      <c r="B11353" s="13" t="s">
        <v>235</v>
      </c>
      <c r="C11353" s="13" t="s">
        <v>31</v>
      </c>
      <c r="D11353" s="14" t="n">
        <v>10.724</v>
      </c>
      <c r="E11353" s="11" t="s">
        <v>21</v>
      </c>
    </row>
    <row r="11354" customFormat="false" ht="14.4" hidden="false" customHeight="true" outlineLevel="0" collapsed="false">
      <c r="B11354" s="13" t="s">
        <v>235</v>
      </c>
      <c r="C11354" s="13" t="s">
        <v>32</v>
      </c>
      <c r="D11354" s="14" t="n">
        <v>10.748</v>
      </c>
      <c r="E11354" s="11" t="s">
        <v>21</v>
      </c>
    </row>
    <row r="11355" customFormat="false" ht="14.4" hidden="false" customHeight="true" outlineLevel="0" collapsed="false">
      <c r="B11355" s="13" t="s">
        <v>235</v>
      </c>
      <c r="C11355" s="13" t="s">
        <v>33</v>
      </c>
      <c r="D11355" s="14" t="n">
        <v>10.756</v>
      </c>
      <c r="E11355" s="11" t="s">
        <v>21</v>
      </c>
    </row>
    <row r="11356" customFormat="false" ht="14.4" hidden="false" customHeight="true" outlineLevel="0" collapsed="false">
      <c r="B11356" s="13" t="s">
        <v>235</v>
      </c>
      <c r="C11356" s="13" t="s">
        <v>34</v>
      </c>
      <c r="D11356" s="14" t="n">
        <v>10.752</v>
      </c>
      <c r="E11356" s="11" t="s">
        <v>21</v>
      </c>
    </row>
    <row r="11357" customFormat="false" ht="14.4" hidden="false" customHeight="true" outlineLevel="0" collapsed="false">
      <c r="B11357" s="13" t="s">
        <v>235</v>
      </c>
      <c r="C11357" s="13" t="s">
        <v>35</v>
      </c>
      <c r="D11357" s="14" t="n">
        <v>10.78</v>
      </c>
      <c r="E11357" s="11" t="s">
        <v>21</v>
      </c>
    </row>
    <row r="11358" customFormat="false" ht="14.4" hidden="false" customHeight="true" outlineLevel="0" collapsed="false">
      <c r="B11358" s="13" t="s">
        <v>235</v>
      </c>
      <c r="C11358" s="13" t="s">
        <v>36</v>
      </c>
      <c r="D11358" s="14" t="n">
        <v>10.8</v>
      </c>
      <c r="E11358" s="11" t="s">
        <v>21</v>
      </c>
    </row>
    <row r="11359" customFormat="false" ht="14.4" hidden="false" customHeight="true" outlineLevel="0" collapsed="false">
      <c r="B11359" s="13" t="s">
        <v>235</v>
      </c>
      <c r="C11359" s="13" t="s">
        <v>37</v>
      </c>
      <c r="D11359" s="14" t="n">
        <v>10.788</v>
      </c>
      <c r="E11359" s="11" t="s">
        <v>21</v>
      </c>
    </row>
    <row r="11360" customFormat="false" ht="14.4" hidden="false" customHeight="true" outlineLevel="0" collapsed="false">
      <c r="B11360" s="13" t="s">
        <v>235</v>
      </c>
      <c r="C11360" s="13" t="s">
        <v>38</v>
      </c>
      <c r="D11360" s="14" t="n">
        <v>10.784</v>
      </c>
      <c r="E11360" s="11" t="s">
        <v>21</v>
      </c>
    </row>
    <row r="11361" customFormat="false" ht="14.4" hidden="false" customHeight="true" outlineLevel="0" collapsed="false">
      <c r="B11361" s="13" t="s">
        <v>235</v>
      </c>
      <c r="C11361" s="13" t="s">
        <v>39</v>
      </c>
      <c r="D11361" s="14" t="n">
        <v>10.76</v>
      </c>
      <c r="E11361" s="11" t="s">
        <v>21</v>
      </c>
    </row>
    <row r="11362" customFormat="false" ht="14.4" hidden="false" customHeight="true" outlineLevel="0" collapsed="false">
      <c r="B11362" s="13" t="s">
        <v>235</v>
      </c>
      <c r="C11362" s="13" t="s">
        <v>40</v>
      </c>
      <c r="D11362" s="14" t="n">
        <v>10.776</v>
      </c>
      <c r="E11362" s="11" t="s">
        <v>21</v>
      </c>
    </row>
    <row r="11363" customFormat="false" ht="14.4" hidden="false" customHeight="true" outlineLevel="0" collapsed="false">
      <c r="B11363" s="13" t="s">
        <v>235</v>
      </c>
      <c r="C11363" s="13" t="s">
        <v>41</v>
      </c>
      <c r="D11363" s="14" t="n">
        <v>7.468</v>
      </c>
      <c r="E11363" s="11" t="s">
        <v>21</v>
      </c>
    </row>
    <row r="11364" customFormat="false" ht="14.4" hidden="false" customHeight="true" outlineLevel="0" collapsed="false">
      <c r="B11364" s="13" t="s">
        <v>235</v>
      </c>
      <c r="C11364" s="13" t="s">
        <v>42</v>
      </c>
      <c r="D11364" s="14" t="n">
        <v>0</v>
      </c>
      <c r="E11364" s="11" t="s">
        <v>21</v>
      </c>
    </row>
    <row r="11365" customFormat="false" ht="14.4" hidden="false" customHeight="true" outlineLevel="0" collapsed="false">
      <c r="B11365" s="13" t="s">
        <v>235</v>
      </c>
      <c r="C11365" s="13" t="s">
        <v>43</v>
      </c>
      <c r="D11365" s="14" t="n">
        <v>0</v>
      </c>
      <c r="E11365" s="11" t="s">
        <v>21</v>
      </c>
    </row>
    <row r="11366" customFormat="false" ht="14.4" hidden="false" customHeight="true" outlineLevel="0" collapsed="false">
      <c r="B11366" s="13" t="s">
        <v>235</v>
      </c>
      <c r="C11366" s="13" t="s">
        <v>44</v>
      </c>
      <c r="D11366" s="14" t="n">
        <v>0</v>
      </c>
      <c r="E11366" s="11" t="s">
        <v>21</v>
      </c>
    </row>
    <row r="11367" customFormat="false" ht="14.4" hidden="false" customHeight="true" outlineLevel="0" collapsed="false">
      <c r="B11367" s="13" t="s">
        <v>235</v>
      </c>
      <c r="C11367" s="13" t="s">
        <v>45</v>
      </c>
      <c r="D11367" s="14" t="n">
        <v>0</v>
      </c>
      <c r="E11367" s="11" t="s">
        <v>21</v>
      </c>
    </row>
    <row r="11368" customFormat="false" ht="14.4" hidden="false" customHeight="true" outlineLevel="0" collapsed="false">
      <c r="B11368" s="13" t="s">
        <v>235</v>
      </c>
      <c r="C11368" s="13" t="s">
        <v>46</v>
      </c>
      <c r="D11368" s="14" t="n">
        <v>0</v>
      </c>
      <c r="E11368" s="11" t="s">
        <v>21</v>
      </c>
    </row>
    <row r="11369" customFormat="false" ht="14.4" hidden="false" customHeight="true" outlineLevel="0" collapsed="false">
      <c r="B11369" s="13" t="s">
        <v>235</v>
      </c>
      <c r="C11369" s="13" t="s">
        <v>47</v>
      </c>
      <c r="D11369" s="14" t="n">
        <v>0</v>
      </c>
      <c r="E11369" s="11" t="s">
        <v>21</v>
      </c>
    </row>
    <row r="11370" customFormat="false" ht="14.4" hidden="false" customHeight="true" outlineLevel="0" collapsed="false">
      <c r="B11370" s="13" t="s">
        <v>235</v>
      </c>
      <c r="C11370" s="13" t="s">
        <v>48</v>
      </c>
      <c r="D11370" s="14" t="n">
        <v>0</v>
      </c>
      <c r="E11370" s="11" t="s">
        <v>21</v>
      </c>
    </row>
    <row r="11371" customFormat="false" ht="14.4" hidden="false" customHeight="true" outlineLevel="0" collapsed="false">
      <c r="B11371" s="13" t="s">
        <v>235</v>
      </c>
      <c r="C11371" s="13" t="s">
        <v>49</v>
      </c>
      <c r="D11371" s="14" t="n">
        <v>0</v>
      </c>
      <c r="E11371" s="11" t="s">
        <v>21</v>
      </c>
    </row>
    <row r="11372" customFormat="false" ht="14.4" hidden="false" customHeight="true" outlineLevel="0" collapsed="false">
      <c r="B11372" s="13" t="s">
        <v>235</v>
      </c>
      <c r="C11372" s="13" t="s">
        <v>50</v>
      </c>
      <c r="D11372" s="14" t="n">
        <v>0</v>
      </c>
      <c r="E11372" s="11" t="s">
        <v>21</v>
      </c>
    </row>
    <row r="11373" customFormat="false" ht="14.4" hidden="false" customHeight="true" outlineLevel="0" collapsed="false">
      <c r="B11373" s="13" t="s">
        <v>235</v>
      </c>
      <c r="C11373" s="13" t="s">
        <v>51</v>
      </c>
      <c r="D11373" s="14" t="n">
        <v>0</v>
      </c>
      <c r="E11373" s="11" t="s">
        <v>21</v>
      </c>
    </row>
    <row r="11374" customFormat="false" ht="14.4" hidden="false" customHeight="true" outlineLevel="0" collapsed="false">
      <c r="B11374" s="13" t="s">
        <v>235</v>
      </c>
      <c r="C11374" s="13" t="s">
        <v>52</v>
      </c>
      <c r="D11374" s="14" t="n">
        <v>0</v>
      </c>
      <c r="E11374" s="11" t="s">
        <v>21</v>
      </c>
    </row>
    <row r="11375" customFormat="false" ht="14.4" hidden="false" customHeight="true" outlineLevel="0" collapsed="false">
      <c r="B11375" s="13" t="s">
        <v>235</v>
      </c>
      <c r="C11375" s="13" t="s">
        <v>53</v>
      </c>
      <c r="D11375" s="14" t="n">
        <v>0</v>
      </c>
      <c r="E11375" s="11" t="s">
        <v>21</v>
      </c>
    </row>
    <row r="11376" customFormat="false" ht="14.4" hidden="false" customHeight="true" outlineLevel="0" collapsed="false">
      <c r="B11376" s="13" t="s">
        <v>235</v>
      </c>
      <c r="C11376" s="13" t="s">
        <v>54</v>
      </c>
      <c r="D11376" s="14" t="n">
        <v>0</v>
      </c>
      <c r="E11376" s="11" t="s">
        <v>21</v>
      </c>
    </row>
    <row r="11377" customFormat="false" ht="14.4" hidden="false" customHeight="true" outlineLevel="0" collapsed="false">
      <c r="B11377" s="13" t="s">
        <v>235</v>
      </c>
      <c r="C11377" s="13" t="s">
        <v>55</v>
      </c>
      <c r="D11377" s="14" t="n">
        <v>0</v>
      </c>
      <c r="E11377" s="11" t="s">
        <v>21</v>
      </c>
    </row>
    <row r="11378" customFormat="false" ht="14.4" hidden="false" customHeight="true" outlineLevel="0" collapsed="false">
      <c r="B11378" s="13" t="s">
        <v>235</v>
      </c>
      <c r="C11378" s="13" t="s">
        <v>56</v>
      </c>
      <c r="D11378" s="14" t="n">
        <v>0</v>
      </c>
      <c r="E11378" s="11" t="s">
        <v>21</v>
      </c>
    </row>
    <row r="11379" customFormat="false" ht="14.4" hidden="false" customHeight="true" outlineLevel="0" collapsed="false">
      <c r="B11379" s="13" t="s">
        <v>235</v>
      </c>
      <c r="C11379" s="13" t="s">
        <v>57</v>
      </c>
      <c r="D11379" s="14" t="n">
        <v>0</v>
      </c>
      <c r="E11379" s="11" t="s">
        <v>21</v>
      </c>
    </row>
    <row r="11380" customFormat="false" ht="14.4" hidden="false" customHeight="true" outlineLevel="0" collapsed="false">
      <c r="B11380" s="13" t="s">
        <v>235</v>
      </c>
      <c r="C11380" s="13" t="s">
        <v>58</v>
      </c>
      <c r="D11380" s="14" t="n">
        <v>0</v>
      </c>
      <c r="E11380" s="11" t="s">
        <v>21</v>
      </c>
    </row>
    <row r="11381" customFormat="false" ht="14.4" hidden="false" customHeight="true" outlineLevel="0" collapsed="false">
      <c r="B11381" s="13" t="s">
        <v>235</v>
      </c>
      <c r="C11381" s="13" t="s">
        <v>59</v>
      </c>
      <c r="D11381" s="14" t="n">
        <v>0</v>
      </c>
      <c r="E11381" s="11" t="s">
        <v>21</v>
      </c>
    </row>
    <row r="11382" customFormat="false" ht="14.4" hidden="false" customHeight="true" outlineLevel="0" collapsed="false">
      <c r="B11382" s="13" t="s">
        <v>235</v>
      </c>
      <c r="C11382" s="13" t="s">
        <v>60</v>
      </c>
      <c r="D11382" s="14" t="n">
        <v>0</v>
      </c>
      <c r="E11382" s="11" t="s">
        <v>21</v>
      </c>
    </row>
    <row r="11383" customFormat="false" ht="14.4" hidden="false" customHeight="true" outlineLevel="0" collapsed="false">
      <c r="B11383" s="13" t="s">
        <v>235</v>
      </c>
      <c r="C11383" s="13" t="s">
        <v>61</v>
      </c>
      <c r="D11383" s="14" t="n">
        <v>0</v>
      </c>
      <c r="E11383" s="11" t="s">
        <v>21</v>
      </c>
    </row>
    <row r="11384" customFormat="false" ht="14.4" hidden="false" customHeight="true" outlineLevel="0" collapsed="false">
      <c r="B11384" s="13" t="s">
        <v>235</v>
      </c>
      <c r="C11384" s="13" t="s">
        <v>62</v>
      </c>
      <c r="D11384" s="14" t="n">
        <v>0</v>
      </c>
      <c r="E11384" s="11" t="s">
        <v>21</v>
      </c>
    </row>
    <row r="11385" customFormat="false" ht="14.4" hidden="false" customHeight="true" outlineLevel="0" collapsed="false">
      <c r="B11385" s="13" t="s">
        <v>235</v>
      </c>
      <c r="C11385" s="13" t="s">
        <v>63</v>
      </c>
      <c r="D11385" s="14" t="n">
        <v>0</v>
      </c>
      <c r="E11385" s="11" t="s">
        <v>21</v>
      </c>
    </row>
    <row r="11386" customFormat="false" ht="14.4" hidden="false" customHeight="true" outlineLevel="0" collapsed="false">
      <c r="B11386" s="13" t="s">
        <v>235</v>
      </c>
      <c r="C11386" s="13" t="s">
        <v>64</v>
      </c>
      <c r="D11386" s="14" t="n">
        <v>0</v>
      </c>
      <c r="E11386" s="11" t="s">
        <v>21</v>
      </c>
    </row>
    <row r="11387" customFormat="false" ht="14.4" hidden="false" customHeight="true" outlineLevel="0" collapsed="false">
      <c r="B11387" s="13" t="s">
        <v>235</v>
      </c>
      <c r="C11387" s="13" t="s">
        <v>65</v>
      </c>
      <c r="D11387" s="14" t="n">
        <v>0</v>
      </c>
      <c r="E11387" s="11" t="s">
        <v>21</v>
      </c>
    </row>
    <row r="11388" customFormat="false" ht="14.4" hidden="false" customHeight="true" outlineLevel="0" collapsed="false">
      <c r="B11388" s="13" t="s">
        <v>235</v>
      </c>
      <c r="C11388" s="13" t="s">
        <v>66</v>
      </c>
      <c r="D11388" s="14" t="n">
        <v>0</v>
      </c>
      <c r="E11388" s="11" t="s">
        <v>21</v>
      </c>
    </row>
    <row r="11389" customFormat="false" ht="14.4" hidden="false" customHeight="true" outlineLevel="0" collapsed="false">
      <c r="B11389" s="13" t="s">
        <v>235</v>
      </c>
      <c r="C11389" s="13" t="s">
        <v>67</v>
      </c>
      <c r="D11389" s="14" t="n">
        <v>0</v>
      </c>
      <c r="E11389" s="11" t="s">
        <v>21</v>
      </c>
    </row>
    <row r="11390" customFormat="false" ht="14.4" hidden="false" customHeight="true" outlineLevel="0" collapsed="false">
      <c r="B11390" s="13" t="s">
        <v>235</v>
      </c>
      <c r="C11390" s="13" t="s">
        <v>68</v>
      </c>
      <c r="D11390" s="14" t="n">
        <v>0</v>
      </c>
      <c r="E11390" s="11" t="s">
        <v>21</v>
      </c>
    </row>
    <row r="11391" customFormat="false" ht="14.4" hidden="false" customHeight="true" outlineLevel="0" collapsed="false">
      <c r="B11391" s="13" t="s">
        <v>235</v>
      </c>
      <c r="C11391" s="13" t="s">
        <v>69</v>
      </c>
      <c r="D11391" s="14" t="n">
        <v>0</v>
      </c>
      <c r="E11391" s="11" t="s">
        <v>21</v>
      </c>
    </row>
    <row r="11392" customFormat="false" ht="14.4" hidden="false" customHeight="true" outlineLevel="0" collapsed="false">
      <c r="B11392" s="13" t="s">
        <v>235</v>
      </c>
      <c r="C11392" s="13" t="s">
        <v>70</v>
      </c>
      <c r="D11392" s="14" t="n">
        <v>0</v>
      </c>
      <c r="E11392" s="11" t="s">
        <v>21</v>
      </c>
    </row>
    <row r="11393" customFormat="false" ht="14.4" hidden="false" customHeight="true" outlineLevel="0" collapsed="false">
      <c r="B11393" s="13" t="s">
        <v>235</v>
      </c>
      <c r="C11393" s="13" t="s">
        <v>71</v>
      </c>
      <c r="D11393" s="14" t="n">
        <v>0</v>
      </c>
      <c r="E11393" s="11" t="s">
        <v>21</v>
      </c>
    </row>
    <row r="11394" customFormat="false" ht="14.4" hidden="false" customHeight="true" outlineLevel="0" collapsed="false">
      <c r="B11394" s="13" t="s">
        <v>235</v>
      </c>
      <c r="C11394" s="13" t="s">
        <v>72</v>
      </c>
      <c r="D11394" s="14" t="n">
        <v>0</v>
      </c>
      <c r="E11394" s="11" t="s">
        <v>21</v>
      </c>
    </row>
    <row r="11395" customFormat="false" ht="14.4" hidden="false" customHeight="true" outlineLevel="0" collapsed="false">
      <c r="B11395" s="13" t="s">
        <v>235</v>
      </c>
      <c r="C11395" s="13" t="s">
        <v>73</v>
      </c>
      <c r="D11395" s="14" t="n">
        <v>0</v>
      </c>
      <c r="E11395" s="11" t="s">
        <v>21</v>
      </c>
    </row>
    <row r="11396" customFormat="false" ht="14.4" hidden="false" customHeight="true" outlineLevel="0" collapsed="false">
      <c r="B11396" s="13" t="s">
        <v>235</v>
      </c>
      <c r="C11396" s="13" t="s">
        <v>74</v>
      </c>
      <c r="D11396" s="14" t="n">
        <v>0</v>
      </c>
      <c r="E11396" s="11" t="s">
        <v>21</v>
      </c>
    </row>
    <row r="11397" customFormat="false" ht="14.4" hidden="false" customHeight="true" outlineLevel="0" collapsed="false">
      <c r="B11397" s="13" t="s">
        <v>235</v>
      </c>
      <c r="C11397" s="13" t="s">
        <v>75</v>
      </c>
      <c r="D11397" s="14" t="n">
        <v>0</v>
      </c>
      <c r="E11397" s="11" t="s">
        <v>21</v>
      </c>
    </row>
    <row r="11398" customFormat="false" ht="14.4" hidden="false" customHeight="true" outlineLevel="0" collapsed="false">
      <c r="B11398" s="13" t="s">
        <v>235</v>
      </c>
      <c r="C11398" s="13" t="s">
        <v>76</v>
      </c>
      <c r="D11398" s="14" t="n">
        <v>0</v>
      </c>
      <c r="E11398" s="11" t="s">
        <v>21</v>
      </c>
    </row>
    <row r="11399" customFormat="false" ht="14.4" hidden="false" customHeight="true" outlineLevel="0" collapsed="false">
      <c r="B11399" s="13" t="s">
        <v>235</v>
      </c>
      <c r="C11399" s="13" t="s">
        <v>77</v>
      </c>
      <c r="D11399" s="14" t="n">
        <v>0</v>
      </c>
      <c r="E11399" s="11" t="s">
        <v>21</v>
      </c>
    </row>
    <row r="11400" customFormat="false" ht="14.4" hidden="false" customHeight="true" outlineLevel="0" collapsed="false">
      <c r="B11400" s="13" t="s">
        <v>235</v>
      </c>
      <c r="C11400" s="13" t="s">
        <v>78</v>
      </c>
      <c r="D11400" s="14" t="n">
        <v>0</v>
      </c>
      <c r="E11400" s="11" t="s">
        <v>21</v>
      </c>
    </row>
    <row r="11401" customFormat="false" ht="14.4" hidden="false" customHeight="true" outlineLevel="0" collapsed="false">
      <c r="B11401" s="13" t="s">
        <v>235</v>
      </c>
      <c r="C11401" s="13" t="s">
        <v>79</v>
      </c>
      <c r="D11401" s="14" t="n">
        <v>0</v>
      </c>
      <c r="E11401" s="11" t="s">
        <v>21</v>
      </c>
    </row>
    <row r="11402" customFormat="false" ht="14.4" hidden="false" customHeight="true" outlineLevel="0" collapsed="false">
      <c r="B11402" s="13" t="s">
        <v>235</v>
      </c>
      <c r="C11402" s="13" t="s">
        <v>80</v>
      </c>
      <c r="D11402" s="14" t="n">
        <v>0</v>
      </c>
      <c r="E11402" s="11" t="s">
        <v>21</v>
      </c>
    </row>
    <row r="11403" customFormat="false" ht="14.4" hidden="false" customHeight="true" outlineLevel="0" collapsed="false">
      <c r="B11403" s="13" t="s">
        <v>235</v>
      </c>
      <c r="C11403" s="13" t="s">
        <v>81</v>
      </c>
      <c r="D11403" s="14" t="n">
        <v>0</v>
      </c>
      <c r="E11403" s="11" t="s">
        <v>21</v>
      </c>
    </row>
    <row r="11404" customFormat="false" ht="14.4" hidden="false" customHeight="true" outlineLevel="0" collapsed="false">
      <c r="B11404" s="13" t="s">
        <v>235</v>
      </c>
      <c r="C11404" s="13" t="s">
        <v>82</v>
      </c>
      <c r="D11404" s="14" t="n">
        <v>0</v>
      </c>
      <c r="E11404" s="11" t="s">
        <v>21</v>
      </c>
    </row>
    <row r="11405" customFormat="false" ht="14.4" hidden="false" customHeight="true" outlineLevel="0" collapsed="false">
      <c r="B11405" s="13" t="s">
        <v>235</v>
      </c>
      <c r="C11405" s="13" t="s">
        <v>83</v>
      </c>
      <c r="D11405" s="14" t="n">
        <v>0</v>
      </c>
      <c r="E11405" s="11" t="s">
        <v>21</v>
      </c>
    </row>
    <row r="11406" customFormat="false" ht="14.4" hidden="false" customHeight="true" outlineLevel="0" collapsed="false">
      <c r="B11406" s="13" t="s">
        <v>235</v>
      </c>
      <c r="C11406" s="13" t="s">
        <v>84</v>
      </c>
      <c r="D11406" s="14" t="n">
        <v>0</v>
      </c>
      <c r="E11406" s="11" t="s">
        <v>21</v>
      </c>
    </row>
    <row r="11407" customFormat="false" ht="14.4" hidden="false" customHeight="true" outlineLevel="0" collapsed="false">
      <c r="B11407" s="13" t="s">
        <v>235</v>
      </c>
      <c r="C11407" s="13" t="s">
        <v>85</v>
      </c>
      <c r="D11407" s="14" t="n">
        <v>0</v>
      </c>
      <c r="E11407" s="11" t="s">
        <v>21</v>
      </c>
    </row>
    <row r="11408" customFormat="false" ht="14.4" hidden="false" customHeight="true" outlineLevel="0" collapsed="false">
      <c r="B11408" s="13" t="s">
        <v>235</v>
      </c>
      <c r="C11408" s="13" t="s">
        <v>86</v>
      </c>
      <c r="D11408" s="14" t="n">
        <v>0</v>
      </c>
      <c r="E11408" s="11" t="s">
        <v>21</v>
      </c>
    </row>
    <row r="11409" customFormat="false" ht="14.4" hidden="false" customHeight="true" outlineLevel="0" collapsed="false">
      <c r="B11409" s="13" t="s">
        <v>235</v>
      </c>
      <c r="C11409" s="13" t="s">
        <v>87</v>
      </c>
      <c r="D11409" s="14" t="n">
        <v>0</v>
      </c>
      <c r="E11409" s="11" t="s">
        <v>21</v>
      </c>
    </row>
    <row r="11410" customFormat="false" ht="14.4" hidden="false" customHeight="true" outlineLevel="0" collapsed="false">
      <c r="B11410" s="13" t="s">
        <v>235</v>
      </c>
      <c r="C11410" s="13" t="s">
        <v>88</v>
      </c>
      <c r="D11410" s="14" t="n">
        <v>0</v>
      </c>
      <c r="E11410" s="11" t="s">
        <v>21</v>
      </c>
    </row>
    <row r="11411" customFormat="false" ht="14.4" hidden="false" customHeight="true" outlineLevel="0" collapsed="false">
      <c r="B11411" s="13" t="s">
        <v>235</v>
      </c>
      <c r="C11411" s="13" t="s">
        <v>89</v>
      </c>
      <c r="D11411" s="14" t="n">
        <v>0</v>
      </c>
      <c r="E11411" s="11" t="s">
        <v>21</v>
      </c>
    </row>
    <row r="11412" customFormat="false" ht="14.4" hidden="false" customHeight="true" outlineLevel="0" collapsed="false">
      <c r="B11412" s="13" t="s">
        <v>235</v>
      </c>
      <c r="C11412" s="13" t="s">
        <v>90</v>
      </c>
      <c r="D11412" s="14" t="n">
        <v>0</v>
      </c>
      <c r="E11412" s="11" t="s">
        <v>21</v>
      </c>
    </row>
    <row r="11413" customFormat="false" ht="14.4" hidden="false" customHeight="true" outlineLevel="0" collapsed="false">
      <c r="B11413" s="13" t="s">
        <v>235</v>
      </c>
      <c r="C11413" s="13" t="s">
        <v>91</v>
      </c>
      <c r="D11413" s="14" t="n">
        <v>0</v>
      </c>
      <c r="E11413" s="11" t="s">
        <v>21</v>
      </c>
    </row>
    <row r="11414" customFormat="false" ht="14.4" hidden="false" customHeight="true" outlineLevel="0" collapsed="false">
      <c r="B11414" s="13" t="s">
        <v>235</v>
      </c>
      <c r="C11414" s="13" t="s">
        <v>92</v>
      </c>
      <c r="D11414" s="14" t="n">
        <v>0</v>
      </c>
      <c r="E11414" s="11" t="s">
        <v>21</v>
      </c>
    </row>
    <row r="11415" customFormat="false" ht="14.4" hidden="false" customHeight="true" outlineLevel="0" collapsed="false">
      <c r="B11415" s="13" t="s">
        <v>235</v>
      </c>
      <c r="C11415" s="13" t="s">
        <v>93</v>
      </c>
      <c r="D11415" s="14" t="n">
        <v>0</v>
      </c>
      <c r="E11415" s="11" t="s">
        <v>21</v>
      </c>
    </row>
    <row r="11416" customFormat="false" ht="14.4" hidden="false" customHeight="true" outlineLevel="0" collapsed="false">
      <c r="B11416" s="13" t="s">
        <v>235</v>
      </c>
      <c r="C11416" s="13" t="s">
        <v>94</v>
      </c>
      <c r="D11416" s="14" t="n">
        <v>0</v>
      </c>
      <c r="E11416" s="11" t="s">
        <v>21</v>
      </c>
    </row>
    <row r="11417" customFormat="false" ht="14.4" hidden="false" customHeight="true" outlineLevel="0" collapsed="false">
      <c r="B11417" s="13" t="s">
        <v>235</v>
      </c>
      <c r="C11417" s="13" t="s">
        <v>95</v>
      </c>
      <c r="D11417" s="14" t="n">
        <v>0</v>
      </c>
      <c r="E11417" s="11" t="s">
        <v>21</v>
      </c>
    </row>
    <row r="11418" customFormat="false" ht="14.4" hidden="false" customHeight="true" outlineLevel="0" collapsed="false">
      <c r="B11418" s="13" t="s">
        <v>235</v>
      </c>
      <c r="C11418" s="13" t="s">
        <v>96</v>
      </c>
      <c r="D11418" s="14" t="n">
        <v>0</v>
      </c>
      <c r="E11418" s="11" t="s">
        <v>21</v>
      </c>
    </row>
    <row r="11419" customFormat="false" ht="14.4" hidden="false" customHeight="true" outlineLevel="0" collapsed="false">
      <c r="B11419" s="13" t="s">
        <v>235</v>
      </c>
      <c r="C11419" s="13" t="s">
        <v>97</v>
      </c>
      <c r="D11419" s="14" t="n">
        <v>0</v>
      </c>
      <c r="E11419" s="11" t="s">
        <v>21</v>
      </c>
    </row>
    <row r="11420" customFormat="false" ht="14.4" hidden="false" customHeight="true" outlineLevel="0" collapsed="false">
      <c r="B11420" s="13" t="s">
        <v>235</v>
      </c>
      <c r="C11420" s="13" t="s">
        <v>98</v>
      </c>
      <c r="D11420" s="14" t="n">
        <v>0</v>
      </c>
      <c r="E11420" s="11" t="s">
        <v>21</v>
      </c>
    </row>
    <row r="11421" customFormat="false" ht="14.4" hidden="false" customHeight="true" outlineLevel="0" collapsed="false">
      <c r="B11421" s="13" t="s">
        <v>235</v>
      </c>
      <c r="C11421" s="13" t="s">
        <v>99</v>
      </c>
      <c r="D11421" s="14" t="n">
        <v>0</v>
      </c>
      <c r="E11421" s="11" t="s">
        <v>21</v>
      </c>
    </row>
    <row r="11422" customFormat="false" ht="14.4" hidden="false" customHeight="true" outlineLevel="0" collapsed="false">
      <c r="B11422" s="13" t="s">
        <v>235</v>
      </c>
      <c r="C11422" s="13" t="s">
        <v>100</v>
      </c>
      <c r="D11422" s="14" t="n">
        <v>0</v>
      </c>
      <c r="E11422" s="11" t="s">
        <v>21</v>
      </c>
    </row>
    <row r="11423" customFormat="false" ht="14.4" hidden="false" customHeight="true" outlineLevel="0" collapsed="false">
      <c r="B11423" s="13" t="s">
        <v>235</v>
      </c>
      <c r="C11423" s="13" t="s">
        <v>101</v>
      </c>
      <c r="D11423" s="14" t="n">
        <v>6.992</v>
      </c>
      <c r="E11423" s="11" t="s">
        <v>21</v>
      </c>
    </row>
    <row r="11424" customFormat="false" ht="14.4" hidden="false" customHeight="true" outlineLevel="0" collapsed="false">
      <c r="B11424" s="13" t="s">
        <v>235</v>
      </c>
      <c r="C11424" s="13" t="s">
        <v>102</v>
      </c>
      <c r="D11424" s="14" t="n">
        <v>10.56</v>
      </c>
      <c r="E11424" s="11" t="s">
        <v>21</v>
      </c>
    </row>
    <row r="11425" customFormat="false" ht="14.4" hidden="false" customHeight="true" outlineLevel="0" collapsed="false">
      <c r="B11425" s="13" t="s">
        <v>235</v>
      </c>
      <c r="C11425" s="13" t="s">
        <v>103</v>
      </c>
      <c r="D11425" s="14" t="n">
        <v>10.46</v>
      </c>
      <c r="E11425" s="11" t="s">
        <v>21</v>
      </c>
    </row>
    <row r="11426" customFormat="false" ht="14.4" hidden="false" customHeight="true" outlineLevel="0" collapsed="false">
      <c r="B11426" s="13" t="s">
        <v>235</v>
      </c>
      <c r="C11426" s="13" t="s">
        <v>104</v>
      </c>
      <c r="D11426" s="14" t="n">
        <v>10.524</v>
      </c>
      <c r="E11426" s="11" t="s">
        <v>21</v>
      </c>
    </row>
    <row r="11427" customFormat="false" ht="14.4" hidden="false" customHeight="true" outlineLevel="0" collapsed="false">
      <c r="B11427" s="13" t="s">
        <v>235</v>
      </c>
      <c r="C11427" s="13" t="s">
        <v>105</v>
      </c>
      <c r="D11427" s="14" t="n">
        <v>10.532</v>
      </c>
      <c r="E11427" s="11" t="s">
        <v>21</v>
      </c>
    </row>
    <row r="11428" customFormat="false" ht="14.4" hidden="false" customHeight="true" outlineLevel="0" collapsed="false">
      <c r="B11428" s="13" t="s">
        <v>235</v>
      </c>
      <c r="C11428" s="13" t="s">
        <v>106</v>
      </c>
      <c r="D11428" s="14" t="n">
        <v>10.564</v>
      </c>
      <c r="E11428" s="11" t="s">
        <v>21</v>
      </c>
    </row>
    <row r="11429" customFormat="false" ht="14.4" hidden="false" customHeight="true" outlineLevel="0" collapsed="false">
      <c r="B11429" s="13" t="s">
        <v>235</v>
      </c>
      <c r="C11429" s="13" t="s">
        <v>107</v>
      </c>
      <c r="D11429" s="14" t="n">
        <v>10.556</v>
      </c>
      <c r="E11429" s="11" t="s">
        <v>21</v>
      </c>
    </row>
    <row r="11430" customFormat="false" ht="14.4" hidden="false" customHeight="true" outlineLevel="0" collapsed="false">
      <c r="B11430" s="13" t="s">
        <v>235</v>
      </c>
      <c r="C11430" s="13" t="s">
        <v>108</v>
      </c>
      <c r="D11430" s="14" t="n">
        <v>10.62</v>
      </c>
      <c r="E11430" s="11" t="s">
        <v>21</v>
      </c>
    </row>
    <row r="11431" customFormat="false" ht="14.4" hidden="false" customHeight="true" outlineLevel="0" collapsed="false">
      <c r="B11431" s="13" t="s">
        <v>235</v>
      </c>
      <c r="C11431" s="13" t="s">
        <v>109</v>
      </c>
      <c r="D11431" s="14" t="n">
        <v>10.612</v>
      </c>
      <c r="E11431" s="11" t="s">
        <v>21</v>
      </c>
    </row>
    <row r="11432" customFormat="false" ht="14.4" hidden="false" customHeight="true" outlineLevel="0" collapsed="false">
      <c r="B11432" s="13" t="s">
        <v>235</v>
      </c>
      <c r="C11432" s="13" t="s">
        <v>110</v>
      </c>
      <c r="D11432" s="14" t="n">
        <v>10.624</v>
      </c>
      <c r="E11432" s="11" t="s">
        <v>21</v>
      </c>
    </row>
    <row r="11433" customFormat="false" ht="14.4" hidden="false" customHeight="true" outlineLevel="0" collapsed="false">
      <c r="B11433" s="13" t="s">
        <v>235</v>
      </c>
      <c r="C11433" s="13" t="s">
        <v>111</v>
      </c>
      <c r="D11433" s="14" t="n">
        <v>10.648</v>
      </c>
      <c r="E11433" s="11" t="s">
        <v>21</v>
      </c>
    </row>
    <row r="11434" customFormat="false" ht="14.4" hidden="false" customHeight="true" outlineLevel="0" collapsed="false">
      <c r="B11434" s="13" t="s">
        <v>235</v>
      </c>
      <c r="C11434" s="13" t="s">
        <v>112</v>
      </c>
      <c r="D11434" s="14" t="n">
        <v>10.7</v>
      </c>
      <c r="E11434" s="11" t="s">
        <v>21</v>
      </c>
    </row>
    <row r="11435" customFormat="false" ht="14.4" hidden="false" customHeight="true" outlineLevel="0" collapsed="false">
      <c r="B11435" s="13" t="s">
        <v>235</v>
      </c>
      <c r="C11435" s="13" t="s">
        <v>113</v>
      </c>
      <c r="D11435" s="14" t="n">
        <v>10.68</v>
      </c>
      <c r="E11435" s="11" t="s">
        <v>21</v>
      </c>
    </row>
    <row r="11436" customFormat="false" ht="14.4" hidden="false" customHeight="true" outlineLevel="0" collapsed="false">
      <c r="B11436" s="13" t="s">
        <v>235</v>
      </c>
      <c r="C11436" s="13" t="s">
        <v>114</v>
      </c>
      <c r="D11436" s="14" t="n">
        <v>10.728</v>
      </c>
      <c r="E11436" s="11" t="s">
        <v>21</v>
      </c>
    </row>
    <row r="11437" customFormat="false" ht="14.4" hidden="false" customHeight="true" outlineLevel="0" collapsed="false">
      <c r="B11437" s="13" t="s">
        <v>235</v>
      </c>
      <c r="C11437" s="13" t="s">
        <v>115</v>
      </c>
      <c r="D11437" s="14" t="n">
        <v>10.696</v>
      </c>
      <c r="E11437" s="11" t="s">
        <v>21</v>
      </c>
    </row>
    <row r="11438" customFormat="false" ht="14.4" hidden="false" customHeight="true" outlineLevel="0" collapsed="false">
      <c r="B11438" s="13" t="s">
        <v>235</v>
      </c>
      <c r="C11438" s="13" t="s">
        <v>116</v>
      </c>
      <c r="D11438" s="14" t="n">
        <v>10.644</v>
      </c>
      <c r="E11438" s="11" t="s">
        <v>21</v>
      </c>
    </row>
    <row r="11439" customFormat="false" ht="14.4" hidden="false" customHeight="true" outlineLevel="0" collapsed="false">
      <c r="B11439" s="13" t="s">
        <v>236</v>
      </c>
      <c r="C11439" s="13" t="s">
        <v>20</v>
      </c>
      <c r="D11439" s="14" t="n">
        <v>10.676</v>
      </c>
      <c r="E11439" s="11" t="s">
        <v>21</v>
      </c>
    </row>
    <row r="11440" customFormat="false" ht="14.4" hidden="false" customHeight="true" outlineLevel="0" collapsed="false">
      <c r="B11440" s="13" t="s">
        <v>236</v>
      </c>
      <c r="C11440" s="13" t="s">
        <v>22</v>
      </c>
      <c r="D11440" s="14" t="n">
        <v>10.716</v>
      </c>
      <c r="E11440" s="11" t="s">
        <v>21</v>
      </c>
    </row>
    <row r="11441" customFormat="false" ht="14.4" hidden="false" customHeight="true" outlineLevel="0" collapsed="false">
      <c r="B11441" s="13" t="s">
        <v>236</v>
      </c>
      <c r="C11441" s="13" t="s">
        <v>23</v>
      </c>
      <c r="D11441" s="14" t="n">
        <v>10.732</v>
      </c>
      <c r="E11441" s="11" t="s">
        <v>21</v>
      </c>
    </row>
    <row r="11442" customFormat="false" ht="14.4" hidden="false" customHeight="true" outlineLevel="0" collapsed="false">
      <c r="B11442" s="13" t="s">
        <v>236</v>
      </c>
      <c r="C11442" s="13" t="s">
        <v>24</v>
      </c>
      <c r="D11442" s="14" t="n">
        <v>10.784</v>
      </c>
      <c r="E11442" s="11" t="s">
        <v>21</v>
      </c>
    </row>
    <row r="11443" customFormat="false" ht="14.4" hidden="false" customHeight="true" outlineLevel="0" collapsed="false">
      <c r="B11443" s="13" t="s">
        <v>236</v>
      </c>
      <c r="C11443" s="13" t="s">
        <v>25</v>
      </c>
      <c r="D11443" s="14" t="n">
        <v>10.72</v>
      </c>
      <c r="E11443" s="11" t="s">
        <v>21</v>
      </c>
    </row>
    <row r="11444" customFormat="false" ht="14.4" hidden="false" customHeight="true" outlineLevel="0" collapsed="false">
      <c r="B11444" s="13" t="s">
        <v>236</v>
      </c>
      <c r="C11444" s="13" t="s">
        <v>26</v>
      </c>
      <c r="D11444" s="14" t="n">
        <v>10.732</v>
      </c>
      <c r="E11444" s="11" t="s">
        <v>21</v>
      </c>
    </row>
    <row r="11445" customFormat="false" ht="14.4" hidden="false" customHeight="true" outlineLevel="0" collapsed="false">
      <c r="B11445" s="13" t="s">
        <v>236</v>
      </c>
      <c r="C11445" s="13" t="s">
        <v>27</v>
      </c>
      <c r="D11445" s="14" t="n">
        <v>10.748</v>
      </c>
      <c r="E11445" s="11" t="s">
        <v>21</v>
      </c>
    </row>
    <row r="11446" customFormat="false" ht="14.4" hidden="false" customHeight="true" outlineLevel="0" collapsed="false">
      <c r="B11446" s="13" t="s">
        <v>236</v>
      </c>
      <c r="C11446" s="13" t="s">
        <v>28</v>
      </c>
      <c r="D11446" s="14" t="n">
        <v>10.76</v>
      </c>
      <c r="E11446" s="11" t="s">
        <v>21</v>
      </c>
    </row>
    <row r="11447" customFormat="false" ht="14.4" hidden="false" customHeight="true" outlineLevel="0" collapsed="false">
      <c r="B11447" s="13" t="s">
        <v>236</v>
      </c>
      <c r="C11447" s="13" t="s">
        <v>29</v>
      </c>
      <c r="D11447" s="14" t="n">
        <v>10.772</v>
      </c>
      <c r="E11447" s="11" t="s">
        <v>21</v>
      </c>
    </row>
    <row r="11448" customFormat="false" ht="14.4" hidden="false" customHeight="true" outlineLevel="0" collapsed="false">
      <c r="B11448" s="13" t="s">
        <v>236</v>
      </c>
      <c r="C11448" s="13" t="s">
        <v>30</v>
      </c>
      <c r="D11448" s="14" t="n">
        <v>10.768</v>
      </c>
      <c r="E11448" s="11" t="s">
        <v>21</v>
      </c>
    </row>
    <row r="11449" customFormat="false" ht="14.4" hidden="false" customHeight="true" outlineLevel="0" collapsed="false">
      <c r="B11449" s="13" t="s">
        <v>236</v>
      </c>
      <c r="C11449" s="13" t="s">
        <v>31</v>
      </c>
      <c r="D11449" s="14" t="n">
        <v>10.768</v>
      </c>
      <c r="E11449" s="11" t="s">
        <v>21</v>
      </c>
    </row>
    <row r="11450" customFormat="false" ht="14.4" hidden="false" customHeight="true" outlineLevel="0" collapsed="false">
      <c r="B11450" s="13" t="s">
        <v>236</v>
      </c>
      <c r="C11450" s="13" t="s">
        <v>32</v>
      </c>
      <c r="D11450" s="14" t="n">
        <v>10.788</v>
      </c>
      <c r="E11450" s="11" t="s">
        <v>21</v>
      </c>
    </row>
    <row r="11451" customFormat="false" ht="14.4" hidden="false" customHeight="true" outlineLevel="0" collapsed="false">
      <c r="B11451" s="13" t="s">
        <v>236</v>
      </c>
      <c r="C11451" s="13" t="s">
        <v>33</v>
      </c>
      <c r="D11451" s="14" t="n">
        <v>10.8</v>
      </c>
      <c r="E11451" s="11" t="s">
        <v>21</v>
      </c>
    </row>
    <row r="11452" customFormat="false" ht="14.4" hidden="false" customHeight="true" outlineLevel="0" collapsed="false">
      <c r="B11452" s="13" t="s">
        <v>236</v>
      </c>
      <c r="C11452" s="13" t="s">
        <v>34</v>
      </c>
      <c r="D11452" s="14" t="n">
        <v>10.772</v>
      </c>
      <c r="E11452" s="11" t="s">
        <v>21</v>
      </c>
    </row>
    <row r="11453" customFormat="false" ht="14.4" hidden="false" customHeight="true" outlineLevel="0" collapsed="false">
      <c r="B11453" s="13" t="s">
        <v>236</v>
      </c>
      <c r="C11453" s="13" t="s">
        <v>35</v>
      </c>
      <c r="D11453" s="14" t="n">
        <v>10.78</v>
      </c>
      <c r="E11453" s="11" t="s">
        <v>21</v>
      </c>
    </row>
    <row r="11454" customFormat="false" ht="14.4" hidden="false" customHeight="true" outlineLevel="0" collapsed="false">
      <c r="B11454" s="13" t="s">
        <v>236</v>
      </c>
      <c r="C11454" s="13" t="s">
        <v>36</v>
      </c>
      <c r="D11454" s="14" t="n">
        <v>10.76</v>
      </c>
      <c r="E11454" s="11" t="s">
        <v>21</v>
      </c>
    </row>
    <row r="11455" customFormat="false" ht="14.4" hidden="false" customHeight="true" outlineLevel="0" collapsed="false">
      <c r="B11455" s="13" t="s">
        <v>236</v>
      </c>
      <c r="C11455" s="13" t="s">
        <v>37</v>
      </c>
      <c r="D11455" s="14" t="n">
        <v>10.768</v>
      </c>
      <c r="E11455" s="11" t="s">
        <v>21</v>
      </c>
    </row>
    <row r="11456" customFormat="false" ht="14.4" hidden="false" customHeight="true" outlineLevel="0" collapsed="false">
      <c r="B11456" s="13" t="s">
        <v>236</v>
      </c>
      <c r="C11456" s="13" t="s">
        <v>38</v>
      </c>
      <c r="D11456" s="14" t="n">
        <v>10.772</v>
      </c>
      <c r="E11456" s="11" t="s">
        <v>21</v>
      </c>
    </row>
    <row r="11457" customFormat="false" ht="14.4" hidden="false" customHeight="true" outlineLevel="0" collapsed="false">
      <c r="B11457" s="13" t="s">
        <v>236</v>
      </c>
      <c r="C11457" s="13" t="s">
        <v>39</v>
      </c>
      <c r="D11457" s="14" t="n">
        <v>10.74</v>
      </c>
      <c r="E11457" s="11" t="s">
        <v>21</v>
      </c>
    </row>
    <row r="11458" customFormat="false" ht="14.4" hidden="false" customHeight="true" outlineLevel="0" collapsed="false">
      <c r="B11458" s="13" t="s">
        <v>236</v>
      </c>
      <c r="C11458" s="13" t="s">
        <v>40</v>
      </c>
      <c r="D11458" s="14" t="n">
        <v>10.744</v>
      </c>
      <c r="E11458" s="11" t="s">
        <v>21</v>
      </c>
    </row>
    <row r="11459" customFormat="false" ht="14.4" hidden="false" customHeight="true" outlineLevel="0" collapsed="false">
      <c r="B11459" s="13" t="s">
        <v>236</v>
      </c>
      <c r="C11459" s="13" t="s">
        <v>41</v>
      </c>
      <c r="D11459" s="14" t="n">
        <v>6.048</v>
      </c>
      <c r="E11459" s="11" t="s">
        <v>21</v>
      </c>
    </row>
    <row r="11460" customFormat="false" ht="14.4" hidden="false" customHeight="true" outlineLevel="0" collapsed="false">
      <c r="B11460" s="13" t="s">
        <v>236</v>
      </c>
      <c r="C11460" s="13" t="s">
        <v>42</v>
      </c>
      <c r="D11460" s="14" t="n">
        <v>0</v>
      </c>
      <c r="E11460" s="11" t="s">
        <v>21</v>
      </c>
    </row>
    <row r="11461" customFormat="false" ht="14.4" hidden="false" customHeight="true" outlineLevel="0" collapsed="false">
      <c r="B11461" s="13" t="s">
        <v>236</v>
      </c>
      <c r="C11461" s="13" t="s">
        <v>43</v>
      </c>
      <c r="D11461" s="14" t="n">
        <v>0</v>
      </c>
      <c r="E11461" s="11" t="s">
        <v>21</v>
      </c>
    </row>
    <row r="11462" customFormat="false" ht="14.4" hidden="false" customHeight="true" outlineLevel="0" collapsed="false">
      <c r="B11462" s="13" t="s">
        <v>236</v>
      </c>
      <c r="C11462" s="13" t="s">
        <v>44</v>
      </c>
      <c r="D11462" s="14" t="n">
        <v>0</v>
      </c>
      <c r="E11462" s="11" t="s">
        <v>21</v>
      </c>
    </row>
    <row r="11463" customFormat="false" ht="14.4" hidden="false" customHeight="true" outlineLevel="0" collapsed="false">
      <c r="B11463" s="13" t="s">
        <v>236</v>
      </c>
      <c r="C11463" s="13" t="s">
        <v>45</v>
      </c>
      <c r="D11463" s="14" t="n">
        <v>0</v>
      </c>
      <c r="E11463" s="11" t="s">
        <v>21</v>
      </c>
    </row>
    <row r="11464" customFormat="false" ht="14.4" hidden="false" customHeight="true" outlineLevel="0" collapsed="false">
      <c r="B11464" s="13" t="s">
        <v>236</v>
      </c>
      <c r="C11464" s="13" t="s">
        <v>46</v>
      </c>
      <c r="D11464" s="14" t="n">
        <v>0</v>
      </c>
      <c r="E11464" s="11" t="s">
        <v>21</v>
      </c>
    </row>
    <row r="11465" customFormat="false" ht="14.4" hidden="false" customHeight="true" outlineLevel="0" collapsed="false">
      <c r="B11465" s="13" t="s">
        <v>236</v>
      </c>
      <c r="C11465" s="13" t="s">
        <v>47</v>
      </c>
      <c r="D11465" s="14" t="n">
        <v>0</v>
      </c>
      <c r="E11465" s="11" t="s">
        <v>21</v>
      </c>
    </row>
    <row r="11466" customFormat="false" ht="14.4" hidden="false" customHeight="true" outlineLevel="0" collapsed="false">
      <c r="B11466" s="13" t="s">
        <v>236</v>
      </c>
      <c r="C11466" s="13" t="s">
        <v>48</v>
      </c>
      <c r="D11466" s="14" t="n">
        <v>0</v>
      </c>
      <c r="E11466" s="11" t="s">
        <v>21</v>
      </c>
    </row>
    <row r="11467" customFormat="false" ht="14.4" hidden="false" customHeight="true" outlineLevel="0" collapsed="false">
      <c r="B11467" s="13" t="s">
        <v>236</v>
      </c>
      <c r="C11467" s="13" t="s">
        <v>49</v>
      </c>
      <c r="D11467" s="14" t="n">
        <v>0</v>
      </c>
      <c r="E11467" s="11" t="s">
        <v>21</v>
      </c>
    </row>
    <row r="11468" customFormat="false" ht="14.4" hidden="false" customHeight="true" outlineLevel="0" collapsed="false">
      <c r="B11468" s="13" t="s">
        <v>236</v>
      </c>
      <c r="C11468" s="13" t="s">
        <v>50</v>
      </c>
      <c r="D11468" s="14" t="n">
        <v>0</v>
      </c>
      <c r="E11468" s="11" t="s">
        <v>21</v>
      </c>
    </row>
    <row r="11469" customFormat="false" ht="14.4" hidden="false" customHeight="true" outlineLevel="0" collapsed="false">
      <c r="B11469" s="13" t="s">
        <v>236</v>
      </c>
      <c r="C11469" s="13" t="s">
        <v>51</v>
      </c>
      <c r="D11469" s="14" t="n">
        <v>0</v>
      </c>
      <c r="E11469" s="11" t="s">
        <v>21</v>
      </c>
    </row>
    <row r="11470" customFormat="false" ht="14.4" hidden="false" customHeight="true" outlineLevel="0" collapsed="false">
      <c r="B11470" s="13" t="s">
        <v>236</v>
      </c>
      <c r="C11470" s="13" t="s">
        <v>52</v>
      </c>
      <c r="D11470" s="14" t="n">
        <v>0</v>
      </c>
      <c r="E11470" s="11" t="s">
        <v>21</v>
      </c>
    </row>
    <row r="11471" customFormat="false" ht="14.4" hidden="false" customHeight="true" outlineLevel="0" collapsed="false">
      <c r="B11471" s="13" t="s">
        <v>236</v>
      </c>
      <c r="C11471" s="13" t="s">
        <v>53</v>
      </c>
      <c r="D11471" s="14" t="n">
        <v>0</v>
      </c>
      <c r="E11471" s="11" t="s">
        <v>21</v>
      </c>
    </row>
    <row r="11472" customFormat="false" ht="14.4" hidden="false" customHeight="true" outlineLevel="0" collapsed="false">
      <c r="B11472" s="13" t="s">
        <v>236</v>
      </c>
      <c r="C11472" s="13" t="s">
        <v>54</v>
      </c>
      <c r="D11472" s="14" t="n">
        <v>0</v>
      </c>
      <c r="E11472" s="11" t="s">
        <v>21</v>
      </c>
    </row>
    <row r="11473" customFormat="false" ht="14.4" hidden="false" customHeight="true" outlineLevel="0" collapsed="false">
      <c r="B11473" s="13" t="s">
        <v>236</v>
      </c>
      <c r="C11473" s="13" t="s">
        <v>55</v>
      </c>
      <c r="D11473" s="14" t="n">
        <v>0</v>
      </c>
      <c r="E11473" s="11" t="s">
        <v>21</v>
      </c>
    </row>
    <row r="11474" customFormat="false" ht="14.4" hidden="false" customHeight="true" outlineLevel="0" collapsed="false">
      <c r="B11474" s="13" t="s">
        <v>236</v>
      </c>
      <c r="C11474" s="13" t="s">
        <v>56</v>
      </c>
      <c r="D11474" s="14" t="n">
        <v>0</v>
      </c>
      <c r="E11474" s="11" t="s">
        <v>21</v>
      </c>
    </row>
    <row r="11475" customFormat="false" ht="14.4" hidden="false" customHeight="true" outlineLevel="0" collapsed="false">
      <c r="B11475" s="13" t="s">
        <v>236</v>
      </c>
      <c r="C11475" s="13" t="s">
        <v>57</v>
      </c>
      <c r="D11475" s="14" t="n">
        <v>0</v>
      </c>
      <c r="E11475" s="11" t="s">
        <v>21</v>
      </c>
    </row>
    <row r="11476" customFormat="false" ht="14.4" hidden="false" customHeight="true" outlineLevel="0" collapsed="false">
      <c r="B11476" s="13" t="s">
        <v>236</v>
      </c>
      <c r="C11476" s="13" t="s">
        <v>58</v>
      </c>
      <c r="D11476" s="14" t="n">
        <v>0</v>
      </c>
      <c r="E11476" s="11" t="s">
        <v>21</v>
      </c>
    </row>
    <row r="11477" customFormat="false" ht="14.4" hidden="false" customHeight="true" outlineLevel="0" collapsed="false">
      <c r="B11477" s="13" t="s">
        <v>236</v>
      </c>
      <c r="C11477" s="13" t="s">
        <v>59</v>
      </c>
      <c r="D11477" s="14" t="n">
        <v>0</v>
      </c>
      <c r="E11477" s="11" t="s">
        <v>21</v>
      </c>
    </row>
    <row r="11478" customFormat="false" ht="14.4" hidden="false" customHeight="true" outlineLevel="0" collapsed="false">
      <c r="B11478" s="13" t="s">
        <v>236</v>
      </c>
      <c r="C11478" s="13" t="s">
        <v>60</v>
      </c>
      <c r="D11478" s="14" t="n">
        <v>0</v>
      </c>
      <c r="E11478" s="11" t="s">
        <v>21</v>
      </c>
    </row>
    <row r="11479" customFormat="false" ht="14.4" hidden="false" customHeight="true" outlineLevel="0" collapsed="false">
      <c r="B11479" s="13" t="s">
        <v>236</v>
      </c>
      <c r="C11479" s="13" t="s">
        <v>61</v>
      </c>
      <c r="D11479" s="14" t="n">
        <v>0</v>
      </c>
      <c r="E11479" s="11" t="s">
        <v>21</v>
      </c>
    </row>
    <row r="11480" customFormat="false" ht="14.4" hidden="false" customHeight="true" outlineLevel="0" collapsed="false">
      <c r="B11480" s="13" t="s">
        <v>236</v>
      </c>
      <c r="C11480" s="13" t="s">
        <v>62</v>
      </c>
      <c r="D11480" s="14" t="n">
        <v>0</v>
      </c>
      <c r="E11480" s="11" t="s">
        <v>21</v>
      </c>
    </row>
    <row r="11481" customFormat="false" ht="14.4" hidden="false" customHeight="true" outlineLevel="0" collapsed="false">
      <c r="B11481" s="13" t="s">
        <v>236</v>
      </c>
      <c r="C11481" s="13" t="s">
        <v>63</v>
      </c>
      <c r="D11481" s="14" t="n">
        <v>0</v>
      </c>
      <c r="E11481" s="11" t="s">
        <v>21</v>
      </c>
    </row>
    <row r="11482" customFormat="false" ht="14.4" hidden="false" customHeight="true" outlineLevel="0" collapsed="false">
      <c r="B11482" s="13" t="s">
        <v>236</v>
      </c>
      <c r="C11482" s="13" t="s">
        <v>64</v>
      </c>
      <c r="D11482" s="14" t="n">
        <v>0</v>
      </c>
      <c r="E11482" s="11" t="s">
        <v>21</v>
      </c>
    </row>
    <row r="11483" customFormat="false" ht="14.4" hidden="false" customHeight="true" outlineLevel="0" collapsed="false">
      <c r="B11483" s="13" t="s">
        <v>236</v>
      </c>
      <c r="C11483" s="13" t="s">
        <v>65</v>
      </c>
      <c r="D11483" s="14" t="n">
        <v>0</v>
      </c>
      <c r="E11483" s="11" t="s">
        <v>21</v>
      </c>
    </row>
    <row r="11484" customFormat="false" ht="14.4" hidden="false" customHeight="true" outlineLevel="0" collapsed="false">
      <c r="B11484" s="13" t="s">
        <v>236</v>
      </c>
      <c r="C11484" s="13" t="s">
        <v>66</v>
      </c>
      <c r="D11484" s="14" t="n">
        <v>0</v>
      </c>
      <c r="E11484" s="11" t="s">
        <v>21</v>
      </c>
    </row>
    <row r="11485" customFormat="false" ht="14.4" hidden="false" customHeight="true" outlineLevel="0" collapsed="false">
      <c r="B11485" s="13" t="s">
        <v>236</v>
      </c>
      <c r="C11485" s="13" t="s">
        <v>67</v>
      </c>
      <c r="D11485" s="14" t="n">
        <v>0</v>
      </c>
      <c r="E11485" s="11" t="s">
        <v>21</v>
      </c>
    </row>
    <row r="11486" customFormat="false" ht="14.4" hidden="false" customHeight="true" outlineLevel="0" collapsed="false">
      <c r="B11486" s="13" t="s">
        <v>236</v>
      </c>
      <c r="C11486" s="13" t="s">
        <v>68</v>
      </c>
      <c r="D11486" s="14" t="n">
        <v>0</v>
      </c>
      <c r="E11486" s="11" t="s">
        <v>21</v>
      </c>
    </row>
    <row r="11487" customFormat="false" ht="14.4" hidden="false" customHeight="true" outlineLevel="0" collapsed="false">
      <c r="B11487" s="13" t="s">
        <v>236</v>
      </c>
      <c r="C11487" s="13" t="s">
        <v>69</v>
      </c>
      <c r="D11487" s="14" t="n">
        <v>0</v>
      </c>
      <c r="E11487" s="11" t="s">
        <v>21</v>
      </c>
    </row>
    <row r="11488" customFormat="false" ht="14.4" hidden="false" customHeight="true" outlineLevel="0" collapsed="false">
      <c r="B11488" s="13" t="s">
        <v>236</v>
      </c>
      <c r="C11488" s="13" t="s">
        <v>70</v>
      </c>
      <c r="D11488" s="14" t="n">
        <v>0</v>
      </c>
      <c r="E11488" s="11" t="s">
        <v>21</v>
      </c>
    </row>
    <row r="11489" customFormat="false" ht="14.4" hidden="false" customHeight="true" outlineLevel="0" collapsed="false">
      <c r="B11489" s="13" t="s">
        <v>236</v>
      </c>
      <c r="C11489" s="13" t="s">
        <v>71</v>
      </c>
      <c r="D11489" s="14" t="n">
        <v>0</v>
      </c>
      <c r="E11489" s="11" t="s">
        <v>21</v>
      </c>
    </row>
    <row r="11490" customFormat="false" ht="14.4" hidden="false" customHeight="true" outlineLevel="0" collapsed="false">
      <c r="B11490" s="13" t="s">
        <v>236</v>
      </c>
      <c r="C11490" s="13" t="s">
        <v>72</v>
      </c>
      <c r="D11490" s="14" t="n">
        <v>0</v>
      </c>
      <c r="E11490" s="11" t="s">
        <v>21</v>
      </c>
    </row>
    <row r="11491" customFormat="false" ht="14.4" hidden="false" customHeight="true" outlineLevel="0" collapsed="false">
      <c r="B11491" s="13" t="s">
        <v>236</v>
      </c>
      <c r="C11491" s="13" t="s">
        <v>73</v>
      </c>
      <c r="D11491" s="14" t="n">
        <v>0</v>
      </c>
      <c r="E11491" s="11" t="s">
        <v>21</v>
      </c>
    </row>
    <row r="11492" customFormat="false" ht="14.4" hidden="false" customHeight="true" outlineLevel="0" collapsed="false">
      <c r="B11492" s="13" t="s">
        <v>236</v>
      </c>
      <c r="C11492" s="13" t="s">
        <v>74</v>
      </c>
      <c r="D11492" s="14" t="n">
        <v>0</v>
      </c>
      <c r="E11492" s="11" t="s">
        <v>21</v>
      </c>
    </row>
    <row r="11493" customFormat="false" ht="14.4" hidden="false" customHeight="true" outlineLevel="0" collapsed="false">
      <c r="B11493" s="13" t="s">
        <v>236</v>
      </c>
      <c r="C11493" s="13" t="s">
        <v>75</v>
      </c>
      <c r="D11493" s="14" t="n">
        <v>0</v>
      </c>
      <c r="E11493" s="11" t="s">
        <v>21</v>
      </c>
    </row>
    <row r="11494" customFormat="false" ht="14.4" hidden="false" customHeight="true" outlineLevel="0" collapsed="false">
      <c r="B11494" s="13" t="s">
        <v>236</v>
      </c>
      <c r="C11494" s="13" t="s">
        <v>76</v>
      </c>
      <c r="D11494" s="14" t="n">
        <v>0</v>
      </c>
      <c r="E11494" s="11" t="s">
        <v>21</v>
      </c>
    </row>
    <row r="11495" customFormat="false" ht="14.4" hidden="false" customHeight="true" outlineLevel="0" collapsed="false">
      <c r="B11495" s="13" t="s">
        <v>236</v>
      </c>
      <c r="C11495" s="13" t="s">
        <v>77</v>
      </c>
      <c r="D11495" s="14" t="n">
        <v>0</v>
      </c>
      <c r="E11495" s="11" t="s">
        <v>21</v>
      </c>
    </row>
    <row r="11496" customFormat="false" ht="14.4" hidden="false" customHeight="true" outlineLevel="0" collapsed="false">
      <c r="B11496" s="13" t="s">
        <v>236</v>
      </c>
      <c r="C11496" s="13" t="s">
        <v>78</v>
      </c>
      <c r="D11496" s="14" t="n">
        <v>0</v>
      </c>
      <c r="E11496" s="11" t="s">
        <v>21</v>
      </c>
    </row>
    <row r="11497" customFormat="false" ht="14.4" hidden="false" customHeight="true" outlineLevel="0" collapsed="false">
      <c r="B11497" s="13" t="s">
        <v>236</v>
      </c>
      <c r="C11497" s="13" t="s">
        <v>79</v>
      </c>
      <c r="D11497" s="14" t="n">
        <v>0</v>
      </c>
      <c r="E11497" s="11" t="s">
        <v>21</v>
      </c>
    </row>
    <row r="11498" customFormat="false" ht="14.4" hidden="false" customHeight="true" outlineLevel="0" collapsed="false">
      <c r="B11498" s="13" t="s">
        <v>236</v>
      </c>
      <c r="C11498" s="13" t="s">
        <v>80</v>
      </c>
      <c r="D11498" s="14" t="n">
        <v>0</v>
      </c>
      <c r="E11498" s="11" t="s">
        <v>21</v>
      </c>
    </row>
    <row r="11499" customFormat="false" ht="14.4" hidden="false" customHeight="true" outlineLevel="0" collapsed="false">
      <c r="B11499" s="13" t="s">
        <v>236</v>
      </c>
      <c r="C11499" s="13" t="s">
        <v>81</v>
      </c>
      <c r="D11499" s="14" t="n">
        <v>0</v>
      </c>
      <c r="E11499" s="11" t="s">
        <v>21</v>
      </c>
    </row>
    <row r="11500" customFormat="false" ht="14.4" hidden="false" customHeight="true" outlineLevel="0" collapsed="false">
      <c r="B11500" s="13" t="s">
        <v>236</v>
      </c>
      <c r="C11500" s="13" t="s">
        <v>82</v>
      </c>
      <c r="D11500" s="14" t="n">
        <v>0</v>
      </c>
      <c r="E11500" s="11" t="s">
        <v>21</v>
      </c>
    </row>
    <row r="11501" customFormat="false" ht="14.4" hidden="false" customHeight="true" outlineLevel="0" collapsed="false">
      <c r="B11501" s="13" t="s">
        <v>236</v>
      </c>
      <c r="C11501" s="13" t="s">
        <v>83</v>
      </c>
      <c r="D11501" s="14" t="n">
        <v>0</v>
      </c>
      <c r="E11501" s="11" t="s">
        <v>21</v>
      </c>
    </row>
    <row r="11502" customFormat="false" ht="14.4" hidden="false" customHeight="true" outlineLevel="0" collapsed="false">
      <c r="B11502" s="13" t="s">
        <v>236</v>
      </c>
      <c r="C11502" s="13" t="s">
        <v>84</v>
      </c>
      <c r="D11502" s="14" t="n">
        <v>0</v>
      </c>
      <c r="E11502" s="11" t="s">
        <v>21</v>
      </c>
    </row>
    <row r="11503" customFormat="false" ht="14.4" hidden="false" customHeight="true" outlineLevel="0" collapsed="false">
      <c r="B11503" s="13" t="s">
        <v>236</v>
      </c>
      <c r="C11503" s="13" t="s">
        <v>85</v>
      </c>
      <c r="D11503" s="14" t="n">
        <v>0</v>
      </c>
      <c r="E11503" s="11" t="s">
        <v>21</v>
      </c>
    </row>
    <row r="11504" customFormat="false" ht="14.4" hidden="false" customHeight="true" outlineLevel="0" collapsed="false">
      <c r="B11504" s="13" t="s">
        <v>236</v>
      </c>
      <c r="C11504" s="13" t="s">
        <v>86</v>
      </c>
      <c r="D11504" s="14" t="n">
        <v>0</v>
      </c>
      <c r="E11504" s="11" t="s">
        <v>21</v>
      </c>
    </row>
    <row r="11505" customFormat="false" ht="14.4" hidden="false" customHeight="true" outlineLevel="0" collapsed="false">
      <c r="B11505" s="13" t="s">
        <v>236</v>
      </c>
      <c r="C11505" s="13" t="s">
        <v>87</v>
      </c>
      <c r="D11505" s="14" t="n">
        <v>0</v>
      </c>
      <c r="E11505" s="11" t="s">
        <v>21</v>
      </c>
    </row>
    <row r="11506" customFormat="false" ht="14.4" hidden="false" customHeight="true" outlineLevel="0" collapsed="false">
      <c r="B11506" s="13" t="s">
        <v>236</v>
      </c>
      <c r="C11506" s="13" t="s">
        <v>88</v>
      </c>
      <c r="D11506" s="14" t="n">
        <v>0</v>
      </c>
      <c r="E11506" s="11" t="s">
        <v>21</v>
      </c>
    </row>
    <row r="11507" customFormat="false" ht="14.4" hidden="false" customHeight="true" outlineLevel="0" collapsed="false">
      <c r="B11507" s="13" t="s">
        <v>236</v>
      </c>
      <c r="C11507" s="13" t="s">
        <v>89</v>
      </c>
      <c r="D11507" s="14" t="n">
        <v>0</v>
      </c>
      <c r="E11507" s="11" t="s">
        <v>21</v>
      </c>
    </row>
    <row r="11508" customFormat="false" ht="14.4" hidden="false" customHeight="true" outlineLevel="0" collapsed="false">
      <c r="B11508" s="13" t="s">
        <v>236</v>
      </c>
      <c r="C11508" s="13" t="s">
        <v>90</v>
      </c>
      <c r="D11508" s="14" t="n">
        <v>0</v>
      </c>
      <c r="E11508" s="11" t="s">
        <v>21</v>
      </c>
    </row>
    <row r="11509" customFormat="false" ht="14.4" hidden="false" customHeight="true" outlineLevel="0" collapsed="false">
      <c r="B11509" s="13" t="s">
        <v>236</v>
      </c>
      <c r="C11509" s="13" t="s">
        <v>91</v>
      </c>
      <c r="D11509" s="14" t="n">
        <v>0</v>
      </c>
      <c r="E11509" s="11" t="s">
        <v>21</v>
      </c>
    </row>
    <row r="11510" customFormat="false" ht="14.4" hidden="false" customHeight="true" outlineLevel="0" collapsed="false">
      <c r="B11510" s="13" t="s">
        <v>236</v>
      </c>
      <c r="C11510" s="13" t="s">
        <v>92</v>
      </c>
      <c r="D11510" s="14" t="n">
        <v>0</v>
      </c>
      <c r="E11510" s="11" t="s">
        <v>21</v>
      </c>
    </row>
    <row r="11511" customFormat="false" ht="14.4" hidden="false" customHeight="true" outlineLevel="0" collapsed="false">
      <c r="B11511" s="13" t="s">
        <v>236</v>
      </c>
      <c r="C11511" s="13" t="s">
        <v>93</v>
      </c>
      <c r="D11511" s="14" t="n">
        <v>0</v>
      </c>
      <c r="E11511" s="11" t="s">
        <v>21</v>
      </c>
    </row>
    <row r="11512" customFormat="false" ht="14.4" hidden="false" customHeight="true" outlineLevel="0" collapsed="false">
      <c r="B11512" s="13" t="s">
        <v>236</v>
      </c>
      <c r="C11512" s="13" t="s">
        <v>94</v>
      </c>
      <c r="D11512" s="14" t="n">
        <v>0</v>
      </c>
      <c r="E11512" s="11" t="s">
        <v>21</v>
      </c>
    </row>
    <row r="11513" customFormat="false" ht="14.4" hidden="false" customHeight="true" outlineLevel="0" collapsed="false">
      <c r="B11513" s="13" t="s">
        <v>236</v>
      </c>
      <c r="C11513" s="13" t="s">
        <v>95</v>
      </c>
      <c r="D11513" s="14" t="n">
        <v>0</v>
      </c>
      <c r="E11513" s="11" t="s">
        <v>21</v>
      </c>
    </row>
    <row r="11514" customFormat="false" ht="14.4" hidden="false" customHeight="true" outlineLevel="0" collapsed="false">
      <c r="B11514" s="13" t="s">
        <v>236</v>
      </c>
      <c r="C11514" s="13" t="s">
        <v>96</v>
      </c>
      <c r="D11514" s="14" t="n">
        <v>0</v>
      </c>
      <c r="E11514" s="11" t="s">
        <v>21</v>
      </c>
    </row>
    <row r="11515" customFormat="false" ht="14.4" hidden="false" customHeight="true" outlineLevel="0" collapsed="false">
      <c r="B11515" s="13" t="s">
        <v>236</v>
      </c>
      <c r="C11515" s="13" t="s">
        <v>97</v>
      </c>
      <c r="D11515" s="14" t="n">
        <v>0</v>
      </c>
      <c r="E11515" s="11" t="s">
        <v>21</v>
      </c>
    </row>
    <row r="11516" customFormat="false" ht="14.4" hidden="false" customHeight="true" outlineLevel="0" collapsed="false">
      <c r="B11516" s="13" t="s">
        <v>236</v>
      </c>
      <c r="C11516" s="13" t="s">
        <v>98</v>
      </c>
      <c r="D11516" s="14" t="n">
        <v>0</v>
      </c>
      <c r="E11516" s="11" t="s">
        <v>21</v>
      </c>
    </row>
    <row r="11517" customFormat="false" ht="14.4" hidden="false" customHeight="true" outlineLevel="0" collapsed="false">
      <c r="B11517" s="13" t="s">
        <v>236</v>
      </c>
      <c r="C11517" s="13" t="s">
        <v>99</v>
      </c>
      <c r="D11517" s="14" t="n">
        <v>0</v>
      </c>
      <c r="E11517" s="11" t="s">
        <v>21</v>
      </c>
    </row>
    <row r="11518" customFormat="false" ht="14.4" hidden="false" customHeight="true" outlineLevel="0" collapsed="false">
      <c r="B11518" s="13" t="s">
        <v>236</v>
      </c>
      <c r="C11518" s="13" t="s">
        <v>100</v>
      </c>
      <c r="D11518" s="14" t="n">
        <v>0</v>
      </c>
      <c r="E11518" s="11" t="s">
        <v>21</v>
      </c>
    </row>
    <row r="11519" customFormat="false" ht="14.4" hidden="false" customHeight="true" outlineLevel="0" collapsed="false">
      <c r="B11519" s="13" t="s">
        <v>236</v>
      </c>
      <c r="C11519" s="13" t="s">
        <v>101</v>
      </c>
      <c r="D11519" s="14" t="n">
        <v>6.26</v>
      </c>
      <c r="E11519" s="11" t="s">
        <v>21</v>
      </c>
    </row>
    <row r="11520" customFormat="false" ht="14.4" hidden="false" customHeight="true" outlineLevel="0" collapsed="false">
      <c r="B11520" s="13" t="s">
        <v>236</v>
      </c>
      <c r="C11520" s="13" t="s">
        <v>102</v>
      </c>
      <c r="D11520" s="14" t="n">
        <v>10.56</v>
      </c>
      <c r="E11520" s="11" t="s">
        <v>21</v>
      </c>
    </row>
    <row r="11521" customFormat="false" ht="14.4" hidden="false" customHeight="true" outlineLevel="0" collapsed="false">
      <c r="B11521" s="13" t="s">
        <v>236</v>
      </c>
      <c r="C11521" s="13" t="s">
        <v>103</v>
      </c>
      <c r="D11521" s="14" t="n">
        <v>10.512</v>
      </c>
      <c r="E11521" s="11" t="s">
        <v>21</v>
      </c>
    </row>
    <row r="11522" customFormat="false" ht="14.4" hidden="false" customHeight="true" outlineLevel="0" collapsed="false">
      <c r="B11522" s="13" t="s">
        <v>236</v>
      </c>
      <c r="C11522" s="13" t="s">
        <v>104</v>
      </c>
      <c r="D11522" s="14" t="n">
        <v>10.484</v>
      </c>
      <c r="E11522" s="11" t="s">
        <v>21</v>
      </c>
    </row>
    <row r="11523" customFormat="false" ht="14.4" hidden="false" customHeight="true" outlineLevel="0" collapsed="false">
      <c r="B11523" s="13" t="s">
        <v>236</v>
      </c>
      <c r="C11523" s="13" t="s">
        <v>105</v>
      </c>
      <c r="D11523" s="14" t="n">
        <v>10.456</v>
      </c>
      <c r="E11523" s="11" t="s">
        <v>21</v>
      </c>
    </row>
    <row r="11524" customFormat="false" ht="14.4" hidden="false" customHeight="true" outlineLevel="0" collapsed="false">
      <c r="B11524" s="13" t="s">
        <v>236</v>
      </c>
      <c r="C11524" s="13" t="s">
        <v>106</v>
      </c>
      <c r="D11524" s="14" t="n">
        <v>10.484</v>
      </c>
      <c r="E11524" s="11" t="s">
        <v>21</v>
      </c>
    </row>
    <row r="11525" customFormat="false" ht="14.4" hidden="false" customHeight="true" outlineLevel="0" collapsed="false">
      <c r="B11525" s="13" t="s">
        <v>236</v>
      </c>
      <c r="C11525" s="13" t="s">
        <v>107</v>
      </c>
      <c r="D11525" s="14" t="n">
        <v>10.464</v>
      </c>
      <c r="E11525" s="11" t="s">
        <v>21</v>
      </c>
    </row>
    <row r="11526" customFormat="false" ht="14.4" hidden="false" customHeight="true" outlineLevel="0" collapsed="false">
      <c r="B11526" s="13" t="s">
        <v>236</v>
      </c>
      <c r="C11526" s="13" t="s">
        <v>108</v>
      </c>
      <c r="D11526" s="14" t="n">
        <v>10.5</v>
      </c>
      <c r="E11526" s="11" t="s">
        <v>21</v>
      </c>
    </row>
    <row r="11527" customFormat="false" ht="14.4" hidden="false" customHeight="true" outlineLevel="0" collapsed="false">
      <c r="B11527" s="13" t="s">
        <v>236</v>
      </c>
      <c r="C11527" s="13" t="s">
        <v>109</v>
      </c>
      <c r="D11527" s="14" t="n">
        <v>10.544</v>
      </c>
      <c r="E11527" s="11" t="s">
        <v>21</v>
      </c>
    </row>
    <row r="11528" customFormat="false" ht="14.4" hidden="false" customHeight="true" outlineLevel="0" collapsed="false">
      <c r="B11528" s="13" t="s">
        <v>236</v>
      </c>
      <c r="C11528" s="13" t="s">
        <v>110</v>
      </c>
      <c r="D11528" s="14" t="n">
        <v>10.528</v>
      </c>
      <c r="E11528" s="11" t="s">
        <v>21</v>
      </c>
    </row>
    <row r="11529" customFormat="false" ht="14.4" hidden="false" customHeight="true" outlineLevel="0" collapsed="false">
      <c r="B11529" s="13" t="s">
        <v>236</v>
      </c>
      <c r="C11529" s="13" t="s">
        <v>111</v>
      </c>
      <c r="D11529" s="14" t="n">
        <v>10.544</v>
      </c>
      <c r="E11529" s="11" t="s">
        <v>21</v>
      </c>
    </row>
    <row r="11530" customFormat="false" ht="14.4" hidden="false" customHeight="true" outlineLevel="0" collapsed="false">
      <c r="B11530" s="13" t="s">
        <v>236</v>
      </c>
      <c r="C11530" s="13" t="s">
        <v>112</v>
      </c>
      <c r="D11530" s="14" t="n">
        <v>10.568</v>
      </c>
      <c r="E11530" s="11" t="s">
        <v>21</v>
      </c>
    </row>
    <row r="11531" customFormat="false" ht="14.4" hidden="false" customHeight="true" outlineLevel="0" collapsed="false">
      <c r="B11531" s="13" t="s">
        <v>236</v>
      </c>
      <c r="C11531" s="13" t="s">
        <v>113</v>
      </c>
      <c r="D11531" s="14" t="n">
        <v>10.62</v>
      </c>
      <c r="E11531" s="11" t="s">
        <v>21</v>
      </c>
    </row>
    <row r="11532" customFormat="false" ht="14.4" hidden="false" customHeight="true" outlineLevel="0" collapsed="false">
      <c r="B11532" s="13" t="s">
        <v>236</v>
      </c>
      <c r="C11532" s="13" t="s">
        <v>114</v>
      </c>
      <c r="D11532" s="14" t="n">
        <v>10.6</v>
      </c>
      <c r="E11532" s="11" t="s">
        <v>21</v>
      </c>
    </row>
    <row r="11533" customFormat="false" ht="14.4" hidden="false" customHeight="true" outlineLevel="0" collapsed="false">
      <c r="B11533" s="13" t="s">
        <v>236</v>
      </c>
      <c r="C11533" s="13" t="s">
        <v>115</v>
      </c>
      <c r="D11533" s="14" t="n">
        <v>10.604</v>
      </c>
      <c r="E11533" s="11" t="s">
        <v>21</v>
      </c>
    </row>
    <row r="11534" customFormat="false" ht="14.4" hidden="false" customHeight="true" outlineLevel="0" collapsed="false">
      <c r="B11534" s="13" t="s">
        <v>236</v>
      </c>
      <c r="C11534" s="13" t="s">
        <v>116</v>
      </c>
      <c r="D11534" s="14" t="n">
        <v>10.64</v>
      </c>
      <c r="E11534" s="11" t="s">
        <v>21</v>
      </c>
    </row>
    <row r="11535" customFormat="false" ht="14.4" hidden="false" customHeight="true" outlineLevel="0" collapsed="false">
      <c r="B11535" s="13" t="s">
        <v>237</v>
      </c>
      <c r="C11535" s="13" t="s">
        <v>20</v>
      </c>
      <c r="D11535" s="14" t="n">
        <v>10.656</v>
      </c>
      <c r="E11535" s="11" t="s">
        <v>21</v>
      </c>
    </row>
    <row r="11536" customFormat="false" ht="14.4" hidden="false" customHeight="true" outlineLevel="0" collapsed="false">
      <c r="B11536" s="13" t="s">
        <v>237</v>
      </c>
      <c r="C11536" s="13" t="s">
        <v>22</v>
      </c>
      <c r="D11536" s="14" t="n">
        <v>10.688</v>
      </c>
      <c r="E11536" s="11" t="s">
        <v>21</v>
      </c>
    </row>
    <row r="11537" customFormat="false" ht="14.4" hidden="false" customHeight="true" outlineLevel="0" collapsed="false">
      <c r="B11537" s="13" t="s">
        <v>237</v>
      </c>
      <c r="C11537" s="13" t="s">
        <v>23</v>
      </c>
      <c r="D11537" s="14" t="n">
        <v>10.7</v>
      </c>
      <c r="E11537" s="11" t="s">
        <v>21</v>
      </c>
    </row>
    <row r="11538" customFormat="false" ht="14.4" hidden="false" customHeight="true" outlineLevel="0" collapsed="false">
      <c r="B11538" s="13" t="s">
        <v>237</v>
      </c>
      <c r="C11538" s="13" t="s">
        <v>24</v>
      </c>
      <c r="D11538" s="14" t="n">
        <v>10.716</v>
      </c>
      <c r="E11538" s="11" t="s">
        <v>21</v>
      </c>
    </row>
    <row r="11539" customFormat="false" ht="14.4" hidden="false" customHeight="true" outlineLevel="0" collapsed="false">
      <c r="B11539" s="13" t="s">
        <v>237</v>
      </c>
      <c r="C11539" s="13" t="s">
        <v>25</v>
      </c>
      <c r="D11539" s="14" t="n">
        <v>10.708</v>
      </c>
      <c r="E11539" s="11" t="s">
        <v>21</v>
      </c>
    </row>
    <row r="11540" customFormat="false" ht="14.4" hidden="false" customHeight="true" outlineLevel="0" collapsed="false">
      <c r="B11540" s="13" t="s">
        <v>237</v>
      </c>
      <c r="C11540" s="13" t="s">
        <v>26</v>
      </c>
      <c r="D11540" s="14" t="n">
        <v>10.732</v>
      </c>
      <c r="E11540" s="11" t="s">
        <v>21</v>
      </c>
    </row>
    <row r="11541" customFormat="false" ht="14.4" hidden="false" customHeight="true" outlineLevel="0" collapsed="false">
      <c r="B11541" s="13" t="s">
        <v>237</v>
      </c>
      <c r="C11541" s="13" t="s">
        <v>27</v>
      </c>
      <c r="D11541" s="14" t="n">
        <v>10.712</v>
      </c>
      <c r="E11541" s="11" t="s">
        <v>21</v>
      </c>
    </row>
    <row r="11542" customFormat="false" ht="14.4" hidden="false" customHeight="true" outlineLevel="0" collapsed="false">
      <c r="B11542" s="13" t="s">
        <v>237</v>
      </c>
      <c r="C11542" s="13" t="s">
        <v>28</v>
      </c>
      <c r="D11542" s="14" t="n">
        <v>10.732</v>
      </c>
      <c r="E11542" s="11" t="s">
        <v>21</v>
      </c>
    </row>
    <row r="11543" customFormat="false" ht="14.4" hidden="false" customHeight="true" outlineLevel="0" collapsed="false">
      <c r="B11543" s="13" t="s">
        <v>237</v>
      </c>
      <c r="C11543" s="13" t="s">
        <v>29</v>
      </c>
      <c r="D11543" s="14" t="n">
        <v>10.724</v>
      </c>
      <c r="E11543" s="11" t="s">
        <v>21</v>
      </c>
    </row>
    <row r="11544" customFormat="false" ht="14.4" hidden="false" customHeight="true" outlineLevel="0" collapsed="false">
      <c r="B11544" s="13" t="s">
        <v>237</v>
      </c>
      <c r="C11544" s="13" t="s">
        <v>30</v>
      </c>
      <c r="D11544" s="14" t="n">
        <v>10.76</v>
      </c>
      <c r="E11544" s="11" t="s">
        <v>21</v>
      </c>
    </row>
    <row r="11545" customFormat="false" ht="14.4" hidden="false" customHeight="true" outlineLevel="0" collapsed="false">
      <c r="B11545" s="13" t="s">
        <v>237</v>
      </c>
      <c r="C11545" s="13" t="s">
        <v>31</v>
      </c>
      <c r="D11545" s="14" t="n">
        <v>10.744</v>
      </c>
      <c r="E11545" s="11" t="s">
        <v>21</v>
      </c>
    </row>
    <row r="11546" customFormat="false" ht="14.4" hidden="false" customHeight="true" outlineLevel="0" collapsed="false">
      <c r="B11546" s="13" t="s">
        <v>237</v>
      </c>
      <c r="C11546" s="13" t="s">
        <v>32</v>
      </c>
      <c r="D11546" s="14" t="n">
        <v>10.74</v>
      </c>
      <c r="E11546" s="11" t="s">
        <v>21</v>
      </c>
    </row>
    <row r="11547" customFormat="false" ht="14.4" hidden="false" customHeight="true" outlineLevel="0" collapsed="false">
      <c r="B11547" s="13" t="s">
        <v>237</v>
      </c>
      <c r="C11547" s="13" t="s">
        <v>33</v>
      </c>
      <c r="D11547" s="14" t="n">
        <v>10.748</v>
      </c>
      <c r="E11547" s="11" t="s">
        <v>21</v>
      </c>
    </row>
    <row r="11548" customFormat="false" ht="14.4" hidden="false" customHeight="true" outlineLevel="0" collapsed="false">
      <c r="B11548" s="13" t="s">
        <v>237</v>
      </c>
      <c r="C11548" s="13" t="s">
        <v>34</v>
      </c>
      <c r="D11548" s="14" t="n">
        <v>10.772</v>
      </c>
      <c r="E11548" s="11" t="s">
        <v>21</v>
      </c>
    </row>
    <row r="11549" customFormat="false" ht="14.4" hidden="false" customHeight="true" outlineLevel="0" collapsed="false">
      <c r="B11549" s="13" t="s">
        <v>237</v>
      </c>
      <c r="C11549" s="13" t="s">
        <v>35</v>
      </c>
      <c r="D11549" s="14" t="n">
        <v>10.764</v>
      </c>
      <c r="E11549" s="11" t="s">
        <v>21</v>
      </c>
    </row>
    <row r="11550" customFormat="false" ht="14.4" hidden="false" customHeight="true" outlineLevel="0" collapsed="false">
      <c r="B11550" s="13" t="s">
        <v>237</v>
      </c>
      <c r="C11550" s="13" t="s">
        <v>36</v>
      </c>
      <c r="D11550" s="14" t="n">
        <v>10.768</v>
      </c>
      <c r="E11550" s="11" t="s">
        <v>21</v>
      </c>
    </row>
    <row r="11551" customFormat="false" ht="14.4" hidden="false" customHeight="true" outlineLevel="0" collapsed="false">
      <c r="B11551" s="13" t="s">
        <v>237</v>
      </c>
      <c r="C11551" s="13" t="s">
        <v>37</v>
      </c>
      <c r="D11551" s="14" t="n">
        <v>10.788</v>
      </c>
      <c r="E11551" s="11" t="s">
        <v>21</v>
      </c>
    </row>
    <row r="11552" customFormat="false" ht="14.4" hidden="false" customHeight="true" outlineLevel="0" collapsed="false">
      <c r="B11552" s="13" t="s">
        <v>237</v>
      </c>
      <c r="C11552" s="13" t="s">
        <v>38</v>
      </c>
      <c r="D11552" s="14" t="n">
        <v>10.756</v>
      </c>
      <c r="E11552" s="11" t="s">
        <v>21</v>
      </c>
    </row>
    <row r="11553" customFormat="false" ht="14.4" hidden="false" customHeight="true" outlineLevel="0" collapsed="false">
      <c r="B11553" s="13" t="s">
        <v>237</v>
      </c>
      <c r="C11553" s="13" t="s">
        <v>39</v>
      </c>
      <c r="D11553" s="14" t="n">
        <v>10.736</v>
      </c>
      <c r="E11553" s="11" t="s">
        <v>21</v>
      </c>
    </row>
    <row r="11554" customFormat="false" ht="14.4" hidden="false" customHeight="true" outlineLevel="0" collapsed="false">
      <c r="B11554" s="13" t="s">
        <v>237</v>
      </c>
      <c r="C11554" s="13" t="s">
        <v>40</v>
      </c>
      <c r="D11554" s="14" t="n">
        <v>10.748</v>
      </c>
      <c r="E11554" s="11" t="s">
        <v>21</v>
      </c>
    </row>
    <row r="11555" customFormat="false" ht="14.4" hidden="false" customHeight="true" outlineLevel="0" collapsed="false">
      <c r="B11555" s="13" t="s">
        <v>237</v>
      </c>
      <c r="C11555" s="13" t="s">
        <v>41</v>
      </c>
      <c r="D11555" s="14" t="n">
        <v>4.6</v>
      </c>
      <c r="E11555" s="11" t="s">
        <v>21</v>
      </c>
    </row>
    <row r="11556" customFormat="false" ht="14.4" hidden="false" customHeight="true" outlineLevel="0" collapsed="false">
      <c r="B11556" s="13" t="s">
        <v>237</v>
      </c>
      <c r="C11556" s="13" t="s">
        <v>42</v>
      </c>
      <c r="D11556" s="14" t="n">
        <v>0</v>
      </c>
      <c r="E11556" s="11" t="s">
        <v>21</v>
      </c>
    </row>
    <row r="11557" customFormat="false" ht="14.4" hidden="false" customHeight="true" outlineLevel="0" collapsed="false">
      <c r="B11557" s="13" t="s">
        <v>237</v>
      </c>
      <c r="C11557" s="13" t="s">
        <v>43</v>
      </c>
      <c r="D11557" s="14" t="n">
        <v>0</v>
      </c>
      <c r="E11557" s="11" t="s">
        <v>21</v>
      </c>
    </row>
    <row r="11558" customFormat="false" ht="14.4" hidden="false" customHeight="true" outlineLevel="0" collapsed="false">
      <c r="B11558" s="13" t="s">
        <v>237</v>
      </c>
      <c r="C11558" s="13" t="s">
        <v>44</v>
      </c>
      <c r="D11558" s="14" t="n">
        <v>0</v>
      </c>
      <c r="E11558" s="11" t="s">
        <v>21</v>
      </c>
    </row>
    <row r="11559" customFormat="false" ht="14.4" hidden="false" customHeight="true" outlineLevel="0" collapsed="false">
      <c r="B11559" s="13" t="s">
        <v>237</v>
      </c>
      <c r="C11559" s="13" t="s">
        <v>45</v>
      </c>
      <c r="D11559" s="14" t="n">
        <v>0</v>
      </c>
      <c r="E11559" s="11" t="s">
        <v>21</v>
      </c>
    </row>
    <row r="11560" customFormat="false" ht="14.4" hidden="false" customHeight="true" outlineLevel="0" collapsed="false">
      <c r="B11560" s="13" t="s">
        <v>237</v>
      </c>
      <c r="C11560" s="13" t="s">
        <v>46</v>
      </c>
      <c r="D11560" s="14" t="n">
        <v>0</v>
      </c>
      <c r="E11560" s="11" t="s">
        <v>21</v>
      </c>
    </row>
    <row r="11561" customFormat="false" ht="14.4" hidden="false" customHeight="true" outlineLevel="0" collapsed="false">
      <c r="B11561" s="13" t="s">
        <v>237</v>
      </c>
      <c r="C11561" s="13" t="s">
        <v>47</v>
      </c>
      <c r="D11561" s="14" t="n">
        <v>0</v>
      </c>
      <c r="E11561" s="11" t="s">
        <v>21</v>
      </c>
    </row>
    <row r="11562" customFormat="false" ht="14.4" hidden="false" customHeight="true" outlineLevel="0" collapsed="false">
      <c r="B11562" s="13" t="s">
        <v>237</v>
      </c>
      <c r="C11562" s="13" t="s">
        <v>48</v>
      </c>
      <c r="D11562" s="14" t="n">
        <v>0</v>
      </c>
      <c r="E11562" s="11" t="s">
        <v>21</v>
      </c>
    </row>
    <row r="11563" customFormat="false" ht="14.4" hidden="false" customHeight="true" outlineLevel="0" collapsed="false">
      <c r="B11563" s="13" t="s">
        <v>237</v>
      </c>
      <c r="C11563" s="13" t="s">
        <v>49</v>
      </c>
      <c r="D11563" s="14" t="n">
        <v>0</v>
      </c>
      <c r="E11563" s="11" t="s">
        <v>21</v>
      </c>
    </row>
    <row r="11564" customFormat="false" ht="14.4" hidden="false" customHeight="true" outlineLevel="0" collapsed="false">
      <c r="B11564" s="13" t="s">
        <v>237</v>
      </c>
      <c r="C11564" s="13" t="s">
        <v>50</v>
      </c>
      <c r="D11564" s="14" t="n">
        <v>0</v>
      </c>
      <c r="E11564" s="11" t="s">
        <v>21</v>
      </c>
    </row>
    <row r="11565" customFormat="false" ht="14.4" hidden="false" customHeight="true" outlineLevel="0" collapsed="false">
      <c r="B11565" s="13" t="s">
        <v>237</v>
      </c>
      <c r="C11565" s="13" t="s">
        <v>51</v>
      </c>
      <c r="D11565" s="14" t="n">
        <v>0</v>
      </c>
      <c r="E11565" s="11" t="s">
        <v>21</v>
      </c>
    </row>
    <row r="11566" customFormat="false" ht="14.4" hidden="false" customHeight="true" outlineLevel="0" collapsed="false">
      <c r="B11566" s="13" t="s">
        <v>237</v>
      </c>
      <c r="C11566" s="13" t="s">
        <v>52</v>
      </c>
      <c r="D11566" s="14" t="n">
        <v>0</v>
      </c>
      <c r="E11566" s="11" t="s">
        <v>21</v>
      </c>
    </row>
    <row r="11567" customFormat="false" ht="14.4" hidden="false" customHeight="true" outlineLevel="0" collapsed="false">
      <c r="B11567" s="13" t="s">
        <v>237</v>
      </c>
      <c r="C11567" s="13" t="s">
        <v>53</v>
      </c>
      <c r="D11567" s="14" t="n">
        <v>0</v>
      </c>
      <c r="E11567" s="11" t="s">
        <v>21</v>
      </c>
    </row>
    <row r="11568" customFormat="false" ht="14.4" hidden="false" customHeight="true" outlineLevel="0" collapsed="false">
      <c r="B11568" s="13" t="s">
        <v>237</v>
      </c>
      <c r="C11568" s="13" t="s">
        <v>54</v>
      </c>
      <c r="D11568" s="14" t="n">
        <v>0</v>
      </c>
      <c r="E11568" s="11" t="s">
        <v>21</v>
      </c>
    </row>
    <row r="11569" customFormat="false" ht="14.4" hidden="false" customHeight="true" outlineLevel="0" collapsed="false">
      <c r="B11569" s="13" t="s">
        <v>237</v>
      </c>
      <c r="C11569" s="13" t="s">
        <v>55</v>
      </c>
      <c r="D11569" s="14" t="n">
        <v>0</v>
      </c>
      <c r="E11569" s="11" t="s">
        <v>21</v>
      </c>
    </row>
    <row r="11570" customFormat="false" ht="14.4" hidden="false" customHeight="true" outlineLevel="0" collapsed="false">
      <c r="B11570" s="13" t="s">
        <v>237</v>
      </c>
      <c r="C11570" s="13" t="s">
        <v>56</v>
      </c>
      <c r="D11570" s="14" t="n">
        <v>0</v>
      </c>
      <c r="E11570" s="11" t="s">
        <v>21</v>
      </c>
    </row>
    <row r="11571" customFormat="false" ht="14.4" hidden="false" customHeight="true" outlineLevel="0" collapsed="false">
      <c r="B11571" s="13" t="s">
        <v>237</v>
      </c>
      <c r="C11571" s="13" t="s">
        <v>57</v>
      </c>
      <c r="D11571" s="14" t="n">
        <v>0</v>
      </c>
      <c r="E11571" s="11" t="s">
        <v>21</v>
      </c>
    </row>
    <row r="11572" customFormat="false" ht="14.4" hidden="false" customHeight="true" outlineLevel="0" collapsed="false">
      <c r="B11572" s="13" t="s">
        <v>237</v>
      </c>
      <c r="C11572" s="13" t="s">
        <v>58</v>
      </c>
      <c r="D11572" s="14" t="n">
        <v>0</v>
      </c>
      <c r="E11572" s="11" t="s">
        <v>21</v>
      </c>
    </row>
    <row r="11573" customFormat="false" ht="14.4" hidden="false" customHeight="true" outlineLevel="0" collapsed="false">
      <c r="B11573" s="13" t="s">
        <v>237</v>
      </c>
      <c r="C11573" s="13" t="s">
        <v>59</v>
      </c>
      <c r="D11573" s="14" t="n">
        <v>0</v>
      </c>
      <c r="E11573" s="11" t="s">
        <v>21</v>
      </c>
    </row>
    <row r="11574" customFormat="false" ht="14.4" hidden="false" customHeight="true" outlineLevel="0" collapsed="false">
      <c r="B11574" s="13" t="s">
        <v>237</v>
      </c>
      <c r="C11574" s="13" t="s">
        <v>60</v>
      </c>
      <c r="D11574" s="14" t="n">
        <v>0</v>
      </c>
      <c r="E11574" s="11" t="s">
        <v>21</v>
      </c>
    </row>
    <row r="11575" customFormat="false" ht="14.4" hidden="false" customHeight="true" outlineLevel="0" collapsed="false">
      <c r="B11575" s="13" t="s">
        <v>237</v>
      </c>
      <c r="C11575" s="13" t="s">
        <v>61</v>
      </c>
      <c r="D11575" s="14" t="n">
        <v>0</v>
      </c>
      <c r="E11575" s="11" t="s">
        <v>21</v>
      </c>
    </row>
    <row r="11576" customFormat="false" ht="14.4" hidden="false" customHeight="true" outlineLevel="0" collapsed="false">
      <c r="B11576" s="13" t="s">
        <v>237</v>
      </c>
      <c r="C11576" s="13" t="s">
        <v>62</v>
      </c>
      <c r="D11576" s="14" t="n">
        <v>0</v>
      </c>
      <c r="E11576" s="11" t="s">
        <v>21</v>
      </c>
    </row>
    <row r="11577" customFormat="false" ht="14.4" hidden="false" customHeight="true" outlineLevel="0" collapsed="false">
      <c r="B11577" s="13" t="s">
        <v>237</v>
      </c>
      <c r="C11577" s="13" t="s">
        <v>63</v>
      </c>
      <c r="D11577" s="14" t="n">
        <v>0</v>
      </c>
      <c r="E11577" s="11" t="s">
        <v>21</v>
      </c>
    </row>
    <row r="11578" customFormat="false" ht="14.4" hidden="false" customHeight="true" outlineLevel="0" collapsed="false">
      <c r="B11578" s="13" t="s">
        <v>237</v>
      </c>
      <c r="C11578" s="13" t="s">
        <v>64</v>
      </c>
      <c r="D11578" s="14" t="n">
        <v>0</v>
      </c>
      <c r="E11578" s="11" t="s">
        <v>21</v>
      </c>
    </row>
    <row r="11579" customFormat="false" ht="14.4" hidden="false" customHeight="true" outlineLevel="0" collapsed="false">
      <c r="B11579" s="13" t="s">
        <v>237</v>
      </c>
      <c r="C11579" s="13" t="s">
        <v>65</v>
      </c>
      <c r="D11579" s="14" t="n">
        <v>0</v>
      </c>
      <c r="E11579" s="11" t="s">
        <v>21</v>
      </c>
    </row>
    <row r="11580" customFormat="false" ht="14.4" hidden="false" customHeight="true" outlineLevel="0" collapsed="false">
      <c r="B11580" s="13" t="s">
        <v>237</v>
      </c>
      <c r="C11580" s="13" t="s">
        <v>66</v>
      </c>
      <c r="D11580" s="14" t="n">
        <v>0</v>
      </c>
      <c r="E11580" s="11" t="s">
        <v>21</v>
      </c>
    </row>
    <row r="11581" customFormat="false" ht="14.4" hidden="false" customHeight="true" outlineLevel="0" collapsed="false">
      <c r="B11581" s="13" t="s">
        <v>237</v>
      </c>
      <c r="C11581" s="13" t="s">
        <v>67</v>
      </c>
      <c r="D11581" s="14" t="n">
        <v>0</v>
      </c>
      <c r="E11581" s="11" t="s">
        <v>21</v>
      </c>
    </row>
    <row r="11582" customFormat="false" ht="14.4" hidden="false" customHeight="true" outlineLevel="0" collapsed="false">
      <c r="B11582" s="13" t="s">
        <v>237</v>
      </c>
      <c r="C11582" s="13" t="s">
        <v>68</v>
      </c>
      <c r="D11582" s="14" t="n">
        <v>0</v>
      </c>
      <c r="E11582" s="11" t="s">
        <v>21</v>
      </c>
    </row>
    <row r="11583" customFormat="false" ht="14.4" hidden="false" customHeight="true" outlineLevel="0" collapsed="false">
      <c r="B11583" s="13" t="s">
        <v>237</v>
      </c>
      <c r="C11583" s="13" t="s">
        <v>69</v>
      </c>
      <c r="D11583" s="14" t="n">
        <v>0</v>
      </c>
      <c r="E11583" s="11" t="s">
        <v>21</v>
      </c>
    </row>
    <row r="11584" customFormat="false" ht="14.4" hidden="false" customHeight="true" outlineLevel="0" collapsed="false">
      <c r="B11584" s="13" t="s">
        <v>237</v>
      </c>
      <c r="C11584" s="13" t="s">
        <v>70</v>
      </c>
      <c r="D11584" s="14" t="n">
        <v>0</v>
      </c>
      <c r="E11584" s="11" t="s">
        <v>21</v>
      </c>
    </row>
    <row r="11585" customFormat="false" ht="14.4" hidden="false" customHeight="true" outlineLevel="0" collapsed="false">
      <c r="B11585" s="13" t="s">
        <v>237</v>
      </c>
      <c r="C11585" s="13" t="s">
        <v>71</v>
      </c>
      <c r="D11585" s="14" t="n">
        <v>0</v>
      </c>
      <c r="E11585" s="11" t="s">
        <v>21</v>
      </c>
    </row>
    <row r="11586" customFormat="false" ht="14.4" hidden="false" customHeight="true" outlineLevel="0" collapsed="false">
      <c r="B11586" s="13" t="s">
        <v>237</v>
      </c>
      <c r="C11586" s="13" t="s">
        <v>72</v>
      </c>
      <c r="D11586" s="14" t="n">
        <v>0</v>
      </c>
      <c r="E11586" s="11" t="s">
        <v>21</v>
      </c>
    </row>
    <row r="11587" customFormat="false" ht="14.4" hidden="false" customHeight="true" outlineLevel="0" collapsed="false">
      <c r="B11587" s="13" t="s">
        <v>237</v>
      </c>
      <c r="C11587" s="13" t="s">
        <v>73</v>
      </c>
      <c r="D11587" s="14" t="n">
        <v>0</v>
      </c>
      <c r="E11587" s="11" t="s">
        <v>21</v>
      </c>
    </row>
    <row r="11588" customFormat="false" ht="14.4" hidden="false" customHeight="true" outlineLevel="0" collapsed="false">
      <c r="B11588" s="13" t="s">
        <v>237</v>
      </c>
      <c r="C11588" s="13" t="s">
        <v>74</v>
      </c>
      <c r="D11588" s="14" t="n">
        <v>0</v>
      </c>
      <c r="E11588" s="11" t="s">
        <v>21</v>
      </c>
    </row>
    <row r="11589" customFormat="false" ht="14.4" hidden="false" customHeight="true" outlineLevel="0" collapsed="false">
      <c r="B11589" s="13" t="s">
        <v>237</v>
      </c>
      <c r="C11589" s="13" t="s">
        <v>75</v>
      </c>
      <c r="D11589" s="14" t="n">
        <v>0</v>
      </c>
      <c r="E11589" s="11" t="s">
        <v>21</v>
      </c>
    </row>
    <row r="11590" customFormat="false" ht="14.4" hidden="false" customHeight="true" outlineLevel="0" collapsed="false">
      <c r="B11590" s="13" t="s">
        <v>237</v>
      </c>
      <c r="C11590" s="13" t="s">
        <v>76</v>
      </c>
      <c r="D11590" s="14" t="n">
        <v>0</v>
      </c>
      <c r="E11590" s="11" t="s">
        <v>21</v>
      </c>
    </row>
    <row r="11591" customFormat="false" ht="14.4" hidden="false" customHeight="true" outlineLevel="0" collapsed="false">
      <c r="B11591" s="13" t="s">
        <v>237</v>
      </c>
      <c r="C11591" s="13" t="s">
        <v>77</v>
      </c>
      <c r="D11591" s="14" t="n">
        <v>0</v>
      </c>
      <c r="E11591" s="11" t="s">
        <v>21</v>
      </c>
    </row>
    <row r="11592" customFormat="false" ht="14.4" hidden="false" customHeight="true" outlineLevel="0" collapsed="false">
      <c r="B11592" s="13" t="s">
        <v>237</v>
      </c>
      <c r="C11592" s="13" t="s">
        <v>78</v>
      </c>
      <c r="D11592" s="14" t="n">
        <v>0</v>
      </c>
      <c r="E11592" s="11" t="s">
        <v>21</v>
      </c>
    </row>
    <row r="11593" customFormat="false" ht="14.4" hidden="false" customHeight="true" outlineLevel="0" collapsed="false">
      <c r="B11593" s="13" t="s">
        <v>237</v>
      </c>
      <c r="C11593" s="13" t="s">
        <v>79</v>
      </c>
      <c r="D11593" s="14" t="n">
        <v>0</v>
      </c>
      <c r="E11593" s="11" t="s">
        <v>21</v>
      </c>
    </row>
    <row r="11594" customFormat="false" ht="14.4" hidden="false" customHeight="true" outlineLevel="0" collapsed="false">
      <c r="B11594" s="13" t="s">
        <v>237</v>
      </c>
      <c r="C11594" s="13" t="s">
        <v>80</v>
      </c>
      <c r="D11594" s="14" t="n">
        <v>0</v>
      </c>
      <c r="E11594" s="11" t="s">
        <v>21</v>
      </c>
    </row>
    <row r="11595" customFormat="false" ht="14.4" hidden="false" customHeight="true" outlineLevel="0" collapsed="false">
      <c r="B11595" s="13" t="s">
        <v>237</v>
      </c>
      <c r="C11595" s="13" t="s">
        <v>81</v>
      </c>
      <c r="D11595" s="14" t="n">
        <v>0</v>
      </c>
      <c r="E11595" s="11" t="s">
        <v>21</v>
      </c>
    </row>
    <row r="11596" customFormat="false" ht="14.4" hidden="false" customHeight="true" outlineLevel="0" collapsed="false">
      <c r="B11596" s="13" t="s">
        <v>237</v>
      </c>
      <c r="C11596" s="13" t="s">
        <v>82</v>
      </c>
      <c r="D11596" s="14" t="n">
        <v>0</v>
      </c>
      <c r="E11596" s="11" t="s">
        <v>21</v>
      </c>
    </row>
    <row r="11597" customFormat="false" ht="14.4" hidden="false" customHeight="true" outlineLevel="0" collapsed="false">
      <c r="B11597" s="13" t="s">
        <v>237</v>
      </c>
      <c r="C11597" s="13" t="s">
        <v>83</v>
      </c>
      <c r="D11597" s="14" t="n">
        <v>0</v>
      </c>
      <c r="E11597" s="11" t="s">
        <v>21</v>
      </c>
    </row>
    <row r="11598" customFormat="false" ht="14.4" hidden="false" customHeight="true" outlineLevel="0" collapsed="false">
      <c r="B11598" s="13" t="s">
        <v>237</v>
      </c>
      <c r="C11598" s="13" t="s">
        <v>84</v>
      </c>
      <c r="D11598" s="14" t="n">
        <v>0</v>
      </c>
      <c r="E11598" s="11" t="s">
        <v>21</v>
      </c>
    </row>
    <row r="11599" customFormat="false" ht="14.4" hidden="false" customHeight="true" outlineLevel="0" collapsed="false">
      <c r="B11599" s="13" t="s">
        <v>237</v>
      </c>
      <c r="C11599" s="13" t="s">
        <v>85</v>
      </c>
      <c r="D11599" s="14" t="n">
        <v>0</v>
      </c>
      <c r="E11599" s="11" t="s">
        <v>21</v>
      </c>
    </row>
    <row r="11600" customFormat="false" ht="14.4" hidden="false" customHeight="true" outlineLevel="0" collapsed="false">
      <c r="B11600" s="13" t="s">
        <v>237</v>
      </c>
      <c r="C11600" s="13" t="s">
        <v>86</v>
      </c>
      <c r="D11600" s="14" t="n">
        <v>0</v>
      </c>
      <c r="E11600" s="11" t="s">
        <v>21</v>
      </c>
    </row>
    <row r="11601" customFormat="false" ht="14.4" hidden="false" customHeight="true" outlineLevel="0" collapsed="false">
      <c r="B11601" s="13" t="s">
        <v>237</v>
      </c>
      <c r="C11601" s="13" t="s">
        <v>87</v>
      </c>
      <c r="D11601" s="14" t="n">
        <v>0</v>
      </c>
      <c r="E11601" s="11" t="s">
        <v>21</v>
      </c>
    </row>
    <row r="11602" customFormat="false" ht="14.4" hidden="false" customHeight="true" outlineLevel="0" collapsed="false">
      <c r="B11602" s="13" t="s">
        <v>237</v>
      </c>
      <c r="C11602" s="13" t="s">
        <v>88</v>
      </c>
      <c r="D11602" s="14" t="n">
        <v>0</v>
      </c>
      <c r="E11602" s="11" t="s">
        <v>21</v>
      </c>
    </row>
    <row r="11603" customFormat="false" ht="14.4" hidden="false" customHeight="true" outlineLevel="0" collapsed="false">
      <c r="B11603" s="13" t="s">
        <v>237</v>
      </c>
      <c r="C11603" s="13" t="s">
        <v>89</v>
      </c>
      <c r="D11603" s="14" t="n">
        <v>0</v>
      </c>
      <c r="E11603" s="11" t="s">
        <v>21</v>
      </c>
    </row>
    <row r="11604" customFormat="false" ht="14.4" hidden="false" customHeight="true" outlineLevel="0" collapsed="false">
      <c r="B11604" s="13" t="s">
        <v>237</v>
      </c>
      <c r="C11604" s="13" t="s">
        <v>90</v>
      </c>
      <c r="D11604" s="14" t="n">
        <v>0</v>
      </c>
      <c r="E11604" s="11" t="s">
        <v>21</v>
      </c>
    </row>
    <row r="11605" customFormat="false" ht="14.4" hidden="false" customHeight="true" outlineLevel="0" collapsed="false">
      <c r="B11605" s="13" t="s">
        <v>237</v>
      </c>
      <c r="C11605" s="13" t="s">
        <v>91</v>
      </c>
      <c r="D11605" s="14" t="n">
        <v>0</v>
      </c>
      <c r="E11605" s="11" t="s">
        <v>21</v>
      </c>
    </row>
    <row r="11606" customFormat="false" ht="14.4" hidden="false" customHeight="true" outlineLevel="0" collapsed="false">
      <c r="B11606" s="13" t="s">
        <v>237</v>
      </c>
      <c r="C11606" s="13" t="s">
        <v>92</v>
      </c>
      <c r="D11606" s="14" t="n">
        <v>0</v>
      </c>
      <c r="E11606" s="11" t="s">
        <v>21</v>
      </c>
    </row>
    <row r="11607" customFormat="false" ht="14.4" hidden="false" customHeight="true" outlineLevel="0" collapsed="false">
      <c r="B11607" s="13" t="s">
        <v>237</v>
      </c>
      <c r="C11607" s="13" t="s">
        <v>93</v>
      </c>
      <c r="D11607" s="14" t="n">
        <v>0</v>
      </c>
      <c r="E11607" s="11" t="s">
        <v>21</v>
      </c>
    </row>
    <row r="11608" customFormat="false" ht="14.4" hidden="false" customHeight="true" outlineLevel="0" collapsed="false">
      <c r="B11608" s="13" t="s">
        <v>237</v>
      </c>
      <c r="C11608" s="13" t="s">
        <v>94</v>
      </c>
      <c r="D11608" s="14" t="n">
        <v>0</v>
      </c>
      <c r="E11608" s="11" t="s">
        <v>21</v>
      </c>
    </row>
    <row r="11609" customFormat="false" ht="14.4" hidden="false" customHeight="true" outlineLevel="0" collapsed="false">
      <c r="B11609" s="13" t="s">
        <v>237</v>
      </c>
      <c r="C11609" s="13" t="s">
        <v>95</v>
      </c>
      <c r="D11609" s="14" t="n">
        <v>0</v>
      </c>
      <c r="E11609" s="11" t="s">
        <v>21</v>
      </c>
    </row>
    <row r="11610" customFormat="false" ht="14.4" hidden="false" customHeight="true" outlineLevel="0" collapsed="false">
      <c r="B11610" s="13" t="s">
        <v>237</v>
      </c>
      <c r="C11610" s="13" t="s">
        <v>96</v>
      </c>
      <c r="D11610" s="14" t="n">
        <v>0</v>
      </c>
      <c r="E11610" s="11" t="s">
        <v>21</v>
      </c>
    </row>
    <row r="11611" customFormat="false" ht="14.4" hidden="false" customHeight="true" outlineLevel="0" collapsed="false">
      <c r="B11611" s="13" t="s">
        <v>237</v>
      </c>
      <c r="C11611" s="13" t="s">
        <v>97</v>
      </c>
      <c r="D11611" s="14" t="n">
        <v>0</v>
      </c>
      <c r="E11611" s="11" t="s">
        <v>21</v>
      </c>
    </row>
    <row r="11612" customFormat="false" ht="14.4" hidden="false" customHeight="true" outlineLevel="0" collapsed="false">
      <c r="B11612" s="13" t="s">
        <v>237</v>
      </c>
      <c r="C11612" s="13" t="s">
        <v>98</v>
      </c>
      <c r="D11612" s="14" t="n">
        <v>0</v>
      </c>
      <c r="E11612" s="11" t="s">
        <v>21</v>
      </c>
    </row>
    <row r="11613" customFormat="false" ht="14.4" hidden="false" customHeight="true" outlineLevel="0" collapsed="false">
      <c r="B11613" s="13" t="s">
        <v>237</v>
      </c>
      <c r="C11613" s="13" t="s">
        <v>99</v>
      </c>
      <c r="D11613" s="14" t="n">
        <v>0</v>
      </c>
      <c r="E11613" s="11" t="s">
        <v>21</v>
      </c>
    </row>
    <row r="11614" customFormat="false" ht="14.4" hidden="false" customHeight="true" outlineLevel="0" collapsed="false">
      <c r="B11614" s="13" t="s">
        <v>237</v>
      </c>
      <c r="C11614" s="13" t="s">
        <v>100</v>
      </c>
      <c r="D11614" s="14" t="n">
        <v>0</v>
      </c>
      <c r="E11614" s="11" t="s">
        <v>21</v>
      </c>
    </row>
    <row r="11615" customFormat="false" ht="14.4" hidden="false" customHeight="true" outlineLevel="0" collapsed="false">
      <c r="B11615" s="13" t="s">
        <v>237</v>
      </c>
      <c r="C11615" s="13" t="s">
        <v>101</v>
      </c>
      <c r="D11615" s="14" t="n">
        <v>4.852</v>
      </c>
      <c r="E11615" s="11" t="s">
        <v>21</v>
      </c>
    </row>
    <row r="11616" customFormat="false" ht="14.4" hidden="false" customHeight="true" outlineLevel="0" collapsed="false">
      <c r="B11616" s="13" t="s">
        <v>237</v>
      </c>
      <c r="C11616" s="13" t="s">
        <v>102</v>
      </c>
      <c r="D11616" s="14" t="n">
        <v>9.98</v>
      </c>
      <c r="E11616" s="11" t="s">
        <v>21</v>
      </c>
    </row>
    <row r="11617" customFormat="false" ht="14.4" hidden="false" customHeight="true" outlineLevel="0" collapsed="false">
      <c r="B11617" s="13" t="s">
        <v>237</v>
      </c>
      <c r="C11617" s="13" t="s">
        <v>103</v>
      </c>
      <c r="D11617" s="14" t="n">
        <v>10.408</v>
      </c>
      <c r="E11617" s="11" t="s">
        <v>21</v>
      </c>
    </row>
    <row r="11618" customFormat="false" ht="14.4" hidden="false" customHeight="true" outlineLevel="0" collapsed="false">
      <c r="B11618" s="13" t="s">
        <v>237</v>
      </c>
      <c r="C11618" s="13" t="s">
        <v>104</v>
      </c>
      <c r="D11618" s="14" t="n">
        <v>10.596</v>
      </c>
      <c r="E11618" s="11" t="s">
        <v>21</v>
      </c>
    </row>
    <row r="11619" customFormat="false" ht="14.4" hidden="false" customHeight="true" outlineLevel="0" collapsed="false">
      <c r="B11619" s="13" t="s">
        <v>237</v>
      </c>
      <c r="C11619" s="13" t="s">
        <v>105</v>
      </c>
      <c r="D11619" s="14" t="n">
        <v>10.52</v>
      </c>
      <c r="E11619" s="11" t="s">
        <v>21</v>
      </c>
    </row>
    <row r="11620" customFormat="false" ht="14.4" hidden="false" customHeight="true" outlineLevel="0" collapsed="false">
      <c r="B11620" s="13" t="s">
        <v>237</v>
      </c>
      <c r="C11620" s="13" t="s">
        <v>106</v>
      </c>
      <c r="D11620" s="14" t="n">
        <v>10.6</v>
      </c>
      <c r="E11620" s="11" t="s">
        <v>21</v>
      </c>
    </row>
    <row r="11621" customFormat="false" ht="14.4" hidden="false" customHeight="true" outlineLevel="0" collapsed="false">
      <c r="B11621" s="13" t="s">
        <v>237</v>
      </c>
      <c r="C11621" s="13" t="s">
        <v>107</v>
      </c>
      <c r="D11621" s="14" t="n">
        <v>10.568</v>
      </c>
      <c r="E11621" s="11" t="s">
        <v>21</v>
      </c>
    </row>
    <row r="11622" customFormat="false" ht="14.4" hidden="false" customHeight="true" outlineLevel="0" collapsed="false">
      <c r="B11622" s="13" t="s">
        <v>237</v>
      </c>
      <c r="C11622" s="13" t="s">
        <v>108</v>
      </c>
      <c r="D11622" s="14" t="n">
        <v>10.58</v>
      </c>
      <c r="E11622" s="11" t="s">
        <v>21</v>
      </c>
    </row>
    <row r="11623" customFormat="false" ht="14.4" hidden="false" customHeight="true" outlineLevel="0" collapsed="false">
      <c r="B11623" s="13" t="s">
        <v>237</v>
      </c>
      <c r="C11623" s="13" t="s">
        <v>109</v>
      </c>
      <c r="D11623" s="14" t="n">
        <v>10.576</v>
      </c>
      <c r="E11623" s="11" t="s">
        <v>21</v>
      </c>
    </row>
    <row r="11624" customFormat="false" ht="14.4" hidden="false" customHeight="true" outlineLevel="0" collapsed="false">
      <c r="B11624" s="13" t="s">
        <v>237</v>
      </c>
      <c r="C11624" s="13" t="s">
        <v>110</v>
      </c>
      <c r="D11624" s="14" t="n">
        <v>10.616</v>
      </c>
      <c r="E11624" s="11" t="s">
        <v>21</v>
      </c>
    </row>
    <row r="11625" customFormat="false" ht="14.4" hidden="false" customHeight="true" outlineLevel="0" collapsed="false">
      <c r="B11625" s="13" t="s">
        <v>237</v>
      </c>
      <c r="C11625" s="13" t="s">
        <v>111</v>
      </c>
      <c r="D11625" s="14" t="n">
        <v>10.672</v>
      </c>
      <c r="E11625" s="11" t="s">
        <v>21</v>
      </c>
    </row>
    <row r="11626" customFormat="false" ht="14.4" hidden="false" customHeight="true" outlineLevel="0" collapsed="false">
      <c r="B11626" s="13" t="s">
        <v>237</v>
      </c>
      <c r="C11626" s="13" t="s">
        <v>112</v>
      </c>
      <c r="D11626" s="14" t="n">
        <v>10.664</v>
      </c>
      <c r="E11626" s="11" t="s">
        <v>21</v>
      </c>
    </row>
    <row r="11627" customFormat="false" ht="14.4" hidden="false" customHeight="true" outlineLevel="0" collapsed="false">
      <c r="B11627" s="13" t="s">
        <v>237</v>
      </c>
      <c r="C11627" s="13" t="s">
        <v>113</v>
      </c>
      <c r="D11627" s="14" t="n">
        <v>10.688</v>
      </c>
      <c r="E11627" s="11" t="s">
        <v>21</v>
      </c>
    </row>
    <row r="11628" customFormat="false" ht="14.4" hidden="false" customHeight="true" outlineLevel="0" collapsed="false">
      <c r="B11628" s="13" t="s">
        <v>237</v>
      </c>
      <c r="C11628" s="13" t="s">
        <v>114</v>
      </c>
      <c r="D11628" s="14" t="n">
        <v>10.728</v>
      </c>
      <c r="E11628" s="11" t="s">
        <v>21</v>
      </c>
    </row>
    <row r="11629" customFormat="false" ht="14.4" hidden="false" customHeight="true" outlineLevel="0" collapsed="false">
      <c r="B11629" s="13" t="s">
        <v>237</v>
      </c>
      <c r="C11629" s="13" t="s">
        <v>115</v>
      </c>
      <c r="D11629" s="14" t="n">
        <v>10.716</v>
      </c>
      <c r="E11629" s="11" t="s">
        <v>21</v>
      </c>
    </row>
    <row r="11630" customFormat="false" ht="14.4" hidden="false" customHeight="true" outlineLevel="0" collapsed="false">
      <c r="B11630" s="13" t="s">
        <v>237</v>
      </c>
      <c r="C11630" s="13" t="s">
        <v>116</v>
      </c>
      <c r="D11630" s="14" t="n">
        <v>10.672</v>
      </c>
      <c r="E11630" s="11" t="s">
        <v>21</v>
      </c>
    </row>
    <row r="11631" customFormat="false" ht="14.4" hidden="false" customHeight="true" outlineLevel="0" collapsed="false">
      <c r="B11631" s="13" t="s">
        <v>238</v>
      </c>
      <c r="C11631" s="13" t="s">
        <v>20</v>
      </c>
      <c r="D11631" s="14" t="n">
        <v>10.676</v>
      </c>
      <c r="E11631" s="11" t="s">
        <v>21</v>
      </c>
    </row>
    <row r="11632" customFormat="false" ht="14.4" hidden="false" customHeight="true" outlineLevel="0" collapsed="false">
      <c r="B11632" s="13" t="s">
        <v>238</v>
      </c>
      <c r="C11632" s="13" t="s">
        <v>22</v>
      </c>
      <c r="D11632" s="14" t="n">
        <v>10.732</v>
      </c>
      <c r="E11632" s="11" t="s">
        <v>21</v>
      </c>
    </row>
    <row r="11633" customFormat="false" ht="14.4" hidden="false" customHeight="true" outlineLevel="0" collapsed="false">
      <c r="B11633" s="13" t="s">
        <v>238</v>
      </c>
      <c r="C11633" s="13" t="s">
        <v>23</v>
      </c>
      <c r="D11633" s="14" t="n">
        <v>10.752</v>
      </c>
      <c r="E11633" s="11" t="s">
        <v>21</v>
      </c>
    </row>
    <row r="11634" customFormat="false" ht="14.4" hidden="false" customHeight="true" outlineLevel="0" collapsed="false">
      <c r="B11634" s="13" t="s">
        <v>238</v>
      </c>
      <c r="C11634" s="13" t="s">
        <v>24</v>
      </c>
      <c r="D11634" s="14" t="n">
        <v>10.748</v>
      </c>
      <c r="E11634" s="11" t="s">
        <v>21</v>
      </c>
    </row>
    <row r="11635" customFormat="false" ht="14.4" hidden="false" customHeight="true" outlineLevel="0" collapsed="false">
      <c r="B11635" s="13" t="s">
        <v>238</v>
      </c>
      <c r="C11635" s="13" t="s">
        <v>25</v>
      </c>
      <c r="D11635" s="14" t="n">
        <v>10.736</v>
      </c>
      <c r="E11635" s="11" t="s">
        <v>21</v>
      </c>
    </row>
    <row r="11636" customFormat="false" ht="14.4" hidden="false" customHeight="true" outlineLevel="0" collapsed="false">
      <c r="B11636" s="13" t="s">
        <v>238</v>
      </c>
      <c r="C11636" s="13" t="s">
        <v>26</v>
      </c>
      <c r="D11636" s="14" t="n">
        <v>10.756</v>
      </c>
      <c r="E11636" s="11" t="s">
        <v>21</v>
      </c>
    </row>
    <row r="11637" customFormat="false" ht="14.4" hidden="false" customHeight="true" outlineLevel="0" collapsed="false">
      <c r="B11637" s="13" t="s">
        <v>238</v>
      </c>
      <c r="C11637" s="13" t="s">
        <v>27</v>
      </c>
      <c r="D11637" s="14" t="n">
        <v>10.772</v>
      </c>
      <c r="E11637" s="11" t="s">
        <v>21</v>
      </c>
    </row>
    <row r="11638" customFormat="false" ht="14.4" hidden="false" customHeight="true" outlineLevel="0" collapsed="false">
      <c r="B11638" s="13" t="s">
        <v>238</v>
      </c>
      <c r="C11638" s="13" t="s">
        <v>28</v>
      </c>
      <c r="D11638" s="14" t="n">
        <v>10.796</v>
      </c>
      <c r="E11638" s="11" t="s">
        <v>21</v>
      </c>
    </row>
    <row r="11639" customFormat="false" ht="14.4" hidden="false" customHeight="true" outlineLevel="0" collapsed="false">
      <c r="B11639" s="13" t="s">
        <v>238</v>
      </c>
      <c r="C11639" s="13" t="s">
        <v>29</v>
      </c>
      <c r="D11639" s="14" t="n">
        <v>10.776</v>
      </c>
      <c r="E11639" s="11" t="s">
        <v>21</v>
      </c>
    </row>
    <row r="11640" customFormat="false" ht="14.4" hidden="false" customHeight="true" outlineLevel="0" collapsed="false">
      <c r="B11640" s="13" t="s">
        <v>238</v>
      </c>
      <c r="C11640" s="13" t="s">
        <v>30</v>
      </c>
      <c r="D11640" s="14" t="n">
        <v>10.744</v>
      </c>
      <c r="E11640" s="11" t="s">
        <v>21</v>
      </c>
    </row>
    <row r="11641" customFormat="false" ht="14.4" hidden="false" customHeight="true" outlineLevel="0" collapsed="false">
      <c r="B11641" s="13" t="s">
        <v>238</v>
      </c>
      <c r="C11641" s="13" t="s">
        <v>31</v>
      </c>
      <c r="D11641" s="14" t="n">
        <v>10.76</v>
      </c>
      <c r="E11641" s="11" t="s">
        <v>21</v>
      </c>
    </row>
    <row r="11642" customFormat="false" ht="14.4" hidden="false" customHeight="true" outlineLevel="0" collapsed="false">
      <c r="B11642" s="13" t="s">
        <v>238</v>
      </c>
      <c r="C11642" s="13" t="s">
        <v>32</v>
      </c>
      <c r="D11642" s="14" t="n">
        <v>10.716</v>
      </c>
      <c r="E11642" s="11" t="s">
        <v>21</v>
      </c>
    </row>
    <row r="11643" customFormat="false" ht="14.4" hidden="false" customHeight="true" outlineLevel="0" collapsed="false">
      <c r="B11643" s="13" t="s">
        <v>238</v>
      </c>
      <c r="C11643" s="13" t="s">
        <v>33</v>
      </c>
      <c r="D11643" s="14" t="n">
        <v>10.756</v>
      </c>
      <c r="E11643" s="11" t="s">
        <v>21</v>
      </c>
    </row>
    <row r="11644" customFormat="false" ht="14.4" hidden="false" customHeight="true" outlineLevel="0" collapsed="false">
      <c r="B11644" s="13" t="s">
        <v>238</v>
      </c>
      <c r="C11644" s="13" t="s">
        <v>34</v>
      </c>
      <c r="D11644" s="14" t="n">
        <v>10.744</v>
      </c>
      <c r="E11644" s="11" t="s">
        <v>21</v>
      </c>
    </row>
    <row r="11645" customFormat="false" ht="14.4" hidden="false" customHeight="true" outlineLevel="0" collapsed="false">
      <c r="B11645" s="13" t="s">
        <v>238</v>
      </c>
      <c r="C11645" s="13" t="s">
        <v>35</v>
      </c>
      <c r="D11645" s="14" t="n">
        <v>10.764</v>
      </c>
      <c r="E11645" s="11" t="s">
        <v>21</v>
      </c>
    </row>
    <row r="11646" customFormat="false" ht="14.4" hidden="false" customHeight="true" outlineLevel="0" collapsed="false">
      <c r="B11646" s="13" t="s">
        <v>238</v>
      </c>
      <c r="C11646" s="13" t="s">
        <v>36</v>
      </c>
      <c r="D11646" s="14" t="n">
        <v>10.696</v>
      </c>
      <c r="E11646" s="11" t="s">
        <v>21</v>
      </c>
    </row>
    <row r="11647" customFormat="false" ht="14.4" hidden="false" customHeight="true" outlineLevel="0" collapsed="false">
      <c r="B11647" s="13" t="s">
        <v>238</v>
      </c>
      <c r="C11647" s="13" t="s">
        <v>37</v>
      </c>
      <c r="D11647" s="14" t="n">
        <v>10.688</v>
      </c>
      <c r="E11647" s="11" t="s">
        <v>21</v>
      </c>
    </row>
    <row r="11648" customFormat="false" ht="14.4" hidden="false" customHeight="true" outlineLevel="0" collapsed="false">
      <c r="B11648" s="13" t="s">
        <v>238</v>
      </c>
      <c r="C11648" s="13" t="s">
        <v>38</v>
      </c>
      <c r="D11648" s="14" t="n">
        <v>10.68</v>
      </c>
      <c r="E11648" s="11" t="s">
        <v>21</v>
      </c>
    </row>
    <row r="11649" customFormat="false" ht="14.4" hidden="false" customHeight="true" outlineLevel="0" collapsed="false">
      <c r="B11649" s="13" t="s">
        <v>238</v>
      </c>
      <c r="C11649" s="13" t="s">
        <v>39</v>
      </c>
      <c r="D11649" s="14" t="n">
        <v>10.688</v>
      </c>
      <c r="E11649" s="11" t="s">
        <v>21</v>
      </c>
    </row>
    <row r="11650" customFormat="false" ht="14.4" hidden="false" customHeight="true" outlineLevel="0" collapsed="false">
      <c r="B11650" s="13" t="s">
        <v>238</v>
      </c>
      <c r="C11650" s="13" t="s">
        <v>40</v>
      </c>
      <c r="D11650" s="14" t="n">
        <v>10.684</v>
      </c>
      <c r="E11650" s="11" t="s">
        <v>21</v>
      </c>
    </row>
    <row r="11651" customFormat="false" ht="14.4" hidden="false" customHeight="true" outlineLevel="0" collapsed="false">
      <c r="B11651" s="13" t="s">
        <v>238</v>
      </c>
      <c r="C11651" s="13" t="s">
        <v>41</v>
      </c>
      <c r="D11651" s="14" t="n">
        <v>3.876</v>
      </c>
      <c r="E11651" s="11" t="s">
        <v>21</v>
      </c>
    </row>
    <row r="11652" customFormat="false" ht="14.4" hidden="false" customHeight="true" outlineLevel="0" collapsed="false">
      <c r="B11652" s="13" t="s">
        <v>238</v>
      </c>
      <c r="C11652" s="13" t="s">
        <v>42</v>
      </c>
      <c r="D11652" s="14" t="n">
        <v>0</v>
      </c>
      <c r="E11652" s="11" t="s">
        <v>21</v>
      </c>
    </row>
    <row r="11653" customFormat="false" ht="14.4" hidden="false" customHeight="true" outlineLevel="0" collapsed="false">
      <c r="B11653" s="13" t="s">
        <v>238</v>
      </c>
      <c r="C11653" s="13" t="s">
        <v>43</v>
      </c>
      <c r="D11653" s="14" t="n">
        <v>0</v>
      </c>
      <c r="E11653" s="11" t="s">
        <v>21</v>
      </c>
    </row>
    <row r="11654" customFormat="false" ht="14.4" hidden="false" customHeight="true" outlineLevel="0" collapsed="false">
      <c r="B11654" s="13" t="s">
        <v>238</v>
      </c>
      <c r="C11654" s="13" t="s">
        <v>44</v>
      </c>
      <c r="D11654" s="14" t="n">
        <v>0</v>
      </c>
      <c r="E11654" s="11" t="s">
        <v>21</v>
      </c>
    </row>
    <row r="11655" customFormat="false" ht="14.4" hidden="false" customHeight="true" outlineLevel="0" collapsed="false">
      <c r="B11655" s="13" t="s">
        <v>238</v>
      </c>
      <c r="C11655" s="13" t="s">
        <v>45</v>
      </c>
      <c r="D11655" s="14" t="n">
        <v>0</v>
      </c>
      <c r="E11655" s="11" t="s">
        <v>21</v>
      </c>
    </row>
    <row r="11656" customFormat="false" ht="14.4" hidden="false" customHeight="true" outlineLevel="0" collapsed="false">
      <c r="B11656" s="13" t="s">
        <v>238</v>
      </c>
      <c r="C11656" s="13" t="s">
        <v>46</v>
      </c>
      <c r="D11656" s="14" t="n">
        <v>0</v>
      </c>
      <c r="E11656" s="11" t="s">
        <v>21</v>
      </c>
    </row>
    <row r="11657" customFormat="false" ht="14.4" hidden="false" customHeight="true" outlineLevel="0" collapsed="false">
      <c r="B11657" s="13" t="s">
        <v>238</v>
      </c>
      <c r="C11657" s="13" t="s">
        <v>47</v>
      </c>
      <c r="D11657" s="14" t="n">
        <v>0</v>
      </c>
      <c r="E11657" s="11" t="s">
        <v>21</v>
      </c>
    </row>
    <row r="11658" customFormat="false" ht="14.4" hidden="false" customHeight="true" outlineLevel="0" collapsed="false">
      <c r="B11658" s="13" t="s">
        <v>238</v>
      </c>
      <c r="C11658" s="13" t="s">
        <v>48</v>
      </c>
      <c r="D11658" s="14" t="n">
        <v>0</v>
      </c>
      <c r="E11658" s="11" t="s">
        <v>21</v>
      </c>
    </row>
    <row r="11659" customFormat="false" ht="14.4" hidden="false" customHeight="true" outlineLevel="0" collapsed="false">
      <c r="B11659" s="13" t="s">
        <v>238</v>
      </c>
      <c r="C11659" s="13" t="s">
        <v>49</v>
      </c>
      <c r="D11659" s="14" t="n">
        <v>0</v>
      </c>
      <c r="E11659" s="11" t="s">
        <v>21</v>
      </c>
    </row>
    <row r="11660" customFormat="false" ht="14.4" hidden="false" customHeight="true" outlineLevel="0" collapsed="false">
      <c r="B11660" s="13" t="s">
        <v>238</v>
      </c>
      <c r="C11660" s="13" t="s">
        <v>50</v>
      </c>
      <c r="D11660" s="14" t="n">
        <v>0</v>
      </c>
      <c r="E11660" s="11" t="s">
        <v>21</v>
      </c>
    </row>
    <row r="11661" customFormat="false" ht="14.4" hidden="false" customHeight="true" outlineLevel="0" collapsed="false">
      <c r="B11661" s="13" t="s">
        <v>238</v>
      </c>
      <c r="C11661" s="13" t="s">
        <v>51</v>
      </c>
      <c r="D11661" s="14" t="n">
        <v>0</v>
      </c>
      <c r="E11661" s="11" t="s">
        <v>21</v>
      </c>
    </row>
    <row r="11662" customFormat="false" ht="14.4" hidden="false" customHeight="true" outlineLevel="0" collapsed="false">
      <c r="B11662" s="13" t="s">
        <v>238</v>
      </c>
      <c r="C11662" s="13" t="s">
        <v>52</v>
      </c>
      <c r="D11662" s="14" t="n">
        <v>0</v>
      </c>
      <c r="E11662" s="11" t="s">
        <v>21</v>
      </c>
    </row>
    <row r="11663" customFormat="false" ht="14.4" hidden="false" customHeight="true" outlineLevel="0" collapsed="false">
      <c r="B11663" s="13" t="s">
        <v>238</v>
      </c>
      <c r="C11663" s="13" t="s">
        <v>53</v>
      </c>
      <c r="D11663" s="14" t="n">
        <v>0</v>
      </c>
      <c r="E11663" s="11" t="s">
        <v>21</v>
      </c>
    </row>
    <row r="11664" customFormat="false" ht="14.4" hidden="false" customHeight="true" outlineLevel="0" collapsed="false">
      <c r="B11664" s="13" t="s">
        <v>238</v>
      </c>
      <c r="C11664" s="13" t="s">
        <v>54</v>
      </c>
      <c r="D11664" s="14" t="n">
        <v>0</v>
      </c>
      <c r="E11664" s="11" t="s">
        <v>21</v>
      </c>
    </row>
    <row r="11665" customFormat="false" ht="14.4" hidden="false" customHeight="true" outlineLevel="0" collapsed="false">
      <c r="B11665" s="13" t="s">
        <v>238</v>
      </c>
      <c r="C11665" s="13" t="s">
        <v>55</v>
      </c>
      <c r="D11665" s="14" t="n">
        <v>0</v>
      </c>
      <c r="E11665" s="11" t="s">
        <v>21</v>
      </c>
    </row>
    <row r="11666" customFormat="false" ht="14.4" hidden="false" customHeight="true" outlineLevel="0" collapsed="false">
      <c r="B11666" s="13" t="s">
        <v>238</v>
      </c>
      <c r="C11666" s="13" t="s">
        <v>56</v>
      </c>
      <c r="D11666" s="14" t="n">
        <v>0</v>
      </c>
      <c r="E11666" s="11" t="s">
        <v>21</v>
      </c>
    </row>
    <row r="11667" customFormat="false" ht="14.4" hidden="false" customHeight="true" outlineLevel="0" collapsed="false">
      <c r="B11667" s="13" t="s">
        <v>238</v>
      </c>
      <c r="C11667" s="13" t="s">
        <v>57</v>
      </c>
      <c r="D11667" s="14" t="n">
        <v>0</v>
      </c>
      <c r="E11667" s="11" t="s">
        <v>21</v>
      </c>
    </row>
    <row r="11668" customFormat="false" ht="14.4" hidden="false" customHeight="true" outlineLevel="0" collapsed="false">
      <c r="B11668" s="13" t="s">
        <v>238</v>
      </c>
      <c r="C11668" s="13" t="s">
        <v>58</v>
      </c>
      <c r="D11668" s="14" t="n">
        <v>0</v>
      </c>
      <c r="E11668" s="11" t="s">
        <v>21</v>
      </c>
    </row>
    <row r="11669" customFormat="false" ht="14.4" hidden="false" customHeight="true" outlineLevel="0" collapsed="false">
      <c r="B11669" s="13" t="s">
        <v>238</v>
      </c>
      <c r="C11669" s="13" t="s">
        <v>59</v>
      </c>
      <c r="D11669" s="14" t="n">
        <v>0</v>
      </c>
      <c r="E11669" s="11" t="s">
        <v>21</v>
      </c>
    </row>
    <row r="11670" customFormat="false" ht="14.4" hidden="false" customHeight="true" outlineLevel="0" collapsed="false">
      <c r="B11670" s="13" t="s">
        <v>238</v>
      </c>
      <c r="C11670" s="13" t="s">
        <v>60</v>
      </c>
      <c r="D11670" s="14" t="n">
        <v>0</v>
      </c>
      <c r="E11670" s="11" t="s">
        <v>21</v>
      </c>
    </row>
    <row r="11671" customFormat="false" ht="14.4" hidden="false" customHeight="true" outlineLevel="0" collapsed="false">
      <c r="B11671" s="13" t="s">
        <v>238</v>
      </c>
      <c r="C11671" s="13" t="s">
        <v>61</v>
      </c>
      <c r="D11671" s="14" t="n">
        <v>0</v>
      </c>
      <c r="E11671" s="11" t="s">
        <v>21</v>
      </c>
    </row>
    <row r="11672" customFormat="false" ht="14.4" hidden="false" customHeight="true" outlineLevel="0" collapsed="false">
      <c r="B11672" s="13" t="s">
        <v>238</v>
      </c>
      <c r="C11672" s="13" t="s">
        <v>62</v>
      </c>
      <c r="D11672" s="14" t="n">
        <v>0</v>
      </c>
      <c r="E11672" s="11" t="s">
        <v>21</v>
      </c>
    </row>
    <row r="11673" customFormat="false" ht="14.4" hidden="false" customHeight="true" outlineLevel="0" collapsed="false">
      <c r="B11673" s="13" t="s">
        <v>238</v>
      </c>
      <c r="C11673" s="13" t="s">
        <v>63</v>
      </c>
      <c r="D11673" s="14" t="n">
        <v>0</v>
      </c>
      <c r="E11673" s="11" t="s">
        <v>21</v>
      </c>
    </row>
    <row r="11674" customFormat="false" ht="14.4" hidden="false" customHeight="true" outlineLevel="0" collapsed="false">
      <c r="B11674" s="13" t="s">
        <v>238</v>
      </c>
      <c r="C11674" s="13" t="s">
        <v>64</v>
      </c>
      <c r="D11674" s="14" t="n">
        <v>0</v>
      </c>
      <c r="E11674" s="11" t="s">
        <v>21</v>
      </c>
    </row>
    <row r="11675" customFormat="false" ht="14.4" hidden="false" customHeight="true" outlineLevel="0" collapsed="false">
      <c r="B11675" s="13" t="s">
        <v>238</v>
      </c>
      <c r="C11675" s="13" t="s">
        <v>65</v>
      </c>
      <c r="D11675" s="14" t="n">
        <v>0</v>
      </c>
      <c r="E11675" s="11" t="s">
        <v>21</v>
      </c>
    </row>
    <row r="11676" customFormat="false" ht="14.4" hidden="false" customHeight="true" outlineLevel="0" collapsed="false">
      <c r="B11676" s="13" t="s">
        <v>238</v>
      </c>
      <c r="C11676" s="13" t="s">
        <v>66</v>
      </c>
      <c r="D11676" s="14" t="n">
        <v>0</v>
      </c>
      <c r="E11676" s="11" t="s">
        <v>21</v>
      </c>
    </row>
    <row r="11677" customFormat="false" ht="14.4" hidden="false" customHeight="true" outlineLevel="0" collapsed="false">
      <c r="B11677" s="13" t="s">
        <v>238</v>
      </c>
      <c r="C11677" s="13" t="s">
        <v>67</v>
      </c>
      <c r="D11677" s="14" t="n">
        <v>0</v>
      </c>
      <c r="E11677" s="11" t="s">
        <v>21</v>
      </c>
    </row>
    <row r="11678" customFormat="false" ht="14.4" hidden="false" customHeight="true" outlineLevel="0" collapsed="false">
      <c r="B11678" s="13" t="s">
        <v>238</v>
      </c>
      <c r="C11678" s="13" t="s">
        <v>68</v>
      </c>
      <c r="D11678" s="14" t="n">
        <v>0</v>
      </c>
      <c r="E11678" s="11" t="s">
        <v>21</v>
      </c>
    </row>
    <row r="11679" customFormat="false" ht="14.4" hidden="false" customHeight="true" outlineLevel="0" collapsed="false">
      <c r="B11679" s="13" t="s">
        <v>238</v>
      </c>
      <c r="C11679" s="13" t="s">
        <v>69</v>
      </c>
      <c r="D11679" s="14" t="n">
        <v>0</v>
      </c>
      <c r="E11679" s="11" t="s">
        <v>21</v>
      </c>
    </row>
    <row r="11680" customFormat="false" ht="14.4" hidden="false" customHeight="true" outlineLevel="0" collapsed="false">
      <c r="B11680" s="13" t="s">
        <v>238</v>
      </c>
      <c r="C11680" s="13" t="s">
        <v>70</v>
      </c>
      <c r="D11680" s="14" t="n">
        <v>0</v>
      </c>
      <c r="E11680" s="11" t="s">
        <v>21</v>
      </c>
    </row>
    <row r="11681" customFormat="false" ht="14.4" hidden="false" customHeight="true" outlineLevel="0" collapsed="false">
      <c r="B11681" s="13" t="s">
        <v>238</v>
      </c>
      <c r="C11681" s="13" t="s">
        <v>71</v>
      </c>
      <c r="D11681" s="14" t="n">
        <v>0</v>
      </c>
      <c r="E11681" s="11" t="s">
        <v>21</v>
      </c>
    </row>
    <row r="11682" customFormat="false" ht="14.4" hidden="false" customHeight="true" outlineLevel="0" collapsed="false">
      <c r="B11682" s="13" t="s">
        <v>238</v>
      </c>
      <c r="C11682" s="13" t="s">
        <v>72</v>
      </c>
      <c r="D11682" s="14" t="n">
        <v>0</v>
      </c>
      <c r="E11682" s="11" t="s">
        <v>21</v>
      </c>
    </row>
    <row r="11683" customFormat="false" ht="14.4" hidden="false" customHeight="true" outlineLevel="0" collapsed="false">
      <c r="B11683" s="13" t="s">
        <v>238</v>
      </c>
      <c r="C11683" s="13" t="s">
        <v>73</v>
      </c>
      <c r="D11683" s="14" t="n">
        <v>0</v>
      </c>
      <c r="E11683" s="11" t="s">
        <v>21</v>
      </c>
    </row>
    <row r="11684" customFormat="false" ht="14.4" hidden="false" customHeight="true" outlineLevel="0" collapsed="false">
      <c r="B11684" s="13" t="s">
        <v>238</v>
      </c>
      <c r="C11684" s="13" t="s">
        <v>74</v>
      </c>
      <c r="D11684" s="14" t="n">
        <v>0</v>
      </c>
      <c r="E11684" s="11" t="s">
        <v>21</v>
      </c>
    </row>
    <row r="11685" customFormat="false" ht="14.4" hidden="false" customHeight="true" outlineLevel="0" collapsed="false">
      <c r="B11685" s="13" t="s">
        <v>238</v>
      </c>
      <c r="C11685" s="13" t="s">
        <v>75</v>
      </c>
      <c r="D11685" s="14" t="n">
        <v>0</v>
      </c>
      <c r="E11685" s="11" t="s">
        <v>21</v>
      </c>
    </row>
    <row r="11686" customFormat="false" ht="14.4" hidden="false" customHeight="true" outlineLevel="0" collapsed="false">
      <c r="B11686" s="13" t="s">
        <v>238</v>
      </c>
      <c r="C11686" s="13" t="s">
        <v>76</v>
      </c>
      <c r="D11686" s="14" t="n">
        <v>0</v>
      </c>
      <c r="E11686" s="11" t="s">
        <v>21</v>
      </c>
    </row>
    <row r="11687" customFormat="false" ht="14.4" hidden="false" customHeight="true" outlineLevel="0" collapsed="false">
      <c r="B11687" s="13" t="s">
        <v>238</v>
      </c>
      <c r="C11687" s="13" t="s">
        <v>77</v>
      </c>
      <c r="D11687" s="14" t="n">
        <v>0</v>
      </c>
      <c r="E11687" s="11" t="s">
        <v>21</v>
      </c>
    </row>
    <row r="11688" customFormat="false" ht="14.4" hidden="false" customHeight="true" outlineLevel="0" collapsed="false">
      <c r="B11688" s="13" t="s">
        <v>238</v>
      </c>
      <c r="C11688" s="13" t="s">
        <v>78</v>
      </c>
      <c r="D11688" s="14" t="n">
        <v>0</v>
      </c>
      <c r="E11688" s="11" t="s">
        <v>21</v>
      </c>
    </row>
    <row r="11689" customFormat="false" ht="14.4" hidden="false" customHeight="true" outlineLevel="0" collapsed="false">
      <c r="B11689" s="13" t="s">
        <v>238</v>
      </c>
      <c r="C11689" s="13" t="s">
        <v>79</v>
      </c>
      <c r="D11689" s="14" t="n">
        <v>0</v>
      </c>
      <c r="E11689" s="11" t="s">
        <v>21</v>
      </c>
    </row>
    <row r="11690" customFormat="false" ht="14.4" hidden="false" customHeight="true" outlineLevel="0" collapsed="false">
      <c r="B11690" s="13" t="s">
        <v>238</v>
      </c>
      <c r="C11690" s="13" t="s">
        <v>80</v>
      </c>
      <c r="D11690" s="14" t="n">
        <v>0</v>
      </c>
      <c r="E11690" s="11" t="s">
        <v>21</v>
      </c>
    </row>
    <row r="11691" customFormat="false" ht="14.4" hidden="false" customHeight="true" outlineLevel="0" collapsed="false">
      <c r="B11691" s="13" t="s">
        <v>238</v>
      </c>
      <c r="C11691" s="13" t="s">
        <v>81</v>
      </c>
      <c r="D11691" s="14" t="n">
        <v>0</v>
      </c>
      <c r="E11691" s="11" t="s">
        <v>21</v>
      </c>
    </row>
    <row r="11692" customFormat="false" ht="14.4" hidden="false" customHeight="true" outlineLevel="0" collapsed="false">
      <c r="B11692" s="13" t="s">
        <v>238</v>
      </c>
      <c r="C11692" s="13" t="s">
        <v>82</v>
      </c>
      <c r="D11692" s="14" t="n">
        <v>0</v>
      </c>
      <c r="E11692" s="11" t="s">
        <v>21</v>
      </c>
    </row>
    <row r="11693" customFormat="false" ht="14.4" hidden="false" customHeight="true" outlineLevel="0" collapsed="false">
      <c r="B11693" s="13" t="s">
        <v>238</v>
      </c>
      <c r="C11693" s="13" t="s">
        <v>83</v>
      </c>
      <c r="D11693" s="14" t="n">
        <v>0</v>
      </c>
      <c r="E11693" s="11" t="s">
        <v>21</v>
      </c>
    </row>
    <row r="11694" customFormat="false" ht="14.4" hidden="false" customHeight="true" outlineLevel="0" collapsed="false">
      <c r="B11694" s="13" t="s">
        <v>238</v>
      </c>
      <c r="C11694" s="13" t="s">
        <v>84</v>
      </c>
      <c r="D11694" s="14" t="n">
        <v>0</v>
      </c>
      <c r="E11694" s="11" t="s">
        <v>21</v>
      </c>
    </row>
    <row r="11695" customFormat="false" ht="14.4" hidden="false" customHeight="true" outlineLevel="0" collapsed="false">
      <c r="B11695" s="13" t="s">
        <v>238</v>
      </c>
      <c r="C11695" s="13" t="s">
        <v>85</v>
      </c>
      <c r="D11695" s="14" t="n">
        <v>0</v>
      </c>
      <c r="E11695" s="11" t="s">
        <v>21</v>
      </c>
    </row>
    <row r="11696" customFormat="false" ht="14.4" hidden="false" customHeight="true" outlineLevel="0" collapsed="false">
      <c r="B11696" s="13" t="s">
        <v>238</v>
      </c>
      <c r="C11696" s="13" t="s">
        <v>86</v>
      </c>
      <c r="D11696" s="14" t="n">
        <v>0</v>
      </c>
      <c r="E11696" s="11" t="s">
        <v>21</v>
      </c>
    </row>
    <row r="11697" customFormat="false" ht="14.4" hidden="false" customHeight="true" outlineLevel="0" collapsed="false">
      <c r="B11697" s="13" t="s">
        <v>238</v>
      </c>
      <c r="C11697" s="13" t="s">
        <v>87</v>
      </c>
      <c r="D11697" s="14" t="n">
        <v>0</v>
      </c>
      <c r="E11697" s="11" t="s">
        <v>21</v>
      </c>
    </row>
    <row r="11698" customFormat="false" ht="14.4" hidden="false" customHeight="true" outlineLevel="0" collapsed="false">
      <c r="B11698" s="13" t="s">
        <v>238</v>
      </c>
      <c r="C11698" s="13" t="s">
        <v>88</v>
      </c>
      <c r="D11698" s="14" t="n">
        <v>0</v>
      </c>
      <c r="E11698" s="11" t="s">
        <v>21</v>
      </c>
    </row>
    <row r="11699" customFormat="false" ht="14.4" hidden="false" customHeight="true" outlineLevel="0" collapsed="false">
      <c r="B11699" s="13" t="s">
        <v>238</v>
      </c>
      <c r="C11699" s="13" t="s">
        <v>89</v>
      </c>
      <c r="D11699" s="14" t="n">
        <v>0</v>
      </c>
      <c r="E11699" s="11" t="s">
        <v>21</v>
      </c>
    </row>
    <row r="11700" customFormat="false" ht="14.4" hidden="false" customHeight="true" outlineLevel="0" collapsed="false">
      <c r="B11700" s="13" t="s">
        <v>238</v>
      </c>
      <c r="C11700" s="13" t="s">
        <v>90</v>
      </c>
      <c r="D11700" s="14" t="n">
        <v>0</v>
      </c>
      <c r="E11700" s="11" t="s">
        <v>21</v>
      </c>
    </row>
    <row r="11701" customFormat="false" ht="14.4" hidden="false" customHeight="true" outlineLevel="0" collapsed="false">
      <c r="B11701" s="13" t="s">
        <v>238</v>
      </c>
      <c r="C11701" s="13" t="s">
        <v>91</v>
      </c>
      <c r="D11701" s="14" t="n">
        <v>0</v>
      </c>
      <c r="E11701" s="11" t="s">
        <v>21</v>
      </c>
    </row>
    <row r="11702" customFormat="false" ht="14.4" hidden="false" customHeight="true" outlineLevel="0" collapsed="false">
      <c r="B11702" s="13" t="s">
        <v>238</v>
      </c>
      <c r="C11702" s="13" t="s">
        <v>92</v>
      </c>
      <c r="D11702" s="14" t="n">
        <v>0</v>
      </c>
      <c r="E11702" s="11" t="s">
        <v>21</v>
      </c>
    </row>
    <row r="11703" customFormat="false" ht="14.4" hidden="false" customHeight="true" outlineLevel="0" collapsed="false">
      <c r="B11703" s="13" t="s">
        <v>238</v>
      </c>
      <c r="C11703" s="13" t="s">
        <v>93</v>
      </c>
      <c r="D11703" s="14" t="n">
        <v>0</v>
      </c>
      <c r="E11703" s="11" t="s">
        <v>21</v>
      </c>
    </row>
    <row r="11704" customFormat="false" ht="14.4" hidden="false" customHeight="true" outlineLevel="0" collapsed="false">
      <c r="B11704" s="13" t="s">
        <v>238</v>
      </c>
      <c r="C11704" s="13" t="s">
        <v>94</v>
      </c>
      <c r="D11704" s="14" t="n">
        <v>0</v>
      </c>
      <c r="E11704" s="11" t="s">
        <v>21</v>
      </c>
    </row>
    <row r="11705" customFormat="false" ht="14.4" hidden="false" customHeight="true" outlineLevel="0" collapsed="false">
      <c r="B11705" s="13" t="s">
        <v>238</v>
      </c>
      <c r="C11705" s="13" t="s">
        <v>95</v>
      </c>
      <c r="D11705" s="14" t="n">
        <v>0</v>
      </c>
      <c r="E11705" s="11" t="s">
        <v>21</v>
      </c>
    </row>
    <row r="11706" customFormat="false" ht="14.4" hidden="false" customHeight="true" outlineLevel="0" collapsed="false">
      <c r="B11706" s="13" t="s">
        <v>238</v>
      </c>
      <c r="C11706" s="13" t="s">
        <v>96</v>
      </c>
      <c r="D11706" s="14" t="n">
        <v>0</v>
      </c>
      <c r="E11706" s="11" t="s">
        <v>21</v>
      </c>
    </row>
    <row r="11707" customFormat="false" ht="14.4" hidden="false" customHeight="true" outlineLevel="0" collapsed="false">
      <c r="B11707" s="13" t="s">
        <v>238</v>
      </c>
      <c r="C11707" s="13" t="s">
        <v>97</v>
      </c>
      <c r="D11707" s="14" t="n">
        <v>0</v>
      </c>
      <c r="E11707" s="11" t="s">
        <v>21</v>
      </c>
    </row>
    <row r="11708" customFormat="false" ht="14.4" hidden="false" customHeight="true" outlineLevel="0" collapsed="false">
      <c r="B11708" s="13" t="s">
        <v>238</v>
      </c>
      <c r="C11708" s="13" t="s">
        <v>98</v>
      </c>
      <c r="D11708" s="14" t="n">
        <v>0</v>
      </c>
      <c r="E11708" s="11" t="s">
        <v>21</v>
      </c>
    </row>
    <row r="11709" customFormat="false" ht="14.4" hidden="false" customHeight="true" outlineLevel="0" collapsed="false">
      <c r="B11709" s="13" t="s">
        <v>238</v>
      </c>
      <c r="C11709" s="13" t="s">
        <v>99</v>
      </c>
      <c r="D11709" s="14" t="n">
        <v>0</v>
      </c>
      <c r="E11709" s="11" t="s">
        <v>21</v>
      </c>
    </row>
    <row r="11710" customFormat="false" ht="14.4" hidden="false" customHeight="true" outlineLevel="0" collapsed="false">
      <c r="B11710" s="13" t="s">
        <v>238</v>
      </c>
      <c r="C11710" s="13" t="s">
        <v>100</v>
      </c>
      <c r="D11710" s="14" t="n">
        <v>0</v>
      </c>
      <c r="E11710" s="11" t="s">
        <v>21</v>
      </c>
    </row>
    <row r="11711" customFormat="false" ht="14.4" hidden="false" customHeight="true" outlineLevel="0" collapsed="false">
      <c r="B11711" s="13" t="s">
        <v>238</v>
      </c>
      <c r="C11711" s="13" t="s">
        <v>101</v>
      </c>
      <c r="D11711" s="14" t="n">
        <v>4.196</v>
      </c>
      <c r="E11711" s="11" t="s">
        <v>21</v>
      </c>
    </row>
    <row r="11712" customFormat="false" ht="14.4" hidden="false" customHeight="true" outlineLevel="0" collapsed="false">
      <c r="B11712" s="13" t="s">
        <v>238</v>
      </c>
      <c r="C11712" s="13" t="s">
        <v>102</v>
      </c>
      <c r="D11712" s="14" t="n">
        <v>10.552</v>
      </c>
      <c r="E11712" s="11" t="s">
        <v>21</v>
      </c>
    </row>
    <row r="11713" customFormat="false" ht="14.4" hidden="false" customHeight="true" outlineLevel="0" collapsed="false">
      <c r="B11713" s="13" t="s">
        <v>238</v>
      </c>
      <c r="C11713" s="13" t="s">
        <v>103</v>
      </c>
      <c r="D11713" s="14" t="n">
        <v>10.608</v>
      </c>
      <c r="E11713" s="11" t="s">
        <v>21</v>
      </c>
    </row>
    <row r="11714" customFormat="false" ht="14.4" hidden="false" customHeight="true" outlineLevel="0" collapsed="false">
      <c r="B11714" s="13" t="s">
        <v>238</v>
      </c>
      <c r="C11714" s="13" t="s">
        <v>104</v>
      </c>
      <c r="D11714" s="14" t="n">
        <v>10.648</v>
      </c>
      <c r="E11714" s="11" t="s">
        <v>21</v>
      </c>
    </row>
    <row r="11715" customFormat="false" ht="14.4" hidden="false" customHeight="true" outlineLevel="0" collapsed="false">
      <c r="B11715" s="13" t="s">
        <v>238</v>
      </c>
      <c r="C11715" s="13" t="s">
        <v>105</v>
      </c>
      <c r="D11715" s="14" t="n">
        <v>10.688</v>
      </c>
      <c r="E11715" s="11" t="s">
        <v>21</v>
      </c>
    </row>
    <row r="11716" customFormat="false" ht="14.4" hidden="false" customHeight="true" outlineLevel="0" collapsed="false">
      <c r="B11716" s="13" t="s">
        <v>238</v>
      </c>
      <c r="C11716" s="13" t="s">
        <v>106</v>
      </c>
      <c r="D11716" s="14" t="n">
        <v>10.616</v>
      </c>
      <c r="E11716" s="11" t="s">
        <v>21</v>
      </c>
    </row>
    <row r="11717" customFormat="false" ht="14.4" hidden="false" customHeight="true" outlineLevel="0" collapsed="false">
      <c r="B11717" s="13" t="s">
        <v>238</v>
      </c>
      <c r="C11717" s="13" t="s">
        <v>107</v>
      </c>
      <c r="D11717" s="14" t="n">
        <v>10.548</v>
      </c>
      <c r="E11717" s="11" t="s">
        <v>21</v>
      </c>
    </row>
    <row r="11718" customFormat="false" ht="14.4" hidden="false" customHeight="true" outlineLevel="0" collapsed="false">
      <c r="B11718" s="13" t="s">
        <v>238</v>
      </c>
      <c r="C11718" s="13" t="s">
        <v>108</v>
      </c>
      <c r="D11718" s="14" t="n">
        <v>10.6</v>
      </c>
      <c r="E11718" s="11" t="s">
        <v>21</v>
      </c>
    </row>
    <row r="11719" customFormat="false" ht="14.4" hidden="false" customHeight="true" outlineLevel="0" collapsed="false">
      <c r="B11719" s="13" t="s">
        <v>238</v>
      </c>
      <c r="C11719" s="13" t="s">
        <v>109</v>
      </c>
      <c r="D11719" s="14" t="n">
        <v>10.628</v>
      </c>
      <c r="E11719" s="11" t="s">
        <v>21</v>
      </c>
    </row>
    <row r="11720" customFormat="false" ht="14.4" hidden="false" customHeight="true" outlineLevel="0" collapsed="false">
      <c r="B11720" s="13" t="s">
        <v>238</v>
      </c>
      <c r="C11720" s="13" t="s">
        <v>110</v>
      </c>
      <c r="D11720" s="14" t="n">
        <v>10.628</v>
      </c>
      <c r="E11720" s="11" t="s">
        <v>21</v>
      </c>
    </row>
    <row r="11721" customFormat="false" ht="14.4" hidden="false" customHeight="true" outlineLevel="0" collapsed="false">
      <c r="B11721" s="13" t="s">
        <v>238</v>
      </c>
      <c r="C11721" s="13" t="s">
        <v>111</v>
      </c>
      <c r="D11721" s="14" t="n">
        <v>10.7</v>
      </c>
      <c r="E11721" s="11" t="s">
        <v>21</v>
      </c>
    </row>
    <row r="11722" customFormat="false" ht="14.4" hidden="false" customHeight="true" outlineLevel="0" collapsed="false">
      <c r="B11722" s="13" t="s">
        <v>238</v>
      </c>
      <c r="C11722" s="13" t="s">
        <v>112</v>
      </c>
      <c r="D11722" s="14" t="n">
        <v>10.684</v>
      </c>
      <c r="E11722" s="11" t="s">
        <v>21</v>
      </c>
    </row>
    <row r="11723" customFormat="false" ht="14.4" hidden="false" customHeight="true" outlineLevel="0" collapsed="false">
      <c r="B11723" s="13" t="s">
        <v>238</v>
      </c>
      <c r="C11723" s="13" t="s">
        <v>113</v>
      </c>
      <c r="D11723" s="14" t="n">
        <v>10.684</v>
      </c>
      <c r="E11723" s="11" t="s">
        <v>21</v>
      </c>
    </row>
    <row r="11724" customFormat="false" ht="14.4" hidden="false" customHeight="true" outlineLevel="0" collapsed="false">
      <c r="B11724" s="13" t="s">
        <v>238</v>
      </c>
      <c r="C11724" s="13" t="s">
        <v>114</v>
      </c>
      <c r="D11724" s="14" t="n">
        <v>10.688</v>
      </c>
      <c r="E11724" s="11" t="s">
        <v>21</v>
      </c>
    </row>
    <row r="11725" customFormat="false" ht="14.4" hidden="false" customHeight="true" outlineLevel="0" collapsed="false">
      <c r="B11725" s="13" t="s">
        <v>238</v>
      </c>
      <c r="C11725" s="13" t="s">
        <v>115</v>
      </c>
      <c r="D11725" s="14" t="n">
        <v>10.68</v>
      </c>
      <c r="E11725" s="11" t="s">
        <v>21</v>
      </c>
    </row>
    <row r="11726" customFormat="false" ht="14.4" hidden="false" customHeight="true" outlineLevel="0" collapsed="false">
      <c r="B11726" s="13" t="s">
        <v>238</v>
      </c>
      <c r="C11726" s="13" t="s">
        <v>116</v>
      </c>
      <c r="D11726" s="14" t="n">
        <v>10.64</v>
      </c>
      <c r="E11726" s="11" t="s">
        <v>21</v>
      </c>
    </row>
    <row r="11727" customFormat="false" ht="14.4" hidden="false" customHeight="true" outlineLevel="0" collapsed="false">
      <c r="B11727" s="13" t="s">
        <v>239</v>
      </c>
      <c r="C11727" s="13" t="s">
        <v>20</v>
      </c>
      <c r="D11727" s="14" t="n">
        <v>10.644</v>
      </c>
      <c r="E11727" s="11" t="s">
        <v>21</v>
      </c>
    </row>
    <row r="11728" customFormat="false" ht="14.4" hidden="false" customHeight="true" outlineLevel="0" collapsed="false">
      <c r="B11728" s="13" t="s">
        <v>239</v>
      </c>
      <c r="C11728" s="13" t="s">
        <v>22</v>
      </c>
      <c r="D11728" s="14" t="n">
        <v>10.696</v>
      </c>
      <c r="E11728" s="11" t="s">
        <v>21</v>
      </c>
    </row>
    <row r="11729" customFormat="false" ht="14.4" hidden="false" customHeight="true" outlineLevel="0" collapsed="false">
      <c r="B11729" s="13" t="s">
        <v>239</v>
      </c>
      <c r="C11729" s="13" t="s">
        <v>23</v>
      </c>
      <c r="D11729" s="14" t="n">
        <v>10.74</v>
      </c>
      <c r="E11729" s="11" t="s">
        <v>21</v>
      </c>
    </row>
    <row r="11730" customFormat="false" ht="14.4" hidden="false" customHeight="true" outlineLevel="0" collapsed="false">
      <c r="B11730" s="13" t="s">
        <v>239</v>
      </c>
      <c r="C11730" s="13" t="s">
        <v>24</v>
      </c>
      <c r="D11730" s="14" t="n">
        <v>10.736</v>
      </c>
      <c r="E11730" s="11" t="s">
        <v>21</v>
      </c>
    </row>
    <row r="11731" customFormat="false" ht="14.4" hidden="false" customHeight="true" outlineLevel="0" collapsed="false">
      <c r="B11731" s="13" t="s">
        <v>239</v>
      </c>
      <c r="C11731" s="13" t="s">
        <v>25</v>
      </c>
      <c r="D11731" s="14" t="n">
        <v>10.74</v>
      </c>
      <c r="E11731" s="11" t="s">
        <v>21</v>
      </c>
    </row>
    <row r="11732" customFormat="false" ht="14.4" hidden="false" customHeight="true" outlineLevel="0" collapsed="false">
      <c r="B11732" s="13" t="s">
        <v>239</v>
      </c>
      <c r="C11732" s="13" t="s">
        <v>26</v>
      </c>
      <c r="D11732" s="14" t="n">
        <v>10.748</v>
      </c>
      <c r="E11732" s="11" t="s">
        <v>21</v>
      </c>
    </row>
    <row r="11733" customFormat="false" ht="14.4" hidden="false" customHeight="true" outlineLevel="0" collapsed="false">
      <c r="B11733" s="13" t="s">
        <v>239</v>
      </c>
      <c r="C11733" s="13" t="s">
        <v>27</v>
      </c>
      <c r="D11733" s="14" t="n">
        <v>10.768</v>
      </c>
      <c r="E11733" s="11" t="s">
        <v>21</v>
      </c>
    </row>
    <row r="11734" customFormat="false" ht="14.4" hidden="false" customHeight="true" outlineLevel="0" collapsed="false">
      <c r="B11734" s="13" t="s">
        <v>239</v>
      </c>
      <c r="C11734" s="13" t="s">
        <v>28</v>
      </c>
      <c r="D11734" s="14" t="n">
        <v>10.744</v>
      </c>
      <c r="E11734" s="11" t="s">
        <v>21</v>
      </c>
    </row>
    <row r="11735" customFormat="false" ht="14.4" hidden="false" customHeight="true" outlineLevel="0" collapsed="false">
      <c r="B11735" s="13" t="s">
        <v>239</v>
      </c>
      <c r="C11735" s="13" t="s">
        <v>29</v>
      </c>
      <c r="D11735" s="14" t="n">
        <v>10.748</v>
      </c>
      <c r="E11735" s="11" t="s">
        <v>21</v>
      </c>
    </row>
    <row r="11736" customFormat="false" ht="14.4" hidden="false" customHeight="true" outlineLevel="0" collapsed="false">
      <c r="B11736" s="13" t="s">
        <v>239</v>
      </c>
      <c r="C11736" s="13" t="s">
        <v>30</v>
      </c>
      <c r="D11736" s="14" t="n">
        <v>10.736</v>
      </c>
      <c r="E11736" s="11" t="s">
        <v>21</v>
      </c>
    </row>
    <row r="11737" customFormat="false" ht="14.4" hidden="false" customHeight="true" outlineLevel="0" collapsed="false">
      <c r="B11737" s="13" t="s">
        <v>239</v>
      </c>
      <c r="C11737" s="13" t="s">
        <v>31</v>
      </c>
      <c r="D11737" s="14" t="n">
        <v>10.72</v>
      </c>
      <c r="E11737" s="11" t="s">
        <v>21</v>
      </c>
    </row>
    <row r="11738" customFormat="false" ht="14.4" hidden="false" customHeight="true" outlineLevel="0" collapsed="false">
      <c r="B11738" s="13" t="s">
        <v>239</v>
      </c>
      <c r="C11738" s="13" t="s">
        <v>32</v>
      </c>
      <c r="D11738" s="14" t="n">
        <v>10.74</v>
      </c>
      <c r="E11738" s="11" t="s">
        <v>21</v>
      </c>
    </row>
    <row r="11739" customFormat="false" ht="14.4" hidden="false" customHeight="true" outlineLevel="0" collapsed="false">
      <c r="B11739" s="13" t="s">
        <v>239</v>
      </c>
      <c r="C11739" s="13" t="s">
        <v>33</v>
      </c>
      <c r="D11739" s="14" t="n">
        <v>10.764</v>
      </c>
      <c r="E11739" s="11" t="s">
        <v>21</v>
      </c>
    </row>
    <row r="11740" customFormat="false" ht="14.4" hidden="false" customHeight="true" outlineLevel="0" collapsed="false">
      <c r="B11740" s="13" t="s">
        <v>239</v>
      </c>
      <c r="C11740" s="13" t="s">
        <v>34</v>
      </c>
      <c r="D11740" s="14" t="n">
        <v>10.748</v>
      </c>
      <c r="E11740" s="11" t="s">
        <v>21</v>
      </c>
    </row>
    <row r="11741" customFormat="false" ht="14.4" hidden="false" customHeight="true" outlineLevel="0" collapsed="false">
      <c r="B11741" s="13" t="s">
        <v>239</v>
      </c>
      <c r="C11741" s="13" t="s">
        <v>35</v>
      </c>
      <c r="D11741" s="14" t="n">
        <v>10.752</v>
      </c>
      <c r="E11741" s="11" t="s">
        <v>21</v>
      </c>
    </row>
    <row r="11742" customFormat="false" ht="14.4" hidden="false" customHeight="true" outlineLevel="0" collapsed="false">
      <c r="B11742" s="13" t="s">
        <v>239</v>
      </c>
      <c r="C11742" s="13" t="s">
        <v>36</v>
      </c>
      <c r="D11742" s="14" t="n">
        <v>10.752</v>
      </c>
      <c r="E11742" s="11" t="s">
        <v>21</v>
      </c>
    </row>
    <row r="11743" customFormat="false" ht="14.4" hidden="false" customHeight="true" outlineLevel="0" collapsed="false">
      <c r="B11743" s="13" t="s">
        <v>239</v>
      </c>
      <c r="C11743" s="13" t="s">
        <v>37</v>
      </c>
      <c r="D11743" s="14" t="n">
        <v>10.72</v>
      </c>
      <c r="E11743" s="11" t="s">
        <v>21</v>
      </c>
    </row>
    <row r="11744" customFormat="false" ht="14.4" hidden="false" customHeight="true" outlineLevel="0" collapsed="false">
      <c r="B11744" s="13" t="s">
        <v>239</v>
      </c>
      <c r="C11744" s="13" t="s">
        <v>38</v>
      </c>
      <c r="D11744" s="14" t="n">
        <v>10.712</v>
      </c>
      <c r="E11744" s="11" t="s">
        <v>21</v>
      </c>
    </row>
    <row r="11745" customFormat="false" ht="14.4" hidden="false" customHeight="true" outlineLevel="0" collapsed="false">
      <c r="B11745" s="13" t="s">
        <v>239</v>
      </c>
      <c r="C11745" s="13" t="s">
        <v>39</v>
      </c>
      <c r="D11745" s="14" t="n">
        <v>10.684</v>
      </c>
      <c r="E11745" s="11" t="s">
        <v>21</v>
      </c>
    </row>
    <row r="11746" customFormat="false" ht="14.4" hidden="false" customHeight="true" outlineLevel="0" collapsed="false">
      <c r="B11746" s="13" t="s">
        <v>239</v>
      </c>
      <c r="C11746" s="13" t="s">
        <v>40</v>
      </c>
      <c r="D11746" s="14" t="n">
        <v>10.724</v>
      </c>
      <c r="E11746" s="11" t="s">
        <v>21</v>
      </c>
    </row>
    <row r="11747" customFormat="false" ht="14.4" hidden="false" customHeight="true" outlineLevel="0" collapsed="false">
      <c r="B11747" s="13" t="s">
        <v>239</v>
      </c>
      <c r="C11747" s="13" t="s">
        <v>41</v>
      </c>
      <c r="D11747" s="14" t="n">
        <v>2.436</v>
      </c>
      <c r="E11747" s="11" t="s">
        <v>21</v>
      </c>
    </row>
    <row r="11748" customFormat="false" ht="14.4" hidden="false" customHeight="true" outlineLevel="0" collapsed="false">
      <c r="B11748" s="13" t="s">
        <v>239</v>
      </c>
      <c r="C11748" s="13" t="s">
        <v>42</v>
      </c>
      <c r="D11748" s="14" t="n">
        <v>0</v>
      </c>
      <c r="E11748" s="11" t="s">
        <v>21</v>
      </c>
    </row>
    <row r="11749" customFormat="false" ht="14.4" hidden="false" customHeight="true" outlineLevel="0" collapsed="false">
      <c r="B11749" s="13" t="s">
        <v>239</v>
      </c>
      <c r="C11749" s="13" t="s">
        <v>43</v>
      </c>
      <c r="D11749" s="14" t="n">
        <v>0</v>
      </c>
      <c r="E11749" s="11" t="s">
        <v>21</v>
      </c>
    </row>
    <row r="11750" customFormat="false" ht="14.4" hidden="false" customHeight="true" outlineLevel="0" collapsed="false">
      <c r="B11750" s="13" t="s">
        <v>239</v>
      </c>
      <c r="C11750" s="13" t="s">
        <v>44</v>
      </c>
      <c r="D11750" s="14" t="n">
        <v>0</v>
      </c>
      <c r="E11750" s="11" t="s">
        <v>21</v>
      </c>
    </row>
    <row r="11751" customFormat="false" ht="14.4" hidden="false" customHeight="true" outlineLevel="0" collapsed="false">
      <c r="B11751" s="13" t="s">
        <v>239</v>
      </c>
      <c r="C11751" s="13" t="s">
        <v>45</v>
      </c>
      <c r="D11751" s="14" t="n">
        <v>0</v>
      </c>
      <c r="E11751" s="11" t="s">
        <v>21</v>
      </c>
    </row>
    <row r="11752" customFormat="false" ht="14.4" hidden="false" customHeight="true" outlineLevel="0" collapsed="false">
      <c r="B11752" s="13" t="s">
        <v>239</v>
      </c>
      <c r="C11752" s="13" t="s">
        <v>46</v>
      </c>
      <c r="D11752" s="14" t="n">
        <v>0</v>
      </c>
      <c r="E11752" s="11" t="s">
        <v>21</v>
      </c>
    </row>
    <row r="11753" customFormat="false" ht="14.4" hidden="false" customHeight="true" outlineLevel="0" collapsed="false">
      <c r="B11753" s="13" t="s">
        <v>239</v>
      </c>
      <c r="C11753" s="13" t="s">
        <v>47</v>
      </c>
      <c r="D11753" s="14" t="n">
        <v>0</v>
      </c>
      <c r="E11753" s="11" t="s">
        <v>21</v>
      </c>
    </row>
    <row r="11754" customFormat="false" ht="14.4" hidden="false" customHeight="true" outlineLevel="0" collapsed="false">
      <c r="B11754" s="13" t="s">
        <v>239</v>
      </c>
      <c r="C11754" s="13" t="s">
        <v>48</v>
      </c>
      <c r="D11754" s="14" t="n">
        <v>0</v>
      </c>
      <c r="E11754" s="11" t="s">
        <v>21</v>
      </c>
    </row>
    <row r="11755" customFormat="false" ht="14.4" hidden="false" customHeight="true" outlineLevel="0" collapsed="false">
      <c r="B11755" s="13" t="s">
        <v>239</v>
      </c>
      <c r="C11755" s="13" t="s">
        <v>49</v>
      </c>
      <c r="D11755" s="14" t="n">
        <v>0</v>
      </c>
      <c r="E11755" s="11" t="s">
        <v>21</v>
      </c>
    </row>
    <row r="11756" customFormat="false" ht="14.4" hidden="false" customHeight="true" outlineLevel="0" collapsed="false">
      <c r="B11756" s="13" t="s">
        <v>239</v>
      </c>
      <c r="C11756" s="13" t="s">
        <v>50</v>
      </c>
      <c r="D11756" s="14" t="n">
        <v>0</v>
      </c>
      <c r="E11756" s="11" t="s">
        <v>21</v>
      </c>
    </row>
    <row r="11757" customFormat="false" ht="14.4" hidden="false" customHeight="true" outlineLevel="0" collapsed="false">
      <c r="B11757" s="13" t="s">
        <v>239</v>
      </c>
      <c r="C11757" s="13" t="s">
        <v>51</v>
      </c>
      <c r="D11757" s="14" t="n">
        <v>0</v>
      </c>
      <c r="E11757" s="11" t="s">
        <v>21</v>
      </c>
    </row>
    <row r="11758" customFormat="false" ht="14.4" hidden="false" customHeight="true" outlineLevel="0" collapsed="false">
      <c r="B11758" s="13" t="s">
        <v>239</v>
      </c>
      <c r="C11758" s="13" t="s">
        <v>52</v>
      </c>
      <c r="D11758" s="14" t="n">
        <v>0</v>
      </c>
      <c r="E11758" s="11" t="s">
        <v>21</v>
      </c>
    </row>
    <row r="11759" customFormat="false" ht="14.4" hidden="false" customHeight="true" outlineLevel="0" collapsed="false">
      <c r="B11759" s="13" t="s">
        <v>239</v>
      </c>
      <c r="C11759" s="13" t="s">
        <v>53</v>
      </c>
      <c r="D11759" s="14" t="n">
        <v>0</v>
      </c>
      <c r="E11759" s="11" t="s">
        <v>21</v>
      </c>
    </row>
    <row r="11760" customFormat="false" ht="14.4" hidden="false" customHeight="true" outlineLevel="0" collapsed="false">
      <c r="B11760" s="13" t="s">
        <v>239</v>
      </c>
      <c r="C11760" s="13" t="s">
        <v>54</v>
      </c>
      <c r="D11760" s="14" t="n">
        <v>0</v>
      </c>
      <c r="E11760" s="11" t="s">
        <v>21</v>
      </c>
    </row>
    <row r="11761" customFormat="false" ht="14.4" hidden="false" customHeight="true" outlineLevel="0" collapsed="false">
      <c r="B11761" s="13" t="s">
        <v>239</v>
      </c>
      <c r="C11761" s="13" t="s">
        <v>55</v>
      </c>
      <c r="D11761" s="14" t="n">
        <v>0</v>
      </c>
      <c r="E11761" s="11" t="s">
        <v>21</v>
      </c>
    </row>
    <row r="11762" customFormat="false" ht="14.4" hidden="false" customHeight="true" outlineLevel="0" collapsed="false">
      <c r="B11762" s="13" t="s">
        <v>239</v>
      </c>
      <c r="C11762" s="13" t="s">
        <v>56</v>
      </c>
      <c r="D11762" s="14" t="n">
        <v>0</v>
      </c>
      <c r="E11762" s="11" t="s">
        <v>21</v>
      </c>
    </row>
    <row r="11763" customFormat="false" ht="14.4" hidden="false" customHeight="true" outlineLevel="0" collapsed="false">
      <c r="B11763" s="13" t="s">
        <v>239</v>
      </c>
      <c r="C11763" s="13" t="s">
        <v>57</v>
      </c>
      <c r="D11763" s="14" t="n">
        <v>0</v>
      </c>
      <c r="E11763" s="11" t="s">
        <v>21</v>
      </c>
    </row>
    <row r="11764" customFormat="false" ht="14.4" hidden="false" customHeight="true" outlineLevel="0" collapsed="false">
      <c r="B11764" s="13" t="s">
        <v>239</v>
      </c>
      <c r="C11764" s="13" t="s">
        <v>58</v>
      </c>
      <c r="D11764" s="14" t="n">
        <v>0</v>
      </c>
      <c r="E11764" s="11" t="s">
        <v>21</v>
      </c>
    </row>
    <row r="11765" customFormat="false" ht="14.4" hidden="false" customHeight="true" outlineLevel="0" collapsed="false">
      <c r="B11765" s="13" t="s">
        <v>239</v>
      </c>
      <c r="C11765" s="13" t="s">
        <v>59</v>
      </c>
      <c r="D11765" s="14" t="n">
        <v>0</v>
      </c>
      <c r="E11765" s="11" t="s">
        <v>21</v>
      </c>
    </row>
    <row r="11766" customFormat="false" ht="14.4" hidden="false" customHeight="true" outlineLevel="0" collapsed="false">
      <c r="B11766" s="13" t="s">
        <v>239</v>
      </c>
      <c r="C11766" s="13" t="s">
        <v>60</v>
      </c>
      <c r="D11766" s="14" t="n">
        <v>0</v>
      </c>
      <c r="E11766" s="11" t="s">
        <v>21</v>
      </c>
    </row>
    <row r="11767" customFormat="false" ht="14.4" hidden="false" customHeight="true" outlineLevel="0" collapsed="false">
      <c r="B11767" s="13" t="s">
        <v>239</v>
      </c>
      <c r="C11767" s="13" t="s">
        <v>61</v>
      </c>
      <c r="D11767" s="14" t="n">
        <v>0</v>
      </c>
      <c r="E11767" s="11" t="s">
        <v>21</v>
      </c>
    </row>
    <row r="11768" customFormat="false" ht="14.4" hidden="false" customHeight="true" outlineLevel="0" collapsed="false">
      <c r="B11768" s="13" t="s">
        <v>239</v>
      </c>
      <c r="C11768" s="13" t="s">
        <v>62</v>
      </c>
      <c r="D11768" s="14" t="n">
        <v>0</v>
      </c>
      <c r="E11768" s="11" t="s">
        <v>21</v>
      </c>
    </row>
    <row r="11769" customFormat="false" ht="14.4" hidden="false" customHeight="true" outlineLevel="0" collapsed="false">
      <c r="B11769" s="13" t="s">
        <v>239</v>
      </c>
      <c r="C11769" s="13" t="s">
        <v>63</v>
      </c>
      <c r="D11769" s="14" t="n">
        <v>0</v>
      </c>
      <c r="E11769" s="11" t="s">
        <v>21</v>
      </c>
    </row>
    <row r="11770" customFormat="false" ht="14.4" hidden="false" customHeight="true" outlineLevel="0" collapsed="false">
      <c r="B11770" s="13" t="s">
        <v>239</v>
      </c>
      <c r="C11770" s="13" t="s">
        <v>64</v>
      </c>
      <c r="D11770" s="14" t="n">
        <v>0</v>
      </c>
      <c r="E11770" s="11" t="s">
        <v>21</v>
      </c>
    </row>
    <row r="11771" customFormat="false" ht="14.4" hidden="false" customHeight="true" outlineLevel="0" collapsed="false">
      <c r="B11771" s="13" t="s">
        <v>239</v>
      </c>
      <c r="C11771" s="13" t="s">
        <v>65</v>
      </c>
      <c r="D11771" s="14" t="n">
        <v>0</v>
      </c>
      <c r="E11771" s="11" t="s">
        <v>21</v>
      </c>
    </row>
    <row r="11772" customFormat="false" ht="14.4" hidden="false" customHeight="true" outlineLevel="0" collapsed="false">
      <c r="B11772" s="13" t="s">
        <v>239</v>
      </c>
      <c r="C11772" s="13" t="s">
        <v>66</v>
      </c>
      <c r="D11772" s="14" t="n">
        <v>0</v>
      </c>
      <c r="E11772" s="11" t="s">
        <v>21</v>
      </c>
    </row>
    <row r="11773" customFormat="false" ht="14.4" hidden="false" customHeight="true" outlineLevel="0" collapsed="false">
      <c r="B11773" s="13" t="s">
        <v>239</v>
      </c>
      <c r="C11773" s="13" t="s">
        <v>67</v>
      </c>
      <c r="D11773" s="14" t="n">
        <v>0</v>
      </c>
      <c r="E11773" s="11" t="s">
        <v>21</v>
      </c>
    </row>
    <row r="11774" customFormat="false" ht="14.4" hidden="false" customHeight="true" outlineLevel="0" collapsed="false">
      <c r="B11774" s="13" t="s">
        <v>239</v>
      </c>
      <c r="C11774" s="13" t="s">
        <v>68</v>
      </c>
      <c r="D11774" s="14" t="n">
        <v>0</v>
      </c>
      <c r="E11774" s="11" t="s">
        <v>21</v>
      </c>
    </row>
    <row r="11775" customFormat="false" ht="14.4" hidden="false" customHeight="true" outlineLevel="0" collapsed="false">
      <c r="B11775" s="13" t="s">
        <v>239</v>
      </c>
      <c r="C11775" s="13" t="s">
        <v>69</v>
      </c>
      <c r="D11775" s="14" t="n">
        <v>0</v>
      </c>
      <c r="E11775" s="11" t="s">
        <v>21</v>
      </c>
    </row>
    <row r="11776" customFormat="false" ht="14.4" hidden="false" customHeight="true" outlineLevel="0" collapsed="false">
      <c r="B11776" s="13" t="s">
        <v>239</v>
      </c>
      <c r="C11776" s="13" t="s">
        <v>70</v>
      </c>
      <c r="D11776" s="14" t="n">
        <v>0</v>
      </c>
      <c r="E11776" s="11" t="s">
        <v>21</v>
      </c>
    </row>
    <row r="11777" customFormat="false" ht="14.4" hidden="false" customHeight="true" outlineLevel="0" collapsed="false">
      <c r="B11777" s="13" t="s">
        <v>239</v>
      </c>
      <c r="C11777" s="13" t="s">
        <v>71</v>
      </c>
      <c r="D11777" s="14" t="n">
        <v>0</v>
      </c>
      <c r="E11777" s="11" t="s">
        <v>21</v>
      </c>
    </row>
    <row r="11778" customFormat="false" ht="14.4" hidden="false" customHeight="true" outlineLevel="0" collapsed="false">
      <c r="B11778" s="13" t="s">
        <v>239</v>
      </c>
      <c r="C11778" s="13" t="s">
        <v>72</v>
      </c>
      <c r="D11778" s="14" t="n">
        <v>0</v>
      </c>
      <c r="E11778" s="11" t="s">
        <v>21</v>
      </c>
    </row>
    <row r="11779" customFormat="false" ht="14.4" hidden="false" customHeight="true" outlineLevel="0" collapsed="false">
      <c r="B11779" s="13" t="s">
        <v>239</v>
      </c>
      <c r="C11779" s="13" t="s">
        <v>73</v>
      </c>
      <c r="D11779" s="14" t="n">
        <v>0</v>
      </c>
      <c r="E11779" s="11" t="s">
        <v>21</v>
      </c>
    </row>
    <row r="11780" customFormat="false" ht="14.4" hidden="false" customHeight="true" outlineLevel="0" collapsed="false">
      <c r="B11780" s="13" t="s">
        <v>239</v>
      </c>
      <c r="C11780" s="13" t="s">
        <v>74</v>
      </c>
      <c r="D11780" s="14" t="n">
        <v>0</v>
      </c>
      <c r="E11780" s="11" t="s">
        <v>21</v>
      </c>
    </row>
    <row r="11781" customFormat="false" ht="14.4" hidden="false" customHeight="true" outlineLevel="0" collapsed="false">
      <c r="B11781" s="13" t="s">
        <v>239</v>
      </c>
      <c r="C11781" s="13" t="s">
        <v>75</v>
      </c>
      <c r="D11781" s="14" t="n">
        <v>0</v>
      </c>
      <c r="E11781" s="11" t="s">
        <v>21</v>
      </c>
    </row>
    <row r="11782" customFormat="false" ht="14.4" hidden="false" customHeight="true" outlineLevel="0" collapsed="false">
      <c r="B11782" s="13" t="s">
        <v>239</v>
      </c>
      <c r="C11782" s="13" t="s">
        <v>76</v>
      </c>
      <c r="D11782" s="14" t="n">
        <v>0</v>
      </c>
      <c r="E11782" s="11" t="s">
        <v>21</v>
      </c>
    </row>
    <row r="11783" customFormat="false" ht="14.4" hidden="false" customHeight="true" outlineLevel="0" collapsed="false">
      <c r="B11783" s="13" t="s">
        <v>239</v>
      </c>
      <c r="C11783" s="13" t="s">
        <v>77</v>
      </c>
      <c r="D11783" s="14" t="n">
        <v>0</v>
      </c>
      <c r="E11783" s="11" t="s">
        <v>21</v>
      </c>
    </row>
    <row r="11784" customFormat="false" ht="14.4" hidden="false" customHeight="true" outlineLevel="0" collapsed="false">
      <c r="B11784" s="13" t="s">
        <v>239</v>
      </c>
      <c r="C11784" s="13" t="s">
        <v>78</v>
      </c>
      <c r="D11784" s="14" t="n">
        <v>0</v>
      </c>
      <c r="E11784" s="11" t="s">
        <v>21</v>
      </c>
    </row>
    <row r="11785" customFormat="false" ht="14.4" hidden="false" customHeight="true" outlineLevel="0" collapsed="false">
      <c r="B11785" s="13" t="s">
        <v>239</v>
      </c>
      <c r="C11785" s="13" t="s">
        <v>79</v>
      </c>
      <c r="D11785" s="14" t="n">
        <v>0</v>
      </c>
      <c r="E11785" s="11" t="s">
        <v>21</v>
      </c>
    </row>
    <row r="11786" customFormat="false" ht="14.4" hidden="false" customHeight="true" outlineLevel="0" collapsed="false">
      <c r="B11786" s="13" t="s">
        <v>239</v>
      </c>
      <c r="C11786" s="13" t="s">
        <v>80</v>
      </c>
      <c r="D11786" s="14" t="n">
        <v>0</v>
      </c>
      <c r="E11786" s="11" t="s">
        <v>21</v>
      </c>
    </row>
    <row r="11787" customFormat="false" ht="14.4" hidden="false" customHeight="true" outlineLevel="0" collapsed="false">
      <c r="B11787" s="13" t="s">
        <v>239</v>
      </c>
      <c r="C11787" s="13" t="s">
        <v>81</v>
      </c>
      <c r="D11787" s="14" t="n">
        <v>0</v>
      </c>
      <c r="E11787" s="11" t="s">
        <v>21</v>
      </c>
    </row>
    <row r="11788" customFormat="false" ht="14.4" hidden="false" customHeight="true" outlineLevel="0" collapsed="false">
      <c r="B11788" s="13" t="s">
        <v>239</v>
      </c>
      <c r="C11788" s="13" t="s">
        <v>82</v>
      </c>
      <c r="D11788" s="14" t="n">
        <v>0</v>
      </c>
      <c r="E11788" s="11" t="s">
        <v>21</v>
      </c>
    </row>
    <row r="11789" customFormat="false" ht="14.4" hidden="false" customHeight="true" outlineLevel="0" collapsed="false">
      <c r="B11789" s="13" t="s">
        <v>239</v>
      </c>
      <c r="C11789" s="13" t="s">
        <v>83</v>
      </c>
      <c r="D11789" s="14" t="n">
        <v>0</v>
      </c>
      <c r="E11789" s="11" t="s">
        <v>21</v>
      </c>
    </row>
    <row r="11790" customFormat="false" ht="14.4" hidden="false" customHeight="true" outlineLevel="0" collapsed="false">
      <c r="B11790" s="13" t="s">
        <v>239</v>
      </c>
      <c r="C11790" s="13" t="s">
        <v>84</v>
      </c>
      <c r="D11790" s="14" t="n">
        <v>0</v>
      </c>
      <c r="E11790" s="11" t="s">
        <v>21</v>
      </c>
    </row>
    <row r="11791" customFormat="false" ht="14.4" hidden="false" customHeight="true" outlineLevel="0" collapsed="false">
      <c r="B11791" s="13" t="s">
        <v>239</v>
      </c>
      <c r="C11791" s="13" t="s">
        <v>85</v>
      </c>
      <c r="D11791" s="14" t="n">
        <v>0</v>
      </c>
      <c r="E11791" s="11" t="s">
        <v>21</v>
      </c>
    </row>
    <row r="11792" customFormat="false" ht="14.4" hidden="false" customHeight="true" outlineLevel="0" collapsed="false">
      <c r="B11792" s="13" t="s">
        <v>239</v>
      </c>
      <c r="C11792" s="13" t="s">
        <v>86</v>
      </c>
      <c r="D11792" s="14" t="n">
        <v>0</v>
      </c>
      <c r="E11792" s="11" t="s">
        <v>21</v>
      </c>
    </row>
    <row r="11793" customFormat="false" ht="14.4" hidden="false" customHeight="true" outlineLevel="0" collapsed="false">
      <c r="B11793" s="13" t="s">
        <v>239</v>
      </c>
      <c r="C11793" s="13" t="s">
        <v>87</v>
      </c>
      <c r="D11793" s="14" t="n">
        <v>0</v>
      </c>
      <c r="E11793" s="11" t="s">
        <v>21</v>
      </c>
    </row>
    <row r="11794" customFormat="false" ht="14.4" hidden="false" customHeight="true" outlineLevel="0" collapsed="false">
      <c r="B11794" s="13" t="s">
        <v>239</v>
      </c>
      <c r="C11794" s="13" t="s">
        <v>88</v>
      </c>
      <c r="D11794" s="14" t="n">
        <v>0</v>
      </c>
      <c r="E11794" s="11" t="s">
        <v>21</v>
      </c>
    </row>
    <row r="11795" customFormat="false" ht="14.4" hidden="false" customHeight="true" outlineLevel="0" collapsed="false">
      <c r="B11795" s="13" t="s">
        <v>239</v>
      </c>
      <c r="C11795" s="13" t="s">
        <v>89</v>
      </c>
      <c r="D11795" s="14" t="n">
        <v>0</v>
      </c>
      <c r="E11795" s="11" t="s">
        <v>21</v>
      </c>
    </row>
    <row r="11796" customFormat="false" ht="14.4" hidden="false" customHeight="true" outlineLevel="0" collapsed="false">
      <c r="B11796" s="13" t="s">
        <v>239</v>
      </c>
      <c r="C11796" s="13" t="s">
        <v>90</v>
      </c>
      <c r="D11796" s="14" t="n">
        <v>0</v>
      </c>
      <c r="E11796" s="11" t="s">
        <v>21</v>
      </c>
    </row>
    <row r="11797" customFormat="false" ht="14.4" hidden="false" customHeight="true" outlineLevel="0" collapsed="false">
      <c r="B11797" s="13" t="s">
        <v>239</v>
      </c>
      <c r="C11797" s="13" t="s">
        <v>91</v>
      </c>
      <c r="D11797" s="14" t="n">
        <v>0</v>
      </c>
      <c r="E11797" s="11" t="s">
        <v>21</v>
      </c>
    </row>
    <row r="11798" customFormat="false" ht="14.4" hidden="false" customHeight="true" outlineLevel="0" collapsed="false">
      <c r="B11798" s="13" t="s">
        <v>239</v>
      </c>
      <c r="C11798" s="13" t="s">
        <v>92</v>
      </c>
      <c r="D11798" s="14" t="n">
        <v>0</v>
      </c>
      <c r="E11798" s="11" t="s">
        <v>21</v>
      </c>
    </row>
    <row r="11799" customFormat="false" ht="14.4" hidden="false" customHeight="true" outlineLevel="0" collapsed="false">
      <c r="B11799" s="13" t="s">
        <v>239</v>
      </c>
      <c r="C11799" s="13" t="s">
        <v>93</v>
      </c>
      <c r="D11799" s="14" t="n">
        <v>0</v>
      </c>
      <c r="E11799" s="11" t="s">
        <v>21</v>
      </c>
    </row>
    <row r="11800" customFormat="false" ht="14.4" hidden="false" customHeight="true" outlineLevel="0" collapsed="false">
      <c r="B11800" s="13" t="s">
        <v>239</v>
      </c>
      <c r="C11800" s="13" t="s">
        <v>94</v>
      </c>
      <c r="D11800" s="14" t="n">
        <v>0</v>
      </c>
      <c r="E11800" s="11" t="s">
        <v>21</v>
      </c>
    </row>
    <row r="11801" customFormat="false" ht="14.4" hidden="false" customHeight="true" outlineLevel="0" collapsed="false">
      <c r="B11801" s="13" t="s">
        <v>239</v>
      </c>
      <c r="C11801" s="13" t="s">
        <v>95</v>
      </c>
      <c r="D11801" s="14" t="n">
        <v>0</v>
      </c>
      <c r="E11801" s="11" t="s">
        <v>21</v>
      </c>
    </row>
    <row r="11802" customFormat="false" ht="14.4" hidden="false" customHeight="true" outlineLevel="0" collapsed="false">
      <c r="B11802" s="13" t="s">
        <v>239</v>
      </c>
      <c r="C11802" s="13" t="s">
        <v>96</v>
      </c>
      <c r="D11802" s="14" t="n">
        <v>0</v>
      </c>
      <c r="E11802" s="11" t="s">
        <v>21</v>
      </c>
    </row>
    <row r="11803" customFormat="false" ht="14.4" hidden="false" customHeight="true" outlineLevel="0" collapsed="false">
      <c r="B11803" s="13" t="s">
        <v>239</v>
      </c>
      <c r="C11803" s="13" t="s">
        <v>97</v>
      </c>
      <c r="D11803" s="14" t="n">
        <v>0</v>
      </c>
      <c r="E11803" s="11" t="s">
        <v>21</v>
      </c>
    </row>
    <row r="11804" customFormat="false" ht="14.4" hidden="false" customHeight="true" outlineLevel="0" collapsed="false">
      <c r="B11804" s="13" t="s">
        <v>239</v>
      </c>
      <c r="C11804" s="13" t="s">
        <v>98</v>
      </c>
      <c r="D11804" s="14" t="n">
        <v>0</v>
      </c>
      <c r="E11804" s="11" t="s">
        <v>21</v>
      </c>
    </row>
    <row r="11805" customFormat="false" ht="14.4" hidden="false" customHeight="true" outlineLevel="0" collapsed="false">
      <c r="B11805" s="13" t="s">
        <v>239</v>
      </c>
      <c r="C11805" s="13" t="s">
        <v>99</v>
      </c>
      <c r="D11805" s="14" t="n">
        <v>0</v>
      </c>
      <c r="E11805" s="11" t="s">
        <v>21</v>
      </c>
    </row>
    <row r="11806" customFormat="false" ht="14.4" hidden="false" customHeight="true" outlineLevel="0" collapsed="false">
      <c r="B11806" s="13" t="s">
        <v>239</v>
      </c>
      <c r="C11806" s="13" t="s">
        <v>100</v>
      </c>
      <c r="D11806" s="14" t="n">
        <v>0</v>
      </c>
      <c r="E11806" s="11" t="s">
        <v>21</v>
      </c>
    </row>
    <row r="11807" customFormat="false" ht="14.4" hidden="false" customHeight="true" outlineLevel="0" collapsed="false">
      <c r="B11807" s="13" t="s">
        <v>239</v>
      </c>
      <c r="C11807" s="13" t="s">
        <v>101</v>
      </c>
      <c r="D11807" s="14" t="n">
        <v>2.732</v>
      </c>
      <c r="E11807" s="11" t="s">
        <v>21</v>
      </c>
    </row>
    <row r="11808" customFormat="false" ht="14.4" hidden="false" customHeight="true" outlineLevel="0" collapsed="false">
      <c r="B11808" s="13" t="s">
        <v>239</v>
      </c>
      <c r="C11808" s="13" t="s">
        <v>102</v>
      </c>
      <c r="D11808" s="14" t="n">
        <v>10.456</v>
      </c>
      <c r="E11808" s="11" t="s">
        <v>21</v>
      </c>
    </row>
    <row r="11809" customFormat="false" ht="14.4" hidden="false" customHeight="true" outlineLevel="0" collapsed="false">
      <c r="B11809" s="13" t="s">
        <v>239</v>
      </c>
      <c r="C11809" s="13" t="s">
        <v>103</v>
      </c>
      <c r="D11809" s="14" t="n">
        <v>10.512</v>
      </c>
      <c r="E11809" s="11" t="s">
        <v>21</v>
      </c>
    </row>
    <row r="11810" customFormat="false" ht="14.4" hidden="false" customHeight="true" outlineLevel="0" collapsed="false">
      <c r="B11810" s="13" t="s">
        <v>239</v>
      </c>
      <c r="C11810" s="13" t="s">
        <v>104</v>
      </c>
      <c r="D11810" s="14" t="n">
        <v>10.508</v>
      </c>
      <c r="E11810" s="11" t="s">
        <v>21</v>
      </c>
    </row>
    <row r="11811" customFormat="false" ht="14.4" hidden="false" customHeight="true" outlineLevel="0" collapsed="false">
      <c r="B11811" s="13" t="s">
        <v>239</v>
      </c>
      <c r="C11811" s="13" t="s">
        <v>105</v>
      </c>
      <c r="D11811" s="14" t="n">
        <v>10.468</v>
      </c>
      <c r="E11811" s="11" t="s">
        <v>21</v>
      </c>
    </row>
    <row r="11812" customFormat="false" ht="14.4" hidden="false" customHeight="true" outlineLevel="0" collapsed="false">
      <c r="B11812" s="13" t="s">
        <v>239</v>
      </c>
      <c r="C11812" s="13" t="s">
        <v>106</v>
      </c>
      <c r="D11812" s="14" t="n">
        <v>10.464</v>
      </c>
      <c r="E11812" s="11" t="s">
        <v>21</v>
      </c>
    </row>
    <row r="11813" customFormat="false" ht="14.4" hidden="false" customHeight="true" outlineLevel="0" collapsed="false">
      <c r="B11813" s="13" t="s">
        <v>239</v>
      </c>
      <c r="C11813" s="13" t="s">
        <v>107</v>
      </c>
      <c r="D11813" s="14" t="n">
        <v>10.444</v>
      </c>
      <c r="E11813" s="11" t="s">
        <v>21</v>
      </c>
    </row>
    <row r="11814" customFormat="false" ht="14.4" hidden="false" customHeight="true" outlineLevel="0" collapsed="false">
      <c r="B11814" s="13" t="s">
        <v>239</v>
      </c>
      <c r="C11814" s="13" t="s">
        <v>108</v>
      </c>
      <c r="D11814" s="14" t="n">
        <v>10.508</v>
      </c>
      <c r="E11814" s="11" t="s">
        <v>21</v>
      </c>
    </row>
    <row r="11815" customFormat="false" ht="14.4" hidden="false" customHeight="true" outlineLevel="0" collapsed="false">
      <c r="B11815" s="13" t="s">
        <v>239</v>
      </c>
      <c r="C11815" s="13" t="s">
        <v>109</v>
      </c>
      <c r="D11815" s="14" t="n">
        <v>10.472</v>
      </c>
      <c r="E11815" s="11" t="s">
        <v>21</v>
      </c>
    </row>
    <row r="11816" customFormat="false" ht="14.4" hidden="false" customHeight="true" outlineLevel="0" collapsed="false">
      <c r="B11816" s="13" t="s">
        <v>239</v>
      </c>
      <c r="C11816" s="13" t="s">
        <v>110</v>
      </c>
      <c r="D11816" s="14" t="n">
        <v>10.512</v>
      </c>
      <c r="E11816" s="11" t="s">
        <v>21</v>
      </c>
    </row>
    <row r="11817" customFormat="false" ht="14.4" hidden="false" customHeight="true" outlineLevel="0" collapsed="false">
      <c r="B11817" s="13" t="s">
        <v>239</v>
      </c>
      <c r="C11817" s="13" t="s">
        <v>111</v>
      </c>
      <c r="D11817" s="14" t="n">
        <v>10.572</v>
      </c>
      <c r="E11817" s="11" t="s">
        <v>21</v>
      </c>
    </row>
    <row r="11818" customFormat="false" ht="14.4" hidden="false" customHeight="true" outlineLevel="0" collapsed="false">
      <c r="B11818" s="13" t="s">
        <v>239</v>
      </c>
      <c r="C11818" s="13" t="s">
        <v>112</v>
      </c>
      <c r="D11818" s="14" t="n">
        <v>10.612</v>
      </c>
      <c r="E11818" s="11" t="s">
        <v>21</v>
      </c>
    </row>
    <row r="11819" customFormat="false" ht="14.4" hidden="false" customHeight="true" outlineLevel="0" collapsed="false">
      <c r="B11819" s="13" t="s">
        <v>239</v>
      </c>
      <c r="C11819" s="13" t="s">
        <v>113</v>
      </c>
      <c r="D11819" s="14" t="n">
        <v>10.576</v>
      </c>
      <c r="E11819" s="11" t="s">
        <v>21</v>
      </c>
    </row>
    <row r="11820" customFormat="false" ht="14.4" hidden="false" customHeight="true" outlineLevel="0" collapsed="false">
      <c r="B11820" s="13" t="s">
        <v>239</v>
      </c>
      <c r="C11820" s="13" t="s">
        <v>114</v>
      </c>
      <c r="D11820" s="14" t="n">
        <v>10.568</v>
      </c>
      <c r="E11820" s="11" t="s">
        <v>21</v>
      </c>
    </row>
    <row r="11821" customFormat="false" ht="14.4" hidden="false" customHeight="true" outlineLevel="0" collapsed="false">
      <c r="B11821" s="13" t="s">
        <v>239</v>
      </c>
      <c r="C11821" s="13" t="s">
        <v>115</v>
      </c>
      <c r="D11821" s="14" t="n">
        <v>10.584</v>
      </c>
      <c r="E11821" s="11" t="s">
        <v>21</v>
      </c>
    </row>
    <row r="11822" customFormat="false" ht="14.4" hidden="false" customHeight="true" outlineLevel="0" collapsed="false">
      <c r="B11822" s="13" t="s">
        <v>239</v>
      </c>
      <c r="C11822" s="13" t="s">
        <v>116</v>
      </c>
      <c r="D11822" s="14" t="n">
        <v>10.596</v>
      </c>
      <c r="E11822" s="11" t="s">
        <v>21</v>
      </c>
    </row>
    <row r="11823" customFormat="false" ht="14.4" hidden="false" customHeight="true" outlineLevel="0" collapsed="false">
      <c r="B11823" s="13" t="s">
        <v>240</v>
      </c>
      <c r="C11823" s="13" t="s">
        <v>20</v>
      </c>
      <c r="D11823" s="14" t="n">
        <v>10.576</v>
      </c>
      <c r="E11823" s="11" t="s">
        <v>21</v>
      </c>
    </row>
    <row r="11824" customFormat="false" ht="14.4" hidden="false" customHeight="true" outlineLevel="0" collapsed="false">
      <c r="B11824" s="13" t="s">
        <v>240</v>
      </c>
      <c r="C11824" s="13" t="s">
        <v>22</v>
      </c>
      <c r="D11824" s="14" t="n">
        <v>10.604</v>
      </c>
      <c r="E11824" s="11" t="s">
        <v>21</v>
      </c>
    </row>
    <row r="11825" customFormat="false" ht="14.4" hidden="false" customHeight="true" outlineLevel="0" collapsed="false">
      <c r="B11825" s="13" t="s">
        <v>240</v>
      </c>
      <c r="C11825" s="13" t="s">
        <v>23</v>
      </c>
      <c r="D11825" s="14" t="n">
        <v>10.636</v>
      </c>
      <c r="E11825" s="11" t="s">
        <v>21</v>
      </c>
    </row>
    <row r="11826" customFormat="false" ht="14.4" hidden="false" customHeight="true" outlineLevel="0" collapsed="false">
      <c r="B11826" s="13" t="s">
        <v>240</v>
      </c>
      <c r="C11826" s="13" t="s">
        <v>24</v>
      </c>
      <c r="D11826" s="14" t="n">
        <v>10.66</v>
      </c>
      <c r="E11826" s="11" t="s">
        <v>21</v>
      </c>
    </row>
    <row r="11827" customFormat="false" ht="14.4" hidden="false" customHeight="true" outlineLevel="0" collapsed="false">
      <c r="B11827" s="13" t="s">
        <v>240</v>
      </c>
      <c r="C11827" s="13" t="s">
        <v>25</v>
      </c>
      <c r="D11827" s="14" t="n">
        <v>10.648</v>
      </c>
      <c r="E11827" s="11" t="s">
        <v>21</v>
      </c>
    </row>
    <row r="11828" customFormat="false" ht="14.4" hidden="false" customHeight="true" outlineLevel="0" collapsed="false">
      <c r="B11828" s="13" t="s">
        <v>240</v>
      </c>
      <c r="C11828" s="13" t="s">
        <v>26</v>
      </c>
      <c r="D11828" s="14" t="n">
        <v>10.66</v>
      </c>
      <c r="E11828" s="11" t="s">
        <v>21</v>
      </c>
    </row>
    <row r="11829" customFormat="false" ht="14.4" hidden="false" customHeight="true" outlineLevel="0" collapsed="false">
      <c r="B11829" s="13" t="s">
        <v>240</v>
      </c>
      <c r="C11829" s="13" t="s">
        <v>27</v>
      </c>
      <c r="D11829" s="14" t="n">
        <v>10.668</v>
      </c>
      <c r="E11829" s="11" t="s">
        <v>21</v>
      </c>
    </row>
    <row r="11830" customFormat="false" ht="14.4" hidden="false" customHeight="true" outlineLevel="0" collapsed="false">
      <c r="B11830" s="13" t="s">
        <v>240</v>
      </c>
      <c r="C11830" s="13" t="s">
        <v>28</v>
      </c>
      <c r="D11830" s="14" t="n">
        <v>10.7</v>
      </c>
      <c r="E11830" s="11" t="s">
        <v>21</v>
      </c>
    </row>
    <row r="11831" customFormat="false" ht="14.4" hidden="false" customHeight="true" outlineLevel="0" collapsed="false">
      <c r="B11831" s="13" t="s">
        <v>240</v>
      </c>
      <c r="C11831" s="13" t="s">
        <v>29</v>
      </c>
      <c r="D11831" s="14" t="n">
        <v>10.648</v>
      </c>
      <c r="E11831" s="11" t="s">
        <v>21</v>
      </c>
    </row>
    <row r="11832" customFormat="false" ht="14.4" hidden="false" customHeight="true" outlineLevel="0" collapsed="false">
      <c r="B11832" s="13" t="s">
        <v>240</v>
      </c>
      <c r="C11832" s="13" t="s">
        <v>30</v>
      </c>
      <c r="D11832" s="14" t="n">
        <v>10.676</v>
      </c>
      <c r="E11832" s="11" t="s">
        <v>21</v>
      </c>
    </row>
    <row r="11833" customFormat="false" ht="14.4" hidden="false" customHeight="true" outlineLevel="0" collapsed="false">
      <c r="B11833" s="13" t="s">
        <v>240</v>
      </c>
      <c r="C11833" s="13" t="s">
        <v>31</v>
      </c>
      <c r="D11833" s="14" t="n">
        <v>10.688</v>
      </c>
      <c r="E11833" s="11" t="s">
        <v>21</v>
      </c>
    </row>
    <row r="11834" customFormat="false" ht="14.4" hidden="false" customHeight="true" outlineLevel="0" collapsed="false">
      <c r="B11834" s="13" t="s">
        <v>240</v>
      </c>
      <c r="C11834" s="13" t="s">
        <v>32</v>
      </c>
      <c r="D11834" s="14" t="n">
        <v>10.66</v>
      </c>
      <c r="E11834" s="11" t="s">
        <v>21</v>
      </c>
    </row>
    <row r="11835" customFormat="false" ht="14.4" hidden="false" customHeight="true" outlineLevel="0" collapsed="false">
      <c r="B11835" s="13" t="s">
        <v>240</v>
      </c>
      <c r="C11835" s="13" t="s">
        <v>33</v>
      </c>
      <c r="D11835" s="14" t="n">
        <v>10.7</v>
      </c>
      <c r="E11835" s="11" t="s">
        <v>21</v>
      </c>
    </row>
    <row r="11836" customFormat="false" ht="14.4" hidden="false" customHeight="true" outlineLevel="0" collapsed="false">
      <c r="B11836" s="13" t="s">
        <v>240</v>
      </c>
      <c r="C11836" s="13" t="s">
        <v>34</v>
      </c>
      <c r="D11836" s="14" t="n">
        <v>10.7</v>
      </c>
      <c r="E11836" s="11" t="s">
        <v>21</v>
      </c>
    </row>
    <row r="11837" customFormat="false" ht="14.4" hidden="false" customHeight="true" outlineLevel="0" collapsed="false">
      <c r="B11837" s="13" t="s">
        <v>240</v>
      </c>
      <c r="C11837" s="13" t="s">
        <v>35</v>
      </c>
      <c r="D11837" s="14" t="n">
        <v>10.672</v>
      </c>
      <c r="E11837" s="11" t="s">
        <v>21</v>
      </c>
    </row>
    <row r="11838" customFormat="false" ht="14.4" hidden="false" customHeight="true" outlineLevel="0" collapsed="false">
      <c r="B11838" s="13" t="s">
        <v>240</v>
      </c>
      <c r="C11838" s="13" t="s">
        <v>36</v>
      </c>
      <c r="D11838" s="14" t="n">
        <v>10.652</v>
      </c>
      <c r="E11838" s="11" t="s">
        <v>21</v>
      </c>
    </row>
    <row r="11839" customFormat="false" ht="14.4" hidden="false" customHeight="true" outlineLevel="0" collapsed="false">
      <c r="B11839" s="13" t="s">
        <v>240</v>
      </c>
      <c r="C11839" s="13" t="s">
        <v>37</v>
      </c>
      <c r="D11839" s="14" t="n">
        <v>10.64</v>
      </c>
      <c r="E11839" s="11" t="s">
        <v>21</v>
      </c>
    </row>
    <row r="11840" customFormat="false" ht="14.4" hidden="false" customHeight="true" outlineLevel="0" collapsed="false">
      <c r="B11840" s="13" t="s">
        <v>240</v>
      </c>
      <c r="C11840" s="13" t="s">
        <v>38</v>
      </c>
      <c r="D11840" s="14" t="n">
        <v>10.6</v>
      </c>
      <c r="E11840" s="11" t="s">
        <v>21</v>
      </c>
    </row>
    <row r="11841" customFormat="false" ht="14.4" hidden="false" customHeight="true" outlineLevel="0" collapsed="false">
      <c r="B11841" s="13" t="s">
        <v>240</v>
      </c>
      <c r="C11841" s="13" t="s">
        <v>39</v>
      </c>
      <c r="D11841" s="14" t="n">
        <v>10.596</v>
      </c>
      <c r="E11841" s="11" t="s">
        <v>21</v>
      </c>
    </row>
    <row r="11842" customFormat="false" ht="14.4" hidden="false" customHeight="true" outlineLevel="0" collapsed="false">
      <c r="B11842" s="13" t="s">
        <v>240</v>
      </c>
      <c r="C11842" s="13" t="s">
        <v>40</v>
      </c>
      <c r="D11842" s="14" t="n">
        <v>10.592</v>
      </c>
      <c r="E11842" s="11" t="s">
        <v>21</v>
      </c>
    </row>
    <row r="11843" customFormat="false" ht="14.4" hidden="false" customHeight="true" outlineLevel="0" collapsed="false">
      <c r="B11843" s="13" t="s">
        <v>240</v>
      </c>
      <c r="C11843" s="13" t="s">
        <v>41</v>
      </c>
      <c r="D11843" s="14" t="n">
        <v>1.012</v>
      </c>
      <c r="E11843" s="11" t="s">
        <v>21</v>
      </c>
    </row>
    <row r="11844" customFormat="false" ht="14.4" hidden="false" customHeight="true" outlineLevel="0" collapsed="false">
      <c r="B11844" s="13" t="s">
        <v>240</v>
      </c>
      <c r="C11844" s="13" t="s">
        <v>42</v>
      </c>
      <c r="D11844" s="14" t="n">
        <v>0</v>
      </c>
      <c r="E11844" s="11" t="s">
        <v>21</v>
      </c>
    </row>
    <row r="11845" customFormat="false" ht="14.4" hidden="false" customHeight="true" outlineLevel="0" collapsed="false">
      <c r="B11845" s="13" t="s">
        <v>240</v>
      </c>
      <c r="C11845" s="13" t="s">
        <v>43</v>
      </c>
      <c r="D11845" s="14" t="n">
        <v>0</v>
      </c>
      <c r="E11845" s="11" t="s">
        <v>21</v>
      </c>
    </row>
    <row r="11846" customFormat="false" ht="14.4" hidden="false" customHeight="true" outlineLevel="0" collapsed="false">
      <c r="B11846" s="13" t="s">
        <v>240</v>
      </c>
      <c r="C11846" s="13" t="s">
        <v>44</v>
      </c>
      <c r="D11846" s="14" t="n">
        <v>0</v>
      </c>
      <c r="E11846" s="11" t="s">
        <v>21</v>
      </c>
    </row>
    <row r="11847" customFormat="false" ht="14.4" hidden="false" customHeight="true" outlineLevel="0" collapsed="false">
      <c r="B11847" s="13" t="s">
        <v>240</v>
      </c>
      <c r="C11847" s="13" t="s">
        <v>45</v>
      </c>
      <c r="D11847" s="14" t="n">
        <v>0</v>
      </c>
      <c r="E11847" s="11" t="s">
        <v>21</v>
      </c>
    </row>
    <row r="11848" customFormat="false" ht="14.4" hidden="false" customHeight="true" outlineLevel="0" collapsed="false">
      <c r="B11848" s="13" t="s">
        <v>240</v>
      </c>
      <c r="C11848" s="13" t="s">
        <v>46</v>
      </c>
      <c r="D11848" s="14" t="n">
        <v>0</v>
      </c>
      <c r="E11848" s="11" t="s">
        <v>21</v>
      </c>
    </row>
    <row r="11849" customFormat="false" ht="14.4" hidden="false" customHeight="true" outlineLevel="0" collapsed="false">
      <c r="B11849" s="13" t="s">
        <v>240</v>
      </c>
      <c r="C11849" s="13" t="s">
        <v>47</v>
      </c>
      <c r="D11849" s="14" t="n">
        <v>0</v>
      </c>
      <c r="E11849" s="11" t="s">
        <v>21</v>
      </c>
    </row>
    <row r="11850" customFormat="false" ht="14.4" hidden="false" customHeight="true" outlineLevel="0" collapsed="false">
      <c r="B11850" s="13" t="s">
        <v>240</v>
      </c>
      <c r="C11850" s="13" t="s">
        <v>48</v>
      </c>
      <c r="D11850" s="14" t="n">
        <v>0</v>
      </c>
      <c r="E11850" s="11" t="s">
        <v>21</v>
      </c>
    </row>
    <row r="11851" customFormat="false" ht="14.4" hidden="false" customHeight="true" outlineLevel="0" collapsed="false">
      <c r="B11851" s="13" t="s">
        <v>240</v>
      </c>
      <c r="C11851" s="13" t="s">
        <v>49</v>
      </c>
      <c r="D11851" s="14" t="n">
        <v>0</v>
      </c>
      <c r="E11851" s="11" t="s">
        <v>21</v>
      </c>
    </row>
    <row r="11852" customFormat="false" ht="14.4" hidden="false" customHeight="true" outlineLevel="0" collapsed="false">
      <c r="B11852" s="13" t="s">
        <v>240</v>
      </c>
      <c r="C11852" s="13" t="s">
        <v>50</v>
      </c>
      <c r="D11852" s="14" t="n">
        <v>0</v>
      </c>
      <c r="E11852" s="11" t="s">
        <v>21</v>
      </c>
    </row>
    <row r="11853" customFormat="false" ht="14.4" hidden="false" customHeight="true" outlineLevel="0" collapsed="false">
      <c r="B11853" s="13" t="s">
        <v>240</v>
      </c>
      <c r="C11853" s="13" t="s">
        <v>51</v>
      </c>
      <c r="D11853" s="14" t="n">
        <v>0</v>
      </c>
      <c r="E11853" s="11" t="s">
        <v>21</v>
      </c>
    </row>
    <row r="11854" customFormat="false" ht="14.4" hidden="false" customHeight="true" outlineLevel="0" collapsed="false">
      <c r="B11854" s="13" t="s">
        <v>240</v>
      </c>
      <c r="C11854" s="13" t="s">
        <v>52</v>
      </c>
      <c r="D11854" s="14" t="n">
        <v>0</v>
      </c>
      <c r="E11854" s="11" t="s">
        <v>21</v>
      </c>
    </row>
    <row r="11855" customFormat="false" ht="14.4" hidden="false" customHeight="true" outlineLevel="0" collapsed="false">
      <c r="B11855" s="13" t="s">
        <v>240</v>
      </c>
      <c r="C11855" s="13" t="s">
        <v>53</v>
      </c>
      <c r="D11855" s="14" t="n">
        <v>0</v>
      </c>
      <c r="E11855" s="11" t="s">
        <v>21</v>
      </c>
    </row>
    <row r="11856" customFormat="false" ht="14.4" hidden="false" customHeight="true" outlineLevel="0" collapsed="false">
      <c r="B11856" s="13" t="s">
        <v>240</v>
      </c>
      <c r="C11856" s="13" t="s">
        <v>54</v>
      </c>
      <c r="D11856" s="14" t="n">
        <v>0</v>
      </c>
      <c r="E11856" s="11" t="s">
        <v>21</v>
      </c>
    </row>
    <row r="11857" customFormat="false" ht="14.4" hidden="false" customHeight="true" outlineLevel="0" collapsed="false">
      <c r="B11857" s="13" t="s">
        <v>240</v>
      </c>
      <c r="C11857" s="13" t="s">
        <v>55</v>
      </c>
      <c r="D11857" s="14" t="n">
        <v>0</v>
      </c>
      <c r="E11857" s="11" t="s">
        <v>21</v>
      </c>
    </row>
    <row r="11858" customFormat="false" ht="14.4" hidden="false" customHeight="true" outlineLevel="0" collapsed="false">
      <c r="B11858" s="13" t="s">
        <v>240</v>
      </c>
      <c r="C11858" s="13" t="s">
        <v>56</v>
      </c>
      <c r="D11858" s="14" t="n">
        <v>0</v>
      </c>
      <c r="E11858" s="11" t="s">
        <v>21</v>
      </c>
    </row>
    <row r="11859" customFormat="false" ht="14.4" hidden="false" customHeight="true" outlineLevel="0" collapsed="false">
      <c r="B11859" s="13" t="s">
        <v>240</v>
      </c>
      <c r="C11859" s="13" t="s">
        <v>57</v>
      </c>
      <c r="D11859" s="14" t="n">
        <v>0</v>
      </c>
      <c r="E11859" s="11" t="s">
        <v>21</v>
      </c>
    </row>
    <row r="11860" customFormat="false" ht="14.4" hidden="false" customHeight="true" outlineLevel="0" collapsed="false">
      <c r="B11860" s="13" t="s">
        <v>240</v>
      </c>
      <c r="C11860" s="13" t="s">
        <v>58</v>
      </c>
      <c r="D11860" s="14" t="n">
        <v>0</v>
      </c>
      <c r="E11860" s="11" t="s">
        <v>21</v>
      </c>
    </row>
    <row r="11861" customFormat="false" ht="14.4" hidden="false" customHeight="true" outlineLevel="0" collapsed="false">
      <c r="B11861" s="13" t="s">
        <v>240</v>
      </c>
      <c r="C11861" s="13" t="s">
        <v>59</v>
      </c>
      <c r="D11861" s="14" t="n">
        <v>0</v>
      </c>
      <c r="E11861" s="11" t="s">
        <v>21</v>
      </c>
    </row>
    <row r="11862" customFormat="false" ht="14.4" hidden="false" customHeight="true" outlineLevel="0" collapsed="false">
      <c r="B11862" s="13" t="s">
        <v>240</v>
      </c>
      <c r="C11862" s="13" t="s">
        <v>60</v>
      </c>
      <c r="D11862" s="14" t="n">
        <v>0</v>
      </c>
      <c r="E11862" s="11" t="s">
        <v>21</v>
      </c>
    </row>
    <row r="11863" customFormat="false" ht="14.4" hidden="false" customHeight="true" outlineLevel="0" collapsed="false">
      <c r="B11863" s="13" t="s">
        <v>240</v>
      </c>
      <c r="C11863" s="13" t="s">
        <v>61</v>
      </c>
      <c r="D11863" s="14" t="n">
        <v>0</v>
      </c>
      <c r="E11863" s="11" t="s">
        <v>21</v>
      </c>
    </row>
    <row r="11864" customFormat="false" ht="14.4" hidden="false" customHeight="true" outlineLevel="0" collapsed="false">
      <c r="B11864" s="13" t="s">
        <v>240</v>
      </c>
      <c r="C11864" s="13" t="s">
        <v>62</v>
      </c>
      <c r="D11864" s="14" t="n">
        <v>0</v>
      </c>
      <c r="E11864" s="11" t="s">
        <v>21</v>
      </c>
    </row>
    <row r="11865" customFormat="false" ht="14.4" hidden="false" customHeight="true" outlineLevel="0" collapsed="false">
      <c r="B11865" s="13" t="s">
        <v>240</v>
      </c>
      <c r="C11865" s="13" t="s">
        <v>63</v>
      </c>
      <c r="D11865" s="14" t="n">
        <v>0</v>
      </c>
      <c r="E11865" s="11" t="s">
        <v>21</v>
      </c>
    </row>
    <row r="11866" customFormat="false" ht="14.4" hidden="false" customHeight="true" outlineLevel="0" collapsed="false">
      <c r="B11866" s="13" t="s">
        <v>240</v>
      </c>
      <c r="C11866" s="13" t="s">
        <v>64</v>
      </c>
      <c r="D11866" s="14" t="n">
        <v>0</v>
      </c>
      <c r="E11866" s="11" t="s">
        <v>21</v>
      </c>
    </row>
    <row r="11867" customFormat="false" ht="14.4" hidden="false" customHeight="true" outlineLevel="0" collapsed="false">
      <c r="B11867" s="13" t="s">
        <v>240</v>
      </c>
      <c r="C11867" s="13" t="s">
        <v>65</v>
      </c>
      <c r="D11867" s="14" t="n">
        <v>0</v>
      </c>
      <c r="E11867" s="11" t="s">
        <v>21</v>
      </c>
    </row>
    <row r="11868" customFormat="false" ht="14.4" hidden="false" customHeight="true" outlineLevel="0" collapsed="false">
      <c r="B11868" s="13" t="s">
        <v>240</v>
      </c>
      <c r="C11868" s="13" t="s">
        <v>66</v>
      </c>
      <c r="D11868" s="14" t="n">
        <v>0</v>
      </c>
      <c r="E11868" s="11" t="s">
        <v>21</v>
      </c>
    </row>
    <row r="11869" customFormat="false" ht="14.4" hidden="false" customHeight="true" outlineLevel="0" collapsed="false">
      <c r="B11869" s="13" t="s">
        <v>240</v>
      </c>
      <c r="C11869" s="13" t="s">
        <v>67</v>
      </c>
      <c r="D11869" s="14" t="n">
        <v>0</v>
      </c>
      <c r="E11869" s="11" t="s">
        <v>21</v>
      </c>
    </row>
    <row r="11870" customFormat="false" ht="14.4" hidden="false" customHeight="true" outlineLevel="0" collapsed="false">
      <c r="B11870" s="13" t="s">
        <v>240</v>
      </c>
      <c r="C11870" s="13" t="s">
        <v>68</v>
      </c>
      <c r="D11870" s="14" t="n">
        <v>0</v>
      </c>
      <c r="E11870" s="11" t="s">
        <v>21</v>
      </c>
    </row>
    <row r="11871" customFormat="false" ht="14.4" hidden="false" customHeight="true" outlineLevel="0" collapsed="false">
      <c r="B11871" s="13" t="s">
        <v>240</v>
      </c>
      <c r="C11871" s="13" t="s">
        <v>69</v>
      </c>
      <c r="D11871" s="14" t="n">
        <v>0</v>
      </c>
      <c r="E11871" s="11" t="s">
        <v>21</v>
      </c>
    </row>
    <row r="11872" customFormat="false" ht="14.4" hidden="false" customHeight="true" outlineLevel="0" collapsed="false">
      <c r="B11872" s="13" t="s">
        <v>240</v>
      </c>
      <c r="C11872" s="13" t="s">
        <v>70</v>
      </c>
      <c r="D11872" s="14" t="n">
        <v>0</v>
      </c>
      <c r="E11872" s="11" t="s">
        <v>21</v>
      </c>
    </row>
    <row r="11873" customFormat="false" ht="14.4" hidden="false" customHeight="true" outlineLevel="0" collapsed="false">
      <c r="B11873" s="13" t="s">
        <v>240</v>
      </c>
      <c r="C11873" s="13" t="s">
        <v>71</v>
      </c>
      <c r="D11873" s="14" t="n">
        <v>0</v>
      </c>
      <c r="E11873" s="11" t="s">
        <v>21</v>
      </c>
    </row>
    <row r="11874" customFormat="false" ht="14.4" hidden="false" customHeight="true" outlineLevel="0" collapsed="false">
      <c r="B11874" s="13" t="s">
        <v>240</v>
      </c>
      <c r="C11874" s="13" t="s">
        <v>72</v>
      </c>
      <c r="D11874" s="14" t="n">
        <v>0</v>
      </c>
      <c r="E11874" s="11" t="s">
        <v>21</v>
      </c>
    </row>
    <row r="11875" customFormat="false" ht="14.4" hidden="false" customHeight="true" outlineLevel="0" collapsed="false">
      <c r="B11875" s="13" t="s">
        <v>240</v>
      </c>
      <c r="C11875" s="13" t="s">
        <v>73</v>
      </c>
      <c r="D11875" s="14" t="n">
        <v>0</v>
      </c>
      <c r="E11875" s="11" t="s">
        <v>21</v>
      </c>
    </row>
    <row r="11876" customFormat="false" ht="14.4" hidden="false" customHeight="true" outlineLevel="0" collapsed="false">
      <c r="B11876" s="13" t="s">
        <v>240</v>
      </c>
      <c r="C11876" s="13" t="s">
        <v>74</v>
      </c>
      <c r="D11876" s="14" t="n">
        <v>0</v>
      </c>
      <c r="E11876" s="11" t="s">
        <v>21</v>
      </c>
    </row>
    <row r="11877" customFormat="false" ht="14.4" hidden="false" customHeight="true" outlineLevel="0" collapsed="false">
      <c r="B11877" s="13" t="s">
        <v>240</v>
      </c>
      <c r="C11877" s="13" t="s">
        <v>75</v>
      </c>
      <c r="D11877" s="14" t="n">
        <v>0</v>
      </c>
      <c r="E11877" s="11" t="s">
        <v>21</v>
      </c>
    </row>
    <row r="11878" customFormat="false" ht="14.4" hidden="false" customHeight="true" outlineLevel="0" collapsed="false">
      <c r="B11878" s="13" t="s">
        <v>240</v>
      </c>
      <c r="C11878" s="13" t="s">
        <v>76</v>
      </c>
      <c r="D11878" s="14" t="n">
        <v>0</v>
      </c>
      <c r="E11878" s="11" t="s">
        <v>21</v>
      </c>
    </row>
    <row r="11879" customFormat="false" ht="14.4" hidden="false" customHeight="true" outlineLevel="0" collapsed="false">
      <c r="B11879" s="13" t="s">
        <v>240</v>
      </c>
      <c r="C11879" s="13" t="s">
        <v>77</v>
      </c>
      <c r="D11879" s="14" t="n">
        <v>0</v>
      </c>
      <c r="E11879" s="11" t="s">
        <v>21</v>
      </c>
    </row>
    <row r="11880" customFormat="false" ht="14.4" hidden="false" customHeight="true" outlineLevel="0" collapsed="false">
      <c r="B11880" s="13" t="s">
        <v>240</v>
      </c>
      <c r="C11880" s="13" t="s">
        <v>78</v>
      </c>
      <c r="D11880" s="14" t="n">
        <v>0</v>
      </c>
      <c r="E11880" s="11" t="s">
        <v>21</v>
      </c>
    </row>
    <row r="11881" customFormat="false" ht="14.4" hidden="false" customHeight="true" outlineLevel="0" collapsed="false">
      <c r="B11881" s="13" t="s">
        <v>240</v>
      </c>
      <c r="C11881" s="13" t="s">
        <v>79</v>
      </c>
      <c r="D11881" s="14" t="n">
        <v>0</v>
      </c>
      <c r="E11881" s="11" t="s">
        <v>21</v>
      </c>
    </row>
    <row r="11882" customFormat="false" ht="14.4" hidden="false" customHeight="true" outlineLevel="0" collapsed="false">
      <c r="B11882" s="13" t="s">
        <v>240</v>
      </c>
      <c r="C11882" s="13" t="s">
        <v>80</v>
      </c>
      <c r="D11882" s="14" t="n">
        <v>0</v>
      </c>
      <c r="E11882" s="11" t="s">
        <v>21</v>
      </c>
    </row>
    <row r="11883" customFormat="false" ht="14.4" hidden="false" customHeight="true" outlineLevel="0" collapsed="false">
      <c r="B11883" s="13" t="s">
        <v>240</v>
      </c>
      <c r="C11883" s="13" t="s">
        <v>81</v>
      </c>
      <c r="D11883" s="14" t="n">
        <v>0</v>
      </c>
      <c r="E11883" s="11" t="s">
        <v>21</v>
      </c>
    </row>
    <row r="11884" customFormat="false" ht="14.4" hidden="false" customHeight="true" outlineLevel="0" collapsed="false">
      <c r="B11884" s="13" t="s">
        <v>240</v>
      </c>
      <c r="C11884" s="13" t="s">
        <v>82</v>
      </c>
      <c r="D11884" s="14" t="n">
        <v>0</v>
      </c>
      <c r="E11884" s="11" t="s">
        <v>21</v>
      </c>
    </row>
    <row r="11885" customFormat="false" ht="14.4" hidden="false" customHeight="true" outlineLevel="0" collapsed="false">
      <c r="B11885" s="13" t="s">
        <v>240</v>
      </c>
      <c r="C11885" s="13" t="s">
        <v>83</v>
      </c>
      <c r="D11885" s="14" t="n">
        <v>0</v>
      </c>
      <c r="E11885" s="11" t="s">
        <v>21</v>
      </c>
    </row>
    <row r="11886" customFormat="false" ht="14.4" hidden="false" customHeight="true" outlineLevel="0" collapsed="false">
      <c r="B11886" s="13" t="s">
        <v>240</v>
      </c>
      <c r="C11886" s="13" t="s">
        <v>84</v>
      </c>
      <c r="D11886" s="14" t="n">
        <v>0</v>
      </c>
      <c r="E11886" s="11" t="s">
        <v>21</v>
      </c>
    </row>
    <row r="11887" customFormat="false" ht="14.4" hidden="false" customHeight="true" outlineLevel="0" collapsed="false">
      <c r="B11887" s="13" t="s">
        <v>240</v>
      </c>
      <c r="C11887" s="13" t="s">
        <v>85</v>
      </c>
      <c r="D11887" s="14" t="n">
        <v>0</v>
      </c>
      <c r="E11887" s="11" t="s">
        <v>21</v>
      </c>
    </row>
    <row r="11888" customFormat="false" ht="14.4" hidden="false" customHeight="true" outlineLevel="0" collapsed="false">
      <c r="B11888" s="13" t="s">
        <v>240</v>
      </c>
      <c r="C11888" s="13" t="s">
        <v>86</v>
      </c>
      <c r="D11888" s="14" t="n">
        <v>0</v>
      </c>
      <c r="E11888" s="11" t="s">
        <v>21</v>
      </c>
    </row>
    <row r="11889" customFormat="false" ht="14.4" hidden="false" customHeight="true" outlineLevel="0" collapsed="false">
      <c r="B11889" s="13" t="s">
        <v>240</v>
      </c>
      <c r="C11889" s="13" t="s">
        <v>87</v>
      </c>
      <c r="D11889" s="14" t="n">
        <v>0</v>
      </c>
      <c r="E11889" s="11" t="s">
        <v>21</v>
      </c>
    </row>
    <row r="11890" customFormat="false" ht="14.4" hidden="false" customHeight="true" outlineLevel="0" collapsed="false">
      <c r="B11890" s="13" t="s">
        <v>240</v>
      </c>
      <c r="C11890" s="13" t="s">
        <v>88</v>
      </c>
      <c r="D11890" s="14" t="n">
        <v>0</v>
      </c>
      <c r="E11890" s="11" t="s">
        <v>21</v>
      </c>
    </row>
    <row r="11891" customFormat="false" ht="14.4" hidden="false" customHeight="true" outlineLevel="0" collapsed="false">
      <c r="B11891" s="13" t="s">
        <v>240</v>
      </c>
      <c r="C11891" s="13" t="s">
        <v>89</v>
      </c>
      <c r="D11891" s="14" t="n">
        <v>0</v>
      </c>
      <c r="E11891" s="11" t="s">
        <v>21</v>
      </c>
    </row>
    <row r="11892" customFormat="false" ht="14.4" hidden="false" customHeight="true" outlineLevel="0" collapsed="false">
      <c r="B11892" s="13" t="s">
        <v>240</v>
      </c>
      <c r="C11892" s="13" t="s">
        <v>90</v>
      </c>
      <c r="D11892" s="14" t="n">
        <v>0</v>
      </c>
      <c r="E11892" s="11" t="s">
        <v>21</v>
      </c>
    </row>
    <row r="11893" customFormat="false" ht="14.4" hidden="false" customHeight="true" outlineLevel="0" collapsed="false">
      <c r="B11893" s="13" t="s">
        <v>240</v>
      </c>
      <c r="C11893" s="13" t="s">
        <v>91</v>
      </c>
      <c r="D11893" s="14" t="n">
        <v>0</v>
      </c>
      <c r="E11893" s="11" t="s">
        <v>21</v>
      </c>
    </row>
    <row r="11894" customFormat="false" ht="14.4" hidden="false" customHeight="true" outlineLevel="0" collapsed="false">
      <c r="B11894" s="13" t="s">
        <v>240</v>
      </c>
      <c r="C11894" s="13" t="s">
        <v>92</v>
      </c>
      <c r="D11894" s="14" t="n">
        <v>0</v>
      </c>
      <c r="E11894" s="11" t="s">
        <v>21</v>
      </c>
    </row>
    <row r="11895" customFormat="false" ht="14.4" hidden="false" customHeight="true" outlineLevel="0" collapsed="false">
      <c r="B11895" s="13" t="s">
        <v>240</v>
      </c>
      <c r="C11895" s="13" t="s">
        <v>93</v>
      </c>
      <c r="D11895" s="14" t="n">
        <v>0</v>
      </c>
      <c r="E11895" s="11" t="s">
        <v>21</v>
      </c>
    </row>
    <row r="11896" customFormat="false" ht="14.4" hidden="false" customHeight="true" outlineLevel="0" collapsed="false">
      <c r="B11896" s="13" t="s">
        <v>240</v>
      </c>
      <c r="C11896" s="13" t="s">
        <v>94</v>
      </c>
      <c r="D11896" s="14" t="n">
        <v>0</v>
      </c>
      <c r="E11896" s="11" t="s">
        <v>21</v>
      </c>
    </row>
    <row r="11897" customFormat="false" ht="14.4" hidden="false" customHeight="true" outlineLevel="0" collapsed="false">
      <c r="B11897" s="13" t="s">
        <v>240</v>
      </c>
      <c r="C11897" s="13" t="s">
        <v>95</v>
      </c>
      <c r="D11897" s="14" t="n">
        <v>0</v>
      </c>
      <c r="E11897" s="11" t="s">
        <v>21</v>
      </c>
    </row>
    <row r="11898" customFormat="false" ht="14.4" hidden="false" customHeight="true" outlineLevel="0" collapsed="false">
      <c r="B11898" s="13" t="s">
        <v>240</v>
      </c>
      <c r="C11898" s="13" t="s">
        <v>96</v>
      </c>
      <c r="D11898" s="14" t="n">
        <v>0</v>
      </c>
      <c r="E11898" s="11" t="s">
        <v>21</v>
      </c>
    </row>
    <row r="11899" customFormat="false" ht="14.4" hidden="false" customHeight="true" outlineLevel="0" collapsed="false">
      <c r="B11899" s="13" t="s">
        <v>240</v>
      </c>
      <c r="C11899" s="13" t="s">
        <v>97</v>
      </c>
      <c r="D11899" s="14" t="n">
        <v>0</v>
      </c>
      <c r="E11899" s="11" t="s">
        <v>21</v>
      </c>
    </row>
    <row r="11900" customFormat="false" ht="14.4" hidden="false" customHeight="true" outlineLevel="0" collapsed="false">
      <c r="B11900" s="13" t="s">
        <v>240</v>
      </c>
      <c r="C11900" s="13" t="s">
        <v>98</v>
      </c>
      <c r="D11900" s="14" t="n">
        <v>0</v>
      </c>
      <c r="E11900" s="11" t="s">
        <v>21</v>
      </c>
    </row>
    <row r="11901" customFormat="false" ht="14.4" hidden="false" customHeight="true" outlineLevel="0" collapsed="false">
      <c r="B11901" s="13" t="s">
        <v>240</v>
      </c>
      <c r="C11901" s="13" t="s">
        <v>99</v>
      </c>
      <c r="D11901" s="14" t="n">
        <v>0</v>
      </c>
      <c r="E11901" s="11" t="s">
        <v>21</v>
      </c>
    </row>
    <row r="11902" customFormat="false" ht="14.4" hidden="false" customHeight="true" outlineLevel="0" collapsed="false">
      <c r="B11902" s="13" t="s">
        <v>240</v>
      </c>
      <c r="C11902" s="13" t="s">
        <v>100</v>
      </c>
      <c r="D11902" s="14" t="n">
        <v>0</v>
      </c>
      <c r="E11902" s="11" t="s">
        <v>21</v>
      </c>
    </row>
    <row r="11903" customFormat="false" ht="14.4" hidden="false" customHeight="true" outlineLevel="0" collapsed="false">
      <c r="B11903" s="13" t="s">
        <v>240</v>
      </c>
      <c r="C11903" s="13" t="s">
        <v>101</v>
      </c>
      <c r="D11903" s="14" t="n">
        <v>2.072</v>
      </c>
      <c r="E11903" s="11" t="s">
        <v>21</v>
      </c>
    </row>
    <row r="11904" customFormat="false" ht="14.4" hidden="false" customHeight="true" outlineLevel="0" collapsed="false">
      <c r="B11904" s="13" t="s">
        <v>240</v>
      </c>
      <c r="C11904" s="13" t="s">
        <v>102</v>
      </c>
      <c r="D11904" s="14" t="n">
        <v>10.432</v>
      </c>
      <c r="E11904" s="11" t="s">
        <v>21</v>
      </c>
    </row>
    <row r="11905" customFormat="false" ht="14.4" hidden="false" customHeight="true" outlineLevel="0" collapsed="false">
      <c r="B11905" s="13" t="s">
        <v>240</v>
      </c>
      <c r="C11905" s="13" t="s">
        <v>103</v>
      </c>
      <c r="D11905" s="14" t="n">
        <v>10.364</v>
      </c>
      <c r="E11905" s="11" t="s">
        <v>21</v>
      </c>
    </row>
    <row r="11906" customFormat="false" ht="14.4" hidden="false" customHeight="true" outlineLevel="0" collapsed="false">
      <c r="B11906" s="13" t="s">
        <v>240</v>
      </c>
      <c r="C11906" s="13" t="s">
        <v>104</v>
      </c>
      <c r="D11906" s="14" t="n">
        <v>10.444</v>
      </c>
      <c r="E11906" s="11" t="s">
        <v>21</v>
      </c>
    </row>
    <row r="11907" customFormat="false" ht="14.4" hidden="false" customHeight="true" outlineLevel="0" collapsed="false">
      <c r="B11907" s="13" t="s">
        <v>240</v>
      </c>
      <c r="C11907" s="13" t="s">
        <v>105</v>
      </c>
      <c r="D11907" s="14" t="n">
        <v>10.424</v>
      </c>
      <c r="E11907" s="11" t="s">
        <v>21</v>
      </c>
    </row>
    <row r="11908" customFormat="false" ht="14.4" hidden="false" customHeight="true" outlineLevel="0" collapsed="false">
      <c r="B11908" s="13" t="s">
        <v>240</v>
      </c>
      <c r="C11908" s="13" t="s">
        <v>106</v>
      </c>
      <c r="D11908" s="14" t="n">
        <v>10.432</v>
      </c>
      <c r="E11908" s="11" t="s">
        <v>21</v>
      </c>
    </row>
    <row r="11909" customFormat="false" ht="14.4" hidden="false" customHeight="true" outlineLevel="0" collapsed="false">
      <c r="B11909" s="13" t="s">
        <v>240</v>
      </c>
      <c r="C11909" s="13" t="s">
        <v>107</v>
      </c>
      <c r="D11909" s="14" t="n">
        <v>10.436</v>
      </c>
      <c r="E11909" s="11" t="s">
        <v>21</v>
      </c>
    </row>
    <row r="11910" customFormat="false" ht="14.4" hidden="false" customHeight="true" outlineLevel="0" collapsed="false">
      <c r="B11910" s="13" t="s">
        <v>240</v>
      </c>
      <c r="C11910" s="13" t="s">
        <v>108</v>
      </c>
      <c r="D11910" s="14" t="n">
        <v>10.468</v>
      </c>
      <c r="E11910" s="11" t="s">
        <v>21</v>
      </c>
    </row>
    <row r="11911" customFormat="false" ht="14.4" hidden="false" customHeight="true" outlineLevel="0" collapsed="false">
      <c r="B11911" s="13" t="s">
        <v>240</v>
      </c>
      <c r="C11911" s="13" t="s">
        <v>109</v>
      </c>
      <c r="D11911" s="14" t="n">
        <v>10.584</v>
      </c>
      <c r="E11911" s="11" t="s">
        <v>21</v>
      </c>
    </row>
    <row r="11912" customFormat="false" ht="14.4" hidden="false" customHeight="true" outlineLevel="0" collapsed="false">
      <c r="B11912" s="13" t="s">
        <v>240</v>
      </c>
      <c r="C11912" s="13" t="s">
        <v>110</v>
      </c>
      <c r="D11912" s="14" t="n">
        <v>10.6</v>
      </c>
      <c r="E11912" s="11" t="s">
        <v>21</v>
      </c>
    </row>
    <row r="11913" customFormat="false" ht="14.4" hidden="false" customHeight="true" outlineLevel="0" collapsed="false">
      <c r="B11913" s="13" t="s">
        <v>240</v>
      </c>
      <c r="C11913" s="13" t="s">
        <v>111</v>
      </c>
      <c r="D11913" s="14" t="n">
        <v>10.612</v>
      </c>
      <c r="E11913" s="11" t="s">
        <v>21</v>
      </c>
    </row>
    <row r="11914" customFormat="false" ht="14.4" hidden="false" customHeight="true" outlineLevel="0" collapsed="false">
      <c r="B11914" s="13" t="s">
        <v>240</v>
      </c>
      <c r="C11914" s="13" t="s">
        <v>112</v>
      </c>
      <c r="D11914" s="14" t="n">
        <v>10.652</v>
      </c>
      <c r="E11914" s="11" t="s">
        <v>21</v>
      </c>
    </row>
    <row r="11915" customFormat="false" ht="14.4" hidden="false" customHeight="true" outlineLevel="0" collapsed="false">
      <c r="B11915" s="13" t="s">
        <v>240</v>
      </c>
      <c r="C11915" s="13" t="s">
        <v>113</v>
      </c>
      <c r="D11915" s="14" t="n">
        <v>10.652</v>
      </c>
      <c r="E11915" s="11" t="s">
        <v>21</v>
      </c>
    </row>
    <row r="11916" customFormat="false" ht="14.4" hidden="false" customHeight="true" outlineLevel="0" collapsed="false">
      <c r="B11916" s="13" t="s">
        <v>240</v>
      </c>
      <c r="C11916" s="13" t="s">
        <v>114</v>
      </c>
      <c r="D11916" s="14" t="n">
        <v>10.66</v>
      </c>
      <c r="E11916" s="11" t="s">
        <v>21</v>
      </c>
    </row>
    <row r="11917" customFormat="false" ht="14.4" hidden="false" customHeight="true" outlineLevel="0" collapsed="false">
      <c r="B11917" s="13" t="s">
        <v>240</v>
      </c>
      <c r="C11917" s="13" t="s">
        <v>115</v>
      </c>
      <c r="D11917" s="14" t="n">
        <v>10.708</v>
      </c>
      <c r="E11917" s="11" t="s">
        <v>21</v>
      </c>
    </row>
    <row r="11918" customFormat="false" ht="14.4" hidden="false" customHeight="true" outlineLevel="0" collapsed="false">
      <c r="B11918" s="13" t="s">
        <v>240</v>
      </c>
      <c r="C11918" s="13" t="s">
        <v>116</v>
      </c>
      <c r="D11918" s="14" t="n">
        <v>10.728</v>
      </c>
      <c r="E11918" s="11" t="s">
        <v>21</v>
      </c>
    </row>
    <row r="11919" customFormat="false" ht="14.4" hidden="false" customHeight="true" outlineLevel="0" collapsed="false">
      <c r="B11919" s="13" t="s">
        <v>241</v>
      </c>
      <c r="C11919" s="13" t="s">
        <v>20</v>
      </c>
      <c r="D11919" s="14" t="n">
        <v>10.78</v>
      </c>
      <c r="E11919" s="11" t="s">
        <v>21</v>
      </c>
    </row>
    <row r="11920" customFormat="false" ht="14.4" hidden="false" customHeight="true" outlineLevel="0" collapsed="false">
      <c r="B11920" s="13" t="s">
        <v>241</v>
      </c>
      <c r="C11920" s="13" t="s">
        <v>22</v>
      </c>
      <c r="D11920" s="14" t="n">
        <v>10.784</v>
      </c>
      <c r="E11920" s="11" t="s">
        <v>21</v>
      </c>
    </row>
    <row r="11921" customFormat="false" ht="14.4" hidden="false" customHeight="true" outlineLevel="0" collapsed="false">
      <c r="B11921" s="13" t="s">
        <v>241</v>
      </c>
      <c r="C11921" s="13" t="s">
        <v>23</v>
      </c>
      <c r="D11921" s="14" t="n">
        <v>10.768</v>
      </c>
      <c r="E11921" s="11" t="s">
        <v>21</v>
      </c>
    </row>
    <row r="11922" customFormat="false" ht="14.4" hidden="false" customHeight="true" outlineLevel="0" collapsed="false">
      <c r="B11922" s="13" t="s">
        <v>241</v>
      </c>
      <c r="C11922" s="13" t="s">
        <v>24</v>
      </c>
      <c r="D11922" s="14" t="n">
        <v>10.76</v>
      </c>
      <c r="E11922" s="11" t="s">
        <v>21</v>
      </c>
    </row>
    <row r="11923" customFormat="false" ht="14.4" hidden="false" customHeight="true" outlineLevel="0" collapsed="false">
      <c r="B11923" s="13" t="s">
        <v>241</v>
      </c>
      <c r="C11923" s="13" t="s">
        <v>25</v>
      </c>
      <c r="D11923" s="14" t="n">
        <v>10.796</v>
      </c>
      <c r="E11923" s="11" t="s">
        <v>21</v>
      </c>
    </row>
    <row r="11924" customFormat="false" ht="14.4" hidden="false" customHeight="true" outlineLevel="0" collapsed="false">
      <c r="B11924" s="13" t="s">
        <v>241</v>
      </c>
      <c r="C11924" s="13" t="s">
        <v>26</v>
      </c>
      <c r="D11924" s="14" t="n">
        <v>10.8</v>
      </c>
      <c r="E11924" s="11" t="s">
        <v>21</v>
      </c>
    </row>
    <row r="11925" customFormat="false" ht="14.4" hidden="false" customHeight="true" outlineLevel="0" collapsed="false">
      <c r="B11925" s="13" t="s">
        <v>241</v>
      </c>
      <c r="C11925" s="13" t="s">
        <v>27</v>
      </c>
      <c r="D11925" s="14" t="n">
        <v>10.788</v>
      </c>
      <c r="E11925" s="11" t="s">
        <v>21</v>
      </c>
    </row>
    <row r="11926" customFormat="false" ht="14.4" hidden="false" customHeight="true" outlineLevel="0" collapsed="false">
      <c r="B11926" s="13" t="s">
        <v>241</v>
      </c>
      <c r="C11926" s="13" t="s">
        <v>28</v>
      </c>
      <c r="D11926" s="14" t="n">
        <v>10.752</v>
      </c>
      <c r="E11926" s="11" t="s">
        <v>21</v>
      </c>
    </row>
    <row r="11927" customFormat="false" ht="14.4" hidden="false" customHeight="true" outlineLevel="0" collapsed="false">
      <c r="B11927" s="13" t="s">
        <v>241</v>
      </c>
      <c r="C11927" s="13" t="s">
        <v>29</v>
      </c>
      <c r="D11927" s="14" t="n">
        <v>10.756</v>
      </c>
      <c r="E11927" s="11" t="s">
        <v>21</v>
      </c>
    </row>
    <row r="11928" customFormat="false" ht="14.4" hidden="false" customHeight="true" outlineLevel="0" collapsed="false">
      <c r="B11928" s="13" t="s">
        <v>241</v>
      </c>
      <c r="C11928" s="13" t="s">
        <v>30</v>
      </c>
      <c r="D11928" s="14" t="n">
        <v>10.76</v>
      </c>
      <c r="E11928" s="11" t="s">
        <v>21</v>
      </c>
    </row>
    <row r="11929" customFormat="false" ht="14.4" hidden="false" customHeight="true" outlineLevel="0" collapsed="false">
      <c r="B11929" s="13" t="s">
        <v>241</v>
      </c>
      <c r="C11929" s="13" t="s">
        <v>31</v>
      </c>
      <c r="D11929" s="14" t="n">
        <v>10.776</v>
      </c>
      <c r="E11929" s="11" t="s">
        <v>21</v>
      </c>
    </row>
    <row r="11930" customFormat="false" ht="14.4" hidden="false" customHeight="true" outlineLevel="0" collapsed="false">
      <c r="B11930" s="13" t="s">
        <v>241</v>
      </c>
      <c r="C11930" s="13" t="s">
        <v>32</v>
      </c>
      <c r="D11930" s="14" t="n">
        <v>10.812</v>
      </c>
      <c r="E11930" s="11" t="s">
        <v>21</v>
      </c>
    </row>
    <row r="11931" customFormat="false" ht="14.4" hidden="false" customHeight="true" outlineLevel="0" collapsed="false">
      <c r="B11931" s="13" t="s">
        <v>241</v>
      </c>
      <c r="C11931" s="13" t="s">
        <v>33</v>
      </c>
      <c r="D11931" s="14" t="n">
        <v>10.884</v>
      </c>
      <c r="E11931" s="11" t="s">
        <v>21</v>
      </c>
    </row>
    <row r="11932" customFormat="false" ht="14.4" hidden="false" customHeight="true" outlineLevel="0" collapsed="false">
      <c r="B11932" s="13" t="s">
        <v>241</v>
      </c>
      <c r="C11932" s="13" t="s">
        <v>34</v>
      </c>
      <c r="D11932" s="14" t="n">
        <v>10.824</v>
      </c>
      <c r="E11932" s="11" t="s">
        <v>21</v>
      </c>
    </row>
    <row r="11933" customFormat="false" ht="14.4" hidden="false" customHeight="true" outlineLevel="0" collapsed="false">
      <c r="B11933" s="13" t="s">
        <v>241</v>
      </c>
      <c r="C11933" s="13" t="s">
        <v>35</v>
      </c>
      <c r="D11933" s="14" t="n">
        <v>10.784</v>
      </c>
      <c r="E11933" s="11" t="s">
        <v>21</v>
      </c>
    </row>
    <row r="11934" customFormat="false" ht="14.4" hidden="false" customHeight="true" outlineLevel="0" collapsed="false">
      <c r="B11934" s="13" t="s">
        <v>241</v>
      </c>
      <c r="C11934" s="13" t="s">
        <v>36</v>
      </c>
      <c r="D11934" s="14" t="n">
        <v>10.764</v>
      </c>
      <c r="E11934" s="11" t="s">
        <v>21</v>
      </c>
    </row>
    <row r="11935" customFormat="false" ht="14.4" hidden="false" customHeight="true" outlineLevel="0" collapsed="false">
      <c r="B11935" s="13" t="s">
        <v>241</v>
      </c>
      <c r="C11935" s="13" t="s">
        <v>37</v>
      </c>
      <c r="D11935" s="14" t="n">
        <v>10.736</v>
      </c>
      <c r="E11935" s="11" t="s">
        <v>21</v>
      </c>
    </row>
    <row r="11936" customFormat="false" ht="14.4" hidden="false" customHeight="true" outlineLevel="0" collapsed="false">
      <c r="B11936" s="13" t="s">
        <v>241</v>
      </c>
      <c r="C11936" s="13" t="s">
        <v>38</v>
      </c>
      <c r="D11936" s="14" t="n">
        <v>10.732</v>
      </c>
      <c r="E11936" s="11" t="s">
        <v>21</v>
      </c>
    </row>
    <row r="11937" customFormat="false" ht="14.4" hidden="false" customHeight="true" outlineLevel="0" collapsed="false">
      <c r="B11937" s="13" t="s">
        <v>241</v>
      </c>
      <c r="C11937" s="13" t="s">
        <v>39</v>
      </c>
      <c r="D11937" s="14" t="n">
        <v>10.736</v>
      </c>
      <c r="E11937" s="11" t="s">
        <v>21</v>
      </c>
    </row>
    <row r="11938" customFormat="false" ht="14.4" hidden="false" customHeight="true" outlineLevel="0" collapsed="false">
      <c r="B11938" s="13" t="s">
        <v>241</v>
      </c>
      <c r="C11938" s="13" t="s">
        <v>40</v>
      </c>
      <c r="D11938" s="14" t="n">
        <v>10.72</v>
      </c>
      <c r="E11938" s="11" t="s">
        <v>21</v>
      </c>
    </row>
    <row r="11939" customFormat="false" ht="14.4" hidden="false" customHeight="true" outlineLevel="0" collapsed="false">
      <c r="B11939" s="13" t="s">
        <v>241</v>
      </c>
      <c r="C11939" s="13" t="s">
        <v>41</v>
      </c>
      <c r="D11939" s="14" t="n">
        <v>0.292</v>
      </c>
      <c r="E11939" s="11" t="s">
        <v>21</v>
      </c>
    </row>
    <row r="11940" customFormat="false" ht="14.4" hidden="false" customHeight="true" outlineLevel="0" collapsed="false">
      <c r="B11940" s="13" t="s">
        <v>241</v>
      </c>
      <c r="C11940" s="13" t="s">
        <v>42</v>
      </c>
      <c r="D11940" s="14" t="n">
        <v>0</v>
      </c>
      <c r="E11940" s="11" t="s">
        <v>21</v>
      </c>
    </row>
    <row r="11941" customFormat="false" ht="14.4" hidden="false" customHeight="true" outlineLevel="0" collapsed="false">
      <c r="B11941" s="13" t="s">
        <v>241</v>
      </c>
      <c r="C11941" s="13" t="s">
        <v>43</v>
      </c>
      <c r="D11941" s="14" t="n">
        <v>0</v>
      </c>
      <c r="E11941" s="11" t="s">
        <v>21</v>
      </c>
    </row>
    <row r="11942" customFormat="false" ht="14.4" hidden="false" customHeight="true" outlineLevel="0" collapsed="false">
      <c r="B11942" s="13" t="s">
        <v>241</v>
      </c>
      <c r="C11942" s="13" t="s">
        <v>44</v>
      </c>
      <c r="D11942" s="14" t="n">
        <v>0</v>
      </c>
      <c r="E11942" s="11" t="s">
        <v>21</v>
      </c>
    </row>
    <row r="11943" customFormat="false" ht="14.4" hidden="false" customHeight="true" outlineLevel="0" collapsed="false">
      <c r="B11943" s="13" t="s">
        <v>241</v>
      </c>
      <c r="C11943" s="13" t="s">
        <v>45</v>
      </c>
      <c r="D11943" s="14" t="n">
        <v>0</v>
      </c>
      <c r="E11943" s="11" t="s">
        <v>21</v>
      </c>
    </row>
    <row r="11944" customFormat="false" ht="14.4" hidden="false" customHeight="true" outlineLevel="0" collapsed="false">
      <c r="B11944" s="13" t="s">
        <v>241</v>
      </c>
      <c r="C11944" s="13" t="s">
        <v>46</v>
      </c>
      <c r="D11944" s="14" t="n">
        <v>0</v>
      </c>
      <c r="E11944" s="11" t="s">
        <v>21</v>
      </c>
    </row>
    <row r="11945" customFormat="false" ht="14.4" hidden="false" customHeight="true" outlineLevel="0" collapsed="false">
      <c r="B11945" s="13" t="s">
        <v>241</v>
      </c>
      <c r="C11945" s="13" t="s">
        <v>47</v>
      </c>
      <c r="D11945" s="14" t="n">
        <v>0</v>
      </c>
      <c r="E11945" s="11" t="s">
        <v>21</v>
      </c>
    </row>
    <row r="11946" customFormat="false" ht="14.4" hidden="false" customHeight="true" outlineLevel="0" collapsed="false">
      <c r="B11946" s="13" t="s">
        <v>241</v>
      </c>
      <c r="C11946" s="13" t="s">
        <v>48</v>
      </c>
      <c r="D11946" s="14" t="n">
        <v>0</v>
      </c>
      <c r="E11946" s="11" t="s">
        <v>21</v>
      </c>
    </row>
    <row r="11947" customFormat="false" ht="14.4" hidden="false" customHeight="true" outlineLevel="0" collapsed="false">
      <c r="B11947" s="13" t="s">
        <v>241</v>
      </c>
      <c r="C11947" s="13" t="s">
        <v>49</v>
      </c>
      <c r="D11947" s="14" t="n">
        <v>0</v>
      </c>
      <c r="E11947" s="11" t="s">
        <v>21</v>
      </c>
    </row>
    <row r="11948" customFormat="false" ht="14.4" hidden="false" customHeight="true" outlineLevel="0" collapsed="false">
      <c r="B11948" s="13" t="s">
        <v>241</v>
      </c>
      <c r="C11948" s="13" t="s">
        <v>50</v>
      </c>
      <c r="D11948" s="14" t="n">
        <v>0</v>
      </c>
      <c r="E11948" s="11" t="s">
        <v>21</v>
      </c>
    </row>
    <row r="11949" customFormat="false" ht="14.4" hidden="false" customHeight="true" outlineLevel="0" collapsed="false">
      <c r="B11949" s="13" t="s">
        <v>241</v>
      </c>
      <c r="C11949" s="13" t="s">
        <v>51</v>
      </c>
      <c r="D11949" s="14" t="n">
        <v>0</v>
      </c>
      <c r="E11949" s="11" t="s">
        <v>21</v>
      </c>
    </row>
    <row r="11950" customFormat="false" ht="14.4" hidden="false" customHeight="true" outlineLevel="0" collapsed="false">
      <c r="B11950" s="13" t="s">
        <v>241</v>
      </c>
      <c r="C11950" s="13" t="s">
        <v>52</v>
      </c>
      <c r="D11950" s="14" t="n">
        <v>0</v>
      </c>
      <c r="E11950" s="11" t="s">
        <v>21</v>
      </c>
    </row>
    <row r="11951" customFormat="false" ht="14.4" hidden="false" customHeight="true" outlineLevel="0" collapsed="false">
      <c r="B11951" s="13" t="s">
        <v>241</v>
      </c>
      <c r="C11951" s="13" t="s">
        <v>53</v>
      </c>
      <c r="D11951" s="14" t="n">
        <v>0</v>
      </c>
      <c r="E11951" s="11" t="s">
        <v>21</v>
      </c>
    </row>
    <row r="11952" customFormat="false" ht="14.4" hidden="false" customHeight="true" outlineLevel="0" collapsed="false">
      <c r="B11952" s="13" t="s">
        <v>241</v>
      </c>
      <c r="C11952" s="13" t="s">
        <v>54</v>
      </c>
      <c r="D11952" s="14" t="n">
        <v>0</v>
      </c>
      <c r="E11952" s="11" t="s">
        <v>21</v>
      </c>
    </row>
    <row r="11953" customFormat="false" ht="14.4" hidden="false" customHeight="true" outlineLevel="0" collapsed="false">
      <c r="B11953" s="13" t="s">
        <v>241</v>
      </c>
      <c r="C11953" s="13" t="s">
        <v>55</v>
      </c>
      <c r="D11953" s="14" t="n">
        <v>0</v>
      </c>
      <c r="E11953" s="11" t="s">
        <v>21</v>
      </c>
    </row>
    <row r="11954" customFormat="false" ht="14.4" hidden="false" customHeight="true" outlineLevel="0" collapsed="false">
      <c r="B11954" s="13" t="s">
        <v>241</v>
      </c>
      <c r="C11954" s="13" t="s">
        <v>56</v>
      </c>
      <c r="D11954" s="14" t="n">
        <v>0</v>
      </c>
      <c r="E11954" s="11" t="s">
        <v>21</v>
      </c>
    </row>
    <row r="11955" customFormat="false" ht="14.4" hidden="false" customHeight="true" outlineLevel="0" collapsed="false">
      <c r="B11955" s="13" t="s">
        <v>241</v>
      </c>
      <c r="C11955" s="13" t="s">
        <v>57</v>
      </c>
      <c r="D11955" s="14" t="n">
        <v>0</v>
      </c>
      <c r="E11955" s="11" t="s">
        <v>21</v>
      </c>
    </row>
    <row r="11956" customFormat="false" ht="14.4" hidden="false" customHeight="true" outlineLevel="0" collapsed="false">
      <c r="B11956" s="13" t="s">
        <v>241</v>
      </c>
      <c r="C11956" s="13" t="s">
        <v>58</v>
      </c>
      <c r="D11956" s="14" t="n">
        <v>0</v>
      </c>
      <c r="E11956" s="11" t="s">
        <v>21</v>
      </c>
    </row>
    <row r="11957" customFormat="false" ht="14.4" hidden="false" customHeight="true" outlineLevel="0" collapsed="false">
      <c r="B11957" s="13" t="s">
        <v>241</v>
      </c>
      <c r="C11957" s="13" t="s">
        <v>59</v>
      </c>
      <c r="D11957" s="14" t="n">
        <v>0</v>
      </c>
      <c r="E11957" s="11" t="s">
        <v>21</v>
      </c>
    </row>
    <row r="11958" customFormat="false" ht="14.4" hidden="false" customHeight="true" outlineLevel="0" collapsed="false">
      <c r="B11958" s="13" t="s">
        <v>241</v>
      </c>
      <c r="C11958" s="13" t="s">
        <v>60</v>
      </c>
      <c r="D11958" s="14" t="n">
        <v>0</v>
      </c>
      <c r="E11958" s="11" t="s">
        <v>21</v>
      </c>
    </row>
    <row r="11959" customFormat="false" ht="14.4" hidden="false" customHeight="true" outlineLevel="0" collapsed="false">
      <c r="B11959" s="13" t="s">
        <v>241</v>
      </c>
      <c r="C11959" s="13" t="s">
        <v>61</v>
      </c>
      <c r="D11959" s="14" t="n">
        <v>0</v>
      </c>
      <c r="E11959" s="11" t="s">
        <v>21</v>
      </c>
    </row>
    <row r="11960" customFormat="false" ht="14.4" hidden="false" customHeight="true" outlineLevel="0" collapsed="false">
      <c r="B11960" s="13" t="s">
        <v>241</v>
      </c>
      <c r="C11960" s="13" t="s">
        <v>62</v>
      </c>
      <c r="D11960" s="14" t="n">
        <v>0</v>
      </c>
      <c r="E11960" s="11" t="s">
        <v>21</v>
      </c>
    </row>
    <row r="11961" customFormat="false" ht="14.4" hidden="false" customHeight="true" outlineLevel="0" collapsed="false">
      <c r="B11961" s="13" t="s">
        <v>241</v>
      </c>
      <c r="C11961" s="13" t="s">
        <v>63</v>
      </c>
      <c r="D11961" s="14" t="n">
        <v>0</v>
      </c>
      <c r="E11961" s="11" t="s">
        <v>21</v>
      </c>
    </row>
    <row r="11962" customFormat="false" ht="14.4" hidden="false" customHeight="true" outlineLevel="0" collapsed="false">
      <c r="B11962" s="13" t="s">
        <v>241</v>
      </c>
      <c r="C11962" s="13" t="s">
        <v>64</v>
      </c>
      <c r="D11962" s="14" t="n">
        <v>0</v>
      </c>
      <c r="E11962" s="11" t="s">
        <v>21</v>
      </c>
    </row>
    <row r="11963" customFormat="false" ht="14.4" hidden="false" customHeight="true" outlineLevel="0" collapsed="false">
      <c r="B11963" s="13" t="s">
        <v>241</v>
      </c>
      <c r="C11963" s="13" t="s">
        <v>65</v>
      </c>
      <c r="D11963" s="14" t="n">
        <v>0</v>
      </c>
      <c r="E11963" s="11" t="s">
        <v>21</v>
      </c>
    </row>
    <row r="11964" customFormat="false" ht="14.4" hidden="false" customHeight="true" outlineLevel="0" collapsed="false">
      <c r="B11964" s="13" t="s">
        <v>241</v>
      </c>
      <c r="C11964" s="13" t="s">
        <v>66</v>
      </c>
      <c r="D11964" s="14" t="n">
        <v>0</v>
      </c>
      <c r="E11964" s="11" t="s">
        <v>21</v>
      </c>
    </row>
    <row r="11965" customFormat="false" ht="14.4" hidden="false" customHeight="true" outlineLevel="0" collapsed="false">
      <c r="B11965" s="13" t="s">
        <v>241</v>
      </c>
      <c r="C11965" s="13" t="s">
        <v>67</v>
      </c>
      <c r="D11965" s="14" t="n">
        <v>0</v>
      </c>
      <c r="E11965" s="11" t="s">
        <v>21</v>
      </c>
    </row>
    <row r="11966" customFormat="false" ht="14.4" hidden="false" customHeight="true" outlineLevel="0" collapsed="false">
      <c r="B11966" s="13" t="s">
        <v>241</v>
      </c>
      <c r="C11966" s="13" t="s">
        <v>68</v>
      </c>
      <c r="D11966" s="14" t="n">
        <v>0</v>
      </c>
      <c r="E11966" s="11" t="s">
        <v>21</v>
      </c>
    </row>
    <row r="11967" customFormat="false" ht="14.4" hidden="false" customHeight="true" outlineLevel="0" collapsed="false">
      <c r="B11967" s="13" t="s">
        <v>241</v>
      </c>
      <c r="C11967" s="13" t="s">
        <v>69</v>
      </c>
      <c r="D11967" s="14" t="n">
        <v>0</v>
      </c>
      <c r="E11967" s="11" t="s">
        <v>21</v>
      </c>
    </row>
    <row r="11968" customFormat="false" ht="14.4" hidden="false" customHeight="true" outlineLevel="0" collapsed="false">
      <c r="B11968" s="13" t="s">
        <v>241</v>
      </c>
      <c r="C11968" s="13" t="s">
        <v>70</v>
      </c>
      <c r="D11968" s="14" t="n">
        <v>0</v>
      </c>
      <c r="E11968" s="11" t="s">
        <v>21</v>
      </c>
    </row>
    <row r="11969" customFormat="false" ht="14.4" hidden="false" customHeight="true" outlineLevel="0" collapsed="false">
      <c r="B11969" s="13" t="s">
        <v>241</v>
      </c>
      <c r="C11969" s="13" t="s">
        <v>71</v>
      </c>
      <c r="D11969" s="14" t="n">
        <v>0</v>
      </c>
      <c r="E11969" s="11" t="s">
        <v>21</v>
      </c>
    </row>
    <row r="11970" customFormat="false" ht="14.4" hidden="false" customHeight="true" outlineLevel="0" collapsed="false">
      <c r="B11970" s="13" t="s">
        <v>241</v>
      </c>
      <c r="C11970" s="13" t="s">
        <v>72</v>
      </c>
      <c r="D11970" s="14" t="n">
        <v>0</v>
      </c>
      <c r="E11970" s="11" t="s">
        <v>21</v>
      </c>
    </row>
    <row r="11971" customFormat="false" ht="14.4" hidden="false" customHeight="true" outlineLevel="0" collapsed="false">
      <c r="B11971" s="13" t="s">
        <v>241</v>
      </c>
      <c r="C11971" s="13" t="s">
        <v>73</v>
      </c>
      <c r="D11971" s="14" t="n">
        <v>0</v>
      </c>
      <c r="E11971" s="11" t="s">
        <v>21</v>
      </c>
    </row>
    <row r="11972" customFormat="false" ht="14.4" hidden="false" customHeight="true" outlineLevel="0" collapsed="false">
      <c r="B11972" s="13" t="s">
        <v>241</v>
      </c>
      <c r="C11972" s="13" t="s">
        <v>74</v>
      </c>
      <c r="D11972" s="14" t="n">
        <v>0</v>
      </c>
      <c r="E11972" s="11" t="s">
        <v>21</v>
      </c>
    </row>
    <row r="11973" customFormat="false" ht="14.4" hidden="false" customHeight="true" outlineLevel="0" collapsed="false">
      <c r="B11973" s="13" t="s">
        <v>241</v>
      </c>
      <c r="C11973" s="13" t="s">
        <v>75</v>
      </c>
      <c r="D11973" s="14" t="n">
        <v>0</v>
      </c>
      <c r="E11973" s="11" t="s">
        <v>21</v>
      </c>
    </row>
    <row r="11974" customFormat="false" ht="14.4" hidden="false" customHeight="true" outlineLevel="0" collapsed="false">
      <c r="B11974" s="13" t="s">
        <v>241</v>
      </c>
      <c r="C11974" s="13" t="s">
        <v>76</v>
      </c>
      <c r="D11974" s="14" t="n">
        <v>0</v>
      </c>
      <c r="E11974" s="11" t="s">
        <v>21</v>
      </c>
    </row>
    <row r="11975" customFormat="false" ht="14.4" hidden="false" customHeight="true" outlineLevel="0" collapsed="false">
      <c r="B11975" s="13" t="s">
        <v>241</v>
      </c>
      <c r="C11975" s="13" t="s">
        <v>77</v>
      </c>
      <c r="D11975" s="14" t="n">
        <v>0</v>
      </c>
      <c r="E11975" s="11" t="s">
        <v>21</v>
      </c>
    </row>
    <row r="11976" customFormat="false" ht="14.4" hidden="false" customHeight="true" outlineLevel="0" collapsed="false">
      <c r="B11976" s="13" t="s">
        <v>241</v>
      </c>
      <c r="C11976" s="13" t="s">
        <v>78</v>
      </c>
      <c r="D11976" s="14" t="n">
        <v>0</v>
      </c>
      <c r="E11976" s="11" t="s">
        <v>21</v>
      </c>
    </row>
    <row r="11977" customFormat="false" ht="14.4" hidden="false" customHeight="true" outlineLevel="0" collapsed="false">
      <c r="B11977" s="13" t="s">
        <v>241</v>
      </c>
      <c r="C11977" s="13" t="s">
        <v>79</v>
      </c>
      <c r="D11977" s="14" t="n">
        <v>0</v>
      </c>
      <c r="E11977" s="11" t="s">
        <v>21</v>
      </c>
    </row>
    <row r="11978" customFormat="false" ht="14.4" hidden="false" customHeight="true" outlineLevel="0" collapsed="false">
      <c r="B11978" s="13" t="s">
        <v>241</v>
      </c>
      <c r="C11978" s="13" t="s">
        <v>80</v>
      </c>
      <c r="D11978" s="14" t="n">
        <v>0</v>
      </c>
      <c r="E11978" s="11" t="s">
        <v>21</v>
      </c>
    </row>
    <row r="11979" customFormat="false" ht="14.4" hidden="false" customHeight="true" outlineLevel="0" collapsed="false">
      <c r="B11979" s="13" t="s">
        <v>241</v>
      </c>
      <c r="C11979" s="13" t="s">
        <v>81</v>
      </c>
      <c r="D11979" s="14" t="n">
        <v>0</v>
      </c>
      <c r="E11979" s="11" t="s">
        <v>21</v>
      </c>
    </row>
    <row r="11980" customFormat="false" ht="14.4" hidden="false" customHeight="true" outlineLevel="0" collapsed="false">
      <c r="B11980" s="13" t="s">
        <v>241</v>
      </c>
      <c r="C11980" s="13" t="s">
        <v>82</v>
      </c>
      <c r="D11980" s="14" t="n">
        <v>0</v>
      </c>
      <c r="E11980" s="11" t="s">
        <v>21</v>
      </c>
    </row>
    <row r="11981" customFormat="false" ht="14.4" hidden="false" customHeight="true" outlineLevel="0" collapsed="false">
      <c r="B11981" s="13" t="s">
        <v>241</v>
      </c>
      <c r="C11981" s="13" t="s">
        <v>83</v>
      </c>
      <c r="D11981" s="14" t="n">
        <v>0</v>
      </c>
      <c r="E11981" s="11" t="s">
        <v>21</v>
      </c>
    </row>
    <row r="11982" customFormat="false" ht="14.4" hidden="false" customHeight="true" outlineLevel="0" collapsed="false">
      <c r="B11982" s="13" t="s">
        <v>241</v>
      </c>
      <c r="C11982" s="13" t="s">
        <v>84</v>
      </c>
      <c r="D11982" s="14" t="n">
        <v>0</v>
      </c>
      <c r="E11982" s="11" t="s">
        <v>21</v>
      </c>
    </row>
    <row r="11983" customFormat="false" ht="14.4" hidden="false" customHeight="true" outlineLevel="0" collapsed="false">
      <c r="B11983" s="13" t="s">
        <v>241</v>
      </c>
      <c r="C11983" s="13" t="s">
        <v>85</v>
      </c>
      <c r="D11983" s="14" t="n">
        <v>0</v>
      </c>
      <c r="E11983" s="11" t="s">
        <v>21</v>
      </c>
    </row>
    <row r="11984" customFormat="false" ht="14.4" hidden="false" customHeight="true" outlineLevel="0" collapsed="false">
      <c r="B11984" s="13" t="s">
        <v>241</v>
      </c>
      <c r="C11984" s="13" t="s">
        <v>86</v>
      </c>
      <c r="D11984" s="14" t="n">
        <v>0</v>
      </c>
      <c r="E11984" s="11" t="s">
        <v>21</v>
      </c>
    </row>
    <row r="11985" customFormat="false" ht="14.4" hidden="false" customHeight="true" outlineLevel="0" collapsed="false">
      <c r="B11985" s="13" t="s">
        <v>241</v>
      </c>
      <c r="C11985" s="13" t="s">
        <v>87</v>
      </c>
      <c r="D11985" s="14" t="n">
        <v>0</v>
      </c>
      <c r="E11985" s="11" t="s">
        <v>21</v>
      </c>
    </row>
    <row r="11986" customFormat="false" ht="14.4" hidden="false" customHeight="true" outlineLevel="0" collapsed="false">
      <c r="B11986" s="13" t="s">
        <v>241</v>
      </c>
      <c r="C11986" s="13" t="s">
        <v>88</v>
      </c>
      <c r="D11986" s="14" t="n">
        <v>0</v>
      </c>
      <c r="E11986" s="11" t="s">
        <v>21</v>
      </c>
    </row>
    <row r="11987" customFormat="false" ht="14.4" hidden="false" customHeight="true" outlineLevel="0" collapsed="false">
      <c r="B11987" s="13" t="s">
        <v>241</v>
      </c>
      <c r="C11987" s="13" t="s">
        <v>89</v>
      </c>
      <c r="D11987" s="14" t="n">
        <v>0</v>
      </c>
      <c r="E11987" s="11" t="s">
        <v>21</v>
      </c>
    </row>
    <row r="11988" customFormat="false" ht="14.4" hidden="false" customHeight="true" outlineLevel="0" collapsed="false">
      <c r="B11988" s="13" t="s">
        <v>241</v>
      </c>
      <c r="C11988" s="13" t="s">
        <v>90</v>
      </c>
      <c r="D11988" s="14" t="n">
        <v>0</v>
      </c>
      <c r="E11988" s="11" t="s">
        <v>21</v>
      </c>
    </row>
    <row r="11989" customFormat="false" ht="14.4" hidden="false" customHeight="true" outlineLevel="0" collapsed="false">
      <c r="B11989" s="13" t="s">
        <v>241</v>
      </c>
      <c r="C11989" s="13" t="s">
        <v>91</v>
      </c>
      <c r="D11989" s="14" t="n">
        <v>0</v>
      </c>
      <c r="E11989" s="11" t="s">
        <v>21</v>
      </c>
    </row>
    <row r="11990" customFormat="false" ht="14.4" hidden="false" customHeight="true" outlineLevel="0" collapsed="false">
      <c r="B11990" s="13" t="s">
        <v>241</v>
      </c>
      <c r="C11990" s="13" t="s">
        <v>92</v>
      </c>
      <c r="D11990" s="14" t="n">
        <v>0</v>
      </c>
      <c r="E11990" s="11" t="s">
        <v>21</v>
      </c>
    </row>
    <row r="11991" customFormat="false" ht="14.4" hidden="false" customHeight="true" outlineLevel="0" collapsed="false">
      <c r="B11991" s="13" t="s">
        <v>241</v>
      </c>
      <c r="C11991" s="13" t="s">
        <v>93</v>
      </c>
      <c r="D11991" s="14" t="n">
        <v>0</v>
      </c>
      <c r="E11991" s="11" t="s">
        <v>21</v>
      </c>
    </row>
    <row r="11992" customFormat="false" ht="14.4" hidden="false" customHeight="true" outlineLevel="0" collapsed="false">
      <c r="B11992" s="13" t="s">
        <v>241</v>
      </c>
      <c r="C11992" s="13" t="s">
        <v>94</v>
      </c>
      <c r="D11992" s="14" t="n">
        <v>0</v>
      </c>
      <c r="E11992" s="11" t="s">
        <v>21</v>
      </c>
    </row>
    <row r="11993" customFormat="false" ht="14.4" hidden="false" customHeight="true" outlineLevel="0" collapsed="false">
      <c r="B11993" s="13" t="s">
        <v>241</v>
      </c>
      <c r="C11993" s="13" t="s">
        <v>95</v>
      </c>
      <c r="D11993" s="14" t="n">
        <v>0</v>
      </c>
      <c r="E11993" s="11" t="s">
        <v>21</v>
      </c>
    </row>
    <row r="11994" customFormat="false" ht="14.4" hidden="false" customHeight="true" outlineLevel="0" collapsed="false">
      <c r="B11994" s="13" t="s">
        <v>241</v>
      </c>
      <c r="C11994" s="13" t="s">
        <v>96</v>
      </c>
      <c r="D11994" s="14" t="n">
        <v>0</v>
      </c>
      <c r="E11994" s="11" t="s">
        <v>21</v>
      </c>
    </row>
    <row r="11995" customFormat="false" ht="14.4" hidden="false" customHeight="true" outlineLevel="0" collapsed="false">
      <c r="B11995" s="13" t="s">
        <v>241</v>
      </c>
      <c r="C11995" s="13" t="s">
        <v>97</v>
      </c>
      <c r="D11995" s="14" t="n">
        <v>0</v>
      </c>
      <c r="E11995" s="11" t="s">
        <v>21</v>
      </c>
    </row>
    <row r="11996" customFormat="false" ht="14.4" hidden="false" customHeight="true" outlineLevel="0" collapsed="false">
      <c r="B11996" s="13" t="s">
        <v>241</v>
      </c>
      <c r="C11996" s="13" t="s">
        <v>98</v>
      </c>
      <c r="D11996" s="14" t="n">
        <v>0</v>
      </c>
      <c r="E11996" s="11" t="s">
        <v>21</v>
      </c>
    </row>
    <row r="11997" customFormat="false" ht="14.4" hidden="false" customHeight="true" outlineLevel="0" collapsed="false">
      <c r="B11997" s="13" t="s">
        <v>241</v>
      </c>
      <c r="C11997" s="13" t="s">
        <v>99</v>
      </c>
      <c r="D11997" s="14" t="n">
        <v>0</v>
      </c>
      <c r="E11997" s="11" t="s">
        <v>21</v>
      </c>
    </row>
    <row r="11998" customFormat="false" ht="14.4" hidden="false" customHeight="true" outlineLevel="0" collapsed="false">
      <c r="B11998" s="13" t="s">
        <v>241</v>
      </c>
      <c r="C11998" s="13" t="s">
        <v>100</v>
      </c>
      <c r="D11998" s="14" t="n">
        <v>0</v>
      </c>
      <c r="E11998" s="11" t="s">
        <v>21</v>
      </c>
    </row>
    <row r="11999" customFormat="false" ht="14.4" hidden="false" customHeight="true" outlineLevel="0" collapsed="false">
      <c r="B11999" s="13" t="s">
        <v>241</v>
      </c>
      <c r="C11999" s="13" t="s">
        <v>101</v>
      </c>
      <c r="D11999" s="14" t="n">
        <v>1.416</v>
      </c>
      <c r="E11999" s="11" t="s">
        <v>21</v>
      </c>
    </row>
    <row r="12000" customFormat="false" ht="14.4" hidden="false" customHeight="true" outlineLevel="0" collapsed="false">
      <c r="B12000" s="13" t="s">
        <v>241</v>
      </c>
      <c r="C12000" s="13" t="s">
        <v>102</v>
      </c>
      <c r="D12000" s="14" t="n">
        <v>10.496</v>
      </c>
      <c r="E12000" s="11" t="s">
        <v>21</v>
      </c>
    </row>
    <row r="12001" customFormat="false" ht="14.4" hidden="false" customHeight="true" outlineLevel="0" collapsed="false">
      <c r="B12001" s="13" t="s">
        <v>241</v>
      </c>
      <c r="C12001" s="13" t="s">
        <v>103</v>
      </c>
      <c r="D12001" s="14" t="n">
        <v>10.464</v>
      </c>
      <c r="E12001" s="11" t="s">
        <v>21</v>
      </c>
    </row>
    <row r="12002" customFormat="false" ht="14.4" hidden="false" customHeight="true" outlineLevel="0" collapsed="false">
      <c r="B12002" s="13" t="s">
        <v>241</v>
      </c>
      <c r="C12002" s="13" t="s">
        <v>104</v>
      </c>
      <c r="D12002" s="14" t="n">
        <v>10.484</v>
      </c>
      <c r="E12002" s="11" t="s">
        <v>21</v>
      </c>
    </row>
    <row r="12003" customFormat="false" ht="14.4" hidden="false" customHeight="true" outlineLevel="0" collapsed="false">
      <c r="B12003" s="13" t="s">
        <v>241</v>
      </c>
      <c r="C12003" s="13" t="s">
        <v>105</v>
      </c>
      <c r="D12003" s="14" t="n">
        <v>10.464</v>
      </c>
      <c r="E12003" s="11" t="s">
        <v>21</v>
      </c>
    </row>
    <row r="12004" customFormat="false" ht="14.4" hidden="false" customHeight="true" outlineLevel="0" collapsed="false">
      <c r="B12004" s="13" t="s">
        <v>241</v>
      </c>
      <c r="C12004" s="13" t="s">
        <v>106</v>
      </c>
      <c r="D12004" s="14" t="n">
        <v>10.528</v>
      </c>
      <c r="E12004" s="11" t="s">
        <v>21</v>
      </c>
    </row>
    <row r="12005" customFormat="false" ht="14.4" hidden="false" customHeight="true" outlineLevel="0" collapsed="false">
      <c r="B12005" s="13" t="s">
        <v>241</v>
      </c>
      <c r="C12005" s="13" t="s">
        <v>107</v>
      </c>
      <c r="D12005" s="14" t="n">
        <v>10.556</v>
      </c>
      <c r="E12005" s="11" t="s">
        <v>21</v>
      </c>
    </row>
    <row r="12006" customFormat="false" ht="14.4" hidden="false" customHeight="true" outlineLevel="0" collapsed="false">
      <c r="B12006" s="13" t="s">
        <v>241</v>
      </c>
      <c r="C12006" s="13" t="s">
        <v>108</v>
      </c>
      <c r="D12006" s="14" t="n">
        <v>10.7</v>
      </c>
      <c r="E12006" s="11" t="s">
        <v>21</v>
      </c>
    </row>
    <row r="12007" customFormat="false" ht="14.4" hidden="false" customHeight="true" outlineLevel="0" collapsed="false">
      <c r="B12007" s="13" t="s">
        <v>241</v>
      </c>
      <c r="C12007" s="13" t="s">
        <v>109</v>
      </c>
      <c r="D12007" s="14" t="n">
        <v>10.624</v>
      </c>
      <c r="E12007" s="11" t="s">
        <v>21</v>
      </c>
    </row>
    <row r="12008" customFormat="false" ht="14.4" hidden="false" customHeight="true" outlineLevel="0" collapsed="false">
      <c r="B12008" s="13" t="s">
        <v>241</v>
      </c>
      <c r="C12008" s="13" t="s">
        <v>110</v>
      </c>
      <c r="D12008" s="14" t="n">
        <v>10.636</v>
      </c>
      <c r="E12008" s="11" t="s">
        <v>21</v>
      </c>
    </row>
    <row r="12009" customFormat="false" ht="14.4" hidden="false" customHeight="true" outlineLevel="0" collapsed="false">
      <c r="B12009" s="13" t="s">
        <v>241</v>
      </c>
      <c r="C12009" s="13" t="s">
        <v>111</v>
      </c>
      <c r="D12009" s="14" t="n">
        <v>10.68</v>
      </c>
      <c r="E12009" s="11" t="s">
        <v>21</v>
      </c>
    </row>
    <row r="12010" customFormat="false" ht="14.4" hidden="false" customHeight="true" outlineLevel="0" collapsed="false">
      <c r="B12010" s="13" t="s">
        <v>241</v>
      </c>
      <c r="C12010" s="13" t="s">
        <v>112</v>
      </c>
      <c r="D12010" s="14" t="n">
        <v>10.708</v>
      </c>
      <c r="E12010" s="11" t="s">
        <v>21</v>
      </c>
    </row>
    <row r="12011" customFormat="false" ht="14.4" hidden="false" customHeight="true" outlineLevel="0" collapsed="false">
      <c r="B12011" s="13" t="s">
        <v>241</v>
      </c>
      <c r="C12011" s="13" t="s">
        <v>113</v>
      </c>
      <c r="D12011" s="14" t="n">
        <v>10.58</v>
      </c>
      <c r="E12011" s="11" t="s">
        <v>21</v>
      </c>
    </row>
    <row r="12012" customFormat="false" ht="14.4" hidden="false" customHeight="true" outlineLevel="0" collapsed="false">
      <c r="B12012" s="13" t="s">
        <v>241</v>
      </c>
      <c r="C12012" s="13" t="s">
        <v>114</v>
      </c>
      <c r="D12012" s="14" t="n">
        <v>10.56</v>
      </c>
      <c r="E12012" s="11" t="s">
        <v>21</v>
      </c>
    </row>
    <row r="12013" customFormat="false" ht="14.4" hidden="false" customHeight="true" outlineLevel="0" collapsed="false">
      <c r="B12013" s="13" t="s">
        <v>241</v>
      </c>
      <c r="C12013" s="13" t="s">
        <v>115</v>
      </c>
      <c r="D12013" s="14" t="n">
        <v>10.58</v>
      </c>
      <c r="E12013" s="11" t="s">
        <v>21</v>
      </c>
    </row>
    <row r="12014" customFormat="false" ht="14.4" hidden="false" customHeight="true" outlineLevel="0" collapsed="false">
      <c r="B12014" s="13" t="s">
        <v>241</v>
      </c>
      <c r="C12014" s="13" t="s">
        <v>116</v>
      </c>
      <c r="D12014" s="14" t="n">
        <v>10.54</v>
      </c>
      <c r="E12014" s="11" t="s">
        <v>21</v>
      </c>
    </row>
    <row r="12015" customFormat="false" ht="14.4" hidden="false" customHeight="true" outlineLevel="0" collapsed="false">
      <c r="B12015" s="13" t="s">
        <v>242</v>
      </c>
      <c r="C12015" s="13" t="s">
        <v>20</v>
      </c>
      <c r="D12015" s="14" t="n">
        <v>10.468</v>
      </c>
      <c r="E12015" s="11" t="s">
        <v>21</v>
      </c>
    </row>
    <row r="12016" customFormat="false" ht="14.4" hidden="false" customHeight="true" outlineLevel="0" collapsed="false">
      <c r="B12016" s="13" t="s">
        <v>242</v>
      </c>
      <c r="C12016" s="13" t="s">
        <v>22</v>
      </c>
      <c r="D12016" s="14" t="n">
        <v>10.48</v>
      </c>
      <c r="E12016" s="11" t="s">
        <v>21</v>
      </c>
    </row>
    <row r="12017" customFormat="false" ht="14.4" hidden="false" customHeight="true" outlineLevel="0" collapsed="false">
      <c r="B12017" s="13" t="s">
        <v>242</v>
      </c>
      <c r="C12017" s="13" t="s">
        <v>23</v>
      </c>
      <c r="D12017" s="14" t="n">
        <v>10.5</v>
      </c>
      <c r="E12017" s="11" t="s">
        <v>21</v>
      </c>
    </row>
    <row r="12018" customFormat="false" ht="14.4" hidden="false" customHeight="true" outlineLevel="0" collapsed="false">
      <c r="B12018" s="13" t="s">
        <v>242</v>
      </c>
      <c r="C12018" s="13" t="s">
        <v>24</v>
      </c>
      <c r="D12018" s="14" t="n">
        <v>10.5</v>
      </c>
      <c r="E12018" s="11" t="s">
        <v>21</v>
      </c>
    </row>
    <row r="12019" customFormat="false" ht="14.4" hidden="false" customHeight="true" outlineLevel="0" collapsed="false">
      <c r="B12019" s="13" t="s">
        <v>242</v>
      </c>
      <c r="C12019" s="13" t="s">
        <v>25</v>
      </c>
      <c r="D12019" s="14" t="n">
        <v>10.548</v>
      </c>
      <c r="E12019" s="11" t="s">
        <v>21</v>
      </c>
    </row>
    <row r="12020" customFormat="false" ht="14.4" hidden="false" customHeight="true" outlineLevel="0" collapsed="false">
      <c r="B12020" s="13" t="s">
        <v>242</v>
      </c>
      <c r="C12020" s="13" t="s">
        <v>26</v>
      </c>
      <c r="D12020" s="14" t="n">
        <v>10.62</v>
      </c>
      <c r="E12020" s="11" t="s">
        <v>21</v>
      </c>
    </row>
    <row r="12021" customFormat="false" ht="14.4" hidden="false" customHeight="true" outlineLevel="0" collapsed="false">
      <c r="B12021" s="13" t="s">
        <v>242</v>
      </c>
      <c r="C12021" s="13" t="s">
        <v>27</v>
      </c>
      <c r="D12021" s="14" t="n">
        <v>10.58</v>
      </c>
      <c r="E12021" s="11" t="s">
        <v>21</v>
      </c>
    </row>
    <row r="12022" customFormat="false" ht="14.4" hidden="false" customHeight="true" outlineLevel="0" collapsed="false">
      <c r="B12022" s="13" t="s">
        <v>242</v>
      </c>
      <c r="C12022" s="13" t="s">
        <v>28</v>
      </c>
      <c r="D12022" s="14" t="n">
        <v>10.58</v>
      </c>
      <c r="E12022" s="11" t="s">
        <v>21</v>
      </c>
    </row>
    <row r="12023" customFormat="false" ht="14.4" hidden="false" customHeight="true" outlineLevel="0" collapsed="false">
      <c r="B12023" s="13" t="s">
        <v>242</v>
      </c>
      <c r="C12023" s="13" t="s">
        <v>29</v>
      </c>
      <c r="D12023" s="14" t="n">
        <v>10.596</v>
      </c>
      <c r="E12023" s="11" t="s">
        <v>21</v>
      </c>
    </row>
    <row r="12024" customFormat="false" ht="14.4" hidden="false" customHeight="true" outlineLevel="0" collapsed="false">
      <c r="B12024" s="13" t="s">
        <v>242</v>
      </c>
      <c r="C12024" s="13" t="s">
        <v>30</v>
      </c>
      <c r="D12024" s="14" t="n">
        <v>10.66</v>
      </c>
      <c r="E12024" s="11" t="s">
        <v>21</v>
      </c>
    </row>
    <row r="12025" customFormat="false" ht="14.4" hidden="false" customHeight="true" outlineLevel="0" collapsed="false">
      <c r="B12025" s="13" t="s">
        <v>242</v>
      </c>
      <c r="C12025" s="13" t="s">
        <v>31</v>
      </c>
      <c r="D12025" s="14" t="n">
        <v>10.664</v>
      </c>
      <c r="E12025" s="11" t="s">
        <v>21</v>
      </c>
    </row>
    <row r="12026" customFormat="false" ht="14.4" hidden="false" customHeight="true" outlineLevel="0" collapsed="false">
      <c r="B12026" s="13" t="s">
        <v>242</v>
      </c>
      <c r="C12026" s="13" t="s">
        <v>32</v>
      </c>
      <c r="D12026" s="14" t="n">
        <v>10.636</v>
      </c>
      <c r="E12026" s="11" t="s">
        <v>21</v>
      </c>
    </row>
    <row r="12027" customFormat="false" ht="14.4" hidden="false" customHeight="true" outlineLevel="0" collapsed="false">
      <c r="B12027" s="13" t="s">
        <v>242</v>
      </c>
      <c r="C12027" s="13" t="s">
        <v>33</v>
      </c>
      <c r="D12027" s="14" t="n">
        <v>10.656</v>
      </c>
      <c r="E12027" s="11" t="s">
        <v>21</v>
      </c>
    </row>
    <row r="12028" customFormat="false" ht="14.4" hidden="false" customHeight="true" outlineLevel="0" collapsed="false">
      <c r="B12028" s="13" t="s">
        <v>242</v>
      </c>
      <c r="C12028" s="13" t="s">
        <v>34</v>
      </c>
      <c r="D12028" s="14" t="n">
        <v>10.8</v>
      </c>
      <c r="E12028" s="11" t="s">
        <v>21</v>
      </c>
    </row>
    <row r="12029" customFormat="false" ht="14.4" hidden="false" customHeight="true" outlineLevel="0" collapsed="false">
      <c r="B12029" s="13" t="s">
        <v>242</v>
      </c>
      <c r="C12029" s="13" t="s">
        <v>35</v>
      </c>
      <c r="D12029" s="14" t="n">
        <v>10.748</v>
      </c>
      <c r="E12029" s="11" t="s">
        <v>21</v>
      </c>
    </row>
    <row r="12030" customFormat="false" ht="14.4" hidden="false" customHeight="true" outlineLevel="0" collapsed="false">
      <c r="B12030" s="13" t="s">
        <v>242</v>
      </c>
      <c r="C12030" s="13" t="s">
        <v>36</v>
      </c>
      <c r="D12030" s="14" t="n">
        <v>10.7</v>
      </c>
      <c r="E12030" s="11" t="s">
        <v>21</v>
      </c>
    </row>
    <row r="12031" customFormat="false" ht="14.4" hidden="false" customHeight="true" outlineLevel="0" collapsed="false">
      <c r="B12031" s="13" t="s">
        <v>242</v>
      </c>
      <c r="C12031" s="13" t="s">
        <v>37</v>
      </c>
      <c r="D12031" s="14" t="n">
        <v>10.724</v>
      </c>
      <c r="E12031" s="11" t="s">
        <v>21</v>
      </c>
    </row>
    <row r="12032" customFormat="false" ht="14.4" hidden="false" customHeight="true" outlineLevel="0" collapsed="false">
      <c r="B12032" s="13" t="s">
        <v>242</v>
      </c>
      <c r="C12032" s="13" t="s">
        <v>38</v>
      </c>
      <c r="D12032" s="14" t="n">
        <v>10.736</v>
      </c>
      <c r="E12032" s="11" t="s">
        <v>21</v>
      </c>
    </row>
    <row r="12033" customFormat="false" ht="14.4" hidden="false" customHeight="true" outlineLevel="0" collapsed="false">
      <c r="B12033" s="13" t="s">
        <v>242</v>
      </c>
      <c r="C12033" s="13" t="s">
        <v>39</v>
      </c>
      <c r="D12033" s="14" t="n">
        <v>10.744</v>
      </c>
      <c r="E12033" s="11" t="s">
        <v>21</v>
      </c>
    </row>
    <row r="12034" customFormat="false" ht="14.4" hidden="false" customHeight="true" outlineLevel="0" collapsed="false">
      <c r="B12034" s="13" t="s">
        <v>242</v>
      </c>
      <c r="C12034" s="13" t="s">
        <v>40</v>
      </c>
      <c r="D12034" s="14" t="n">
        <v>9.568</v>
      </c>
      <c r="E12034" s="11" t="s">
        <v>21</v>
      </c>
    </row>
    <row r="12035" customFormat="false" ht="14.4" hidden="false" customHeight="true" outlineLevel="0" collapsed="false">
      <c r="B12035" s="13" t="s">
        <v>242</v>
      </c>
      <c r="C12035" s="13" t="s">
        <v>41</v>
      </c>
      <c r="D12035" s="14" t="n">
        <v>0</v>
      </c>
      <c r="E12035" s="11" t="s">
        <v>21</v>
      </c>
    </row>
    <row r="12036" customFormat="false" ht="14.4" hidden="false" customHeight="true" outlineLevel="0" collapsed="false">
      <c r="B12036" s="13" t="s">
        <v>242</v>
      </c>
      <c r="C12036" s="13" t="s">
        <v>42</v>
      </c>
      <c r="D12036" s="14" t="n">
        <v>0</v>
      </c>
      <c r="E12036" s="11" t="s">
        <v>21</v>
      </c>
    </row>
    <row r="12037" customFormat="false" ht="14.4" hidden="false" customHeight="true" outlineLevel="0" collapsed="false">
      <c r="B12037" s="13" t="s">
        <v>242</v>
      </c>
      <c r="C12037" s="13" t="s">
        <v>43</v>
      </c>
      <c r="D12037" s="14" t="n">
        <v>0</v>
      </c>
      <c r="E12037" s="11" t="s">
        <v>21</v>
      </c>
    </row>
    <row r="12038" customFormat="false" ht="14.4" hidden="false" customHeight="true" outlineLevel="0" collapsed="false">
      <c r="B12038" s="13" t="s">
        <v>242</v>
      </c>
      <c r="C12038" s="13" t="s">
        <v>44</v>
      </c>
      <c r="D12038" s="14" t="n">
        <v>0</v>
      </c>
      <c r="E12038" s="11" t="s">
        <v>21</v>
      </c>
    </row>
    <row r="12039" customFormat="false" ht="14.4" hidden="false" customHeight="true" outlineLevel="0" collapsed="false">
      <c r="B12039" s="13" t="s">
        <v>242</v>
      </c>
      <c r="C12039" s="13" t="s">
        <v>45</v>
      </c>
      <c r="D12039" s="14" t="n">
        <v>0</v>
      </c>
      <c r="E12039" s="11" t="s">
        <v>21</v>
      </c>
    </row>
    <row r="12040" customFormat="false" ht="14.4" hidden="false" customHeight="true" outlineLevel="0" collapsed="false">
      <c r="B12040" s="13" t="s">
        <v>242</v>
      </c>
      <c r="C12040" s="13" t="s">
        <v>46</v>
      </c>
      <c r="D12040" s="14" t="n">
        <v>0</v>
      </c>
      <c r="E12040" s="11" t="s">
        <v>21</v>
      </c>
    </row>
    <row r="12041" customFormat="false" ht="14.4" hidden="false" customHeight="true" outlineLevel="0" collapsed="false">
      <c r="B12041" s="13" t="s">
        <v>242</v>
      </c>
      <c r="C12041" s="13" t="s">
        <v>47</v>
      </c>
      <c r="D12041" s="14" t="n">
        <v>0</v>
      </c>
      <c r="E12041" s="11" t="s">
        <v>21</v>
      </c>
    </row>
    <row r="12042" customFormat="false" ht="14.4" hidden="false" customHeight="true" outlineLevel="0" collapsed="false">
      <c r="B12042" s="13" t="s">
        <v>242</v>
      </c>
      <c r="C12042" s="13" t="s">
        <v>48</v>
      </c>
      <c r="D12042" s="14" t="n">
        <v>0</v>
      </c>
      <c r="E12042" s="11" t="s">
        <v>21</v>
      </c>
    </row>
    <row r="12043" customFormat="false" ht="14.4" hidden="false" customHeight="true" outlineLevel="0" collapsed="false">
      <c r="B12043" s="13" t="s">
        <v>242</v>
      </c>
      <c r="C12043" s="13" t="s">
        <v>49</v>
      </c>
      <c r="D12043" s="14" t="n">
        <v>0</v>
      </c>
      <c r="E12043" s="11" t="s">
        <v>21</v>
      </c>
    </row>
    <row r="12044" customFormat="false" ht="14.4" hidden="false" customHeight="true" outlineLevel="0" collapsed="false">
      <c r="B12044" s="13" t="s">
        <v>242</v>
      </c>
      <c r="C12044" s="13" t="s">
        <v>50</v>
      </c>
      <c r="D12044" s="14" t="n">
        <v>0</v>
      </c>
      <c r="E12044" s="11" t="s">
        <v>21</v>
      </c>
    </row>
    <row r="12045" customFormat="false" ht="14.4" hidden="false" customHeight="true" outlineLevel="0" collapsed="false">
      <c r="B12045" s="13" t="s">
        <v>242</v>
      </c>
      <c r="C12045" s="13" t="s">
        <v>51</v>
      </c>
      <c r="D12045" s="14" t="n">
        <v>0</v>
      </c>
      <c r="E12045" s="11" t="s">
        <v>21</v>
      </c>
    </row>
    <row r="12046" customFormat="false" ht="14.4" hidden="false" customHeight="true" outlineLevel="0" collapsed="false">
      <c r="B12046" s="13" t="s">
        <v>242</v>
      </c>
      <c r="C12046" s="13" t="s">
        <v>52</v>
      </c>
      <c r="D12046" s="14" t="n">
        <v>0</v>
      </c>
      <c r="E12046" s="11" t="s">
        <v>21</v>
      </c>
    </row>
    <row r="12047" customFormat="false" ht="14.4" hidden="false" customHeight="true" outlineLevel="0" collapsed="false">
      <c r="B12047" s="13" t="s">
        <v>242</v>
      </c>
      <c r="C12047" s="13" t="s">
        <v>53</v>
      </c>
      <c r="D12047" s="14" t="n">
        <v>0</v>
      </c>
      <c r="E12047" s="11" t="s">
        <v>21</v>
      </c>
    </row>
    <row r="12048" customFormat="false" ht="14.4" hidden="false" customHeight="true" outlineLevel="0" collapsed="false">
      <c r="B12048" s="13" t="s">
        <v>242</v>
      </c>
      <c r="C12048" s="13" t="s">
        <v>54</v>
      </c>
      <c r="D12048" s="14" t="n">
        <v>0</v>
      </c>
      <c r="E12048" s="11" t="s">
        <v>21</v>
      </c>
    </row>
    <row r="12049" customFormat="false" ht="14.4" hidden="false" customHeight="true" outlineLevel="0" collapsed="false">
      <c r="B12049" s="13" t="s">
        <v>242</v>
      </c>
      <c r="C12049" s="13" t="s">
        <v>55</v>
      </c>
      <c r="D12049" s="14" t="n">
        <v>0</v>
      </c>
      <c r="E12049" s="11" t="s">
        <v>21</v>
      </c>
    </row>
    <row r="12050" customFormat="false" ht="14.4" hidden="false" customHeight="true" outlineLevel="0" collapsed="false">
      <c r="B12050" s="13" t="s">
        <v>242</v>
      </c>
      <c r="C12050" s="13" t="s">
        <v>56</v>
      </c>
      <c r="D12050" s="14" t="n">
        <v>0</v>
      </c>
      <c r="E12050" s="11" t="s">
        <v>21</v>
      </c>
    </row>
    <row r="12051" customFormat="false" ht="14.4" hidden="false" customHeight="true" outlineLevel="0" collapsed="false">
      <c r="B12051" s="13" t="s">
        <v>242</v>
      </c>
      <c r="C12051" s="13" t="s">
        <v>57</v>
      </c>
      <c r="D12051" s="14" t="n">
        <v>0</v>
      </c>
      <c r="E12051" s="11" t="s">
        <v>21</v>
      </c>
    </row>
    <row r="12052" customFormat="false" ht="14.4" hidden="false" customHeight="true" outlineLevel="0" collapsed="false">
      <c r="B12052" s="13" t="s">
        <v>242</v>
      </c>
      <c r="C12052" s="13" t="s">
        <v>58</v>
      </c>
      <c r="D12052" s="14" t="n">
        <v>0</v>
      </c>
      <c r="E12052" s="11" t="s">
        <v>21</v>
      </c>
    </row>
    <row r="12053" customFormat="false" ht="14.4" hidden="false" customHeight="true" outlineLevel="0" collapsed="false">
      <c r="B12053" s="13" t="s">
        <v>242</v>
      </c>
      <c r="C12053" s="13" t="s">
        <v>59</v>
      </c>
      <c r="D12053" s="14" t="n">
        <v>0</v>
      </c>
      <c r="E12053" s="11" t="s">
        <v>21</v>
      </c>
    </row>
    <row r="12054" customFormat="false" ht="14.4" hidden="false" customHeight="true" outlineLevel="0" collapsed="false">
      <c r="B12054" s="13" t="s">
        <v>242</v>
      </c>
      <c r="C12054" s="13" t="s">
        <v>60</v>
      </c>
      <c r="D12054" s="14" t="n">
        <v>0</v>
      </c>
      <c r="E12054" s="11" t="s">
        <v>21</v>
      </c>
    </row>
    <row r="12055" customFormat="false" ht="14.4" hidden="false" customHeight="true" outlineLevel="0" collapsed="false">
      <c r="B12055" s="13" t="s">
        <v>242</v>
      </c>
      <c r="C12055" s="13" t="s">
        <v>61</v>
      </c>
      <c r="D12055" s="14" t="n">
        <v>0</v>
      </c>
      <c r="E12055" s="11" t="s">
        <v>21</v>
      </c>
    </row>
    <row r="12056" customFormat="false" ht="14.4" hidden="false" customHeight="true" outlineLevel="0" collapsed="false">
      <c r="B12056" s="13" t="s">
        <v>242</v>
      </c>
      <c r="C12056" s="13" t="s">
        <v>62</v>
      </c>
      <c r="D12056" s="14" t="n">
        <v>0</v>
      </c>
      <c r="E12056" s="11" t="s">
        <v>21</v>
      </c>
    </row>
    <row r="12057" customFormat="false" ht="14.4" hidden="false" customHeight="true" outlineLevel="0" collapsed="false">
      <c r="B12057" s="13" t="s">
        <v>242</v>
      </c>
      <c r="C12057" s="13" t="s">
        <v>63</v>
      </c>
      <c r="D12057" s="14" t="n">
        <v>0</v>
      </c>
      <c r="E12057" s="11" t="s">
        <v>21</v>
      </c>
    </row>
    <row r="12058" customFormat="false" ht="14.4" hidden="false" customHeight="true" outlineLevel="0" collapsed="false">
      <c r="B12058" s="13" t="s">
        <v>242</v>
      </c>
      <c r="C12058" s="13" t="s">
        <v>64</v>
      </c>
      <c r="D12058" s="14" t="n">
        <v>0</v>
      </c>
      <c r="E12058" s="11" t="s">
        <v>21</v>
      </c>
    </row>
    <row r="12059" customFormat="false" ht="14.4" hidden="false" customHeight="true" outlineLevel="0" collapsed="false">
      <c r="B12059" s="13" t="s">
        <v>242</v>
      </c>
      <c r="C12059" s="13" t="s">
        <v>65</v>
      </c>
      <c r="D12059" s="14" t="n">
        <v>0</v>
      </c>
      <c r="E12059" s="11" t="s">
        <v>21</v>
      </c>
    </row>
    <row r="12060" customFormat="false" ht="14.4" hidden="false" customHeight="true" outlineLevel="0" collapsed="false">
      <c r="B12060" s="13" t="s">
        <v>242</v>
      </c>
      <c r="C12060" s="13" t="s">
        <v>66</v>
      </c>
      <c r="D12060" s="14" t="n">
        <v>0</v>
      </c>
      <c r="E12060" s="11" t="s">
        <v>21</v>
      </c>
    </row>
    <row r="12061" customFormat="false" ht="14.4" hidden="false" customHeight="true" outlineLevel="0" collapsed="false">
      <c r="B12061" s="13" t="s">
        <v>242</v>
      </c>
      <c r="C12061" s="13" t="s">
        <v>67</v>
      </c>
      <c r="D12061" s="14" t="n">
        <v>0</v>
      </c>
      <c r="E12061" s="11" t="s">
        <v>21</v>
      </c>
    </row>
    <row r="12062" customFormat="false" ht="14.4" hidden="false" customHeight="true" outlineLevel="0" collapsed="false">
      <c r="B12062" s="13" t="s">
        <v>242</v>
      </c>
      <c r="C12062" s="13" t="s">
        <v>68</v>
      </c>
      <c r="D12062" s="14" t="n">
        <v>0</v>
      </c>
      <c r="E12062" s="11" t="s">
        <v>21</v>
      </c>
    </row>
    <row r="12063" customFormat="false" ht="14.4" hidden="false" customHeight="true" outlineLevel="0" collapsed="false">
      <c r="B12063" s="13" t="s">
        <v>242</v>
      </c>
      <c r="C12063" s="13" t="s">
        <v>69</v>
      </c>
      <c r="D12063" s="14" t="n">
        <v>0</v>
      </c>
      <c r="E12063" s="11" t="s">
        <v>21</v>
      </c>
    </row>
    <row r="12064" customFormat="false" ht="14.4" hidden="false" customHeight="true" outlineLevel="0" collapsed="false">
      <c r="B12064" s="13" t="s">
        <v>242</v>
      </c>
      <c r="C12064" s="13" t="s">
        <v>70</v>
      </c>
      <c r="D12064" s="14" t="n">
        <v>0</v>
      </c>
      <c r="E12064" s="11" t="s">
        <v>21</v>
      </c>
    </row>
    <row r="12065" customFormat="false" ht="14.4" hidden="false" customHeight="true" outlineLevel="0" collapsed="false">
      <c r="B12065" s="13" t="s">
        <v>242</v>
      </c>
      <c r="C12065" s="13" t="s">
        <v>71</v>
      </c>
      <c r="D12065" s="14" t="n">
        <v>0</v>
      </c>
      <c r="E12065" s="11" t="s">
        <v>21</v>
      </c>
    </row>
    <row r="12066" customFormat="false" ht="14.4" hidden="false" customHeight="true" outlineLevel="0" collapsed="false">
      <c r="B12066" s="13" t="s">
        <v>242</v>
      </c>
      <c r="C12066" s="13" t="s">
        <v>72</v>
      </c>
      <c r="D12066" s="14" t="n">
        <v>0</v>
      </c>
      <c r="E12066" s="11" t="s">
        <v>21</v>
      </c>
    </row>
    <row r="12067" customFormat="false" ht="14.4" hidden="false" customHeight="true" outlineLevel="0" collapsed="false">
      <c r="B12067" s="13" t="s">
        <v>242</v>
      </c>
      <c r="C12067" s="13" t="s">
        <v>73</v>
      </c>
      <c r="D12067" s="14" t="n">
        <v>0</v>
      </c>
      <c r="E12067" s="11" t="s">
        <v>21</v>
      </c>
    </row>
    <row r="12068" customFormat="false" ht="14.4" hidden="false" customHeight="true" outlineLevel="0" collapsed="false">
      <c r="B12068" s="13" t="s">
        <v>242</v>
      </c>
      <c r="C12068" s="13" t="s">
        <v>74</v>
      </c>
      <c r="D12068" s="14" t="n">
        <v>0</v>
      </c>
      <c r="E12068" s="11" t="s">
        <v>21</v>
      </c>
    </row>
    <row r="12069" customFormat="false" ht="14.4" hidden="false" customHeight="true" outlineLevel="0" collapsed="false">
      <c r="B12069" s="13" t="s">
        <v>242</v>
      </c>
      <c r="C12069" s="13" t="s">
        <v>75</v>
      </c>
      <c r="D12069" s="14" t="n">
        <v>0</v>
      </c>
      <c r="E12069" s="11" t="s">
        <v>21</v>
      </c>
    </row>
    <row r="12070" customFormat="false" ht="14.4" hidden="false" customHeight="true" outlineLevel="0" collapsed="false">
      <c r="B12070" s="13" t="s">
        <v>242</v>
      </c>
      <c r="C12070" s="13" t="s">
        <v>76</v>
      </c>
      <c r="D12070" s="14" t="n">
        <v>0</v>
      </c>
      <c r="E12070" s="11" t="s">
        <v>21</v>
      </c>
    </row>
    <row r="12071" customFormat="false" ht="14.4" hidden="false" customHeight="true" outlineLevel="0" collapsed="false">
      <c r="B12071" s="13" t="s">
        <v>242</v>
      </c>
      <c r="C12071" s="13" t="s">
        <v>77</v>
      </c>
      <c r="D12071" s="14" t="n">
        <v>0</v>
      </c>
      <c r="E12071" s="11" t="s">
        <v>21</v>
      </c>
    </row>
    <row r="12072" customFormat="false" ht="14.4" hidden="false" customHeight="true" outlineLevel="0" collapsed="false">
      <c r="B12072" s="13" t="s">
        <v>242</v>
      </c>
      <c r="C12072" s="13" t="s">
        <v>78</v>
      </c>
      <c r="D12072" s="14" t="n">
        <v>0</v>
      </c>
      <c r="E12072" s="11" t="s">
        <v>21</v>
      </c>
    </row>
    <row r="12073" customFormat="false" ht="14.4" hidden="false" customHeight="true" outlineLevel="0" collapsed="false">
      <c r="B12073" s="13" t="s">
        <v>242</v>
      </c>
      <c r="C12073" s="13" t="s">
        <v>79</v>
      </c>
      <c r="D12073" s="14" t="n">
        <v>0</v>
      </c>
      <c r="E12073" s="11" t="s">
        <v>21</v>
      </c>
    </row>
    <row r="12074" customFormat="false" ht="14.4" hidden="false" customHeight="true" outlineLevel="0" collapsed="false">
      <c r="B12074" s="13" t="s">
        <v>242</v>
      </c>
      <c r="C12074" s="13" t="s">
        <v>80</v>
      </c>
      <c r="D12074" s="14" t="n">
        <v>0</v>
      </c>
      <c r="E12074" s="11" t="s">
        <v>21</v>
      </c>
    </row>
    <row r="12075" customFormat="false" ht="14.4" hidden="false" customHeight="true" outlineLevel="0" collapsed="false">
      <c r="B12075" s="13" t="s">
        <v>242</v>
      </c>
      <c r="C12075" s="13" t="s">
        <v>81</v>
      </c>
      <c r="D12075" s="14" t="n">
        <v>0</v>
      </c>
      <c r="E12075" s="11" t="s">
        <v>21</v>
      </c>
    </row>
    <row r="12076" customFormat="false" ht="14.4" hidden="false" customHeight="true" outlineLevel="0" collapsed="false">
      <c r="B12076" s="13" t="s">
        <v>242</v>
      </c>
      <c r="C12076" s="13" t="s">
        <v>82</v>
      </c>
      <c r="D12076" s="14" t="n">
        <v>0</v>
      </c>
      <c r="E12076" s="11" t="s">
        <v>21</v>
      </c>
    </row>
    <row r="12077" customFormat="false" ht="14.4" hidden="false" customHeight="true" outlineLevel="0" collapsed="false">
      <c r="B12077" s="13" t="s">
        <v>242</v>
      </c>
      <c r="C12077" s="13" t="s">
        <v>83</v>
      </c>
      <c r="D12077" s="14" t="n">
        <v>0</v>
      </c>
      <c r="E12077" s="11" t="s">
        <v>21</v>
      </c>
    </row>
    <row r="12078" customFormat="false" ht="14.4" hidden="false" customHeight="true" outlineLevel="0" collapsed="false">
      <c r="B12078" s="13" t="s">
        <v>242</v>
      </c>
      <c r="C12078" s="13" t="s">
        <v>84</v>
      </c>
      <c r="D12078" s="14" t="n">
        <v>0</v>
      </c>
      <c r="E12078" s="11" t="s">
        <v>21</v>
      </c>
    </row>
    <row r="12079" customFormat="false" ht="14.4" hidden="false" customHeight="true" outlineLevel="0" collapsed="false">
      <c r="B12079" s="13" t="s">
        <v>242</v>
      </c>
      <c r="C12079" s="13" t="s">
        <v>85</v>
      </c>
      <c r="D12079" s="14" t="n">
        <v>0</v>
      </c>
      <c r="E12079" s="11" t="s">
        <v>21</v>
      </c>
    </row>
    <row r="12080" customFormat="false" ht="14.4" hidden="false" customHeight="true" outlineLevel="0" collapsed="false">
      <c r="B12080" s="13" t="s">
        <v>242</v>
      </c>
      <c r="C12080" s="13" t="s">
        <v>86</v>
      </c>
      <c r="D12080" s="14" t="n">
        <v>0</v>
      </c>
      <c r="E12080" s="11" t="s">
        <v>21</v>
      </c>
    </row>
    <row r="12081" customFormat="false" ht="14.4" hidden="false" customHeight="true" outlineLevel="0" collapsed="false">
      <c r="B12081" s="13" t="s">
        <v>242</v>
      </c>
      <c r="C12081" s="13" t="s">
        <v>87</v>
      </c>
      <c r="D12081" s="14" t="n">
        <v>0</v>
      </c>
      <c r="E12081" s="11" t="s">
        <v>21</v>
      </c>
    </row>
    <row r="12082" customFormat="false" ht="14.4" hidden="false" customHeight="true" outlineLevel="0" collapsed="false">
      <c r="B12082" s="13" t="s">
        <v>242</v>
      </c>
      <c r="C12082" s="13" t="s">
        <v>88</v>
      </c>
      <c r="D12082" s="14" t="n">
        <v>0</v>
      </c>
      <c r="E12082" s="11" t="s">
        <v>21</v>
      </c>
    </row>
    <row r="12083" customFormat="false" ht="14.4" hidden="false" customHeight="true" outlineLevel="0" collapsed="false">
      <c r="B12083" s="13" t="s">
        <v>242</v>
      </c>
      <c r="C12083" s="13" t="s">
        <v>89</v>
      </c>
      <c r="D12083" s="14" t="n">
        <v>0</v>
      </c>
      <c r="E12083" s="11" t="s">
        <v>21</v>
      </c>
    </row>
    <row r="12084" customFormat="false" ht="14.4" hidden="false" customHeight="true" outlineLevel="0" collapsed="false">
      <c r="B12084" s="13" t="s">
        <v>242</v>
      </c>
      <c r="C12084" s="13" t="s">
        <v>90</v>
      </c>
      <c r="D12084" s="14" t="n">
        <v>0</v>
      </c>
      <c r="E12084" s="11" t="s">
        <v>21</v>
      </c>
    </row>
    <row r="12085" customFormat="false" ht="14.4" hidden="false" customHeight="true" outlineLevel="0" collapsed="false">
      <c r="B12085" s="13" t="s">
        <v>242</v>
      </c>
      <c r="C12085" s="13" t="s">
        <v>91</v>
      </c>
      <c r="D12085" s="14" t="n">
        <v>0</v>
      </c>
      <c r="E12085" s="11" t="s">
        <v>21</v>
      </c>
    </row>
    <row r="12086" customFormat="false" ht="14.4" hidden="false" customHeight="true" outlineLevel="0" collapsed="false">
      <c r="B12086" s="13" t="s">
        <v>242</v>
      </c>
      <c r="C12086" s="13" t="s">
        <v>92</v>
      </c>
      <c r="D12086" s="14" t="n">
        <v>0</v>
      </c>
      <c r="E12086" s="11" t="s">
        <v>21</v>
      </c>
    </row>
    <row r="12087" customFormat="false" ht="14.4" hidden="false" customHeight="true" outlineLevel="0" collapsed="false">
      <c r="B12087" s="13" t="s">
        <v>242</v>
      </c>
      <c r="C12087" s="13" t="s">
        <v>93</v>
      </c>
      <c r="D12087" s="14" t="n">
        <v>0</v>
      </c>
      <c r="E12087" s="11" t="s">
        <v>21</v>
      </c>
    </row>
    <row r="12088" customFormat="false" ht="14.4" hidden="false" customHeight="true" outlineLevel="0" collapsed="false">
      <c r="B12088" s="13" t="s">
        <v>242</v>
      </c>
      <c r="C12088" s="13" t="s">
        <v>94</v>
      </c>
      <c r="D12088" s="14" t="n">
        <v>0</v>
      </c>
      <c r="E12088" s="11" t="s">
        <v>21</v>
      </c>
    </row>
    <row r="12089" customFormat="false" ht="14.4" hidden="false" customHeight="true" outlineLevel="0" collapsed="false">
      <c r="B12089" s="13" t="s">
        <v>242</v>
      </c>
      <c r="C12089" s="13" t="s">
        <v>95</v>
      </c>
      <c r="D12089" s="14" t="n">
        <v>0</v>
      </c>
      <c r="E12089" s="11" t="s">
        <v>21</v>
      </c>
    </row>
    <row r="12090" customFormat="false" ht="14.4" hidden="false" customHeight="true" outlineLevel="0" collapsed="false">
      <c r="B12090" s="13" t="s">
        <v>242</v>
      </c>
      <c r="C12090" s="13" t="s">
        <v>96</v>
      </c>
      <c r="D12090" s="14" t="n">
        <v>0</v>
      </c>
      <c r="E12090" s="11" t="s">
        <v>21</v>
      </c>
    </row>
    <row r="12091" customFormat="false" ht="14.4" hidden="false" customHeight="true" outlineLevel="0" collapsed="false">
      <c r="B12091" s="13" t="s">
        <v>242</v>
      </c>
      <c r="C12091" s="13" t="s">
        <v>97</v>
      </c>
      <c r="D12091" s="14" t="n">
        <v>0</v>
      </c>
      <c r="E12091" s="11" t="s">
        <v>21</v>
      </c>
    </row>
    <row r="12092" customFormat="false" ht="14.4" hidden="false" customHeight="true" outlineLevel="0" collapsed="false">
      <c r="B12092" s="13" t="s">
        <v>242</v>
      </c>
      <c r="C12092" s="13" t="s">
        <v>98</v>
      </c>
      <c r="D12092" s="14" t="n">
        <v>0</v>
      </c>
      <c r="E12092" s="11" t="s">
        <v>21</v>
      </c>
    </row>
    <row r="12093" customFormat="false" ht="14.4" hidden="false" customHeight="true" outlineLevel="0" collapsed="false">
      <c r="B12093" s="13" t="s">
        <v>242</v>
      </c>
      <c r="C12093" s="13" t="s">
        <v>99</v>
      </c>
      <c r="D12093" s="14" t="n">
        <v>0</v>
      </c>
      <c r="E12093" s="11" t="s">
        <v>21</v>
      </c>
    </row>
    <row r="12094" customFormat="false" ht="14.4" hidden="false" customHeight="true" outlineLevel="0" collapsed="false">
      <c r="B12094" s="13" t="s">
        <v>242</v>
      </c>
      <c r="C12094" s="13" t="s">
        <v>100</v>
      </c>
      <c r="D12094" s="14" t="n">
        <v>0</v>
      </c>
      <c r="E12094" s="11" t="s">
        <v>21</v>
      </c>
    </row>
    <row r="12095" customFormat="false" ht="14.4" hidden="false" customHeight="true" outlineLevel="0" collapsed="false">
      <c r="B12095" s="13" t="s">
        <v>242</v>
      </c>
      <c r="C12095" s="13" t="s">
        <v>101</v>
      </c>
      <c r="D12095" s="14" t="n">
        <v>0.284</v>
      </c>
      <c r="E12095" s="11" t="s">
        <v>21</v>
      </c>
    </row>
    <row r="12096" customFormat="false" ht="14.4" hidden="false" customHeight="true" outlineLevel="0" collapsed="false">
      <c r="B12096" s="13" t="s">
        <v>242</v>
      </c>
      <c r="C12096" s="13" t="s">
        <v>102</v>
      </c>
      <c r="D12096" s="14" t="n">
        <v>10.224</v>
      </c>
      <c r="E12096" s="11" t="s">
        <v>21</v>
      </c>
    </row>
    <row r="12097" customFormat="false" ht="14.4" hidden="false" customHeight="true" outlineLevel="0" collapsed="false">
      <c r="B12097" s="13" t="s">
        <v>242</v>
      </c>
      <c r="C12097" s="13" t="s">
        <v>103</v>
      </c>
      <c r="D12097" s="14" t="n">
        <v>10.464</v>
      </c>
      <c r="E12097" s="11" t="s">
        <v>21</v>
      </c>
    </row>
    <row r="12098" customFormat="false" ht="14.4" hidden="false" customHeight="true" outlineLevel="0" collapsed="false">
      <c r="B12098" s="13" t="s">
        <v>242</v>
      </c>
      <c r="C12098" s="13" t="s">
        <v>104</v>
      </c>
      <c r="D12098" s="14" t="n">
        <v>10.536</v>
      </c>
      <c r="E12098" s="11" t="s">
        <v>21</v>
      </c>
    </row>
    <row r="12099" customFormat="false" ht="14.4" hidden="false" customHeight="true" outlineLevel="0" collapsed="false">
      <c r="B12099" s="13" t="s">
        <v>242</v>
      </c>
      <c r="C12099" s="13" t="s">
        <v>105</v>
      </c>
      <c r="D12099" s="14" t="n">
        <v>10.524</v>
      </c>
      <c r="E12099" s="11" t="s">
        <v>21</v>
      </c>
    </row>
    <row r="12100" customFormat="false" ht="14.4" hidden="false" customHeight="true" outlineLevel="0" collapsed="false">
      <c r="B12100" s="13" t="s">
        <v>242</v>
      </c>
      <c r="C12100" s="13" t="s">
        <v>106</v>
      </c>
      <c r="D12100" s="14" t="n">
        <v>10.604</v>
      </c>
      <c r="E12100" s="11" t="s">
        <v>21</v>
      </c>
    </row>
    <row r="12101" customFormat="false" ht="14.4" hidden="false" customHeight="true" outlineLevel="0" collapsed="false">
      <c r="B12101" s="13" t="s">
        <v>242</v>
      </c>
      <c r="C12101" s="13" t="s">
        <v>107</v>
      </c>
      <c r="D12101" s="14" t="n">
        <v>10.632</v>
      </c>
      <c r="E12101" s="11" t="s">
        <v>21</v>
      </c>
    </row>
    <row r="12102" customFormat="false" ht="14.4" hidden="false" customHeight="true" outlineLevel="0" collapsed="false">
      <c r="B12102" s="13" t="s">
        <v>242</v>
      </c>
      <c r="C12102" s="13" t="s">
        <v>108</v>
      </c>
      <c r="D12102" s="14" t="n">
        <v>10.664</v>
      </c>
      <c r="E12102" s="11" t="s">
        <v>21</v>
      </c>
    </row>
    <row r="12103" customFormat="false" ht="14.4" hidden="false" customHeight="true" outlineLevel="0" collapsed="false">
      <c r="B12103" s="13" t="s">
        <v>242</v>
      </c>
      <c r="C12103" s="13" t="s">
        <v>109</v>
      </c>
      <c r="D12103" s="14" t="n">
        <v>10.708</v>
      </c>
      <c r="E12103" s="11" t="s">
        <v>21</v>
      </c>
    </row>
    <row r="12104" customFormat="false" ht="14.4" hidden="false" customHeight="true" outlineLevel="0" collapsed="false">
      <c r="B12104" s="13" t="s">
        <v>242</v>
      </c>
      <c r="C12104" s="13" t="s">
        <v>110</v>
      </c>
      <c r="D12104" s="14" t="n">
        <v>10.74</v>
      </c>
      <c r="E12104" s="11" t="s">
        <v>21</v>
      </c>
    </row>
    <row r="12105" customFormat="false" ht="14.4" hidden="false" customHeight="true" outlineLevel="0" collapsed="false">
      <c r="B12105" s="13" t="s">
        <v>242</v>
      </c>
      <c r="C12105" s="13" t="s">
        <v>111</v>
      </c>
      <c r="D12105" s="14" t="n">
        <v>10.788</v>
      </c>
      <c r="E12105" s="11" t="s">
        <v>21</v>
      </c>
    </row>
    <row r="12106" customFormat="false" ht="14.4" hidden="false" customHeight="true" outlineLevel="0" collapsed="false">
      <c r="B12106" s="13" t="s">
        <v>242</v>
      </c>
      <c r="C12106" s="13" t="s">
        <v>112</v>
      </c>
      <c r="D12106" s="14" t="n">
        <v>10.764</v>
      </c>
      <c r="E12106" s="11" t="s">
        <v>21</v>
      </c>
    </row>
    <row r="12107" customFormat="false" ht="14.4" hidden="false" customHeight="true" outlineLevel="0" collapsed="false">
      <c r="B12107" s="13" t="s">
        <v>242</v>
      </c>
      <c r="C12107" s="13" t="s">
        <v>113</v>
      </c>
      <c r="D12107" s="14" t="n">
        <v>10.688</v>
      </c>
      <c r="E12107" s="11" t="s">
        <v>21</v>
      </c>
    </row>
    <row r="12108" customFormat="false" ht="14.4" hidden="false" customHeight="true" outlineLevel="0" collapsed="false">
      <c r="B12108" s="13" t="s">
        <v>242</v>
      </c>
      <c r="C12108" s="13" t="s">
        <v>114</v>
      </c>
      <c r="D12108" s="14" t="n">
        <v>10.696</v>
      </c>
      <c r="E12108" s="11" t="s">
        <v>21</v>
      </c>
    </row>
    <row r="12109" customFormat="false" ht="14.4" hidden="false" customHeight="true" outlineLevel="0" collapsed="false">
      <c r="B12109" s="13" t="s">
        <v>242</v>
      </c>
      <c r="C12109" s="13" t="s">
        <v>115</v>
      </c>
      <c r="D12109" s="14" t="n">
        <v>10.688</v>
      </c>
      <c r="E12109" s="11" t="s">
        <v>21</v>
      </c>
    </row>
    <row r="12110" customFormat="false" ht="14.4" hidden="false" customHeight="true" outlineLevel="0" collapsed="false">
      <c r="B12110" s="13" t="s">
        <v>242</v>
      </c>
      <c r="C12110" s="13" t="s">
        <v>116</v>
      </c>
      <c r="D12110" s="14" t="n">
        <v>10.712</v>
      </c>
      <c r="E12110" s="11" t="s">
        <v>21</v>
      </c>
    </row>
    <row r="12111" customFormat="false" ht="14.4" hidden="false" customHeight="true" outlineLevel="0" collapsed="false">
      <c r="B12111" s="13" t="s">
        <v>243</v>
      </c>
      <c r="C12111" s="13" t="s">
        <v>20</v>
      </c>
      <c r="D12111" s="14" t="n">
        <v>10.752</v>
      </c>
      <c r="E12111" s="11" t="s">
        <v>21</v>
      </c>
    </row>
    <row r="12112" customFormat="false" ht="14.4" hidden="false" customHeight="true" outlineLevel="0" collapsed="false">
      <c r="B12112" s="13" t="s">
        <v>243</v>
      </c>
      <c r="C12112" s="13" t="s">
        <v>22</v>
      </c>
      <c r="D12112" s="14" t="n">
        <v>10.752</v>
      </c>
      <c r="E12112" s="11" t="s">
        <v>21</v>
      </c>
    </row>
    <row r="12113" customFormat="false" ht="14.4" hidden="false" customHeight="true" outlineLevel="0" collapsed="false">
      <c r="B12113" s="13" t="s">
        <v>243</v>
      </c>
      <c r="C12113" s="13" t="s">
        <v>23</v>
      </c>
      <c r="D12113" s="14" t="n">
        <v>10.772</v>
      </c>
      <c r="E12113" s="11" t="s">
        <v>21</v>
      </c>
    </row>
    <row r="12114" customFormat="false" ht="14.4" hidden="false" customHeight="true" outlineLevel="0" collapsed="false">
      <c r="B12114" s="13" t="s">
        <v>243</v>
      </c>
      <c r="C12114" s="13" t="s">
        <v>24</v>
      </c>
      <c r="D12114" s="14" t="n">
        <v>10.752</v>
      </c>
      <c r="E12114" s="11" t="s">
        <v>21</v>
      </c>
    </row>
    <row r="12115" customFormat="false" ht="14.4" hidden="false" customHeight="true" outlineLevel="0" collapsed="false">
      <c r="B12115" s="13" t="s">
        <v>243</v>
      </c>
      <c r="C12115" s="13" t="s">
        <v>25</v>
      </c>
      <c r="D12115" s="14" t="n">
        <v>10.78</v>
      </c>
      <c r="E12115" s="11" t="s">
        <v>21</v>
      </c>
    </row>
    <row r="12116" customFormat="false" ht="14.4" hidden="false" customHeight="true" outlineLevel="0" collapsed="false">
      <c r="B12116" s="13" t="s">
        <v>243</v>
      </c>
      <c r="C12116" s="13" t="s">
        <v>26</v>
      </c>
      <c r="D12116" s="14" t="n">
        <v>10.788</v>
      </c>
      <c r="E12116" s="11" t="s">
        <v>21</v>
      </c>
    </row>
    <row r="12117" customFormat="false" ht="14.4" hidden="false" customHeight="true" outlineLevel="0" collapsed="false">
      <c r="B12117" s="13" t="s">
        <v>243</v>
      </c>
      <c r="C12117" s="13" t="s">
        <v>27</v>
      </c>
      <c r="D12117" s="14" t="n">
        <v>10.8</v>
      </c>
      <c r="E12117" s="11" t="s">
        <v>21</v>
      </c>
    </row>
    <row r="12118" customFormat="false" ht="14.4" hidden="false" customHeight="true" outlineLevel="0" collapsed="false">
      <c r="B12118" s="13" t="s">
        <v>243</v>
      </c>
      <c r="C12118" s="13" t="s">
        <v>28</v>
      </c>
      <c r="D12118" s="14" t="n">
        <v>10.832</v>
      </c>
      <c r="E12118" s="11" t="s">
        <v>21</v>
      </c>
    </row>
    <row r="12119" customFormat="false" ht="14.4" hidden="false" customHeight="true" outlineLevel="0" collapsed="false">
      <c r="B12119" s="13" t="s">
        <v>243</v>
      </c>
      <c r="C12119" s="13" t="s">
        <v>29</v>
      </c>
      <c r="D12119" s="14" t="n">
        <v>10.84</v>
      </c>
      <c r="E12119" s="11" t="s">
        <v>21</v>
      </c>
    </row>
    <row r="12120" customFormat="false" ht="14.4" hidden="false" customHeight="true" outlineLevel="0" collapsed="false">
      <c r="B12120" s="13" t="s">
        <v>243</v>
      </c>
      <c r="C12120" s="13" t="s">
        <v>30</v>
      </c>
      <c r="D12120" s="14" t="n">
        <v>10.84</v>
      </c>
      <c r="E12120" s="11" t="s">
        <v>21</v>
      </c>
    </row>
    <row r="12121" customFormat="false" ht="14.4" hidden="false" customHeight="true" outlineLevel="0" collapsed="false">
      <c r="B12121" s="13" t="s">
        <v>243</v>
      </c>
      <c r="C12121" s="13" t="s">
        <v>31</v>
      </c>
      <c r="D12121" s="14" t="n">
        <v>10.84</v>
      </c>
      <c r="E12121" s="11" t="s">
        <v>21</v>
      </c>
    </row>
    <row r="12122" customFormat="false" ht="14.4" hidden="false" customHeight="true" outlineLevel="0" collapsed="false">
      <c r="B12122" s="13" t="s">
        <v>243</v>
      </c>
      <c r="C12122" s="13" t="s">
        <v>32</v>
      </c>
      <c r="D12122" s="14" t="n">
        <v>10.844</v>
      </c>
      <c r="E12122" s="11" t="s">
        <v>21</v>
      </c>
    </row>
    <row r="12123" customFormat="false" ht="14.4" hidden="false" customHeight="true" outlineLevel="0" collapsed="false">
      <c r="B12123" s="13" t="s">
        <v>243</v>
      </c>
      <c r="C12123" s="13" t="s">
        <v>33</v>
      </c>
      <c r="D12123" s="14" t="n">
        <v>10.82</v>
      </c>
      <c r="E12123" s="11" t="s">
        <v>21</v>
      </c>
    </row>
    <row r="12124" customFormat="false" ht="14.4" hidden="false" customHeight="true" outlineLevel="0" collapsed="false">
      <c r="B12124" s="13" t="s">
        <v>243</v>
      </c>
      <c r="C12124" s="13" t="s">
        <v>34</v>
      </c>
      <c r="D12124" s="14" t="n">
        <v>10.824</v>
      </c>
      <c r="E12124" s="11" t="s">
        <v>21</v>
      </c>
    </row>
    <row r="12125" customFormat="false" ht="14.4" hidden="false" customHeight="true" outlineLevel="0" collapsed="false">
      <c r="B12125" s="13" t="s">
        <v>243</v>
      </c>
      <c r="C12125" s="13" t="s">
        <v>35</v>
      </c>
      <c r="D12125" s="14" t="n">
        <v>10.824</v>
      </c>
      <c r="E12125" s="11" t="s">
        <v>21</v>
      </c>
    </row>
    <row r="12126" customFormat="false" ht="14.4" hidden="false" customHeight="true" outlineLevel="0" collapsed="false">
      <c r="B12126" s="13" t="s">
        <v>243</v>
      </c>
      <c r="C12126" s="13" t="s">
        <v>36</v>
      </c>
      <c r="D12126" s="14" t="n">
        <v>10.816</v>
      </c>
      <c r="E12126" s="11" t="s">
        <v>21</v>
      </c>
    </row>
    <row r="12127" customFormat="false" ht="14.4" hidden="false" customHeight="true" outlineLevel="0" collapsed="false">
      <c r="B12127" s="13" t="s">
        <v>243</v>
      </c>
      <c r="C12127" s="13" t="s">
        <v>37</v>
      </c>
      <c r="D12127" s="14" t="n">
        <v>10.824</v>
      </c>
      <c r="E12127" s="11" t="s">
        <v>21</v>
      </c>
    </row>
    <row r="12128" customFormat="false" ht="14.4" hidden="false" customHeight="true" outlineLevel="0" collapsed="false">
      <c r="B12128" s="13" t="s">
        <v>243</v>
      </c>
      <c r="C12128" s="13" t="s">
        <v>38</v>
      </c>
      <c r="D12128" s="14" t="n">
        <v>10.772</v>
      </c>
      <c r="E12128" s="11" t="s">
        <v>21</v>
      </c>
    </row>
    <row r="12129" customFormat="false" ht="14.4" hidden="false" customHeight="true" outlineLevel="0" collapsed="false">
      <c r="B12129" s="13" t="s">
        <v>243</v>
      </c>
      <c r="C12129" s="13" t="s">
        <v>39</v>
      </c>
      <c r="D12129" s="14" t="n">
        <v>10.78</v>
      </c>
      <c r="E12129" s="11" t="s">
        <v>21</v>
      </c>
    </row>
    <row r="12130" customFormat="false" ht="14.4" hidden="false" customHeight="true" outlineLevel="0" collapsed="false">
      <c r="B12130" s="13" t="s">
        <v>243</v>
      </c>
      <c r="C12130" s="13" t="s">
        <v>40</v>
      </c>
      <c r="D12130" s="14" t="n">
        <v>8.912</v>
      </c>
      <c r="E12130" s="11" t="s">
        <v>21</v>
      </c>
    </row>
    <row r="12131" customFormat="false" ht="14.4" hidden="false" customHeight="true" outlineLevel="0" collapsed="false">
      <c r="B12131" s="13" t="s">
        <v>243</v>
      </c>
      <c r="C12131" s="13" t="s">
        <v>41</v>
      </c>
      <c r="D12131" s="14" t="n">
        <v>0</v>
      </c>
      <c r="E12131" s="11" t="s">
        <v>21</v>
      </c>
    </row>
    <row r="12132" customFormat="false" ht="14.4" hidden="false" customHeight="true" outlineLevel="0" collapsed="false">
      <c r="B12132" s="13" t="s">
        <v>243</v>
      </c>
      <c r="C12132" s="13" t="s">
        <v>42</v>
      </c>
      <c r="D12132" s="14" t="n">
        <v>0</v>
      </c>
      <c r="E12132" s="11" t="s">
        <v>21</v>
      </c>
    </row>
    <row r="12133" customFormat="false" ht="14.4" hidden="false" customHeight="true" outlineLevel="0" collapsed="false">
      <c r="B12133" s="13" t="s">
        <v>243</v>
      </c>
      <c r="C12133" s="13" t="s">
        <v>43</v>
      </c>
      <c r="D12133" s="14" t="n">
        <v>0</v>
      </c>
      <c r="E12133" s="11" t="s">
        <v>21</v>
      </c>
    </row>
    <row r="12134" customFormat="false" ht="14.4" hidden="false" customHeight="true" outlineLevel="0" collapsed="false">
      <c r="B12134" s="13" t="s">
        <v>243</v>
      </c>
      <c r="C12134" s="13" t="s">
        <v>44</v>
      </c>
      <c r="D12134" s="14" t="n">
        <v>0</v>
      </c>
      <c r="E12134" s="11" t="s">
        <v>21</v>
      </c>
    </row>
    <row r="12135" customFormat="false" ht="14.4" hidden="false" customHeight="true" outlineLevel="0" collapsed="false">
      <c r="B12135" s="13" t="s">
        <v>243</v>
      </c>
      <c r="C12135" s="13" t="s">
        <v>45</v>
      </c>
      <c r="D12135" s="14" t="n">
        <v>0</v>
      </c>
      <c r="E12135" s="11" t="s">
        <v>21</v>
      </c>
    </row>
    <row r="12136" customFormat="false" ht="14.4" hidden="false" customHeight="true" outlineLevel="0" collapsed="false">
      <c r="B12136" s="13" t="s">
        <v>243</v>
      </c>
      <c r="C12136" s="13" t="s">
        <v>46</v>
      </c>
      <c r="D12136" s="14" t="n">
        <v>0</v>
      </c>
      <c r="E12136" s="11" t="s">
        <v>21</v>
      </c>
    </row>
    <row r="12137" customFormat="false" ht="14.4" hidden="false" customHeight="true" outlineLevel="0" collapsed="false">
      <c r="B12137" s="13" t="s">
        <v>243</v>
      </c>
      <c r="C12137" s="13" t="s">
        <v>47</v>
      </c>
      <c r="D12137" s="14" t="n">
        <v>0</v>
      </c>
      <c r="E12137" s="11" t="s">
        <v>21</v>
      </c>
    </row>
    <row r="12138" customFormat="false" ht="14.4" hidden="false" customHeight="true" outlineLevel="0" collapsed="false">
      <c r="B12138" s="13" t="s">
        <v>243</v>
      </c>
      <c r="C12138" s="13" t="s">
        <v>48</v>
      </c>
      <c r="D12138" s="14" t="n">
        <v>0</v>
      </c>
      <c r="E12138" s="11" t="s">
        <v>21</v>
      </c>
    </row>
    <row r="12139" customFormat="false" ht="14.4" hidden="false" customHeight="true" outlineLevel="0" collapsed="false">
      <c r="B12139" s="13" t="s">
        <v>243</v>
      </c>
      <c r="C12139" s="13" t="s">
        <v>49</v>
      </c>
      <c r="D12139" s="14" t="n">
        <v>0</v>
      </c>
      <c r="E12139" s="11" t="s">
        <v>21</v>
      </c>
    </row>
    <row r="12140" customFormat="false" ht="14.4" hidden="false" customHeight="true" outlineLevel="0" collapsed="false">
      <c r="B12140" s="13" t="s">
        <v>243</v>
      </c>
      <c r="C12140" s="13" t="s">
        <v>50</v>
      </c>
      <c r="D12140" s="14" t="n">
        <v>0</v>
      </c>
      <c r="E12140" s="11" t="s">
        <v>21</v>
      </c>
    </row>
    <row r="12141" customFormat="false" ht="14.4" hidden="false" customHeight="true" outlineLevel="0" collapsed="false">
      <c r="B12141" s="13" t="s">
        <v>243</v>
      </c>
      <c r="C12141" s="13" t="s">
        <v>51</v>
      </c>
      <c r="D12141" s="14" t="n">
        <v>0</v>
      </c>
      <c r="E12141" s="11" t="s">
        <v>21</v>
      </c>
    </row>
    <row r="12142" customFormat="false" ht="14.4" hidden="false" customHeight="true" outlineLevel="0" collapsed="false">
      <c r="B12142" s="13" t="s">
        <v>243</v>
      </c>
      <c r="C12142" s="13" t="s">
        <v>52</v>
      </c>
      <c r="D12142" s="14" t="n">
        <v>0</v>
      </c>
      <c r="E12142" s="11" t="s">
        <v>21</v>
      </c>
    </row>
    <row r="12143" customFormat="false" ht="14.4" hidden="false" customHeight="true" outlineLevel="0" collapsed="false">
      <c r="B12143" s="13" t="s">
        <v>243</v>
      </c>
      <c r="C12143" s="13" t="s">
        <v>53</v>
      </c>
      <c r="D12143" s="14" t="n">
        <v>0</v>
      </c>
      <c r="E12143" s="11" t="s">
        <v>21</v>
      </c>
    </row>
    <row r="12144" customFormat="false" ht="14.4" hidden="false" customHeight="true" outlineLevel="0" collapsed="false">
      <c r="B12144" s="13" t="s">
        <v>243</v>
      </c>
      <c r="C12144" s="13" t="s">
        <v>54</v>
      </c>
      <c r="D12144" s="14" t="n">
        <v>0</v>
      </c>
      <c r="E12144" s="11" t="s">
        <v>21</v>
      </c>
    </row>
    <row r="12145" customFormat="false" ht="14.4" hidden="false" customHeight="true" outlineLevel="0" collapsed="false">
      <c r="B12145" s="13" t="s">
        <v>243</v>
      </c>
      <c r="C12145" s="13" t="s">
        <v>55</v>
      </c>
      <c r="D12145" s="14" t="n">
        <v>0</v>
      </c>
      <c r="E12145" s="11" t="s">
        <v>21</v>
      </c>
    </row>
    <row r="12146" customFormat="false" ht="14.4" hidden="false" customHeight="true" outlineLevel="0" collapsed="false">
      <c r="B12146" s="13" t="s">
        <v>243</v>
      </c>
      <c r="C12146" s="13" t="s">
        <v>56</v>
      </c>
      <c r="D12146" s="14" t="n">
        <v>0</v>
      </c>
      <c r="E12146" s="11" t="s">
        <v>21</v>
      </c>
    </row>
    <row r="12147" customFormat="false" ht="14.4" hidden="false" customHeight="true" outlineLevel="0" collapsed="false">
      <c r="B12147" s="13" t="s">
        <v>243</v>
      </c>
      <c r="C12147" s="13" t="s">
        <v>57</v>
      </c>
      <c r="D12147" s="14" t="n">
        <v>0</v>
      </c>
      <c r="E12147" s="11" t="s">
        <v>21</v>
      </c>
    </row>
    <row r="12148" customFormat="false" ht="14.4" hidden="false" customHeight="true" outlineLevel="0" collapsed="false">
      <c r="B12148" s="13" t="s">
        <v>243</v>
      </c>
      <c r="C12148" s="13" t="s">
        <v>58</v>
      </c>
      <c r="D12148" s="14" t="n">
        <v>0</v>
      </c>
      <c r="E12148" s="11" t="s">
        <v>21</v>
      </c>
    </row>
    <row r="12149" customFormat="false" ht="14.4" hidden="false" customHeight="true" outlineLevel="0" collapsed="false">
      <c r="B12149" s="13" t="s">
        <v>243</v>
      </c>
      <c r="C12149" s="13" t="s">
        <v>59</v>
      </c>
      <c r="D12149" s="14" t="n">
        <v>0</v>
      </c>
      <c r="E12149" s="11" t="s">
        <v>21</v>
      </c>
    </row>
    <row r="12150" customFormat="false" ht="14.4" hidden="false" customHeight="true" outlineLevel="0" collapsed="false">
      <c r="B12150" s="13" t="s">
        <v>243</v>
      </c>
      <c r="C12150" s="13" t="s">
        <v>60</v>
      </c>
      <c r="D12150" s="14" t="n">
        <v>0</v>
      </c>
      <c r="E12150" s="11" t="s">
        <v>21</v>
      </c>
    </row>
    <row r="12151" customFormat="false" ht="14.4" hidden="false" customHeight="true" outlineLevel="0" collapsed="false">
      <c r="B12151" s="13" t="s">
        <v>243</v>
      </c>
      <c r="C12151" s="13" t="s">
        <v>61</v>
      </c>
      <c r="D12151" s="14" t="n">
        <v>0</v>
      </c>
      <c r="E12151" s="11" t="s">
        <v>21</v>
      </c>
    </row>
    <row r="12152" customFormat="false" ht="14.4" hidden="false" customHeight="true" outlineLevel="0" collapsed="false">
      <c r="B12152" s="13" t="s">
        <v>243</v>
      </c>
      <c r="C12152" s="13" t="s">
        <v>62</v>
      </c>
      <c r="D12152" s="14" t="n">
        <v>0</v>
      </c>
      <c r="E12152" s="11" t="s">
        <v>21</v>
      </c>
    </row>
    <row r="12153" customFormat="false" ht="14.4" hidden="false" customHeight="true" outlineLevel="0" collapsed="false">
      <c r="B12153" s="13" t="s">
        <v>243</v>
      </c>
      <c r="C12153" s="13" t="s">
        <v>63</v>
      </c>
      <c r="D12153" s="14" t="n">
        <v>0</v>
      </c>
      <c r="E12153" s="11" t="s">
        <v>21</v>
      </c>
    </row>
    <row r="12154" customFormat="false" ht="14.4" hidden="false" customHeight="true" outlineLevel="0" collapsed="false">
      <c r="B12154" s="13" t="s">
        <v>243</v>
      </c>
      <c r="C12154" s="13" t="s">
        <v>64</v>
      </c>
      <c r="D12154" s="14" t="n">
        <v>0</v>
      </c>
      <c r="E12154" s="11" t="s">
        <v>21</v>
      </c>
    </row>
    <row r="12155" customFormat="false" ht="14.4" hidden="false" customHeight="true" outlineLevel="0" collapsed="false">
      <c r="B12155" s="13" t="s">
        <v>243</v>
      </c>
      <c r="C12155" s="13" t="s">
        <v>65</v>
      </c>
      <c r="D12155" s="14" t="n">
        <v>0</v>
      </c>
      <c r="E12155" s="11" t="s">
        <v>21</v>
      </c>
    </row>
    <row r="12156" customFormat="false" ht="14.4" hidden="false" customHeight="true" outlineLevel="0" collapsed="false">
      <c r="B12156" s="13" t="s">
        <v>243</v>
      </c>
      <c r="C12156" s="13" t="s">
        <v>66</v>
      </c>
      <c r="D12156" s="14" t="n">
        <v>0</v>
      </c>
      <c r="E12156" s="11" t="s">
        <v>21</v>
      </c>
    </row>
    <row r="12157" customFormat="false" ht="14.4" hidden="false" customHeight="true" outlineLevel="0" collapsed="false">
      <c r="B12157" s="13" t="s">
        <v>243</v>
      </c>
      <c r="C12157" s="13" t="s">
        <v>67</v>
      </c>
      <c r="D12157" s="14" t="n">
        <v>0</v>
      </c>
      <c r="E12157" s="11" t="s">
        <v>21</v>
      </c>
    </row>
    <row r="12158" customFormat="false" ht="14.4" hidden="false" customHeight="true" outlineLevel="0" collapsed="false">
      <c r="B12158" s="13" t="s">
        <v>243</v>
      </c>
      <c r="C12158" s="13" t="s">
        <v>68</v>
      </c>
      <c r="D12158" s="14" t="n">
        <v>0</v>
      </c>
      <c r="E12158" s="11" t="s">
        <v>21</v>
      </c>
    </row>
    <row r="12159" customFormat="false" ht="14.4" hidden="false" customHeight="true" outlineLevel="0" collapsed="false">
      <c r="B12159" s="13" t="s">
        <v>243</v>
      </c>
      <c r="C12159" s="13" t="s">
        <v>69</v>
      </c>
      <c r="D12159" s="14" t="n">
        <v>0</v>
      </c>
      <c r="E12159" s="11" t="s">
        <v>21</v>
      </c>
    </row>
    <row r="12160" customFormat="false" ht="14.4" hidden="false" customHeight="true" outlineLevel="0" collapsed="false">
      <c r="B12160" s="13" t="s">
        <v>243</v>
      </c>
      <c r="C12160" s="13" t="s">
        <v>70</v>
      </c>
      <c r="D12160" s="14" t="n">
        <v>0</v>
      </c>
      <c r="E12160" s="11" t="s">
        <v>21</v>
      </c>
    </row>
    <row r="12161" customFormat="false" ht="14.4" hidden="false" customHeight="true" outlineLevel="0" collapsed="false">
      <c r="B12161" s="13" t="s">
        <v>243</v>
      </c>
      <c r="C12161" s="13" t="s">
        <v>71</v>
      </c>
      <c r="D12161" s="14" t="n">
        <v>0</v>
      </c>
      <c r="E12161" s="11" t="s">
        <v>21</v>
      </c>
    </row>
    <row r="12162" customFormat="false" ht="14.4" hidden="false" customHeight="true" outlineLevel="0" collapsed="false">
      <c r="B12162" s="13" t="s">
        <v>243</v>
      </c>
      <c r="C12162" s="13" t="s">
        <v>72</v>
      </c>
      <c r="D12162" s="14" t="n">
        <v>0</v>
      </c>
      <c r="E12162" s="11" t="s">
        <v>21</v>
      </c>
    </row>
    <row r="12163" customFormat="false" ht="14.4" hidden="false" customHeight="true" outlineLevel="0" collapsed="false">
      <c r="B12163" s="13" t="s">
        <v>243</v>
      </c>
      <c r="C12163" s="13" t="s">
        <v>73</v>
      </c>
      <c r="D12163" s="14" t="n">
        <v>0</v>
      </c>
      <c r="E12163" s="11" t="s">
        <v>21</v>
      </c>
    </row>
    <row r="12164" customFormat="false" ht="14.4" hidden="false" customHeight="true" outlineLevel="0" collapsed="false">
      <c r="B12164" s="13" t="s">
        <v>243</v>
      </c>
      <c r="C12164" s="13" t="s">
        <v>74</v>
      </c>
      <c r="D12164" s="14" t="n">
        <v>0</v>
      </c>
      <c r="E12164" s="11" t="s">
        <v>21</v>
      </c>
    </row>
    <row r="12165" customFormat="false" ht="14.4" hidden="false" customHeight="true" outlineLevel="0" collapsed="false">
      <c r="B12165" s="13" t="s">
        <v>243</v>
      </c>
      <c r="C12165" s="13" t="s">
        <v>75</v>
      </c>
      <c r="D12165" s="14" t="n">
        <v>0</v>
      </c>
      <c r="E12165" s="11" t="s">
        <v>21</v>
      </c>
    </row>
    <row r="12166" customFormat="false" ht="14.4" hidden="false" customHeight="true" outlineLevel="0" collapsed="false">
      <c r="B12166" s="13" t="s">
        <v>243</v>
      </c>
      <c r="C12166" s="13" t="s">
        <v>76</v>
      </c>
      <c r="D12166" s="14" t="n">
        <v>0</v>
      </c>
      <c r="E12166" s="11" t="s">
        <v>21</v>
      </c>
    </row>
    <row r="12167" customFormat="false" ht="14.4" hidden="false" customHeight="true" outlineLevel="0" collapsed="false">
      <c r="B12167" s="13" t="s">
        <v>243</v>
      </c>
      <c r="C12167" s="13" t="s">
        <v>77</v>
      </c>
      <c r="D12167" s="14" t="n">
        <v>0</v>
      </c>
      <c r="E12167" s="11" t="s">
        <v>21</v>
      </c>
    </row>
    <row r="12168" customFormat="false" ht="14.4" hidden="false" customHeight="true" outlineLevel="0" collapsed="false">
      <c r="B12168" s="13" t="s">
        <v>243</v>
      </c>
      <c r="C12168" s="13" t="s">
        <v>78</v>
      </c>
      <c r="D12168" s="14" t="n">
        <v>0</v>
      </c>
      <c r="E12168" s="11" t="s">
        <v>21</v>
      </c>
    </row>
    <row r="12169" customFormat="false" ht="14.4" hidden="false" customHeight="true" outlineLevel="0" collapsed="false">
      <c r="B12169" s="13" t="s">
        <v>243</v>
      </c>
      <c r="C12169" s="13" t="s">
        <v>79</v>
      </c>
      <c r="D12169" s="14" t="n">
        <v>0</v>
      </c>
      <c r="E12169" s="11" t="s">
        <v>21</v>
      </c>
    </row>
    <row r="12170" customFormat="false" ht="14.4" hidden="false" customHeight="true" outlineLevel="0" collapsed="false">
      <c r="B12170" s="13" t="s">
        <v>243</v>
      </c>
      <c r="C12170" s="13" t="s">
        <v>80</v>
      </c>
      <c r="D12170" s="14" t="n">
        <v>0</v>
      </c>
      <c r="E12170" s="11" t="s">
        <v>21</v>
      </c>
    </row>
    <row r="12171" customFormat="false" ht="14.4" hidden="false" customHeight="true" outlineLevel="0" collapsed="false">
      <c r="B12171" s="13" t="s">
        <v>243</v>
      </c>
      <c r="C12171" s="13" t="s">
        <v>81</v>
      </c>
      <c r="D12171" s="14" t="n">
        <v>0</v>
      </c>
      <c r="E12171" s="11" t="s">
        <v>21</v>
      </c>
    </row>
    <row r="12172" customFormat="false" ht="14.4" hidden="false" customHeight="true" outlineLevel="0" collapsed="false">
      <c r="B12172" s="13" t="s">
        <v>243</v>
      </c>
      <c r="C12172" s="13" t="s">
        <v>82</v>
      </c>
      <c r="D12172" s="14" t="n">
        <v>0</v>
      </c>
      <c r="E12172" s="11" t="s">
        <v>21</v>
      </c>
    </row>
    <row r="12173" customFormat="false" ht="14.4" hidden="false" customHeight="true" outlineLevel="0" collapsed="false">
      <c r="B12173" s="13" t="s">
        <v>243</v>
      </c>
      <c r="C12173" s="13" t="s">
        <v>83</v>
      </c>
      <c r="D12173" s="14" t="n">
        <v>0</v>
      </c>
      <c r="E12173" s="11" t="s">
        <v>21</v>
      </c>
    </row>
    <row r="12174" customFormat="false" ht="14.4" hidden="false" customHeight="true" outlineLevel="0" collapsed="false">
      <c r="B12174" s="13" t="s">
        <v>243</v>
      </c>
      <c r="C12174" s="13" t="s">
        <v>84</v>
      </c>
      <c r="D12174" s="14" t="n">
        <v>0</v>
      </c>
      <c r="E12174" s="11" t="s">
        <v>21</v>
      </c>
    </row>
    <row r="12175" customFormat="false" ht="14.4" hidden="false" customHeight="true" outlineLevel="0" collapsed="false">
      <c r="B12175" s="13" t="s">
        <v>243</v>
      </c>
      <c r="C12175" s="13" t="s">
        <v>85</v>
      </c>
      <c r="D12175" s="14" t="n">
        <v>0</v>
      </c>
      <c r="E12175" s="11" t="s">
        <v>21</v>
      </c>
    </row>
    <row r="12176" customFormat="false" ht="14.4" hidden="false" customHeight="true" outlineLevel="0" collapsed="false">
      <c r="B12176" s="13" t="s">
        <v>243</v>
      </c>
      <c r="C12176" s="13" t="s">
        <v>86</v>
      </c>
      <c r="D12176" s="14" t="n">
        <v>0</v>
      </c>
      <c r="E12176" s="11" t="s">
        <v>21</v>
      </c>
    </row>
    <row r="12177" customFormat="false" ht="14.4" hidden="false" customHeight="true" outlineLevel="0" collapsed="false">
      <c r="B12177" s="13" t="s">
        <v>243</v>
      </c>
      <c r="C12177" s="13" t="s">
        <v>87</v>
      </c>
      <c r="D12177" s="14" t="n">
        <v>0</v>
      </c>
      <c r="E12177" s="11" t="s">
        <v>21</v>
      </c>
    </row>
    <row r="12178" customFormat="false" ht="14.4" hidden="false" customHeight="true" outlineLevel="0" collapsed="false">
      <c r="B12178" s="13" t="s">
        <v>243</v>
      </c>
      <c r="C12178" s="13" t="s">
        <v>88</v>
      </c>
      <c r="D12178" s="14" t="n">
        <v>0</v>
      </c>
      <c r="E12178" s="11" t="s">
        <v>21</v>
      </c>
    </row>
    <row r="12179" customFormat="false" ht="14.4" hidden="false" customHeight="true" outlineLevel="0" collapsed="false">
      <c r="B12179" s="13" t="s">
        <v>243</v>
      </c>
      <c r="C12179" s="13" t="s">
        <v>89</v>
      </c>
      <c r="D12179" s="14" t="n">
        <v>0</v>
      </c>
      <c r="E12179" s="11" t="s">
        <v>21</v>
      </c>
    </row>
    <row r="12180" customFormat="false" ht="14.4" hidden="false" customHeight="true" outlineLevel="0" collapsed="false">
      <c r="B12180" s="13" t="s">
        <v>243</v>
      </c>
      <c r="C12180" s="13" t="s">
        <v>90</v>
      </c>
      <c r="D12180" s="14" t="n">
        <v>0</v>
      </c>
      <c r="E12180" s="11" t="s">
        <v>21</v>
      </c>
    </row>
    <row r="12181" customFormat="false" ht="14.4" hidden="false" customHeight="true" outlineLevel="0" collapsed="false">
      <c r="B12181" s="13" t="s">
        <v>243</v>
      </c>
      <c r="C12181" s="13" t="s">
        <v>91</v>
      </c>
      <c r="D12181" s="14" t="n">
        <v>0</v>
      </c>
      <c r="E12181" s="11" t="s">
        <v>21</v>
      </c>
    </row>
    <row r="12182" customFormat="false" ht="14.4" hidden="false" customHeight="true" outlineLevel="0" collapsed="false">
      <c r="B12182" s="13" t="s">
        <v>243</v>
      </c>
      <c r="C12182" s="13" t="s">
        <v>92</v>
      </c>
      <c r="D12182" s="14" t="n">
        <v>0</v>
      </c>
      <c r="E12182" s="11" t="s">
        <v>21</v>
      </c>
    </row>
    <row r="12183" customFormat="false" ht="14.4" hidden="false" customHeight="true" outlineLevel="0" collapsed="false">
      <c r="B12183" s="13" t="s">
        <v>243</v>
      </c>
      <c r="C12183" s="13" t="s">
        <v>93</v>
      </c>
      <c r="D12183" s="14" t="n">
        <v>0</v>
      </c>
      <c r="E12183" s="11" t="s">
        <v>21</v>
      </c>
    </row>
    <row r="12184" customFormat="false" ht="14.4" hidden="false" customHeight="true" outlineLevel="0" collapsed="false">
      <c r="B12184" s="13" t="s">
        <v>243</v>
      </c>
      <c r="C12184" s="13" t="s">
        <v>94</v>
      </c>
      <c r="D12184" s="14" t="n">
        <v>0</v>
      </c>
      <c r="E12184" s="11" t="s">
        <v>21</v>
      </c>
    </row>
    <row r="12185" customFormat="false" ht="14.4" hidden="false" customHeight="true" outlineLevel="0" collapsed="false">
      <c r="B12185" s="13" t="s">
        <v>243</v>
      </c>
      <c r="C12185" s="13" t="s">
        <v>95</v>
      </c>
      <c r="D12185" s="14" t="n">
        <v>0</v>
      </c>
      <c r="E12185" s="11" t="s">
        <v>21</v>
      </c>
    </row>
    <row r="12186" customFormat="false" ht="14.4" hidden="false" customHeight="true" outlineLevel="0" collapsed="false">
      <c r="B12186" s="13" t="s">
        <v>243</v>
      </c>
      <c r="C12186" s="13" t="s">
        <v>96</v>
      </c>
      <c r="D12186" s="14" t="n">
        <v>0</v>
      </c>
      <c r="E12186" s="11" t="s">
        <v>21</v>
      </c>
    </row>
    <row r="12187" customFormat="false" ht="14.4" hidden="false" customHeight="true" outlineLevel="0" collapsed="false">
      <c r="B12187" s="13" t="s">
        <v>243</v>
      </c>
      <c r="C12187" s="13" t="s">
        <v>97</v>
      </c>
      <c r="D12187" s="14" t="n">
        <v>0</v>
      </c>
      <c r="E12187" s="11" t="s">
        <v>21</v>
      </c>
    </row>
    <row r="12188" customFormat="false" ht="14.4" hidden="false" customHeight="true" outlineLevel="0" collapsed="false">
      <c r="B12188" s="13" t="s">
        <v>243</v>
      </c>
      <c r="C12188" s="13" t="s">
        <v>98</v>
      </c>
      <c r="D12188" s="14" t="n">
        <v>0</v>
      </c>
      <c r="E12188" s="11" t="s">
        <v>21</v>
      </c>
    </row>
    <row r="12189" customFormat="false" ht="14.4" hidden="false" customHeight="true" outlineLevel="0" collapsed="false">
      <c r="B12189" s="13" t="s">
        <v>243</v>
      </c>
      <c r="C12189" s="13" t="s">
        <v>99</v>
      </c>
      <c r="D12189" s="14" t="n">
        <v>0</v>
      </c>
      <c r="E12189" s="11" t="s">
        <v>21</v>
      </c>
    </row>
    <row r="12190" customFormat="false" ht="14.4" hidden="false" customHeight="true" outlineLevel="0" collapsed="false">
      <c r="B12190" s="13" t="s">
        <v>243</v>
      </c>
      <c r="C12190" s="13" t="s">
        <v>100</v>
      </c>
      <c r="D12190" s="14" t="n">
        <v>0</v>
      </c>
      <c r="E12190" s="11" t="s">
        <v>21</v>
      </c>
    </row>
    <row r="12191" customFormat="false" ht="14.4" hidden="false" customHeight="true" outlineLevel="0" collapsed="false">
      <c r="B12191" s="13" t="s">
        <v>243</v>
      </c>
      <c r="C12191" s="13" t="s">
        <v>101</v>
      </c>
      <c r="D12191" s="14" t="n">
        <v>0</v>
      </c>
      <c r="E12191" s="11" t="s">
        <v>21</v>
      </c>
    </row>
    <row r="12192" customFormat="false" ht="14.4" hidden="false" customHeight="true" outlineLevel="0" collapsed="false">
      <c r="B12192" s="13" t="s">
        <v>243</v>
      </c>
      <c r="C12192" s="13" t="s">
        <v>102</v>
      </c>
      <c r="D12192" s="14" t="n">
        <v>9.796</v>
      </c>
      <c r="E12192" s="11" t="s">
        <v>21</v>
      </c>
    </row>
    <row r="12193" customFormat="false" ht="14.4" hidden="false" customHeight="true" outlineLevel="0" collapsed="false">
      <c r="B12193" s="13" t="s">
        <v>243</v>
      </c>
      <c r="C12193" s="13" t="s">
        <v>103</v>
      </c>
      <c r="D12193" s="14" t="n">
        <v>10.556</v>
      </c>
      <c r="E12193" s="11" t="s">
        <v>21</v>
      </c>
    </row>
    <row r="12194" customFormat="false" ht="14.4" hidden="false" customHeight="true" outlineLevel="0" collapsed="false">
      <c r="B12194" s="13" t="s">
        <v>243</v>
      </c>
      <c r="C12194" s="13" t="s">
        <v>104</v>
      </c>
      <c r="D12194" s="14" t="n">
        <v>10.588</v>
      </c>
      <c r="E12194" s="11" t="s">
        <v>21</v>
      </c>
    </row>
    <row r="12195" customFormat="false" ht="14.4" hidden="false" customHeight="true" outlineLevel="0" collapsed="false">
      <c r="B12195" s="13" t="s">
        <v>243</v>
      </c>
      <c r="C12195" s="13" t="s">
        <v>105</v>
      </c>
      <c r="D12195" s="14" t="n">
        <v>10.584</v>
      </c>
      <c r="E12195" s="11" t="s">
        <v>21</v>
      </c>
    </row>
    <row r="12196" customFormat="false" ht="14.4" hidden="false" customHeight="true" outlineLevel="0" collapsed="false">
      <c r="B12196" s="13" t="s">
        <v>243</v>
      </c>
      <c r="C12196" s="13" t="s">
        <v>106</v>
      </c>
      <c r="D12196" s="14" t="n">
        <v>10.64</v>
      </c>
      <c r="E12196" s="11" t="s">
        <v>21</v>
      </c>
    </row>
    <row r="12197" customFormat="false" ht="14.4" hidden="false" customHeight="true" outlineLevel="0" collapsed="false">
      <c r="B12197" s="13" t="s">
        <v>243</v>
      </c>
      <c r="C12197" s="13" t="s">
        <v>107</v>
      </c>
      <c r="D12197" s="14" t="n">
        <v>10.644</v>
      </c>
      <c r="E12197" s="11" t="s">
        <v>21</v>
      </c>
    </row>
    <row r="12198" customFormat="false" ht="14.4" hidden="false" customHeight="true" outlineLevel="0" collapsed="false">
      <c r="B12198" s="13" t="s">
        <v>243</v>
      </c>
      <c r="C12198" s="13" t="s">
        <v>108</v>
      </c>
      <c r="D12198" s="14" t="n">
        <v>10.6</v>
      </c>
      <c r="E12198" s="11" t="s">
        <v>21</v>
      </c>
    </row>
    <row r="12199" customFormat="false" ht="14.4" hidden="false" customHeight="true" outlineLevel="0" collapsed="false">
      <c r="B12199" s="13" t="s">
        <v>243</v>
      </c>
      <c r="C12199" s="13" t="s">
        <v>109</v>
      </c>
      <c r="D12199" s="14" t="n">
        <v>10.596</v>
      </c>
      <c r="E12199" s="11" t="s">
        <v>21</v>
      </c>
    </row>
    <row r="12200" customFormat="false" ht="14.4" hidden="false" customHeight="true" outlineLevel="0" collapsed="false">
      <c r="B12200" s="13" t="s">
        <v>243</v>
      </c>
      <c r="C12200" s="13" t="s">
        <v>110</v>
      </c>
      <c r="D12200" s="14" t="n">
        <v>10.62</v>
      </c>
      <c r="E12200" s="11" t="s">
        <v>21</v>
      </c>
    </row>
    <row r="12201" customFormat="false" ht="14.4" hidden="false" customHeight="true" outlineLevel="0" collapsed="false">
      <c r="B12201" s="13" t="s">
        <v>243</v>
      </c>
      <c r="C12201" s="13" t="s">
        <v>111</v>
      </c>
      <c r="D12201" s="14" t="n">
        <v>10.696</v>
      </c>
      <c r="E12201" s="11" t="s">
        <v>21</v>
      </c>
    </row>
    <row r="12202" customFormat="false" ht="14.4" hidden="false" customHeight="true" outlineLevel="0" collapsed="false">
      <c r="B12202" s="13" t="s">
        <v>243</v>
      </c>
      <c r="C12202" s="13" t="s">
        <v>112</v>
      </c>
      <c r="D12202" s="14" t="n">
        <v>10.768</v>
      </c>
      <c r="E12202" s="11" t="s">
        <v>21</v>
      </c>
    </row>
    <row r="12203" customFormat="false" ht="14.4" hidden="false" customHeight="true" outlineLevel="0" collapsed="false">
      <c r="B12203" s="13" t="s">
        <v>243</v>
      </c>
      <c r="C12203" s="13" t="s">
        <v>113</v>
      </c>
      <c r="D12203" s="14" t="n">
        <v>10.692</v>
      </c>
      <c r="E12203" s="11" t="s">
        <v>21</v>
      </c>
    </row>
    <row r="12204" customFormat="false" ht="14.4" hidden="false" customHeight="true" outlineLevel="0" collapsed="false">
      <c r="B12204" s="13" t="s">
        <v>243</v>
      </c>
      <c r="C12204" s="13" t="s">
        <v>114</v>
      </c>
      <c r="D12204" s="14" t="n">
        <v>10.68</v>
      </c>
      <c r="E12204" s="11" t="s">
        <v>21</v>
      </c>
    </row>
    <row r="12205" customFormat="false" ht="14.4" hidden="false" customHeight="true" outlineLevel="0" collapsed="false">
      <c r="B12205" s="13" t="s">
        <v>243</v>
      </c>
      <c r="C12205" s="13" t="s">
        <v>115</v>
      </c>
      <c r="D12205" s="14" t="n">
        <v>10.708</v>
      </c>
      <c r="E12205" s="11" t="s">
        <v>21</v>
      </c>
    </row>
    <row r="12206" customFormat="false" ht="14.4" hidden="false" customHeight="true" outlineLevel="0" collapsed="false">
      <c r="B12206" s="13" t="s">
        <v>243</v>
      </c>
      <c r="C12206" s="13" t="s">
        <v>116</v>
      </c>
      <c r="D12206" s="14" t="n">
        <v>10.72</v>
      </c>
      <c r="E12206" s="11" t="s">
        <v>21</v>
      </c>
    </row>
    <row r="12207" customFormat="false" ht="14.4" hidden="false" customHeight="true" outlineLevel="0" collapsed="false">
      <c r="B12207" s="13" t="s">
        <v>244</v>
      </c>
      <c r="C12207" s="13" t="s">
        <v>20</v>
      </c>
      <c r="D12207" s="14" t="n">
        <v>10.704</v>
      </c>
      <c r="E12207" s="11" t="s">
        <v>21</v>
      </c>
    </row>
    <row r="12208" customFormat="false" ht="14.4" hidden="false" customHeight="true" outlineLevel="0" collapsed="false">
      <c r="B12208" s="13" t="s">
        <v>244</v>
      </c>
      <c r="C12208" s="13" t="s">
        <v>22</v>
      </c>
      <c r="D12208" s="14" t="n">
        <v>10.676</v>
      </c>
      <c r="E12208" s="11" t="s">
        <v>21</v>
      </c>
    </row>
    <row r="12209" customFormat="false" ht="14.4" hidden="false" customHeight="true" outlineLevel="0" collapsed="false">
      <c r="B12209" s="13" t="s">
        <v>244</v>
      </c>
      <c r="C12209" s="13" t="s">
        <v>23</v>
      </c>
      <c r="D12209" s="14" t="n">
        <v>10.668</v>
      </c>
      <c r="E12209" s="11" t="s">
        <v>21</v>
      </c>
    </row>
    <row r="12210" customFormat="false" ht="14.4" hidden="false" customHeight="true" outlineLevel="0" collapsed="false">
      <c r="B12210" s="13" t="s">
        <v>244</v>
      </c>
      <c r="C12210" s="13" t="s">
        <v>24</v>
      </c>
      <c r="D12210" s="14" t="n">
        <v>10.688</v>
      </c>
      <c r="E12210" s="11" t="s">
        <v>21</v>
      </c>
    </row>
    <row r="12211" customFormat="false" ht="14.4" hidden="false" customHeight="true" outlineLevel="0" collapsed="false">
      <c r="B12211" s="13" t="s">
        <v>244</v>
      </c>
      <c r="C12211" s="13" t="s">
        <v>25</v>
      </c>
      <c r="D12211" s="14" t="n">
        <v>10.684</v>
      </c>
      <c r="E12211" s="11" t="s">
        <v>21</v>
      </c>
    </row>
    <row r="12212" customFormat="false" ht="14.4" hidden="false" customHeight="true" outlineLevel="0" collapsed="false">
      <c r="B12212" s="13" t="s">
        <v>244</v>
      </c>
      <c r="C12212" s="13" t="s">
        <v>26</v>
      </c>
      <c r="D12212" s="14" t="n">
        <v>10.688</v>
      </c>
      <c r="E12212" s="11" t="s">
        <v>21</v>
      </c>
    </row>
    <row r="12213" customFormat="false" ht="14.4" hidden="false" customHeight="true" outlineLevel="0" collapsed="false">
      <c r="B12213" s="13" t="s">
        <v>244</v>
      </c>
      <c r="C12213" s="13" t="s">
        <v>27</v>
      </c>
      <c r="D12213" s="14" t="n">
        <v>10.716</v>
      </c>
      <c r="E12213" s="11" t="s">
        <v>21</v>
      </c>
    </row>
    <row r="12214" customFormat="false" ht="14.4" hidden="false" customHeight="true" outlineLevel="0" collapsed="false">
      <c r="B12214" s="13" t="s">
        <v>244</v>
      </c>
      <c r="C12214" s="13" t="s">
        <v>28</v>
      </c>
      <c r="D12214" s="14" t="n">
        <v>10.752</v>
      </c>
      <c r="E12214" s="11" t="s">
        <v>21</v>
      </c>
    </row>
    <row r="12215" customFormat="false" ht="14.4" hidden="false" customHeight="true" outlineLevel="0" collapsed="false">
      <c r="B12215" s="13" t="s">
        <v>244</v>
      </c>
      <c r="C12215" s="13" t="s">
        <v>29</v>
      </c>
      <c r="D12215" s="14" t="n">
        <v>10.776</v>
      </c>
      <c r="E12215" s="11" t="s">
        <v>21</v>
      </c>
    </row>
    <row r="12216" customFormat="false" ht="14.4" hidden="false" customHeight="true" outlineLevel="0" collapsed="false">
      <c r="B12216" s="13" t="s">
        <v>244</v>
      </c>
      <c r="C12216" s="13" t="s">
        <v>30</v>
      </c>
      <c r="D12216" s="14" t="n">
        <v>10.792</v>
      </c>
      <c r="E12216" s="11" t="s">
        <v>21</v>
      </c>
    </row>
    <row r="12217" customFormat="false" ht="14.4" hidden="false" customHeight="true" outlineLevel="0" collapsed="false">
      <c r="B12217" s="13" t="s">
        <v>244</v>
      </c>
      <c r="C12217" s="13" t="s">
        <v>31</v>
      </c>
      <c r="D12217" s="14" t="n">
        <v>10.796</v>
      </c>
      <c r="E12217" s="11" t="s">
        <v>21</v>
      </c>
    </row>
    <row r="12218" customFormat="false" ht="14.4" hidden="false" customHeight="true" outlineLevel="0" collapsed="false">
      <c r="B12218" s="13" t="s">
        <v>244</v>
      </c>
      <c r="C12218" s="13" t="s">
        <v>32</v>
      </c>
      <c r="D12218" s="14" t="n">
        <v>10.812</v>
      </c>
      <c r="E12218" s="11" t="s">
        <v>21</v>
      </c>
    </row>
    <row r="12219" customFormat="false" ht="14.4" hidden="false" customHeight="true" outlineLevel="0" collapsed="false">
      <c r="B12219" s="13" t="s">
        <v>244</v>
      </c>
      <c r="C12219" s="13" t="s">
        <v>33</v>
      </c>
      <c r="D12219" s="14" t="n">
        <v>10.824</v>
      </c>
      <c r="E12219" s="11" t="s">
        <v>21</v>
      </c>
    </row>
    <row r="12220" customFormat="false" ht="14.4" hidden="false" customHeight="true" outlineLevel="0" collapsed="false">
      <c r="B12220" s="13" t="s">
        <v>244</v>
      </c>
      <c r="C12220" s="13" t="s">
        <v>34</v>
      </c>
      <c r="D12220" s="14" t="n">
        <v>10.812</v>
      </c>
      <c r="E12220" s="11" t="s">
        <v>21</v>
      </c>
    </row>
    <row r="12221" customFormat="false" ht="14.4" hidden="false" customHeight="true" outlineLevel="0" collapsed="false">
      <c r="B12221" s="13" t="s">
        <v>244</v>
      </c>
      <c r="C12221" s="13" t="s">
        <v>35</v>
      </c>
      <c r="D12221" s="14" t="n">
        <v>10.82</v>
      </c>
      <c r="E12221" s="11" t="s">
        <v>21</v>
      </c>
    </row>
    <row r="12222" customFormat="false" ht="14.4" hidden="false" customHeight="true" outlineLevel="0" collapsed="false">
      <c r="B12222" s="13" t="s">
        <v>244</v>
      </c>
      <c r="C12222" s="13" t="s">
        <v>36</v>
      </c>
      <c r="D12222" s="14" t="n">
        <v>10.812</v>
      </c>
      <c r="E12222" s="11" t="s">
        <v>21</v>
      </c>
    </row>
    <row r="12223" customFormat="false" ht="14.4" hidden="false" customHeight="true" outlineLevel="0" collapsed="false">
      <c r="B12223" s="13" t="s">
        <v>244</v>
      </c>
      <c r="C12223" s="13" t="s">
        <v>37</v>
      </c>
      <c r="D12223" s="14" t="n">
        <v>10.816</v>
      </c>
      <c r="E12223" s="11" t="s">
        <v>21</v>
      </c>
    </row>
    <row r="12224" customFormat="false" ht="14.4" hidden="false" customHeight="true" outlineLevel="0" collapsed="false">
      <c r="B12224" s="13" t="s">
        <v>244</v>
      </c>
      <c r="C12224" s="13" t="s">
        <v>38</v>
      </c>
      <c r="D12224" s="14" t="n">
        <v>10.796</v>
      </c>
      <c r="E12224" s="11" t="s">
        <v>21</v>
      </c>
    </row>
    <row r="12225" customFormat="false" ht="14.4" hidden="false" customHeight="true" outlineLevel="0" collapsed="false">
      <c r="B12225" s="13" t="s">
        <v>244</v>
      </c>
      <c r="C12225" s="13" t="s">
        <v>39</v>
      </c>
      <c r="D12225" s="14" t="n">
        <v>10.784</v>
      </c>
      <c r="E12225" s="11" t="s">
        <v>21</v>
      </c>
    </row>
    <row r="12226" customFormat="false" ht="14.4" hidden="false" customHeight="true" outlineLevel="0" collapsed="false">
      <c r="B12226" s="13" t="s">
        <v>244</v>
      </c>
      <c r="C12226" s="13" t="s">
        <v>40</v>
      </c>
      <c r="D12226" s="14" t="n">
        <v>7.488</v>
      </c>
      <c r="E12226" s="11" t="s">
        <v>21</v>
      </c>
    </row>
    <row r="12227" customFormat="false" ht="14.4" hidden="false" customHeight="true" outlineLevel="0" collapsed="false">
      <c r="B12227" s="13" t="s">
        <v>244</v>
      </c>
      <c r="C12227" s="13" t="s">
        <v>41</v>
      </c>
      <c r="D12227" s="14" t="n">
        <v>0</v>
      </c>
      <c r="E12227" s="11" t="s">
        <v>21</v>
      </c>
    </row>
    <row r="12228" customFormat="false" ht="14.4" hidden="false" customHeight="true" outlineLevel="0" collapsed="false">
      <c r="B12228" s="13" t="s">
        <v>244</v>
      </c>
      <c r="C12228" s="13" t="s">
        <v>42</v>
      </c>
      <c r="D12228" s="14" t="n">
        <v>0</v>
      </c>
      <c r="E12228" s="11" t="s">
        <v>21</v>
      </c>
    </row>
    <row r="12229" customFormat="false" ht="14.4" hidden="false" customHeight="true" outlineLevel="0" collapsed="false">
      <c r="B12229" s="13" t="s">
        <v>244</v>
      </c>
      <c r="C12229" s="13" t="s">
        <v>43</v>
      </c>
      <c r="D12229" s="14" t="n">
        <v>0</v>
      </c>
      <c r="E12229" s="11" t="s">
        <v>21</v>
      </c>
    </row>
    <row r="12230" customFormat="false" ht="14.4" hidden="false" customHeight="true" outlineLevel="0" collapsed="false">
      <c r="B12230" s="13" t="s">
        <v>244</v>
      </c>
      <c r="C12230" s="13" t="s">
        <v>44</v>
      </c>
      <c r="D12230" s="14" t="n">
        <v>0</v>
      </c>
      <c r="E12230" s="11" t="s">
        <v>21</v>
      </c>
    </row>
    <row r="12231" customFormat="false" ht="14.4" hidden="false" customHeight="true" outlineLevel="0" collapsed="false">
      <c r="B12231" s="13" t="s">
        <v>244</v>
      </c>
      <c r="C12231" s="13" t="s">
        <v>45</v>
      </c>
      <c r="D12231" s="14" t="n">
        <v>0</v>
      </c>
      <c r="E12231" s="11" t="s">
        <v>21</v>
      </c>
    </row>
    <row r="12232" customFormat="false" ht="14.4" hidden="false" customHeight="true" outlineLevel="0" collapsed="false">
      <c r="B12232" s="13" t="s">
        <v>244</v>
      </c>
      <c r="C12232" s="13" t="s">
        <v>46</v>
      </c>
      <c r="D12232" s="14" t="n">
        <v>0</v>
      </c>
      <c r="E12232" s="11" t="s">
        <v>21</v>
      </c>
    </row>
    <row r="12233" customFormat="false" ht="14.4" hidden="false" customHeight="true" outlineLevel="0" collapsed="false">
      <c r="B12233" s="13" t="s">
        <v>244</v>
      </c>
      <c r="C12233" s="13" t="s">
        <v>47</v>
      </c>
      <c r="D12233" s="14" t="n">
        <v>0</v>
      </c>
      <c r="E12233" s="11" t="s">
        <v>21</v>
      </c>
    </row>
    <row r="12234" customFormat="false" ht="14.4" hidden="false" customHeight="true" outlineLevel="0" collapsed="false">
      <c r="B12234" s="13" t="s">
        <v>244</v>
      </c>
      <c r="C12234" s="13" t="s">
        <v>48</v>
      </c>
      <c r="D12234" s="14" t="n">
        <v>0</v>
      </c>
      <c r="E12234" s="11" t="s">
        <v>21</v>
      </c>
    </row>
    <row r="12235" customFormat="false" ht="14.4" hidden="false" customHeight="true" outlineLevel="0" collapsed="false">
      <c r="B12235" s="13" t="s">
        <v>244</v>
      </c>
      <c r="C12235" s="13" t="s">
        <v>49</v>
      </c>
      <c r="D12235" s="14" t="n">
        <v>0</v>
      </c>
      <c r="E12235" s="11" t="s">
        <v>21</v>
      </c>
    </row>
    <row r="12236" customFormat="false" ht="14.4" hidden="false" customHeight="true" outlineLevel="0" collapsed="false">
      <c r="B12236" s="13" t="s">
        <v>244</v>
      </c>
      <c r="C12236" s="13" t="s">
        <v>50</v>
      </c>
      <c r="D12236" s="14" t="n">
        <v>0</v>
      </c>
      <c r="E12236" s="11" t="s">
        <v>21</v>
      </c>
    </row>
    <row r="12237" customFormat="false" ht="14.4" hidden="false" customHeight="true" outlineLevel="0" collapsed="false">
      <c r="B12237" s="13" t="s">
        <v>244</v>
      </c>
      <c r="C12237" s="13" t="s">
        <v>51</v>
      </c>
      <c r="D12237" s="14" t="n">
        <v>0</v>
      </c>
      <c r="E12237" s="11" t="s">
        <v>21</v>
      </c>
    </row>
    <row r="12238" customFormat="false" ht="14.4" hidden="false" customHeight="true" outlineLevel="0" collapsed="false">
      <c r="B12238" s="13" t="s">
        <v>244</v>
      </c>
      <c r="C12238" s="13" t="s">
        <v>52</v>
      </c>
      <c r="D12238" s="14" t="n">
        <v>0</v>
      </c>
      <c r="E12238" s="11" t="s">
        <v>21</v>
      </c>
    </row>
    <row r="12239" customFormat="false" ht="14.4" hidden="false" customHeight="true" outlineLevel="0" collapsed="false">
      <c r="B12239" s="13" t="s">
        <v>244</v>
      </c>
      <c r="C12239" s="13" t="s">
        <v>53</v>
      </c>
      <c r="D12239" s="14" t="n">
        <v>0</v>
      </c>
      <c r="E12239" s="11" t="s">
        <v>21</v>
      </c>
    </row>
    <row r="12240" customFormat="false" ht="14.4" hidden="false" customHeight="true" outlineLevel="0" collapsed="false">
      <c r="B12240" s="13" t="s">
        <v>244</v>
      </c>
      <c r="C12240" s="13" t="s">
        <v>54</v>
      </c>
      <c r="D12240" s="14" t="n">
        <v>0</v>
      </c>
      <c r="E12240" s="11" t="s">
        <v>21</v>
      </c>
    </row>
    <row r="12241" customFormat="false" ht="14.4" hidden="false" customHeight="true" outlineLevel="0" collapsed="false">
      <c r="B12241" s="13" t="s">
        <v>244</v>
      </c>
      <c r="C12241" s="13" t="s">
        <v>55</v>
      </c>
      <c r="D12241" s="14" t="n">
        <v>0</v>
      </c>
      <c r="E12241" s="11" t="s">
        <v>21</v>
      </c>
    </row>
    <row r="12242" customFormat="false" ht="14.4" hidden="false" customHeight="true" outlineLevel="0" collapsed="false">
      <c r="B12242" s="13" t="s">
        <v>244</v>
      </c>
      <c r="C12242" s="13" t="s">
        <v>56</v>
      </c>
      <c r="D12242" s="14" t="n">
        <v>0</v>
      </c>
      <c r="E12242" s="11" t="s">
        <v>21</v>
      </c>
    </row>
    <row r="12243" customFormat="false" ht="14.4" hidden="false" customHeight="true" outlineLevel="0" collapsed="false">
      <c r="B12243" s="13" t="s">
        <v>244</v>
      </c>
      <c r="C12243" s="13" t="s">
        <v>57</v>
      </c>
      <c r="D12243" s="14" t="n">
        <v>0</v>
      </c>
      <c r="E12243" s="11" t="s">
        <v>21</v>
      </c>
    </row>
    <row r="12244" customFormat="false" ht="14.4" hidden="false" customHeight="true" outlineLevel="0" collapsed="false">
      <c r="B12244" s="13" t="s">
        <v>244</v>
      </c>
      <c r="C12244" s="13" t="s">
        <v>58</v>
      </c>
      <c r="D12244" s="14" t="n">
        <v>0</v>
      </c>
      <c r="E12244" s="11" t="s">
        <v>21</v>
      </c>
    </row>
    <row r="12245" customFormat="false" ht="14.4" hidden="false" customHeight="true" outlineLevel="0" collapsed="false">
      <c r="B12245" s="13" t="s">
        <v>244</v>
      </c>
      <c r="C12245" s="13" t="s">
        <v>59</v>
      </c>
      <c r="D12245" s="14" t="n">
        <v>0</v>
      </c>
      <c r="E12245" s="11" t="s">
        <v>21</v>
      </c>
    </row>
    <row r="12246" customFormat="false" ht="14.4" hidden="false" customHeight="true" outlineLevel="0" collapsed="false">
      <c r="B12246" s="13" t="s">
        <v>244</v>
      </c>
      <c r="C12246" s="13" t="s">
        <v>60</v>
      </c>
      <c r="D12246" s="14" t="n">
        <v>0</v>
      </c>
      <c r="E12246" s="11" t="s">
        <v>21</v>
      </c>
    </row>
    <row r="12247" customFormat="false" ht="14.4" hidden="false" customHeight="true" outlineLevel="0" collapsed="false">
      <c r="B12247" s="13" t="s">
        <v>244</v>
      </c>
      <c r="C12247" s="13" t="s">
        <v>61</v>
      </c>
      <c r="D12247" s="14" t="n">
        <v>0</v>
      </c>
      <c r="E12247" s="11" t="s">
        <v>21</v>
      </c>
    </row>
    <row r="12248" customFormat="false" ht="14.4" hidden="false" customHeight="true" outlineLevel="0" collapsed="false">
      <c r="B12248" s="13" t="s">
        <v>244</v>
      </c>
      <c r="C12248" s="13" t="s">
        <v>62</v>
      </c>
      <c r="D12248" s="14" t="n">
        <v>0</v>
      </c>
      <c r="E12248" s="11" t="s">
        <v>21</v>
      </c>
    </row>
    <row r="12249" customFormat="false" ht="14.4" hidden="false" customHeight="true" outlineLevel="0" collapsed="false">
      <c r="B12249" s="13" t="s">
        <v>244</v>
      </c>
      <c r="C12249" s="13" t="s">
        <v>63</v>
      </c>
      <c r="D12249" s="14" t="n">
        <v>0</v>
      </c>
      <c r="E12249" s="11" t="s">
        <v>21</v>
      </c>
    </row>
    <row r="12250" customFormat="false" ht="14.4" hidden="false" customHeight="true" outlineLevel="0" collapsed="false">
      <c r="B12250" s="13" t="s">
        <v>244</v>
      </c>
      <c r="C12250" s="13" t="s">
        <v>64</v>
      </c>
      <c r="D12250" s="14" t="n">
        <v>0</v>
      </c>
      <c r="E12250" s="11" t="s">
        <v>21</v>
      </c>
    </row>
    <row r="12251" customFormat="false" ht="14.4" hidden="false" customHeight="true" outlineLevel="0" collapsed="false">
      <c r="B12251" s="13" t="s">
        <v>244</v>
      </c>
      <c r="C12251" s="13" t="s">
        <v>65</v>
      </c>
      <c r="D12251" s="14" t="n">
        <v>0</v>
      </c>
      <c r="E12251" s="11" t="s">
        <v>21</v>
      </c>
    </row>
    <row r="12252" customFormat="false" ht="14.4" hidden="false" customHeight="true" outlineLevel="0" collapsed="false">
      <c r="B12252" s="13" t="s">
        <v>244</v>
      </c>
      <c r="C12252" s="13" t="s">
        <v>66</v>
      </c>
      <c r="D12252" s="14" t="n">
        <v>0</v>
      </c>
      <c r="E12252" s="11" t="s">
        <v>21</v>
      </c>
    </row>
    <row r="12253" customFormat="false" ht="14.4" hidden="false" customHeight="true" outlineLevel="0" collapsed="false">
      <c r="B12253" s="13" t="s">
        <v>244</v>
      </c>
      <c r="C12253" s="13" t="s">
        <v>67</v>
      </c>
      <c r="D12253" s="14" t="n">
        <v>0</v>
      </c>
      <c r="E12253" s="11" t="s">
        <v>21</v>
      </c>
    </row>
    <row r="12254" customFormat="false" ht="14.4" hidden="false" customHeight="true" outlineLevel="0" collapsed="false">
      <c r="B12254" s="13" t="s">
        <v>244</v>
      </c>
      <c r="C12254" s="13" t="s">
        <v>68</v>
      </c>
      <c r="D12254" s="14" t="n">
        <v>0</v>
      </c>
      <c r="E12254" s="11" t="s">
        <v>21</v>
      </c>
    </row>
    <row r="12255" customFormat="false" ht="14.4" hidden="false" customHeight="true" outlineLevel="0" collapsed="false">
      <c r="B12255" s="13" t="s">
        <v>244</v>
      </c>
      <c r="C12255" s="13" t="s">
        <v>69</v>
      </c>
      <c r="D12255" s="14" t="n">
        <v>0</v>
      </c>
      <c r="E12255" s="11" t="s">
        <v>21</v>
      </c>
    </row>
    <row r="12256" customFormat="false" ht="14.4" hidden="false" customHeight="true" outlineLevel="0" collapsed="false">
      <c r="B12256" s="13" t="s">
        <v>244</v>
      </c>
      <c r="C12256" s="13" t="s">
        <v>70</v>
      </c>
      <c r="D12256" s="14" t="n">
        <v>0</v>
      </c>
      <c r="E12256" s="11" t="s">
        <v>21</v>
      </c>
    </row>
    <row r="12257" customFormat="false" ht="14.4" hidden="false" customHeight="true" outlineLevel="0" collapsed="false">
      <c r="B12257" s="13" t="s">
        <v>244</v>
      </c>
      <c r="C12257" s="13" t="s">
        <v>71</v>
      </c>
      <c r="D12257" s="14" t="n">
        <v>0</v>
      </c>
      <c r="E12257" s="11" t="s">
        <v>21</v>
      </c>
    </row>
    <row r="12258" customFormat="false" ht="14.4" hidden="false" customHeight="true" outlineLevel="0" collapsed="false">
      <c r="B12258" s="13" t="s">
        <v>244</v>
      </c>
      <c r="C12258" s="13" t="s">
        <v>72</v>
      </c>
      <c r="D12258" s="14" t="n">
        <v>0</v>
      </c>
      <c r="E12258" s="11" t="s">
        <v>21</v>
      </c>
    </row>
    <row r="12259" customFormat="false" ht="14.4" hidden="false" customHeight="true" outlineLevel="0" collapsed="false">
      <c r="B12259" s="13" t="s">
        <v>244</v>
      </c>
      <c r="C12259" s="13" t="s">
        <v>73</v>
      </c>
      <c r="D12259" s="14" t="n">
        <v>0</v>
      </c>
      <c r="E12259" s="11" t="s">
        <v>21</v>
      </c>
    </row>
    <row r="12260" customFormat="false" ht="14.4" hidden="false" customHeight="true" outlineLevel="0" collapsed="false">
      <c r="B12260" s="13" t="s">
        <v>244</v>
      </c>
      <c r="C12260" s="13" t="s">
        <v>74</v>
      </c>
      <c r="D12260" s="14" t="n">
        <v>0</v>
      </c>
      <c r="E12260" s="11" t="s">
        <v>21</v>
      </c>
    </row>
    <row r="12261" customFormat="false" ht="14.4" hidden="false" customHeight="true" outlineLevel="0" collapsed="false">
      <c r="B12261" s="13" t="s">
        <v>244</v>
      </c>
      <c r="C12261" s="13" t="s">
        <v>75</v>
      </c>
      <c r="D12261" s="14" t="n">
        <v>0</v>
      </c>
      <c r="E12261" s="11" t="s">
        <v>21</v>
      </c>
    </row>
    <row r="12262" customFormat="false" ht="14.4" hidden="false" customHeight="true" outlineLevel="0" collapsed="false">
      <c r="B12262" s="13" t="s">
        <v>244</v>
      </c>
      <c r="C12262" s="13" t="s">
        <v>76</v>
      </c>
      <c r="D12262" s="14" t="n">
        <v>0</v>
      </c>
      <c r="E12262" s="11" t="s">
        <v>21</v>
      </c>
    </row>
    <row r="12263" customFormat="false" ht="14.4" hidden="false" customHeight="true" outlineLevel="0" collapsed="false">
      <c r="B12263" s="13" t="s">
        <v>244</v>
      </c>
      <c r="C12263" s="13" t="s">
        <v>77</v>
      </c>
      <c r="D12263" s="14" t="n">
        <v>0</v>
      </c>
      <c r="E12263" s="11" t="s">
        <v>21</v>
      </c>
    </row>
    <row r="12264" customFormat="false" ht="14.4" hidden="false" customHeight="true" outlineLevel="0" collapsed="false">
      <c r="B12264" s="13" t="s">
        <v>244</v>
      </c>
      <c r="C12264" s="13" t="s">
        <v>78</v>
      </c>
      <c r="D12264" s="14" t="n">
        <v>0</v>
      </c>
      <c r="E12264" s="11" t="s">
        <v>21</v>
      </c>
    </row>
    <row r="12265" customFormat="false" ht="14.4" hidden="false" customHeight="true" outlineLevel="0" collapsed="false">
      <c r="B12265" s="13" t="s">
        <v>244</v>
      </c>
      <c r="C12265" s="13" t="s">
        <v>79</v>
      </c>
      <c r="D12265" s="14" t="n">
        <v>0</v>
      </c>
      <c r="E12265" s="11" t="s">
        <v>21</v>
      </c>
    </row>
    <row r="12266" customFormat="false" ht="14.4" hidden="false" customHeight="true" outlineLevel="0" collapsed="false">
      <c r="B12266" s="13" t="s">
        <v>244</v>
      </c>
      <c r="C12266" s="13" t="s">
        <v>80</v>
      </c>
      <c r="D12266" s="14" t="n">
        <v>0</v>
      </c>
      <c r="E12266" s="11" t="s">
        <v>21</v>
      </c>
    </row>
    <row r="12267" customFormat="false" ht="14.4" hidden="false" customHeight="true" outlineLevel="0" collapsed="false">
      <c r="B12267" s="13" t="s">
        <v>244</v>
      </c>
      <c r="C12267" s="13" t="s">
        <v>81</v>
      </c>
      <c r="D12267" s="14" t="n">
        <v>0</v>
      </c>
      <c r="E12267" s="11" t="s">
        <v>21</v>
      </c>
    </row>
    <row r="12268" customFormat="false" ht="14.4" hidden="false" customHeight="true" outlineLevel="0" collapsed="false">
      <c r="B12268" s="13" t="s">
        <v>244</v>
      </c>
      <c r="C12268" s="13" t="s">
        <v>82</v>
      </c>
      <c r="D12268" s="14" t="n">
        <v>0</v>
      </c>
      <c r="E12268" s="11" t="s">
        <v>21</v>
      </c>
    </row>
    <row r="12269" customFormat="false" ht="14.4" hidden="false" customHeight="true" outlineLevel="0" collapsed="false">
      <c r="B12269" s="13" t="s">
        <v>244</v>
      </c>
      <c r="C12269" s="13" t="s">
        <v>83</v>
      </c>
      <c r="D12269" s="14" t="n">
        <v>0</v>
      </c>
      <c r="E12269" s="11" t="s">
        <v>21</v>
      </c>
    </row>
    <row r="12270" customFormat="false" ht="14.4" hidden="false" customHeight="true" outlineLevel="0" collapsed="false">
      <c r="B12270" s="13" t="s">
        <v>244</v>
      </c>
      <c r="C12270" s="13" t="s">
        <v>84</v>
      </c>
      <c r="D12270" s="14" t="n">
        <v>0</v>
      </c>
      <c r="E12270" s="11" t="s">
        <v>21</v>
      </c>
    </row>
    <row r="12271" customFormat="false" ht="14.4" hidden="false" customHeight="true" outlineLevel="0" collapsed="false">
      <c r="B12271" s="13" t="s">
        <v>244</v>
      </c>
      <c r="C12271" s="13" t="s">
        <v>85</v>
      </c>
      <c r="D12271" s="14" t="n">
        <v>0</v>
      </c>
      <c r="E12271" s="11" t="s">
        <v>21</v>
      </c>
    </row>
    <row r="12272" customFormat="false" ht="14.4" hidden="false" customHeight="true" outlineLevel="0" collapsed="false">
      <c r="B12272" s="13" t="s">
        <v>244</v>
      </c>
      <c r="C12272" s="13" t="s">
        <v>86</v>
      </c>
      <c r="D12272" s="14" t="n">
        <v>0</v>
      </c>
      <c r="E12272" s="11" t="s">
        <v>21</v>
      </c>
    </row>
    <row r="12273" customFormat="false" ht="14.4" hidden="false" customHeight="true" outlineLevel="0" collapsed="false">
      <c r="B12273" s="13" t="s">
        <v>244</v>
      </c>
      <c r="C12273" s="13" t="s">
        <v>87</v>
      </c>
      <c r="D12273" s="14" t="n">
        <v>0</v>
      </c>
      <c r="E12273" s="11" t="s">
        <v>21</v>
      </c>
    </row>
    <row r="12274" customFormat="false" ht="14.4" hidden="false" customHeight="true" outlineLevel="0" collapsed="false">
      <c r="B12274" s="13" t="s">
        <v>244</v>
      </c>
      <c r="C12274" s="13" t="s">
        <v>88</v>
      </c>
      <c r="D12274" s="14" t="n">
        <v>0</v>
      </c>
      <c r="E12274" s="11" t="s">
        <v>21</v>
      </c>
    </row>
    <row r="12275" customFormat="false" ht="14.4" hidden="false" customHeight="true" outlineLevel="0" collapsed="false">
      <c r="B12275" s="13" t="s">
        <v>244</v>
      </c>
      <c r="C12275" s="13" t="s">
        <v>89</v>
      </c>
      <c r="D12275" s="14" t="n">
        <v>0</v>
      </c>
      <c r="E12275" s="11" t="s">
        <v>21</v>
      </c>
    </row>
    <row r="12276" customFormat="false" ht="14.4" hidden="false" customHeight="true" outlineLevel="0" collapsed="false">
      <c r="B12276" s="13" t="s">
        <v>244</v>
      </c>
      <c r="C12276" s="13" t="s">
        <v>90</v>
      </c>
      <c r="D12276" s="14" t="n">
        <v>0</v>
      </c>
      <c r="E12276" s="11" t="s">
        <v>21</v>
      </c>
    </row>
    <row r="12277" customFormat="false" ht="14.4" hidden="false" customHeight="true" outlineLevel="0" collapsed="false">
      <c r="B12277" s="13" t="s">
        <v>244</v>
      </c>
      <c r="C12277" s="13" t="s">
        <v>91</v>
      </c>
      <c r="D12277" s="14" t="n">
        <v>0</v>
      </c>
      <c r="E12277" s="11" t="s">
        <v>21</v>
      </c>
    </row>
    <row r="12278" customFormat="false" ht="14.4" hidden="false" customHeight="true" outlineLevel="0" collapsed="false">
      <c r="B12278" s="13" t="s">
        <v>244</v>
      </c>
      <c r="C12278" s="13" t="s">
        <v>92</v>
      </c>
      <c r="D12278" s="14" t="n">
        <v>0</v>
      </c>
      <c r="E12278" s="11" t="s">
        <v>21</v>
      </c>
    </row>
    <row r="12279" customFormat="false" ht="14.4" hidden="false" customHeight="true" outlineLevel="0" collapsed="false">
      <c r="B12279" s="13" t="s">
        <v>244</v>
      </c>
      <c r="C12279" s="13" t="s">
        <v>93</v>
      </c>
      <c r="D12279" s="14" t="n">
        <v>0</v>
      </c>
      <c r="E12279" s="11" t="s">
        <v>21</v>
      </c>
    </row>
    <row r="12280" customFormat="false" ht="14.4" hidden="false" customHeight="true" outlineLevel="0" collapsed="false">
      <c r="B12280" s="13" t="s">
        <v>244</v>
      </c>
      <c r="C12280" s="13" t="s">
        <v>94</v>
      </c>
      <c r="D12280" s="14" t="n">
        <v>0</v>
      </c>
      <c r="E12280" s="11" t="s">
        <v>21</v>
      </c>
    </row>
    <row r="12281" customFormat="false" ht="14.4" hidden="false" customHeight="true" outlineLevel="0" collapsed="false">
      <c r="B12281" s="13" t="s">
        <v>244</v>
      </c>
      <c r="C12281" s="13" t="s">
        <v>95</v>
      </c>
      <c r="D12281" s="14" t="n">
        <v>0</v>
      </c>
      <c r="E12281" s="11" t="s">
        <v>21</v>
      </c>
    </row>
    <row r="12282" customFormat="false" ht="14.4" hidden="false" customHeight="true" outlineLevel="0" collapsed="false">
      <c r="B12282" s="13" t="s">
        <v>244</v>
      </c>
      <c r="C12282" s="13" t="s">
        <v>96</v>
      </c>
      <c r="D12282" s="14" t="n">
        <v>0</v>
      </c>
      <c r="E12282" s="11" t="s">
        <v>21</v>
      </c>
    </row>
    <row r="12283" customFormat="false" ht="14.4" hidden="false" customHeight="true" outlineLevel="0" collapsed="false">
      <c r="B12283" s="13" t="s">
        <v>244</v>
      </c>
      <c r="C12283" s="13" t="s">
        <v>97</v>
      </c>
      <c r="D12283" s="14" t="n">
        <v>0</v>
      </c>
      <c r="E12283" s="11" t="s">
        <v>21</v>
      </c>
    </row>
    <row r="12284" customFormat="false" ht="14.4" hidden="false" customHeight="true" outlineLevel="0" collapsed="false">
      <c r="B12284" s="13" t="s">
        <v>244</v>
      </c>
      <c r="C12284" s="13" t="s">
        <v>98</v>
      </c>
      <c r="D12284" s="14" t="n">
        <v>0</v>
      </c>
      <c r="E12284" s="11" t="s">
        <v>21</v>
      </c>
    </row>
    <row r="12285" customFormat="false" ht="14.4" hidden="false" customHeight="true" outlineLevel="0" collapsed="false">
      <c r="B12285" s="13" t="s">
        <v>244</v>
      </c>
      <c r="C12285" s="13" t="s">
        <v>99</v>
      </c>
      <c r="D12285" s="14" t="n">
        <v>0</v>
      </c>
      <c r="E12285" s="11" t="s">
        <v>21</v>
      </c>
    </row>
    <row r="12286" customFormat="false" ht="14.4" hidden="false" customHeight="true" outlineLevel="0" collapsed="false">
      <c r="B12286" s="13" t="s">
        <v>244</v>
      </c>
      <c r="C12286" s="13" t="s">
        <v>100</v>
      </c>
      <c r="D12286" s="14" t="n">
        <v>0</v>
      </c>
      <c r="E12286" s="11" t="s">
        <v>21</v>
      </c>
    </row>
    <row r="12287" customFormat="false" ht="14.4" hidden="false" customHeight="true" outlineLevel="0" collapsed="false">
      <c r="B12287" s="13" t="s">
        <v>244</v>
      </c>
      <c r="C12287" s="13" t="s">
        <v>101</v>
      </c>
      <c r="D12287" s="14" t="n">
        <v>0</v>
      </c>
      <c r="E12287" s="11" t="s">
        <v>21</v>
      </c>
    </row>
    <row r="12288" customFormat="false" ht="14.4" hidden="false" customHeight="true" outlineLevel="0" collapsed="false">
      <c r="B12288" s="13" t="s">
        <v>244</v>
      </c>
      <c r="C12288" s="13" t="s">
        <v>102</v>
      </c>
      <c r="D12288" s="14" t="n">
        <v>8.392</v>
      </c>
      <c r="E12288" s="11" t="s">
        <v>21</v>
      </c>
    </row>
    <row r="12289" customFormat="false" ht="14.4" hidden="false" customHeight="true" outlineLevel="0" collapsed="false">
      <c r="B12289" s="13" t="s">
        <v>244</v>
      </c>
      <c r="C12289" s="13" t="s">
        <v>103</v>
      </c>
      <c r="D12289" s="14" t="n">
        <v>9.716</v>
      </c>
      <c r="E12289" s="11" t="s">
        <v>21</v>
      </c>
    </row>
    <row r="12290" customFormat="false" ht="14.4" hidden="false" customHeight="true" outlineLevel="0" collapsed="false">
      <c r="B12290" s="13" t="s">
        <v>244</v>
      </c>
      <c r="C12290" s="13" t="s">
        <v>104</v>
      </c>
      <c r="D12290" s="14" t="n">
        <v>10.488</v>
      </c>
      <c r="E12290" s="11" t="s">
        <v>21</v>
      </c>
    </row>
    <row r="12291" customFormat="false" ht="14.4" hidden="false" customHeight="true" outlineLevel="0" collapsed="false">
      <c r="B12291" s="13" t="s">
        <v>244</v>
      </c>
      <c r="C12291" s="13" t="s">
        <v>105</v>
      </c>
      <c r="D12291" s="14" t="n">
        <v>10.584</v>
      </c>
      <c r="E12291" s="11" t="s">
        <v>21</v>
      </c>
    </row>
    <row r="12292" customFormat="false" ht="14.4" hidden="false" customHeight="true" outlineLevel="0" collapsed="false">
      <c r="B12292" s="13" t="s">
        <v>244</v>
      </c>
      <c r="C12292" s="13" t="s">
        <v>106</v>
      </c>
      <c r="D12292" s="14" t="n">
        <v>10.64</v>
      </c>
      <c r="E12292" s="11" t="s">
        <v>21</v>
      </c>
    </row>
    <row r="12293" customFormat="false" ht="14.4" hidden="false" customHeight="true" outlineLevel="0" collapsed="false">
      <c r="B12293" s="13" t="s">
        <v>244</v>
      </c>
      <c r="C12293" s="13" t="s">
        <v>107</v>
      </c>
      <c r="D12293" s="14" t="n">
        <v>10.652</v>
      </c>
      <c r="E12293" s="11" t="s">
        <v>21</v>
      </c>
    </row>
    <row r="12294" customFormat="false" ht="14.4" hidden="false" customHeight="true" outlineLevel="0" collapsed="false">
      <c r="B12294" s="13" t="s">
        <v>244</v>
      </c>
      <c r="C12294" s="13" t="s">
        <v>108</v>
      </c>
      <c r="D12294" s="14" t="n">
        <v>10.748</v>
      </c>
      <c r="E12294" s="11" t="s">
        <v>21</v>
      </c>
    </row>
    <row r="12295" customFormat="false" ht="14.4" hidden="false" customHeight="true" outlineLevel="0" collapsed="false">
      <c r="B12295" s="13" t="s">
        <v>244</v>
      </c>
      <c r="C12295" s="13" t="s">
        <v>109</v>
      </c>
      <c r="D12295" s="14" t="n">
        <v>10.76</v>
      </c>
      <c r="E12295" s="11" t="s">
        <v>21</v>
      </c>
    </row>
    <row r="12296" customFormat="false" ht="14.4" hidden="false" customHeight="true" outlineLevel="0" collapsed="false">
      <c r="B12296" s="13" t="s">
        <v>244</v>
      </c>
      <c r="C12296" s="13" t="s">
        <v>110</v>
      </c>
      <c r="D12296" s="14" t="n">
        <v>10.784</v>
      </c>
      <c r="E12296" s="11" t="s">
        <v>21</v>
      </c>
    </row>
    <row r="12297" customFormat="false" ht="14.4" hidden="false" customHeight="true" outlineLevel="0" collapsed="false">
      <c r="B12297" s="13" t="s">
        <v>244</v>
      </c>
      <c r="C12297" s="13" t="s">
        <v>111</v>
      </c>
      <c r="D12297" s="14" t="n">
        <v>10.708</v>
      </c>
      <c r="E12297" s="11" t="s">
        <v>21</v>
      </c>
    </row>
    <row r="12298" customFormat="false" ht="14.4" hidden="false" customHeight="true" outlineLevel="0" collapsed="false">
      <c r="B12298" s="13" t="s">
        <v>244</v>
      </c>
      <c r="C12298" s="13" t="s">
        <v>112</v>
      </c>
      <c r="D12298" s="14" t="n">
        <v>10.764</v>
      </c>
      <c r="E12298" s="11" t="s">
        <v>21</v>
      </c>
    </row>
    <row r="12299" customFormat="false" ht="14.4" hidden="false" customHeight="true" outlineLevel="0" collapsed="false">
      <c r="B12299" s="13" t="s">
        <v>244</v>
      </c>
      <c r="C12299" s="13" t="s">
        <v>113</v>
      </c>
      <c r="D12299" s="14" t="n">
        <v>10.136</v>
      </c>
      <c r="E12299" s="11" t="s">
        <v>21</v>
      </c>
    </row>
    <row r="12300" customFormat="false" ht="14.4" hidden="false" customHeight="true" outlineLevel="0" collapsed="false">
      <c r="B12300" s="13" t="s">
        <v>244</v>
      </c>
      <c r="C12300" s="13" t="s">
        <v>114</v>
      </c>
      <c r="D12300" s="14" t="n">
        <v>10.536</v>
      </c>
      <c r="E12300" s="11" t="s">
        <v>21</v>
      </c>
    </row>
    <row r="12301" customFormat="false" ht="14.4" hidden="false" customHeight="true" outlineLevel="0" collapsed="false">
      <c r="B12301" s="13" t="s">
        <v>244</v>
      </c>
      <c r="C12301" s="13" t="s">
        <v>115</v>
      </c>
      <c r="D12301" s="14" t="n">
        <v>10.52</v>
      </c>
      <c r="E12301" s="11" t="s">
        <v>21</v>
      </c>
    </row>
    <row r="12302" customFormat="false" ht="14.4" hidden="false" customHeight="true" outlineLevel="0" collapsed="false">
      <c r="B12302" s="13" t="s">
        <v>244</v>
      </c>
      <c r="C12302" s="13" t="s">
        <v>116</v>
      </c>
      <c r="D12302" s="14" t="n">
        <v>10.496</v>
      </c>
      <c r="E12302" s="11" t="s">
        <v>21</v>
      </c>
    </row>
    <row r="12303" customFormat="false" ht="14.4" hidden="false" customHeight="true" outlineLevel="0" collapsed="false">
      <c r="B12303" s="13" t="s">
        <v>245</v>
      </c>
      <c r="C12303" s="13" t="s">
        <v>20</v>
      </c>
      <c r="D12303" s="14" t="n">
        <v>10.392</v>
      </c>
      <c r="E12303" s="11" t="s">
        <v>21</v>
      </c>
    </row>
    <row r="12304" customFormat="false" ht="14.4" hidden="false" customHeight="true" outlineLevel="0" collapsed="false">
      <c r="B12304" s="13" t="s">
        <v>245</v>
      </c>
      <c r="C12304" s="13" t="s">
        <v>22</v>
      </c>
      <c r="D12304" s="14" t="n">
        <v>10.276</v>
      </c>
      <c r="E12304" s="11" t="s">
        <v>21</v>
      </c>
    </row>
    <row r="12305" customFormat="false" ht="14.4" hidden="false" customHeight="true" outlineLevel="0" collapsed="false">
      <c r="B12305" s="13" t="s">
        <v>245</v>
      </c>
      <c r="C12305" s="13" t="s">
        <v>23</v>
      </c>
      <c r="D12305" s="14" t="n">
        <v>10.312</v>
      </c>
      <c r="E12305" s="11" t="s">
        <v>21</v>
      </c>
    </row>
    <row r="12306" customFormat="false" ht="14.4" hidden="false" customHeight="true" outlineLevel="0" collapsed="false">
      <c r="B12306" s="13" t="s">
        <v>245</v>
      </c>
      <c r="C12306" s="13" t="s">
        <v>24</v>
      </c>
      <c r="D12306" s="14" t="n">
        <v>10.308</v>
      </c>
      <c r="E12306" s="11" t="s">
        <v>21</v>
      </c>
    </row>
    <row r="12307" customFormat="false" ht="14.4" hidden="false" customHeight="true" outlineLevel="0" collapsed="false">
      <c r="B12307" s="13" t="s">
        <v>245</v>
      </c>
      <c r="C12307" s="13" t="s">
        <v>25</v>
      </c>
      <c r="D12307" s="14" t="n">
        <v>10.34</v>
      </c>
      <c r="E12307" s="11" t="s">
        <v>21</v>
      </c>
    </row>
    <row r="12308" customFormat="false" ht="14.4" hidden="false" customHeight="true" outlineLevel="0" collapsed="false">
      <c r="B12308" s="13" t="s">
        <v>245</v>
      </c>
      <c r="C12308" s="13" t="s">
        <v>26</v>
      </c>
      <c r="D12308" s="14" t="n">
        <v>10.348</v>
      </c>
      <c r="E12308" s="11" t="s">
        <v>21</v>
      </c>
    </row>
    <row r="12309" customFormat="false" ht="14.4" hidden="false" customHeight="true" outlineLevel="0" collapsed="false">
      <c r="B12309" s="13" t="s">
        <v>245</v>
      </c>
      <c r="C12309" s="13" t="s">
        <v>27</v>
      </c>
      <c r="D12309" s="14" t="n">
        <v>10.34</v>
      </c>
      <c r="E12309" s="11" t="s">
        <v>21</v>
      </c>
    </row>
    <row r="12310" customFormat="false" ht="14.4" hidden="false" customHeight="true" outlineLevel="0" collapsed="false">
      <c r="B12310" s="13" t="s">
        <v>245</v>
      </c>
      <c r="C12310" s="13" t="s">
        <v>28</v>
      </c>
      <c r="D12310" s="14" t="n">
        <v>10.368</v>
      </c>
      <c r="E12310" s="11" t="s">
        <v>21</v>
      </c>
    </row>
    <row r="12311" customFormat="false" ht="14.4" hidden="false" customHeight="true" outlineLevel="0" collapsed="false">
      <c r="B12311" s="13" t="s">
        <v>245</v>
      </c>
      <c r="C12311" s="13" t="s">
        <v>29</v>
      </c>
      <c r="D12311" s="14" t="n">
        <v>10.384</v>
      </c>
      <c r="E12311" s="11" t="s">
        <v>21</v>
      </c>
    </row>
    <row r="12312" customFormat="false" ht="14.4" hidden="false" customHeight="true" outlineLevel="0" collapsed="false">
      <c r="B12312" s="13" t="s">
        <v>245</v>
      </c>
      <c r="C12312" s="13" t="s">
        <v>30</v>
      </c>
      <c r="D12312" s="14" t="n">
        <v>10.376</v>
      </c>
      <c r="E12312" s="11" t="s">
        <v>21</v>
      </c>
    </row>
    <row r="12313" customFormat="false" ht="14.4" hidden="false" customHeight="true" outlineLevel="0" collapsed="false">
      <c r="B12313" s="13" t="s">
        <v>245</v>
      </c>
      <c r="C12313" s="13" t="s">
        <v>31</v>
      </c>
      <c r="D12313" s="14" t="n">
        <v>10.404</v>
      </c>
      <c r="E12313" s="11" t="s">
        <v>21</v>
      </c>
    </row>
    <row r="12314" customFormat="false" ht="14.4" hidden="false" customHeight="true" outlineLevel="0" collapsed="false">
      <c r="B12314" s="13" t="s">
        <v>245</v>
      </c>
      <c r="C12314" s="13" t="s">
        <v>32</v>
      </c>
      <c r="D12314" s="14" t="n">
        <v>10.428</v>
      </c>
      <c r="E12314" s="11" t="s">
        <v>21</v>
      </c>
    </row>
    <row r="12315" customFormat="false" ht="14.4" hidden="false" customHeight="true" outlineLevel="0" collapsed="false">
      <c r="B12315" s="13" t="s">
        <v>245</v>
      </c>
      <c r="C12315" s="13" t="s">
        <v>33</v>
      </c>
      <c r="D12315" s="14" t="n">
        <v>10.404</v>
      </c>
      <c r="E12315" s="11" t="s">
        <v>21</v>
      </c>
    </row>
    <row r="12316" customFormat="false" ht="14.4" hidden="false" customHeight="true" outlineLevel="0" collapsed="false">
      <c r="B12316" s="13" t="s">
        <v>245</v>
      </c>
      <c r="C12316" s="13" t="s">
        <v>34</v>
      </c>
      <c r="D12316" s="14" t="n">
        <v>10.42</v>
      </c>
      <c r="E12316" s="11" t="s">
        <v>21</v>
      </c>
    </row>
    <row r="12317" customFormat="false" ht="14.4" hidden="false" customHeight="true" outlineLevel="0" collapsed="false">
      <c r="B12317" s="13" t="s">
        <v>245</v>
      </c>
      <c r="C12317" s="13" t="s">
        <v>35</v>
      </c>
      <c r="D12317" s="14" t="n">
        <v>10.364</v>
      </c>
      <c r="E12317" s="11" t="s">
        <v>21</v>
      </c>
    </row>
    <row r="12318" customFormat="false" ht="14.4" hidden="false" customHeight="true" outlineLevel="0" collapsed="false">
      <c r="B12318" s="13" t="s">
        <v>245</v>
      </c>
      <c r="C12318" s="13" t="s">
        <v>36</v>
      </c>
      <c r="D12318" s="14" t="n">
        <v>10.384</v>
      </c>
      <c r="E12318" s="11" t="s">
        <v>21</v>
      </c>
    </row>
    <row r="12319" customFormat="false" ht="14.4" hidden="false" customHeight="true" outlineLevel="0" collapsed="false">
      <c r="B12319" s="13" t="s">
        <v>245</v>
      </c>
      <c r="C12319" s="13" t="s">
        <v>37</v>
      </c>
      <c r="D12319" s="14" t="n">
        <v>10.404</v>
      </c>
      <c r="E12319" s="11" t="s">
        <v>21</v>
      </c>
    </row>
    <row r="12320" customFormat="false" ht="14.4" hidden="false" customHeight="true" outlineLevel="0" collapsed="false">
      <c r="B12320" s="13" t="s">
        <v>245</v>
      </c>
      <c r="C12320" s="13" t="s">
        <v>38</v>
      </c>
      <c r="D12320" s="14" t="n">
        <v>10.396</v>
      </c>
      <c r="E12320" s="11" t="s">
        <v>21</v>
      </c>
    </row>
    <row r="12321" customFormat="false" ht="14.4" hidden="false" customHeight="true" outlineLevel="0" collapsed="false">
      <c r="B12321" s="13" t="s">
        <v>245</v>
      </c>
      <c r="C12321" s="13" t="s">
        <v>39</v>
      </c>
      <c r="D12321" s="14" t="n">
        <v>10.392</v>
      </c>
      <c r="E12321" s="11" t="s">
        <v>21</v>
      </c>
    </row>
    <row r="12322" customFormat="false" ht="14.4" hidden="false" customHeight="true" outlineLevel="0" collapsed="false">
      <c r="B12322" s="13" t="s">
        <v>245</v>
      </c>
      <c r="C12322" s="13" t="s">
        <v>40</v>
      </c>
      <c r="D12322" s="14" t="n">
        <v>6.504</v>
      </c>
      <c r="E12322" s="11" t="s">
        <v>21</v>
      </c>
    </row>
    <row r="12323" customFormat="false" ht="14.4" hidden="false" customHeight="true" outlineLevel="0" collapsed="false">
      <c r="B12323" s="13" t="s">
        <v>245</v>
      </c>
      <c r="C12323" s="13" t="s">
        <v>41</v>
      </c>
      <c r="D12323" s="14" t="n">
        <v>0</v>
      </c>
      <c r="E12323" s="11" t="s">
        <v>21</v>
      </c>
    </row>
    <row r="12324" customFormat="false" ht="14.4" hidden="false" customHeight="true" outlineLevel="0" collapsed="false">
      <c r="B12324" s="13" t="s">
        <v>245</v>
      </c>
      <c r="C12324" s="13" t="s">
        <v>42</v>
      </c>
      <c r="D12324" s="14" t="n">
        <v>0</v>
      </c>
      <c r="E12324" s="11" t="s">
        <v>21</v>
      </c>
    </row>
    <row r="12325" customFormat="false" ht="14.4" hidden="false" customHeight="true" outlineLevel="0" collapsed="false">
      <c r="B12325" s="13" t="s">
        <v>245</v>
      </c>
      <c r="C12325" s="13" t="s">
        <v>43</v>
      </c>
      <c r="D12325" s="14" t="n">
        <v>0</v>
      </c>
      <c r="E12325" s="11" t="s">
        <v>21</v>
      </c>
    </row>
    <row r="12326" customFormat="false" ht="14.4" hidden="false" customHeight="true" outlineLevel="0" collapsed="false">
      <c r="B12326" s="13" t="s">
        <v>245</v>
      </c>
      <c r="C12326" s="13" t="s">
        <v>44</v>
      </c>
      <c r="D12326" s="14" t="n">
        <v>0</v>
      </c>
      <c r="E12326" s="11" t="s">
        <v>21</v>
      </c>
    </row>
    <row r="12327" customFormat="false" ht="14.4" hidden="false" customHeight="true" outlineLevel="0" collapsed="false">
      <c r="B12327" s="13" t="s">
        <v>245</v>
      </c>
      <c r="C12327" s="13" t="s">
        <v>45</v>
      </c>
      <c r="D12327" s="14" t="n">
        <v>0</v>
      </c>
      <c r="E12327" s="11" t="s">
        <v>21</v>
      </c>
    </row>
    <row r="12328" customFormat="false" ht="14.4" hidden="false" customHeight="true" outlineLevel="0" collapsed="false">
      <c r="B12328" s="13" t="s">
        <v>245</v>
      </c>
      <c r="C12328" s="13" t="s">
        <v>46</v>
      </c>
      <c r="D12328" s="14" t="n">
        <v>0</v>
      </c>
      <c r="E12328" s="11" t="s">
        <v>21</v>
      </c>
    </row>
    <row r="12329" customFormat="false" ht="14.4" hidden="false" customHeight="true" outlineLevel="0" collapsed="false">
      <c r="B12329" s="13" t="s">
        <v>245</v>
      </c>
      <c r="C12329" s="13" t="s">
        <v>47</v>
      </c>
      <c r="D12329" s="14" t="n">
        <v>0</v>
      </c>
      <c r="E12329" s="11" t="s">
        <v>21</v>
      </c>
    </row>
    <row r="12330" customFormat="false" ht="14.4" hidden="false" customHeight="true" outlineLevel="0" collapsed="false">
      <c r="B12330" s="13" t="s">
        <v>245</v>
      </c>
      <c r="C12330" s="13" t="s">
        <v>48</v>
      </c>
      <c r="D12330" s="14" t="n">
        <v>0</v>
      </c>
      <c r="E12330" s="11" t="s">
        <v>21</v>
      </c>
    </row>
    <row r="12331" customFormat="false" ht="14.4" hidden="false" customHeight="true" outlineLevel="0" collapsed="false">
      <c r="B12331" s="13" t="s">
        <v>245</v>
      </c>
      <c r="C12331" s="13" t="s">
        <v>49</v>
      </c>
      <c r="D12331" s="14" t="n">
        <v>0</v>
      </c>
      <c r="E12331" s="11" t="s">
        <v>21</v>
      </c>
    </row>
    <row r="12332" customFormat="false" ht="14.4" hidden="false" customHeight="true" outlineLevel="0" collapsed="false">
      <c r="B12332" s="13" t="s">
        <v>245</v>
      </c>
      <c r="C12332" s="13" t="s">
        <v>50</v>
      </c>
      <c r="D12332" s="14" t="n">
        <v>0</v>
      </c>
      <c r="E12332" s="11" t="s">
        <v>21</v>
      </c>
    </row>
    <row r="12333" customFormat="false" ht="14.4" hidden="false" customHeight="true" outlineLevel="0" collapsed="false">
      <c r="B12333" s="13" t="s">
        <v>245</v>
      </c>
      <c r="C12333" s="13" t="s">
        <v>51</v>
      </c>
      <c r="D12333" s="14" t="n">
        <v>0</v>
      </c>
      <c r="E12333" s="11" t="s">
        <v>21</v>
      </c>
    </row>
    <row r="12334" customFormat="false" ht="14.4" hidden="false" customHeight="true" outlineLevel="0" collapsed="false">
      <c r="B12334" s="13" t="s">
        <v>245</v>
      </c>
      <c r="C12334" s="13" t="s">
        <v>52</v>
      </c>
      <c r="D12334" s="14" t="n">
        <v>0</v>
      </c>
      <c r="E12334" s="11" t="s">
        <v>21</v>
      </c>
    </row>
    <row r="12335" customFormat="false" ht="14.4" hidden="false" customHeight="true" outlineLevel="0" collapsed="false">
      <c r="B12335" s="13" t="s">
        <v>245</v>
      </c>
      <c r="C12335" s="13" t="s">
        <v>53</v>
      </c>
      <c r="D12335" s="14" t="n">
        <v>0</v>
      </c>
      <c r="E12335" s="11" t="s">
        <v>21</v>
      </c>
    </row>
    <row r="12336" customFormat="false" ht="14.4" hidden="false" customHeight="true" outlineLevel="0" collapsed="false">
      <c r="B12336" s="13" t="s">
        <v>245</v>
      </c>
      <c r="C12336" s="13" t="s">
        <v>54</v>
      </c>
      <c r="D12336" s="14" t="n">
        <v>0</v>
      </c>
      <c r="E12336" s="11" t="s">
        <v>21</v>
      </c>
    </row>
    <row r="12337" customFormat="false" ht="14.4" hidden="false" customHeight="true" outlineLevel="0" collapsed="false">
      <c r="B12337" s="13" t="s">
        <v>245</v>
      </c>
      <c r="C12337" s="13" t="s">
        <v>55</v>
      </c>
      <c r="D12337" s="14" t="n">
        <v>0</v>
      </c>
      <c r="E12337" s="11" t="s">
        <v>21</v>
      </c>
    </row>
    <row r="12338" customFormat="false" ht="14.4" hidden="false" customHeight="true" outlineLevel="0" collapsed="false">
      <c r="B12338" s="13" t="s">
        <v>245</v>
      </c>
      <c r="C12338" s="13" t="s">
        <v>56</v>
      </c>
      <c r="D12338" s="14" t="n">
        <v>0</v>
      </c>
      <c r="E12338" s="11" t="s">
        <v>21</v>
      </c>
    </row>
    <row r="12339" customFormat="false" ht="14.4" hidden="false" customHeight="true" outlineLevel="0" collapsed="false">
      <c r="B12339" s="13" t="s">
        <v>245</v>
      </c>
      <c r="C12339" s="13" t="s">
        <v>57</v>
      </c>
      <c r="D12339" s="14" t="n">
        <v>0</v>
      </c>
      <c r="E12339" s="11" t="s">
        <v>21</v>
      </c>
    </row>
    <row r="12340" customFormat="false" ht="14.4" hidden="false" customHeight="true" outlineLevel="0" collapsed="false">
      <c r="B12340" s="13" t="s">
        <v>245</v>
      </c>
      <c r="C12340" s="13" t="s">
        <v>58</v>
      </c>
      <c r="D12340" s="14" t="n">
        <v>0</v>
      </c>
      <c r="E12340" s="11" t="s">
        <v>21</v>
      </c>
    </row>
    <row r="12341" customFormat="false" ht="14.4" hidden="false" customHeight="true" outlineLevel="0" collapsed="false">
      <c r="B12341" s="13" t="s">
        <v>245</v>
      </c>
      <c r="C12341" s="13" t="s">
        <v>59</v>
      </c>
      <c r="D12341" s="14" t="n">
        <v>0</v>
      </c>
      <c r="E12341" s="11" t="s">
        <v>21</v>
      </c>
    </row>
    <row r="12342" customFormat="false" ht="14.4" hidden="false" customHeight="true" outlineLevel="0" collapsed="false">
      <c r="B12342" s="13" t="s">
        <v>245</v>
      </c>
      <c r="C12342" s="13" t="s">
        <v>60</v>
      </c>
      <c r="D12342" s="14" t="n">
        <v>0</v>
      </c>
      <c r="E12342" s="11" t="s">
        <v>21</v>
      </c>
    </row>
    <row r="12343" customFormat="false" ht="14.4" hidden="false" customHeight="true" outlineLevel="0" collapsed="false">
      <c r="B12343" s="13" t="s">
        <v>245</v>
      </c>
      <c r="C12343" s="13" t="s">
        <v>61</v>
      </c>
      <c r="D12343" s="14" t="n">
        <v>0</v>
      </c>
      <c r="E12343" s="11" t="s">
        <v>21</v>
      </c>
    </row>
    <row r="12344" customFormat="false" ht="14.4" hidden="false" customHeight="true" outlineLevel="0" collapsed="false">
      <c r="B12344" s="13" t="s">
        <v>245</v>
      </c>
      <c r="C12344" s="13" t="s">
        <v>62</v>
      </c>
      <c r="D12344" s="14" t="n">
        <v>0</v>
      </c>
      <c r="E12344" s="11" t="s">
        <v>21</v>
      </c>
    </row>
    <row r="12345" customFormat="false" ht="14.4" hidden="false" customHeight="true" outlineLevel="0" collapsed="false">
      <c r="B12345" s="13" t="s">
        <v>245</v>
      </c>
      <c r="C12345" s="13" t="s">
        <v>63</v>
      </c>
      <c r="D12345" s="14" t="n">
        <v>0</v>
      </c>
      <c r="E12345" s="11" t="s">
        <v>21</v>
      </c>
    </row>
    <row r="12346" customFormat="false" ht="14.4" hidden="false" customHeight="true" outlineLevel="0" collapsed="false">
      <c r="B12346" s="13" t="s">
        <v>245</v>
      </c>
      <c r="C12346" s="13" t="s">
        <v>64</v>
      </c>
      <c r="D12346" s="14" t="n">
        <v>0</v>
      </c>
      <c r="E12346" s="11" t="s">
        <v>21</v>
      </c>
    </row>
    <row r="12347" customFormat="false" ht="14.4" hidden="false" customHeight="true" outlineLevel="0" collapsed="false">
      <c r="B12347" s="13" t="s">
        <v>245</v>
      </c>
      <c r="C12347" s="13" t="s">
        <v>65</v>
      </c>
      <c r="D12347" s="14" t="n">
        <v>0</v>
      </c>
      <c r="E12347" s="11" t="s">
        <v>21</v>
      </c>
    </row>
    <row r="12348" customFormat="false" ht="14.4" hidden="false" customHeight="true" outlineLevel="0" collapsed="false">
      <c r="B12348" s="13" t="s">
        <v>245</v>
      </c>
      <c r="C12348" s="13" t="s">
        <v>66</v>
      </c>
      <c r="D12348" s="14" t="n">
        <v>0</v>
      </c>
      <c r="E12348" s="11" t="s">
        <v>21</v>
      </c>
    </row>
    <row r="12349" customFormat="false" ht="14.4" hidden="false" customHeight="true" outlineLevel="0" collapsed="false">
      <c r="B12349" s="13" t="s">
        <v>245</v>
      </c>
      <c r="C12349" s="13" t="s">
        <v>67</v>
      </c>
      <c r="D12349" s="14" t="n">
        <v>0</v>
      </c>
      <c r="E12349" s="11" t="s">
        <v>21</v>
      </c>
    </row>
    <row r="12350" customFormat="false" ht="14.4" hidden="false" customHeight="true" outlineLevel="0" collapsed="false">
      <c r="B12350" s="13" t="s">
        <v>245</v>
      </c>
      <c r="C12350" s="13" t="s">
        <v>68</v>
      </c>
      <c r="D12350" s="14" t="n">
        <v>0</v>
      </c>
      <c r="E12350" s="11" t="s">
        <v>21</v>
      </c>
    </row>
    <row r="12351" customFormat="false" ht="14.4" hidden="false" customHeight="true" outlineLevel="0" collapsed="false">
      <c r="B12351" s="13" t="s">
        <v>245</v>
      </c>
      <c r="C12351" s="13" t="s">
        <v>69</v>
      </c>
      <c r="D12351" s="14" t="n">
        <v>0</v>
      </c>
      <c r="E12351" s="11" t="s">
        <v>21</v>
      </c>
    </row>
    <row r="12352" customFormat="false" ht="14.4" hidden="false" customHeight="true" outlineLevel="0" collapsed="false">
      <c r="B12352" s="13" t="s">
        <v>245</v>
      </c>
      <c r="C12352" s="13" t="s">
        <v>70</v>
      </c>
      <c r="D12352" s="14" t="n">
        <v>0</v>
      </c>
      <c r="E12352" s="11" t="s">
        <v>21</v>
      </c>
    </row>
    <row r="12353" customFormat="false" ht="14.4" hidden="false" customHeight="true" outlineLevel="0" collapsed="false">
      <c r="B12353" s="13" t="s">
        <v>245</v>
      </c>
      <c r="C12353" s="13" t="s">
        <v>71</v>
      </c>
      <c r="D12353" s="14" t="n">
        <v>0</v>
      </c>
      <c r="E12353" s="11" t="s">
        <v>21</v>
      </c>
    </row>
    <row r="12354" customFormat="false" ht="14.4" hidden="false" customHeight="true" outlineLevel="0" collapsed="false">
      <c r="B12354" s="13" t="s">
        <v>245</v>
      </c>
      <c r="C12354" s="13" t="s">
        <v>72</v>
      </c>
      <c r="D12354" s="14" t="n">
        <v>0</v>
      </c>
      <c r="E12354" s="11" t="s">
        <v>21</v>
      </c>
    </row>
    <row r="12355" customFormat="false" ht="14.4" hidden="false" customHeight="true" outlineLevel="0" collapsed="false">
      <c r="B12355" s="13" t="s">
        <v>245</v>
      </c>
      <c r="C12355" s="13" t="s">
        <v>73</v>
      </c>
      <c r="D12355" s="14" t="n">
        <v>0</v>
      </c>
      <c r="E12355" s="11" t="s">
        <v>21</v>
      </c>
    </row>
    <row r="12356" customFormat="false" ht="14.4" hidden="false" customHeight="true" outlineLevel="0" collapsed="false">
      <c r="B12356" s="13" t="s">
        <v>245</v>
      </c>
      <c r="C12356" s="13" t="s">
        <v>74</v>
      </c>
      <c r="D12356" s="14" t="n">
        <v>0</v>
      </c>
      <c r="E12356" s="11" t="s">
        <v>21</v>
      </c>
    </row>
    <row r="12357" customFormat="false" ht="14.4" hidden="false" customHeight="true" outlineLevel="0" collapsed="false">
      <c r="B12357" s="13" t="s">
        <v>245</v>
      </c>
      <c r="C12357" s="13" t="s">
        <v>75</v>
      </c>
      <c r="D12357" s="14" t="n">
        <v>0</v>
      </c>
      <c r="E12357" s="11" t="s">
        <v>21</v>
      </c>
    </row>
    <row r="12358" customFormat="false" ht="14.4" hidden="false" customHeight="true" outlineLevel="0" collapsed="false">
      <c r="B12358" s="13" t="s">
        <v>245</v>
      </c>
      <c r="C12358" s="13" t="s">
        <v>76</v>
      </c>
      <c r="D12358" s="14" t="n">
        <v>0</v>
      </c>
      <c r="E12358" s="11" t="s">
        <v>21</v>
      </c>
    </row>
    <row r="12359" customFormat="false" ht="14.4" hidden="false" customHeight="true" outlineLevel="0" collapsed="false">
      <c r="B12359" s="13" t="s">
        <v>245</v>
      </c>
      <c r="C12359" s="13" t="s">
        <v>77</v>
      </c>
      <c r="D12359" s="14" t="n">
        <v>0</v>
      </c>
      <c r="E12359" s="11" t="s">
        <v>21</v>
      </c>
    </row>
    <row r="12360" customFormat="false" ht="14.4" hidden="false" customHeight="true" outlineLevel="0" collapsed="false">
      <c r="B12360" s="13" t="s">
        <v>245</v>
      </c>
      <c r="C12360" s="13" t="s">
        <v>78</v>
      </c>
      <c r="D12360" s="14" t="n">
        <v>0</v>
      </c>
      <c r="E12360" s="11" t="s">
        <v>21</v>
      </c>
    </row>
    <row r="12361" customFormat="false" ht="14.4" hidden="false" customHeight="true" outlineLevel="0" collapsed="false">
      <c r="B12361" s="13" t="s">
        <v>245</v>
      </c>
      <c r="C12361" s="13" t="s">
        <v>79</v>
      </c>
      <c r="D12361" s="14" t="n">
        <v>0</v>
      </c>
      <c r="E12361" s="11" t="s">
        <v>21</v>
      </c>
    </row>
    <row r="12362" customFormat="false" ht="14.4" hidden="false" customHeight="true" outlineLevel="0" collapsed="false">
      <c r="B12362" s="13" t="s">
        <v>245</v>
      </c>
      <c r="C12362" s="13" t="s">
        <v>80</v>
      </c>
      <c r="D12362" s="14" t="n">
        <v>0</v>
      </c>
      <c r="E12362" s="11" t="s">
        <v>21</v>
      </c>
    </row>
    <row r="12363" customFormat="false" ht="14.4" hidden="false" customHeight="true" outlineLevel="0" collapsed="false">
      <c r="B12363" s="13" t="s">
        <v>245</v>
      </c>
      <c r="C12363" s="13" t="s">
        <v>81</v>
      </c>
      <c r="D12363" s="14" t="n">
        <v>0</v>
      </c>
      <c r="E12363" s="11" t="s">
        <v>21</v>
      </c>
    </row>
    <row r="12364" customFormat="false" ht="14.4" hidden="false" customHeight="true" outlineLevel="0" collapsed="false">
      <c r="B12364" s="13" t="s">
        <v>245</v>
      </c>
      <c r="C12364" s="13" t="s">
        <v>82</v>
      </c>
      <c r="D12364" s="14" t="n">
        <v>0</v>
      </c>
      <c r="E12364" s="11" t="s">
        <v>21</v>
      </c>
    </row>
    <row r="12365" customFormat="false" ht="14.4" hidden="false" customHeight="true" outlineLevel="0" collapsed="false">
      <c r="B12365" s="13" t="s">
        <v>245</v>
      </c>
      <c r="C12365" s="13" t="s">
        <v>83</v>
      </c>
      <c r="D12365" s="14" t="n">
        <v>0</v>
      </c>
      <c r="E12365" s="11" t="s">
        <v>21</v>
      </c>
    </row>
    <row r="12366" customFormat="false" ht="14.4" hidden="false" customHeight="true" outlineLevel="0" collapsed="false">
      <c r="B12366" s="13" t="s">
        <v>245</v>
      </c>
      <c r="C12366" s="13" t="s">
        <v>84</v>
      </c>
      <c r="D12366" s="14" t="n">
        <v>0</v>
      </c>
      <c r="E12366" s="11" t="s">
        <v>21</v>
      </c>
    </row>
    <row r="12367" customFormat="false" ht="14.4" hidden="false" customHeight="true" outlineLevel="0" collapsed="false">
      <c r="B12367" s="13" t="s">
        <v>245</v>
      </c>
      <c r="C12367" s="13" t="s">
        <v>85</v>
      </c>
      <c r="D12367" s="14" t="n">
        <v>0</v>
      </c>
      <c r="E12367" s="11" t="s">
        <v>21</v>
      </c>
    </row>
    <row r="12368" customFormat="false" ht="14.4" hidden="false" customHeight="true" outlineLevel="0" collapsed="false">
      <c r="B12368" s="13" t="s">
        <v>245</v>
      </c>
      <c r="C12368" s="13" t="s">
        <v>86</v>
      </c>
      <c r="D12368" s="14" t="n">
        <v>0</v>
      </c>
      <c r="E12368" s="11" t="s">
        <v>21</v>
      </c>
    </row>
    <row r="12369" customFormat="false" ht="14.4" hidden="false" customHeight="true" outlineLevel="0" collapsed="false">
      <c r="B12369" s="13" t="s">
        <v>245</v>
      </c>
      <c r="C12369" s="13" t="s">
        <v>87</v>
      </c>
      <c r="D12369" s="14" t="n">
        <v>0</v>
      </c>
      <c r="E12369" s="11" t="s">
        <v>21</v>
      </c>
    </row>
    <row r="12370" customFormat="false" ht="14.4" hidden="false" customHeight="true" outlineLevel="0" collapsed="false">
      <c r="B12370" s="13" t="s">
        <v>245</v>
      </c>
      <c r="C12370" s="13" t="s">
        <v>88</v>
      </c>
      <c r="D12370" s="14" t="n">
        <v>0</v>
      </c>
      <c r="E12370" s="11" t="s">
        <v>21</v>
      </c>
    </row>
    <row r="12371" customFormat="false" ht="14.4" hidden="false" customHeight="true" outlineLevel="0" collapsed="false">
      <c r="B12371" s="13" t="s">
        <v>245</v>
      </c>
      <c r="C12371" s="13" t="s">
        <v>89</v>
      </c>
      <c r="D12371" s="14" t="n">
        <v>0</v>
      </c>
      <c r="E12371" s="11" t="s">
        <v>21</v>
      </c>
    </row>
    <row r="12372" customFormat="false" ht="14.4" hidden="false" customHeight="true" outlineLevel="0" collapsed="false">
      <c r="B12372" s="13" t="s">
        <v>245</v>
      </c>
      <c r="C12372" s="13" t="s">
        <v>90</v>
      </c>
      <c r="D12372" s="14" t="n">
        <v>0</v>
      </c>
      <c r="E12372" s="11" t="s">
        <v>21</v>
      </c>
    </row>
    <row r="12373" customFormat="false" ht="14.4" hidden="false" customHeight="true" outlineLevel="0" collapsed="false">
      <c r="B12373" s="13" t="s">
        <v>245</v>
      </c>
      <c r="C12373" s="13" t="s">
        <v>91</v>
      </c>
      <c r="D12373" s="14" t="n">
        <v>0</v>
      </c>
      <c r="E12373" s="11" t="s">
        <v>21</v>
      </c>
    </row>
    <row r="12374" customFormat="false" ht="14.4" hidden="false" customHeight="true" outlineLevel="0" collapsed="false">
      <c r="B12374" s="13" t="s">
        <v>245</v>
      </c>
      <c r="C12374" s="13" t="s">
        <v>92</v>
      </c>
      <c r="D12374" s="14" t="n">
        <v>0</v>
      </c>
      <c r="E12374" s="11" t="s">
        <v>21</v>
      </c>
    </row>
    <row r="12375" customFormat="false" ht="14.4" hidden="false" customHeight="true" outlineLevel="0" collapsed="false">
      <c r="B12375" s="13" t="s">
        <v>245</v>
      </c>
      <c r="C12375" s="13" t="s">
        <v>93</v>
      </c>
      <c r="D12375" s="14" t="n">
        <v>0</v>
      </c>
      <c r="E12375" s="11" t="s">
        <v>21</v>
      </c>
    </row>
    <row r="12376" customFormat="false" ht="14.4" hidden="false" customHeight="true" outlineLevel="0" collapsed="false">
      <c r="B12376" s="13" t="s">
        <v>245</v>
      </c>
      <c r="C12376" s="13" t="s">
        <v>94</v>
      </c>
      <c r="D12376" s="14" t="n">
        <v>0</v>
      </c>
      <c r="E12376" s="11" t="s">
        <v>21</v>
      </c>
    </row>
    <row r="12377" customFormat="false" ht="14.4" hidden="false" customHeight="true" outlineLevel="0" collapsed="false">
      <c r="B12377" s="13" t="s">
        <v>245</v>
      </c>
      <c r="C12377" s="13" t="s">
        <v>95</v>
      </c>
      <c r="D12377" s="14" t="n">
        <v>0</v>
      </c>
      <c r="E12377" s="11" t="s">
        <v>21</v>
      </c>
    </row>
    <row r="12378" customFormat="false" ht="14.4" hidden="false" customHeight="true" outlineLevel="0" collapsed="false">
      <c r="B12378" s="13" t="s">
        <v>245</v>
      </c>
      <c r="C12378" s="13" t="s">
        <v>96</v>
      </c>
      <c r="D12378" s="14" t="n">
        <v>0</v>
      </c>
      <c r="E12378" s="11" t="s">
        <v>21</v>
      </c>
    </row>
    <row r="12379" customFormat="false" ht="14.4" hidden="false" customHeight="true" outlineLevel="0" collapsed="false">
      <c r="B12379" s="13" t="s">
        <v>245</v>
      </c>
      <c r="C12379" s="13" t="s">
        <v>97</v>
      </c>
      <c r="D12379" s="14" t="n">
        <v>0</v>
      </c>
      <c r="E12379" s="11" t="s">
        <v>21</v>
      </c>
    </row>
    <row r="12380" customFormat="false" ht="14.4" hidden="false" customHeight="true" outlineLevel="0" collapsed="false">
      <c r="B12380" s="13" t="s">
        <v>245</v>
      </c>
      <c r="C12380" s="13" t="s">
        <v>98</v>
      </c>
      <c r="D12380" s="14" t="n">
        <v>0</v>
      </c>
      <c r="E12380" s="11" t="s">
        <v>21</v>
      </c>
    </row>
    <row r="12381" customFormat="false" ht="14.4" hidden="false" customHeight="true" outlineLevel="0" collapsed="false">
      <c r="B12381" s="13" t="s">
        <v>245</v>
      </c>
      <c r="C12381" s="13" t="s">
        <v>99</v>
      </c>
      <c r="D12381" s="14" t="n">
        <v>0</v>
      </c>
      <c r="E12381" s="11" t="s">
        <v>21</v>
      </c>
    </row>
    <row r="12382" customFormat="false" ht="14.4" hidden="false" customHeight="true" outlineLevel="0" collapsed="false">
      <c r="B12382" s="13" t="s">
        <v>245</v>
      </c>
      <c r="C12382" s="13" t="s">
        <v>100</v>
      </c>
      <c r="D12382" s="14" t="n">
        <v>0</v>
      </c>
      <c r="E12382" s="11" t="s">
        <v>21</v>
      </c>
    </row>
    <row r="12383" customFormat="false" ht="14.4" hidden="false" customHeight="true" outlineLevel="0" collapsed="false">
      <c r="B12383" s="13" t="s">
        <v>245</v>
      </c>
      <c r="C12383" s="13" t="s">
        <v>101</v>
      </c>
      <c r="D12383" s="14" t="n">
        <v>0</v>
      </c>
      <c r="E12383" s="11" t="s">
        <v>21</v>
      </c>
    </row>
    <row r="12384" customFormat="false" ht="14.4" hidden="false" customHeight="true" outlineLevel="0" collapsed="false">
      <c r="B12384" s="13" t="s">
        <v>245</v>
      </c>
      <c r="C12384" s="13" t="s">
        <v>102</v>
      </c>
      <c r="D12384" s="14" t="n">
        <v>7.64</v>
      </c>
      <c r="E12384" s="11" t="s">
        <v>21</v>
      </c>
    </row>
    <row r="12385" customFormat="false" ht="14.4" hidden="false" customHeight="true" outlineLevel="0" collapsed="false">
      <c r="B12385" s="13" t="s">
        <v>245</v>
      </c>
      <c r="C12385" s="13" t="s">
        <v>103</v>
      </c>
      <c r="D12385" s="14" t="n">
        <v>10.452</v>
      </c>
      <c r="E12385" s="11" t="s">
        <v>21</v>
      </c>
    </row>
    <row r="12386" customFormat="false" ht="14.4" hidden="false" customHeight="true" outlineLevel="0" collapsed="false">
      <c r="B12386" s="13" t="s">
        <v>245</v>
      </c>
      <c r="C12386" s="13" t="s">
        <v>104</v>
      </c>
      <c r="D12386" s="14" t="n">
        <v>10.396</v>
      </c>
      <c r="E12386" s="11" t="s">
        <v>21</v>
      </c>
    </row>
    <row r="12387" customFormat="false" ht="14.4" hidden="false" customHeight="true" outlineLevel="0" collapsed="false">
      <c r="B12387" s="13" t="s">
        <v>245</v>
      </c>
      <c r="C12387" s="13" t="s">
        <v>105</v>
      </c>
      <c r="D12387" s="14" t="n">
        <v>10.432</v>
      </c>
      <c r="E12387" s="11" t="s">
        <v>21</v>
      </c>
    </row>
    <row r="12388" customFormat="false" ht="14.4" hidden="false" customHeight="true" outlineLevel="0" collapsed="false">
      <c r="B12388" s="13" t="s">
        <v>245</v>
      </c>
      <c r="C12388" s="13" t="s">
        <v>106</v>
      </c>
      <c r="D12388" s="14" t="n">
        <v>10.496</v>
      </c>
      <c r="E12388" s="11" t="s">
        <v>21</v>
      </c>
    </row>
    <row r="12389" customFormat="false" ht="14.4" hidden="false" customHeight="true" outlineLevel="0" collapsed="false">
      <c r="B12389" s="13" t="s">
        <v>245</v>
      </c>
      <c r="C12389" s="13" t="s">
        <v>107</v>
      </c>
      <c r="D12389" s="14" t="n">
        <v>10.492</v>
      </c>
      <c r="E12389" s="11" t="s">
        <v>21</v>
      </c>
    </row>
    <row r="12390" customFormat="false" ht="14.4" hidden="false" customHeight="true" outlineLevel="0" collapsed="false">
      <c r="B12390" s="13" t="s">
        <v>245</v>
      </c>
      <c r="C12390" s="13" t="s">
        <v>108</v>
      </c>
      <c r="D12390" s="14" t="n">
        <v>10.584</v>
      </c>
      <c r="E12390" s="11" t="s">
        <v>21</v>
      </c>
    </row>
    <row r="12391" customFormat="false" ht="14.4" hidden="false" customHeight="true" outlineLevel="0" collapsed="false">
      <c r="B12391" s="13" t="s">
        <v>245</v>
      </c>
      <c r="C12391" s="13" t="s">
        <v>109</v>
      </c>
      <c r="D12391" s="14" t="n">
        <v>9.688</v>
      </c>
      <c r="E12391" s="11" t="s">
        <v>21</v>
      </c>
    </row>
    <row r="12392" customFormat="false" ht="14.4" hidden="false" customHeight="true" outlineLevel="0" collapsed="false">
      <c r="B12392" s="13" t="s">
        <v>245</v>
      </c>
      <c r="C12392" s="13" t="s">
        <v>110</v>
      </c>
      <c r="D12392" s="14" t="n">
        <v>10.264</v>
      </c>
      <c r="E12392" s="11" t="s">
        <v>21</v>
      </c>
    </row>
    <row r="12393" customFormat="false" ht="14.4" hidden="false" customHeight="true" outlineLevel="0" collapsed="false">
      <c r="B12393" s="13" t="s">
        <v>245</v>
      </c>
      <c r="C12393" s="13" t="s">
        <v>111</v>
      </c>
      <c r="D12393" s="14" t="n">
        <v>10.192</v>
      </c>
      <c r="E12393" s="11" t="s">
        <v>21</v>
      </c>
    </row>
    <row r="12394" customFormat="false" ht="14.4" hidden="false" customHeight="true" outlineLevel="0" collapsed="false">
      <c r="B12394" s="13" t="s">
        <v>245</v>
      </c>
      <c r="C12394" s="13" t="s">
        <v>112</v>
      </c>
      <c r="D12394" s="14" t="n">
        <v>10.192</v>
      </c>
      <c r="E12394" s="11" t="s">
        <v>21</v>
      </c>
    </row>
    <row r="12395" customFormat="false" ht="14.4" hidden="false" customHeight="true" outlineLevel="0" collapsed="false">
      <c r="B12395" s="13" t="s">
        <v>245</v>
      </c>
      <c r="C12395" s="13" t="s">
        <v>113</v>
      </c>
      <c r="D12395" s="14" t="n">
        <v>10.192</v>
      </c>
      <c r="E12395" s="11" t="s">
        <v>21</v>
      </c>
    </row>
    <row r="12396" customFormat="false" ht="14.4" hidden="false" customHeight="true" outlineLevel="0" collapsed="false">
      <c r="B12396" s="13" t="s">
        <v>245</v>
      </c>
      <c r="C12396" s="13" t="s">
        <v>114</v>
      </c>
      <c r="D12396" s="14" t="n">
        <v>10.22</v>
      </c>
      <c r="E12396" s="11" t="s">
        <v>21</v>
      </c>
    </row>
    <row r="12397" customFormat="false" ht="14.4" hidden="false" customHeight="true" outlineLevel="0" collapsed="false">
      <c r="B12397" s="13" t="s">
        <v>245</v>
      </c>
      <c r="C12397" s="13" t="s">
        <v>115</v>
      </c>
      <c r="D12397" s="14" t="n">
        <v>10.236</v>
      </c>
      <c r="E12397" s="11" t="s">
        <v>21</v>
      </c>
    </row>
    <row r="12398" customFormat="false" ht="14.4" hidden="false" customHeight="true" outlineLevel="0" collapsed="false">
      <c r="B12398" s="13" t="s">
        <v>245</v>
      </c>
      <c r="C12398" s="13" t="s">
        <v>116</v>
      </c>
      <c r="D12398" s="14" t="n">
        <v>10.2</v>
      </c>
      <c r="E12398" s="11" t="s">
        <v>21</v>
      </c>
    </row>
    <row r="12399" customFormat="false" ht="14.4" hidden="false" customHeight="true" outlineLevel="0" collapsed="false">
      <c r="B12399" s="13" t="s">
        <v>246</v>
      </c>
      <c r="C12399" s="13" t="s">
        <v>20</v>
      </c>
      <c r="D12399" s="14" t="n">
        <v>10.212</v>
      </c>
      <c r="E12399" s="11" t="s">
        <v>21</v>
      </c>
    </row>
    <row r="12400" customFormat="false" ht="14.4" hidden="false" customHeight="true" outlineLevel="0" collapsed="false">
      <c r="B12400" s="13" t="s">
        <v>246</v>
      </c>
      <c r="C12400" s="13" t="s">
        <v>22</v>
      </c>
      <c r="D12400" s="14" t="n">
        <v>10.296</v>
      </c>
      <c r="E12400" s="11" t="s">
        <v>21</v>
      </c>
    </row>
    <row r="12401" customFormat="false" ht="14.4" hidden="false" customHeight="true" outlineLevel="0" collapsed="false">
      <c r="B12401" s="13" t="s">
        <v>246</v>
      </c>
      <c r="C12401" s="13" t="s">
        <v>23</v>
      </c>
      <c r="D12401" s="14" t="n">
        <v>10.296</v>
      </c>
      <c r="E12401" s="11" t="s">
        <v>21</v>
      </c>
    </row>
    <row r="12402" customFormat="false" ht="14.4" hidden="false" customHeight="true" outlineLevel="0" collapsed="false">
      <c r="B12402" s="13" t="s">
        <v>246</v>
      </c>
      <c r="C12402" s="13" t="s">
        <v>24</v>
      </c>
      <c r="D12402" s="14" t="n">
        <v>10.304</v>
      </c>
      <c r="E12402" s="11" t="s">
        <v>21</v>
      </c>
    </row>
    <row r="12403" customFormat="false" ht="14.4" hidden="false" customHeight="true" outlineLevel="0" collapsed="false">
      <c r="B12403" s="13" t="s">
        <v>246</v>
      </c>
      <c r="C12403" s="13" t="s">
        <v>25</v>
      </c>
      <c r="D12403" s="14" t="n">
        <v>10.288</v>
      </c>
      <c r="E12403" s="11" t="s">
        <v>21</v>
      </c>
    </row>
    <row r="12404" customFormat="false" ht="14.4" hidden="false" customHeight="true" outlineLevel="0" collapsed="false">
      <c r="B12404" s="13" t="s">
        <v>246</v>
      </c>
      <c r="C12404" s="13" t="s">
        <v>26</v>
      </c>
      <c r="D12404" s="14" t="n">
        <v>10.208</v>
      </c>
      <c r="E12404" s="11" t="s">
        <v>21</v>
      </c>
    </row>
    <row r="12405" customFormat="false" ht="14.4" hidden="false" customHeight="true" outlineLevel="0" collapsed="false">
      <c r="B12405" s="13" t="s">
        <v>246</v>
      </c>
      <c r="C12405" s="13" t="s">
        <v>27</v>
      </c>
      <c r="D12405" s="14" t="n">
        <v>10.284</v>
      </c>
      <c r="E12405" s="11" t="s">
        <v>21</v>
      </c>
    </row>
    <row r="12406" customFormat="false" ht="14.4" hidden="false" customHeight="true" outlineLevel="0" collapsed="false">
      <c r="B12406" s="13" t="s">
        <v>246</v>
      </c>
      <c r="C12406" s="13" t="s">
        <v>28</v>
      </c>
      <c r="D12406" s="14" t="n">
        <v>10.272</v>
      </c>
      <c r="E12406" s="11" t="s">
        <v>21</v>
      </c>
    </row>
    <row r="12407" customFormat="false" ht="14.4" hidden="false" customHeight="true" outlineLevel="0" collapsed="false">
      <c r="B12407" s="13" t="s">
        <v>246</v>
      </c>
      <c r="C12407" s="13" t="s">
        <v>29</v>
      </c>
      <c r="D12407" s="14" t="n">
        <v>10.288</v>
      </c>
      <c r="E12407" s="11" t="s">
        <v>21</v>
      </c>
    </row>
    <row r="12408" customFormat="false" ht="14.4" hidden="false" customHeight="true" outlineLevel="0" collapsed="false">
      <c r="B12408" s="13" t="s">
        <v>246</v>
      </c>
      <c r="C12408" s="13" t="s">
        <v>30</v>
      </c>
      <c r="D12408" s="14" t="n">
        <v>10.292</v>
      </c>
      <c r="E12408" s="11" t="s">
        <v>21</v>
      </c>
    </row>
    <row r="12409" customFormat="false" ht="14.4" hidden="false" customHeight="true" outlineLevel="0" collapsed="false">
      <c r="B12409" s="13" t="s">
        <v>246</v>
      </c>
      <c r="C12409" s="13" t="s">
        <v>31</v>
      </c>
      <c r="D12409" s="14" t="n">
        <v>10.3</v>
      </c>
      <c r="E12409" s="11" t="s">
        <v>21</v>
      </c>
    </row>
    <row r="12410" customFormat="false" ht="14.4" hidden="false" customHeight="true" outlineLevel="0" collapsed="false">
      <c r="B12410" s="13" t="s">
        <v>246</v>
      </c>
      <c r="C12410" s="13" t="s">
        <v>32</v>
      </c>
      <c r="D12410" s="14" t="n">
        <v>10.248</v>
      </c>
      <c r="E12410" s="11" t="s">
        <v>21</v>
      </c>
    </row>
    <row r="12411" customFormat="false" ht="14.4" hidden="false" customHeight="true" outlineLevel="0" collapsed="false">
      <c r="B12411" s="13" t="s">
        <v>246</v>
      </c>
      <c r="C12411" s="13" t="s">
        <v>33</v>
      </c>
      <c r="D12411" s="14" t="n">
        <v>10.24</v>
      </c>
      <c r="E12411" s="11" t="s">
        <v>21</v>
      </c>
    </row>
    <row r="12412" customFormat="false" ht="14.4" hidden="false" customHeight="true" outlineLevel="0" collapsed="false">
      <c r="B12412" s="13" t="s">
        <v>246</v>
      </c>
      <c r="C12412" s="13" t="s">
        <v>34</v>
      </c>
      <c r="D12412" s="14" t="n">
        <v>10.24</v>
      </c>
      <c r="E12412" s="11" t="s">
        <v>21</v>
      </c>
    </row>
    <row r="12413" customFormat="false" ht="14.4" hidden="false" customHeight="true" outlineLevel="0" collapsed="false">
      <c r="B12413" s="13" t="s">
        <v>246</v>
      </c>
      <c r="C12413" s="13" t="s">
        <v>35</v>
      </c>
      <c r="D12413" s="14" t="n">
        <v>10.252</v>
      </c>
      <c r="E12413" s="11" t="s">
        <v>21</v>
      </c>
    </row>
    <row r="12414" customFormat="false" ht="14.4" hidden="false" customHeight="true" outlineLevel="0" collapsed="false">
      <c r="B12414" s="13" t="s">
        <v>246</v>
      </c>
      <c r="C12414" s="13" t="s">
        <v>36</v>
      </c>
      <c r="D12414" s="14" t="n">
        <v>10.252</v>
      </c>
      <c r="E12414" s="11" t="s">
        <v>21</v>
      </c>
    </row>
    <row r="12415" customFormat="false" ht="14.4" hidden="false" customHeight="true" outlineLevel="0" collapsed="false">
      <c r="B12415" s="13" t="s">
        <v>246</v>
      </c>
      <c r="C12415" s="13" t="s">
        <v>37</v>
      </c>
      <c r="D12415" s="14" t="n">
        <v>10.24</v>
      </c>
      <c r="E12415" s="11" t="s">
        <v>21</v>
      </c>
    </row>
    <row r="12416" customFormat="false" ht="14.4" hidden="false" customHeight="true" outlineLevel="0" collapsed="false">
      <c r="B12416" s="13" t="s">
        <v>246</v>
      </c>
      <c r="C12416" s="13" t="s">
        <v>38</v>
      </c>
      <c r="D12416" s="14" t="n">
        <v>10.236</v>
      </c>
      <c r="E12416" s="11" t="s">
        <v>21</v>
      </c>
    </row>
    <row r="12417" customFormat="false" ht="14.4" hidden="false" customHeight="true" outlineLevel="0" collapsed="false">
      <c r="B12417" s="13" t="s">
        <v>246</v>
      </c>
      <c r="C12417" s="13" t="s">
        <v>39</v>
      </c>
      <c r="D12417" s="14" t="n">
        <v>10.236</v>
      </c>
      <c r="E12417" s="11" t="s">
        <v>21</v>
      </c>
    </row>
    <row r="12418" customFormat="false" ht="14.4" hidden="false" customHeight="true" outlineLevel="0" collapsed="false">
      <c r="B12418" s="13" t="s">
        <v>246</v>
      </c>
      <c r="C12418" s="13" t="s">
        <v>40</v>
      </c>
      <c r="D12418" s="14" t="n">
        <v>5.028</v>
      </c>
      <c r="E12418" s="11" t="s">
        <v>21</v>
      </c>
    </row>
    <row r="12419" customFormat="false" ht="14.4" hidden="false" customHeight="true" outlineLevel="0" collapsed="false">
      <c r="B12419" s="13" t="s">
        <v>246</v>
      </c>
      <c r="C12419" s="13" t="s">
        <v>41</v>
      </c>
      <c r="D12419" s="14" t="n">
        <v>0</v>
      </c>
      <c r="E12419" s="11" t="s">
        <v>21</v>
      </c>
    </row>
    <row r="12420" customFormat="false" ht="14.4" hidden="false" customHeight="true" outlineLevel="0" collapsed="false">
      <c r="B12420" s="13" t="s">
        <v>246</v>
      </c>
      <c r="C12420" s="13" t="s">
        <v>42</v>
      </c>
      <c r="D12420" s="14" t="n">
        <v>0</v>
      </c>
      <c r="E12420" s="11" t="s">
        <v>21</v>
      </c>
    </row>
    <row r="12421" customFormat="false" ht="14.4" hidden="false" customHeight="true" outlineLevel="0" collapsed="false">
      <c r="B12421" s="13" t="s">
        <v>246</v>
      </c>
      <c r="C12421" s="13" t="s">
        <v>43</v>
      </c>
      <c r="D12421" s="14" t="n">
        <v>0</v>
      </c>
      <c r="E12421" s="11" t="s">
        <v>21</v>
      </c>
    </row>
    <row r="12422" customFormat="false" ht="14.4" hidden="false" customHeight="true" outlineLevel="0" collapsed="false">
      <c r="B12422" s="13" t="s">
        <v>246</v>
      </c>
      <c r="C12422" s="13" t="s">
        <v>44</v>
      </c>
      <c r="D12422" s="14" t="n">
        <v>0</v>
      </c>
      <c r="E12422" s="11" t="s">
        <v>21</v>
      </c>
    </row>
    <row r="12423" customFormat="false" ht="14.4" hidden="false" customHeight="true" outlineLevel="0" collapsed="false">
      <c r="B12423" s="13" t="s">
        <v>246</v>
      </c>
      <c r="C12423" s="13" t="s">
        <v>45</v>
      </c>
      <c r="D12423" s="14" t="n">
        <v>0</v>
      </c>
      <c r="E12423" s="11" t="s">
        <v>21</v>
      </c>
    </row>
    <row r="12424" customFormat="false" ht="14.4" hidden="false" customHeight="true" outlineLevel="0" collapsed="false">
      <c r="B12424" s="13" t="s">
        <v>246</v>
      </c>
      <c r="C12424" s="13" t="s">
        <v>46</v>
      </c>
      <c r="D12424" s="14" t="n">
        <v>0</v>
      </c>
      <c r="E12424" s="11" t="s">
        <v>21</v>
      </c>
    </row>
    <row r="12425" customFormat="false" ht="14.4" hidden="false" customHeight="true" outlineLevel="0" collapsed="false">
      <c r="B12425" s="13" t="s">
        <v>246</v>
      </c>
      <c r="C12425" s="13" t="s">
        <v>47</v>
      </c>
      <c r="D12425" s="14" t="n">
        <v>0</v>
      </c>
      <c r="E12425" s="11" t="s">
        <v>21</v>
      </c>
    </row>
    <row r="12426" customFormat="false" ht="14.4" hidden="false" customHeight="true" outlineLevel="0" collapsed="false">
      <c r="B12426" s="13" t="s">
        <v>246</v>
      </c>
      <c r="C12426" s="13" t="s">
        <v>48</v>
      </c>
      <c r="D12426" s="14" t="n">
        <v>0</v>
      </c>
      <c r="E12426" s="11" t="s">
        <v>21</v>
      </c>
    </row>
    <row r="12427" customFormat="false" ht="14.4" hidden="false" customHeight="true" outlineLevel="0" collapsed="false">
      <c r="B12427" s="13" t="s">
        <v>246</v>
      </c>
      <c r="C12427" s="13" t="s">
        <v>49</v>
      </c>
      <c r="D12427" s="14" t="n">
        <v>0</v>
      </c>
      <c r="E12427" s="11" t="s">
        <v>21</v>
      </c>
    </row>
    <row r="12428" customFormat="false" ht="14.4" hidden="false" customHeight="true" outlineLevel="0" collapsed="false">
      <c r="B12428" s="13" t="s">
        <v>246</v>
      </c>
      <c r="C12428" s="13" t="s">
        <v>50</v>
      </c>
      <c r="D12428" s="14" t="n">
        <v>0</v>
      </c>
      <c r="E12428" s="11" t="s">
        <v>21</v>
      </c>
    </row>
    <row r="12429" customFormat="false" ht="14.4" hidden="false" customHeight="true" outlineLevel="0" collapsed="false">
      <c r="B12429" s="13" t="s">
        <v>246</v>
      </c>
      <c r="C12429" s="13" t="s">
        <v>51</v>
      </c>
      <c r="D12429" s="14" t="n">
        <v>0</v>
      </c>
      <c r="E12429" s="11" t="s">
        <v>21</v>
      </c>
    </row>
    <row r="12430" customFormat="false" ht="14.4" hidden="false" customHeight="true" outlineLevel="0" collapsed="false">
      <c r="B12430" s="13" t="s">
        <v>246</v>
      </c>
      <c r="C12430" s="13" t="s">
        <v>52</v>
      </c>
      <c r="D12430" s="14" t="n">
        <v>0</v>
      </c>
      <c r="E12430" s="11" t="s">
        <v>21</v>
      </c>
    </row>
    <row r="12431" customFormat="false" ht="14.4" hidden="false" customHeight="true" outlineLevel="0" collapsed="false">
      <c r="B12431" s="13" t="s">
        <v>246</v>
      </c>
      <c r="C12431" s="13" t="s">
        <v>53</v>
      </c>
      <c r="D12431" s="14" t="n">
        <v>2.556</v>
      </c>
      <c r="E12431" s="11" t="s">
        <v>21</v>
      </c>
    </row>
    <row r="12432" customFormat="false" ht="14.4" hidden="false" customHeight="true" outlineLevel="0" collapsed="false">
      <c r="B12432" s="13" t="s">
        <v>246</v>
      </c>
      <c r="C12432" s="13" t="s">
        <v>54</v>
      </c>
      <c r="D12432" s="14" t="n">
        <v>9.864</v>
      </c>
      <c r="E12432" s="11" t="s">
        <v>21</v>
      </c>
    </row>
    <row r="12433" customFormat="false" ht="14.4" hidden="false" customHeight="true" outlineLevel="0" collapsed="false">
      <c r="B12433" s="13" t="s">
        <v>246</v>
      </c>
      <c r="C12433" s="13" t="s">
        <v>55</v>
      </c>
      <c r="D12433" s="14" t="n">
        <v>0</v>
      </c>
      <c r="E12433" s="11" t="s">
        <v>21</v>
      </c>
    </row>
    <row r="12434" customFormat="false" ht="14.4" hidden="false" customHeight="true" outlineLevel="0" collapsed="false">
      <c r="B12434" s="13" t="s">
        <v>246</v>
      </c>
      <c r="C12434" s="13" t="s">
        <v>56</v>
      </c>
      <c r="D12434" s="14" t="n">
        <v>0</v>
      </c>
      <c r="E12434" s="11" t="s">
        <v>21</v>
      </c>
    </row>
    <row r="12435" customFormat="false" ht="14.4" hidden="false" customHeight="true" outlineLevel="0" collapsed="false">
      <c r="B12435" s="13" t="s">
        <v>246</v>
      </c>
      <c r="C12435" s="13" t="s">
        <v>57</v>
      </c>
      <c r="D12435" s="14" t="n">
        <v>0</v>
      </c>
      <c r="E12435" s="11" t="s">
        <v>21</v>
      </c>
    </row>
    <row r="12436" customFormat="false" ht="14.4" hidden="false" customHeight="true" outlineLevel="0" collapsed="false">
      <c r="B12436" s="13" t="s">
        <v>246</v>
      </c>
      <c r="C12436" s="13" t="s">
        <v>58</v>
      </c>
      <c r="D12436" s="14" t="n">
        <v>0</v>
      </c>
      <c r="E12436" s="11" t="s">
        <v>21</v>
      </c>
    </row>
    <row r="12437" customFormat="false" ht="14.4" hidden="false" customHeight="true" outlineLevel="0" collapsed="false">
      <c r="B12437" s="13" t="s">
        <v>246</v>
      </c>
      <c r="C12437" s="13" t="s">
        <v>59</v>
      </c>
      <c r="D12437" s="14" t="n">
        <v>0</v>
      </c>
      <c r="E12437" s="11" t="s">
        <v>21</v>
      </c>
    </row>
    <row r="12438" customFormat="false" ht="14.4" hidden="false" customHeight="true" outlineLevel="0" collapsed="false">
      <c r="B12438" s="13" t="s">
        <v>246</v>
      </c>
      <c r="C12438" s="13" t="s">
        <v>60</v>
      </c>
      <c r="D12438" s="14" t="n">
        <v>0</v>
      </c>
      <c r="E12438" s="11" t="s">
        <v>21</v>
      </c>
    </row>
    <row r="12439" customFormat="false" ht="14.4" hidden="false" customHeight="true" outlineLevel="0" collapsed="false">
      <c r="B12439" s="13" t="s">
        <v>246</v>
      </c>
      <c r="C12439" s="13" t="s">
        <v>61</v>
      </c>
      <c r="D12439" s="14" t="n">
        <v>0</v>
      </c>
      <c r="E12439" s="11" t="s">
        <v>21</v>
      </c>
    </row>
    <row r="12440" customFormat="false" ht="14.4" hidden="false" customHeight="true" outlineLevel="0" collapsed="false">
      <c r="B12440" s="13" t="s">
        <v>246</v>
      </c>
      <c r="C12440" s="13" t="s">
        <v>62</v>
      </c>
      <c r="D12440" s="14" t="n">
        <v>0</v>
      </c>
      <c r="E12440" s="11" t="s">
        <v>21</v>
      </c>
    </row>
    <row r="12441" customFormat="false" ht="14.4" hidden="false" customHeight="true" outlineLevel="0" collapsed="false">
      <c r="B12441" s="13" t="s">
        <v>246</v>
      </c>
      <c r="C12441" s="13" t="s">
        <v>63</v>
      </c>
      <c r="D12441" s="14" t="n">
        <v>0</v>
      </c>
      <c r="E12441" s="11" t="s">
        <v>21</v>
      </c>
    </row>
    <row r="12442" customFormat="false" ht="14.4" hidden="false" customHeight="true" outlineLevel="0" collapsed="false">
      <c r="B12442" s="13" t="s">
        <v>246</v>
      </c>
      <c r="C12442" s="13" t="s">
        <v>64</v>
      </c>
      <c r="D12442" s="14" t="n">
        <v>0</v>
      </c>
      <c r="E12442" s="11" t="s">
        <v>21</v>
      </c>
    </row>
    <row r="12443" customFormat="false" ht="14.4" hidden="false" customHeight="true" outlineLevel="0" collapsed="false">
      <c r="B12443" s="13" t="s">
        <v>246</v>
      </c>
      <c r="C12443" s="13" t="s">
        <v>65</v>
      </c>
      <c r="D12443" s="14" t="n">
        <v>0</v>
      </c>
      <c r="E12443" s="11" t="s">
        <v>21</v>
      </c>
    </row>
    <row r="12444" customFormat="false" ht="14.4" hidden="false" customHeight="true" outlineLevel="0" collapsed="false">
      <c r="B12444" s="13" t="s">
        <v>246</v>
      </c>
      <c r="C12444" s="13" t="s">
        <v>66</v>
      </c>
      <c r="D12444" s="14" t="n">
        <v>0</v>
      </c>
      <c r="E12444" s="11" t="s">
        <v>21</v>
      </c>
    </row>
    <row r="12445" customFormat="false" ht="14.4" hidden="false" customHeight="true" outlineLevel="0" collapsed="false">
      <c r="B12445" s="13" t="s">
        <v>246</v>
      </c>
      <c r="C12445" s="13" t="s">
        <v>67</v>
      </c>
      <c r="D12445" s="14" t="n">
        <v>0</v>
      </c>
      <c r="E12445" s="11" t="s">
        <v>21</v>
      </c>
    </row>
    <row r="12446" customFormat="false" ht="14.4" hidden="false" customHeight="true" outlineLevel="0" collapsed="false">
      <c r="B12446" s="13" t="s">
        <v>246</v>
      </c>
      <c r="C12446" s="13" t="s">
        <v>68</v>
      </c>
      <c r="D12446" s="14" t="n">
        <v>0</v>
      </c>
      <c r="E12446" s="11" t="s">
        <v>21</v>
      </c>
    </row>
    <row r="12447" customFormat="false" ht="14.4" hidden="false" customHeight="true" outlineLevel="0" collapsed="false">
      <c r="B12447" s="13" t="s">
        <v>246</v>
      </c>
      <c r="C12447" s="13" t="s">
        <v>69</v>
      </c>
      <c r="D12447" s="14" t="n">
        <v>0</v>
      </c>
      <c r="E12447" s="11" t="s">
        <v>21</v>
      </c>
    </row>
    <row r="12448" customFormat="false" ht="14.4" hidden="false" customHeight="true" outlineLevel="0" collapsed="false">
      <c r="B12448" s="13" t="s">
        <v>246</v>
      </c>
      <c r="C12448" s="13" t="s">
        <v>70</v>
      </c>
      <c r="D12448" s="14" t="n">
        <v>0</v>
      </c>
      <c r="E12448" s="11" t="s">
        <v>21</v>
      </c>
    </row>
    <row r="12449" customFormat="false" ht="14.4" hidden="false" customHeight="true" outlineLevel="0" collapsed="false">
      <c r="B12449" s="13" t="s">
        <v>246</v>
      </c>
      <c r="C12449" s="13" t="s">
        <v>71</v>
      </c>
      <c r="D12449" s="14" t="n">
        <v>0</v>
      </c>
      <c r="E12449" s="11" t="s">
        <v>21</v>
      </c>
    </row>
    <row r="12450" customFormat="false" ht="14.4" hidden="false" customHeight="true" outlineLevel="0" collapsed="false">
      <c r="B12450" s="13" t="s">
        <v>246</v>
      </c>
      <c r="C12450" s="13" t="s">
        <v>72</v>
      </c>
      <c r="D12450" s="14" t="n">
        <v>0</v>
      </c>
      <c r="E12450" s="11" t="s">
        <v>21</v>
      </c>
    </row>
    <row r="12451" customFormat="false" ht="14.4" hidden="false" customHeight="true" outlineLevel="0" collapsed="false">
      <c r="B12451" s="13" t="s">
        <v>246</v>
      </c>
      <c r="C12451" s="13" t="s">
        <v>73</v>
      </c>
      <c r="D12451" s="14" t="n">
        <v>0</v>
      </c>
      <c r="E12451" s="11" t="s">
        <v>21</v>
      </c>
    </row>
    <row r="12452" customFormat="false" ht="14.4" hidden="false" customHeight="true" outlineLevel="0" collapsed="false">
      <c r="B12452" s="13" t="s">
        <v>246</v>
      </c>
      <c r="C12452" s="13" t="s">
        <v>74</v>
      </c>
      <c r="D12452" s="14" t="n">
        <v>0</v>
      </c>
      <c r="E12452" s="11" t="s">
        <v>21</v>
      </c>
    </row>
    <row r="12453" customFormat="false" ht="14.4" hidden="false" customHeight="true" outlineLevel="0" collapsed="false">
      <c r="B12453" s="13" t="s">
        <v>246</v>
      </c>
      <c r="C12453" s="13" t="s">
        <v>75</v>
      </c>
      <c r="D12453" s="14" t="n">
        <v>0</v>
      </c>
      <c r="E12453" s="11" t="s">
        <v>21</v>
      </c>
    </row>
    <row r="12454" customFormat="false" ht="14.4" hidden="false" customHeight="true" outlineLevel="0" collapsed="false">
      <c r="B12454" s="13" t="s">
        <v>246</v>
      </c>
      <c r="C12454" s="13" t="s">
        <v>76</v>
      </c>
      <c r="D12454" s="14" t="n">
        <v>0</v>
      </c>
      <c r="E12454" s="11" t="s">
        <v>21</v>
      </c>
    </row>
    <row r="12455" customFormat="false" ht="14.4" hidden="false" customHeight="true" outlineLevel="0" collapsed="false">
      <c r="B12455" s="13" t="s">
        <v>246</v>
      </c>
      <c r="C12455" s="13" t="s">
        <v>77</v>
      </c>
      <c r="D12455" s="14" t="n">
        <v>0</v>
      </c>
      <c r="E12455" s="11" t="s">
        <v>21</v>
      </c>
    </row>
    <row r="12456" customFormat="false" ht="14.4" hidden="false" customHeight="true" outlineLevel="0" collapsed="false">
      <c r="B12456" s="13" t="s">
        <v>246</v>
      </c>
      <c r="C12456" s="13" t="s">
        <v>78</v>
      </c>
      <c r="D12456" s="14" t="n">
        <v>0</v>
      </c>
      <c r="E12456" s="11" t="s">
        <v>21</v>
      </c>
    </row>
    <row r="12457" customFormat="false" ht="14.4" hidden="false" customHeight="true" outlineLevel="0" collapsed="false">
      <c r="B12457" s="13" t="s">
        <v>246</v>
      </c>
      <c r="C12457" s="13" t="s">
        <v>79</v>
      </c>
      <c r="D12457" s="14" t="n">
        <v>0</v>
      </c>
      <c r="E12457" s="11" t="s">
        <v>21</v>
      </c>
    </row>
    <row r="12458" customFormat="false" ht="14.4" hidden="false" customHeight="true" outlineLevel="0" collapsed="false">
      <c r="B12458" s="13" t="s">
        <v>246</v>
      </c>
      <c r="C12458" s="13" t="s">
        <v>80</v>
      </c>
      <c r="D12458" s="14" t="n">
        <v>0</v>
      </c>
      <c r="E12458" s="11" t="s">
        <v>21</v>
      </c>
    </row>
    <row r="12459" customFormat="false" ht="14.4" hidden="false" customHeight="true" outlineLevel="0" collapsed="false">
      <c r="B12459" s="13" t="s">
        <v>246</v>
      </c>
      <c r="C12459" s="13" t="s">
        <v>81</v>
      </c>
      <c r="D12459" s="14" t="n">
        <v>0</v>
      </c>
      <c r="E12459" s="11" t="s">
        <v>21</v>
      </c>
    </row>
    <row r="12460" customFormat="false" ht="14.4" hidden="false" customHeight="true" outlineLevel="0" collapsed="false">
      <c r="B12460" s="13" t="s">
        <v>246</v>
      </c>
      <c r="C12460" s="13" t="s">
        <v>82</v>
      </c>
      <c r="D12460" s="14" t="n">
        <v>0</v>
      </c>
      <c r="E12460" s="11" t="s">
        <v>21</v>
      </c>
    </row>
    <row r="12461" customFormat="false" ht="14.4" hidden="false" customHeight="true" outlineLevel="0" collapsed="false">
      <c r="B12461" s="13" t="s">
        <v>246</v>
      </c>
      <c r="C12461" s="13" t="s">
        <v>83</v>
      </c>
      <c r="D12461" s="14" t="n">
        <v>0</v>
      </c>
      <c r="E12461" s="11" t="s">
        <v>21</v>
      </c>
    </row>
    <row r="12462" customFormat="false" ht="14.4" hidden="false" customHeight="true" outlineLevel="0" collapsed="false">
      <c r="B12462" s="13" t="s">
        <v>246</v>
      </c>
      <c r="C12462" s="13" t="s">
        <v>84</v>
      </c>
      <c r="D12462" s="14" t="n">
        <v>0</v>
      </c>
      <c r="E12462" s="11" t="s">
        <v>21</v>
      </c>
    </row>
    <row r="12463" customFormat="false" ht="14.4" hidden="false" customHeight="true" outlineLevel="0" collapsed="false">
      <c r="B12463" s="13" t="s">
        <v>246</v>
      </c>
      <c r="C12463" s="13" t="s">
        <v>85</v>
      </c>
      <c r="D12463" s="14" t="n">
        <v>0</v>
      </c>
      <c r="E12463" s="11" t="s">
        <v>21</v>
      </c>
    </row>
    <row r="12464" customFormat="false" ht="14.4" hidden="false" customHeight="true" outlineLevel="0" collapsed="false">
      <c r="B12464" s="13" t="s">
        <v>246</v>
      </c>
      <c r="C12464" s="13" t="s">
        <v>86</v>
      </c>
      <c r="D12464" s="14" t="n">
        <v>0</v>
      </c>
      <c r="E12464" s="11" t="s">
        <v>21</v>
      </c>
    </row>
    <row r="12465" customFormat="false" ht="14.4" hidden="false" customHeight="true" outlineLevel="0" collapsed="false">
      <c r="B12465" s="13" t="s">
        <v>246</v>
      </c>
      <c r="C12465" s="13" t="s">
        <v>87</v>
      </c>
      <c r="D12465" s="14" t="n">
        <v>0</v>
      </c>
      <c r="E12465" s="11" t="s">
        <v>21</v>
      </c>
    </row>
    <row r="12466" customFormat="false" ht="14.4" hidden="false" customHeight="true" outlineLevel="0" collapsed="false">
      <c r="B12466" s="13" t="s">
        <v>246</v>
      </c>
      <c r="C12466" s="13" t="s">
        <v>88</v>
      </c>
      <c r="D12466" s="14" t="n">
        <v>0</v>
      </c>
      <c r="E12466" s="11" t="s">
        <v>21</v>
      </c>
    </row>
    <row r="12467" customFormat="false" ht="14.4" hidden="false" customHeight="true" outlineLevel="0" collapsed="false">
      <c r="B12467" s="13" t="s">
        <v>246</v>
      </c>
      <c r="C12467" s="13" t="s">
        <v>89</v>
      </c>
      <c r="D12467" s="14" t="n">
        <v>0</v>
      </c>
      <c r="E12467" s="11" t="s">
        <v>21</v>
      </c>
    </row>
    <row r="12468" customFormat="false" ht="14.4" hidden="false" customHeight="true" outlineLevel="0" collapsed="false">
      <c r="B12468" s="13" t="s">
        <v>246</v>
      </c>
      <c r="C12468" s="13" t="s">
        <v>90</v>
      </c>
      <c r="D12468" s="14" t="n">
        <v>0</v>
      </c>
      <c r="E12468" s="11" t="s">
        <v>21</v>
      </c>
    </row>
    <row r="12469" customFormat="false" ht="14.4" hidden="false" customHeight="true" outlineLevel="0" collapsed="false">
      <c r="B12469" s="13" t="s">
        <v>246</v>
      </c>
      <c r="C12469" s="13" t="s">
        <v>91</v>
      </c>
      <c r="D12469" s="14" t="n">
        <v>0</v>
      </c>
      <c r="E12469" s="11" t="s">
        <v>21</v>
      </c>
    </row>
    <row r="12470" customFormat="false" ht="14.4" hidden="false" customHeight="true" outlineLevel="0" collapsed="false">
      <c r="B12470" s="13" t="s">
        <v>246</v>
      </c>
      <c r="C12470" s="13" t="s">
        <v>92</v>
      </c>
      <c r="D12470" s="14" t="n">
        <v>0</v>
      </c>
      <c r="E12470" s="11" t="s">
        <v>21</v>
      </c>
    </row>
    <row r="12471" customFormat="false" ht="14.4" hidden="false" customHeight="true" outlineLevel="0" collapsed="false">
      <c r="B12471" s="13" t="s">
        <v>246</v>
      </c>
      <c r="C12471" s="13" t="s">
        <v>93</v>
      </c>
      <c r="D12471" s="14" t="n">
        <v>0</v>
      </c>
      <c r="E12471" s="11" t="s">
        <v>21</v>
      </c>
    </row>
    <row r="12472" customFormat="false" ht="14.4" hidden="false" customHeight="true" outlineLevel="0" collapsed="false">
      <c r="B12472" s="13" t="s">
        <v>246</v>
      </c>
      <c r="C12472" s="13" t="s">
        <v>94</v>
      </c>
      <c r="D12472" s="14" t="n">
        <v>0</v>
      </c>
      <c r="E12472" s="11" t="s">
        <v>21</v>
      </c>
    </row>
    <row r="12473" customFormat="false" ht="14.4" hidden="false" customHeight="true" outlineLevel="0" collapsed="false">
      <c r="B12473" s="13" t="s">
        <v>246</v>
      </c>
      <c r="C12473" s="13" t="s">
        <v>95</v>
      </c>
      <c r="D12473" s="14" t="n">
        <v>0</v>
      </c>
      <c r="E12473" s="11" t="s">
        <v>21</v>
      </c>
    </row>
    <row r="12474" customFormat="false" ht="14.4" hidden="false" customHeight="true" outlineLevel="0" collapsed="false">
      <c r="B12474" s="13" t="s">
        <v>246</v>
      </c>
      <c r="C12474" s="13" t="s">
        <v>96</v>
      </c>
      <c r="D12474" s="14" t="n">
        <v>0</v>
      </c>
      <c r="E12474" s="11" t="s">
        <v>21</v>
      </c>
    </row>
    <row r="12475" customFormat="false" ht="14.4" hidden="false" customHeight="true" outlineLevel="0" collapsed="false">
      <c r="B12475" s="13" t="s">
        <v>246</v>
      </c>
      <c r="C12475" s="13" t="s">
        <v>97</v>
      </c>
      <c r="D12475" s="14" t="n">
        <v>0</v>
      </c>
      <c r="E12475" s="11" t="s">
        <v>21</v>
      </c>
    </row>
    <row r="12476" customFormat="false" ht="14.4" hidden="false" customHeight="true" outlineLevel="0" collapsed="false">
      <c r="B12476" s="13" t="s">
        <v>246</v>
      </c>
      <c r="C12476" s="13" t="s">
        <v>98</v>
      </c>
      <c r="D12476" s="14" t="n">
        <v>0</v>
      </c>
      <c r="E12476" s="11" t="s">
        <v>21</v>
      </c>
    </row>
    <row r="12477" customFormat="false" ht="14.4" hidden="false" customHeight="true" outlineLevel="0" collapsed="false">
      <c r="B12477" s="13" t="s">
        <v>246</v>
      </c>
      <c r="C12477" s="13" t="s">
        <v>99</v>
      </c>
      <c r="D12477" s="14" t="n">
        <v>0</v>
      </c>
      <c r="E12477" s="11" t="s">
        <v>21</v>
      </c>
    </row>
    <row r="12478" customFormat="false" ht="14.4" hidden="false" customHeight="true" outlineLevel="0" collapsed="false">
      <c r="B12478" s="13" t="s">
        <v>246</v>
      </c>
      <c r="C12478" s="13" t="s">
        <v>100</v>
      </c>
      <c r="D12478" s="14" t="n">
        <v>0</v>
      </c>
      <c r="E12478" s="11" t="s">
        <v>21</v>
      </c>
    </row>
    <row r="12479" customFormat="false" ht="14.4" hidden="false" customHeight="true" outlineLevel="0" collapsed="false">
      <c r="B12479" s="13" t="s">
        <v>246</v>
      </c>
      <c r="C12479" s="13" t="s">
        <v>101</v>
      </c>
      <c r="D12479" s="14" t="n">
        <v>0</v>
      </c>
      <c r="E12479" s="11" t="s">
        <v>21</v>
      </c>
    </row>
    <row r="12480" customFormat="false" ht="14.4" hidden="false" customHeight="true" outlineLevel="0" collapsed="false">
      <c r="B12480" s="13" t="s">
        <v>246</v>
      </c>
      <c r="C12480" s="13" t="s">
        <v>102</v>
      </c>
      <c r="D12480" s="14" t="n">
        <v>6.968</v>
      </c>
      <c r="E12480" s="11" t="s">
        <v>21</v>
      </c>
    </row>
    <row r="12481" customFormat="false" ht="14.4" hidden="false" customHeight="true" outlineLevel="0" collapsed="false">
      <c r="B12481" s="13" t="s">
        <v>246</v>
      </c>
      <c r="C12481" s="13" t="s">
        <v>103</v>
      </c>
      <c r="D12481" s="14" t="n">
        <v>10.572</v>
      </c>
      <c r="E12481" s="11" t="s">
        <v>21</v>
      </c>
    </row>
    <row r="12482" customFormat="false" ht="14.4" hidden="false" customHeight="true" outlineLevel="0" collapsed="false">
      <c r="B12482" s="13" t="s">
        <v>246</v>
      </c>
      <c r="C12482" s="13" t="s">
        <v>104</v>
      </c>
      <c r="D12482" s="14" t="n">
        <v>10.548</v>
      </c>
      <c r="E12482" s="11" t="s">
        <v>21</v>
      </c>
    </row>
    <row r="12483" customFormat="false" ht="14.4" hidden="false" customHeight="true" outlineLevel="0" collapsed="false">
      <c r="B12483" s="13" t="s">
        <v>246</v>
      </c>
      <c r="C12483" s="13" t="s">
        <v>105</v>
      </c>
      <c r="D12483" s="14" t="n">
        <v>10.54</v>
      </c>
      <c r="E12483" s="11" t="s">
        <v>21</v>
      </c>
    </row>
    <row r="12484" customFormat="false" ht="14.4" hidden="false" customHeight="true" outlineLevel="0" collapsed="false">
      <c r="B12484" s="13" t="s">
        <v>246</v>
      </c>
      <c r="C12484" s="13" t="s">
        <v>106</v>
      </c>
      <c r="D12484" s="14" t="n">
        <v>10.58</v>
      </c>
      <c r="E12484" s="11" t="s">
        <v>21</v>
      </c>
    </row>
    <row r="12485" customFormat="false" ht="14.4" hidden="false" customHeight="true" outlineLevel="0" collapsed="false">
      <c r="B12485" s="13" t="s">
        <v>246</v>
      </c>
      <c r="C12485" s="13" t="s">
        <v>107</v>
      </c>
      <c r="D12485" s="14" t="n">
        <v>10.58</v>
      </c>
      <c r="E12485" s="11" t="s">
        <v>21</v>
      </c>
    </row>
    <row r="12486" customFormat="false" ht="14.4" hidden="false" customHeight="true" outlineLevel="0" collapsed="false">
      <c r="B12486" s="13" t="s">
        <v>246</v>
      </c>
      <c r="C12486" s="13" t="s">
        <v>108</v>
      </c>
      <c r="D12486" s="14" t="n">
        <v>10.64</v>
      </c>
      <c r="E12486" s="11" t="s">
        <v>21</v>
      </c>
    </row>
    <row r="12487" customFormat="false" ht="14.4" hidden="false" customHeight="true" outlineLevel="0" collapsed="false">
      <c r="B12487" s="13" t="s">
        <v>246</v>
      </c>
      <c r="C12487" s="13" t="s">
        <v>109</v>
      </c>
      <c r="D12487" s="14" t="n">
        <v>10.588</v>
      </c>
      <c r="E12487" s="11" t="s">
        <v>21</v>
      </c>
    </row>
    <row r="12488" customFormat="false" ht="14.4" hidden="false" customHeight="true" outlineLevel="0" collapsed="false">
      <c r="B12488" s="13" t="s">
        <v>246</v>
      </c>
      <c r="C12488" s="13" t="s">
        <v>110</v>
      </c>
      <c r="D12488" s="14" t="n">
        <v>10.612</v>
      </c>
      <c r="E12488" s="11" t="s">
        <v>21</v>
      </c>
    </row>
    <row r="12489" customFormat="false" ht="14.4" hidden="false" customHeight="true" outlineLevel="0" collapsed="false">
      <c r="B12489" s="13" t="s">
        <v>246</v>
      </c>
      <c r="C12489" s="13" t="s">
        <v>111</v>
      </c>
      <c r="D12489" s="14" t="n">
        <v>10.66</v>
      </c>
      <c r="E12489" s="11" t="s">
        <v>21</v>
      </c>
    </row>
    <row r="12490" customFormat="false" ht="14.4" hidden="false" customHeight="true" outlineLevel="0" collapsed="false">
      <c r="B12490" s="13" t="s">
        <v>246</v>
      </c>
      <c r="C12490" s="13" t="s">
        <v>112</v>
      </c>
      <c r="D12490" s="14" t="n">
        <v>10.696</v>
      </c>
      <c r="E12490" s="11" t="s">
        <v>21</v>
      </c>
    </row>
    <row r="12491" customFormat="false" ht="14.4" hidden="false" customHeight="true" outlineLevel="0" collapsed="false">
      <c r="B12491" s="13" t="s">
        <v>246</v>
      </c>
      <c r="C12491" s="13" t="s">
        <v>113</v>
      </c>
      <c r="D12491" s="14" t="n">
        <v>10.696</v>
      </c>
      <c r="E12491" s="11" t="s">
        <v>21</v>
      </c>
    </row>
    <row r="12492" customFormat="false" ht="14.4" hidden="false" customHeight="true" outlineLevel="0" collapsed="false">
      <c r="B12492" s="13" t="s">
        <v>246</v>
      </c>
      <c r="C12492" s="13" t="s">
        <v>114</v>
      </c>
      <c r="D12492" s="14" t="n">
        <v>10.708</v>
      </c>
      <c r="E12492" s="11" t="s">
        <v>21</v>
      </c>
    </row>
    <row r="12493" customFormat="false" ht="14.4" hidden="false" customHeight="true" outlineLevel="0" collapsed="false">
      <c r="B12493" s="13" t="s">
        <v>246</v>
      </c>
      <c r="C12493" s="13" t="s">
        <v>115</v>
      </c>
      <c r="D12493" s="14" t="n">
        <v>10.712</v>
      </c>
      <c r="E12493" s="11" t="s">
        <v>21</v>
      </c>
    </row>
    <row r="12494" customFormat="false" ht="14.4" hidden="false" customHeight="true" outlineLevel="0" collapsed="false">
      <c r="B12494" s="13" t="s">
        <v>246</v>
      </c>
      <c r="C12494" s="13" t="s">
        <v>116</v>
      </c>
      <c r="D12494" s="14" t="n">
        <v>10.692</v>
      </c>
      <c r="E12494" s="11" t="s">
        <v>21</v>
      </c>
    </row>
    <row r="12495" customFormat="false" ht="14.4" hidden="false" customHeight="true" outlineLevel="0" collapsed="false">
      <c r="B12495" s="13" t="s">
        <v>247</v>
      </c>
      <c r="C12495" s="13" t="s">
        <v>20</v>
      </c>
      <c r="D12495" s="14" t="n">
        <v>10.724</v>
      </c>
      <c r="E12495" s="11" t="s">
        <v>21</v>
      </c>
    </row>
    <row r="12496" customFormat="false" ht="14.4" hidden="false" customHeight="true" outlineLevel="0" collapsed="false">
      <c r="B12496" s="13" t="s">
        <v>247</v>
      </c>
      <c r="C12496" s="13" t="s">
        <v>22</v>
      </c>
      <c r="D12496" s="14" t="n">
        <v>10.78</v>
      </c>
      <c r="E12496" s="11" t="s">
        <v>21</v>
      </c>
    </row>
    <row r="12497" customFormat="false" ht="14.4" hidden="false" customHeight="true" outlineLevel="0" collapsed="false">
      <c r="B12497" s="13" t="s">
        <v>247</v>
      </c>
      <c r="C12497" s="13" t="s">
        <v>23</v>
      </c>
      <c r="D12497" s="14" t="n">
        <v>10.756</v>
      </c>
      <c r="E12497" s="11" t="s">
        <v>21</v>
      </c>
    </row>
    <row r="12498" customFormat="false" ht="14.4" hidden="false" customHeight="true" outlineLevel="0" collapsed="false">
      <c r="B12498" s="13" t="s">
        <v>247</v>
      </c>
      <c r="C12498" s="13" t="s">
        <v>24</v>
      </c>
      <c r="D12498" s="14" t="n">
        <v>10.756</v>
      </c>
      <c r="E12498" s="11" t="s">
        <v>21</v>
      </c>
    </row>
    <row r="12499" customFormat="false" ht="14.4" hidden="false" customHeight="true" outlineLevel="0" collapsed="false">
      <c r="B12499" s="13" t="s">
        <v>247</v>
      </c>
      <c r="C12499" s="13" t="s">
        <v>25</v>
      </c>
      <c r="D12499" s="14" t="n">
        <v>10.752</v>
      </c>
      <c r="E12499" s="11" t="s">
        <v>21</v>
      </c>
    </row>
    <row r="12500" customFormat="false" ht="14.4" hidden="false" customHeight="true" outlineLevel="0" collapsed="false">
      <c r="B12500" s="13" t="s">
        <v>247</v>
      </c>
      <c r="C12500" s="13" t="s">
        <v>26</v>
      </c>
      <c r="D12500" s="14" t="n">
        <v>10.76</v>
      </c>
      <c r="E12500" s="11" t="s">
        <v>21</v>
      </c>
    </row>
    <row r="12501" customFormat="false" ht="14.4" hidden="false" customHeight="true" outlineLevel="0" collapsed="false">
      <c r="B12501" s="13" t="s">
        <v>247</v>
      </c>
      <c r="C12501" s="13" t="s">
        <v>27</v>
      </c>
      <c r="D12501" s="14" t="n">
        <v>10.784</v>
      </c>
      <c r="E12501" s="11" t="s">
        <v>21</v>
      </c>
    </row>
    <row r="12502" customFormat="false" ht="14.4" hidden="false" customHeight="true" outlineLevel="0" collapsed="false">
      <c r="B12502" s="13" t="s">
        <v>247</v>
      </c>
      <c r="C12502" s="13" t="s">
        <v>28</v>
      </c>
      <c r="D12502" s="14" t="n">
        <v>10.784</v>
      </c>
      <c r="E12502" s="11" t="s">
        <v>21</v>
      </c>
    </row>
    <row r="12503" customFormat="false" ht="14.4" hidden="false" customHeight="true" outlineLevel="0" collapsed="false">
      <c r="B12503" s="13" t="s">
        <v>247</v>
      </c>
      <c r="C12503" s="13" t="s">
        <v>29</v>
      </c>
      <c r="D12503" s="14" t="n">
        <v>10.812</v>
      </c>
      <c r="E12503" s="11" t="s">
        <v>21</v>
      </c>
    </row>
    <row r="12504" customFormat="false" ht="14.4" hidden="false" customHeight="true" outlineLevel="0" collapsed="false">
      <c r="B12504" s="13" t="s">
        <v>247</v>
      </c>
      <c r="C12504" s="13" t="s">
        <v>30</v>
      </c>
      <c r="D12504" s="14" t="n">
        <v>10.832</v>
      </c>
      <c r="E12504" s="11" t="s">
        <v>21</v>
      </c>
    </row>
    <row r="12505" customFormat="false" ht="14.4" hidden="false" customHeight="true" outlineLevel="0" collapsed="false">
      <c r="B12505" s="13" t="s">
        <v>247</v>
      </c>
      <c r="C12505" s="13" t="s">
        <v>31</v>
      </c>
      <c r="D12505" s="14" t="n">
        <v>10.816</v>
      </c>
      <c r="E12505" s="11" t="s">
        <v>21</v>
      </c>
    </row>
    <row r="12506" customFormat="false" ht="14.4" hidden="false" customHeight="true" outlineLevel="0" collapsed="false">
      <c r="B12506" s="13" t="s">
        <v>247</v>
      </c>
      <c r="C12506" s="13" t="s">
        <v>32</v>
      </c>
      <c r="D12506" s="14" t="n">
        <v>10.836</v>
      </c>
      <c r="E12506" s="11" t="s">
        <v>21</v>
      </c>
    </row>
    <row r="12507" customFormat="false" ht="14.4" hidden="false" customHeight="true" outlineLevel="0" collapsed="false">
      <c r="B12507" s="13" t="s">
        <v>247</v>
      </c>
      <c r="C12507" s="13" t="s">
        <v>33</v>
      </c>
      <c r="D12507" s="14" t="n">
        <v>10.82</v>
      </c>
      <c r="E12507" s="11" t="s">
        <v>21</v>
      </c>
    </row>
    <row r="12508" customFormat="false" ht="14.4" hidden="false" customHeight="true" outlineLevel="0" collapsed="false">
      <c r="B12508" s="13" t="s">
        <v>247</v>
      </c>
      <c r="C12508" s="13" t="s">
        <v>34</v>
      </c>
      <c r="D12508" s="14" t="n">
        <v>10.812</v>
      </c>
      <c r="E12508" s="11" t="s">
        <v>21</v>
      </c>
    </row>
    <row r="12509" customFormat="false" ht="14.4" hidden="false" customHeight="true" outlineLevel="0" collapsed="false">
      <c r="B12509" s="13" t="s">
        <v>247</v>
      </c>
      <c r="C12509" s="13" t="s">
        <v>35</v>
      </c>
      <c r="D12509" s="14" t="n">
        <v>10.78</v>
      </c>
      <c r="E12509" s="11" t="s">
        <v>21</v>
      </c>
    </row>
    <row r="12510" customFormat="false" ht="14.4" hidden="false" customHeight="true" outlineLevel="0" collapsed="false">
      <c r="B12510" s="13" t="s">
        <v>247</v>
      </c>
      <c r="C12510" s="13" t="s">
        <v>36</v>
      </c>
      <c r="D12510" s="14" t="n">
        <v>10.816</v>
      </c>
      <c r="E12510" s="11" t="s">
        <v>21</v>
      </c>
    </row>
    <row r="12511" customFormat="false" ht="14.4" hidden="false" customHeight="true" outlineLevel="0" collapsed="false">
      <c r="B12511" s="13" t="s">
        <v>247</v>
      </c>
      <c r="C12511" s="13" t="s">
        <v>37</v>
      </c>
      <c r="D12511" s="14" t="n">
        <v>10.772</v>
      </c>
      <c r="E12511" s="11" t="s">
        <v>21</v>
      </c>
    </row>
    <row r="12512" customFormat="false" ht="14.4" hidden="false" customHeight="true" outlineLevel="0" collapsed="false">
      <c r="B12512" s="13" t="s">
        <v>247</v>
      </c>
      <c r="C12512" s="13" t="s">
        <v>38</v>
      </c>
      <c r="D12512" s="14" t="n">
        <v>10.744</v>
      </c>
      <c r="E12512" s="11" t="s">
        <v>21</v>
      </c>
    </row>
    <row r="12513" customFormat="false" ht="14.4" hidden="false" customHeight="true" outlineLevel="0" collapsed="false">
      <c r="B12513" s="13" t="s">
        <v>247</v>
      </c>
      <c r="C12513" s="13" t="s">
        <v>39</v>
      </c>
      <c r="D12513" s="14" t="n">
        <v>10.772</v>
      </c>
      <c r="E12513" s="11" t="s">
        <v>21</v>
      </c>
    </row>
    <row r="12514" customFormat="false" ht="14.4" hidden="false" customHeight="true" outlineLevel="0" collapsed="false">
      <c r="B12514" s="13" t="s">
        <v>247</v>
      </c>
      <c r="C12514" s="13" t="s">
        <v>40</v>
      </c>
      <c r="D12514" s="14" t="n">
        <v>4.588</v>
      </c>
      <c r="E12514" s="11" t="s">
        <v>21</v>
      </c>
    </row>
    <row r="12515" customFormat="false" ht="14.4" hidden="false" customHeight="true" outlineLevel="0" collapsed="false">
      <c r="B12515" s="13" t="s">
        <v>247</v>
      </c>
      <c r="C12515" s="13" t="s">
        <v>41</v>
      </c>
      <c r="D12515" s="14" t="n">
        <v>0</v>
      </c>
      <c r="E12515" s="11" t="s">
        <v>21</v>
      </c>
    </row>
    <row r="12516" customFormat="false" ht="14.4" hidden="false" customHeight="true" outlineLevel="0" collapsed="false">
      <c r="B12516" s="13" t="s">
        <v>247</v>
      </c>
      <c r="C12516" s="13" t="s">
        <v>42</v>
      </c>
      <c r="D12516" s="14" t="n">
        <v>0</v>
      </c>
      <c r="E12516" s="11" t="s">
        <v>21</v>
      </c>
    </row>
    <row r="12517" customFormat="false" ht="14.4" hidden="false" customHeight="true" outlineLevel="0" collapsed="false">
      <c r="B12517" s="13" t="s">
        <v>247</v>
      </c>
      <c r="C12517" s="13" t="s">
        <v>43</v>
      </c>
      <c r="D12517" s="14" t="n">
        <v>0</v>
      </c>
      <c r="E12517" s="11" t="s">
        <v>21</v>
      </c>
    </row>
    <row r="12518" customFormat="false" ht="14.4" hidden="false" customHeight="true" outlineLevel="0" collapsed="false">
      <c r="B12518" s="13" t="s">
        <v>247</v>
      </c>
      <c r="C12518" s="13" t="s">
        <v>44</v>
      </c>
      <c r="D12518" s="14" t="n">
        <v>0</v>
      </c>
      <c r="E12518" s="11" t="s">
        <v>21</v>
      </c>
    </row>
    <row r="12519" customFormat="false" ht="14.4" hidden="false" customHeight="true" outlineLevel="0" collapsed="false">
      <c r="B12519" s="13" t="s">
        <v>247</v>
      </c>
      <c r="C12519" s="13" t="s">
        <v>45</v>
      </c>
      <c r="D12519" s="14" t="n">
        <v>0</v>
      </c>
      <c r="E12519" s="11" t="s">
        <v>21</v>
      </c>
    </row>
    <row r="12520" customFormat="false" ht="14.4" hidden="false" customHeight="true" outlineLevel="0" collapsed="false">
      <c r="B12520" s="13" t="s">
        <v>247</v>
      </c>
      <c r="C12520" s="13" t="s">
        <v>46</v>
      </c>
      <c r="D12520" s="14" t="n">
        <v>0</v>
      </c>
      <c r="E12520" s="11" t="s">
        <v>21</v>
      </c>
    </row>
    <row r="12521" customFormat="false" ht="14.4" hidden="false" customHeight="true" outlineLevel="0" collapsed="false">
      <c r="B12521" s="13" t="s">
        <v>247</v>
      </c>
      <c r="C12521" s="13" t="s">
        <v>47</v>
      </c>
      <c r="D12521" s="14" t="n">
        <v>0</v>
      </c>
      <c r="E12521" s="11" t="s">
        <v>21</v>
      </c>
    </row>
    <row r="12522" customFormat="false" ht="14.4" hidden="false" customHeight="true" outlineLevel="0" collapsed="false">
      <c r="B12522" s="13" t="s">
        <v>247</v>
      </c>
      <c r="C12522" s="13" t="s">
        <v>48</v>
      </c>
      <c r="D12522" s="14" t="n">
        <v>0</v>
      </c>
      <c r="E12522" s="11" t="s">
        <v>21</v>
      </c>
    </row>
    <row r="12523" customFormat="false" ht="14.4" hidden="false" customHeight="true" outlineLevel="0" collapsed="false">
      <c r="B12523" s="13" t="s">
        <v>247</v>
      </c>
      <c r="C12523" s="13" t="s">
        <v>49</v>
      </c>
      <c r="D12523" s="14" t="n">
        <v>0</v>
      </c>
      <c r="E12523" s="11" t="s">
        <v>21</v>
      </c>
    </row>
    <row r="12524" customFormat="false" ht="14.4" hidden="false" customHeight="true" outlineLevel="0" collapsed="false">
      <c r="B12524" s="13" t="s">
        <v>247</v>
      </c>
      <c r="C12524" s="13" t="s">
        <v>50</v>
      </c>
      <c r="D12524" s="14" t="n">
        <v>0</v>
      </c>
      <c r="E12524" s="11" t="s">
        <v>21</v>
      </c>
    </row>
    <row r="12525" customFormat="false" ht="14.4" hidden="false" customHeight="true" outlineLevel="0" collapsed="false">
      <c r="B12525" s="13" t="s">
        <v>247</v>
      </c>
      <c r="C12525" s="13" t="s">
        <v>51</v>
      </c>
      <c r="D12525" s="14" t="n">
        <v>0</v>
      </c>
      <c r="E12525" s="11" t="s">
        <v>21</v>
      </c>
    </row>
    <row r="12526" customFormat="false" ht="14.4" hidden="false" customHeight="true" outlineLevel="0" collapsed="false">
      <c r="B12526" s="13" t="s">
        <v>247</v>
      </c>
      <c r="C12526" s="13" t="s">
        <v>52</v>
      </c>
      <c r="D12526" s="14" t="n">
        <v>0</v>
      </c>
      <c r="E12526" s="11" t="s">
        <v>21</v>
      </c>
    </row>
    <row r="12527" customFormat="false" ht="14.4" hidden="false" customHeight="true" outlineLevel="0" collapsed="false">
      <c r="B12527" s="13" t="s">
        <v>247</v>
      </c>
      <c r="C12527" s="13" t="s">
        <v>53</v>
      </c>
      <c r="D12527" s="14" t="n">
        <v>0</v>
      </c>
      <c r="E12527" s="11" t="s">
        <v>21</v>
      </c>
    </row>
    <row r="12528" customFormat="false" ht="14.4" hidden="false" customHeight="true" outlineLevel="0" collapsed="false">
      <c r="B12528" s="13" t="s">
        <v>247</v>
      </c>
      <c r="C12528" s="13" t="s">
        <v>54</v>
      </c>
      <c r="D12528" s="14" t="n">
        <v>0</v>
      </c>
      <c r="E12528" s="11" t="s">
        <v>21</v>
      </c>
    </row>
    <row r="12529" customFormat="false" ht="14.4" hidden="false" customHeight="true" outlineLevel="0" collapsed="false">
      <c r="B12529" s="13" t="s">
        <v>247</v>
      </c>
      <c r="C12529" s="13" t="s">
        <v>55</v>
      </c>
      <c r="D12529" s="14" t="n">
        <v>0</v>
      </c>
      <c r="E12529" s="11" t="s">
        <v>21</v>
      </c>
    </row>
    <row r="12530" customFormat="false" ht="14.4" hidden="false" customHeight="true" outlineLevel="0" collapsed="false">
      <c r="B12530" s="13" t="s">
        <v>247</v>
      </c>
      <c r="C12530" s="13" t="s">
        <v>56</v>
      </c>
      <c r="D12530" s="14" t="n">
        <v>0</v>
      </c>
      <c r="E12530" s="11" t="s">
        <v>21</v>
      </c>
    </row>
    <row r="12531" customFormat="false" ht="14.4" hidden="false" customHeight="true" outlineLevel="0" collapsed="false">
      <c r="B12531" s="13" t="s">
        <v>247</v>
      </c>
      <c r="C12531" s="13" t="s">
        <v>57</v>
      </c>
      <c r="D12531" s="14" t="n">
        <v>0</v>
      </c>
      <c r="E12531" s="11" t="s">
        <v>21</v>
      </c>
    </row>
    <row r="12532" customFormat="false" ht="14.4" hidden="false" customHeight="true" outlineLevel="0" collapsed="false">
      <c r="B12532" s="13" t="s">
        <v>247</v>
      </c>
      <c r="C12532" s="13" t="s">
        <v>58</v>
      </c>
      <c r="D12532" s="14" t="n">
        <v>0</v>
      </c>
      <c r="E12532" s="11" t="s">
        <v>21</v>
      </c>
    </row>
    <row r="12533" customFormat="false" ht="14.4" hidden="false" customHeight="true" outlineLevel="0" collapsed="false">
      <c r="B12533" s="13" t="s">
        <v>247</v>
      </c>
      <c r="C12533" s="13" t="s">
        <v>59</v>
      </c>
      <c r="D12533" s="14" t="n">
        <v>0</v>
      </c>
      <c r="E12533" s="11" t="s">
        <v>21</v>
      </c>
    </row>
    <row r="12534" customFormat="false" ht="14.4" hidden="false" customHeight="true" outlineLevel="0" collapsed="false">
      <c r="B12534" s="13" t="s">
        <v>247</v>
      </c>
      <c r="C12534" s="13" t="s">
        <v>60</v>
      </c>
      <c r="D12534" s="14" t="n">
        <v>0</v>
      </c>
      <c r="E12534" s="11" t="s">
        <v>21</v>
      </c>
    </row>
    <row r="12535" customFormat="false" ht="14.4" hidden="false" customHeight="true" outlineLevel="0" collapsed="false">
      <c r="B12535" s="13" t="s">
        <v>247</v>
      </c>
      <c r="C12535" s="13" t="s">
        <v>61</v>
      </c>
      <c r="D12535" s="14" t="n">
        <v>0</v>
      </c>
      <c r="E12535" s="11" t="s">
        <v>21</v>
      </c>
    </row>
    <row r="12536" customFormat="false" ht="14.4" hidden="false" customHeight="true" outlineLevel="0" collapsed="false">
      <c r="B12536" s="13" t="s">
        <v>247</v>
      </c>
      <c r="C12536" s="13" t="s">
        <v>62</v>
      </c>
      <c r="D12536" s="14" t="n">
        <v>0</v>
      </c>
      <c r="E12536" s="11" t="s">
        <v>21</v>
      </c>
    </row>
    <row r="12537" customFormat="false" ht="14.4" hidden="false" customHeight="true" outlineLevel="0" collapsed="false">
      <c r="B12537" s="13" t="s">
        <v>247</v>
      </c>
      <c r="C12537" s="13" t="s">
        <v>63</v>
      </c>
      <c r="D12537" s="14" t="n">
        <v>0</v>
      </c>
      <c r="E12537" s="11" t="s">
        <v>21</v>
      </c>
    </row>
    <row r="12538" customFormat="false" ht="14.4" hidden="false" customHeight="true" outlineLevel="0" collapsed="false">
      <c r="B12538" s="13" t="s">
        <v>247</v>
      </c>
      <c r="C12538" s="13" t="s">
        <v>64</v>
      </c>
      <c r="D12538" s="14" t="n">
        <v>0</v>
      </c>
      <c r="E12538" s="11" t="s">
        <v>21</v>
      </c>
    </row>
    <row r="12539" customFormat="false" ht="14.4" hidden="false" customHeight="true" outlineLevel="0" collapsed="false">
      <c r="B12539" s="13" t="s">
        <v>247</v>
      </c>
      <c r="C12539" s="13" t="s">
        <v>65</v>
      </c>
      <c r="D12539" s="14" t="n">
        <v>0</v>
      </c>
      <c r="E12539" s="11" t="s">
        <v>21</v>
      </c>
    </row>
    <row r="12540" customFormat="false" ht="14.4" hidden="false" customHeight="true" outlineLevel="0" collapsed="false">
      <c r="B12540" s="13" t="s">
        <v>247</v>
      </c>
      <c r="C12540" s="13" t="s">
        <v>66</v>
      </c>
      <c r="D12540" s="14" t="n">
        <v>0</v>
      </c>
      <c r="E12540" s="11" t="s">
        <v>21</v>
      </c>
    </row>
    <row r="12541" customFormat="false" ht="14.4" hidden="false" customHeight="true" outlineLevel="0" collapsed="false">
      <c r="B12541" s="13" t="s">
        <v>247</v>
      </c>
      <c r="C12541" s="13" t="s">
        <v>67</v>
      </c>
      <c r="D12541" s="14" t="n">
        <v>0</v>
      </c>
      <c r="E12541" s="11" t="s">
        <v>21</v>
      </c>
    </row>
    <row r="12542" customFormat="false" ht="14.4" hidden="false" customHeight="true" outlineLevel="0" collapsed="false">
      <c r="B12542" s="13" t="s">
        <v>247</v>
      </c>
      <c r="C12542" s="13" t="s">
        <v>68</v>
      </c>
      <c r="D12542" s="14" t="n">
        <v>0</v>
      </c>
      <c r="E12542" s="11" t="s">
        <v>21</v>
      </c>
    </row>
    <row r="12543" customFormat="false" ht="14.4" hidden="false" customHeight="true" outlineLevel="0" collapsed="false">
      <c r="B12543" s="13" t="s">
        <v>247</v>
      </c>
      <c r="C12543" s="13" t="s">
        <v>69</v>
      </c>
      <c r="D12543" s="14" t="n">
        <v>0</v>
      </c>
      <c r="E12543" s="11" t="s">
        <v>21</v>
      </c>
    </row>
    <row r="12544" customFormat="false" ht="14.4" hidden="false" customHeight="true" outlineLevel="0" collapsed="false">
      <c r="B12544" s="13" t="s">
        <v>247</v>
      </c>
      <c r="C12544" s="13" t="s">
        <v>70</v>
      </c>
      <c r="D12544" s="14" t="n">
        <v>0</v>
      </c>
      <c r="E12544" s="11" t="s">
        <v>21</v>
      </c>
    </row>
    <row r="12545" customFormat="false" ht="14.4" hidden="false" customHeight="true" outlineLevel="0" collapsed="false">
      <c r="B12545" s="13" t="s">
        <v>247</v>
      </c>
      <c r="C12545" s="13" t="s">
        <v>71</v>
      </c>
      <c r="D12545" s="14" t="n">
        <v>0</v>
      </c>
      <c r="E12545" s="11" t="s">
        <v>21</v>
      </c>
    </row>
    <row r="12546" customFormat="false" ht="14.4" hidden="false" customHeight="true" outlineLevel="0" collapsed="false">
      <c r="B12546" s="13" t="s">
        <v>247</v>
      </c>
      <c r="C12546" s="13" t="s">
        <v>72</v>
      </c>
      <c r="D12546" s="14" t="n">
        <v>0</v>
      </c>
      <c r="E12546" s="11" t="s">
        <v>21</v>
      </c>
    </row>
    <row r="12547" customFormat="false" ht="14.4" hidden="false" customHeight="true" outlineLevel="0" collapsed="false">
      <c r="B12547" s="13" t="s">
        <v>247</v>
      </c>
      <c r="C12547" s="13" t="s">
        <v>73</v>
      </c>
      <c r="D12547" s="14" t="n">
        <v>0</v>
      </c>
      <c r="E12547" s="11" t="s">
        <v>21</v>
      </c>
    </row>
    <row r="12548" customFormat="false" ht="14.4" hidden="false" customHeight="true" outlineLevel="0" collapsed="false">
      <c r="B12548" s="13" t="s">
        <v>247</v>
      </c>
      <c r="C12548" s="13" t="s">
        <v>74</v>
      </c>
      <c r="D12548" s="14" t="n">
        <v>0</v>
      </c>
      <c r="E12548" s="11" t="s">
        <v>21</v>
      </c>
    </row>
    <row r="12549" customFormat="false" ht="14.4" hidden="false" customHeight="true" outlineLevel="0" collapsed="false">
      <c r="B12549" s="13" t="s">
        <v>247</v>
      </c>
      <c r="C12549" s="13" t="s">
        <v>75</v>
      </c>
      <c r="D12549" s="14" t="n">
        <v>0</v>
      </c>
      <c r="E12549" s="11" t="s">
        <v>21</v>
      </c>
    </row>
    <row r="12550" customFormat="false" ht="14.4" hidden="false" customHeight="true" outlineLevel="0" collapsed="false">
      <c r="B12550" s="13" t="s">
        <v>247</v>
      </c>
      <c r="C12550" s="13" t="s">
        <v>76</v>
      </c>
      <c r="D12550" s="14" t="n">
        <v>0</v>
      </c>
      <c r="E12550" s="11" t="s">
        <v>21</v>
      </c>
    </row>
    <row r="12551" customFormat="false" ht="14.4" hidden="false" customHeight="true" outlineLevel="0" collapsed="false">
      <c r="B12551" s="13" t="s">
        <v>247</v>
      </c>
      <c r="C12551" s="13" t="s">
        <v>77</v>
      </c>
      <c r="D12551" s="14" t="n">
        <v>0</v>
      </c>
      <c r="E12551" s="11" t="s">
        <v>21</v>
      </c>
    </row>
    <row r="12552" customFormat="false" ht="14.4" hidden="false" customHeight="true" outlineLevel="0" collapsed="false">
      <c r="B12552" s="13" t="s">
        <v>247</v>
      </c>
      <c r="C12552" s="13" t="s">
        <v>78</v>
      </c>
      <c r="D12552" s="14" t="n">
        <v>0</v>
      </c>
      <c r="E12552" s="11" t="s">
        <v>21</v>
      </c>
    </row>
    <row r="12553" customFormat="false" ht="14.4" hidden="false" customHeight="true" outlineLevel="0" collapsed="false">
      <c r="B12553" s="13" t="s">
        <v>247</v>
      </c>
      <c r="C12553" s="13" t="s">
        <v>79</v>
      </c>
      <c r="D12553" s="14" t="n">
        <v>0</v>
      </c>
      <c r="E12553" s="11" t="s">
        <v>21</v>
      </c>
    </row>
    <row r="12554" customFormat="false" ht="14.4" hidden="false" customHeight="true" outlineLevel="0" collapsed="false">
      <c r="B12554" s="13" t="s">
        <v>247</v>
      </c>
      <c r="C12554" s="13" t="s">
        <v>80</v>
      </c>
      <c r="D12554" s="14" t="n">
        <v>0</v>
      </c>
      <c r="E12554" s="11" t="s">
        <v>21</v>
      </c>
    </row>
    <row r="12555" customFormat="false" ht="14.4" hidden="false" customHeight="true" outlineLevel="0" collapsed="false">
      <c r="B12555" s="13" t="s">
        <v>247</v>
      </c>
      <c r="C12555" s="13" t="s">
        <v>81</v>
      </c>
      <c r="D12555" s="14" t="n">
        <v>0</v>
      </c>
      <c r="E12555" s="11" t="s">
        <v>21</v>
      </c>
    </row>
    <row r="12556" customFormat="false" ht="14.4" hidden="false" customHeight="true" outlineLevel="0" collapsed="false">
      <c r="B12556" s="13" t="s">
        <v>247</v>
      </c>
      <c r="C12556" s="13" t="s">
        <v>82</v>
      </c>
      <c r="D12556" s="14" t="n">
        <v>0</v>
      </c>
      <c r="E12556" s="11" t="s">
        <v>21</v>
      </c>
    </row>
    <row r="12557" customFormat="false" ht="14.4" hidden="false" customHeight="true" outlineLevel="0" collapsed="false">
      <c r="B12557" s="13" t="s">
        <v>247</v>
      </c>
      <c r="C12557" s="13" t="s">
        <v>83</v>
      </c>
      <c r="D12557" s="14" t="n">
        <v>0</v>
      </c>
      <c r="E12557" s="11" t="s">
        <v>21</v>
      </c>
    </row>
    <row r="12558" customFormat="false" ht="14.4" hidden="false" customHeight="true" outlineLevel="0" collapsed="false">
      <c r="B12558" s="13" t="s">
        <v>247</v>
      </c>
      <c r="C12558" s="13" t="s">
        <v>84</v>
      </c>
      <c r="D12558" s="14" t="n">
        <v>0</v>
      </c>
      <c r="E12558" s="11" t="s">
        <v>21</v>
      </c>
    </row>
    <row r="12559" customFormat="false" ht="14.4" hidden="false" customHeight="true" outlineLevel="0" collapsed="false">
      <c r="B12559" s="13" t="s">
        <v>247</v>
      </c>
      <c r="C12559" s="13" t="s">
        <v>85</v>
      </c>
      <c r="D12559" s="14" t="n">
        <v>0</v>
      </c>
      <c r="E12559" s="11" t="s">
        <v>21</v>
      </c>
    </row>
    <row r="12560" customFormat="false" ht="14.4" hidden="false" customHeight="true" outlineLevel="0" collapsed="false">
      <c r="B12560" s="13" t="s">
        <v>247</v>
      </c>
      <c r="C12560" s="13" t="s">
        <v>86</v>
      </c>
      <c r="D12560" s="14" t="n">
        <v>0</v>
      </c>
      <c r="E12560" s="11" t="s">
        <v>21</v>
      </c>
    </row>
    <row r="12561" customFormat="false" ht="14.4" hidden="false" customHeight="true" outlineLevel="0" collapsed="false">
      <c r="B12561" s="13" t="s">
        <v>247</v>
      </c>
      <c r="C12561" s="13" t="s">
        <v>87</v>
      </c>
      <c r="D12561" s="14" t="n">
        <v>0</v>
      </c>
      <c r="E12561" s="11" t="s">
        <v>21</v>
      </c>
    </row>
    <row r="12562" customFormat="false" ht="14.4" hidden="false" customHeight="true" outlineLevel="0" collapsed="false">
      <c r="B12562" s="13" t="s">
        <v>247</v>
      </c>
      <c r="C12562" s="13" t="s">
        <v>88</v>
      </c>
      <c r="D12562" s="14" t="n">
        <v>0</v>
      </c>
      <c r="E12562" s="11" t="s">
        <v>21</v>
      </c>
    </row>
    <row r="12563" customFormat="false" ht="14.4" hidden="false" customHeight="true" outlineLevel="0" collapsed="false">
      <c r="B12563" s="13" t="s">
        <v>247</v>
      </c>
      <c r="C12563" s="13" t="s">
        <v>89</v>
      </c>
      <c r="D12563" s="14" t="n">
        <v>0</v>
      </c>
      <c r="E12563" s="11" t="s">
        <v>21</v>
      </c>
    </row>
    <row r="12564" customFormat="false" ht="14.4" hidden="false" customHeight="true" outlineLevel="0" collapsed="false">
      <c r="B12564" s="13" t="s">
        <v>247</v>
      </c>
      <c r="C12564" s="13" t="s">
        <v>90</v>
      </c>
      <c r="D12564" s="14" t="n">
        <v>0</v>
      </c>
      <c r="E12564" s="11" t="s">
        <v>21</v>
      </c>
    </row>
    <row r="12565" customFormat="false" ht="14.4" hidden="false" customHeight="true" outlineLevel="0" collapsed="false">
      <c r="B12565" s="13" t="s">
        <v>247</v>
      </c>
      <c r="C12565" s="13" t="s">
        <v>91</v>
      </c>
      <c r="D12565" s="14" t="n">
        <v>0</v>
      </c>
      <c r="E12565" s="11" t="s">
        <v>21</v>
      </c>
    </row>
    <row r="12566" customFormat="false" ht="14.4" hidden="false" customHeight="true" outlineLevel="0" collapsed="false">
      <c r="B12566" s="13" t="s">
        <v>247</v>
      </c>
      <c r="C12566" s="13" t="s">
        <v>92</v>
      </c>
      <c r="D12566" s="14" t="n">
        <v>0</v>
      </c>
      <c r="E12566" s="11" t="s">
        <v>21</v>
      </c>
    </row>
    <row r="12567" customFormat="false" ht="14.4" hidden="false" customHeight="true" outlineLevel="0" collapsed="false">
      <c r="B12567" s="13" t="s">
        <v>247</v>
      </c>
      <c r="C12567" s="13" t="s">
        <v>93</v>
      </c>
      <c r="D12567" s="14" t="n">
        <v>0</v>
      </c>
      <c r="E12567" s="11" t="s">
        <v>21</v>
      </c>
    </row>
    <row r="12568" customFormat="false" ht="14.4" hidden="false" customHeight="true" outlineLevel="0" collapsed="false">
      <c r="B12568" s="13" t="s">
        <v>247</v>
      </c>
      <c r="C12568" s="13" t="s">
        <v>94</v>
      </c>
      <c r="D12568" s="14" t="n">
        <v>0</v>
      </c>
      <c r="E12568" s="11" t="s">
        <v>21</v>
      </c>
    </row>
    <row r="12569" customFormat="false" ht="14.4" hidden="false" customHeight="true" outlineLevel="0" collapsed="false">
      <c r="B12569" s="13" t="s">
        <v>247</v>
      </c>
      <c r="C12569" s="13" t="s">
        <v>95</v>
      </c>
      <c r="D12569" s="14" t="n">
        <v>0</v>
      </c>
      <c r="E12569" s="11" t="s">
        <v>21</v>
      </c>
    </row>
    <row r="12570" customFormat="false" ht="14.4" hidden="false" customHeight="true" outlineLevel="0" collapsed="false">
      <c r="B12570" s="13" t="s">
        <v>247</v>
      </c>
      <c r="C12570" s="13" t="s">
        <v>96</v>
      </c>
      <c r="D12570" s="14" t="n">
        <v>0</v>
      </c>
      <c r="E12570" s="11" t="s">
        <v>21</v>
      </c>
    </row>
    <row r="12571" customFormat="false" ht="14.4" hidden="false" customHeight="true" outlineLevel="0" collapsed="false">
      <c r="B12571" s="13" t="s">
        <v>247</v>
      </c>
      <c r="C12571" s="13" t="s">
        <v>97</v>
      </c>
      <c r="D12571" s="14" t="n">
        <v>0</v>
      </c>
      <c r="E12571" s="11" t="s">
        <v>21</v>
      </c>
    </row>
    <row r="12572" customFormat="false" ht="14.4" hidden="false" customHeight="true" outlineLevel="0" collapsed="false">
      <c r="B12572" s="13" t="s">
        <v>247</v>
      </c>
      <c r="C12572" s="13" t="s">
        <v>98</v>
      </c>
      <c r="D12572" s="14" t="n">
        <v>0</v>
      </c>
      <c r="E12572" s="11" t="s">
        <v>21</v>
      </c>
    </row>
    <row r="12573" customFormat="false" ht="14.4" hidden="false" customHeight="true" outlineLevel="0" collapsed="false">
      <c r="B12573" s="13" t="s">
        <v>247</v>
      </c>
      <c r="C12573" s="13" t="s">
        <v>99</v>
      </c>
      <c r="D12573" s="14" t="n">
        <v>0</v>
      </c>
      <c r="E12573" s="11" t="s">
        <v>21</v>
      </c>
    </row>
    <row r="12574" customFormat="false" ht="14.4" hidden="false" customHeight="true" outlineLevel="0" collapsed="false">
      <c r="B12574" s="13" t="s">
        <v>247</v>
      </c>
      <c r="C12574" s="13" t="s">
        <v>100</v>
      </c>
      <c r="D12574" s="14" t="n">
        <v>0</v>
      </c>
      <c r="E12574" s="11" t="s">
        <v>21</v>
      </c>
    </row>
    <row r="12575" customFormat="false" ht="14.4" hidden="false" customHeight="true" outlineLevel="0" collapsed="false">
      <c r="B12575" s="13" t="s">
        <v>247</v>
      </c>
      <c r="C12575" s="13" t="s">
        <v>101</v>
      </c>
      <c r="D12575" s="14" t="n">
        <v>0</v>
      </c>
      <c r="E12575" s="11" t="s">
        <v>21</v>
      </c>
    </row>
    <row r="12576" customFormat="false" ht="14.4" hidden="false" customHeight="true" outlineLevel="0" collapsed="false">
      <c r="B12576" s="13" t="s">
        <v>247</v>
      </c>
      <c r="C12576" s="13" t="s">
        <v>102</v>
      </c>
      <c r="D12576" s="14" t="n">
        <v>5.584</v>
      </c>
      <c r="E12576" s="11" t="s">
        <v>21</v>
      </c>
    </row>
    <row r="12577" customFormat="false" ht="14.4" hidden="false" customHeight="true" outlineLevel="0" collapsed="false">
      <c r="B12577" s="13" t="s">
        <v>247</v>
      </c>
      <c r="C12577" s="13" t="s">
        <v>103</v>
      </c>
      <c r="D12577" s="14" t="n">
        <v>10.524</v>
      </c>
      <c r="E12577" s="11" t="s">
        <v>21</v>
      </c>
    </row>
    <row r="12578" customFormat="false" ht="14.4" hidden="false" customHeight="true" outlineLevel="0" collapsed="false">
      <c r="B12578" s="13" t="s">
        <v>247</v>
      </c>
      <c r="C12578" s="13" t="s">
        <v>104</v>
      </c>
      <c r="D12578" s="14" t="n">
        <v>10.352</v>
      </c>
      <c r="E12578" s="11" t="s">
        <v>21</v>
      </c>
    </row>
    <row r="12579" customFormat="false" ht="14.4" hidden="false" customHeight="true" outlineLevel="0" collapsed="false">
      <c r="B12579" s="13" t="s">
        <v>247</v>
      </c>
      <c r="C12579" s="13" t="s">
        <v>105</v>
      </c>
      <c r="D12579" s="14" t="n">
        <v>10.4</v>
      </c>
      <c r="E12579" s="11" t="s">
        <v>21</v>
      </c>
    </row>
    <row r="12580" customFormat="false" ht="14.4" hidden="false" customHeight="true" outlineLevel="0" collapsed="false">
      <c r="B12580" s="13" t="s">
        <v>247</v>
      </c>
      <c r="C12580" s="13" t="s">
        <v>106</v>
      </c>
      <c r="D12580" s="14" t="n">
        <v>10.492</v>
      </c>
      <c r="E12580" s="11" t="s">
        <v>21</v>
      </c>
    </row>
    <row r="12581" customFormat="false" ht="14.4" hidden="false" customHeight="true" outlineLevel="0" collapsed="false">
      <c r="B12581" s="13" t="s">
        <v>247</v>
      </c>
      <c r="C12581" s="13" t="s">
        <v>107</v>
      </c>
      <c r="D12581" s="14" t="n">
        <v>10.62</v>
      </c>
      <c r="E12581" s="11" t="s">
        <v>21</v>
      </c>
    </row>
    <row r="12582" customFormat="false" ht="14.4" hidden="false" customHeight="true" outlineLevel="0" collapsed="false">
      <c r="B12582" s="13" t="s">
        <v>247</v>
      </c>
      <c r="C12582" s="13" t="s">
        <v>108</v>
      </c>
      <c r="D12582" s="14" t="n">
        <v>10.684</v>
      </c>
      <c r="E12582" s="11" t="s">
        <v>21</v>
      </c>
    </row>
    <row r="12583" customFormat="false" ht="14.4" hidden="false" customHeight="true" outlineLevel="0" collapsed="false">
      <c r="B12583" s="13" t="s">
        <v>247</v>
      </c>
      <c r="C12583" s="13" t="s">
        <v>109</v>
      </c>
      <c r="D12583" s="14" t="n">
        <v>10.624</v>
      </c>
      <c r="E12583" s="11" t="s">
        <v>21</v>
      </c>
    </row>
    <row r="12584" customFormat="false" ht="14.4" hidden="false" customHeight="true" outlineLevel="0" collapsed="false">
      <c r="B12584" s="13" t="s">
        <v>247</v>
      </c>
      <c r="C12584" s="13" t="s">
        <v>110</v>
      </c>
      <c r="D12584" s="14" t="n">
        <v>10.652</v>
      </c>
      <c r="E12584" s="11" t="s">
        <v>21</v>
      </c>
    </row>
    <row r="12585" customFormat="false" ht="14.4" hidden="false" customHeight="true" outlineLevel="0" collapsed="false">
      <c r="B12585" s="13" t="s">
        <v>247</v>
      </c>
      <c r="C12585" s="13" t="s">
        <v>111</v>
      </c>
      <c r="D12585" s="14" t="n">
        <v>10.704</v>
      </c>
      <c r="E12585" s="11" t="s">
        <v>21</v>
      </c>
    </row>
    <row r="12586" customFormat="false" ht="14.4" hidden="false" customHeight="true" outlineLevel="0" collapsed="false">
      <c r="B12586" s="13" t="s">
        <v>247</v>
      </c>
      <c r="C12586" s="13" t="s">
        <v>112</v>
      </c>
      <c r="D12586" s="14" t="n">
        <v>10.756</v>
      </c>
      <c r="E12586" s="11" t="s">
        <v>21</v>
      </c>
    </row>
    <row r="12587" customFormat="false" ht="14.4" hidden="false" customHeight="true" outlineLevel="0" collapsed="false">
      <c r="B12587" s="13" t="s">
        <v>247</v>
      </c>
      <c r="C12587" s="13" t="s">
        <v>113</v>
      </c>
      <c r="D12587" s="14" t="n">
        <v>10.728</v>
      </c>
      <c r="E12587" s="11" t="s">
        <v>21</v>
      </c>
    </row>
    <row r="12588" customFormat="false" ht="14.4" hidden="false" customHeight="true" outlineLevel="0" collapsed="false">
      <c r="B12588" s="13" t="s">
        <v>247</v>
      </c>
      <c r="C12588" s="13" t="s">
        <v>114</v>
      </c>
      <c r="D12588" s="14" t="n">
        <v>10.736</v>
      </c>
      <c r="E12588" s="11" t="s">
        <v>21</v>
      </c>
    </row>
    <row r="12589" customFormat="false" ht="14.4" hidden="false" customHeight="true" outlineLevel="0" collapsed="false">
      <c r="B12589" s="13" t="s">
        <v>247</v>
      </c>
      <c r="C12589" s="13" t="s">
        <v>115</v>
      </c>
      <c r="D12589" s="14" t="n">
        <v>10.708</v>
      </c>
      <c r="E12589" s="11" t="s">
        <v>21</v>
      </c>
    </row>
    <row r="12590" customFormat="false" ht="14.4" hidden="false" customHeight="true" outlineLevel="0" collapsed="false">
      <c r="B12590" s="13" t="s">
        <v>247</v>
      </c>
      <c r="C12590" s="13" t="s">
        <v>116</v>
      </c>
      <c r="D12590" s="14" t="n">
        <v>10.724</v>
      </c>
      <c r="E12590" s="11" t="s">
        <v>21</v>
      </c>
    </row>
    <row r="12591" customFormat="false" ht="14.4" hidden="false" customHeight="true" outlineLevel="0" collapsed="false">
      <c r="B12591" s="13" t="s">
        <v>248</v>
      </c>
      <c r="C12591" s="13" t="s">
        <v>20</v>
      </c>
      <c r="D12591" s="14" t="n">
        <v>10.792</v>
      </c>
      <c r="E12591" s="11" t="s">
        <v>21</v>
      </c>
    </row>
    <row r="12592" customFormat="false" ht="14.4" hidden="false" customHeight="true" outlineLevel="0" collapsed="false">
      <c r="B12592" s="13" t="s">
        <v>248</v>
      </c>
      <c r="C12592" s="13" t="s">
        <v>22</v>
      </c>
      <c r="D12592" s="14" t="n">
        <v>10.788</v>
      </c>
      <c r="E12592" s="11" t="s">
        <v>21</v>
      </c>
    </row>
    <row r="12593" customFormat="false" ht="14.4" hidden="false" customHeight="true" outlineLevel="0" collapsed="false">
      <c r="B12593" s="13" t="s">
        <v>248</v>
      </c>
      <c r="C12593" s="13" t="s">
        <v>23</v>
      </c>
      <c r="D12593" s="14" t="n">
        <v>10.824</v>
      </c>
      <c r="E12593" s="11" t="s">
        <v>21</v>
      </c>
    </row>
    <row r="12594" customFormat="false" ht="14.4" hidden="false" customHeight="true" outlineLevel="0" collapsed="false">
      <c r="B12594" s="13" t="s">
        <v>248</v>
      </c>
      <c r="C12594" s="13" t="s">
        <v>24</v>
      </c>
      <c r="D12594" s="14" t="n">
        <v>10.748</v>
      </c>
      <c r="E12594" s="11" t="s">
        <v>21</v>
      </c>
    </row>
    <row r="12595" customFormat="false" ht="14.4" hidden="false" customHeight="true" outlineLevel="0" collapsed="false">
      <c r="B12595" s="13" t="s">
        <v>248</v>
      </c>
      <c r="C12595" s="13" t="s">
        <v>25</v>
      </c>
      <c r="D12595" s="14" t="n">
        <v>10.672</v>
      </c>
      <c r="E12595" s="11" t="s">
        <v>21</v>
      </c>
    </row>
    <row r="12596" customFormat="false" ht="14.4" hidden="false" customHeight="true" outlineLevel="0" collapsed="false">
      <c r="B12596" s="13" t="s">
        <v>248</v>
      </c>
      <c r="C12596" s="13" t="s">
        <v>26</v>
      </c>
      <c r="D12596" s="14" t="n">
        <v>10.688</v>
      </c>
      <c r="E12596" s="11" t="s">
        <v>21</v>
      </c>
    </row>
    <row r="12597" customFormat="false" ht="14.4" hidden="false" customHeight="true" outlineLevel="0" collapsed="false">
      <c r="B12597" s="13" t="s">
        <v>248</v>
      </c>
      <c r="C12597" s="13" t="s">
        <v>27</v>
      </c>
      <c r="D12597" s="14" t="n">
        <v>10.716</v>
      </c>
      <c r="E12597" s="11" t="s">
        <v>21</v>
      </c>
    </row>
    <row r="12598" customFormat="false" ht="14.4" hidden="false" customHeight="true" outlineLevel="0" collapsed="false">
      <c r="B12598" s="13" t="s">
        <v>248</v>
      </c>
      <c r="C12598" s="13" t="s">
        <v>28</v>
      </c>
      <c r="D12598" s="14" t="n">
        <v>10.716</v>
      </c>
      <c r="E12598" s="11" t="s">
        <v>21</v>
      </c>
    </row>
    <row r="12599" customFormat="false" ht="14.4" hidden="false" customHeight="true" outlineLevel="0" collapsed="false">
      <c r="B12599" s="13" t="s">
        <v>248</v>
      </c>
      <c r="C12599" s="13" t="s">
        <v>29</v>
      </c>
      <c r="D12599" s="14" t="n">
        <v>10.696</v>
      </c>
      <c r="E12599" s="11" t="s">
        <v>21</v>
      </c>
    </row>
    <row r="12600" customFormat="false" ht="14.4" hidden="false" customHeight="true" outlineLevel="0" collapsed="false">
      <c r="B12600" s="13" t="s">
        <v>248</v>
      </c>
      <c r="C12600" s="13" t="s">
        <v>30</v>
      </c>
      <c r="D12600" s="14" t="n">
        <v>10.7</v>
      </c>
      <c r="E12600" s="11" t="s">
        <v>21</v>
      </c>
    </row>
    <row r="12601" customFormat="false" ht="14.4" hidden="false" customHeight="true" outlineLevel="0" collapsed="false">
      <c r="B12601" s="13" t="s">
        <v>248</v>
      </c>
      <c r="C12601" s="13" t="s">
        <v>31</v>
      </c>
      <c r="D12601" s="14" t="n">
        <v>10.712</v>
      </c>
      <c r="E12601" s="11" t="s">
        <v>21</v>
      </c>
    </row>
    <row r="12602" customFormat="false" ht="14.4" hidden="false" customHeight="true" outlineLevel="0" collapsed="false">
      <c r="B12602" s="13" t="s">
        <v>248</v>
      </c>
      <c r="C12602" s="13" t="s">
        <v>32</v>
      </c>
      <c r="D12602" s="14" t="n">
        <v>10.696</v>
      </c>
      <c r="E12602" s="11" t="s">
        <v>21</v>
      </c>
    </row>
    <row r="12603" customFormat="false" ht="14.4" hidden="false" customHeight="true" outlineLevel="0" collapsed="false">
      <c r="B12603" s="13" t="s">
        <v>248</v>
      </c>
      <c r="C12603" s="13" t="s">
        <v>33</v>
      </c>
      <c r="D12603" s="14" t="n">
        <v>10.696</v>
      </c>
      <c r="E12603" s="11" t="s">
        <v>21</v>
      </c>
    </row>
    <row r="12604" customFormat="false" ht="14.4" hidden="false" customHeight="true" outlineLevel="0" collapsed="false">
      <c r="B12604" s="13" t="s">
        <v>248</v>
      </c>
      <c r="C12604" s="13" t="s">
        <v>34</v>
      </c>
      <c r="D12604" s="14" t="n">
        <v>10.684</v>
      </c>
      <c r="E12604" s="11" t="s">
        <v>21</v>
      </c>
    </row>
    <row r="12605" customFormat="false" ht="14.4" hidden="false" customHeight="true" outlineLevel="0" collapsed="false">
      <c r="B12605" s="13" t="s">
        <v>248</v>
      </c>
      <c r="C12605" s="13" t="s">
        <v>35</v>
      </c>
      <c r="D12605" s="14" t="n">
        <v>10.696</v>
      </c>
      <c r="E12605" s="11" t="s">
        <v>21</v>
      </c>
    </row>
    <row r="12606" customFormat="false" ht="14.4" hidden="false" customHeight="true" outlineLevel="0" collapsed="false">
      <c r="B12606" s="13" t="s">
        <v>248</v>
      </c>
      <c r="C12606" s="13" t="s">
        <v>36</v>
      </c>
      <c r="D12606" s="14" t="n">
        <v>10.68</v>
      </c>
      <c r="E12606" s="11" t="s">
        <v>21</v>
      </c>
    </row>
    <row r="12607" customFormat="false" ht="14.4" hidden="false" customHeight="true" outlineLevel="0" collapsed="false">
      <c r="B12607" s="13" t="s">
        <v>248</v>
      </c>
      <c r="C12607" s="13" t="s">
        <v>37</v>
      </c>
      <c r="D12607" s="14" t="n">
        <v>10.692</v>
      </c>
      <c r="E12607" s="11" t="s">
        <v>21</v>
      </c>
    </row>
    <row r="12608" customFormat="false" ht="14.4" hidden="false" customHeight="true" outlineLevel="0" collapsed="false">
      <c r="B12608" s="13" t="s">
        <v>248</v>
      </c>
      <c r="C12608" s="13" t="s">
        <v>38</v>
      </c>
      <c r="D12608" s="14" t="n">
        <v>10.62</v>
      </c>
      <c r="E12608" s="11" t="s">
        <v>21</v>
      </c>
    </row>
    <row r="12609" customFormat="false" ht="14.4" hidden="false" customHeight="true" outlineLevel="0" collapsed="false">
      <c r="B12609" s="13" t="s">
        <v>248</v>
      </c>
      <c r="C12609" s="13" t="s">
        <v>39</v>
      </c>
      <c r="D12609" s="14" t="n">
        <v>10.64</v>
      </c>
      <c r="E12609" s="11" t="s">
        <v>21</v>
      </c>
    </row>
    <row r="12610" customFormat="false" ht="14.4" hidden="false" customHeight="true" outlineLevel="0" collapsed="false">
      <c r="B12610" s="13" t="s">
        <v>248</v>
      </c>
      <c r="C12610" s="13" t="s">
        <v>40</v>
      </c>
      <c r="D12610" s="14" t="n">
        <v>3.828</v>
      </c>
      <c r="E12610" s="11" t="s">
        <v>21</v>
      </c>
    </row>
    <row r="12611" customFormat="false" ht="14.4" hidden="false" customHeight="true" outlineLevel="0" collapsed="false">
      <c r="B12611" s="13" t="s">
        <v>248</v>
      </c>
      <c r="C12611" s="13" t="s">
        <v>41</v>
      </c>
      <c r="D12611" s="14" t="n">
        <v>0</v>
      </c>
      <c r="E12611" s="11" t="s">
        <v>21</v>
      </c>
    </row>
    <row r="12612" customFormat="false" ht="14.4" hidden="false" customHeight="true" outlineLevel="0" collapsed="false">
      <c r="B12612" s="13" t="s">
        <v>248</v>
      </c>
      <c r="C12612" s="13" t="s">
        <v>42</v>
      </c>
      <c r="D12612" s="14" t="n">
        <v>0</v>
      </c>
      <c r="E12612" s="11" t="s">
        <v>21</v>
      </c>
    </row>
    <row r="12613" customFormat="false" ht="14.4" hidden="false" customHeight="true" outlineLevel="0" collapsed="false">
      <c r="B12613" s="13" t="s">
        <v>248</v>
      </c>
      <c r="C12613" s="13" t="s">
        <v>43</v>
      </c>
      <c r="D12613" s="14" t="n">
        <v>0</v>
      </c>
      <c r="E12613" s="11" t="s">
        <v>21</v>
      </c>
    </row>
    <row r="12614" customFormat="false" ht="14.4" hidden="false" customHeight="true" outlineLevel="0" collapsed="false">
      <c r="B12614" s="13" t="s">
        <v>248</v>
      </c>
      <c r="C12614" s="13" t="s">
        <v>44</v>
      </c>
      <c r="D12614" s="14" t="n">
        <v>0</v>
      </c>
      <c r="E12614" s="11" t="s">
        <v>21</v>
      </c>
    </row>
    <row r="12615" customFormat="false" ht="14.4" hidden="false" customHeight="true" outlineLevel="0" collapsed="false">
      <c r="B12615" s="13" t="s">
        <v>248</v>
      </c>
      <c r="C12615" s="13" t="s">
        <v>45</v>
      </c>
      <c r="D12615" s="14" t="n">
        <v>0</v>
      </c>
      <c r="E12615" s="11" t="s">
        <v>21</v>
      </c>
    </row>
    <row r="12616" customFormat="false" ht="14.4" hidden="false" customHeight="true" outlineLevel="0" collapsed="false">
      <c r="B12616" s="13" t="s">
        <v>248</v>
      </c>
      <c r="C12616" s="13" t="s">
        <v>46</v>
      </c>
      <c r="D12616" s="14" t="n">
        <v>0</v>
      </c>
      <c r="E12616" s="11" t="s">
        <v>21</v>
      </c>
    </row>
    <row r="12617" customFormat="false" ht="14.4" hidden="false" customHeight="true" outlineLevel="0" collapsed="false">
      <c r="B12617" s="13" t="s">
        <v>248</v>
      </c>
      <c r="C12617" s="13" t="s">
        <v>47</v>
      </c>
      <c r="D12617" s="14" t="n">
        <v>0</v>
      </c>
      <c r="E12617" s="11" t="s">
        <v>21</v>
      </c>
    </row>
    <row r="12618" customFormat="false" ht="14.4" hidden="false" customHeight="true" outlineLevel="0" collapsed="false">
      <c r="B12618" s="13" t="s">
        <v>248</v>
      </c>
      <c r="C12618" s="13" t="s">
        <v>48</v>
      </c>
      <c r="D12618" s="14" t="n">
        <v>0</v>
      </c>
      <c r="E12618" s="11" t="s">
        <v>21</v>
      </c>
    </row>
    <row r="12619" customFormat="false" ht="14.4" hidden="false" customHeight="true" outlineLevel="0" collapsed="false">
      <c r="B12619" s="13" t="s">
        <v>248</v>
      </c>
      <c r="C12619" s="13" t="s">
        <v>49</v>
      </c>
      <c r="D12619" s="14" t="n">
        <v>0</v>
      </c>
      <c r="E12619" s="11" t="s">
        <v>21</v>
      </c>
    </row>
    <row r="12620" customFormat="false" ht="14.4" hidden="false" customHeight="true" outlineLevel="0" collapsed="false">
      <c r="B12620" s="13" t="s">
        <v>248</v>
      </c>
      <c r="C12620" s="13" t="s">
        <v>50</v>
      </c>
      <c r="D12620" s="14" t="n">
        <v>0</v>
      </c>
      <c r="E12620" s="11" t="s">
        <v>21</v>
      </c>
    </row>
    <row r="12621" customFormat="false" ht="14.4" hidden="false" customHeight="true" outlineLevel="0" collapsed="false">
      <c r="B12621" s="13" t="s">
        <v>248</v>
      </c>
      <c r="C12621" s="13" t="s">
        <v>51</v>
      </c>
      <c r="D12621" s="14" t="n">
        <v>0</v>
      </c>
      <c r="E12621" s="11" t="s">
        <v>21</v>
      </c>
    </row>
    <row r="12622" customFormat="false" ht="14.4" hidden="false" customHeight="true" outlineLevel="0" collapsed="false">
      <c r="B12622" s="13" t="s">
        <v>248</v>
      </c>
      <c r="C12622" s="13" t="s">
        <v>52</v>
      </c>
      <c r="D12622" s="14" t="n">
        <v>0</v>
      </c>
      <c r="E12622" s="11" t="s">
        <v>21</v>
      </c>
    </row>
    <row r="12623" customFormat="false" ht="14.4" hidden="false" customHeight="true" outlineLevel="0" collapsed="false">
      <c r="B12623" s="13" t="s">
        <v>248</v>
      </c>
      <c r="C12623" s="13" t="s">
        <v>53</v>
      </c>
      <c r="D12623" s="14" t="n">
        <v>0</v>
      </c>
      <c r="E12623" s="11" t="s">
        <v>21</v>
      </c>
    </row>
    <row r="12624" customFormat="false" ht="14.4" hidden="false" customHeight="true" outlineLevel="0" collapsed="false">
      <c r="B12624" s="13" t="s">
        <v>248</v>
      </c>
      <c r="C12624" s="13" t="s">
        <v>54</v>
      </c>
      <c r="D12624" s="14" t="n">
        <v>0</v>
      </c>
      <c r="E12624" s="11" t="s">
        <v>21</v>
      </c>
    </row>
    <row r="12625" customFormat="false" ht="14.4" hidden="false" customHeight="true" outlineLevel="0" collapsed="false">
      <c r="B12625" s="13" t="s">
        <v>248</v>
      </c>
      <c r="C12625" s="13" t="s">
        <v>55</v>
      </c>
      <c r="D12625" s="14" t="n">
        <v>0</v>
      </c>
      <c r="E12625" s="11" t="s">
        <v>21</v>
      </c>
    </row>
    <row r="12626" customFormat="false" ht="14.4" hidden="false" customHeight="true" outlineLevel="0" collapsed="false">
      <c r="B12626" s="13" t="s">
        <v>248</v>
      </c>
      <c r="C12626" s="13" t="s">
        <v>56</v>
      </c>
      <c r="D12626" s="14" t="n">
        <v>0</v>
      </c>
      <c r="E12626" s="11" t="s">
        <v>21</v>
      </c>
    </row>
    <row r="12627" customFormat="false" ht="14.4" hidden="false" customHeight="true" outlineLevel="0" collapsed="false">
      <c r="B12627" s="13" t="s">
        <v>248</v>
      </c>
      <c r="C12627" s="13" t="s">
        <v>57</v>
      </c>
      <c r="D12627" s="14" t="n">
        <v>0</v>
      </c>
      <c r="E12627" s="11" t="s">
        <v>21</v>
      </c>
    </row>
    <row r="12628" customFormat="false" ht="14.4" hidden="false" customHeight="true" outlineLevel="0" collapsed="false">
      <c r="B12628" s="13" t="s">
        <v>248</v>
      </c>
      <c r="C12628" s="13" t="s">
        <v>58</v>
      </c>
      <c r="D12628" s="14" t="n">
        <v>0</v>
      </c>
      <c r="E12628" s="11" t="s">
        <v>21</v>
      </c>
    </row>
    <row r="12629" customFormat="false" ht="14.4" hidden="false" customHeight="true" outlineLevel="0" collapsed="false">
      <c r="B12629" s="13" t="s">
        <v>248</v>
      </c>
      <c r="C12629" s="13" t="s">
        <v>59</v>
      </c>
      <c r="D12629" s="14" t="n">
        <v>0</v>
      </c>
      <c r="E12629" s="11" t="s">
        <v>21</v>
      </c>
    </row>
    <row r="12630" customFormat="false" ht="14.4" hidden="false" customHeight="true" outlineLevel="0" collapsed="false">
      <c r="B12630" s="13" t="s">
        <v>248</v>
      </c>
      <c r="C12630" s="13" t="s">
        <v>60</v>
      </c>
      <c r="D12630" s="14" t="n">
        <v>0</v>
      </c>
      <c r="E12630" s="11" t="s">
        <v>21</v>
      </c>
    </row>
    <row r="12631" customFormat="false" ht="14.4" hidden="false" customHeight="true" outlineLevel="0" collapsed="false">
      <c r="B12631" s="13" t="s">
        <v>248</v>
      </c>
      <c r="C12631" s="13" t="s">
        <v>61</v>
      </c>
      <c r="D12631" s="14" t="n">
        <v>0</v>
      </c>
      <c r="E12631" s="11" t="s">
        <v>21</v>
      </c>
    </row>
    <row r="12632" customFormat="false" ht="14.4" hidden="false" customHeight="true" outlineLevel="0" collapsed="false">
      <c r="B12632" s="13" t="s">
        <v>248</v>
      </c>
      <c r="C12632" s="13" t="s">
        <v>62</v>
      </c>
      <c r="D12632" s="14" t="n">
        <v>0</v>
      </c>
      <c r="E12632" s="11" t="s">
        <v>21</v>
      </c>
    </row>
    <row r="12633" customFormat="false" ht="14.4" hidden="false" customHeight="true" outlineLevel="0" collapsed="false">
      <c r="B12633" s="13" t="s">
        <v>248</v>
      </c>
      <c r="C12633" s="13" t="s">
        <v>63</v>
      </c>
      <c r="D12633" s="14" t="n">
        <v>0</v>
      </c>
      <c r="E12633" s="11" t="s">
        <v>21</v>
      </c>
    </row>
    <row r="12634" customFormat="false" ht="14.4" hidden="false" customHeight="true" outlineLevel="0" collapsed="false">
      <c r="B12634" s="13" t="s">
        <v>248</v>
      </c>
      <c r="C12634" s="13" t="s">
        <v>64</v>
      </c>
      <c r="D12634" s="14" t="n">
        <v>0</v>
      </c>
      <c r="E12634" s="11" t="s">
        <v>21</v>
      </c>
    </row>
    <row r="12635" customFormat="false" ht="14.4" hidden="false" customHeight="true" outlineLevel="0" collapsed="false">
      <c r="B12635" s="13" t="s">
        <v>248</v>
      </c>
      <c r="C12635" s="13" t="s">
        <v>65</v>
      </c>
      <c r="D12635" s="14" t="n">
        <v>0</v>
      </c>
      <c r="E12635" s="11" t="s">
        <v>21</v>
      </c>
    </row>
    <row r="12636" customFormat="false" ht="14.4" hidden="false" customHeight="true" outlineLevel="0" collapsed="false">
      <c r="B12636" s="13" t="s">
        <v>248</v>
      </c>
      <c r="C12636" s="13" t="s">
        <v>66</v>
      </c>
      <c r="D12636" s="14" t="n">
        <v>0</v>
      </c>
      <c r="E12636" s="11" t="s">
        <v>21</v>
      </c>
    </row>
    <row r="12637" customFormat="false" ht="14.4" hidden="false" customHeight="true" outlineLevel="0" collapsed="false">
      <c r="B12637" s="13" t="s">
        <v>248</v>
      </c>
      <c r="C12637" s="13" t="s">
        <v>67</v>
      </c>
      <c r="D12637" s="14" t="n">
        <v>0</v>
      </c>
      <c r="E12637" s="11" t="s">
        <v>21</v>
      </c>
    </row>
    <row r="12638" customFormat="false" ht="14.4" hidden="false" customHeight="true" outlineLevel="0" collapsed="false">
      <c r="B12638" s="13" t="s">
        <v>248</v>
      </c>
      <c r="C12638" s="13" t="s">
        <v>68</v>
      </c>
      <c r="D12638" s="14" t="n">
        <v>0</v>
      </c>
      <c r="E12638" s="11" t="s">
        <v>21</v>
      </c>
    </row>
    <row r="12639" customFormat="false" ht="14.4" hidden="false" customHeight="true" outlineLevel="0" collapsed="false">
      <c r="B12639" s="13" t="s">
        <v>248</v>
      </c>
      <c r="C12639" s="13" t="s">
        <v>69</v>
      </c>
      <c r="D12639" s="14" t="n">
        <v>0</v>
      </c>
      <c r="E12639" s="11" t="s">
        <v>21</v>
      </c>
    </row>
    <row r="12640" customFormat="false" ht="14.4" hidden="false" customHeight="true" outlineLevel="0" collapsed="false">
      <c r="B12640" s="13" t="s">
        <v>248</v>
      </c>
      <c r="C12640" s="13" t="s">
        <v>70</v>
      </c>
      <c r="D12640" s="14" t="n">
        <v>0</v>
      </c>
      <c r="E12640" s="11" t="s">
        <v>21</v>
      </c>
    </row>
    <row r="12641" customFormat="false" ht="14.4" hidden="false" customHeight="true" outlineLevel="0" collapsed="false">
      <c r="B12641" s="13" t="s">
        <v>248</v>
      </c>
      <c r="C12641" s="13" t="s">
        <v>71</v>
      </c>
      <c r="D12641" s="14" t="n">
        <v>0</v>
      </c>
      <c r="E12641" s="11" t="s">
        <v>21</v>
      </c>
    </row>
    <row r="12642" customFormat="false" ht="14.4" hidden="false" customHeight="true" outlineLevel="0" collapsed="false">
      <c r="B12642" s="13" t="s">
        <v>248</v>
      </c>
      <c r="C12642" s="13" t="s">
        <v>72</v>
      </c>
      <c r="D12642" s="14" t="n">
        <v>0</v>
      </c>
      <c r="E12642" s="11" t="s">
        <v>21</v>
      </c>
    </row>
    <row r="12643" customFormat="false" ht="14.4" hidden="false" customHeight="true" outlineLevel="0" collapsed="false">
      <c r="B12643" s="13" t="s">
        <v>248</v>
      </c>
      <c r="C12643" s="13" t="s">
        <v>73</v>
      </c>
      <c r="D12643" s="14" t="n">
        <v>0</v>
      </c>
      <c r="E12643" s="11" t="s">
        <v>21</v>
      </c>
    </row>
    <row r="12644" customFormat="false" ht="14.4" hidden="false" customHeight="true" outlineLevel="0" collapsed="false">
      <c r="B12644" s="13" t="s">
        <v>248</v>
      </c>
      <c r="C12644" s="13" t="s">
        <v>74</v>
      </c>
      <c r="D12644" s="14" t="n">
        <v>0</v>
      </c>
      <c r="E12644" s="11" t="s">
        <v>21</v>
      </c>
    </row>
    <row r="12645" customFormat="false" ht="14.4" hidden="false" customHeight="true" outlineLevel="0" collapsed="false">
      <c r="B12645" s="13" t="s">
        <v>248</v>
      </c>
      <c r="C12645" s="13" t="s">
        <v>75</v>
      </c>
      <c r="D12645" s="14" t="n">
        <v>0</v>
      </c>
      <c r="E12645" s="11" t="s">
        <v>21</v>
      </c>
    </row>
    <row r="12646" customFormat="false" ht="14.4" hidden="false" customHeight="true" outlineLevel="0" collapsed="false">
      <c r="B12646" s="13" t="s">
        <v>248</v>
      </c>
      <c r="C12646" s="13" t="s">
        <v>76</v>
      </c>
      <c r="D12646" s="14" t="n">
        <v>0</v>
      </c>
      <c r="E12646" s="11" t="s">
        <v>21</v>
      </c>
    </row>
    <row r="12647" customFormat="false" ht="14.4" hidden="false" customHeight="true" outlineLevel="0" collapsed="false">
      <c r="B12647" s="13" t="s">
        <v>248</v>
      </c>
      <c r="C12647" s="13" t="s">
        <v>77</v>
      </c>
      <c r="D12647" s="14" t="n">
        <v>0</v>
      </c>
      <c r="E12647" s="11" t="s">
        <v>21</v>
      </c>
    </row>
    <row r="12648" customFormat="false" ht="14.4" hidden="false" customHeight="true" outlineLevel="0" collapsed="false">
      <c r="B12648" s="13" t="s">
        <v>248</v>
      </c>
      <c r="C12648" s="13" t="s">
        <v>78</v>
      </c>
      <c r="D12648" s="14" t="n">
        <v>0</v>
      </c>
      <c r="E12648" s="11" t="s">
        <v>21</v>
      </c>
    </row>
    <row r="12649" customFormat="false" ht="14.4" hidden="false" customHeight="true" outlineLevel="0" collapsed="false">
      <c r="B12649" s="13" t="s">
        <v>248</v>
      </c>
      <c r="C12649" s="13" t="s">
        <v>79</v>
      </c>
      <c r="D12649" s="14" t="n">
        <v>0</v>
      </c>
      <c r="E12649" s="11" t="s">
        <v>21</v>
      </c>
    </row>
    <row r="12650" customFormat="false" ht="14.4" hidden="false" customHeight="true" outlineLevel="0" collapsed="false">
      <c r="B12650" s="13" t="s">
        <v>248</v>
      </c>
      <c r="C12650" s="13" t="s">
        <v>80</v>
      </c>
      <c r="D12650" s="14" t="n">
        <v>0</v>
      </c>
      <c r="E12650" s="11" t="s">
        <v>21</v>
      </c>
    </row>
    <row r="12651" customFormat="false" ht="14.4" hidden="false" customHeight="true" outlineLevel="0" collapsed="false">
      <c r="B12651" s="13" t="s">
        <v>248</v>
      </c>
      <c r="C12651" s="13" t="s">
        <v>81</v>
      </c>
      <c r="D12651" s="14" t="n">
        <v>0</v>
      </c>
      <c r="E12651" s="11" t="s">
        <v>21</v>
      </c>
    </row>
    <row r="12652" customFormat="false" ht="14.4" hidden="false" customHeight="true" outlineLevel="0" collapsed="false">
      <c r="B12652" s="13" t="s">
        <v>248</v>
      </c>
      <c r="C12652" s="13" t="s">
        <v>82</v>
      </c>
      <c r="D12652" s="14" t="n">
        <v>0</v>
      </c>
      <c r="E12652" s="11" t="s">
        <v>21</v>
      </c>
    </row>
    <row r="12653" customFormat="false" ht="14.4" hidden="false" customHeight="true" outlineLevel="0" collapsed="false">
      <c r="B12653" s="13" t="s">
        <v>248</v>
      </c>
      <c r="C12653" s="13" t="s">
        <v>83</v>
      </c>
      <c r="D12653" s="14" t="n">
        <v>0</v>
      </c>
      <c r="E12653" s="11" t="s">
        <v>21</v>
      </c>
    </row>
    <row r="12654" customFormat="false" ht="14.4" hidden="false" customHeight="true" outlineLevel="0" collapsed="false">
      <c r="B12654" s="13" t="s">
        <v>248</v>
      </c>
      <c r="C12654" s="13" t="s">
        <v>84</v>
      </c>
      <c r="D12654" s="14" t="n">
        <v>0</v>
      </c>
      <c r="E12654" s="11" t="s">
        <v>21</v>
      </c>
    </row>
    <row r="12655" customFormat="false" ht="14.4" hidden="false" customHeight="true" outlineLevel="0" collapsed="false">
      <c r="B12655" s="13" t="s">
        <v>248</v>
      </c>
      <c r="C12655" s="13" t="s">
        <v>85</v>
      </c>
      <c r="D12655" s="14" t="n">
        <v>0</v>
      </c>
      <c r="E12655" s="11" t="s">
        <v>21</v>
      </c>
    </row>
    <row r="12656" customFormat="false" ht="14.4" hidden="false" customHeight="true" outlineLevel="0" collapsed="false">
      <c r="B12656" s="13" t="s">
        <v>248</v>
      </c>
      <c r="C12656" s="13" t="s">
        <v>86</v>
      </c>
      <c r="D12656" s="14" t="n">
        <v>0</v>
      </c>
      <c r="E12656" s="11" t="s">
        <v>21</v>
      </c>
    </row>
    <row r="12657" customFormat="false" ht="14.4" hidden="false" customHeight="true" outlineLevel="0" collapsed="false">
      <c r="B12657" s="13" t="s">
        <v>248</v>
      </c>
      <c r="C12657" s="13" t="s">
        <v>87</v>
      </c>
      <c r="D12657" s="14" t="n">
        <v>0</v>
      </c>
      <c r="E12657" s="11" t="s">
        <v>21</v>
      </c>
    </row>
    <row r="12658" customFormat="false" ht="14.4" hidden="false" customHeight="true" outlineLevel="0" collapsed="false">
      <c r="B12658" s="13" t="s">
        <v>248</v>
      </c>
      <c r="C12658" s="13" t="s">
        <v>88</v>
      </c>
      <c r="D12658" s="14" t="n">
        <v>0</v>
      </c>
      <c r="E12658" s="11" t="s">
        <v>21</v>
      </c>
    </row>
    <row r="12659" customFormat="false" ht="14.4" hidden="false" customHeight="true" outlineLevel="0" collapsed="false">
      <c r="B12659" s="13" t="s">
        <v>248</v>
      </c>
      <c r="C12659" s="13" t="s">
        <v>89</v>
      </c>
      <c r="D12659" s="14" t="n">
        <v>0</v>
      </c>
      <c r="E12659" s="11" t="s">
        <v>21</v>
      </c>
    </row>
    <row r="12660" customFormat="false" ht="14.4" hidden="false" customHeight="true" outlineLevel="0" collapsed="false">
      <c r="B12660" s="13" t="s">
        <v>248</v>
      </c>
      <c r="C12660" s="13" t="s">
        <v>90</v>
      </c>
      <c r="D12660" s="14" t="n">
        <v>0</v>
      </c>
      <c r="E12660" s="11" t="s">
        <v>21</v>
      </c>
    </row>
    <row r="12661" customFormat="false" ht="14.4" hidden="false" customHeight="true" outlineLevel="0" collapsed="false">
      <c r="B12661" s="13" t="s">
        <v>248</v>
      </c>
      <c r="C12661" s="13" t="s">
        <v>91</v>
      </c>
      <c r="D12661" s="14" t="n">
        <v>0</v>
      </c>
      <c r="E12661" s="11" t="s">
        <v>21</v>
      </c>
    </row>
    <row r="12662" customFormat="false" ht="14.4" hidden="false" customHeight="true" outlineLevel="0" collapsed="false">
      <c r="B12662" s="13" t="s">
        <v>248</v>
      </c>
      <c r="C12662" s="13" t="s">
        <v>92</v>
      </c>
      <c r="D12662" s="14" t="n">
        <v>0</v>
      </c>
      <c r="E12662" s="11" t="s">
        <v>21</v>
      </c>
    </row>
    <row r="12663" customFormat="false" ht="14.4" hidden="false" customHeight="true" outlineLevel="0" collapsed="false">
      <c r="B12663" s="13" t="s">
        <v>248</v>
      </c>
      <c r="C12663" s="13" t="s">
        <v>93</v>
      </c>
      <c r="D12663" s="14" t="n">
        <v>0</v>
      </c>
      <c r="E12663" s="11" t="s">
        <v>21</v>
      </c>
    </row>
    <row r="12664" customFormat="false" ht="14.4" hidden="false" customHeight="true" outlineLevel="0" collapsed="false">
      <c r="B12664" s="13" t="s">
        <v>248</v>
      </c>
      <c r="C12664" s="13" t="s">
        <v>94</v>
      </c>
      <c r="D12664" s="14" t="n">
        <v>0</v>
      </c>
      <c r="E12664" s="11" t="s">
        <v>21</v>
      </c>
    </row>
    <row r="12665" customFormat="false" ht="14.4" hidden="false" customHeight="true" outlineLevel="0" collapsed="false">
      <c r="B12665" s="13" t="s">
        <v>248</v>
      </c>
      <c r="C12665" s="13" t="s">
        <v>95</v>
      </c>
      <c r="D12665" s="14" t="n">
        <v>0</v>
      </c>
      <c r="E12665" s="11" t="s">
        <v>21</v>
      </c>
    </row>
    <row r="12666" customFormat="false" ht="14.4" hidden="false" customHeight="true" outlineLevel="0" collapsed="false">
      <c r="B12666" s="13" t="s">
        <v>248</v>
      </c>
      <c r="C12666" s="13" t="s">
        <v>96</v>
      </c>
      <c r="D12666" s="14" t="n">
        <v>0</v>
      </c>
      <c r="E12666" s="11" t="s">
        <v>21</v>
      </c>
    </row>
    <row r="12667" customFormat="false" ht="14.4" hidden="false" customHeight="true" outlineLevel="0" collapsed="false">
      <c r="B12667" s="13" t="s">
        <v>248</v>
      </c>
      <c r="C12667" s="13" t="s">
        <v>97</v>
      </c>
      <c r="D12667" s="14" t="n">
        <v>0</v>
      </c>
      <c r="E12667" s="11" t="s">
        <v>21</v>
      </c>
    </row>
    <row r="12668" customFormat="false" ht="14.4" hidden="false" customHeight="true" outlineLevel="0" collapsed="false">
      <c r="B12668" s="13" t="s">
        <v>248</v>
      </c>
      <c r="C12668" s="13" t="s">
        <v>98</v>
      </c>
      <c r="D12668" s="14" t="n">
        <v>0</v>
      </c>
      <c r="E12668" s="11" t="s">
        <v>21</v>
      </c>
    </row>
    <row r="12669" customFormat="false" ht="14.4" hidden="false" customHeight="true" outlineLevel="0" collapsed="false">
      <c r="B12669" s="13" t="s">
        <v>248</v>
      </c>
      <c r="C12669" s="13" t="s">
        <v>99</v>
      </c>
      <c r="D12669" s="14" t="n">
        <v>0</v>
      </c>
      <c r="E12669" s="11" t="s">
        <v>21</v>
      </c>
    </row>
    <row r="12670" customFormat="false" ht="14.4" hidden="false" customHeight="true" outlineLevel="0" collapsed="false">
      <c r="B12670" s="13" t="s">
        <v>248</v>
      </c>
      <c r="C12670" s="13" t="s">
        <v>100</v>
      </c>
      <c r="D12670" s="14" t="n">
        <v>0</v>
      </c>
      <c r="E12670" s="11" t="s">
        <v>21</v>
      </c>
    </row>
    <row r="12671" customFormat="false" ht="14.4" hidden="false" customHeight="true" outlineLevel="0" collapsed="false">
      <c r="B12671" s="13" t="s">
        <v>248</v>
      </c>
      <c r="C12671" s="13" t="s">
        <v>101</v>
      </c>
      <c r="D12671" s="14" t="n">
        <v>0</v>
      </c>
      <c r="E12671" s="11" t="s">
        <v>21</v>
      </c>
    </row>
    <row r="12672" customFormat="false" ht="14.4" hidden="false" customHeight="true" outlineLevel="0" collapsed="false">
      <c r="B12672" s="13" t="s">
        <v>248</v>
      </c>
      <c r="C12672" s="13" t="s">
        <v>102</v>
      </c>
      <c r="D12672" s="14" t="n">
        <v>4.864</v>
      </c>
      <c r="E12672" s="11" t="s">
        <v>21</v>
      </c>
    </row>
    <row r="12673" customFormat="false" ht="14.4" hidden="false" customHeight="true" outlineLevel="0" collapsed="false">
      <c r="B12673" s="13" t="s">
        <v>248</v>
      </c>
      <c r="C12673" s="13" t="s">
        <v>103</v>
      </c>
      <c r="D12673" s="14" t="n">
        <v>10.496</v>
      </c>
      <c r="E12673" s="11" t="s">
        <v>21</v>
      </c>
    </row>
    <row r="12674" customFormat="false" ht="14.4" hidden="false" customHeight="true" outlineLevel="0" collapsed="false">
      <c r="B12674" s="13" t="s">
        <v>248</v>
      </c>
      <c r="C12674" s="13" t="s">
        <v>104</v>
      </c>
      <c r="D12674" s="14" t="n">
        <v>10.432</v>
      </c>
      <c r="E12674" s="11" t="s">
        <v>21</v>
      </c>
    </row>
    <row r="12675" customFormat="false" ht="14.4" hidden="false" customHeight="true" outlineLevel="0" collapsed="false">
      <c r="B12675" s="13" t="s">
        <v>248</v>
      </c>
      <c r="C12675" s="13" t="s">
        <v>105</v>
      </c>
      <c r="D12675" s="14" t="n">
        <v>10.468</v>
      </c>
      <c r="E12675" s="11" t="s">
        <v>21</v>
      </c>
    </row>
    <row r="12676" customFormat="false" ht="14.4" hidden="false" customHeight="true" outlineLevel="0" collapsed="false">
      <c r="B12676" s="13" t="s">
        <v>248</v>
      </c>
      <c r="C12676" s="13" t="s">
        <v>106</v>
      </c>
      <c r="D12676" s="14" t="n">
        <v>10.56</v>
      </c>
      <c r="E12676" s="11" t="s">
        <v>21</v>
      </c>
    </row>
    <row r="12677" customFormat="false" ht="14.4" hidden="false" customHeight="true" outlineLevel="0" collapsed="false">
      <c r="B12677" s="13" t="s">
        <v>248</v>
      </c>
      <c r="C12677" s="13" t="s">
        <v>107</v>
      </c>
      <c r="D12677" s="14" t="n">
        <v>10.572</v>
      </c>
      <c r="E12677" s="11" t="s">
        <v>21</v>
      </c>
    </row>
    <row r="12678" customFormat="false" ht="14.4" hidden="false" customHeight="true" outlineLevel="0" collapsed="false">
      <c r="B12678" s="13" t="s">
        <v>248</v>
      </c>
      <c r="C12678" s="13" t="s">
        <v>108</v>
      </c>
      <c r="D12678" s="14" t="n">
        <v>10.62</v>
      </c>
      <c r="E12678" s="11" t="s">
        <v>21</v>
      </c>
    </row>
    <row r="12679" customFormat="false" ht="14.4" hidden="false" customHeight="true" outlineLevel="0" collapsed="false">
      <c r="B12679" s="13" t="s">
        <v>248</v>
      </c>
      <c r="C12679" s="13" t="s">
        <v>109</v>
      </c>
      <c r="D12679" s="14" t="n">
        <v>10.604</v>
      </c>
      <c r="E12679" s="11" t="s">
        <v>21</v>
      </c>
    </row>
    <row r="12680" customFormat="false" ht="14.4" hidden="false" customHeight="true" outlineLevel="0" collapsed="false">
      <c r="B12680" s="13" t="s">
        <v>248</v>
      </c>
      <c r="C12680" s="13" t="s">
        <v>110</v>
      </c>
      <c r="D12680" s="14" t="n">
        <v>10.608</v>
      </c>
      <c r="E12680" s="11" t="s">
        <v>21</v>
      </c>
    </row>
    <row r="12681" customFormat="false" ht="14.4" hidden="false" customHeight="true" outlineLevel="0" collapsed="false">
      <c r="B12681" s="13" t="s">
        <v>248</v>
      </c>
      <c r="C12681" s="13" t="s">
        <v>111</v>
      </c>
      <c r="D12681" s="14" t="n">
        <v>10.656</v>
      </c>
      <c r="E12681" s="11" t="s">
        <v>21</v>
      </c>
    </row>
    <row r="12682" customFormat="false" ht="14.4" hidden="false" customHeight="true" outlineLevel="0" collapsed="false">
      <c r="B12682" s="13" t="s">
        <v>248</v>
      </c>
      <c r="C12682" s="13" t="s">
        <v>112</v>
      </c>
      <c r="D12682" s="14" t="n">
        <v>10.692</v>
      </c>
      <c r="E12682" s="11" t="s">
        <v>21</v>
      </c>
    </row>
    <row r="12683" customFormat="false" ht="14.4" hidden="false" customHeight="true" outlineLevel="0" collapsed="false">
      <c r="B12683" s="13" t="s">
        <v>248</v>
      </c>
      <c r="C12683" s="13" t="s">
        <v>113</v>
      </c>
      <c r="D12683" s="14" t="n">
        <v>10.7</v>
      </c>
      <c r="E12683" s="11" t="s">
        <v>21</v>
      </c>
    </row>
    <row r="12684" customFormat="false" ht="14.4" hidden="false" customHeight="true" outlineLevel="0" collapsed="false">
      <c r="B12684" s="13" t="s">
        <v>248</v>
      </c>
      <c r="C12684" s="13" t="s">
        <v>114</v>
      </c>
      <c r="D12684" s="14" t="n">
        <v>10.748</v>
      </c>
      <c r="E12684" s="11" t="s">
        <v>21</v>
      </c>
    </row>
    <row r="12685" customFormat="false" ht="14.4" hidden="false" customHeight="true" outlineLevel="0" collapsed="false">
      <c r="B12685" s="13" t="s">
        <v>248</v>
      </c>
      <c r="C12685" s="13" t="s">
        <v>115</v>
      </c>
      <c r="D12685" s="14" t="n">
        <v>10.736</v>
      </c>
      <c r="E12685" s="11" t="s">
        <v>21</v>
      </c>
    </row>
    <row r="12686" customFormat="false" ht="14.4" hidden="false" customHeight="true" outlineLevel="0" collapsed="false">
      <c r="B12686" s="13" t="s">
        <v>248</v>
      </c>
      <c r="C12686" s="13" t="s">
        <v>116</v>
      </c>
      <c r="D12686" s="14" t="n">
        <v>10.716</v>
      </c>
      <c r="E12686" s="11" t="s">
        <v>21</v>
      </c>
    </row>
    <row r="12687" customFormat="false" ht="14.4" hidden="false" customHeight="true" outlineLevel="0" collapsed="false">
      <c r="B12687" s="13" t="s">
        <v>249</v>
      </c>
      <c r="C12687" s="13" t="s">
        <v>20</v>
      </c>
      <c r="D12687" s="14" t="n">
        <v>10.732</v>
      </c>
      <c r="E12687" s="11" t="s">
        <v>21</v>
      </c>
    </row>
    <row r="12688" customFormat="false" ht="14.4" hidden="false" customHeight="true" outlineLevel="0" collapsed="false">
      <c r="B12688" s="13" t="s">
        <v>249</v>
      </c>
      <c r="C12688" s="13" t="s">
        <v>22</v>
      </c>
      <c r="D12688" s="14" t="n">
        <v>10.736</v>
      </c>
      <c r="E12688" s="11" t="s">
        <v>21</v>
      </c>
    </row>
    <row r="12689" customFormat="false" ht="14.4" hidden="false" customHeight="true" outlineLevel="0" collapsed="false">
      <c r="B12689" s="13" t="s">
        <v>249</v>
      </c>
      <c r="C12689" s="13" t="s">
        <v>23</v>
      </c>
      <c r="D12689" s="14" t="n">
        <v>10.768</v>
      </c>
      <c r="E12689" s="11" t="s">
        <v>21</v>
      </c>
    </row>
    <row r="12690" customFormat="false" ht="14.4" hidden="false" customHeight="true" outlineLevel="0" collapsed="false">
      <c r="B12690" s="13" t="s">
        <v>249</v>
      </c>
      <c r="C12690" s="13" t="s">
        <v>24</v>
      </c>
      <c r="D12690" s="14" t="n">
        <v>10.8</v>
      </c>
      <c r="E12690" s="11" t="s">
        <v>21</v>
      </c>
    </row>
    <row r="12691" customFormat="false" ht="14.4" hidden="false" customHeight="true" outlineLevel="0" collapsed="false">
      <c r="B12691" s="13" t="s">
        <v>249</v>
      </c>
      <c r="C12691" s="13" t="s">
        <v>25</v>
      </c>
      <c r="D12691" s="14" t="n">
        <v>10.796</v>
      </c>
      <c r="E12691" s="11" t="s">
        <v>21</v>
      </c>
    </row>
    <row r="12692" customFormat="false" ht="14.4" hidden="false" customHeight="true" outlineLevel="0" collapsed="false">
      <c r="B12692" s="13" t="s">
        <v>249</v>
      </c>
      <c r="C12692" s="13" t="s">
        <v>26</v>
      </c>
      <c r="D12692" s="14" t="n">
        <v>10.788</v>
      </c>
      <c r="E12692" s="11" t="s">
        <v>21</v>
      </c>
    </row>
    <row r="12693" customFormat="false" ht="14.4" hidden="false" customHeight="true" outlineLevel="0" collapsed="false">
      <c r="B12693" s="13" t="s">
        <v>249</v>
      </c>
      <c r="C12693" s="13" t="s">
        <v>27</v>
      </c>
      <c r="D12693" s="14" t="n">
        <v>10.812</v>
      </c>
      <c r="E12693" s="11" t="s">
        <v>21</v>
      </c>
    </row>
    <row r="12694" customFormat="false" ht="14.4" hidden="false" customHeight="true" outlineLevel="0" collapsed="false">
      <c r="B12694" s="13" t="s">
        <v>249</v>
      </c>
      <c r="C12694" s="13" t="s">
        <v>28</v>
      </c>
      <c r="D12694" s="14" t="n">
        <v>10.844</v>
      </c>
      <c r="E12694" s="11" t="s">
        <v>21</v>
      </c>
    </row>
    <row r="12695" customFormat="false" ht="14.4" hidden="false" customHeight="true" outlineLevel="0" collapsed="false">
      <c r="B12695" s="13" t="s">
        <v>249</v>
      </c>
      <c r="C12695" s="13" t="s">
        <v>29</v>
      </c>
      <c r="D12695" s="14" t="n">
        <v>10.864</v>
      </c>
      <c r="E12695" s="11" t="s">
        <v>21</v>
      </c>
    </row>
    <row r="12696" customFormat="false" ht="14.4" hidden="false" customHeight="true" outlineLevel="0" collapsed="false">
      <c r="B12696" s="13" t="s">
        <v>249</v>
      </c>
      <c r="C12696" s="13" t="s">
        <v>30</v>
      </c>
      <c r="D12696" s="14" t="n">
        <v>10.864</v>
      </c>
      <c r="E12696" s="11" t="s">
        <v>21</v>
      </c>
    </row>
    <row r="12697" customFormat="false" ht="14.4" hidden="false" customHeight="true" outlineLevel="0" collapsed="false">
      <c r="B12697" s="13" t="s">
        <v>249</v>
      </c>
      <c r="C12697" s="13" t="s">
        <v>31</v>
      </c>
      <c r="D12697" s="14" t="n">
        <v>10.876</v>
      </c>
      <c r="E12697" s="11" t="s">
        <v>21</v>
      </c>
    </row>
    <row r="12698" customFormat="false" ht="14.4" hidden="false" customHeight="true" outlineLevel="0" collapsed="false">
      <c r="B12698" s="13" t="s">
        <v>249</v>
      </c>
      <c r="C12698" s="13" t="s">
        <v>32</v>
      </c>
      <c r="D12698" s="14" t="n">
        <v>10.824</v>
      </c>
      <c r="E12698" s="11" t="s">
        <v>21</v>
      </c>
    </row>
    <row r="12699" customFormat="false" ht="14.4" hidden="false" customHeight="true" outlineLevel="0" collapsed="false">
      <c r="B12699" s="13" t="s">
        <v>249</v>
      </c>
      <c r="C12699" s="13" t="s">
        <v>33</v>
      </c>
      <c r="D12699" s="14" t="n">
        <v>10.848</v>
      </c>
      <c r="E12699" s="11" t="s">
        <v>21</v>
      </c>
    </row>
    <row r="12700" customFormat="false" ht="14.4" hidden="false" customHeight="true" outlineLevel="0" collapsed="false">
      <c r="B12700" s="13" t="s">
        <v>249</v>
      </c>
      <c r="C12700" s="13" t="s">
        <v>34</v>
      </c>
      <c r="D12700" s="14" t="n">
        <v>10.844</v>
      </c>
      <c r="E12700" s="11" t="s">
        <v>21</v>
      </c>
    </row>
    <row r="12701" customFormat="false" ht="14.4" hidden="false" customHeight="true" outlineLevel="0" collapsed="false">
      <c r="B12701" s="13" t="s">
        <v>249</v>
      </c>
      <c r="C12701" s="13" t="s">
        <v>35</v>
      </c>
      <c r="D12701" s="14" t="n">
        <v>10.832</v>
      </c>
      <c r="E12701" s="11" t="s">
        <v>21</v>
      </c>
    </row>
    <row r="12702" customFormat="false" ht="14.4" hidden="false" customHeight="true" outlineLevel="0" collapsed="false">
      <c r="B12702" s="13" t="s">
        <v>249</v>
      </c>
      <c r="C12702" s="13" t="s">
        <v>36</v>
      </c>
      <c r="D12702" s="14" t="n">
        <v>10.84</v>
      </c>
      <c r="E12702" s="11" t="s">
        <v>21</v>
      </c>
    </row>
    <row r="12703" customFormat="false" ht="14.4" hidden="false" customHeight="true" outlineLevel="0" collapsed="false">
      <c r="B12703" s="13" t="s">
        <v>249</v>
      </c>
      <c r="C12703" s="13" t="s">
        <v>37</v>
      </c>
      <c r="D12703" s="14" t="n">
        <v>10.848</v>
      </c>
      <c r="E12703" s="11" t="s">
        <v>21</v>
      </c>
    </row>
    <row r="12704" customFormat="false" ht="14.4" hidden="false" customHeight="true" outlineLevel="0" collapsed="false">
      <c r="B12704" s="13" t="s">
        <v>249</v>
      </c>
      <c r="C12704" s="13" t="s">
        <v>38</v>
      </c>
      <c r="D12704" s="14" t="n">
        <v>10.848</v>
      </c>
      <c r="E12704" s="11" t="s">
        <v>21</v>
      </c>
    </row>
    <row r="12705" customFormat="false" ht="14.4" hidden="false" customHeight="true" outlineLevel="0" collapsed="false">
      <c r="B12705" s="13" t="s">
        <v>249</v>
      </c>
      <c r="C12705" s="13" t="s">
        <v>39</v>
      </c>
      <c r="D12705" s="14" t="n">
        <v>10.864</v>
      </c>
      <c r="E12705" s="11" t="s">
        <v>21</v>
      </c>
    </row>
    <row r="12706" customFormat="false" ht="14.4" hidden="false" customHeight="true" outlineLevel="0" collapsed="false">
      <c r="B12706" s="13" t="s">
        <v>249</v>
      </c>
      <c r="C12706" s="13" t="s">
        <v>40</v>
      </c>
      <c r="D12706" s="14" t="n">
        <v>2.448</v>
      </c>
      <c r="E12706" s="11" t="s">
        <v>21</v>
      </c>
    </row>
    <row r="12707" customFormat="false" ht="14.4" hidden="false" customHeight="true" outlineLevel="0" collapsed="false">
      <c r="B12707" s="13" t="s">
        <v>249</v>
      </c>
      <c r="C12707" s="13" t="s">
        <v>41</v>
      </c>
      <c r="D12707" s="14" t="n">
        <v>0</v>
      </c>
      <c r="E12707" s="11" t="s">
        <v>21</v>
      </c>
    </row>
    <row r="12708" customFormat="false" ht="14.4" hidden="false" customHeight="true" outlineLevel="0" collapsed="false">
      <c r="B12708" s="13" t="s">
        <v>249</v>
      </c>
      <c r="C12708" s="13" t="s">
        <v>42</v>
      </c>
      <c r="D12708" s="14" t="n">
        <v>0</v>
      </c>
      <c r="E12708" s="11" t="s">
        <v>21</v>
      </c>
    </row>
    <row r="12709" customFormat="false" ht="14.4" hidden="false" customHeight="true" outlineLevel="0" collapsed="false">
      <c r="B12709" s="13" t="s">
        <v>249</v>
      </c>
      <c r="C12709" s="13" t="s">
        <v>43</v>
      </c>
      <c r="D12709" s="14" t="n">
        <v>0</v>
      </c>
      <c r="E12709" s="11" t="s">
        <v>21</v>
      </c>
    </row>
    <row r="12710" customFormat="false" ht="14.4" hidden="false" customHeight="true" outlineLevel="0" collapsed="false">
      <c r="B12710" s="13" t="s">
        <v>249</v>
      </c>
      <c r="C12710" s="13" t="s">
        <v>44</v>
      </c>
      <c r="D12710" s="14" t="n">
        <v>0</v>
      </c>
      <c r="E12710" s="11" t="s">
        <v>21</v>
      </c>
    </row>
    <row r="12711" customFormat="false" ht="14.4" hidden="false" customHeight="true" outlineLevel="0" collapsed="false">
      <c r="B12711" s="13" t="s">
        <v>249</v>
      </c>
      <c r="C12711" s="13" t="s">
        <v>45</v>
      </c>
      <c r="D12711" s="14" t="n">
        <v>0</v>
      </c>
      <c r="E12711" s="11" t="s">
        <v>21</v>
      </c>
    </row>
    <row r="12712" customFormat="false" ht="14.4" hidden="false" customHeight="true" outlineLevel="0" collapsed="false">
      <c r="B12712" s="13" t="s">
        <v>249</v>
      </c>
      <c r="C12712" s="13" t="s">
        <v>46</v>
      </c>
      <c r="D12712" s="14" t="n">
        <v>0</v>
      </c>
      <c r="E12712" s="11" t="s">
        <v>21</v>
      </c>
    </row>
    <row r="12713" customFormat="false" ht="14.4" hidden="false" customHeight="true" outlineLevel="0" collapsed="false">
      <c r="B12713" s="13" t="s">
        <v>249</v>
      </c>
      <c r="C12713" s="13" t="s">
        <v>47</v>
      </c>
      <c r="D12713" s="14" t="n">
        <v>0</v>
      </c>
      <c r="E12713" s="11" t="s">
        <v>21</v>
      </c>
    </row>
    <row r="12714" customFormat="false" ht="14.4" hidden="false" customHeight="true" outlineLevel="0" collapsed="false">
      <c r="B12714" s="13" t="s">
        <v>249</v>
      </c>
      <c r="C12714" s="13" t="s">
        <v>48</v>
      </c>
      <c r="D12714" s="14" t="n">
        <v>0</v>
      </c>
      <c r="E12714" s="11" t="s">
        <v>21</v>
      </c>
    </row>
    <row r="12715" customFormat="false" ht="14.4" hidden="false" customHeight="true" outlineLevel="0" collapsed="false">
      <c r="B12715" s="13" t="s">
        <v>249</v>
      </c>
      <c r="C12715" s="13" t="s">
        <v>49</v>
      </c>
      <c r="D12715" s="14" t="n">
        <v>0</v>
      </c>
      <c r="E12715" s="11" t="s">
        <v>21</v>
      </c>
    </row>
    <row r="12716" customFormat="false" ht="14.4" hidden="false" customHeight="true" outlineLevel="0" collapsed="false">
      <c r="B12716" s="13" t="s">
        <v>249</v>
      </c>
      <c r="C12716" s="13" t="s">
        <v>50</v>
      </c>
      <c r="D12716" s="14" t="n">
        <v>0</v>
      </c>
      <c r="E12716" s="11" t="s">
        <v>21</v>
      </c>
    </row>
    <row r="12717" customFormat="false" ht="14.4" hidden="false" customHeight="true" outlineLevel="0" collapsed="false">
      <c r="B12717" s="13" t="s">
        <v>249</v>
      </c>
      <c r="C12717" s="13" t="s">
        <v>51</v>
      </c>
      <c r="D12717" s="14" t="n">
        <v>0</v>
      </c>
      <c r="E12717" s="11" t="s">
        <v>21</v>
      </c>
    </row>
    <row r="12718" customFormat="false" ht="14.4" hidden="false" customHeight="true" outlineLevel="0" collapsed="false">
      <c r="B12718" s="13" t="s">
        <v>249</v>
      </c>
      <c r="C12718" s="13" t="s">
        <v>52</v>
      </c>
      <c r="D12718" s="14" t="n">
        <v>0</v>
      </c>
      <c r="E12718" s="11" t="s">
        <v>21</v>
      </c>
    </row>
    <row r="12719" customFormat="false" ht="14.4" hidden="false" customHeight="true" outlineLevel="0" collapsed="false">
      <c r="B12719" s="13" t="s">
        <v>249</v>
      </c>
      <c r="C12719" s="13" t="s">
        <v>53</v>
      </c>
      <c r="D12719" s="14" t="n">
        <v>0</v>
      </c>
      <c r="E12719" s="11" t="s">
        <v>21</v>
      </c>
    </row>
    <row r="12720" customFormat="false" ht="14.4" hidden="false" customHeight="true" outlineLevel="0" collapsed="false">
      <c r="B12720" s="13" t="s">
        <v>249</v>
      </c>
      <c r="C12720" s="13" t="s">
        <v>54</v>
      </c>
      <c r="D12720" s="14" t="n">
        <v>0</v>
      </c>
      <c r="E12720" s="11" t="s">
        <v>21</v>
      </c>
    </row>
    <row r="12721" customFormat="false" ht="14.4" hidden="false" customHeight="true" outlineLevel="0" collapsed="false">
      <c r="B12721" s="13" t="s">
        <v>249</v>
      </c>
      <c r="C12721" s="13" t="s">
        <v>55</v>
      </c>
      <c r="D12721" s="14" t="n">
        <v>0</v>
      </c>
      <c r="E12721" s="11" t="s">
        <v>21</v>
      </c>
    </row>
    <row r="12722" customFormat="false" ht="14.4" hidden="false" customHeight="true" outlineLevel="0" collapsed="false">
      <c r="B12722" s="13" t="s">
        <v>249</v>
      </c>
      <c r="C12722" s="13" t="s">
        <v>56</v>
      </c>
      <c r="D12722" s="14" t="n">
        <v>0</v>
      </c>
      <c r="E12722" s="11" t="s">
        <v>21</v>
      </c>
    </row>
    <row r="12723" customFormat="false" ht="14.4" hidden="false" customHeight="true" outlineLevel="0" collapsed="false">
      <c r="B12723" s="13" t="s">
        <v>249</v>
      </c>
      <c r="C12723" s="13" t="s">
        <v>57</v>
      </c>
      <c r="D12723" s="14" t="n">
        <v>0</v>
      </c>
      <c r="E12723" s="11" t="s">
        <v>21</v>
      </c>
    </row>
    <row r="12724" customFormat="false" ht="14.4" hidden="false" customHeight="true" outlineLevel="0" collapsed="false">
      <c r="B12724" s="13" t="s">
        <v>249</v>
      </c>
      <c r="C12724" s="13" t="s">
        <v>58</v>
      </c>
      <c r="D12724" s="14" t="n">
        <v>0</v>
      </c>
      <c r="E12724" s="11" t="s">
        <v>21</v>
      </c>
    </row>
    <row r="12725" customFormat="false" ht="14.4" hidden="false" customHeight="true" outlineLevel="0" collapsed="false">
      <c r="B12725" s="13" t="s">
        <v>249</v>
      </c>
      <c r="C12725" s="13" t="s">
        <v>59</v>
      </c>
      <c r="D12725" s="14" t="n">
        <v>0</v>
      </c>
      <c r="E12725" s="11" t="s">
        <v>21</v>
      </c>
    </row>
    <row r="12726" customFormat="false" ht="14.4" hidden="false" customHeight="true" outlineLevel="0" collapsed="false">
      <c r="B12726" s="13" t="s">
        <v>249</v>
      </c>
      <c r="C12726" s="13" t="s">
        <v>60</v>
      </c>
      <c r="D12726" s="14" t="n">
        <v>0</v>
      </c>
      <c r="E12726" s="11" t="s">
        <v>21</v>
      </c>
    </row>
    <row r="12727" customFormat="false" ht="14.4" hidden="false" customHeight="true" outlineLevel="0" collapsed="false">
      <c r="B12727" s="13" t="s">
        <v>249</v>
      </c>
      <c r="C12727" s="13" t="s">
        <v>61</v>
      </c>
      <c r="D12727" s="14" t="n">
        <v>0</v>
      </c>
      <c r="E12727" s="11" t="s">
        <v>21</v>
      </c>
    </row>
    <row r="12728" customFormat="false" ht="14.4" hidden="false" customHeight="true" outlineLevel="0" collapsed="false">
      <c r="B12728" s="13" t="s">
        <v>249</v>
      </c>
      <c r="C12728" s="13" t="s">
        <v>62</v>
      </c>
      <c r="D12728" s="14" t="n">
        <v>0</v>
      </c>
      <c r="E12728" s="11" t="s">
        <v>21</v>
      </c>
    </row>
    <row r="12729" customFormat="false" ht="14.4" hidden="false" customHeight="true" outlineLevel="0" collapsed="false">
      <c r="B12729" s="13" t="s">
        <v>249</v>
      </c>
      <c r="C12729" s="13" t="s">
        <v>63</v>
      </c>
      <c r="D12729" s="14" t="n">
        <v>0</v>
      </c>
      <c r="E12729" s="11" t="s">
        <v>21</v>
      </c>
    </row>
    <row r="12730" customFormat="false" ht="14.4" hidden="false" customHeight="true" outlineLevel="0" collapsed="false">
      <c r="B12730" s="13" t="s">
        <v>249</v>
      </c>
      <c r="C12730" s="13" t="s">
        <v>64</v>
      </c>
      <c r="D12730" s="14" t="n">
        <v>0</v>
      </c>
      <c r="E12730" s="11" t="s">
        <v>21</v>
      </c>
    </row>
    <row r="12731" customFormat="false" ht="14.4" hidden="false" customHeight="true" outlineLevel="0" collapsed="false">
      <c r="B12731" s="13" t="s">
        <v>249</v>
      </c>
      <c r="C12731" s="13" t="s">
        <v>65</v>
      </c>
      <c r="D12731" s="14" t="n">
        <v>0</v>
      </c>
      <c r="E12731" s="11" t="s">
        <v>21</v>
      </c>
    </row>
    <row r="12732" customFormat="false" ht="14.4" hidden="false" customHeight="true" outlineLevel="0" collapsed="false">
      <c r="B12732" s="13" t="s">
        <v>249</v>
      </c>
      <c r="C12732" s="13" t="s">
        <v>66</v>
      </c>
      <c r="D12732" s="14" t="n">
        <v>0</v>
      </c>
      <c r="E12732" s="11" t="s">
        <v>21</v>
      </c>
    </row>
    <row r="12733" customFormat="false" ht="14.4" hidden="false" customHeight="true" outlineLevel="0" collapsed="false">
      <c r="B12733" s="13" t="s">
        <v>249</v>
      </c>
      <c r="C12733" s="13" t="s">
        <v>67</v>
      </c>
      <c r="D12733" s="14" t="n">
        <v>0</v>
      </c>
      <c r="E12733" s="11" t="s">
        <v>21</v>
      </c>
    </row>
    <row r="12734" customFormat="false" ht="14.4" hidden="false" customHeight="true" outlineLevel="0" collapsed="false">
      <c r="B12734" s="13" t="s">
        <v>249</v>
      </c>
      <c r="C12734" s="13" t="s">
        <v>68</v>
      </c>
      <c r="D12734" s="14" t="n">
        <v>0</v>
      </c>
      <c r="E12734" s="11" t="s">
        <v>21</v>
      </c>
    </row>
    <row r="12735" customFormat="false" ht="14.4" hidden="false" customHeight="true" outlineLevel="0" collapsed="false">
      <c r="B12735" s="13" t="s">
        <v>249</v>
      </c>
      <c r="C12735" s="13" t="s">
        <v>69</v>
      </c>
      <c r="D12735" s="14" t="n">
        <v>0</v>
      </c>
      <c r="E12735" s="11" t="s">
        <v>21</v>
      </c>
    </row>
    <row r="12736" customFormat="false" ht="14.4" hidden="false" customHeight="true" outlineLevel="0" collapsed="false">
      <c r="B12736" s="13" t="s">
        <v>249</v>
      </c>
      <c r="C12736" s="13" t="s">
        <v>70</v>
      </c>
      <c r="D12736" s="14" t="n">
        <v>0</v>
      </c>
      <c r="E12736" s="11" t="s">
        <v>21</v>
      </c>
    </row>
    <row r="12737" customFormat="false" ht="14.4" hidden="false" customHeight="true" outlineLevel="0" collapsed="false">
      <c r="B12737" s="13" t="s">
        <v>249</v>
      </c>
      <c r="C12737" s="13" t="s">
        <v>71</v>
      </c>
      <c r="D12737" s="14" t="n">
        <v>0</v>
      </c>
      <c r="E12737" s="11" t="s">
        <v>21</v>
      </c>
    </row>
    <row r="12738" customFormat="false" ht="14.4" hidden="false" customHeight="true" outlineLevel="0" collapsed="false">
      <c r="B12738" s="13" t="s">
        <v>249</v>
      </c>
      <c r="C12738" s="13" t="s">
        <v>72</v>
      </c>
      <c r="D12738" s="14" t="n">
        <v>0</v>
      </c>
      <c r="E12738" s="11" t="s">
        <v>21</v>
      </c>
    </row>
    <row r="12739" customFormat="false" ht="14.4" hidden="false" customHeight="true" outlineLevel="0" collapsed="false">
      <c r="B12739" s="13" t="s">
        <v>249</v>
      </c>
      <c r="C12739" s="13" t="s">
        <v>73</v>
      </c>
      <c r="D12739" s="14" t="n">
        <v>0</v>
      </c>
      <c r="E12739" s="11" t="s">
        <v>21</v>
      </c>
    </row>
    <row r="12740" customFormat="false" ht="14.4" hidden="false" customHeight="true" outlineLevel="0" collapsed="false">
      <c r="B12740" s="13" t="s">
        <v>249</v>
      </c>
      <c r="C12740" s="13" t="s">
        <v>74</v>
      </c>
      <c r="D12740" s="14" t="n">
        <v>0</v>
      </c>
      <c r="E12740" s="11" t="s">
        <v>21</v>
      </c>
    </row>
    <row r="12741" customFormat="false" ht="14.4" hidden="false" customHeight="true" outlineLevel="0" collapsed="false">
      <c r="B12741" s="13" t="s">
        <v>249</v>
      </c>
      <c r="C12741" s="13" t="s">
        <v>75</v>
      </c>
      <c r="D12741" s="14" t="n">
        <v>0</v>
      </c>
      <c r="E12741" s="11" t="s">
        <v>21</v>
      </c>
    </row>
    <row r="12742" customFormat="false" ht="14.4" hidden="false" customHeight="true" outlineLevel="0" collapsed="false">
      <c r="B12742" s="13" t="s">
        <v>249</v>
      </c>
      <c r="C12742" s="13" t="s">
        <v>76</v>
      </c>
      <c r="D12742" s="14" t="n">
        <v>0</v>
      </c>
      <c r="E12742" s="11" t="s">
        <v>21</v>
      </c>
    </row>
    <row r="12743" customFormat="false" ht="14.4" hidden="false" customHeight="true" outlineLevel="0" collapsed="false">
      <c r="B12743" s="13" t="s">
        <v>249</v>
      </c>
      <c r="C12743" s="13" t="s">
        <v>77</v>
      </c>
      <c r="D12743" s="14" t="n">
        <v>0</v>
      </c>
      <c r="E12743" s="11" t="s">
        <v>21</v>
      </c>
    </row>
    <row r="12744" customFormat="false" ht="14.4" hidden="false" customHeight="true" outlineLevel="0" collapsed="false">
      <c r="B12744" s="13" t="s">
        <v>249</v>
      </c>
      <c r="C12744" s="13" t="s">
        <v>78</v>
      </c>
      <c r="D12744" s="14" t="n">
        <v>0</v>
      </c>
      <c r="E12744" s="11" t="s">
        <v>21</v>
      </c>
    </row>
    <row r="12745" customFormat="false" ht="14.4" hidden="false" customHeight="true" outlineLevel="0" collapsed="false">
      <c r="B12745" s="13" t="s">
        <v>249</v>
      </c>
      <c r="C12745" s="13" t="s">
        <v>79</v>
      </c>
      <c r="D12745" s="14" t="n">
        <v>0</v>
      </c>
      <c r="E12745" s="11" t="s">
        <v>21</v>
      </c>
    </row>
    <row r="12746" customFormat="false" ht="14.4" hidden="false" customHeight="true" outlineLevel="0" collapsed="false">
      <c r="B12746" s="13" t="s">
        <v>249</v>
      </c>
      <c r="C12746" s="13" t="s">
        <v>80</v>
      </c>
      <c r="D12746" s="14" t="n">
        <v>0</v>
      </c>
      <c r="E12746" s="11" t="s">
        <v>21</v>
      </c>
    </row>
    <row r="12747" customFormat="false" ht="14.4" hidden="false" customHeight="true" outlineLevel="0" collapsed="false">
      <c r="B12747" s="13" t="s">
        <v>249</v>
      </c>
      <c r="C12747" s="13" t="s">
        <v>81</v>
      </c>
      <c r="D12747" s="14" t="n">
        <v>0</v>
      </c>
      <c r="E12747" s="11" t="s">
        <v>21</v>
      </c>
    </row>
    <row r="12748" customFormat="false" ht="14.4" hidden="false" customHeight="true" outlineLevel="0" collapsed="false">
      <c r="B12748" s="13" t="s">
        <v>249</v>
      </c>
      <c r="C12748" s="13" t="s">
        <v>82</v>
      </c>
      <c r="D12748" s="14" t="n">
        <v>0</v>
      </c>
      <c r="E12748" s="11" t="s">
        <v>21</v>
      </c>
    </row>
    <row r="12749" customFormat="false" ht="14.4" hidden="false" customHeight="true" outlineLevel="0" collapsed="false">
      <c r="B12749" s="13" t="s">
        <v>249</v>
      </c>
      <c r="C12749" s="13" t="s">
        <v>83</v>
      </c>
      <c r="D12749" s="14" t="n">
        <v>0</v>
      </c>
      <c r="E12749" s="11" t="s">
        <v>21</v>
      </c>
    </row>
    <row r="12750" customFormat="false" ht="14.4" hidden="false" customHeight="true" outlineLevel="0" collapsed="false">
      <c r="B12750" s="13" t="s">
        <v>249</v>
      </c>
      <c r="C12750" s="13" t="s">
        <v>84</v>
      </c>
      <c r="D12750" s="14" t="n">
        <v>0</v>
      </c>
      <c r="E12750" s="11" t="s">
        <v>21</v>
      </c>
    </row>
    <row r="12751" customFormat="false" ht="14.4" hidden="false" customHeight="true" outlineLevel="0" collapsed="false">
      <c r="B12751" s="13" t="s">
        <v>249</v>
      </c>
      <c r="C12751" s="13" t="s">
        <v>85</v>
      </c>
      <c r="D12751" s="14" t="n">
        <v>0</v>
      </c>
      <c r="E12751" s="11" t="s">
        <v>21</v>
      </c>
    </row>
    <row r="12752" customFormat="false" ht="14.4" hidden="false" customHeight="true" outlineLevel="0" collapsed="false">
      <c r="B12752" s="13" t="s">
        <v>249</v>
      </c>
      <c r="C12752" s="13" t="s">
        <v>86</v>
      </c>
      <c r="D12752" s="14" t="n">
        <v>0</v>
      </c>
      <c r="E12752" s="11" t="s">
        <v>21</v>
      </c>
    </row>
    <row r="12753" customFormat="false" ht="14.4" hidden="false" customHeight="true" outlineLevel="0" collapsed="false">
      <c r="B12753" s="13" t="s">
        <v>249</v>
      </c>
      <c r="C12753" s="13" t="s">
        <v>87</v>
      </c>
      <c r="D12753" s="14" t="n">
        <v>0</v>
      </c>
      <c r="E12753" s="11" t="s">
        <v>21</v>
      </c>
    </row>
    <row r="12754" customFormat="false" ht="14.4" hidden="false" customHeight="true" outlineLevel="0" collapsed="false">
      <c r="B12754" s="13" t="s">
        <v>249</v>
      </c>
      <c r="C12754" s="13" t="s">
        <v>88</v>
      </c>
      <c r="D12754" s="14" t="n">
        <v>0</v>
      </c>
      <c r="E12754" s="11" t="s">
        <v>21</v>
      </c>
    </row>
    <row r="12755" customFormat="false" ht="14.4" hidden="false" customHeight="true" outlineLevel="0" collapsed="false">
      <c r="B12755" s="13" t="s">
        <v>249</v>
      </c>
      <c r="C12755" s="13" t="s">
        <v>89</v>
      </c>
      <c r="D12755" s="14" t="n">
        <v>0</v>
      </c>
      <c r="E12755" s="11" t="s">
        <v>21</v>
      </c>
    </row>
    <row r="12756" customFormat="false" ht="14.4" hidden="false" customHeight="true" outlineLevel="0" collapsed="false">
      <c r="B12756" s="13" t="s">
        <v>249</v>
      </c>
      <c r="C12756" s="13" t="s">
        <v>90</v>
      </c>
      <c r="D12756" s="14" t="n">
        <v>0</v>
      </c>
      <c r="E12756" s="11" t="s">
        <v>21</v>
      </c>
    </row>
    <row r="12757" customFormat="false" ht="14.4" hidden="false" customHeight="true" outlineLevel="0" collapsed="false">
      <c r="B12757" s="13" t="s">
        <v>249</v>
      </c>
      <c r="C12757" s="13" t="s">
        <v>91</v>
      </c>
      <c r="D12757" s="14" t="n">
        <v>0</v>
      </c>
      <c r="E12757" s="11" t="s">
        <v>21</v>
      </c>
    </row>
    <row r="12758" customFormat="false" ht="14.4" hidden="false" customHeight="true" outlineLevel="0" collapsed="false">
      <c r="B12758" s="13" t="s">
        <v>249</v>
      </c>
      <c r="C12758" s="13" t="s">
        <v>92</v>
      </c>
      <c r="D12758" s="14" t="n">
        <v>0</v>
      </c>
      <c r="E12758" s="11" t="s">
        <v>21</v>
      </c>
    </row>
    <row r="12759" customFormat="false" ht="14.4" hidden="false" customHeight="true" outlineLevel="0" collapsed="false">
      <c r="B12759" s="13" t="s">
        <v>249</v>
      </c>
      <c r="C12759" s="13" t="s">
        <v>93</v>
      </c>
      <c r="D12759" s="14" t="n">
        <v>0</v>
      </c>
      <c r="E12759" s="11" t="s">
        <v>21</v>
      </c>
    </row>
    <row r="12760" customFormat="false" ht="14.4" hidden="false" customHeight="true" outlineLevel="0" collapsed="false">
      <c r="B12760" s="13" t="s">
        <v>249</v>
      </c>
      <c r="C12760" s="13" t="s">
        <v>94</v>
      </c>
      <c r="D12760" s="14" t="n">
        <v>0</v>
      </c>
      <c r="E12760" s="11" t="s">
        <v>21</v>
      </c>
    </row>
    <row r="12761" customFormat="false" ht="14.4" hidden="false" customHeight="true" outlineLevel="0" collapsed="false">
      <c r="B12761" s="13" t="s">
        <v>249</v>
      </c>
      <c r="C12761" s="13" t="s">
        <v>95</v>
      </c>
      <c r="D12761" s="14" t="n">
        <v>0</v>
      </c>
      <c r="E12761" s="11" t="s">
        <v>21</v>
      </c>
    </row>
    <row r="12762" customFormat="false" ht="14.4" hidden="false" customHeight="true" outlineLevel="0" collapsed="false">
      <c r="B12762" s="13" t="s">
        <v>249</v>
      </c>
      <c r="C12762" s="13" t="s">
        <v>96</v>
      </c>
      <c r="D12762" s="14" t="n">
        <v>0</v>
      </c>
      <c r="E12762" s="11" t="s">
        <v>21</v>
      </c>
    </row>
    <row r="12763" customFormat="false" ht="14.4" hidden="false" customHeight="true" outlineLevel="0" collapsed="false">
      <c r="B12763" s="13" t="s">
        <v>249</v>
      </c>
      <c r="C12763" s="13" t="s">
        <v>97</v>
      </c>
      <c r="D12763" s="14" t="n">
        <v>0</v>
      </c>
      <c r="E12763" s="11" t="s">
        <v>21</v>
      </c>
    </row>
    <row r="12764" customFormat="false" ht="14.4" hidden="false" customHeight="true" outlineLevel="0" collapsed="false">
      <c r="B12764" s="13" t="s">
        <v>249</v>
      </c>
      <c r="C12764" s="13" t="s">
        <v>98</v>
      </c>
      <c r="D12764" s="14" t="n">
        <v>0</v>
      </c>
      <c r="E12764" s="11" t="s">
        <v>21</v>
      </c>
    </row>
    <row r="12765" customFormat="false" ht="14.4" hidden="false" customHeight="true" outlineLevel="0" collapsed="false">
      <c r="B12765" s="13" t="s">
        <v>249</v>
      </c>
      <c r="C12765" s="13" t="s">
        <v>99</v>
      </c>
      <c r="D12765" s="14" t="n">
        <v>0</v>
      </c>
      <c r="E12765" s="11" t="s">
        <v>21</v>
      </c>
    </row>
    <row r="12766" customFormat="false" ht="14.4" hidden="false" customHeight="true" outlineLevel="0" collapsed="false">
      <c r="B12766" s="13" t="s">
        <v>249</v>
      </c>
      <c r="C12766" s="13" t="s">
        <v>100</v>
      </c>
      <c r="D12766" s="14" t="n">
        <v>0</v>
      </c>
      <c r="E12766" s="11" t="s">
        <v>21</v>
      </c>
    </row>
    <row r="12767" customFormat="false" ht="14.4" hidden="false" customHeight="true" outlineLevel="0" collapsed="false">
      <c r="B12767" s="13" t="s">
        <v>249</v>
      </c>
      <c r="C12767" s="13" t="s">
        <v>101</v>
      </c>
      <c r="D12767" s="14" t="n">
        <v>0</v>
      </c>
      <c r="E12767" s="11" t="s">
        <v>21</v>
      </c>
    </row>
    <row r="12768" customFormat="false" ht="14.4" hidden="false" customHeight="true" outlineLevel="0" collapsed="false">
      <c r="B12768" s="13" t="s">
        <v>249</v>
      </c>
      <c r="C12768" s="13" t="s">
        <v>102</v>
      </c>
      <c r="D12768" s="14" t="n">
        <v>4.188</v>
      </c>
      <c r="E12768" s="11" t="s">
        <v>21</v>
      </c>
    </row>
    <row r="12769" customFormat="false" ht="14.4" hidden="false" customHeight="true" outlineLevel="0" collapsed="false">
      <c r="B12769" s="13" t="s">
        <v>249</v>
      </c>
      <c r="C12769" s="13" t="s">
        <v>103</v>
      </c>
      <c r="D12769" s="14" t="n">
        <v>10.6</v>
      </c>
      <c r="E12769" s="11" t="s">
        <v>21</v>
      </c>
    </row>
    <row r="12770" customFormat="false" ht="14.4" hidden="false" customHeight="true" outlineLevel="0" collapsed="false">
      <c r="B12770" s="13" t="s">
        <v>249</v>
      </c>
      <c r="C12770" s="13" t="s">
        <v>104</v>
      </c>
      <c r="D12770" s="14" t="n">
        <v>10.492</v>
      </c>
      <c r="E12770" s="11" t="s">
        <v>21</v>
      </c>
    </row>
    <row r="12771" customFormat="false" ht="14.4" hidden="false" customHeight="true" outlineLevel="0" collapsed="false">
      <c r="B12771" s="13" t="s">
        <v>249</v>
      </c>
      <c r="C12771" s="13" t="s">
        <v>105</v>
      </c>
      <c r="D12771" s="14" t="n">
        <v>10.512</v>
      </c>
      <c r="E12771" s="11" t="s">
        <v>21</v>
      </c>
    </row>
    <row r="12772" customFormat="false" ht="14.4" hidden="false" customHeight="true" outlineLevel="0" collapsed="false">
      <c r="B12772" s="13" t="s">
        <v>249</v>
      </c>
      <c r="C12772" s="13" t="s">
        <v>106</v>
      </c>
      <c r="D12772" s="14" t="n">
        <v>10.584</v>
      </c>
      <c r="E12772" s="11" t="s">
        <v>21</v>
      </c>
    </row>
    <row r="12773" customFormat="false" ht="14.4" hidden="false" customHeight="true" outlineLevel="0" collapsed="false">
      <c r="B12773" s="13" t="s">
        <v>249</v>
      </c>
      <c r="C12773" s="13" t="s">
        <v>107</v>
      </c>
      <c r="D12773" s="14" t="n">
        <v>10.6</v>
      </c>
      <c r="E12773" s="11" t="s">
        <v>21</v>
      </c>
    </row>
    <row r="12774" customFormat="false" ht="14.4" hidden="false" customHeight="true" outlineLevel="0" collapsed="false">
      <c r="B12774" s="13" t="s">
        <v>249</v>
      </c>
      <c r="C12774" s="13" t="s">
        <v>108</v>
      </c>
      <c r="D12774" s="14" t="n">
        <v>10.6</v>
      </c>
      <c r="E12774" s="11" t="s">
        <v>21</v>
      </c>
    </row>
    <row r="12775" customFormat="false" ht="14.4" hidden="false" customHeight="true" outlineLevel="0" collapsed="false">
      <c r="B12775" s="13" t="s">
        <v>249</v>
      </c>
      <c r="C12775" s="13" t="s">
        <v>109</v>
      </c>
      <c r="D12775" s="14" t="n">
        <v>10.624</v>
      </c>
      <c r="E12775" s="11" t="s">
        <v>21</v>
      </c>
    </row>
    <row r="12776" customFormat="false" ht="14.4" hidden="false" customHeight="true" outlineLevel="0" collapsed="false">
      <c r="B12776" s="13" t="s">
        <v>249</v>
      </c>
      <c r="C12776" s="13" t="s">
        <v>110</v>
      </c>
      <c r="D12776" s="14" t="n">
        <v>10.676</v>
      </c>
      <c r="E12776" s="11" t="s">
        <v>21</v>
      </c>
    </row>
    <row r="12777" customFormat="false" ht="14.4" hidden="false" customHeight="true" outlineLevel="0" collapsed="false">
      <c r="B12777" s="13" t="s">
        <v>249</v>
      </c>
      <c r="C12777" s="13" t="s">
        <v>111</v>
      </c>
      <c r="D12777" s="14" t="n">
        <v>10.668</v>
      </c>
      <c r="E12777" s="11" t="s">
        <v>21</v>
      </c>
    </row>
    <row r="12778" customFormat="false" ht="14.4" hidden="false" customHeight="true" outlineLevel="0" collapsed="false">
      <c r="B12778" s="13" t="s">
        <v>249</v>
      </c>
      <c r="C12778" s="13" t="s">
        <v>112</v>
      </c>
      <c r="D12778" s="14" t="n">
        <v>10.712</v>
      </c>
      <c r="E12778" s="11" t="s">
        <v>21</v>
      </c>
    </row>
    <row r="12779" customFormat="false" ht="14.4" hidden="false" customHeight="true" outlineLevel="0" collapsed="false">
      <c r="B12779" s="13" t="s">
        <v>249</v>
      </c>
      <c r="C12779" s="13" t="s">
        <v>113</v>
      </c>
      <c r="D12779" s="14" t="n">
        <v>10.708</v>
      </c>
      <c r="E12779" s="11" t="s">
        <v>21</v>
      </c>
    </row>
    <row r="12780" customFormat="false" ht="14.4" hidden="false" customHeight="true" outlineLevel="0" collapsed="false">
      <c r="B12780" s="13" t="s">
        <v>249</v>
      </c>
      <c r="C12780" s="13" t="s">
        <v>114</v>
      </c>
      <c r="D12780" s="14" t="n">
        <v>10.776</v>
      </c>
      <c r="E12780" s="11" t="s">
        <v>21</v>
      </c>
    </row>
    <row r="12781" customFormat="false" ht="14.4" hidden="false" customHeight="true" outlineLevel="0" collapsed="false">
      <c r="B12781" s="13" t="s">
        <v>249</v>
      </c>
      <c r="C12781" s="13" t="s">
        <v>115</v>
      </c>
      <c r="D12781" s="14" t="n">
        <v>10.696</v>
      </c>
      <c r="E12781" s="11" t="s">
        <v>21</v>
      </c>
    </row>
    <row r="12782" customFormat="false" ht="14.4" hidden="false" customHeight="true" outlineLevel="0" collapsed="false">
      <c r="B12782" s="13" t="s">
        <v>249</v>
      </c>
      <c r="C12782" s="13" t="s">
        <v>116</v>
      </c>
      <c r="D12782" s="14" t="n">
        <v>10.716</v>
      </c>
      <c r="E12782" s="11" t="s">
        <v>21</v>
      </c>
    </row>
    <row r="12783" customFormat="false" ht="14.4" hidden="false" customHeight="true" outlineLevel="0" collapsed="false">
      <c r="B12783" s="13" t="s">
        <v>250</v>
      </c>
      <c r="C12783" s="13" t="s">
        <v>20</v>
      </c>
      <c r="D12783" s="14" t="n">
        <v>10.772</v>
      </c>
      <c r="E12783" s="11" t="s">
        <v>21</v>
      </c>
    </row>
    <row r="12784" customFormat="false" ht="14.4" hidden="false" customHeight="true" outlineLevel="0" collapsed="false">
      <c r="B12784" s="13" t="s">
        <v>250</v>
      </c>
      <c r="C12784" s="13" t="s">
        <v>22</v>
      </c>
      <c r="D12784" s="14" t="n">
        <v>10.756</v>
      </c>
      <c r="E12784" s="11" t="s">
        <v>21</v>
      </c>
    </row>
    <row r="12785" customFormat="false" ht="14.4" hidden="false" customHeight="true" outlineLevel="0" collapsed="false">
      <c r="B12785" s="13" t="s">
        <v>250</v>
      </c>
      <c r="C12785" s="13" t="s">
        <v>23</v>
      </c>
      <c r="D12785" s="14" t="n">
        <v>10.764</v>
      </c>
      <c r="E12785" s="11" t="s">
        <v>21</v>
      </c>
    </row>
    <row r="12786" customFormat="false" ht="14.4" hidden="false" customHeight="true" outlineLevel="0" collapsed="false">
      <c r="B12786" s="13" t="s">
        <v>250</v>
      </c>
      <c r="C12786" s="13" t="s">
        <v>24</v>
      </c>
      <c r="D12786" s="14" t="n">
        <v>10.792</v>
      </c>
      <c r="E12786" s="11" t="s">
        <v>21</v>
      </c>
    </row>
    <row r="12787" customFormat="false" ht="14.4" hidden="false" customHeight="true" outlineLevel="0" collapsed="false">
      <c r="B12787" s="13" t="s">
        <v>250</v>
      </c>
      <c r="C12787" s="13" t="s">
        <v>25</v>
      </c>
      <c r="D12787" s="14" t="n">
        <v>10.772</v>
      </c>
      <c r="E12787" s="11" t="s">
        <v>21</v>
      </c>
    </row>
    <row r="12788" customFormat="false" ht="14.4" hidden="false" customHeight="true" outlineLevel="0" collapsed="false">
      <c r="B12788" s="13" t="s">
        <v>250</v>
      </c>
      <c r="C12788" s="13" t="s">
        <v>26</v>
      </c>
      <c r="D12788" s="14" t="n">
        <v>10.804</v>
      </c>
      <c r="E12788" s="11" t="s">
        <v>21</v>
      </c>
    </row>
    <row r="12789" customFormat="false" ht="14.4" hidden="false" customHeight="true" outlineLevel="0" collapsed="false">
      <c r="B12789" s="13" t="s">
        <v>250</v>
      </c>
      <c r="C12789" s="13" t="s">
        <v>27</v>
      </c>
      <c r="D12789" s="14" t="n">
        <v>10.808</v>
      </c>
      <c r="E12789" s="11" t="s">
        <v>21</v>
      </c>
    </row>
    <row r="12790" customFormat="false" ht="14.4" hidden="false" customHeight="true" outlineLevel="0" collapsed="false">
      <c r="B12790" s="13" t="s">
        <v>250</v>
      </c>
      <c r="C12790" s="13" t="s">
        <v>28</v>
      </c>
      <c r="D12790" s="14" t="n">
        <v>10.828</v>
      </c>
      <c r="E12790" s="11" t="s">
        <v>21</v>
      </c>
    </row>
    <row r="12791" customFormat="false" ht="14.4" hidden="false" customHeight="true" outlineLevel="0" collapsed="false">
      <c r="B12791" s="13" t="s">
        <v>250</v>
      </c>
      <c r="C12791" s="13" t="s">
        <v>29</v>
      </c>
      <c r="D12791" s="14" t="n">
        <v>10.816</v>
      </c>
      <c r="E12791" s="11" t="s">
        <v>21</v>
      </c>
    </row>
    <row r="12792" customFormat="false" ht="14.4" hidden="false" customHeight="true" outlineLevel="0" collapsed="false">
      <c r="B12792" s="13" t="s">
        <v>250</v>
      </c>
      <c r="C12792" s="13" t="s">
        <v>30</v>
      </c>
      <c r="D12792" s="14" t="n">
        <v>10.824</v>
      </c>
      <c r="E12792" s="11" t="s">
        <v>21</v>
      </c>
    </row>
    <row r="12793" customFormat="false" ht="14.4" hidden="false" customHeight="true" outlineLevel="0" collapsed="false">
      <c r="B12793" s="13" t="s">
        <v>250</v>
      </c>
      <c r="C12793" s="13" t="s">
        <v>31</v>
      </c>
      <c r="D12793" s="14" t="n">
        <v>10.828</v>
      </c>
      <c r="E12793" s="11" t="s">
        <v>21</v>
      </c>
    </row>
    <row r="12794" customFormat="false" ht="14.4" hidden="false" customHeight="true" outlineLevel="0" collapsed="false">
      <c r="B12794" s="13" t="s">
        <v>250</v>
      </c>
      <c r="C12794" s="13" t="s">
        <v>32</v>
      </c>
      <c r="D12794" s="14" t="n">
        <v>10.804</v>
      </c>
      <c r="E12794" s="11" t="s">
        <v>21</v>
      </c>
    </row>
    <row r="12795" customFormat="false" ht="14.4" hidden="false" customHeight="true" outlineLevel="0" collapsed="false">
      <c r="B12795" s="13" t="s">
        <v>250</v>
      </c>
      <c r="C12795" s="13" t="s">
        <v>33</v>
      </c>
      <c r="D12795" s="14" t="n">
        <v>10.792</v>
      </c>
      <c r="E12795" s="11" t="s">
        <v>21</v>
      </c>
    </row>
    <row r="12796" customFormat="false" ht="14.4" hidden="false" customHeight="true" outlineLevel="0" collapsed="false">
      <c r="B12796" s="13" t="s">
        <v>250</v>
      </c>
      <c r="C12796" s="13" t="s">
        <v>34</v>
      </c>
      <c r="D12796" s="14" t="n">
        <v>10.78</v>
      </c>
      <c r="E12796" s="11" t="s">
        <v>21</v>
      </c>
    </row>
    <row r="12797" customFormat="false" ht="14.4" hidden="false" customHeight="true" outlineLevel="0" collapsed="false">
      <c r="B12797" s="13" t="s">
        <v>250</v>
      </c>
      <c r="C12797" s="13" t="s">
        <v>35</v>
      </c>
      <c r="D12797" s="14" t="n">
        <v>10.792</v>
      </c>
      <c r="E12797" s="11" t="s">
        <v>21</v>
      </c>
    </row>
    <row r="12798" customFormat="false" ht="14.4" hidden="false" customHeight="true" outlineLevel="0" collapsed="false">
      <c r="B12798" s="13" t="s">
        <v>250</v>
      </c>
      <c r="C12798" s="13" t="s">
        <v>36</v>
      </c>
      <c r="D12798" s="14" t="n">
        <v>10.776</v>
      </c>
      <c r="E12798" s="11" t="s">
        <v>21</v>
      </c>
    </row>
    <row r="12799" customFormat="false" ht="14.4" hidden="false" customHeight="true" outlineLevel="0" collapsed="false">
      <c r="B12799" s="13" t="s">
        <v>250</v>
      </c>
      <c r="C12799" s="13" t="s">
        <v>37</v>
      </c>
      <c r="D12799" s="14" t="n">
        <v>10.804</v>
      </c>
      <c r="E12799" s="11" t="s">
        <v>21</v>
      </c>
    </row>
    <row r="12800" customFormat="false" ht="14.4" hidden="false" customHeight="true" outlineLevel="0" collapsed="false">
      <c r="B12800" s="13" t="s">
        <v>250</v>
      </c>
      <c r="C12800" s="13" t="s">
        <v>38</v>
      </c>
      <c r="D12800" s="14" t="n">
        <v>10.816</v>
      </c>
      <c r="E12800" s="11" t="s">
        <v>21</v>
      </c>
    </row>
    <row r="12801" customFormat="false" ht="14.4" hidden="false" customHeight="true" outlineLevel="0" collapsed="false">
      <c r="B12801" s="13" t="s">
        <v>250</v>
      </c>
      <c r="C12801" s="13" t="s">
        <v>39</v>
      </c>
      <c r="D12801" s="14" t="n">
        <v>10.808</v>
      </c>
      <c r="E12801" s="11" t="s">
        <v>21</v>
      </c>
    </row>
    <row r="12802" customFormat="false" ht="14.4" hidden="false" customHeight="true" outlineLevel="0" collapsed="false">
      <c r="B12802" s="13" t="s">
        <v>250</v>
      </c>
      <c r="C12802" s="13" t="s">
        <v>40</v>
      </c>
      <c r="D12802" s="14" t="n">
        <v>1.712</v>
      </c>
      <c r="E12802" s="11" t="s">
        <v>21</v>
      </c>
    </row>
    <row r="12803" customFormat="false" ht="14.4" hidden="false" customHeight="true" outlineLevel="0" collapsed="false">
      <c r="B12803" s="13" t="s">
        <v>250</v>
      </c>
      <c r="C12803" s="13" t="s">
        <v>41</v>
      </c>
      <c r="D12803" s="14" t="n">
        <v>0</v>
      </c>
      <c r="E12803" s="11" t="s">
        <v>21</v>
      </c>
    </row>
    <row r="12804" customFormat="false" ht="14.4" hidden="false" customHeight="true" outlineLevel="0" collapsed="false">
      <c r="B12804" s="13" t="s">
        <v>250</v>
      </c>
      <c r="C12804" s="13" t="s">
        <v>42</v>
      </c>
      <c r="D12804" s="14" t="n">
        <v>0</v>
      </c>
      <c r="E12804" s="11" t="s">
        <v>21</v>
      </c>
    </row>
    <row r="12805" customFormat="false" ht="14.4" hidden="false" customHeight="true" outlineLevel="0" collapsed="false">
      <c r="B12805" s="13" t="s">
        <v>250</v>
      </c>
      <c r="C12805" s="13" t="s">
        <v>43</v>
      </c>
      <c r="D12805" s="14" t="n">
        <v>0</v>
      </c>
      <c r="E12805" s="11" t="s">
        <v>21</v>
      </c>
    </row>
    <row r="12806" customFormat="false" ht="14.4" hidden="false" customHeight="true" outlineLevel="0" collapsed="false">
      <c r="B12806" s="13" t="s">
        <v>250</v>
      </c>
      <c r="C12806" s="13" t="s">
        <v>44</v>
      </c>
      <c r="D12806" s="14" t="n">
        <v>0</v>
      </c>
      <c r="E12806" s="11" t="s">
        <v>21</v>
      </c>
    </row>
    <row r="12807" customFormat="false" ht="14.4" hidden="false" customHeight="true" outlineLevel="0" collapsed="false">
      <c r="B12807" s="13" t="s">
        <v>250</v>
      </c>
      <c r="C12807" s="13" t="s">
        <v>45</v>
      </c>
      <c r="D12807" s="14" t="n">
        <v>0</v>
      </c>
      <c r="E12807" s="11" t="s">
        <v>21</v>
      </c>
    </row>
    <row r="12808" customFormat="false" ht="14.4" hidden="false" customHeight="true" outlineLevel="0" collapsed="false">
      <c r="B12808" s="13" t="s">
        <v>250</v>
      </c>
      <c r="C12808" s="13" t="s">
        <v>46</v>
      </c>
      <c r="D12808" s="14" t="n">
        <v>0</v>
      </c>
      <c r="E12808" s="11" t="s">
        <v>21</v>
      </c>
    </row>
    <row r="12809" customFormat="false" ht="14.4" hidden="false" customHeight="true" outlineLevel="0" collapsed="false">
      <c r="B12809" s="13" t="s">
        <v>250</v>
      </c>
      <c r="C12809" s="13" t="s">
        <v>47</v>
      </c>
      <c r="D12809" s="14" t="n">
        <v>0</v>
      </c>
      <c r="E12809" s="11" t="s">
        <v>21</v>
      </c>
    </row>
    <row r="12810" customFormat="false" ht="14.4" hidden="false" customHeight="true" outlineLevel="0" collapsed="false">
      <c r="B12810" s="13" t="s">
        <v>250</v>
      </c>
      <c r="C12810" s="13" t="s">
        <v>48</v>
      </c>
      <c r="D12810" s="14" t="n">
        <v>0</v>
      </c>
      <c r="E12810" s="11" t="s">
        <v>21</v>
      </c>
    </row>
    <row r="12811" customFormat="false" ht="14.4" hidden="false" customHeight="true" outlineLevel="0" collapsed="false">
      <c r="B12811" s="13" t="s">
        <v>250</v>
      </c>
      <c r="C12811" s="13" t="s">
        <v>49</v>
      </c>
      <c r="D12811" s="14" t="n">
        <v>0</v>
      </c>
      <c r="E12811" s="11" t="s">
        <v>21</v>
      </c>
    </row>
    <row r="12812" customFormat="false" ht="14.4" hidden="false" customHeight="true" outlineLevel="0" collapsed="false">
      <c r="B12812" s="13" t="s">
        <v>250</v>
      </c>
      <c r="C12812" s="13" t="s">
        <v>50</v>
      </c>
      <c r="D12812" s="14" t="n">
        <v>0</v>
      </c>
      <c r="E12812" s="11" t="s">
        <v>21</v>
      </c>
    </row>
    <row r="12813" customFormat="false" ht="14.4" hidden="false" customHeight="true" outlineLevel="0" collapsed="false">
      <c r="B12813" s="13" t="s">
        <v>250</v>
      </c>
      <c r="C12813" s="13" t="s">
        <v>51</v>
      </c>
      <c r="D12813" s="14" t="n">
        <v>0</v>
      </c>
      <c r="E12813" s="11" t="s">
        <v>21</v>
      </c>
    </row>
    <row r="12814" customFormat="false" ht="14.4" hidden="false" customHeight="true" outlineLevel="0" collapsed="false">
      <c r="B12814" s="13" t="s">
        <v>250</v>
      </c>
      <c r="C12814" s="13" t="s">
        <v>52</v>
      </c>
      <c r="D12814" s="14" t="n">
        <v>0</v>
      </c>
      <c r="E12814" s="11" t="s">
        <v>21</v>
      </c>
    </row>
    <row r="12815" customFormat="false" ht="14.4" hidden="false" customHeight="true" outlineLevel="0" collapsed="false">
      <c r="B12815" s="13" t="s">
        <v>250</v>
      </c>
      <c r="C12815" s="13" t="s">
        <v>53</v>
      </c>
      <c r="D12815" s="14" t="n">
        <v>0</v>
      </c>
      <c r="E12815" s="11" t="s">
        <v>21</v>
      </c>
    </row>
    <row r="12816" customFormat="false" ht="14.4" hidden="false" customHeight="true" outlineLevel="0" collapsed="false">
      <c r="B12816" s="13" t="s">
        <v>250</v>
      </c>
      <c r="C12816" s="13" t="s">
        <v>54</v>
      </c>
      <c r="D12816" s="14" t="n">
        <v>0</v>
      </c>
      <c r="E12816" s="11" t="s">
        <v>21</v>
      </c>
    </row>
    <row r="12817" customFormat="false" ht="14.4" hidden="false" customHeight="true" outlineLevel="0" collapsed="false">
      <c r="B12817" s="13" t="s">
        <v>250</v>
      </c>
      <c r="C12817" s="13" t="s">
        <v>55</v>
      </c>
      <c r="D12817" s="14" t="n">
        <v>0</v>
      </c>
      <c r="E12817" s="11" t="s">
        <v>21</v>
      </c>
    </row>
    <row r="12818" customFormat="false" ht="14.4" hidden="false" customHeight="true" outlineLevel="0" collapsed="false">
      <c r="B12818" s="13" t="s">
        <v>250</v>
      </c>
      <c r="C12818" s="13" t="s">
        <v>56</v>
      </c>
      <c r="D12818" s="14" t="n">
        <v>0</v>
      </c>
      <c r="E12818" s="11" t="s">
        <v>21</v>
      </c>
    </row>
    <row r="12819" customFormat="false" ht="14.4" hidden="false" customHeight="true" outlineLevel="0" collapsed="false">
      <c r="B12819" s="13" t="s">
        <v>250</v>
      </c>
      <c r="C12819" s="13" t="s">
        <v>57</v>
      </c>
      <c r="D12819" s="14" t="n">
        <v>0</v>
      </c>
      <c r="E12819" s="11" t="s">
        <v>21</v>
      </c>
    </row>
    <row r="12820" customFormat="false" ht="14.4" hidden="false" customHeight="true" outlineLevel="0" collapsed="false">
      <c r="B12820" s="13" t="s">
        <v>250</v>
      </c>
      <c r="C12820" s="13" t="s">
        <v>58</v>
      </c>
      <c r="D12820" s="14" t="n">
        <v>0</v>
      </c>
      <c r="E12820" s="11" t="s">
        <v>21</v>
      </c>
    </row>
    <row r="12821" customFormat="false" ht="14.4" hidden="false" customHeight="true" outlineLevel="0" collapsed="false">
      <c r="B12821" s="13" t="s">
        <v>250</v>
      </c>
      <c r="C12821" s="13" t="s">
        <v>59</v>
      </c>
      <c r="D12821" s="14" t="n">
        <v>0</v>
      </c>
      <c r="E12821" s="11" t="s">
        <v>21</v>
      </c>
    </row>
    <row r="12822" customFormat="false" ht="14.4" hidden="false" customHeight="true" outlineLevel="0" collapsed="false">
      <c r="B12822" s="13" t="s">
        <v>250</v>
      </c>
      <c r="C12822" s="13" t="s">
        <v>60</v>
      </c>
      <c r="D12822" s="14" t="n">
        <v>0</v>
      </c>
      <c r="E12822" s="11" t="s">
        <v>21</v>
      </c>
    </row>
    <row r="12823" customFormat="false" ht="14.4" hidden="false" customHeight="true" outlineLevel="0" collapsed="false">
      <c r="B12823" s="13" t="s">
        <v>250</v>
      </c>
      <c r="C12823" s="13" t="s">
        <v>61</v>
      </c>
      <c r="D12823" s="14" t="n">
        <v>0</v>
      </c>
      <c r="E12823" s="11" t="s">
        <v>21</v>
      </c>
    </row>
    <row r="12824" customFormat="false" ht="14.4" hidden="false" customHeight="true" outlineLevel="0" collapsed="false">
      <c r="B12824" s="13" t="s">
        <v>250</v>
      </c>
      <c r="C12824" s="13" t="s">
        <v>62</v>
      </c>
      <c r="D12824" s="14" t="n">
        <v>0</v>
      </c>
      <c r="E12824" s="11" t="s">
        <v>21</v>
      </c>
    </row>
    <row r="12825" customFormat="false" ht="14.4" hidden="false" customHeight="true" outlineLevel="0" collapsed="false">
      <c r="B12825" s="13" t="s">
        <v>250</v>
      </c>
      <c r="C12825" s="13" t="s">
        <v>63</v>
      </c>
      <c r="D12825" s="14" t="n">
        <v>0</v>
      </c>
      <c r="E12825" s="11" t="s">
        <v>21</v>
      </c>
    </row>
    <row r="12826" customFormat="false" ht="14.4" hidden="false" customHeight="true" outlineLevel="0" collapsed="false">
      <c r="B12826" s="13" t="s">
        <v>250</v>
      </c>
      <c r="C12826" s="13" t="s">
        <v>64</v>
      </c>
      <c r="D12826" s="14" t="n">
        <v>0</v>
      </c>
      <c r="E12826" s="11" t="s">
        <v>21</v>
      </c>
    </row>
    <row r="12827" customFormat="false" ht="14.4" hidden="false" customHeight="true" outlineLevel="0" collapsed="false">
      <c r="B12827" s="13" t="s">
        <v>250</v>
      </c>
      <c r="C12827" s="13" t="s">
        <v>65</v>
      </c>
      <c r="D12827" s="14" t="n">
        <v>0</v>
      </c>
      <c r="E12827" s="11" t="s">
        <v>21</v>
      </c>
    </row>
    <row r="12828" customFormat="false" ht="14.4" hidden="false" customHeight="true" outlineLevel="0" collapsed="false">
      <c r="B12828" s="13" t="s">
        <v>250</v>
      </c>
      <c r="C12828" s="13" t="s">
        <v>66</v>
      </c>
      <c r="D12828" s="14" t="n">
        <v>0</v>
      </c>
      <c r="E12828" s="11" t="s">
        <v>21</v>
      </c>
    </row>
    <row r="12829" customFormat="false" ht="14.4" hidden="false" customHeight="true" outlineLevel="0" collapsed="false">
      <c r="B12829" s="13" t="s">
        <v>250</v>
      </c>
      <c r="C12829" s="13" t="s">
        <v>67</v>
      </c>
      <c r="D12829" s="14" t="n">
        <v>0</v>
      </c>
      <c r="E12829" s="11" t="s">
        <v>21</v>
      </c>
    </row>
    <row r="12830" customFormat="false" ht="14.4" hidden="false" customHeight="true" outlineLevel="0" collapsed="false">
      <c r="B12830" s="13" t="s">
        <v>250</v>
      </c>
      <c r="C12830" s="13" t="s">
        <v>68</v>
      </c>
      <c r="D12830" s="14" t="n">
        <v>0</v>
      </c>
      <c r="E12830" s="11" t="s">
        <v>21</v>
      </c>
    </row>
    <row r="12831" customFormat="false" ht="14.4" hidden="false" customHeight="true" outlineLevel="0" collapsed="false">
      <c r="B12831" s="13" t="s">
        <v>250</v>
      </c>
      <c r="C12831" s="13" t="s">
        <v>69</v>
      </c>
      <c r="D12831" s="14" t="n">
        <v>0</v>
      </c>
      <c r="E12831" s="11" t="s">
        <v>21</v>
      </c>
    </row>
    <row r="12832" customFormat="false" ht="14.4" hidden="false" customHeight="true" outlineLevel="0" collapsed="false">
      <c r="B12832" s="13" t="s">
        <v>250</v>
      </c>
      <c r="C12832" s="13" t="s">
        <v>70</v>
      </c>
      <c r="D12832" s="14" t="n">
        <v>0</v>
      </c>
      <c r="E12832" s="11" t="s">
        <v>21</v>
      </c>
    </row>
    <row r="12833" customFormat="false" ht="14.4" hidden="false" customHeight="true" outlineLevel="0" collapsed="false">
      <c r="B12833" s="13" t="s">
        <v>250</v>
      </c>
      <c r="C12833" s="13" t="s">
        <v>71</v>
      </c>
      <c r="D12833" s="14" t="n">
        <v>0</v>
      </c>
      <c r="E12833" s="11" t="s">
        <v>21</v>
      </c>
    </row>
    <row r="12834" customFormat="false" ht="14.4" hidden="false" customHeight="true" outlineLevel="0" collapsed="false">
      <c r="B12834" s="13" t="s">
        <v>250</v>
      </c>
      <c r="C12834" s="13" t="s">
        <v>72</v>
      </c>
      <c r="D12834" s="14" t="n">
        <v>0</v>
      </c>
      <c r="E12834" s="11" t="s">
        <v>21</v>
      </c>
    </row>
    <row r="12835" customFormat="false" ht="14.4" hidden="false" customHeight="true" outlineLevel="0" collapsed="false">
      <c r="B12835" s="13" t="s">
        <v>250</v>
      </c>
      <c r="C12835" s="13" t="s">
        <v>73</v>
      </c>
      <c r="D12835" s="14" t="n">
        <v>0</v>
      </c>
      <c r="E12835" s="11" t="s">
        <v>21</v>
      </c>
    </row>
    <row r="12836" customFormat="false" ht="14.4" hidden="false" customHeight="true" outlineLevel="0" collapsed="false">
      <c r="B12836" s="13" t="s">
        <v>250</v>
      </c>
      <c r="C12836" s="13" t="s">
        <v>74</v>
      </c>
      <c r="D12836" s="14" t="n">
        <v>0</v>
      </c>
      <c r="E12836" s="11" t="s">
        <v>21</v>
      </c>
    </row>
    <row r="12837" customFormat="false" ht="14.4" hidden="false" customHeight="true" outlineLevel="0" collapsed="false">
      <c r="B12837" s="13" t="s">
        <v>250</v>
      </c>
      <c r="C12837" s="13" t="s">
        <v>75</v>
      </c>
      <c r="D12837" s="14" t="n">
        <v>0</v>
      </c>
      <c r="E12837" s="11" t="s">
        <v>21</v>
      </c>
    </row>
    <row r="12838" customFormat="false" ht="14.4" hidden="false" customHeight="true" outlineLevel="0" collapsed="false">
      <c r="B12838" s="13" t="s">
        <v>250</v>
      </c>
      <c r="C12838" s="13" t="s">
        <v>76</v>
      </c>
      <c r="D12838" s="14" t="n">
        <v>0</v>
      </c>
      <c r="E12838" s="11" t="s">
        <v>21</v>
      </c>
    </row>
    <row r="12839" customFormat="false" ht="14.4" hidden="false" customHeight="true" outlineLevel="0" collapsed="false">
      <c r="B12839" s="13" t="s">
        <v>250</v>
      </c>
      <c r="C12839" s="13" t="s">
        <v>77</v>
      </c>
      <c r="D12839" s="14" t="n">
        <v>0</v>
      </c>
      <c r="E12839" s="11" t="s">
        <v>21</v>
      </c>
    </row>
    <row r="12840" customFormat="false" ht="14.4" hidden="false" customHeight="true" outlineLevel="0" collapsed="false">
      <c r="B12840" s="13" t="s">
        <v>250</v>
      </c>
      <c r="C12840" s="13" t="s">
        <v>78</v>
      </c>
      <c r="D12840" s="14" t="n">
        <v>0</v>
      </c>
      <c r="E12840" s="11" t="s">
        <v>21</v>
      </c>
    </row>
    <row r="12841" customFormat="false" ht="14.4" hidden="false" customHeight="true" outlineLevel="0" collapsed="false">
      <c r="B12841" s="13" t="s">
        <v>250</v>
      </c>
      <c r="C12841" s="13" t="s">
        <v>79</v>
      </c>
      <c r="D12841" s="14" t="n">
        <v>0</v>
      </c>
      <c r="E12841" s="11" t="s">
        <v>21</v>
      </c>
    </row>
    <row r="12842" customFormat="false" ht="14.4" hidden="false" customHeight="true" outlineLevel="0" collapsed="false">
      <c r="B12842" s="13" t="s">
        <v>250</v>
      </c>
      <c r="C12842" s="13" t="s">
        <v>80</v>
      </c>
      <c r="D12842" s="14" t="n">
        <v>0</v>
      </c>
      <c r="E12842" s="11" t="s">
        <v>21</v>
      </c>
    </row>
    <row r="12843" customFormat="false" ht="14.4" hidden="false" customHeight="true" outlineLevel="0" collapsed="false">
      <c r="B12843" s="13" t="s">
        <v>250</v>
      </c>
      <c r="C12843" s="13" t="s">
        <v>81</v>
      </c>
      <c r="D12843" s="14" t="n">
        <v>0</v>
      </c>
      <c r="E12843" s="11" t="s">
        <v>21</v>
      </c>
    </row>
    <row r="12844" customFormat="false" ht="14.4" hidden="false" customHeight="true" outlineLevel="0" collapsed="false">
      <c r="B12844" s="13" t="s">
        <v>250</v>
      </c>
      <c r="C12844" s="13" t="s">
        <v>82</v>
      </c>
      <c r="D12844" s="14" t="n">
        <v>0</v>
      </c>
      <c r="E12844" s="11" t="s">
        <v>21</v>
      </c>
    </row>
    <row r="12845" customFormat="false" ht="14.4" hidden="false" customHeight="true" outlineLevel="0" collapsed="false">
      <c r="B12845" s="13" t="s">
        <v>250</v>
      </c>
      <c r="C12845" s="13" t="s">
        <v>83</v>
      </c>
      <c r="D12845" s="14" t="n">
        <v>0</v>
      </c>
      <c r="E12845" s="11" t="s">
        <v>21</v>
      </c>
    </row>
    <row r="12846" customFormat="false" ht="14.4" hidden="false" customHeight="true" outlineLevel="0" collapsed="false">
      <c r="B12846" s="13" t="s">
        <v>250</v>
      </c>
      <c r="C12846" s="13" t="s">
        <v>84</v>
      </c>
      <c r="D12846" s="14" t="n">
        <v>0</v>
      </c>
      <c r="E12846" s="11" t="s">
        <v>21</v>
      </c>
    </row>
    <row r="12847" customFormat="false" ht="14.4" hidden="false" customHeight="true" outlineLevel="0" collapsed="false">
      <c r="B12847" s="13" t="s">
        <v>250</v>
      </c>
      <c r="C12847" s="13" t="s">
        <v>85</v>
      </c>
      <c r="D12847" s="14" t="n">
        <v>0</v>
      </c>
      <c r="E12847" s="11" t="s">
        <v>21</v>
      </c>
    </row>
    <row r="12848" customFormat="false" ht="14.4" hidden="false" customHeight="true" outlineLevel="0" collapsed="false">
      <c r="B12848" s="13" t="s">
        <v>250</v>
      </c>
      <c r="C12848" s="13" t="s">
        <v>86</v>
      </c>
      <c r="D12848" s="14" t="n">
        <v>0</v>
      </c>
      <c r="E12848" s="11" t="s">
        <v>21</v>
      </c>
    </row>
    <row r="12849" customFormat="false" ht="14.4" hidden="false" customHeight="true" outlineLevel="0" collapsed="false">
      <c r="B12849" s="13" t="s">
        <v>250</v>
      </c>
      <c r="C12849" s="13" t="s">
        <v>87</v>
      </c>
      <c r="D12849" s="14" t="n">
        <v>0</v>
      </c>
      <c r="E12849" s="11" t="s">
        <v>21</v>
      </c>
    </row>
    <row r="12850" customFormat="false" ht="14.4" hidden="false" customHeight="true" outlineLevel="0" collapsed="false">
      <c r="B12850" s="13" t="s">
        <v>250</v>
      </c>
      <c r="C12850" s="13" t="s">
        <v>88</v>
      </c>
      <c r="D12850" s="14" t="n">
        <v>0</v>
      </c>
      <c r="E12850" s="11" t="s">
        <v>21</v>
      </c>
    </row>
    <row r="12851" customFormat="false" ht="14.4" hidden="false" customHeight="true" outlineLevel="0" collapsed="false">
      <c r="B12851" s="13" t="s">
        <v>250</v>
      </c>
      <c r="C12851" s="13" t="s">
        <v>89</v>
      </c>
      <c r="D12851" s="14" t="n">
        <v>0</v>
      </c>
      <c r="E12851" s="11" t="s">
        <v>21</v>
      </c>
    </row>
    <row r="12852" customFormat="false" ht="14.4" hidden="false" customHeight="true" outlineLevel="0" collapsed="false">
      <c r="B12852" s="13" t="s">
        <v>250</v>
      </c>
      <c r="C12852" s="13" t="s">
        <v>90</v>
      </c>
      <c r="D12852" s="14" t="n">
        <v>0</v>
      </c>
      <c r="E12852" s="11" t="s">
        <v>21</v>
      </c>
    </row>
    <row r="12853" customFormat="false" ht="14.4" hidden="false" customHeight="true" outlineLevel="0" collapsed="false">
      <c r="B12853" s="13" t="s">
        <v>250</v>
      </c>
      <c r="C12853" s="13" t="s">
        <v>91</v>
      </c>
      <c r="D12853" s="14" t="n">
        <v>0</v>
      </c>
      <c r="E12853" s="11" t="s">
        <v>21</v>
      </c>
    </row>
    <row r="12854" customFormat="false" ht="14.4" hidden="false" customHeight="true" outlineLevel="0" collapsed="false">
      <c r="B12854" s="13" t="s">
        <v>250</v>
      </c>
      <c r="C12854" s="13" t="s">
        <v>92</v>
      </c>
      <c r="D12854" s="14" t="n">
        <v>0</v>
      </c>
      <c r="E12854" s="11" t="s">
        <v>21</v>
      </c>
    </row>
    <row r="12855" customFormat="false" ht="14.4" hidden="false" customHeight="true" outlineLevel="0" collapsed="false">
      <c r="B12855" s="13" t="s">
        <v>250</v>
      </c>
      <c r="C12855" s="13" t="s">
        <v>93</v>
      </c>
      <c r="D12855" s="14" t="n">
        <v>0</v>
      </c>
      <c r="E12855" s="11" t="s">
        <v>21</v>
      </c>
    </row>
    <row r="12856" customFormat="false" ht="14.4" hidden="false" customHeight="true" outlineLevel="0" collapsed="false">
      <c r="B12856" s="13" t="s">
        <v>250</v>
      </c>
      <c r="C12856" s="13" t="s">
        <v>94</v>
      </c>
      <c r="D12856" s="14" t="n">
        <v>0</v>
      </c>
      <c r="E12856" s="11" t="s">
        <v>21</v>
      </c>
    </row>
    <row r="12857" customFormat="false" ht="14.4" hidden="false" customHeight="true" outlineLevel="0" collapsed="false">
      <c r="B12857" s="13" t="s">
        <v>250</v>
      </c>
      <c r="C12857" s="13" t="s">
        <v>95</v>
      </c>
      <c r="D12857" s="14" t="n">
        <v>0</v>
      </c>
      <c r="E12857" s="11" t="s">
        <v>21</v>
      </c>
    </row>
    <row r="12858" customFormat="false" ht="14.4" hidden="false" customHeight="true" outlineLevel="0" collapsed="false">
      <c r="B12858" s="13" t="s">
        <v>250</v>
      </c>
      <c r="C12858" s="13" t="s">
        <v>96</v>
      </c>
      <c r="D12858" s="14" t="n">
        <v>0</v>
      </c>
      <c r="E12858" s="11" t="s">
        <v>21</v>
      </c>
    </row>
    <row r="12859" customFormat="false" ht="14.4" hidden="false" customHeight="true" outlineLevel="0" collapsed="false">
      <c r="B12859" s="13" t="s">
        <v>250</v>
      </c>
      <c r="C12859" s="13" t="s">
        <v>97</v>
      </c>
      <c r="D12859" s="14" t="n">
        <v>0</v>
      </c>
      <c r="E12859" s="11" t="s">
        <v>21</v>
      </c>
    </row>
    <row r="12860" customFormat="false" ht="14.4" hidden="false" customHeight="true" outlineLevel="0" collapsed="false">
      <c r="B12860" s="13" t="s">
        <v>250</v>
      </c>
      <c r="C12860" s="13" t="s">
        <v>98</v>
      </c>
      <c r="D12860" s="14" t="n">
        <v>0</v>
      </c>
      <c r="E12860" s="11" t="s">
        <v>21</v>
      </c>
    </row>
    <row r="12861" customFormat="false" ht="14.4" hidden="false" customHeight="true" outlineLevel="0" collapsed="false">
      <c r="B12861" s="13" t="s">
        <v>250</v>
      </c>
      <c r="C12861" s="13" t="s">
        <v>99</v>
      </c>
      <c r="D12861" s="14" t="n">
        <v>0</v>
      </c>
      <c r="E12861" s="11" t="s">
        <v>21</v>
      </c>
    </row>
    <row r="12862" customFormat="false" ht="14.4" hidden="false" customHeight="true" outlineLevel="0" collapsed="false">
      <c r="B12862" s="13" t="s">
        <v>250</v>
      </c>
      <c r="C12862" s="13" t="s">
        <v>100</v>
      </c>
      <c r="D12862" s="14" t="n">
        <v>0</v>
      </c>
      <c r="E12862" s="11" t="s">
        <v>21</v>
      </c>
    </row>
    <row r="12863" customFormat="false" ht="14.4" hidden="false" customHeight="true" outlineLevel="0" collapsed="false">
      <c r="B12863" s="13" t="s">
        <v>250</v>
      </c>
      <c r="C12863" s="13" t="s">
        <v>101</v>
      </c>
      <c r="D12863" s="14" t="n">
        <v>0</v>
      </c>
      <c r="E12863" s="11" t="s">
        <v>21</v>
      </c>
    </row>
    <row r="12864" customFormat="false" ht="14.4" hidden="false" customHeight="true" outlineLevel="0" collapsed="false">
      <c r="B12864" s="13" t="s">
        <v>250</v>
      </c>
      <c r="C12864" s="13" t="s">
        <v>102</v>
      </c>
      <c r="D12864" s="14" t="n">
        <v>2.8</v>
      </c>
      <c r="E12864" s="11" t="s">
        <v>21</v>
      </c>
    </row>
    <row r="12865" customFormat="false" ht="14.4" hidden="false" customHeight="true" outlineLevel="0" collapsed="false">
      <c r="B12865" s="13" t="s">
        <v>250</v>
      </c>
      <c r="C12865" s="13" t="s">
        <v>103</v>
      </c>
      <c r="D12865" s="14" t="n">
        <v>10.5</v>
      </c>
      <c r="E12865" s="11" t="s">
        <v>21</v>
      </c>
    </row>
    <row r="12866" customFormat="false" ht="14.4" hidden="false" customHeight="true" outlineLevel="0" collapsed="false">
      <c r="B12866" s="13" t="s">
        <v>250</v>
      </c>
      <c r="C12866" s="13" t="s">
        <v>104</v>
      </c>
      <c r="D12866" s="14" t="n">
        <v>10.476</v>
      </c>
      <c r="E12866" s="11" t="s">
        <v>21</v>
      </c>
    </row>
    <row r="12867" customFormat="false" ht="14.4" hidden="false" customHeight="true" outlineLevel="0" collapsed="false">
      <c r="B12867" s="13" t="s">
        <v>250</v>
      </c>
      <c r="C12867" s="13" t="s">
        <v>105</v>
      </c>
      <c r="D12867" s="14" t="n">
        <v>10.5</v>
      </c>
      <c r="E12867" s="11" t="s">
        <v>21</v>
      </c>
    </row>
    <row r="12868" customFormat="false" ht="14.4" hidden="false" customHeight="true" outlineLevel="0" collapsed="false">
      <c r="B12868" s="13" t="s">
        <v>250</v>
      </c>
      <c r="C12868" s="13" t="s">
        <v>106</v>
      </c>
      <c r="D12868" s="14" t="n">
        <v>10.556</v>
      </c>
      <c r="E12868" s="11" t="s">
        <v>21</v>
      </c>
    </row>
    <row r="12869" customFormat="false" ht="14.4" hidden="false" customHeight="true" outlineLevel="0" collapsed="false">
      <c r="B12869" s="13" t="s">
        <v>250</v>
      </c>
      <c r="C12869" s="13" t="s">
        <v>107</v>
      </c>
      <c r="D12869" s="14" t="n">
        <v>10.552</v>
      </c>
      <c r="E12869" s="11" t="s">
        <v>21</v>
      </c>
    </row>
    <row r="12870" customFormat="false" ht="14.4" hidden="false" customHeight="true" outlineLevel="0" collapsed="false">
      <c r="B12870" s="13" t="s">
        <v>250</v>
      </c>
      <c r="C12870" s="13" t="s">
        <v>108</v>
      </c>
      <c r="D12870" s="14" t="n">
        <v>10.576</v>
      </c>
      <c r="E12870" s="11" t="s">
        <v>21</v>
      </c>
    </row>
    <row r="12871" customFormat="false" ht="14.4" hidden="false" customHeight="true" outlineLevel="0" collapsed="false">
      <c r="B12871" s="13" t="s">
        <v>250</v>
      </c>
      <c r="C12871" s="13" t="s">
        <v>109</v>
      </c>
      <c r="D12871" s="14" t="n">
        <v>10.672</v>
      </c>
      <c r="E12871" s="11" t="s">
        <v>21</v>
      </c>
    </row>
    <row r="12872" customFormat="false" ht="14.4" hidden="false" customHeight="true" outlineLevel="0" collapsed="false">
      <c r="B12872" s="13" t="s">
        <v>250</v>
      </c>
      <c r="C12872" s="13" t="s">
        <v>110</v>
      </c>
      <c r="D12872" s="14" t="n">
        <v>10.668</v>
      </c>
      <c r="E12872" s="11" t="s">
        <v>21</v>
      </c>
    </row>
    <row r="12873" customFormat="false" ht="14.4" hidden="false" customHeight="true" outlineLevel="0" collapsed="false">
      <c r="B12873" s="13" t="s">
        <v>250</v>
      </c>
      <c r="C12873" s="13" t="s">
        <v>111</v>
      </c>
      <c r="D12873" s="14" t="n">
        <v>10.732</v>
      </c>
      <c r="E12873" s="11" t="s">
        <v>21</v>
      </c>
    </row>
    <row r="12874" customFormat="false" ht="14.4" hidden="false" customHeight="true" outlineLevel="0" collapsed="false">
      <c r="B12874" s="13" t="s">
        <v>250</v>
      </c>
      <c r="C12874" s="13" t="s">
        <v>112</v>
      </c>
      <c r="D12874" s="14" t="n">
        <v>10.72</v>
      </c>
      <c r="E12874" s="11" t="s">
        <v>21</v>
      </c>
    </row>
    <row r="12875" customFormat="false" ht="14.4" hidden="false" customHeight="true" outlineLevel="0" collapsed="false">
      <c r="B12875" s="13" t="s">
        <v>250</v>
      </c>
      <c r="C12875" s="13" t="s">
        <v>113</v>
      </c>
      <c r="D12875" s="14" t="n">
        <v>10.772</v>
      </c>
      <c r="E12875" s="11" t="s">
        <v>21</v>
      </c>
    </row>
    <row r="12876" customFormat="false" ht="14.4" hidden="false" customHeight="true" outlineLevel="0" collapsed="false">
      <c r="B12876" s="13" t="s">
        <v>250</v>
      </c>
      <c r="C12876" s="13" t="s">
        <v>114</v>
      </c>
      <c r="D12876" s="14" t="n">
        <v>10.764</v>
      </c>
      <c r="E12876" s="11" t="s">
        <v>21</v>
      </c>
    </row>
    <row r="12877" customFormat="false" ht="14.4" hidden="false" customHeight="true" outlineLevel="0" collapsed="false">
      <c r="B12877" s="13" t="s">
        <v>250</v>
      </c>
      <c r="C12877" s="13" t="s">
        <v>115</v>
      </c>
      <c r="D12877" s="14" t="n">
        <v>10.768</v>
      </c>
      <c r="E12877" s="11" t="s">
        <v>21</v>
      </c>
    </row>
    <row r="12878" customFormat="false" ht="14.4" hidden="false" customHeight="true" outlineLevel="0" collapsed="false">
      <c r="B12878" s="13" t="s">
        <v>250</v>
      </c>
      <c r="C12878" s="13" t="s">
        <v>116</v>
      </c>
      <c r="D12878" s="14" t="n">
        <v>10.76</v>
      </c>
      <c r="E12878" s="11" t="s">
        <v>21</v>
      </c>
    </row>
    <row r="12879" customFormat="false" ht="14.4" hidden="false" customHeight="true" outlineLevel="0" collapsed="false">
      <c r="B12879" s="13" t="s">
        <v>251</v>
      </c>
      <c r="C12879" s="13" t="s">
        <v>20</v>
      </c>
      <c r="D12879" s="14" t="n">
        <v>10.74</v>
      </c>
      <c r="E12879" s="11" t="s">
        <v>21</v>
      </c>
    </row>
    <row r="12880" customFormat="false" ht="14.4" hidden="false" customHeight="true" outlineLevel="0" collapsed="false">
      <c r="B12880" s="13" t="s">
        <v>251</v>
      </c>
      <c r="C12880" s="13" t="s">
        <v>22</v>
      </c>
      <c r="D12880" s="14" t="n">
        <v>10.748</v>
      </c>
      <c r="E12880" s="11" t="s">
        <v>21</v>
      </c>
    </row>
    <row r="12881" customFormat="false" ht="14.4" hidden="false" customHeight="true" outlineLevel="0" collapsed="false">
      <c r="B12881" s="13" t="s">
        <v>251</v>
      </c>
      <c r="C12881" s="13" t="s">
        <v>23</v>
      </c>
      <c r="D12881" s="14" t="n">
        <v>10.768</v>
      </c>
      <c r="E12881" s="11" t="s">
        <v>21</v>
      </c>
    </row>
    <row r="12882" customFormat="false" ht="14.4" hidden="false" customHeight="true" outlineLevel="0" collapsed="false">
      <c r="B12882" s="13" t="s">
        <v>251</v>
      </c>
      <c r="C12882" s="13" t="s">
        <v>24</v>
      </c>
      <c r="D12882" s="14" t="n">
        <v>10.756</v>
      </c>
      <c r="E12882" s="11" t="s">
        <v>21</v>
      </c>
    </row>
    <row r="12883" customFormat="false" ht="14.4" hidden="false" customHeight="true" outlineLevel="0" collapsed="false">
      <c r="B12883" s="13" t="s">
        <v>251</v>
      </c>
      <c r="C12883" s="13" t="s">
        <v>25</v>
      </c>
      <c r="D12883" s="14" t="n">
        <v>10.796</v>
      </c>
      <c r="E12883" s="11" t="s">
        <v>21</v>
      </c>
    </row>
    <row r="12884" customFormat="false" ht="14.4" hidden="false" customHeight="true" outlineLevel="0" collapsed="false">
      <c r="B12884" s="13" t="s">
        <v>251</v>
      </c>
      <c r="C12884" s="13" t="s">
        <v>26</v>
      </c>
      <c r="D12884" s="14" t="n">
        <v>10.808</v>
      </c>
      <c r="E12884" s="11" t="s">
        <v>21</v>
      </c>
    </row>
    <row r="12885" customFormat="false" ht="14.4" hidden="false" customHeight="true" outlineLevel="0" collapsed="false">
      <c r="B12885" s="13" t="s">
        <v>251</v>
      </c>
      <c r="C12885" s="13" t="s">
        <v>27</v>
      </c>
      <c r="D12885" s="14" t="n">
        <v>10.796</v>
      </c>
      <c r="E12885" s="11" t="s">
        <v>21</v>
      </c>
    </row>
    <row r="12886" customFormat="false" ht="14.4" hidden="false" customHeight="true" outlineLevel="0" collapsed="false">
      <c r="B12886" s="13" t="s">
        <v>251</v>
      </c>
      <c r="C12886" s="13" t="s">
        <v>28</v>
      </c>
      <c r="D12886" s="14" t="n">
        <v>10.788</v>
      </c>
      <c r="E12886" s="11" t="s">
        <v>21</v>
      </c>
    </row>
    <row r="12887" customFormat="false" ht="14.4" hidden="false" customHeight="true" outlineLevel="0" collapsed="false">
      <c r="B12887" s="13" t="s">
        <v>251</v>
      </c>
      <c r="C12887" s="13" t="s">
        <v>29</v>
      </c>
      <c r="D12887" s="14" t="n">
        <v>10.82</v>
      </c>
      <c r="E12887" s="11" t="s">
        <v>21</v>
      </c>
    </row>
    <row r="12888" customFormat="false" ht="14.4" hidden="false" customHeight="true" outlineLevel="0" collapsed="false">
      <c r="B12888" s="13" t="s">
        <v>251</v>
      </c>
      <c r="C12888" s="13" t="s">
        <v>30</v>
      </c>
      <c r="D12888" s="14" t="n">
        <v>10.828</v>
      </c>
      <c r="E12888" s="11" t="s">
        <v>21</v>
      </c>
    </row>
    <row r="12889" customFormat="false" ht="14.4" hidden="false" customHeight="true" outlineLevel="0" collapsed="false">
      <c r="B12889" s="13" t="s">
        <v>251</v>
      </c>
      <c r="C12889" s="13" t="s">
        <v>31</v>
      </c>
      <c r="D12889" s="14" t="n">
        <v>10.864</v>
      </c>
      <c r="E12889" s="11" t="s">
        <v>21</v>
      </c>
    </row>
    <row r="12890" customFormat="false" ht="14.4" hidden="false" customHeight="true" outlineLevel="0" collapsed="false">
      <c r="B12890" s="13" t="s">
        <v>251</v>
      </c>
      <c r="C12890" s="13" t="s">
        <v>32</v>
      </c>
      <c r="D12890" s="14" t="n">
        <v>10.856</v>
      </c>
      <c r="E12890" s="11" t="s">
        <v>21</v>
      </c>
    </row>
    <row r="12891" customFormat="false" ht="14.4" hidden="false" customHeight="true" outlineLevel="0" collapsed="false">
      <c r="B12891" s="13" t="s">
        <v>251</v>
      </c>
      <c r="C12891" s="13" t="s">
        <v>33</v>
      </c>
      <c r="D12891" s="14" t="n">
        <v>10.844</v>
      </c>
      <c r="E12891" s="11" t="s">
        <v>21</v>
      </c>
    </row>
    <row r="12892" customFormat="false" ht="14.4" hidden="false" customHeight="true" outlineLevel="0" collapsed="false">
      <c r="B12892" s="13" t="s">
        <v>251</v>
      </c>
      <c r="C12892" s="13" t="s">
        <v>34</v>
      </c>
      <c r="D12892" s="14" t="n">
        <v>10.84</v>
      </c>
      <c r="E12892" s="11" t="s">
        <v>21</v>
      </c>
    </row>
    <row r="12893" customFormat="false" ht="14.4" hidden="false" customHeight="true" outlineLevel="0" collapsed="false">
      <c r="B12893" s="13" t="s">
        <v>251</v>
      </c>
      <c r="C12893" s="13" t="s">
        <v>35</v>
      </c>
      <c r="D12893" s="14" t="n">
        <v>10.832</v>
      </c>
      <c r="E12893" s="11" t="s">
        <v>21</v>
      </c>
    </row>
    <row r="12894" customFormat="false" ht="14.4" hidden="false" customHeight="true" outlineLevel="0" collapsed="false">
      <c r="B12894" s="13" t="s">
        <v>251</v>
      </c>
      <c r="C12894" s="13" t="s">
        <v>36</v>
      </c>
      <c r="D12894" s="14" t="n">
        <v>10.856</v>
      </c>
      <c r="E12894" s="11" t="s">
        <v>21</v>
      </c>
    </row>
    <row r="12895" customFormat="false" ht="14.4" hidden="false" customHeight="true" outlineLevel="0" collapsed="false">
      <c r="B12895" s="13" t="s">
        <v>251</v>
      </c>
      <c r="C12895" s="13" t="s">
        <v>37</v>
      </c>
      <c r="D12895" s="14" t="n">
        <v>10.828</v>
      </c>
      <c r="E12895" s="11" t="s">
        <v>21</v>
      </c>
    </row>
    <row r="12896" customFormat="false" ht="14.4" hidden="false" customHeight="true" outlineLevel="0" collapsed="false">
      <c r="B12896" s="13" t="s">
        <v>251</v>
      </c>
      <c r="C12896" s="13" t="s">
        <v>38</v>
      </c>
      <c r="D12896" s="14" t="n">
        <v>10.816</v>
      </c>
      <c r="E12896" s="11" t="s">
        <v>21</v>
      </c>
    </row>
    <row r="12897" customFormat="false" ht="14.4" hidden="false" customHeight="true" outlineLevel="0" collapsed="false">
      <c r="B12897" s="13" t="s">
        <v>251</v>
      </c>
      <c r="C12897" s="13" t="s">
        <v>39</v>
      </c>
      <c r="D12897" s="14" t="n">
        <v>10.812</v>
      </c>
      <c r="E12897" s="11" t="s">
        <v>21</v>
      </c>
    </row>
    <row r="12898" customFormat="false" ht="14.4" hidden="false" customHeight="true" outlineLevel="0" collapsed="false">
      <c r="B12898" s="13" t="s">
        <v>251</v>
      </c>
      <c r="C12898" s="13" t="s">
        <v>40</v>
      </c>
      <c r="D12898" s="14" t="n">
        <v>0.992</v>
      </c>
      <c r="E12898" s="11" t="s">
        <v>21</v>
      </c>
    </row>
    <row r="12899" customFormat="false" ht="14.4" hidden="false" customHeight="true" outlineLevel="0" collapsed="false">
      <c r="B12899" s="13" t="s">
        <v>251</v>
      </c>
      <c r="C12899" s="13" t="s">
        <v>41</v>
      </c>
      <c r="D12899" s="14" t="n">
        <v>0</v>
      </c>
      <c r="E12899" s="11" t="s">
        <v>21</v>
      </c>
    </row>
    <row r="12900" customFormat="false" ht="14.4" hidden="false" customHeight="true" outlineLevel="0" collapsed="false">
      <c r="B12900" s="13" t="s">
        <v>251</v>
      </c>
      <c r="C12900" s="13" t="s">
        <v>42</v>
      </c>
      <c r="D12900" s="14" t="n">
        <v>0</v>
      </c>
      <c r="E12900" s="11" t="s">
        <v>21</v>
      </c>
    </row>
    <row r="12901" customFormat="false" ht="14.4" hidden="false" customHeight="true" outlineLevel="0" collapsed="false">
      <c r="B12901" s="13" t="s">
        <v>251</v>
      </c>
      <c r="C12901" s="13" t="s">
        <v>43</v>
      </c>
      <c r="D12901" s="14" t="n">
        <v>0</v>
      </c>
      <c r="E12901" s="11" t="s">
        <v>21</v>
      </c>
    </row>
    <row r="12902" customFormat="false" ht="14.4" hidden="false" customHeight="true" outlineLevel="0" collapsed="false">
      <c r="B12902" s="13" t="s">
        <v>251</v>
      </c>
      <c r="C12902" s="13" t="s">
        <v>44</v>
      </c>
      <c r="D12902" s="14" t="n">
        <v>0</v>
      </c>
      <c r="E12902" s="11" t="s">
        <v>21</v>
      </c>
    </row>
    <row r="12903" customFormat="false" ht="14.4" hidden="false" customHeight="true" outlineLevel="0" collapsed="false">
      <c r="B12903" s="13" t="s">
        <v>251</v>
      </c>
      <c r="C12903" s="13" t="s">
        <v>45</v>
      </c>
      <c r="D12903" s="14" t="n">
        <v>0</v>
      </c>
      <c r="E12903" s="11" t="s">
        <v>21</v>
      </c>
    </row>
    <row r="12904" customFormat="false" ht="14.4" hidden="false" customHeight="true" outlineLevel="0" collapsed="false">
      <c r="B12904" s="13" t="s">
        <v>251</v>
      </c>
      <c r="C12904" s="13" t="s">
        <v>46</v>
      </c>
      <c r="D12904" s="14" t="n">
        <v>0</v>
      </c>
      <c r="E12904" s="11" t="s">
        <v>21</v>
      </c>
    </row>
    <row r="12905" customFormat="false" ht="14.4" hidden="false" customHeight="true" outlineLevel="0" collapsed="false">
      <c r="B12905" s="13" t="s">
        <v>251</v>
      </c>
      <c r="C12905" s="13" t="s">
        <v>47</v>
      </c>
      <c r="D12905" s="14" t="n">
        <v>0</v>
      </c>
      <c r="E12905" s="11" t="s">
        <v>21</v>
      </c>
    </row>
    <row r="12906" customFormat="false" ht="14.4" hidden="false" customHeight="true" outlineLevel="0" collapsed="false">
      <c r="B12906" s="13" t="s">
        <v>251</v>
      </c>
      <c r="C12906" s="13" t="s">
        <v>48</v>
      </c>
      <c r="D12906" s="14" t="n">
        <v>0</v>
      </c>
      <c r="E12906" s="11" t="s">
        <v>21</v>
      </c>
    </row>
    <row r="12907" customFormat="false" ht="14.4" hidden="false" customHeight="true" outlineLevel="0" collapsed="false">
      <c r="B12907" s="13" t="s">
        <v>251</v>
      </c>
      <c r="C12907" s="13" t="s">
        <v>49</v>
      </c>
      <c r="D12907" s="14" t="n">
        <v>0</v>
      </c>
      <c r="E12907" s="11" t="s">
        <v>21</v>
      </c>
    </row>
    <row r="12908" customFormat="false" ht="14.4" hidden="false" customHeight="true" outlineLevel="0" collapsed="false">
      <c r="B12908" s="13" t="s">
        <v>251</v>
      </c>
      <c r="C12908" s="13" t="s">
        <v>50</v>
      </c>
      <c r="D12908" s="14" t="n">
        <v>0</v>
      </c>
      <c r="E12908" s="11" t="s">
        <v>21</v>
      </c>
    </row>
    <row r="12909" customFormat="false" ht="14.4" hidden="false" customHeight="true" outlineLevel="0" collapsed="false">
      <c r="B12909" s="13" t="s">
        <v>251</v>
      </c>
      <c r="C12909" s="13" t="s">
        <v>51</v>
      </c>
      <c r="D12909" s="14" t="n">
        <v>0</v>
      </c>
      <c r="E12909" s="11" t="s">
        <v>21</v>
      </c>
    </row>
    <row r="12910" customFormat="false" ht="14.4" hidden="false" customHeight="true" outlineLevel="0" collapsed="false">
      <c r="B12910" s="13" t="s">
        <v>251</v>
      </c>
      <c r="C12910" s="13" t="s">
        <v>52</v>
      </c>
      <c r="D12910" s="14" t="n">
        <v>0</v>
      </c>
      <c r="E12910" s="11" t="s">
        <v>21</v>
      </c>
    </row>
    <row r="12911" customFormat="false" ht="14.4" hidden="false" customHeight="true" outlineLevel="0" collapsed="false">
      <c r="B12911" s="13" t="s">
        <v>251</v>
      </c>
      <c r="C12911" s="13" t="s">
        <v>53</v>
      </c>
      <c r="D12911" s="14" t="n">
        <v>0</v>
      </c>
      <c r="E12911" s="11" t="s">
        <v>21</v>
      </c>
    </row>
    <row r="12912" customFormat="false" ht="14.4" hidden="false" customHeight="true" outlineLevel="0" collapsed="false">
      <c r="B12912" s="13" t="s">
        <v>251</v>
      </c>
      <c r="C12912" s="13" t="s">
        <v>54</v>
      </c>
      <c r="D12912" s="14" t="n">
        <v>0</v>
      </c>
      <c r="E12912" s="11" t="s">
        <v>21</v>
      </c>
    </row>
    <row r="12913" customFormat="false" ht="14.4" hidden="false" customHeight="true" outlineLevel="0" collapsed="false">
      <c r="B12913" s="13" t="s">
        <v>251</v>
      </c>
      <c r="C12913" s="13" t="s">
        <v>55</v>
      </c>
      <c r="D12913" s="14" t="n">
        <v>0</v>
      </c>
      <c r="E12913" s="11" t="s">
        <v>21</v>
      </c>
    </row>
    <row r="12914" customFormat="false" ht="14.4" hidden="false" customHeight="true" outlineLevel="0" collapsed="false">
      <c r="B12914" s="13" t="s">
        <v>251</v>
      </c>
      <c r="C12914" s="13" t="s">
        <v>56</v>
      </c>
      <c r="D12914" s="14" t="n">
        <v>0</v>
      </c>
      <c r="E12914" s="11" t="s">
        <v>21</v>
      </c>
    </row>
    <row r="12915" customFormat="false" ht="14.4" hidden="false" customHeight="true" outlineLevel="0" collapsed="false">
      <c r="B12915" s="13" t="s">
        <v>251</v>
      </c>
      <c r="C12915" s="13" t="s">
        <v>57</v>
      </c>
      <c r="D12915" s="14" t="n">
        <v>0</v>
      </c>
      <c r="E12915" s="11" t="s">
        <v>21</v>
      </c>
    </row>
    <row r="12916" customFormat="false" ht="14.4" hidden="false" customHeight="true" outlineLevel="0" collapsed="false">
      <c r="B12916" s="13" t="s">
        <v>251</v>
      </c>
      <c r="C12916" s="13" t="s">
        <v>58</v>
      </c>
      <c r="D12916" s="14" t="n">
        <v>0</v>
      </c>
      <c r="E12916" s="11" t="s">
        <v>21</v>
      </c>
    </row>
    <row r="12917" customFormat="false" ht="14.4" hidden="false" customHeight="true" outlineLevel="0" collapsed="false">
      <c r="B12917" s="13" t="s">
        <v>251</v>
      </c>
      <c r="C12917" s="13" t="s">
        <v>59</v>
      </c>
      <c r="D12917" s="14" t="n">
        <v>0</v>
      </c>
      <c r="E12917" s="11" t="s">
        <v>21</v>
      </c>
    </row>
    <row r="12918" customFormat="false" ht="14.4" hidden="false" customHeight="true" outlineLevel="0" collapsed="false">
      <c r="B12918" s="13" t="s">
        <v>251</v>
      </c>
      <c r="C12918" s="13" t="s">
        <v>60</v>
      </c>
      <c r="D12918" s="14" t="n">
        <v>0</v>
      </c>
      <c r="E12918" s="11" t="s">
        <v>21</v>
      </c>
    </row>
    <row r="12919" customFormat="false" ht="14.4" hidden="false" customHeight="true" outlineLevel="0" collapsed="false">
      <c r="B12919" s="13" t="s">
        <v>251</v>
      </c>
      <c r="C12919" s="13" t="s">
        <v>61</v>
      </c>
      <c r="D12919" s="14" t="n">
        <v>0</v>
      </c>
      <c r="E12919" s="11" t="s">
        <v>21</v>
      </c>
    </row>
    <row r="12920" customFormat="false" ht="14.4" hidden="false" customHeight="true" outlineLevel="0" collapsed="false">
      <c r="B12920" s="13" t="s">
        <v>251</v>
      </c>
      <c r="C12920" s="13" t="s">
        <v>62</v>
      </c>
      <c r="D12920" s="14" t="n">
        <v>0</v>
      </c>
      <c r="E12920" s="11" t="s">
        <v>21</v>
      </c>
    </row>
    <row r="12921" customFormat="false" ht="14.4" hidden="false" customHeight="true" outlineLevel="0" collapsed="false">
      <c r="B12921" s="13" t="s">
        <v>251</v>
      </c>
      <c r="C12921" s="13" t="s">
        <v>63</v>
      </c>
      <c r="D12921" s="14" t="n">
        <v>0</v>
      </c>
      <c r="E12921" s="11" t="s">
        <v>21</v>
      </c>
    </row>
    <row r="12922" customFormat="false" ht="14.4" hidden="false" customHeight="true" outlineLevel="0" collapsed="false">
      <c r="B12922" s="13" t="s">
        <v>251</v>
      </c>
      <c r="C12922" s="13" t="s">
        <v>64</v>
      </c>
      <c r="D12922" s="14" t="n">
        <v>0</v>
      </c>
      <c r="E12922" s="11" t="s">
        <v>21</v>
      </c>
    </row>
    <row r="12923" customFormat="false" ht="14.4" hidden="false" customHeight="true" outlineLevel="0" collapsed="false">
      <c r="B12923" s="13" t="s">
        <v>251</v>
      </c>
      <c r="C12923" s="13" t="s">
        <v>65</v>
      </c>
      <c r="D12923" s="14" t="n">
        <v>0</v>
      </c>
      <c r="E12923" s="11" t="s">
        <v>21</v>
      </c>
    </row>
    <row r="12924" customFormat="false" ht="14.4" hidden="false" customHeight="true" outlineLevel="0" collapsed="false">
      <c r="B12924" s="13" t="s">
        <v>251</v>
      </c>
      <c r="C12924" s="13" t="s">
        <v>66</v>
      </c>
      <c r="D12924" s="14" t="n">
        <v>0</v>
      </c>
      <c r="E12924" s="11" t="s">
        <v>21</v>
      </c>
    </row>
    <row r="12925" customFormat="false" ht="14.4" hidden="false" customHeight="true" outlineLevel="0" collapsed="false">
      <c r="B12925" s="13" t="s">
        <v>251</v>
      </c>
      <c r="C12925" s="13" t="s">
        <v>67</v>
      </c>
      <c r="D12925" s="14" t="n">
        <v>0</v>
      </c>
      <c r="E12925" s="11" t="s">
        <v>21</v>
      </c>
    </row>
    <row r="12926" customFormat="false" ht="14.4" hidden="false" customHeight="true" outlineLevel="0" collapsed="false">
      <c r="B12926" s="13" t="s">
        <v>251</v>
      </c>
      <c r="C12926" s="13" t="s">
        <v>68</v>
      </c>
      <c r="D12926" s="14" t="n">
        <v>0</v>
      </c>
      <c r="E12926" s="11" t="s">
        <v>21</v>
      </c>
    </row>
    <row r="12927" customFormat="false" ht="14.4" hidden="false" customHeight="true" outlineLevel="0" collapsed="false">
      <c r="B12927" s="13" t="s">
        <v>251</v>
      </c>
      <c r="C12927" s="13" t="s">
        <v>69</v>
      </c>
      <c r="D12927" s="14" t="n">
        <v>0</v>
      </c>
      <c r="E12927" s="11" t="s">
        <v>21</v>
      </c>
    </row>
    <row r="12928" customFormat="false" ht="14.4" hidden="false" customHeight="true" outlineLevel="0" collapsed="false">
      <c r="B12928" s="13" t="s">
        <v>251</v>
      </c>
      <c r="C12928" s="13" t="s">
        <v>70</v>
      </c>
      <c r="D12928" s="14" t="n">
        <v>0</v>
      </c>
      <c r="E12928" s="11" t="s">
        <v>21</v>
      </c>
    </row>
    <row r="12929" customFormat="false" ht="14.4" hidden="false" customHeight="true" outlineLevel="0" collapsed="false">
      <c r="B12929" s="13" t="s">
        <v>251</v>
      </c>
      <c r="C12929" s="13" t="s">
        <v>71</v>
      </c>
      <c r="D12929" s="14" t="n">
        <v>0</v>
      </c>
      <c r="E12929" s="11" t="s">
        <v>21</v>
      </c>
    </row>
    <row r="12930" customFormat="false" ht="14.4" hidden="false" customHeight="true" outlineLevel="0" collapsed="false">
      <c r="B12930" s="13" t="s">
        <v>251</v>
      </c>
      <c r="C12930" s="13" t="s">
        <v>72</v>
      </c>
      <c r="D12930" s="14" t="n">
        <v>0</v>
      </c>
      <c r="E12930" s="11" t="s">
        <v>21</v>
      </c>
    </row>
    <row r="12931" customFormat="false" ht="14.4" hidden="false" customHeight="true" outlineLevel="0" collapsed="false">
      <c r="B12931" s="13" t="s">
        <v>251</v>
      </c>
      <c r="C12931" s="13" t="s">
        <v>73</v>
      </c>
      <c r="D12931" s="14" t="n">
        <v>0</v>
      </c>
      <c r="E12931" s="11" t="s">
        <v>21</v>
      </c>
    </row>
    <row r="12932" customFormat="false" ht="14.4" hidden="false" customHeight="true" outlineLevel="0" collapsed="false">
      <c r="B12932" s="13" t="s">
        <v>251</v>
      </c>
      <c r="C12932" s="13" t="s">
        <v>74</v>
      </c>
      <c r="D12932" s="14" t="n">
        <v>0</v>
      </c>
      <c r="E12932" s="11" t="s">
        <v>21</v>
      </c>
    </row>
    <row r="12933" customFormat="false" ht="14.4" hidden="false" customHeight="true" outlineLevel="0" collapsed="false">
      <c r="B12933" s="13" t="s">
        <v>251</v>
      </c>
      <c r="C12933" s="13" t="s">
        <v>75</v>
      </c>
      <c r="D12933" s="14" t="n">
        <v>0</v>
      </c>
      <c r="E12933" s="11" t="s">
        <v>21</v>
      </c>
    </row>
    <row r="12934" customFormat="false" ht="14.4" hidden="false" customHeight="true" outlineLevel="0" collapsed="false">
      <c r="B12934" s="13" t="s">
        <v>251</v>
      </c>
      <c r="C12934" s="13" t="s">
        <v>76</v>
      </c>
      <c r="D12934" s="14" t="n">
        <v>0</v>
      </c>
      <c r="E12934" s="11" t="s">
        <v>21</v>
      </c>
    </row>
    <row r="12935" customFormat="false" ht="14.4" hidden="false" customHeight="true" outlineLevel="0" collapsed="false">
      <c r="B12935" s="13" t="s">
        <v>251</v>
      </c>
      <c r="C12935" s="13" t="s">
        <v>77</v>
      </c>
      <c r="D12935" s="14" t="n">
        <v>0</v>
      </c>
      <c r="E12935" s="11" t="s">
        <v>21</v>
      </c>
    </row>
    <row r="12936" customFormat="false" ht="14.4" hidden="false" customHeight="true" outlineLevel="0" collapsed="false">
      <c r="B12936" s="13" t="s">
        <v>251</v>
      </c>
      <c r="C12936" s="13" t="s">
        <v>78</v>
      </c>
      <c r="D12936" s="14" t="n">
        <v>0</v>
      </c>
      <c r="E12936" s="11" t="s">
        <v>21</v>
      </c>
    </row>
    <row r="12937" customFormat="false" ht="14.4" hidden="false" customHeight="true" outlineLevel="0" collapsed="false">
      <c r="B12937" s="13" t="s">
        <v>251</v>
      </c>
      <c r="C12937" s="13" t="s">
        <v>79</v>
      </c>
      <c r="D12937" s="14" t="n">
        <v>0</v>
      </c>
      <c r="E12937" s="11" t="s">
        <v>21</v>
      </c>
    </row>
    <row r="12938" customFormat="false" ht="14.4" hidden="false" customHeight="true" outlineLevel="0" collapsed="false">
      <c r="B12938" s="13" t="s">
        <v>251</v>
      </c>
      <c r="C12938" s="13" t="s">
        <v>80</v>
      </c>
      <c r="D12938" s="14" t="n">
        <v>0</v>
      </c>
      <c r="E12938" s="11" t="s">
        <v>21</v>
      </c>
    </row>
    <row r="12939" customFormat="false" ht="14.4" hidden="false" customHeight="true" outlineLevel="0" collapsed="false">
      <c r="B12939" s="13" t="s">
        <v>251</v>
      </c>
      <c r="C12939" s="13" t="s">
        <v>81</v>
      </c>
      <c r="D12939" s="14" t="n">
        <v>0</v>
      </c>
      <c r="E12939" s="11" t="s">
        <v>21</v>
      </c>
    </row>
    <row r="12940" customFormat="false" ht="14.4" hidden="false" customHeight="true" outlineLevel="0" collapsed="false">
      <c r="B12940" s="13" t="s">
        <v>251</v>
      </c>
      <c r="C12940" s="13" t="s">
        <v>82</v>
      </c>
      <c r="D12940" s="14" t="n">
        <v>0</v>
      </c>
      <c r="E12940" s="11" t="s">
        <v>21</v>
      </c>
    </row>
    <row r="12941" customFormat="false" ht="14.4" hidden="false" customHeight="true" outlineLevel="0" collapsed="false">
      <c r="B12941" s="13" t="s">
        <v>251</v>
      </c>
      <c r="C12941" s="13" t="s">
        <v>83</v>
      </c>
      <c r="D12941" s="14" t="n">
        <v>0</v>
      </c>
      <c r="E12941" s="11" t="s">
        <v>21</v>
      </c>
    </row>
    <row r="12942" customFormat="false" ht="14.4" hidden="false" customHeight="true" outlineLevel="0" collapsed="false">
      <c r="B12942" s="13" t="s">
        <v>251</v>
      </c>
      <c r="C12942" s="13" t="s">
        <v>84</v>
      </c>
      <c r="D12942" s="14" t="n">
        <v>0</v>
      </c>
      <c r="E12942" s="11" t="s">
        <v>21</v>
      </c>
    </row>
    <row r="12943" customFormat="false" ht="14.4" hidden="false" customHeight="true" outlineLevel="0" collapsed="false">
      <c r="B12943" s="13" t="s">
        <v>251</v>
      </c>
      <c r="C12943" s="13" t="s">
        <v>85</v>
      </c>
      <c r="D12943" s="14" t="n">
        <v>0</v>
      </c>
      <c r="E12943" s="11" t="s">
        <v>21</v>
      </c>
    </row>
    <row r="12944" customFormat="false" ht="14.4" hidden="false" customHeight="true" outlineLevel="0" collapsed="false">
      <c r="B12944" s="13" t="s">
        <v>251</v>
      </c>
      <c r="C12944" s="13" t="s">
        <v>86</v>
      </c>
      <c r="D12944" s="14" t="n">
        <v>0</v>
      </c>
      <c r="E12944" s="11" t="s">
        <v>21</v>
      </c>
    </row>
    <row r="12945" customFormat="false" ht="14.4" hidden="false" customHeight="true" outlineLevel="0" collapsed="false">
      <c r="B12945" s="13" t="s">
        <v>251</v>
      </c>
      <c r="C12945" s="13" t="s">
        <v>87</v>
      </c>
      <c r="D12945" s="14" t="n">
        <v>0</v>
      </c>
      <c r="E12945" s="11" t="s">
        <v>21</v>
      </c>
    </row>
    <row r="12946" customFormat="false" ht="14.4" hidden="false" customHeight="true" outlineLevel="0" collapsed="false">
      <c r="B12946" s="13" t="s">
        <v>251</v>
      </c>
      <c r="C12946" s="13" t="s">
        <v>88</v>
      </c>
      <c r="D12946" s="14" t="n">
        <v>0</v>
      </c>
      <c r="E12946" s="11" t="s">
        <v>21</v>
      </c>
    </row>
    <row r="12947" customFormat="false" ht="14.4" hidden="false" customHeight="true" outlineLevel="0" collapsed="false">
      <c r="B12947" s="13" t="s">
        <v>251</v>
      </c>
      <c r="C12947" s="13" t="s">
        <v>89</v>
      </c>
      <c r="D12947" s="14" t="n">
        <v>0</v>
      </c>
      <c r="E12947" s="11" t="s">
        <v>21</v>
      </c>
    </row>
    <row r="12948" customFormat="false" ht="14.4" hidden="false" customHeight="true" outlineLevel="0" collapsed="false">
      <c r="B12948" s="13" t="s">
        <v>251</v>
      </c>
      <c r="C12948" s="13" t="s">
        <v>90</v>
      </c>
      <c r="D12948" s="14" t="n">
        <v>0</v>
      </c>
      <c r="E12948" s="11" t="s">
        <v>21</v>
      </c>
    </row>
    <row r="12949" customFormat="false" ht="14.4" hidden="false" customHeight="true" outlineLevel="0" collapsed="false">
      <c r="B12949" s="13" t="s">
        <v>251</v>
      </c>
      <c r="C12949" s="13" t="s">
        <v>91</v>
      </c>
      <c r="D12949" s="14" t="n">
        <v>0</v>
      </c>
      <c r="E12949" s="11" t="s">
        <v>21</v>
      </c>
    </row>
    <row r="12950" customFormat="false" ht="14.4" hidden="false" customHeight="true" outlineLevel="0" collapsed="false">
      <c r="B12950" s="13" t="s">
        <v>251</v>
      </c>
      <c r="C12950" s="13" t="s">
        <v>92</v>
      </c>
      <c r="D12950" s="14" t="n">
        <v>0</v>
      </c>
      <c r="E12950" s="11" t="s">
        <v>21</v>
      </c>
    </row>
    <row r="12951" customFormat="false" ht="14.4" hidden="false" customHeight="true" outlineLevel="0" collapsed="false">
      <c r="B12951" s="13" t="s">
        <v>251</v>
      </c>
      <c r="C12951" s="13" t="s">
        <v>93</v>
      </c>
      <c r="D12951" s="14" t="n">
        <v>0</v>
      </c>
      <c r="E12951" s="11" t="s">
        <v>21</v>
      </c>
    </row>
    <row r="12952" customFormat="false" ht="14.4" hidden="false" customHeight="true" outlineLevel="0" collapsed="false">
      <c r="B12952" s="13" t="s">
        <v>251</v>
      </c>
      <c r="C12952" s="13" t="s">
        <v>94</v>
      </c>
      <c r="D12952" s="14" t="n">
        <v>0</v>
      </c>
      <c r="E12952" s="11" t="s">
        <v>21</v>
      </c>
    </row>
    <row r="12953" customFormat="false" ht="14.4" hidden="false" customHeight="true" outlineLevel="0" collapsed="false">
      <c r="B12953" s="13" t="s">
        <v>251</v>
      </c>
      <c r="C12953" s="13" t="s">
        <v>95</v>
      </c>
      <c r="D12953" s="14" t="n">
        <v>0</v>
      </c>
      <c r="E12953" s="11" t="s">
        <v>21</v>
      </c>
    </row>
    <row r="12954" customFormat="false" ht="14.4" hidden="false" customHeight="true" outlineLevel="0" collapsed="false">
      <c r="B12954" s="13" t="s">
        <v>251</v>
      </c>
      <c r="C12954" s="13" t="s">
        <v>96</v>
      </c>
      <c r="D12954" s="14" t="n">
        <v>0</v>
      </c>
      <c r="E12954" s="11" t="s">
        <v>21</v>
      </c>
    </row>
    <row r="12955" customFormat="false" ht="14.4" hidden="false" customHeight="true" outlineLevel="0" collapsed="false">
      <c r="B12955" s="13" t="s">
        <v>251</v>
      </c>
      <c r="C12955" s="13" t="s">
        <v>97</v>
      </c>
      <c r="D12955" s="14" t="n">
        <v>0</v>
      </c>
      <c r="E12955" s="11" t="s">
        <v>21</v>
      </c>
    </row>
    <row r="12956" customFormat="false" ht="14.4" hidden="false" customHeight="true" outlineLevel="0" collapsed="false">
      <c r="B12956" s="13" t="s">
        <v>251</v>
      </c>
      <c r="C12956" s="13" t="s">
        <v>98</v>
      </c>
      <c r="D12956" s="14" t="n">
        <v>0</v>
      </c>
      <c r="E12956" s="11" t="s">
        <v>21</v>
      </c>
    </row>
    <row r="12957" customFormat="false" ht="14.4" hidden="false" customHeight="true" outlineLevel="0" collapsed="false">
      <c r="B12957" s="13" t="s">
        <v>251</v>
      </c>
      <c r="C12957" s="13" t="s">
        <v>99</v>
      </c>
      <c r="D12957" s="14" t="n">
        <v>0</v>
      </c>
      <c r="E12957" s="11" t="s">
        <v>21</v>
      </c>
    </row>
    <row r="12958" customFormat="false" ht="14.4" hidden="false" customHeight="true" outlineLevel="0" collapsed="false">
      <c r="B12958" s="13" t="s">
        <v>251</v>
      </c>
      <c r="C12958" s="13" t="s">
        <v>100</v>
      </c>
      <c r="D12958" s="14" t="n">
        <v>0</v>
      </c>
      <c r="E12958" s="11" t="s">
        <v>21</v>
      </c>
    </row>
    <row r="12959" customFormat="false" ht="14.4" hidden="false" customHeight="true" outlineLevel="0" collapsed="false">
      <c r="B12959" s="13" t="s">
        <v>251</v>
      </c>
      <c r="C12959" s="13" t="s">
        <v>101</v>
      </c>
      <c r="D12959" s="14" t="n">
        <v>0</v>
      </c>
      <c r="E12959" s="11" t="s">
        <v>21</v>
      </c>
    </row>
    <row r="12960" customFormat="false" ht="14.4" hidden="false" customHeight="true" outlineLevel="0" collapsed="false">
      <c r="B12960" s="13" t="s">
        <v>251</v>
      </c>
      <c r="C12960" s="13" t="s">
        <v>102</v>
      </c>
      <c r="D12960" s="14" t="n">
        <v>2.088</v>
      </c>
      <c r="E12960" s="11" t="s">
        <v>21</v>
      </c>
    </row>
    <row r="12961" customFormat="false" ht="14.4" hidden="false" customHeight="true" outlineLevel="0" collapsed="false">
      <c r="B12961" s="13" t="s">
        <v>251</v>
      </c>
      <c r="C12961" s="13" t="s">
        <v>103</v>
      </c>
      <c r="D12961" s="14" t="n">
        <v>10.492</v>
      </c>
      <c r="E12961" s="11" t="s">
        <v>21</v>
      </c>
    </row>
    <row r="12962" customFormat="false" ht="14.4" hidden="false" customHeight="true" outlineLevel="0" collapsed="false">
      <c r="B12962" s="13" t="s">
        <v>251</v>
      </c>
      <c r="C12962" s="13" t="s">
        <v>104</v>
      </c>
      <c r="D12962" s="14" t="n">
        <v>10.552</v>
      </c>
      <c r="E12962" s="11" t="s">
        <v>21</v>
      </c>
    </row>
    <row r="12963" customFormat="false" ht="14.4" hidden="false" customHeight="true" outlineLevel="0" collapsed="false">
      <c r="B12963" s="13" t="s">
        <v>251</v>
      </c>
      <c r="C12963" s="13" t="s">
        <v>105</v>
      </c>
      <c r="D12963" s="14" t="n">
        <v>10.552</v>
      </c>
      <c r="E12963" s="11" t="s">
        <v>21</v>
      </c>
    </row>
    <row r="12964" customFormat="false" ht="14.4" hidden="false" customHeight="true" outlineLevel="0" collapsed="false">
      <c r="B12964" s="13" t="s">
        <v>251</v>
      </c>
      <c r="C12964" s="13" t="s">
        <v>106</v>
      </c>
      <c r="D12964" s="14" t="n">
        <v>10.592</v>
      </c>
      <c r="E12964" s="11" t="s">
        <v>21</v>
      </c>
    </row>
    <row r="12965" customFormat="false" ht="14.4" hidden="false" customHeight="true" outlineLevel="0" collapsed="false">
      <c r="B12965" s="13" t="s">
        <v>251</v>
      </c>
      <c r="C12965" s="13" t="s">
        <v>107</v>
      </c>
      <c r="D12965" s="14" t="n">
        <v>10.54</v>
      </c>
      <c r="E12965" s="11" t="s">
        <v>21</v>
      </c>
    </row>
    <row r="12966" customFormat="false" ht="14.4" hidden="false" customHeight="true" outlineLevel="0" collapsed="false">
      <c r="B12966" s="13" t="s">
        <v>251</v>
      </c>
      <c r="C12966" s="13" t="s">
        <v>108</v>
      </c>
      <c r="D12966" s="14" t="n">
        <v>10.512</v>
      </c>
      <c r="E12966" s="11" t="s">
        <v>21</v>
      </c>
    </row>
    <row r="12967" customFormat="false" ht="14.4" hidden="false" customHeight="true" outlineLevel="0" collapsed="false">
      <c r="B12967" s="13" t="s">
        <v>251</v>
      </c>
      <c r="C12967" s="13" t="s">
        <v>109</v>
      </c>
      <c r="D12967" s="14" t="n">
        <v>10.488</v>
      </c>
      <c r="E12967" s="11" t="s">
        <v>21</v>
      </c>
    </row>
    <row r="12968" customFormat="false" ht="14.4" hidden="false" customHeight="true" outlineLevel="0" collapsed="false">
      <c r="B12968" s="13" t="s">
        <v>251</v>
      </c>
      <c r="C12968" s="13" t="s">
        <v>110</v>
      </c>
      <c r="D12968" s="14" t="n">
        <v>10.508</v>
      </c>
      <c r="E12968" s="11" t="s">
        <v>21</v>
      </c>
    </row>
    <row r="12969" customFormat="false" ht="14.4" hidden="false" customHeight="true" outlineLevel="0" collapsed="false">
      <c r="B12969" s="13" t="s">
        <v>251</v>
      </c>
      <c r="C12969" s="13" t="s">
        <v>111</v>
      </c>
      <c r="D12969" s="14" t="n">
        <v>10.516</v>
      </c>
      <c r="E12969" s="11" t="s">
        <v>21</v>
      </c>
    </row>
    <row r="12970" customFormat="false" ht="14.4" hidden="false" customHeight="true" outlineLevel="0" collapsed="false">
      <c r="B12970" s="13" t="s">
        <v>251</v>
      </c>
      <c r="C12970" s="13" t="s">
        <v>112</v>
      </c>
      <c r="D12970" s="14" t="n">
        <v>10.672</v>
      </c>
      <c r="E12970" s="11" t="s">
        <v>21</v>
      </c>
    </row>
    <row r="12971" customFormat="false" ht="14.4" hidden="false" customHeight="true" outlineLevel="0" collapsed="false">
      <c r="B12971" s="13" t="s">
        <v>251</v>
      </c>
      <c r="C12971" s="13" t="s">
        <v>113</v>
      </c>
      <c r="D12971" s="14" t="n">
        <v>10.6</v>
      </c>
      <c r="E12971" s="11" t="s">
        <v>21</v>
      </c>
    </row>
    <row r="12972" customFormat="false" ht="14.4" hidden="false" customHeight="true" outlineLevel="0" collapsed="false">
      <c r="B12972" s="13" t="s">
        <v>251</v>
      </c>
      <c r="C12972" s="13" t="s">
        <v>114</v>
      </c>
      <c r="D12972" s="14" t="n">
        <v>10.68</v>
      </c>
      <c r="E12972" s="11" t="s">
        <v>21</v>
      </c>
    </row>
    <row r="12973" customFormat="false" ht="14.4" hidden="false" customHeight="true" outlineLevel="0" collapsed="false">
      <c r="B12973" s="13" t="s">
        <v>251</v>
      </c>
      <c r="C12973" s="13" t="s">
        <v>115</v>
      </c>
      <c r="D12973" s="14" t="n">
        <v>10.64</v>
      </c>
      <c r="E12973" s="11" t="s">
        <v>21</v>
      </c>
    </row>
    <row r="12974" customFormat="false" ht="14.4" hidden="false" customHeight="true" outlineLevel="0" collapsed="false">
      <c r="B12974" s="13" t="s">
        <v>251</v>
      </c>
      <c r="C12974" s="13" t="s">
        <v>116</v>
      </c>
      <c r="D12974" s="14" t="n">
        <v>10.68</v>
      </c>
      <c r="E12974" s="11" t="s">
        <v>21</v>
      </c>
    </row>
    <row r="12975" customFormat="false" ht="14.4" hidden="false" customHeight="true" outlineLevel="0" collapsed="false">
      <c r="B12975" s="13" t="s">
        <v>252</v>
      </c>
      <c r="C12975" s="13" t="s">
        <v>20</v>
      </c>
      <c r="D12975" s="14" t="n">
        <v>10.684</v>
      </c>
      <c r="E12975" s="11" t="s">
        <v>21</v>
      </c>
    </row>
    <row r="12976" customFormat="false" ht="14.4" hidden="false" customHeight="true" outlineLevel="0" collapsed="false">
      <c r="B12976" s="13" t="s">
        <v>252</v>
      </c>
      <c r="C12976" s="13" t="s">
        <v>22</v>
      </c>
      <c r="D12976" s="14" t="n">
        <v>10.676</v>
      </c>
      <c r="E12976" s="11" t="s">
        <v>21</v>
      </c>
    </row>
    <row r="12977" customFormat="false" ht="14.4" hidden="false" customHeight="true" outlineLevel="0" collapsed="false">
      <c r="B12977" s="13" t="s">
        <v>252</v>
      </c>
      <c r="C12977" s="13" t="s">
        <v>23</v>
      </c>
      <c r="D12977" s="14" t="n">
        <v>10.68</v>
      </c>
      <c r="E12977" s="11" t="s">
        <v>21</v>
      </c>
    </row>
    <row r="12978" customFormat="false" ht="14.4" hidden="false" customHeight="true" outlineLevel="0" collapsed="false">
      <c r="B12978" s="13" t="s">
        <v>252</v>
      </c>
      <c r="C12978" s="13" t="s">
        <v>24</v>
      </c>
      <c r="D12978" s="14" t="n">
        <v>10.704</v>
      </c>
      <c r="E12978" s="11" t="s">
        <v>21</v>
      </c>
    </row>
    <row r="12979" customFormat="false" ht="14.4" hidden="false" customHeight="true" outlineLevel="0" collapsed="false">
      <c r="B12979" s="13" t="s">
        <v>252</v>
      </c>
      <c r="C12979" s="13" t="s">
        <v>25</v>
      </c>
      <c r="D12979" s="14" t="n">
        <v>10.732</v>
      </c>
      <c r="E12979" s="11" t="s">
        <v>21</v>
      </c>
    </row>
    <row r="12980" customFormat="false" ht="14.4" hidden="false" customHeight="true" outlineLevel="0" collapsed="false">
      <c r="B12980" s="13" t="s">
        <v>252</v>
      </c>
      <c r="C12980" s="13" t="s">
        <v>26</v>
      </c>
      <c r="D12980" s="14" t="n">
        <v>10.74</v>
      </c>
      <c r="E12980" s="11" t="s">
        <v>21</v>
      </c>
    </row>
    <row r="12981" customFormat="false" ht="14.4" hidden="false" customHeight="true" outlineLevel="0" collapsed="false">
      <c r="B12981" s="13" t="s">
        <v>252</v>
      </c>
      <c r="C12981" s="13" t="s">
        <v>27</v>
      </c>
      <c r="D12981" s="14" t="n">
        <v>10.768</v>
      </c>
      <c r="E12981" s="11" t="s">
        <v>21</v>
      </c>
    </row>
    <row r="12982" customFormat="false" ht="14.4" hidden="false" customHeight="true" outlineLevel="0" collapsed="false">
      <c r="B12982" s="13" t="s">
        <v>252</v>
      </c>
      <c r="C12982" s="13" t="s">
        <v>28</v>
      </c>
      <c r="D12982" s="14" t="n">
        <v>10.764</v>
      </c>
      <c r="E12982" s="11" t="s">
        <v>21</v>
      </c>
    </row>
    <row r="12983" customFormat="false" ht="14.4" hidden="false" customHeight="true" outlineLevel="0" collapsed="false">
      <c r="B12983" s="13" t="s">
        <v>252</v>
      </c>
      <c r="C12983" s="13" t="s">
        <v>29</v>
      </c>
      <c r="D12983" s="14" t="n">
        <v>10.748</v>
      </c>
      <c r="E12983" s="11" t="s">
        <v>21</v>
      </c>
    </row>
    <row r="12984" customFormat="false" ht="14.4" hidden="false" customHeight="true" outlineLevel="0" collapsed="false">
      <c r="B12984" s="13" t="s">
        <v>252</v>
      </c>
      <c r="C12984" s="13" t="s">
        <v>30</v>
      </c>
      <c r="D12984" s="14" t="n">
        <v>10.74</v>
      </c>
      <c r="E12984" s="11" t="s">
        <v>21</v>
      </c>
    </row>
    <row r="12985" customFormat="false" ht="14.4" hidden="false" customHeight="true" outlineLevel="0" collapsed="false">
      <c r="B12985" s="13" t="s">
        <v>252</v>
      </c>
      <c r="C12985" s="13" t="s">
        <v>31</v>
      </c>
      <c r="D12985" s="14" t="n">
        <v>10.76</v>
      </c>
      <c r="E12985" s="11" t="s">
        <v>21</v>
      </c>
    </row>
    <row r="12986" customFormat="false" ht="14.4" hidden="false" customHeight="true" outlineLevel="0" collapsed="false">
      <c r="B12986" s="13" t="s">
        <v>252</v>
      </c>
      <c r="C12986" s="13" t="s">
        <v>32</v>
      </c>
      <c r="D12986" s="14" t="n">
        <v>10.732</v>
      </c>
      <c r="E12986" s="11" t="s">
        <v>21</v>
      </c>
    </row>
    <row r="12987" customFormat="false" ht="14.4" hidden="false" customHeight="true" outlineLevel="0" collapsed="false">
      <c r="B12987" s="13" t="s">
        <v>252</v>
      </c>
      <c r="C12987" s="13" t="s">
        <v>33</v>
      </c>
      <c r="D12987" s="14" t="n">
        <v>10.744</v>
      </c>
      <c r="E12987" s="11" t="s">
        <v>21</v>
      </c>
    </row>
    <row r="12988" customFormat="false" ht="14.4" hidden="false" customHeight="true" outlineLevel="0" collapsed="false">
      <c r="B12988" s="13" t="s">
        <v>252</v>
      </c>
      <c r="C12988" s="13" t="s">
        <v>34</v>
      </c>
      <c r="D12988" s="14" t="n">
        <v>10.716</v>
      </c>
      <c r="E12988" s="11" t="s">
        <v>21</v>
      </c>
    </row>
    <row r="12989" customFormat="false" ht="14.4" hidden="false" customHeight="true" outlineLevel="0" collapsed="false">
      <c r="B12989" s="13" t="s">
        <v>252</v>
      </c>
      <c r="C12989" s="13" t="s">
        <v>35</v>
      </c>
      <c r="D12989" s="14" t="n">
        <v>10.696</v>
      </c>
      <c r="E12989" s="11" t="s">
        <v>21</v>
      </c>
    </row>
    <row r="12990" customFormat="false" ht="14.4" hidden="false" customHeight="true" outlineLevel="0" collapsed="false">
      <c r="B12990" s="13" t="s">
        <v>252</v>
      </c>
      <c r="C12990" s="13" t="s">
        <v>36</v>
      </c>
      <c r="D12990" s="14" t="n">
        <v>10.728</v>
      </c>
      <c r="E12990" s="11" t="s">
        <v>21</v>
      </c>
    </row>
    <row r="12991" customFormat="false" ht="14.4" hidden="false" customHeight="true" outlineLevel="0" collapsed="false">
      <c r="B12991" s="13" t="s">
        <v>252</v>
      </c>
      <c r="C12991" s="13" t="s">
        <v>37</v>
      </c>
      <c r="D12991" s="14" t="n">
        <v>10.716</v>
      </c>
      <c r="E12991" s="11" t="s">
        <v>21</v>
      </c>
    </row>
    <row r="12992" customFormat="false" ht="14.4" hidden="false" customHeight="true" outlineLevel="0" collapsed="false">
      <c r="B12992" s="13" t="s">
        <v>252</v>
      </c>
      <c r="C12992" s="13" t="s">
        <v>38</v>
      </c>
      <c r="D12992" s="14" t="n">
        <v>10.704</v>
      </c>
      <c r="E12992" s="11" t="s">
        <v>21</v>
      </c>
    </row>
    <row r="12993" customFormat="false" ht="14.4" hidden="false" customHeight="true" outlineLevel="0" collapsed="false">
      <c r="B12993" s="13" t="s">
        <v>252</v>
      </c>
      <c r="C12993" s="13" t="s">
        <v>39</v>
      </c>
      <c r="D12993" s="14" t="n">
        <v>10.216</v>
      </c>
      <c r="E12993" s="11" t="s">
        <v>21</v>
      </c>
    </row>
    <row r="12994" customFormat="false" ht="14.4" hidden="false" customHeight="true" outlineLevel="0" collapsed="false">
      <c r="B12994" s="13" t="s">
        <v>252</v>
      </c>
      <c r="C12994" s="13" t="s">
        <v>40</v>
      </c>
      <c r="D12994" s="14" t="n">
        <v>0</v>
      </c>
      <c r="E12994" s="11" t="s">
        <v>21</v>
      </c>
    </row>
    <row r="12995" customFormat="false" ht="14.4" hidden="false" customHeight="true" outlineLevel="0" collapsed="false">
      <c r="B12995" s="13" t="s">
        <v>252</v>
      </c>
      <c r="C12995" s="13" t="s">
        <v>41</v>
      </c>
      <c r="D12995" s="14" t="n">
        <v>0</v>
      </c>
      <c r="E12995" s="11" t="s">
        <v>21</v>
      </c>
    </row>
    <row r="12996" customFormat="false" ht="14.4" hidden="false" customHeight="true" outlineLevel="0" collapsed="false">
      <c r="B12996" s="13" t="s">
        <v>252</v>
      </c>
      <c r="C12996" s="13" t="s">
        <v>42</v>
      </c>
      <c r="D12996" s="14" t="n">
        <v>0</v>
      </c>
      <c r="E12996" s="11" t="s">
        <v>21</v>
      </c>
    </row>
    <row r="12997" customFormat="false" ht="14.4" hidden="false" customHeight="true" outlineLevel="0" collapsed="false">
      <c r="B12997" s="13" t="s">
        <v>252</v>
      </c>
      <c r="C12997" s="13" t="s">
        <v>43</v>
      </c>
      <c r="D12997" s="14" t="n">
        <v>0</v>
      </c>
      <c r="E12997" s="11" t="s">
        <v>21</v>
      </c>
    </row>
    <row r="12998" customFormat="false" ht="14.4" hidden="false" customHeight="true" outlineLevel="0" collapsed="false">
      <c r="B12998" s="13" t="s">
        <v>252</v>
      </c>
      <c r="C12998" s="13" t="s">
        <v>44</v>
      </c>
      <c r="D12998" s="14" t="n">
        <v>0</v>
      </c>
      <c r="E12998" s="11" t="s">
        <v>21</v>
      </c>
    </row>
    <row r="12999" customFormat="false" ht="14.4" hidden="false" customHeight="true" outlineLevel="0" collapsed="false">
      <c r="B12999" s="13" t="s">
        <v>252</v>
      </c>
      <c r="C12999" s="13" t="s">
        <v>45</v>
      </c>
      <c r="D12999" s="14" t="n">
        <v>0</v>
      </c>
      <c r="E12999" s="11" t="s">
        <v>21</v>
      </c>
    </row>
    <row r="13000" customFormat="false" ht="14.4" hidden="false" customHeight="true" outlineLevel="0" collapsed="false">
      <c r="B13000" s="13" t="s">
        <v>252</v>
      </c>
      <c r="C13000" s="13" t="s">
        <v>46</v>
      </c>
      <c r="D13000" s="14" t="n">
        <v>0</v>
      </c>
      <c r="E13000" s="11" t="s">
        <v>21</v>
      </c>
    </row>
    <row r="13001" customFormat="false" ht="14.4" hidden="false" customHeight="true" outlineLevel="0" collapsed="false">
      <c r="B13001" s="13" t="s">
        <v>252</v>
      </c>
      <c r="C13001" s="13" t="s">
        <v>47</v>
      </c>
      <c r="D13001" s="14" t="n">
        <v>0</v>
      </c>
      <c r="E13001" s="11" t="s">
        <v>21</v>
      </c>
    </row>
    <row r="13002" customFormat="false" ht="14.4" hidden="false" customHeight="true" outlineLevel="0" collapsed="false">
      <c r="B13002" s="13" t="s">
        <v>252</v>
      </c>
      <c r="C13002" s="13" t="s">
        <v>48</v>
      </c>
      <c r="D13002" s="14" t="n">
        <v>0</v>
      </c>
      <c r="E13002" s="11" t="s">
        <v>21</v>
      </c>
    </row>
    <row r="13003" customFormat="false" ht="14.4" hidden="false" customHeight="true" outlineLevel="0" collapsed="false">
      <c r="B13003" s="13" t="s">
        <v>252</v>
      </c>
      <c r="C13003" s="13" t="s">
        <v>49</v>
      </c>
      <c r="D13003" s="14" t="n">
        <v>0</v>
      </c>
      <c r="E13003" s="11" t="s">
        <v>21</v>
      </c>
    </row>
    <row r="13004" customFormat="false" ht="14.4" hidden="false" customHeight="true" outlineLevel="0" collapsed="false">
      <c r="B13004" s="13" t="s">
        <v>252</v>
      </c>
      <c r="C13004" s="13" t="s">
        <v>50</v>
      </c>
      <c r="D13004" s="14" t="n">
        <v>0</v>
      </c>
      <c r="E13004" s="11" t="s">
        <v>21</v>
      </c>
    </row>
    <row r="13005" customFormat="false" ht="14.4" hidden="false" customHeight="true" outlineLevel="0" collapsed="false">
      <c r="B13005" s="13" t="s">
        <v>252</v>
      </c>
      <c r="C13005" s="13" t="s">
        <v>51</v>
      </c>
      <c r="D13005" s="14" t="n">
        <v>0</v>
      </c>
      <c r="E13005" s="11" t="s">
        <v>21</v>
      </c>
    </row>
    <row r="13006" customFormat="false" ht="14.4" hidden="false" customHeight="true" outlineLevel="0" collapsed="false">
      <c r="B13006" s="13" t="s">
        <v>252</v>
      </c>
      <c r="C13006" s="13" t="s">
        <v>52</v>
      </c>
      <c r="D13006" s="14" t="n">
        <v>0</v>
      </c>
      <c r="E13006" s="11" t="s">
        <v>21</v>
      </c>
    </row>
    <row r="13007" customFormat="false" ht="14.4" hidden="false" customHeight="true" outlineLevel="0" collapsed="false">
      <c r="B13007" s="13" t="s">
        <v>252</v>
      </c>
      <c r="C13007" s="13" t="s">
        <v>53</v>
      </c>
      <c r="D13007" s="14" t="n">
        <v>0</v>
      </c>
      <c r="E13007" s="11" t="s">
        <v>21</v>
      </c>
    </row>
    <row r="13008" customFormat="false" ht="14.4" hidden="false" customHeight="true" outlineLevel="0" collapsed="false">
      <c r="B13008" s="13" t="s">
        <v>252</v>
      </c>
      <c r="C13008" s="13" t="s">
        <v>54</v>
      </c>
      <c r="D13008" s="14" t="n">
        <v>0</v>
      </c>
      <c r="E13008" s="11" t="s">
        <v>21</v>
      </c>
    </row>
    <row r="13009" customFormat="false" ht="14.4" hidden="false" customHeight="true" outlineLevel="0" collapsed="false">
      <c r="B13009" s="13" t="s">
        <v>252</v>
      </c>
      <c r="C13009" s="13" t="s">
        <v>55</v>
      </c>
      <c r="D13009" s="14" t="n">
        <v>0</v>
      </c>
      <c r="E13009" s="11" t="s">
        <v>21</v>
      </c>
    </row>
    <row r="13010" customFormat="false" ht="14.4" hidden="false" customHeight="true" outlineLevel="0" collapsed="false">
      <c r="B13010" s="13" t="s">
        <v>252</v>
      </c>
      <c r="C13010" s="13" t="s">
        <v>56</v>
      </c>
      <c r="D13010" s="14" t="n">
        <v>0</v>
      </c>
      <c r="E13010" s="11" t="s">
        <v>21</v>
      </c>
    </row>
    <row r="13011" customFormat="false" ht="14.4" hidden="false" customHeight="true" outlineLevel="0" collapsed="false">
      <c r="B13011" s="13" t="s">
        <v>252</v>
      </c>
      <c r="C13011" s="13" t="s">
        <v>57</v>
      </c>
      <c r="D13011" s="14" t="n">
        <v>0</v>
      </c>
      <c r="E13011" s="11" t="s">
        <v>21</v>
      </c>
    </row>
    <row r="13012" customFormat="false" ht="14.4" hidden="false" customHeight="true" outlineLevel="0" collapsed="false">
      <c r="B13012" s="13" t="s">
        <v>252</v>
      </c>
      <c r="C13012" s="13" t="s">
        <v>58</v>
      </c>
      <c r="D13012" s="14" t="n">
        <v>0</v>
      </c>
      <c r="E13012" s="11" t="s">
        <v>21</v>
      </c>
    </row>
    <row r="13013" customFormat="false" ht="14.4" hidden="false" customHeight="true" outlineLevel="0" collapsed="false">
      <c r="B13013" s="13" t="s">
        <v>252</v>
      </c>
      <c r="C13013" s="13" t="s">
        <v>59</v>
      </c>
      <c r="D13013" s="14" t="n">
        <v>0</v>
      </c>
      <c r="E13013" s="11" t="s">
        <v>21</v>
      </c>
    </row>
    <row r="13014" customFormat="false" ht="14.4" hidden="false" customHeight="true" outlineLevel="0" collapsed="false">
      <c r="B13014" s="13" t="s">
        <v>252</v>
      </c>
      <c r="C13014" s="13" t="s">
        <v>60</v>
      </c>
      <c r="D13014" s="14" t="n">
        <v>0</v>
      </c>
      <c r="E13014" s="11" t="s">
        <v>21</v>
      </c>
    </row>
    <row r="13015" customFormat="false" ht="14.4" hidden="false" customHeight="true" outlineLevel="0" collapsed="false">
      <c r="B13015" s="13" t="s">
        <v>252</v>
      </c>
      <c r="C13015" s="13" t="s">
        <v>61</v>
      </c>
      <c r="D13015" s="14" t="n">
        <v>0</v>
      </c>
      <c r="E13015" s="11" t="s">
        <v>21</v>
      </c>
    </row>
    <row r="13016" customFormat="false" ht="14.4" hidden="false" customHeight="true" outlineLevel="0" collapsed="false">
      <c r="B13016" s="13" t="s">
        <v>252</v>
      </c>
      <c r="C13016" s="13" t="s">
        <v>62</v>
      </c>
      <c r="D13016" s="14" t="n">
        <v>0</v>
      </c>
      <c r="E13016" s="11" t="s">
        <v>21</v>
      </c>
    </row>
    <row r="13017" customFormat="false" ht="14.4" hidden="false" customHeight="true" outlineLevel="0" collapsed="false">
      <c r="B13017" s="13" t="s">
        <v>252</v>
      </c>
      <c r="C13017" s="13" t="s">
        <v>63</v>
      </c>
      <c r="D13017" s="14" t="n">
        <v>0</v>
      </c>
      <c r="E13017" s="11" t="s">
        <v>21</v>
      </c>
    </row>
    <row r="13018" customFormat="false" ht="14.4" hidden="false" customHeight="true" outlineLevel="0" collapsed="false">
      <c r="B13018" s="13" t="s">
        <v>252</v>
      </c>
      <c r="C13018" s="13" t="s">
        <v>64</v>
      </c>
      <c r="D13018" s="14" t="n">
        <v>0</v>
      </c>
      <c r="E13018" s="11" t="s">
        <v>21</v>
      </c>
    </row>
    <row r="13019" customFormat="false" ht="14.4" hidden="false" customHeight="true" outlineLevel="0" collapsed="false">
      <c r="B13019" s="13" t="s">
        <v>252</v>
      </c>
      <c r="C13019" s="13" t="s">
        <v>65</v>
      </c>
      <c r="D13019" s="14" t="n">
        <v>0</v>
      </c>
      <c r="E13019" s="11" t="s">
        <v>21</v>
      </c>
    </row>
    <row r="13020" customFormat="false" ht="14.4" hidden="false" customHeight="true" outlineLevel="0" collapsed="false">
      <c r="B13020" s="13" t="s">
        <v>252</v>
      </c>
      <c r="C13020" s="13" t="s">
        <v>66</v>
      </c>
      <c r="D13020" s="14" t="n">
        <v>0</v>
      </c>
      <c r="E13020" s="11" t="s">
        <v>21</v>
      </c>
    </row>
    <row r="13021" customFormat="false" ht="14.4" hidden="false" customHeight="true" outlineLevel="0" collapsed="false">
      <c r="B13021" s="13" t="s">
        <v>252</v>
      </c>
      <c r="C13021" s="13" t="s">
        <v>67</v>
      </c>
      <c r="D13021" s="14" t="n">
        <v>0</v>
      </c>
      <c r="E13021" s="11" t="s">
        <v>21</v>
      </c>
    </row>
    <row r="13022" customFormat="false" ht="14.4" hidden="false" customHeight="true" outlineLevel="0" collapsed="false">
      <c r="B13022" s="13" t="s">
        <v>252</v>
      </c>
      <c r="C13022" s="13" t="s">
        <v>68</v>
      </c>
      <c r="D13022" s="14" t="n">
        <v>0</v>
      </c>
      <c r="E13022" s="11" t="s">
        <v>21</v>
      </c>
    </row>
    <row r="13023" customFormat="false" ht="14.4" hidden="false" customHeight="true" outlineLevel="0" collapsed="false">
      <c r="B13023" s="13" t="s">
        <v>252</v>
      </c>
      <c r="C13023" s="13" t="s">
        <v>69</v>
      </c>
      <c r="D13023" s="14" t="n">
        <v>0</v>
      </c>
      <c r="E13023" s="11" t="s">
        <v>21</v>
      </c>
    </row>
    <row r="13024" customFormat="false" ht="14.4" hidden="false" customHeight="true" outlineLevel="0" collapsed="false">
      <c r="B13024" s="13" t="s">
        <v>252</v>
      </c>
      <c r="C13024" s="13" t="s">
        <v>70</v>
      </c>
      <c r="D13024" s="14" t="n">
        <v>0</v>
      </c>
      <c r="E13024" s="11" t="s">
        <v>21</v>
      </c>
    </row>
    <row r="13025" customFormat="false" ht="14.4" hidden="false" customHeight="true" outlineLevel="0" collapsed="false">
      <c r="B13025" s="13" t="s">
        <v>252</v>
      </c>
      <c r="C13025" s="13" t="s">
        <v>71</v>
      </c>
      <c r="D13025" s="14" t="n">
        <v>0</v>
      </c>
      <c r="E13025" s="11" t="s">
        <v>21</v>
      </c>
    </row>
    <row r="13026" customFormat="false" ht="14.4" hidden="false" customHeight="true" outlineLevel="0" collapsed="false">
      <c r="B13026" s="13" t="s">
        <v>252</v>
      </c>
      <c r="C13026" s="13" t="s">
        <v>72</v>
      </c>
      <c r="D13026" s="14" t="n">
        <v>0</v>
      </c>
      <c r="E13026" s="11" t="s">
        <v>21</v>
      </c>
    </row>
    <row r="13027" customFormat="false" ht="14.4" hidden="false" customHeight="true" outlineLevel="0" collapsed="false">
      <c r="B13027" s="13" t="s">
        <v>252</v>
      </c>
      <c r="C13027" s="13" t="s">
        <v>73</v>
      </c>
      <c r="D13027" s="14" t="n">
        <v>0</v>
      </c>
      <c r="E13027" s="11" t="s">
        <v>21</v>
      </c>
    </row>
    <row r="13028" customFormat="false" ht="14.4" hidden="false" customHeight="true" outlineLevel="0" collapsed="false">
      <c r="B13028" s="13" t="s">
        <v>252</v>
      </c>
      <c r="C13028" s="13" t="s">
        <v>74</v>
      </c>
      <c r="D13028" s="14" t="n">
        <v>0</v>
      </c>
      <c r="E13028" s="11" t="s">
        <v>21</v>
      </c>
    </row>
    <row r="13029" customFormat="false" ht="14.4" hidden="false" customHeight="true" outlineLevel="0" collapsed="false">
      <c r="B13029" s="13" t="s">
        <v>252</v>
      </c>
      <c r="C13029" s="13" t="s">
        <v>75</v>
      </c>
      <c r="D13029" s="14" t="n">
        <v>0</v>
      </c>
      <c r="E13029" s="11" t="s">
        <v>21</v>
      </c>
    </row>
    <row r="13030" customFormat="false" ht="14.4" hidden="false" customHeight="true" outlineLevel="0" collapsed="false">
      <c r="B13030" s="13" t="s">
        <v>252</v>
      </c>
      <c r="C13030" s="13" t="s">
        <v>76</v>
      </c>
      <c r="D13030" s="14" t="n">
        <v>0</v>
      </c>
      <c r="E13030" s="11" t="s">
        <v>21</v>
      </c>
    </row>
    <row r="13031" customFormat="false" ht="14.4" hidden="false" customHeight="true" outlineLevel="0" collapsed="false">
      <c r="B13031" s="13" t="s">
        <v>252</v>
      </c>
      <c r="C13031" s="13" t="s">
        <v>77</v>
      </c>
      <c r="D13031" s="14" t="n">
        <v>0</v>
      </c>
      <c r="E13031" s="11" t="s">
        <v>21</v>
      </c>
    </row>
    <row r="13032" customFormat="false" ht="14.4" hidden="false" customHeight="true" outlineLevel="0" collapsed="false">
      <c r="B13032" s="13" t="s">
        <v>252</v>
      </c>
      <c r="C13032" s="13" t="s">
        <v>78</v>
      </c>
      <c r="D13032" s="14" t="n">
        <v>0</v>
      </c>
      <c r="E13032" s="11" t="s">
        <v>21</v>
      </c>
    </row>
    <row r="13033" customFormat="false" ht="14.4" hidden="false" customHeight="true" outlineLevel="0" collapsed="false">
      <c r="B13033" s="13" t="s">
        <v>252</v>
      </c>
      <c r="C13033" s="13" t="s">
        <v>79</v>
      </c>
      <c r="D13033" s="14" t="n">
        <v>0</v>
      </c>
      <c r="E13033" s="11" t="s">
        <v>21</v>
      </c>
    </row>
    <row r="13034" customFormat="false" ht="14.4" hidden="false" customHeight="true" outlineLevel="0" collapsed="false">
      <c r="B13034" s="13" t="s">
        <v>252</v>
      </c>
      <c r="C13034" s="13" t="s">
        <v>80</v>
      </c>
      <c r="D13034" s="14" t="n">
        <v>0</v>
      </c>
      <c r="E13034" s="11" t="s">
        <v>21</v>
      </c>
    </row>
    <row r="13035" customFormat="false" ht="14.4" hidden="false" customHeight="true" outlineLevel="0" collapsed="false">
      <c r="B13035" s="13" t="s">
        <v>252</v>
      </c>
      <c r="C13035" s="13" t="s">
        <v>81</v>
      </c>
      <c r="D13035" s="14" t="n">
        <v>0</v>
      </c>
      <c r="E13035" s="11" t="s">
        <v>21</v>
      </c>
    </row>
    <row r="13036" customFormat="false" ht="14.4" hidden="false" customHeight="true" outlineLevel="0" collapsed="false">
      <c r="B13036" s="13" t="s">
        <v>252</v>
      </c>
      <c r="C13036" s="13" t="s">
        <v>82</v>
      </c>
      <c r="D13036" s="14" t="n">
        <v>0</v>
      </c>
      <c r="E13036" s="11" t="s">
        <v>21</v>
      </c>
    </row>
    <row r="13037" customFormat="false" ht="14.4" hidden="false" customHeight="true" outlineLevel="0" collapsed="false">
      <c r="B13037" s="13" t="s">
        <v>252</v>
      </c>
      <c r="C13037" s="13" t="s">
        <v>83</v>
      </c>
      <c r="D13037" s="14" t="n">
        <v>0</v>
      </c>
      <c r="E13037" s="11" t="s">
        <v>21</v>
      </c>
    </row>
    <row r="13038" customFormat="false" ht="14.4" hidden="false" customHeight="true" outlineLevel="0" collapsed="false">
      <c r="B13038" s="13" t="s">
        <v>252</v>
      </c>
      <c r="C13038" s="13" t="s">
        <v>84</v>
      </c>
      <c r="D13038" s="14" t="n">
        <v>0</v>
      </c>
      <c r="E13038" s="11" t="s">
        <v>21</v>
      </c>
    </row>
    <row r="13039" customFormat="false" ht="14.4" hidden="false" customHeight="true" outlineLevel="0" collapsed="false">
      <c r="B13039" s="13" t="s">
        <v>252</v>
      </c>
      <c r="C13039" s="13" t="s">
        <v>85</v>
      </c>
      <c r="D13039" s="14" t="n">
        <v>0</v>
      </c>
      <c r="E13039" s="11" t="s">
        <v>21</v>
      </c>
    </row>
    <row r="13040" customFormat="false" ht="14.4" hidden="false" customHeight="true" outlineLevel="0" collapsed="false">
      <c r="B13040" s="13" t="s">
        <v>252</v>
      </c>
      <c r="C13040" s="13" t="s">
        <v>86</v>
      </c>
      <c r="D13040" s="14" t="n">
        <v>0</v>
      </c>
      <c r="E13040" s="11" t="s">
        <v>21</v>
      </c>
    </row>
    <row r="13041" customFormat="false" ht="14.4" hidden="false" customHeight="true" outlineLevel="0" collapsed="false">
      <c r="B13041" s="13" t="s">
        <v>252</v>
      </c>
      <c r="C13041" s="13" t="s">
        <v>87</v>
      </c>
      <c r="D13041" s="14" t="n">
        <v>0</v>
      </c>
      <c r="E13041" s="11" t="s">
        <v>21</v>
      </c>
    </row>
    <row r="13042" customFormat="false" ht="14.4" hidden="false" customHeight="true" outlineLevel="0" collapsed="false">
      <c r="B13042" s="13" t="s">
        <v>252</v>
      </c>
      <c r="C13042" s="13" t="s">
        <v>88</v>
      </c>
      <c r="D13042" s="14" t="n">
        <v>0</v>
      </c>
      <c r="E13042" s="11" t="s">
        <v>21</v>
      </c>
    </row>
    <row r="13043" customFormat="false" ht="14.4" hidden="false" customHeight="true" outlineLevel="0" collapsed="false">
      <c r="B13043" s="13" t="s">
        <v>252</v>
      </c>
      <c r="C13043" s="13" t="s">
        <v>89</v>
      </c>
      <c r="D13043" s="14" t="n">
        <v>0</v>
      </c>
      <c r="E13043" s="11" t="s">
        <v>21</v>
      </c>
    </row>
    <row r="13044" customFormat="false" ht="14.4" hidden="false" customHeight="true" outlineLevel="0" collapsed="false">
      <c r="B13044" s="13" t="s">
        <v>252</v>
      </c>
      <c r="C13044" s="13" t="s">
        <v>90</v>
      </c>
      <c r="D13044" s="14" t="n">
        <v>0</v>
      </c>
      <c r="E13044" s="11" t="s">
        <v>21</v>
      </c>
    </row>
    <row r="13045" customFormat="false" ht="14.4" hidden="false" customHeight="true" outlineLevel="0" collapsed="false">
      <c r="B13045" s="13" t="s">
        <v>252</v>
      </c>
      <c r="C13045" s="13" t="s">
        <v>91</v>
      </c>
      <c r="D13045" s="14" t="n">
        <v>0</v>
      </c>
      <c r="E13045" s="11" t="s">
        <v>21</v>
      </c>
    </row>
    <row r="13046" customFormat="false" ht="14.4" hidden="false" customHeight="true" outlineLevel="0" collapsed="false">
      <c r="B13046" s="13" t="s">
        <v>252</v>
      </c>
      <c r="C13046" s="13" t="s">
        <v>92</v>
      </c>
      <c r="D13046" s="14" t="n">
        <v>0</v>
      </c>
      <c r="E13046" s="11" t="s">
        <v>21</v>
      </c>
    </row>
    <row r="13047" customFormat="false" ht="14.4" hidden="false" customHeight="true" outlineLevel="0" collapsed="false">
      <c r="B13047" s="13" t="s">
        <v>252</v>
      </c>
      <c r="C13047" s="13" t="s">
        <v>93</v>
      </c>
      <c r="D13047" s="14" t="n">
        <v>0</v>
      </c>
      <c r="E13047" s="11" t="s">
        <v>21</v>
      </c>
    </row>
    <row r="13048" customFormat="false" ht="14.4" hidden="false" customHeight="true" outlineLevel="0" collapsed="false">
      <c r="B13048" s="13" t="s">
        <v>252</v>
      </c>
      <c r="C13048" s="13" t="s">
        <v>94</v>
      </c>
      <c r="D13048" s="14" t="n">
        <v>0</v>
      </c>
      <c r="E13048" s="11" t="s">
        <v>21</v>
      </c>
    </row>
    <row r="13049" customFormat="false" ht="14.4" hidden="false" customHeight="true" outlineLevel="0" collapsed="false">
      <c r="B13049" s="13" t="s">
        <v>252</v>
      </c>
      <c r="C13049" s="13" t="s">
        <v>95</v>
      </c>
      <c r="D13049" s="14" t="n">
        <v>0</v>
      </c>
      <c r="E13049" s="11" t="s">
        <v>21</v>
      </c>
    </row>
    <row r="13050" customFormat="false" ht="14.4" hidden="false" customHeight="true" outlineLevel="0" collapsed="false">
      <c r="B13050" s="13" t="s">
        <v>252</v>
      </c>
      <c r="C13050" s="13" t="s">
        <v>96</v>
      </c>
      <c r="D13050" s="14" t="n">
        <v>0</v>
      </c>
      <c r="E13050" s="11" t="s">
        <v>21</v>
      </c>
    </row>
    <row r="13051" customFormat="false" ht="14.4" hidden="false" customHeight="true" outlineLevel="0" collapsed="false">
      <c r="B13051" s="13" t="s">
        <v>252</v>
      </c>
      <c r="C13051" s="13" t="s">
        <v>97</v>
      </c>
      <c r="D13051" s="14" t="n">
        <v>0</v>
      </c>
      <c r="E13051" s="11" t="s">
        <v>21</v>
      </c>
    </row>
    <row r="13052" customFormat="false" ht="14.4" hidden="false" customHeight="true" outlineLevel="0" collapsed="false">
      <c r="B13052" s="13" t="s">
        <v>252</v>
      </c>
      <c r="C13052" s="13" t="s">
        <v>98</v>
      </c>
      <c r="D13052" s="14" t="n">
        <v>0</v>
      </c>
      <c r="E13052" s="11" t="s">
        <v>21</v>
      </c>
    </row>
    <row r="13053" customFormat="false" ht="14.4" hidden="false" customHeight="true" outlineLevel="0" collapsed="false">
      <c r="B13053" s="13" t="s">
        <v>252</v>
      </c>
      <c r="C13053" s="13" t="s">
        <v>99</v>
      </c>
      <c r="D13053" s="14" t="n">
        <v>0</v>
      </c>
      <c r="E13053" s="11" t="s">
        <v>21</v>
      </c>
    </row>
    <row r="13054" customFormat="false" ht="14.4" hidden="false" customHeight="true" outlineLevel="0" collapsed="false">
      <c r="B13054" s="13" t="s">
        <v>252</v>
      </c>
      <c r="C13054" s="13" t="s">
        <v>100</v>
      </c>
      <c r="D13054" s="14" t="n">
        <v>0</v>
      </c>
      <c r="E13054" s="11" t="s">
        <v>21</v>
      </c>
    </row>
    <row r="13055" customFormat="false" ht="14.4" hidden="false" customHeight="true" outlineLevel="0" collapsed="false">
      <c r="B13055" s="13" t="s">
        <v>252</v>
      </c>
      <c r="C13055" s="13" t="s">
        <v>101</v>
      </c>
      <c r="D13055" s="14" t="n">
        <v>0</v>
      </c>
      <c r="E13055" s="11" t="s">
        <v>21</v>
      </c>
    </row>
    <row r="13056" customFormat="false" ht="14.4" hidden="false" customHeight="true" outlineLevel="0" collapsed="false">
      <c r="B13056" s="13" t="s">
        <v>252</v>
      </c>
      <c r="C13056" s="13" t="s">
        <v>102</v>
      </c>
      <c r="D13056" s="14" t="n">
        <v>1.472</v>
      </c>
      <c r="E13056" s="11" t="s">
        <v>21</v>
      </c>
    </row>
    <row r="13057" customFormat="false" ht="14.4" hidden="false" customHeight="true" outlineLevel="0" collapsed="false">
      <c r="B13057" s="13" t="s">
        <v>252</v>
      </c>
      <c r="C13057" s="13" t="s">
        <v>103</v>
      </c>
      <c r="D13057" s="14" t="n">
        <v>10.516</v>
      </c>
      <c r="E13057" s="11" t="s">
        <v>21</v>
      </c>
    </row>
    <row r="13058" customFormat="false" ht="14.4" hidden="false" customHeight="true" outlineLevel="0" collapsed="false">
      <c r="B13058" s="13" t="s">
        <v>252</v>
      </c>
      <c r="C13058" s="13" t="s">
        <v>104</v>
      </c>
      <c r="D13058" s="14" t="n">
        <v>10.616</v>
      </c>
      <c r="E13058" s="11" t="s">
        <v>21</v>
      </c>
    </row>
    <row r="13059" customFormat="false" ht="14.4" hidden="false" customHeight="true" outlineLevel="0" collapsed="false">
      <c r="B13059" s="13" t="s">
        <v>252</v>
      </c>
      <c r="C13059" s="13" t="s">
        <v>105</v>
      </c>
      <c r="D13059" s="14" t="n">
        <v>10.624</v>
      </c>
      <c r="E13059" s="11" t="s">
        <v>21</v>
      </c>
    </row>
    <row r="13060" customFormat="false" ht="14.4" hidden="false" customHeight="true" outlineLevel="0" collapsed="false">
      <c r="B13060" s="13" t="s">
        <v>252</v>
      </c>
      <c r="C13060" s="13" t="s">
        <v>106</v>
      </c>
      <c r="D13060" s="14" t="n">
        <v>10.668</v>
      </c>
      <c r="E13060" s="11" t="s">
        <v>21</v>
      </c>
    </row>
    <row r="13061" customFormat="false" ht="14.4" hidden="false" customHeight="true" outlineLevel="0" collapsed="false">
      <c r="B13061" s="13" t="s">
        <v>252</v>
      </c>
      <c r="C13061" s="13" t="s">
        <v>107</v>
      </c>
      <c r="D13061" s="14" t="n">
        <v>10.652</v>
      </c>
      <c r="E13061" s="11" t="s">
        <v>21</v>
      </c>
    </row>
    <row r="13062" customFormat="false" ht="14.4" hidden="false" customHeight="true" outlineLevel="0" collapsed="false">
      <c r="B13062" s="13" t="s">
        <v>252</v>
      </c>
      <c r="C13062" s="13" t="s">
        <v>108</v>
      </c>
      <c r="D13062" s="14" t="n">
        <v>10.7</v>
      </c>
      <c r="E13062" s="11" t="s">
        <v>21</v>
      </c>
    </row>
    <row r="13063" customFormat="false" ht="14.4" hidden="false" customHeight="true" outlineLevel="0" collapsed="false">
      <c r="B13063" s="13" t="s">
        <v>252</v>
      </c>
      <c r="C13063" s="13" t="s">
        <v>109</v>
      </c>
      <c r="D13063" s="14" t="n">
        <v>10.504</v>
      </c>
      <c r="E13063" s="11" t="s">
        <v>21</v>
      </c>
    </row>
    <row r="13064" customFormat="false" ht="14.4" hidden="false" customHeight="true" outlineLevel="0" collapsed="false">
      <c r="B13064" s="13" t="s">
        <v>252</v>
      </c>
      <c r="C13064" s="13" t="s">
        <v>110</v>
      </c>
      <c r="D13064" s="14" t="n">
        <v>10.54</v>
      </c>
      <c r="E13064" s="11" t="s">
        <v>21</v>
      </c>
    </row>
    <row r="13065" customFormat="false" ht="14.4" hidden="false" customHeight="true" outlineLevel="0" collapsed="false">
      <c r="B13065" s="13" t="s">
        <v>252</v>
      </c>
      <c r="C13065" s="13" t="s">
        <v>111</v>
      </c>
      <c r="D13065" s="14" t="n">
        <v>10.552</v>
      </c>
      <c r="E13065" s="11" t="s">
        <v>21</v>
      </c>
    </row>
    <row r="13066" customFormat="false" ht="14.4" hidden="false" customHeight="true" outlineLevel="0" collapsed="false">
      <c r="B13066" s="13" t="s">
        <v>252</v>
      </c>
      <c r="C13066" s="13" t="s">
        <v>112</v>
      </c>
      <c r="D13066" s="14" t="n">
        <v>10.596</v>
      </c>
      <c r="E13066" s="11" t="s">
        <v>21</v>
      </c>
    </row>
    <row r="13067" customFormat="false" ht="14.4" hidden="false" customHeight="true" outlineLevel="0" collapsed="false">
      <c r="B13067" s="13" t="s">
        <v>252</v>
      </c>
      <c r="C13067" s="13" t="s">
        <v>113</v>
      </c>
      <c r="D13067" s="14" t="n">
        <v>10.64</v>
      </c>
      <c r="E13067" s="11" t="s">
        <v>21</v>
      </c>
    </row>
    <row r="13068" customFormat="false" ht="14.4" hidden="false" customHeight="true" outlineLevel="0" collapsed="false">
      <c r="B13068" s="13" t="s">
        <v>252</v>
      </c>
      <c r="C13068" s="13" t="s">
        <v>114</v>
      </c>
      <c r="D13068" s="14" t="n">
        <v>10.656</v>
      </c>
      <c r="E13068" s="11" t="s">
        <v>21</v>
      </c>
    </row>
    <row r="13069" customFormat="false" ht="14.4" hidden="false" customHeight="true" outlineLevel="0" collapsed="false">
      <c r="B13069" s="13" t="s">
        <v>252</v>
      </c>
      <c r="C13069" s="13" t="s">
        <v>115</v>
      </c>
      <c r="D13069" s="14" t="n">
        <v>10.644</v>
      </c>
      <c r="E13069" s="11" t="s">
        <v>21</v>
      </c>
    </row>
    <row r="13070" customFormat="false" ht="14.4" hidden="false" customHeight="true" outlineLevel="0" collapsed="false">
      <c r="B13070" s="13" t="s">
        <v>252</v>
      </c>
      <c r="C13070" s="13" t="s">
        <v>116</v>
      </c>
      <c r="D13070" s="14" t="n">
        <v>10.644</v>
      </c>
      <c r="E13070" s="11" t="s">
        <v>21</v>
      </c>
    </row>
    <row r="13071" customFormat="false" ht="14.4" hidden="false" customHeight="true" outlineLevel="0" collapsed="false">
      <c r="B13071" s="13" t="s">
        <v>253</v>
      </c>
      <c r="C13071" s="13" t="s">
        <v>20</v>
      </c>
      <c r="D13071" s="14" t="n">
        <v>10.716</v>
      </c>
      <c r="E13071" s="11" t="s">
        <v>21</v>
      </c>
    </row>
    <row r="13072" customFormat="false" ht="14.4" hidden="false" customHeight="true" outlineLevel="0" collapsed="false">
      <c r="B13072" s="13" t="s">
        <v>253</v>
      </c>
      <c r="C13072" s="13" t="s">
        <v>22</v>
      </c>
      <c r="D13072" s="14" t="n">
        <v>10.704</v>
      </c>
      <c r="E13072" s="11" t="s">
        <v>21</v>
      </c>
    </row>
    <row r="13073" customFormat="false" ht="14.4" hidden="false" customHeight="true" outlineLevel="0" collapsed="false">
      <c r="B13073" s="13" t="s">
        <v>253</v>
      </c>
      <c r="C13073" s="13" t="s">
        <v>23</v>
      </c>
      <c r="D13073" s="14" t="n">
        <v>10.704</v>
      </c>
      <c r="E13073" s="11" t="s">
        <v>21</v>
      </c>
    </row>
    <row r="13074" customFormat="false" ht="14.4" hidden="false" customHeight="true" outlineLevel="0" collapsed="false">
      <c r="B13074" s="13" t="s">
        <v>253</v>
      </c>
      <c r="C13074" s="13" t="s">
        <v>24</v>
      </c>
      <c r="D13074" s="14" t="n">
        <v>10.688</v>
      </c>
      <c r="E13074" s="11" t="s">
        <v>21</v>
      </c>
    </row>
    <row r="13075" customFormat="false" ht="14.4" hidden="false" customHeight="true" outlineLevel="0" collapsed="false">
      <c r="B13075" s="13" t="s">
        <v>253</v>
      </c>
      <c r="C13075" s="13" t="s">
        <v>25</v>
      </c>
      <c r="D13075" s="14" t="n">
        <v>10.644</v>
      </c>
      <c r="E13075" s="11" t="s">
        <v>21</v>
      </c>
    </row>
    <row r="13076" customFormat="false" ht="14.4" hidden="false" customHeight="true" outlineLevel="0" collapsed="false">
      <c r="B13076" s="13" t="s">
        <v>253</v>
      </c>
      <c r="C13076" s="13" t="s">
        <v>26</v>
      </c>
      <c r="D13076" s="14" t="n">
        <v>10.232</v>
      </c>
      <c r="E13076" s="11" t="s">
        <v>21</v>
      </c>
    </row>
    <row r="13077" customFormat="false" ht="14.4" hidden="false" customHeight="true" outlineLevel="0" collapsed="false">
      <c r="B13077" s="13" t="s">
        <v>253</v>
      </c>
      <c r="C13077" s="13" t="s">
        <v>27</v>
      </c>
      <c r="D13077" s="14" t="n">
        <v>10.228</v>
      </c>
      <c r="E13077" s="11" t="s">
        <v>21</v>
      </c>
    </row>
    <row r="13078" customFormat="false" ht="14.4" hidden="false" customHeight="true" outlineLevel="0" collapsed="false">
      <c r="B13078" s="13" t="s">
        <v>253</v>
      </c>
      <c r="C13078" s="13" t="s">
        <v>28</v>
      </c>
      <c r="D13078" s="14" t="n">
        <v>10.216</v>
      </c>
      <c r="E13078" s="11" t="s">
        <v>21</v>
      </c>
    </row>
    <row r="13079" customFormat="false" ht="14.4" hidden="false" customHeight="true" outlineLevel="0" collapsed="false">
      <c r="B13079" s="13" t="s">
        <v>253</v>
      </c>
      <c r="C13079" s="13" t="s">
        <v>29</v>
      </c>
      <c r="D13079" s="14" t="n">
        <v>10.176</v>
      </c>
      <c r="E13079" s="11" t="s">
        <v>21</v>
      </c>
    </row>
    <row r="13080" customFormat="false" ht="14.4" hidden="false" customHeight="true" outlineLevel="0" collapsed="false">
      <c r="B13080" s="13" t="s">
        <v>253</v>
      </c>
      <c r="C13080" s="13" t="s">
        <v>30</v>
      </c>
      <c r="D13080" s="14" t="n">
        <v>10.208</v>
      </c>
      <c r="E13080" s="11" t="s">
        <v>21</v>
      </c>
    </row>
    <row r="13081" customFormat="false" ht="14.4" hidden="false" customHeight="true" outlineLevel="0" collapsed="false">
      <c r="B13081" s="13" t="s">
        <v>253</v>
      </c>
      <c r="C13081" s="13" t="s">
        <v>31</v>
      </c>
      <c r="D13081" s="14" t="n">
        <v>10.208</v>
      </c>
      <c r="E13081" s="11" t="s">
        <v>21</v>
      </c>
    </row>
    <row r="13082" customFormat="false" ht="14.4" hidden="false" customHeight="true" outlineLevel="0" collapsed="false">
      <c r="B13082" s="13" t="s">
        <v>253</v>
      </c>
      <c r="C13082" s="13" t="s">
        <v>32</v>
      </c>
      <c r="D13082" s="14" t="n">
        <v>10.196</v>
      </c>
      <c r="E13082" s="11" t="s">
        <v>21</v>
      </c>
    </row>
    <row r="13083" customFormat="false" ht="14.4" hidden="false" customHeight="true" outlineLevel="0" collapsed="false">
      <c r="B13083" s="13" t="s">
        <v>253</v>
      </c>
      <c r="C13083" s="13" t="s">
        <v>33</v>
      </c>
      <c r="D13083" s="14" t="n">
        <v>10.164</v>
      </c>
      <c r="E13083" s="11" t="s">
        <v>21</v>
      </c>
    </row>
    <row r="13084" customFormat="false" ht="14.4" hidden="false" customHeight="true" outlineLevel="0" collapsed="false">
      <c r="B13084" s="13" t="s">
        <v>253</v>
      </c>
      <c r="C13084" s="13" t="s">
        <v>34</v>
      </c>
      <c r="D13084" s="14" t="n">
        <v>10.188</v>
      </c>
      <c r="E13084" s="11" t="s">
        <v>21</v>
      </c>
    </row>
    <row r="13085" customFormat="false" ht="14.4" hidden="false" customHeight="true" outlineLevel="0" collapsed="false">
      <c r="B13085" s="13" t="s">
        <v>253</v>
      </c>
      <c r="C13085" s="13" t="s">
        <v>35</v>
      </c>
      <c r="D13085" s="14" t="n">
        <v>10.18</v>
      </c>
      <c r="E13085" s="11" t="s">
        <v>21</v>
      </c>
    </row>
    <row r="13086" customFormat="false" ht="14.4" hidden="false" customHeight="true" outlineLevel="0" collapsed="false">
      <c r="B13086" s="13" t="s">
        <v>253</v>
      </c>
      <c r="C13086" s="13" t="s">
        <v>36</v>
      </c>
      <c r="D13086" s="14" t="n">
        <v>10.18</v>
      </c>
      <c r="E13086" s="11" t="s">
        <v>21</v>
      </c>
    </row>
    <row r="13087" customFormat="false" ht="14.4" hidden="false" customHeight="true" outlineLevel="0" collapsed="false">
      <c r="B13087" s="13" t="s">
        <v>253</v>
      </c>
      <c r="C13087" s="13" t="s">
        <v>37</v>
      </c>
      <c r="D13087" s="14" t="n">
        <v>10.176</v>
      </c>
      <c r="E13087" s="11" t="s">
        <v>21</v>
      </c>
    </row>
    <row r="13088" customFormat="false" ht="14.4" hidden="false" customHeight="true" outlineLevel="0" collapsed="false">
      <c r="B13088" s="13" t="s">
        <v>253</v>
      </c>
      <c r="C13088" s="13" t="s">
        <v>38</v>
      </c>
      <c r="D13088" s="14" t="n">
        <v>10.18</v>
      </c>
      <c r="E13088" s="11" t="s">
        <v>21</v>
      </c>
    </row>
    <row r="13089" customFormat="false" ht="14.4" hidden="false" customHeight="true" outlineLevel="0" collapsed="false">
      <c r="B13089" s="13" t="s">
        <v>253</v>
      </c>
      <c r="C13089" s="13" t="s">
        <v>39</v>
      </c>
      <c r="D13089" s="14" t="n">
        <v>9.016</v>
      </c>
      <c r="E13089" s="11" t="s">
        <v>21</v>
      </c>
    </row>
    <row r="13090" customFormat="false" ht="14.4" hidden="false" customHeight="true" outlineLevel="0" collapsed="false">
      <c r="B13090" s="13" t="s">
        <v>253</v>
      </c>
      <c r="C13090" s="13" t="s">
        <v>40</v>
      </c>
      <c r="D13090" s="14" t="n">
        <v>0</v>
      </c>
      <c r="E13090" s="11" t="s">
        <v>21</v>
      </c>
    </row>
    <row r="13091" customFormat="false" ht="14.4" hidden="false" customHeight="true" outlineLevel="0" collapsed="false">
      <c r="B13091" s="13" t="s">
        <v>253</v>
      </c>
      <c r="C13091" s="13" t="s">
        <v>41</v>
      </c>
      <c r="D13091" s="14" t="n">
        <v>0</v>
      </c>
      <c r="E13091" s="11" t="s">
        <v>21</v>
      </c>
    </row>
    <row r="13092" customFormat="false" ht="14.4" hidden="false" customHeight="true" outlineLevel="0" collapsed="false">
      <c r="B13092" s="13" t="s">
        <v>253</v>
      </c>
      <c r="C13092" s="13" t="s">
        <v>42</v>
      </c>
      <c r="D13092" s="14" t="n">
        <v>0</v>
      </c>
      <c r="E13092" s="11" t="s">
        <v>21</v>
      </c>
    </row>
    <row r="13093" customFormat="false" ht="14.4" hidden="false" customHeight="true" outlineLevel="0" collapsed="false">
      <c r="B13093" s="13" t="s">
        <v>253</v>
      </c>
      <c r="C13093" s="13" t="s">
        <v>43</v>
      </c>
      <c r="D13093" s="14" t="n">
        <v>0</v>
      </c>
      <c r="E13093" s="11" t="s">
        <v>21</v>
      </c>
    </row>
    <row r="13094" customFormat="false" ht="14.4" hidden="false" customHeight="true" outlineLevel="0" collapsed="false">
      <c r="B13094" s="13" t="s">
        <v>253</v>
      </c>
      <c r="C13094" s="13" t="s">
        <v>44</v>
      </c>
      <c r="D13094" s="14" t="n">
        <v>0</v>
      </c>
      <c r="E13094" s="11" t="s">
        <v>21</v>
      </c>
    </row>
    <row r="13095" customFormat="false" ht="14.4" hidden="false" customHeight="true" outlineLevel="0" collapsed="false">
      <c r="B13095" s="13" t="s">
        <v>253</v>
      </c>
      <c r="C13095" s="13" t="s">
        <v>45</v>
      </c>
      <c r="D13095" s="14" t="n">
        <v>0</v>
      </c>
      <c r="E13095" s="11" t="s">
        <v>21</v>
      </c>
    </row>
    <row r="13096" customFormat="false" ht="14.4" hidden="false" customHeight="true" outlineLevel="0" collapsed="false">
      <c r="B13096" s="13" t="s">
        <v>253</v>
      </c>
      <c r="C13096" s="13" t="s">
        <v>46</v>
      </c>
      <c r="D13096" s="14" t="n">
        <v>0</v>
      </c>
      <c r="E13096" s="11" t="s">
        <v>21</v>
      </c>
    </row>
    <row r="13097" customFormat="false" ht="14.4" hidden="false" customHeight="true" outlineLevel="0" collapsed="false">
      <c r="B13097" s="13" t="s">
        <v>253</v>
      </c>
      <c r="C13097" s="13" t="s">
        <v>47</v>
      </c>
      <c r="D13097" s="14" t="n">
        <v>0</v>
      </c>
      <c r="E13097" s="11" t="s">
        <v>21</v>
      </c>
    </row>
    <row r="13098" customFormat="false" ht="14.4" hidden="false" customHeight="true" outlineLevel="0" collapsed="false">
      <c r="B13098" s="13" t="s">
        <v>253</v>
      </c>
      <c r="C13098" s="13" t="s">
        <v>48</v>
      </c>
      <c r="D13098" s="14" t="n">
        <v>0</v>
      </c>
      <c r="E13098" s="11" t="s">
        <v>21</v>
      </c>
    </row>
    <row r="13099" customFormat="false" ht="14.4" hidden="false" customHeight="true" outlineLevel="0" collapsed="false">
      <c r="B13099" s="13" t="s">
        <v>253</v>
      </c>
      <c r="C13099" s="13" t="s">
        <v>49</v>
      </c>
      <c r="D13099" s="14" t="n">
        <v>0</v>
      </c>
      <c r="E13099" s="11" t="s">
        <v>21</v>
      </c>
    </row>
    <row r="13100" customFormat="false" ht="14.4" hidden="false" customHeight="true" outlineLevel="0" collapsed="false">
      <c r="B13100" s="13" t="s">
        <v>253</v>
      </c>
      <c r="C13100" s="13" t="s">
        <v>50</v>
      </c>
      <c r="D13100" s="14" t="n">
        <v>0</v>
      </c>
      <c r="E13100" s="11" t="s">
        <v>21</v>
      </c>
    </row>
    <row r="13101" customFormat="false" ht="14.4" hidden="false" customHeight="true" outlineLevel="0" collapsed="false">
      <c r="B13101" s="13" t="s">
        <v>253</v>
      </c>
      <c r="C13101" s="13" t="s">
        <v>51</v>
      </c>
      <c r="D13101" s="14" t="n">
        <v>0</v>
      </c>
      <c r="E13101" s="11" t="s">
        <v>21</v>
      </c>
    </row>
    <row r="13102" customFormat="false" ht="14.4" hidden="false" customHeight="true" outlineLevel="0" collapsed="false">
      <c r="B13102" s="13" t="s">
        <v>253</v>
      </c>
      <c r="C13102" s="13" t="s">
        <v>52</v>
      </c>
      <c r="D13102" s="14" t="n">
        <v>0</v>
      </c>
      <c r="E13102" s="11" t="s">
        <v>21</v>
      </c>
    </row>
    <row r="13103" customFormat="false" ht="14.4" hidden="false" customHeight="true" outlineLevel="0" collapsed="false">
      <c r="B13103" s="13" t="s">
        <v>253</v>
      </c>
      <c r="C13103" s="13" t="s">
        <v>53</v>
      </c>
      <c r="D13103" s="14" t="n">
        <v>0</v>
      </c>
      <c r="E13103" s="11" t="s">
        <v>21</v>
      </c>
    </row>
    <row r="13104" customFormat="false" ht="14.4" hidden="false" customHeight="true" outlineLevel="0" collapsed="false">
      <c r="B13104" s="13" t="s">
        <v>253</v>
      </c>
      <c r="C13104" s="13" t="s">
        <v>54</v>
      </c>
      <c r="D13104" s="14" t="n">
        <v>0</v>
      </c>
      <c r="E13104" s="11" t="s">
        <v>21</v>
      </c>
    </row>
    <row r="13105" customFormat="false" ht="14.4" hidden="false" customHeight="true" outlineLevel="0" collapsed="false">
      <c r="B13105" s="13" t="s">
        <v>253</v>
      </c>
      <c r="C13105" s="13" t="s">
        <v>55</v>
      </c>
      <c r="D13105" s="14" t="n">
        <v>0</v>
      </c>
      <c r="E13105" s="11" t="s">
        <v>21</v>
      </c>
    </row>
    <row r="13106" customFormat="false" ht="14.4" hidden="false" customHeight="true" outlineLevel="0" collapsed="false">
      <c r="B13106" s="13" t="s">
        <v>253</v>
      </c>
      <c r="C13106" s="13" t="s">
        <v>56</v>
      </c>
      <c r="D13106" s="14" t="n">
        <v>0</v>
      </c>
      <c r="E13106" s="11" t="s">
        <v>21</v>
      </c>
    </row>
    <row r="13107" customFormat="false" ht="14.4" hidden="false" customHeight="true" outlineLevel="0" collapsed="false">
      <c r="B13107" s="13" t="s">
        <v>253</v>
      </c>
      <c r="C13107" s="13" t="s">
        <v>57</v>
      </c>
      <c r="D13107" s="14" t="n">
        <v>0</v>
      </c>
      <c r="E13107" s="11" t="s">
        <v>21</v>
      </c>
    </row>
    <row r="13108" customFormat="false" ht="14.4" hidden="false" customHeight="true" outlineLevel="0" collapsed="false">
      <c r="B13108" s="13" t="s">
        <v>253</v>
      </c>
      <c r="C13108" s="13" t="s">
        <v>58</v>
      </c>
      <c r="D13108" s="14" t="n">
        <v>0</v>
      </c>
      <c r="E13108" s="11" t="s">
        <v>21</v>
      </c>
    </row>
    <row r="13109" customFormat="false" ht="14.4" hidden="false" customHeight="true" outlineLevel="0" collapsed="false">
      <c r="B13109" s="13" t="s">
        <v>253</v>
      </c>
      <c r="C13109" s="13" t="s">
        <v>59</v>
      </c>
      <c r="D13109" s="14" t="n">
        <v>0</v>
      </c>
      <c r="E13109" s="11" t="s">
        <v>21</v>
      </c>
    </row>
    <row r="13110" customFormat="false" ht="14.4" hidden="false" customHeight="true" outlineLevel="0" collapsed="false">
      <c r="B13110" s="13" t="s">
        <v>253</v>
      </c>
      <c r="C13110" s="13" t="s">
        <v>60</v>
      </c>
      <c r="D13110" s="14" t="n">
        <v>0</v>
      </c>
      <c r="E13110" s="11" t="s">
        <v>21</v>
      </c>
    </row>
    <row r="13111" customFormat="false" ht="14.4" hidden="false" customHeight="true" outlineLevel="0" collapsed="false">
      <c r="B13111" s="13" t="s">
        <v>253</v>
      </c>
      <c r="C13111" s="13" t="s">
        <v>61</v>
      </c>
      <c r="D13111" s="14" t="n">
        <v>0</v>
      </c>
      <c r="E13111" s="11" t="s">
        <v>21</v>
      </c>
    </row>
    <row r="13112" customFormat="false" ht="14.4" hidden="false" customHeight="true" outlineLevel="0" collapsed="false">
      <c r="B13112" s="13" t="s">
        <v>253</v>
      </c>
      <c r="C13112" s="13" t="s">
        <v>62</v>
      </c>
      <c r="D13112" s="14" t="n">
        <v>0</v>
      </c>
      <c r="E13112" s="11" t="s">
        <v>21</v>
      </c>
    </row>
    <row r="13113" customFormat="false" ht="14.4" hidden="false" customHeight="true" outlineLevel="0" collapsed="false">
      <c r="B13113" s="13" t="s">
        <v>253</v>
      </c>
      <c r="C13113" s="13" t="s">
        <v>63</v>
      </c>
      <c r="D13113" s="14" t="n">
        <v>0</v>
      </c>
      <c r="E13113" s="11" t="s">
        <v>21</v>
      </c>
    </row>
    <row r="13114" customFormat="false" ht="14.4" hidden="false" customHeight="true" outlineLevel="0" collapsed="false">
      <c r="B13114" s="13" t="s">
        <v>253</v>
      </c>
      <c r="C13114" s="13" t="s">
        <v>64</v>
      </c>
      <c r="D13114" s="14" t="n">
        <v>0</v>
      </c>
      <c r="E13114" s="11" t="s">
        <v>21</v>
      </c>
    </row>
    <row r="13115" customFormat="false" ht="14.4" hidden="false" customHeight="true" outlineLevel="0" collapsed="false">
      <c r="B13115" s="13" t="s">
        <v>253</v>
      </c>
      <c r="C13115" s="13" t="s">
        <v>65</v>
      </c>
      <c r="D13115" s="14" t="n">
        <v>0</v>
      </c>
      <c r="E13115" s="11" t="s">
        <v>21</v>
      </c>
    </row>
    <row r="13116" customFormat="false" ht="14.4" hidden="false" customHeight="true" outlineLevel="0" collapsed="false">
      <c r="B13116" s="13" t="s">
        <v>253</v>
      </c>
      <c r="C13116" s="13" t="s">
        <v>66</v>
      </c>
      <c r="D13116" s="14" t="n">
        <v>0</v>
      </c>
      <c r="E13116" s="11" t="s">
        <v>21</v>
      </c>
    </row>
    <row r="13117" customFormat="false" ht="14.4" hidden="false" customHeight="true" outlineLevel="0" collapsed="false">
      <c r="B13117" s="13" t="s">
        <v>253</v>
      </c>
      <c r="C13117" s="13" t="s">
        <v>67</v>
      </c>
      <c r="D13117" s="14" t="n">
        <v>0</v>
      </c>
      <c r="E13117" s="11" t="s">
        <v>21</v>
      </c>
    </row>
    <row r="13118" customFormat="false" ht="14.4" hidden="false" customHeight="true" outlineLevel="0" collapsed="false">
      <c r="B13118" s="13" t="s">
        <v>253</v>
      </c>
      <c r="C13118" s="13" t="s">
        <v>68</v>
      </c>
      <c r="D13118" s="14" t="n">
        <v>0</v>
      </c>
      <c r="E13118" s="11" t="s">
        <v>21</v>
      </c>
    </row>
    <row r="13119" customFormat="false" ht="14.4" hidden="false" customHeight="true" outlineLevel="0" collapsed="false">
      <c r="B13119" s="13" t="s">
        <v>253</v>
      </c>
      <c r="C13119" s="13" t="s">
        <v>69</v>
      </c>
      <c r="D13119" s="14" t="n">
        <v>0</v>
      </c>
      <c r="E13119" s="11" t="s">
        <v>21</v>
      </c>
    </row>
    <row r="13120" customFormat="false" ht="14.4" hidden="false" customHeight="true" outlineLevel="0" collapsed="false">
      <c r="B13120" s="13" t="s">
        <v>253</v>
      </c>
      <c r="C13120" s="13" t="s">
        <v>70</v>
      </c>
      <c r="D13120" s="14" t="n">
        <v>0</v>
      </c>
      <c r="E13120" s="11" t="s">
        <v>21</v>
      </c>
    </row>
    <row r="13121" customFormat="false" ht="14.4" hidden="false" customHeight="true" outlineLevel="0" collapsed="false">
      <c r="B13121" s="13" t="s">
        <v>253</v>
      </c>
      <c r="C13121" s="13" t="s">
        <v>71</v>
      </c>
      <c r="D13121" s="14" t="n">
        <v>0</v>
      </c>
      <c r="E13121" s="11" t="s">
        <v>21</v>
      </c>
    </row>
    <row r="13122" customFormat="false" ht="14.4" hidden="false" customHeight="true" outlineLevel="0" collapsed="false">
      <c r="B13122" s="13" t="s">
        <v>253</v>
      </c>
      <c r="C13122" s="13" t="s">
        <v>72</v>
      </c>
      <c r="D13122" s="14" t="n">
        <v>0</v>
      </c>
      <c r="E13122" s="11" t="s">
        <v>21</v>
      </c>
    </row>
    <row r="13123" customFormat="false" ht="14.4" hidden="false" customHeight="true" outlineLevel="0" collapsed="false">
      <c r="B13123" s="13" t="s">
        <v>253</v>
      </c>
      <c r="C13123" s="13" t="s">
        <v>73</v>
      </c>
      <c r="D13123" s="14" t="n">
        <v>0</v>
      </c>
      <c r="E13123" s="11" t="s">
        <v>21</v>
      </c>
    </row>
    <row r="13124" customFormat="false" ht="14.4" hidden="false" customHeight="true" outlineLevel="0" collapsed="false">
      <c r="B13124" s="13" t="s">
        <v>253</v>
      </c>
      <c r="C13124" s="13" t="s">
        <v>74</v>
      </c>
      <c r="D13124" s="14" t="n">
        <v>0</v>
      </c>
      <c r="E13124" s="11" t="s">
        <v>21</v>
      </c>
    </row>
    <row r="13125" customFormat="false" ht="14.4" hidden="false" customHeight="true" outlineLevel="0" collapsed="false">
      <c r="B13125" s="13" t="s">
        <v>253</v>
      </c>
      <c r="C13125" s="13" t="s">
        <v>75</v>
      </c>
      <c r="D13125" s="14" t="n">
        <v>0</v>
      </c>
      <c r="E13125" s="11" t="s">
        <v>21</v>
      </c>
    </row>
    <row r="13126" customFormat="false" ht="14.4" hidden="false" customHeight="true" outlineLevel="0" collapsed="false">
      <c r="B13126" s="13" t="s">
        <v>253</v>
      </c>
      <c r="C13126" s="13" t="s">
        <v>76</v>
      </c>
      <c r="D13126" s="14" t="n">
        <v>0</v>
      </c>
      <c r="E13126" s="11" t="s">
        <v>21</v>
      </c>
    </row>
    <row r="13127" customFormat="false" ht="14.4" hidden="false" customHeight="true" outlineLevel="0" collapsed="false">
      <c r="B13127" s="13" t="s">
        <v>253</v>
      </c>
      <c r="C13127" s="13" t="s">
        <v>77</v>
      </c>
      <c r="D13127" s="14" t="n">
        <v>0</v>
      </c>
      <c r="E13127" s="11" t="s">
        <v>21</v>
      </c>
    </row>
    <row r="13128" customFormat="false" ht="14.4" hidden="false" customHeight="true" outlineLevel="0" collapsed="false">
      <c r="B13128" s="13" t="s">
        <v>253</v>
      </c>
      <c r="C13128" s="13" t="s">
        <v>78</v>
      </c>
      <c r="D13128" s="14" t="n">
        <v>0</v>
      </c>
      <c r="E13128" s="11" t="s">
        <v>21</v>
      </c>
    </row>
    <row r="13129" customFormat="false" ht="14.4" hidden="false" customHeight="true" outlineLevel="0" collapsed="false">
      <c r="B13129" s="13" t="s">
        <v>253</v>
      </c>
      <c r="C13129" s="13" t="s">
        <v>79</v>
      </c>
      <c r="D13129" s="14" t="n">
        <v>0</v>
      </c>
      <c r="E13129" s="11" t="s">
        <v>21</v>
      </c>
    </row>
    <row r="13130" customFormat="false" ht="14.4" hidden="false" customHeight="true" outlineLevel="0" collapsed="false">
      <c r="B13130" s="13" t="s">
        <v>253</v>
      </c>
      <c r="C13130" s="13" t="s">
        <v>80</v>
      </c>
      <c r="D13130" s="14" t="n">
        <v>0</v>
      </c>
      <c r="E13130" s="11" t="s">
        <v>21</v>
      </c>
    </row>
    <row r="13131" customFormat="false" ht="14.4" hidden="false" customHeight="true" outlineLevel="0" collapsed="false">
      <c r="B13131" s="13" t="s">
        <v>253</v>
      </c>
      <c r="C13131" s="13" t="s">
        <v>81</v>
      </c>
      <c r="D13131" s="14" t="n">
        <v>0</v>
      </c>
      <c r="E13131" s="11" t="s">
        <v>21</v>
      </c>
    </row>
    <row r="13132" customFormat="false" ht="14.4" hidden="false" customHeight="true" outlineLevel="0" collapsed="false">
      <c r="B13132" s="13" t="s">
        <v>253</v>
      </c>
      <c r="C13132" s="13" t="s">
        <v>82</v>
      </c>
      <c r="D13132" s="14" t="n">
        <v>0</v>
      </c>
      <c r="E13132" s="11" t="s">
        <v>21</v>
      </c>
    </row>
    <row r="13133" customFormat="false" ht="14.4" hidden="false" customHeight="true" outlineLevel="0" collapsed="false">
      <c r="B13133" s="13" t="s">
        <v>253</v>
      </c>
      <c r="C13133" s="13" t="s">
        <v>83</v>
      </c>
      <c r="D13133" s="14" t="n">
        <v>0</v>
      </c>
      <c r="E13133" s="11" t="s">
        <v>21</v>
      </c>
    </row>
    <row r="13134" customFormat="false" ht="14.4" hidden="false" customHeight="true" outlineLevel="0" collapsed="false">
      <c r="B13134" s="13" t="s">
        <v>253</v>
      </c>
      <c r="C13134" s="13" t="s">
        <v>84</v>
      </c>
      <c r="D13134" s="14" t="n">
        <v>0</v>
      </c>
      <c r="E13134" s="11" t="s">
        <v>21</v>
      </c>
    </row>
    <row r="13135" customFormat="false" ht="14.4" hidden="false" customHeight="true" outlineLevel="0" collapsed="false">
      <c r="B13135" s="13" t="s">
        <v>253</v>
      </c>
      <c r="C13135" s="13" t="s">
        <v>85</v>
      </c>
      <c r="D13135" s="14" t="n">
        <v>0</v>
      </c>
      <c r="E13135" s="11" t="s">
        <v>21</v>
      </c>
    </row>
    <row r="13136" customFormat="false" ht="14.4" hidden="false" customHeight="true" outlineLevel="0" collapsed="false">
      <c r="B13136" s="13" t="s">
        <v>253</v>
      </c>
      <c r="C13136" s="13" t="s">
        <v>86</v>
      </c>
      <c r="D13136" s="14" t="n">
        <v>0</v>
      </c>
      <c r="E13136" s="11" t="s">
        <v>21</v>
      </c>
    </row>
    <row r="13137" customFormat="false" ht="14.4" hidden="false" customHeight="true" outlineLevel="0" collapsed="false">
      <c r="B13137" s="13" t="s">
        <v>253</v>
      </c>
      <c r="C13137" s="13" t="s">
        <v>87</v>
      </c>
      <c r="D13137" s="14" t="n">
        <v>0</v>
      </c>
      <c r="E13137" s="11" t="s">
        <v>21</v>
      </c>
    </row>
    <row r="13138" customFormat="false" ht="14.4" hidden="false" customHeight="true" outlineLevel="0" collapsed="false">
      <c r="B13138" s="13" t="s">
        <v>253</v>
      </c>
      <c r="C13138" s="13" t="s">
        <v>88</v>
      </c>
      <c r="D13138" s="14" t="n">
        <v>0</v>
      </c>
      <c r="E13138" s="11" t="s">
        <v>21</v>
      </c>
    </row>
    <row r="13139" customFormat="false" ht="14.4" hidden="false" customHeight="true" outlineLevel="0" collapsed="false">
      <c r="B13139" s="13" t="s">
        <v>253</v>
      </c>
      <c r="C13139" s="13" t="s">
        <v>89</v>
      </c>
      <c r="D13139" s="14" t="n">
        <v>0</v>
      </c>
      <c r="E13139" s="11" t="s">
        <v>21</v>
      </c>
    </row>
    <row r="13140" customFormat="false" ht="14.4" hidden="false" customHeight="true" outlineLevel="0" collapsed="false">
      <c r="B13140" s="13" t="s">
        <v>253</v>
      </c>
      <c r="C13140" s="13" t="s">
        <v>90</v>
      </c>
      <c r="D13140" s="14" t="n">
        <v>0</v>
      </c>
      <c r="E13140" s="11" t="s">
        <v>21</v>
      </c>
    </row>
    <row r="13141" customFormat="false" ht="14.4" hidden="false" customHeight="true" outlineLevel="0" collapsed="false">
      <c r="B13141" s="13" t="s">
        <v>253</v>
      </c>
      <c r="C13141" s="13" t="s">
        <v>91</v>
      </c>
      <c r="D13141" s="14" t="n">
        <v>0</v>
      </c>
      <c r="E13141" s="11" t="s">
        <v>21</v>
      </c>
    </row>
    <row r="13142" customFormat="false" ht="14.4" hidden="false" customHeight="true" outlineLevel="0" collapsed="false">
      <c r="B13142" s="13" t="s">
        <v>253</v>
      </c>
      <c r="C13142" s="13" t="s">
        <v>92</v>
      </c>
      <c r="D13142" s="14" t="n">
        <v>0</v>
      </c>
      <c r="E13142" s="11" t="s">
        <v>21</v>
      </c>
    </row>
    <row r="13143" customFormat="false" ht="14.4" hidden="false" customHeight="true" outlineLevel="0" collapsed="false">
      <c r="B13143" s="13" t="s">
        <v>253</v>
      </c>
      <c r="C13143" s="13" t="s">
        <v>93</v>
      </c>
      <c r="D13143" s="14" t="n">
        <v>0</v>
      </c>
      <c r="E13143" s="11" t="s">
        <v>21</v>
      </c>
    </row>
    <row r="13144" customFormat="false" ht="14.4" hidden="false" customHeight="true" outlineLevel="0" collapsed="false">
      <c r="B13144" s="13" t="s">
        <v>253</v>
      </c>
      <c r="C13144" s="13" t="s">
        <v>94</v>
      </c>
      <c r="D13144" s="14" t="n">
        <v>0</v>
      </c>
      <c r="E13144" s="11" t="s">
        <v>21</v>
      </c>
    </row>
    <row r="13145" customFormat="false" ht="14.4" hidden="false" customHeight="true" outlineLevel="0" collapsed="false">
      <c r="B13145" s="13" t="s">
        <v>253</v>
      </c>
      <c r="C13145" s="13" t="s">
        <v>95</v>
      </c>
      <c r="D13145" s="14" t="n">
        <v>0</v>
      </c>
      <c r="E13145" s="11" t="s">
        <v>21</v>
      </c>
    </row>
    <row r="13146" customFormat="false" ht="14.4" hidden="false" customHeight="true" outlineLevel="0" collapsed="false">
      <c r="B13146" s="13" t="s">
        <v>253</v>
      </c>
      <c r="C13146" s="13" t="s">
        <v>96</v>
      </c>
      <c r="D13146" s="14" t="n">
        <v>0</v>
      </c>
      <c r="E13146" s="11" t="s">
        <v>21</v>
      </c>
    </row>
    <row r="13147" customFormat="false" ht="14.4" hidden="false" customHeight="true" outlineLevel="0" collapsed="false">
      <c r="B13147" s="13" t="s">
        <v>253</v>
      </c>
      <c r="C13147" s="13" t="s">
        <v>97</v>
      </c>
      <c r="D13147" s="14" t="n">
        <v>0</v>
      </c>
      <c r="E13147" s="11" t="s">
        <v>21</v>
      </c>
    </row>
    <row r="13148" customFormat="false" ht="14.4" hidden="false" customHeight="true" outlineLevel="0" collapsed="false">
      <c r="B13148" s="13" t="s">
        <v>253</v>
      </c>
      <c r="C13148" s="13" t="s">
        <v>98</v>
      </c>
      <c r="D13148" s="14" t="n">
        <v>0</v>
      </c>
      <c r="E13148" s="11" t="s">
        <v>21</v>
      </c>
    </row>
    <row r="13149" customFormat="false" ht="14.4" hidden="false" customHeight="true" outlineLevel="0" collapsed="false">
      <c r="B13149" s="13" t="s">
        <v>253</v>
      </c>
      <c r="C13149" s="13" t="s">
        <v>99</v>
      </c>
      <c r="D13149" s="14" t="n">
        <v>0</v>
      </c>
      <c r="E13149" s="11" t="s">
        <v>21</v>
      </c>
    </row>
    <row r="13150" customFormat="false" ht="14.4" hidden="false" customHeight="true" outlineLevel="0" collapsed="false">
      <c r="B13150" s="13" t="s">
        <v>253</v>
      </c>
      <c r="C13150" s="13" t="s">
        <v>100</v>
      </c>
      <c r="D13150" s="14" t="n">
        <v>0</v>
      </c>
      <c r="E13150" s="11" t="s">
        <v>21</v>
      </c>
    </row>
    <row r="13151" customFormat="false" ht="14.4" hidden="false" customHeight="true" outlineLevel="0" collapsed="false">
      <c r="B13151" s="13" t="s">
        <v>253</v>
      </c>
      <c r="C13151" s="13" t="s">
        <v>101</v>
      </c>
      <c r="D13151" s="14" t="n">
        <v>0</v>
      </c>
      <c r="E13151" s="11" t="s">
        <v>21</v>
      </c>
    </row>
    <row r="13152" customFormat="false" ht="14.4" hidden="false" customHeight="true" outlineLevel="0" collapsed="false">
      <c r="B13152" s="13" t="s">
        <v>253</v>
      </c>
      <c r="C13152" s="13" t="s">
        <v>102</v>
      </c>
      <c r="D13152" s="14" t="n">
        <v>0.828</v>
      </c>
      <c r="E13152" s="11" t="s">
        <v>21</v>
      </c>
    </row>
    <row r="13153" customFormat="false" ht="14.4" hidden="false" customHeight="true" outlineLevel="0" collapsed="false">
      <c r="B13153" s="13" t="s">
        <v>253</v>
      </c>
      <c r="C13153" s="13" t="s">
        <v>103</v>
      </c>
      <c r="D13153" s="14" t="n">
        <v>10.148</v>
      </c>
      <c r="E13153" s="11" t="s">
        <v>21</v>
      </c>
    </row>
    <row r="13154" customFormat="false" ht="14.4" hidden="false" customHeight="true" outlineLevel="0" collapsed="false">
      <c r="B13154" s="13" t="s">
        <v>253</v>
      </c>
      <c r="C13154" s="13" t="s">
        <v>104</v>
      </c>
      <c r="D13154" s="14" t="n">
        <v>10.348</v>
      </c>
      <c r="E13154" s="11" t="s">
        <v>21</v>
      </c>
    </row>
    <row r="13155" customFormat="false" ht="14.4" hidden="false" customHeight="true" outlineLevel="0" collapsed="false">
      <c r="B13155" s="13" t="s">
        <v>253</v>
      </c>
      <c r="C13155" s="13" t="s">
        <v>105</v>
      </c>
      <c r="D13155" s="14" t="n">
        <v>10.408</v>
      </c>
      <c r="E13155" s="11" t="s">
        <v>21</v>
      </c>
    </row>
    <row r="13156" customFormat="false" ht="14.4" hidden="false" customHeight="true" outlineLevel="0" collapsed="false">
      <c r="B13156" s="13" t="s">
        <v>253</v>
      </c>
      <c r="C13156" s="13" t="s">
        <v>106</v>
      </c>
      <c r="D13156" s="14" t="n">
        <v>10.348</v>
      </c>
      <c r="E13156" s="11" t="s">
        <v>21</v>
      </c>
    </row>
    <row r="13157" customFormat="false" ht="14.4" hidden="false" customHeight="true" outlineLevel="0" collapsed="false">
      <c r="B13157" s="13" t="s">
        <v>253</v>
      </c>
      <c r="C13157" s="13" t="s">
        <v>107</v>
      </c>
      <c r="D13157" s="14" t="n">
        <v>10.344</v>
      </c>
      <c r="E13157" s="11" t="s">
        <v>21</v>
      </c>
    </row>
    <row r="13158" customFormat="false" ht="14.4" hidden="false" customHeight="true" outlineLevel="0" collapsed="false">
      <c r="B13158" s="13" t="s">
        <v>253</v>
      </c>
      <c r="C13158" s="13" t="s">
        <v>108</v>
      </c>
      <c r="D13158" s="14" t="n">
        <v>10.052</v>
      </c>
      <c r="E13158" s="11" t="s">
        <v>21</v>
      </c>
    </row>
    <row r="13159" customFormat="false" ht="14.4" hidden="false" customHeight="true" outlineLevel="0" collapsed="false">
      <c r="B13159" s="13" t="s">
        <v>253</v>
      </c>
      <c r="C13159" s="13" t="s">
        <v>109</v>
      </c>
      <c r="D13159" s="14" t="n">
        <v>10</v>
      </c>
      <c r="E13159" s="11" t="s">
        <v>21</v>
      </c>
    </row>
    <row r="13160" customFormat="false" ht="14.4" hidden="false" customHeight="true" outlineLevel="0" collapsed="false">
      <c r="B13160" s="13" t="s">
        <v>253</v>
      </c>
      <c r="C13160" s="13" t="s">
        <v>110</v>
      </c>
      <c r="D13160" s="14" t="n">
        <v>10.02</v>
      </c>
      <c r="E13160" s="11" t="s">
        <v>21</v>
      </c>
    </row>
    <row r="13161" customFormat="false" ht="14.4" hidden="false" customHeight="true" outlineLevel="0" collapsed="false">
      <c r="B13161" s="13" t="s">
        <v>253</v>
      </c>
      <c r="C13161" s="13" t="s">
        <v>111</v>
      </c>
      <c r="D13161" s="14" t="n">
        <v>10.056</v>
      </c>
      <c r="E13161" s="11" t="s">
        <v>21</v>
      </c>
    </row>
    <row r="13162" customFormat="false" ht="14.4" hidden="false" customHeight="true" outlineLevel="0" collapsed="false">
      <c r="B13162" s="13" t="s">
        <v>253</v>
      </c>
      <c r="C13162" s="13" t="s">
        <v>112</v>
      </c>
      <c r="D13162" s="14" t="n">
        <v>10.044</v>
      </c>
      <c r="E13162" s="11" t="s">
        <v>21</v>
      </c>
    </row>
    <row r="13163" customFormat="false" ht="14.4" hidden="false" customHeight="true" outlineLevel="0" collapsed="false">
      <c r="B13163" s="13" t="s">
        <v>253</v>
      </c>
      <c r="C13163" s="13" t="s">
        <v>113</v>
      </c>
      <c r="D13163" s="14" t="n">
        <v>10.064</v>
      </c>
      <c r="E13163" s="11" t="s">
        <v>21</v>
      </c>
    </row>
    <row r="13164" customFormat="false" ht="14.4" hidden="false" customHeight="true" outlineLevel="0" collapsed="false">
      <c r="B13164" s="13" t="s">
        <v>253</v>
      </c>
      <c r="C13164" s="13" t="s">
        <v>114</v>
      </c>
      <c r="D13164" s="14" t="n">
        <v>10.096</v>
      </c>
      <c r="E13164" s="11" t="s">
        <v>21</v>
      </c>
    </row>
    <row r="13165" customFormat="false" ht="14.4" hidden="false" customHeight="true" outlineLevel="0" collapsed="false">
      <c r="B13165" s="13" t="s">
        <v>253</v>
      </c>
      <c r="C13165" s="13" t="s">
        <v>115</v>
      </c>
      <c r="D13165" s="14" t="n">
        <v>10.064</v>
      </c>
      <c r="E13165" s="11" t="s">
        <v>21</v>
      </c>
    </row>
    <row r="13166" customFormat="false" ht="14.4" hidden="false" customHeight="true" outlineLevel="0" collapsed="false">
      <c r="B13166" s="13" t="s">
        <v>253</v>
      </c>
      <c r="C13166" s="13" t="s">
        <v>116</v>
      </c>
      <c r="D13166" s="14" t="n">
        <v>10.052</v>
      </c>
      <c r="E13166" s="11" t="s">
        <v>21</v>
      </c>
    </row>
    <row r="13167" customFormat="false" ht="14.4" hidden="false" customHeight="true" outlineLevel="0" collapsed="false">
      <c r="B13167" s="13" t="s">
        <v>254</v>
      </c>
      <c r="C13167" s="13" t="s">
        <v>20</v>
      </c>
      <c r="D13167" s="14" t="n">
        <v>10.06</v>
      </c>
      <c r="E13167" s="11" t="s">
        <v>21</v>
      </c>
    </row>
    <row r="13168" customFormat="false" ht="14.4" hidden="false" customHeight="true" outlineLevel="0" collapsed="false">
      <c r="B13168" s="13" t="s">
        <v>254</v>
      </c>
      <c r="C13168" s="13" t="s">
        <v>22</v>
      </c>
      <c r="D13168" s="14" t="n">
        <v>10.052</v>
      </c>
      <c r="E13168" s="11" t="s">
        <v>21</v>
      </c>
    </row>
    <row r="13169" customFormat="false" ht="14.4" hidden="false" customHeight="true" outlineLevel="0" collapsed="false">
      <c r="B13169" s="13" t="s">
        <v>254</v>
      </c>
      <c r="C13169" s="13" t="s">
        <v>23</v>
      </c>
      <c r="D13169" s="14" t="n">
        <v>10.072</v>
      </c>
      <c r="E13169" s="11" t="s">
        <v>21</v>
      </c>
    </row>
    <row r="13170" customFormat="false" ht="14.4" hidden="false" customHeight="true" outlineLevel="0" collapsed="false">
      <c r="B13170" s="13" t="s">
        <v>254</v>
      </c>
      <c r="C13170" s="13" t="s">
        <v>24</v>
      </c>
      <c r="D13170" s="14" t="n">
        <v>10.052</v>
      </c>
      <c r="E13170" s="11" t="s">
        <v>21</v>
      </c>
    </row>
    <row r="13171" customFormat="false" ht="14.4" hidden="false" customHeight="true" outlineLevel="0" collapsed="false">
      <c r="B13171" s="13" t="s">
        <v>254</v>
      </c>
      <c r="C13171" s="13" t="s">
        <v>25</v>
      </c>
      <c r="D13171" s="14" t="n">
        <v>10.072</v>
      </c>
      <c r="E13171" s="11" t="s">
        <v>21</v>
      </c>
    </row>
    <row r="13172" customFormat="false" ht="14.4" hidden="false" customHeight="true" outlineLevel="0" collapsed="false">
      <c r="B13172" s="13" t="s">
        <v>254</v>
      </c>
      <c r="C13172" s="13" t="s">
        <v>26</v>
      </c>
      <c r="D13172" s="14" t="n">
        <v>10.088</v>
      </c>
      <c r="E13172" s="11" t="s">
        <v>21</v>
      </c>
    </row>
    <row r="13173" customFormat="false" ht="14.4" hidden="false" customHeight="true" outlineLevel="0" collapsed="false">
      <c r="B13173" s="13" t="s">
        <v>254</v>
      </c>
      <c r="C13173" s="13" t="s">
        <v>27</v>
      </c>
      <c r="D13173" s="14" t="n">
        <v>10.08</v>
      </c>
      <c r="E13173" s="11" t="s">
        <v>21</v>
      </c>
    </row>
    <row r="13174" customFormat="false" ht="14.4" hidden="false" customHeight="true" outlineLevel="0" collapsed="false">
      <c r="B13174" s="13" t="s">
        <v>254</v>
      </c>
      <c r="C13174" s="13" t="s">
        <v>28</v>
      </c>
      <c r="D13174" s="14" t="n">
        <v>10.088</v>
      </c>
      <c r="E13174" s="11" t="s">
        <v>21</v>
      </c>
    </row>
    <row r="13175" customFormat="false" ht="14.4" hidden="false" customHeight="true" outlineLevel="0" collapsed="false">
      <c r="B13175" s="13" t="s">
        <v>254</v>
      </c>
      <c r="C13175" s="13" t="s">
        <v>29</v>
      </c>
      <c r="D13175" s="14" t="n">
        <v>10.092</v>
      </c>
      <c r="E13175" s="11" t="s">
        <v>21</v>
      </c>
    </row>
    <row r="13176" customFormat="false" ht="14.4" hidden="false" customHeight="true" outlineLevel="0" collapsed="false">
      <c r="B13176" s="13" t="s">
        <v>254</v>
      </c>
      <c r="C13176" s="13" t="s">
        <v>30</v>
      </c>
      <c r="D13176" s="14" t="n">
        <v>10.1</v>
      </c>
      <c r="E13176" s="11" t="s">
        <v>21</v>
      </c>
    </row>
    <row r="13177" customFormat="false" ht="14.4" hidden="false" customHeight="true" outlineLevel="0" collapsed="false">
      <c r="B13177" s="13" t="s">
        <v>254</v>
      </c>
      <c r="C13177" s="13" t="s">
        <v>31</v>
      </c>
      <c r="D13177" s="14" t="n">
        <v>10.124</v>
      </c>
      <c r="E13177" s="11" t="s">
        <v>21</v>
      </c>
    </row>
    <row r="13178" customFormat="false" ht="14.4" hidden="false" customHeight="true" outlineLevel="0" collapsed="false">
      <c r="B13178" s="13" t="s">
        <v>254</v>
      </c>
      <c r="C13178" s="13" t="s">
        <v>32</v>
      </c>
      <c r="D13178" s="14" t="n">
        <v>10.08</v>
      </c>
      <c r="E13178" s="11" t="s">
        <v>21</v>
      </c>
    </row>
    <row r="13179" customFormat="false" ht="14.4" hidden="false" customHeight="true" outlineLevel="0" collapsed="false">
      <c r="B13179" s="13" t="s">
        <v>254</v>
      </c>
      <c r="C13179" s="13" t="s">
        <v>33</v>
      </c>
      <c r="D13179" s="14" t="n">
        <v>10.084</v>
      </c>
      <c r="E13179" s="11" t="s">
        <v>21</v>
      </c>
    </row>
    <row r="13180" customFormat="false" ht="14.4" hidden="false" customHeight="true" outlineLevel="0" collapsed="false">
      <c r="B13180" s="13" t="s">
        <v>254</v>
      </c>
      <c r="C13180" s="13" t="s">
        <v>34</v>
      </c>
      <c r="D13180" s="14" t="n">
        <v>10.068</v>
      </c>
      <c r="E13180" s="11" t="s">
        <v>21</v>
      </c>
    </row>
    <row r="13181" customFormat="false" ht="14.4" hidden="false" customHeight="true" outlineLevel="0" collapsed="false">
      <c r="B13181" s="13" t="s">
        <v>254</v>
      </c>
      <c r="C13181" s="13" t="s">
        <v>35</v>
      </c>
      <c r="D13181" s="14" t="n">
        <v>10.08</v>
      </c>
      <c r="E13181" s="11" t="s">
        <v>21</v>
      </c>
    </row>
    <row r="13182" customFormat="false" ht="14.4" hidden="false" customHeight="true" outlineLevel="0" collapsed="false">
      <c r="B13182" s="13" t="s">
        <v>254</v>
      </c>
      <c r="C13182" s="13" t="s">
        <v>36</v>
      </c>
      <c r="D13182" s="14" t="n">
        <v>10.1</v>
      </c>
      <c r="E13182" s="11" t="s">
        <v>21</v>
      </c>
    </row>
    <row r="13183" customFormat="false" ht="14.4" hidden="false" customHeight="true" outlineLevel="0" collapsed="false">
      <c r="B13183" s="13" t="s">
        <v>254</v>
      </c>
      <c r="C13183" s="13" t="s">
        <v>37</v>
      </c>
      <c r="D13183" s="14" t="n">
        <v>10.072</v>
      </c>
      <c r="E13183" s="11" t="s">
        <v>21</v>
      </c>
    </row>
    <row r="13184" customFormat="false" ht="14.4" hidden="false" customHeight="true" outlineLevel="0" collapsed="false">
      <c r="B13184" s="13" t="s">
        <v>254</v>
      </c>
      <c r="C13184" s="13" t="s">
        <v>38</v>
      </c>
      <c r="D13184" s="14" t="n">
        <v>10.06</v>
      </c>
      <c r="E13184" s="11" t="s">
        <v>21</v>
      </c>
    </row>
    <row r="13185" customFormat="false" ht="14.4" hidden="false" customHeight="true" outlineLevel="0" collapsed="false">
      <c r="B13185" s="13" t="s">
        <v>254</v>
      </c>
      <c r="C13185" s="13" t="s">
        <v>39</v>
      </c>
      <c r="D13185" s="14" t="n">
        <v>8.244</v>
      </c>
      <c r="E13185" s="11" t="s">
        <v>21</v>
      </c>
    </row>
    <row r="13186" customFormat="false" ht="14.4" hidden="false" customHeight="true" outlineLevel="0" collapsed="false">
      <c r="B13186" s="13" t="s">
        <v>254</v>
      </c>
      <c r="C13186" s="13" t="s">
        <v>40</v>
      </c>
      <c r="D13186" s="14" t="n">
        <v>0</v>
      </c>
      <c r="E13186" s="11" t="s">
        <v>21</v>
      </c>
    </row>
    <row r="13187" customFormat="false" ht="14.4" hidden="false" customHeight="true" outlineLevel="0" collapsed="false">
      <c r="B13187" s="13" t="s">
        <v>254</v>
      </c>
      <c r="C13187" s="13" t="s">
        <v>41</v>
      </c>
      <c r="D13187" s="14" t="n">
        <v>0</v>
      </c>
      <c r="E13187" s="11" t="s">
        <v>21</v>
      </c>
    </row>
    <row r="13188" customFormat="false" ht="14.4" hidden="false" customHeight="true" outlineLevel="0" collapsed="false">
      <c r="B13188" s="13" t="s">
        <v>254</v>
      </c>
      <c r="C13188" s="13" t="s">
        <v>42</v>
      </c>
      <c r="D13188" s="14" t="n">
        <v>0</v>
      </c>
      <c r="E13188" s="11" t="s">
        <v>21</v>
      </c>
    </row>
    <row r="13189" customFormat="false" ht="14.4" hidden="false" customHeight="true" outlineLevel="0" collapsed="false">
      <c r="B13189" s="13" t="s">
        <v>254</v>
      </c>
      <c r="C13189" s="13" t="s">
        <v>43</v>
      </c>
      <c r="D13189" s="14" t="n">
        <v>0</v>
      </c>
      <c r="E13189" s="11" t="s">
        <v>21</v>
      </c>
    </row>
    <row r="13190" customFormat="false" ht="14.4" hidden="false" customHeight="true" outlineLevel="0" collapsed="false">
      <c r="B13190" s="13" t="s">
        <v>254</v>
      </c>
      <c r="C13190" s="13" t="s">
        <v>44</v>
      </c>
      <c r="D13190" s="14" t="n">
        <v>0</v>
      </c>
      <c r="E13190" s="11" t="s">
        <v>21</v>
      </c>
    </row>
    <row r="13191" customFormat="false" ht="14.4" hidden="false" customHeight="true" outlineLevel="0" collapsed="false">
      <c r="B13191" s="13" t="s">
        <v>254</v>
      </c>
      <c r="C13191" s="13" t="s">
        <v>45</v>
      </c>
      <c r="D13191" s="14" t="n">
        <v>0</v>
      </c>
      <c r="E13191" s="11" t="s">
        <v>21</v>
      </c>
    </row>
    <row r="13192" customFormat="false" ht="14.4" hidden="false" customHeight="true" outlineLevel="0" collapsed="false">
      <c r="B13192" s="13" t="s">
        <v>254</v>
      </c>
      <c r="C13192" s="13" t="s">
        <v>46</v>
      </c>
      <c r="D13192" s="14" t="n">
        <v>0</v>
      </c>
      <c r="E13192" s="11" t="s">
        <v>21</v>
      </c>
    </row>
    <row r="13193" customFormat="false" ht="14.4" hidden="false" customHeight="true" outlineLevel="0" collapsed="false">
      <c r="B13193" s="13" t="s">
        <v>254</v>
      </c>
      <c r="C13193" s="13" t="s">
        <v>47</v>
      </c>
      <c r="D13193" s="14" t="n">
        <v>0</v>
      </c>
      <c r="E13193" s="11" t="s">
        <v>21</v>
      </c>
    </row>
    <row r="13194" customFormat="false" ht="14.4" hidden="false" customHeight="true" outlineLevel="0" collapsed="false">
      <c r="B13194" s="13" t="s">
        <v>254</v>
      </c>
      <c r="C13194" s="13" t="s">
        <v>48</v>
      </c>
      <c r="D13194" s="14" t="n">
        <v>0</v>
      </c>
      <c r="E13194" s="11" t="s">
        <v>21</v>
      </c>
    </row>
    <row r="13195" customFormat="false" ht="14.4" hidden="false" customHeight="true" outlineLevel="0" collapsed="false">
      <c r="B13195" s="13" t="s">
        <v>254</v>
      </c>
      <c r="C13195" s="13" t="s">
        <v>49</v>
      </c>
      <c r="D13195" s="14" t="n">
        <v>0</v>
      </c>
      <c r="E13195" s="11" t="s">
        <v>21</v>
      </c>
    </row>
    <row r="13196" customFormat="false" ht="14.4" hidden="false" customHeight="true" outlineLevel="0" collapsed="false">
      <c r="B13196" s="13" t="s">
        <v>254</v>
      </c>
      <c r="C13196" s="13" t="s">
        <v>50</v>
      </c>
      <c r="D13196" s="14" t="n">
        <v>0</v>
      </c>
      <c r="E13196" s="11" t="s">
        <v>21</v>
      </c>
    </row>
    <row r="13197" customFormat="false" ht="14.4" hidden="false" customHeight="true" outlineLevel="0" collapsed="false">
      <c r="B13197" s="13" t="s">
        <v>254</v>
      </c>
      <c r="C13197" s="13" t="s">
        <v>51</v>
      </c>
      <c r="D13197" s="14" t="n">
        <v>0</v>
      </c>
      <c r="E13197" s="11" t="s">
        <v>21</v>
      </c>
    </row>
    <row r="13198" customFormat="false" ht="14.4" hidden="false" customHeight="true" outlineLevel="0" collapsed="false">
      <c r="B13198" s="13" t="s">
        <v>254</v>
      </c>
      <c r="C13198" s="13" t="s">
        <v>52</v>
      </c>
      <c r="D13198" s="14" t="n">
        <v>0</v>
      </c>
      <c r="E13198" s="11" t="s">
        <v>21</v>
      </c>
    </row>
    <row r="13199" customFormat="false" ht="14.4" hidden="false" customHeight="true" outlineLevel="0" collapsed="false">
      <c r="B13199" s="13" t="s">
        <v>254</v>
      </c>
      <c r="C13199" s="13" t="s">
        <v>53</v>
      </c>
      <c r="D13199" s="14" t="n">
        <v>0</v>
      </c>
      <c r="E13199" s="11" t="s">
        <v>21</v>
      </c>
    </row>
    <row r="13200" customFormat="false" ht="14.4" hidden="false" customHeight="true" outlineLevel="0" collapsed="false">
      <c r="B13200" s="13" t="s">
        <v>254</v>
      </c>
      <c r="C13200" s="13" t="s">
        <v>54</v>
      </c>
      <c r="D13200" s="14" t="n">
        <v>0</v>
      </c>
      <c r="E13200" s="11" t="s">
        <v>21</v>
      </c>
    </row>
    <row r="13201" customFormat="false" ht="14.4" hidden="false" customHeight="true" outlineLevel="0" collapsed="false">
      <c r="B13201" s="13" t="s">
        <v>254</v>
      </c>
      <c r="C13201" s="13" t="s">
        <v>55</v>
      </c>
      <c r="D13201" s="14" t="n">
        <v>0</v>
      </c>
      <c r="E13201" s="11" t="s">
        <v>21</v>
      </c>
    </row>
    <row r="13202" customFormat="false" ht="14.4" hidden="false" customHeight="true" outlineLevel="0" collapsed="false">
      <c r="B13202" s="13" t="s">
        <v>254</v>
      </c>
      <c r="C13202" s="13" t="s">
        <v>56</v>
      </c>
      <c r="D13202" s="14" t="n">
        <v>0</v>
      </c>
      <c r="E13202" s="11" t="s">
        <v>21</v>
      </c>
    </row>
    <row r="13203" customFormat="false" ht="14.4" hidden="false" customHeight="true" outlineLevel="0" collapsed="false">
      <c r="B13203" s="13" t="s">
        <v>254</v>
      </c>
      <c r="C13203" s="13" t="s">
        <v>57</v>
      </c>
      <c r="D13203" s="14" t="n">
        <v>0</v>
      </c>
      <c r="E13203" s="11" t="s">
        <v>21</v>
      </c>
    </row>
    <row r="13204" customFormat="false" ht="14.4" hidden="false" customHeight="true" outlineLevel="0" collapsed="false">
      <c r="B13204" s="13" t="s">
        <v>254</v>
      </c>
      <c r="C13204" s="13" t="s">
        <v>58</v>
      </c>
      <c r="D13204" s="14" t="n">
        <v>0</v>
      </c>
      <c r="E13204" s="11" t="s">
        <v>21</v>
      </c>
    </row>
    <row r="13205" customFormat="false" ht="14.4" hidden="false" customHeight="true" outlineLevel="0" collapsed="false">
      <c r="B13205" s="13" t="s">
        <v>254</v>
      </c>
      <c r="C13205" s="13" t="s">
        <v>59</v>
      </c>
      <c r="D13205" s="14" t="n">
        <v>0</v>
      </c>
      <c r="E13205" s="11" t="s">
        <v>21</v>
      </c>
    </row>
    <row r="13206" customFormat="false" ht="14.4" hidden="false" customHeight="true" outlineLevel="0" collapsed="false">
      <c r="B13206" s="13" t="s">
        <v>254</v>
      </c>
      <c r="C13206" s="13" t="s">
        <v>60</v>
      </c>
      <c r="D13206" s="14" t="n">
        <v>0</v>
      </c>
      <c r="E13206" s="11" t="s">
        <v>21</v>
      </c>
    </row>
    <row r="13207" customFormat="false" ht="14.4" hidden="false" customHeight="true" outlineLevel="0" collapsed="false">
      <c r="B13207" s="13" t="s">
        <v>254</v>
      </c>
      <c r="C13207" s="13" t="s">
        <v>61</v>
      </c>
      <c r="D13207" s="14" t="n">
        <v>0</v>
      </c>
      <c r="E13207" s="11" t="s">
        <v>21</v>
      </c>
    </row>
    <row r="13208" customFormat="false" ht="14.4" hidden="false" customHeight="true" outlineLevel="0" collapsed="false">
      <c r="B13208" s="13" t="s">
        <v>254</v>
      </c>
      <c r="C13208" s="13" t="s">
        <v>62</v>
      </c>
      <c r="D13208" s="14" t="n">
        <v>0</v>
      </c>
      <c r="E13208" s="11" t="s">
        <v>21</v>
      </c>
    </row>
    <row r="13209" customFormat="false" ht="14.4" hidden="false" customHeight="true" outlineLevel="0" collapsed="false">
      <c r="B13209" s="13" t="s">
        <v>254</v>
      </c>
      <c r="C13209" s="13" t="s">
        <v>63</v>
      </c>
      <c r="D13209" s="14" t="n">
        <v>0</v>
      </c>
      <c r="E13209" s="11" t="s">
        <v>21</v>
      </c>
    </row>
    <row r="13210" customFormat="false" ht="14.4" hidden="false" customHeight="true" outlineLevel="0" collapsed="false">
      <c r="B13210" s="13" t="s">
        <v>254</v>
      </c>
      <c r="C13210" s="13" t="s">
        <v>64</v>
      </c>
      <c r="D13210" s="14" t="n">
        <v>0</v>
      </c>
      <c r="E13210" s="11" t="s">
        <v>21</v>
      </c>
    </row>
    <row r="13211" customFormat="false" ht="14.4" hidden="false" customHeight="true" outlineLevel="0" collapsed="false">
      <c r="B13211" s="13" t="s">
        <v>254</v>
      </c>
      <c r="C13211" s="13" t="s">
        <v>65</v>
      </c>
      <c r="D13211" s="14" t="n">
        <v>0</v>
      </c>
      <c r="E13211" s="11" t="s">
        <v>21</v>
      </c>
    </row>
    <row r="13212" customFormat="false" ht="14.4" hidden="false" customHeight="true" outlineLevel="0" collapsed="false">
      <c r="B13212" s="13" t="s">
        <v>254</v>
      </c>
      <c r="C13212" s="13" t="s">
        <v>66</v>
      </c>
      <c r="D13212" s="14" t="n">
        <v>0</v>
      </c>
      <c r="E13212" s="11" t="s">
        <v>21</v>
      </c>
    </row>
    <row r="13213" customFormat="false" ht="14.4" hidden="false" customHeight="true" outlineLevel="0" collapsed="false">
      <c r="B13213" s="13" t="s">
        <v>254</v>
      </c>
      <c r="C13213" s="13" t="s">
        <v>67</v>
      </c>
      <c r="D13213" s="14" t="n">
        <v>0</v>
      </c>
      <c r="E13213" s="11" t="s">
        <v>21</v>
      </c>
    </row>
    <row r="13214" customFormat="false" ht="14.4" hidden="false" customHeight="true" outlineLevel="0" collapsed="false">
      <c r="B13214" s="13" t="s">
        <v>254</v>
      </c>
      <c r="C13214" s="13" t="s">
        <v>68</v>
      </c>
      <c r="D13214" s="14" t="n">
        <v>0</v>
      </c>
      <c r="E13214" s="11" t="s">
        <v>21</v>
      </c>
    </row>
    <row r="13215" customFormat="false" ht="14.4" hidden="false" customHeight="true" outlineLevel="0" collapsed="false">
      <c r="B13215" s="13" t="s">
        <v>254</v>
      </c>
      <c r="C13215" s="13" t="s">
        <v>69</v>
      </c>
      <c r="D13215" s="14" t="n">
        <v>0</v>
      </c>
      <c r="E13215" s="11" t="s">
        <v>21</v>
      </c>
    </row>
    <row r="13216" customFormat="false" ht="14.4" hidden="false" customHeight="true" outlineLevel="0" collapsed="false">
      <c r="B13216" s="13" t="s">
        <v>254</v>
      </c>
      <c r="C13216" s="13" t="s">
        <v>70</v>
      </c>
      <c r="D13216" s="14" t="n">
        <v>0</v>
      </c>
      <c r="E13216" s="11" t="s">
        <v>21</v>
      </c>
    </row>
    <row r="13217" customFormat="false" ht="14.4" hidden="false" customHeight="true" outlineLevel="0" collapsed="false">
      <c r="B13217" s="13" t="s">
        <v>254</v>
      </c>
      <c r="C13217" s="13" t="s">
        <v>71</v>
      </c>
      <c r="D13217" s="14" t="n">
        <v>0</v>
      </c>
      <c r="E13217" s="11" t="s">
        <v>21</v>
      </c>
    </row>
    <row r="13218" customFormat="false" ht="14.4" hidden="false" customHeight="true" outlineLevel="0" collapsed="false">
      <c r="B13218" s="13" t="s">
        <v>254</v>
      </c>
      <c r="C13218" s="13" t="s">
        <v>72</v>
      </c>
      <c r="D13218" s="14" t="n">
        <v>0</v>
      </c>
      <c r="E13218" s="11" t="s">
        <v>21</v>
      </c>
    </row>
    <row r="13219" customFormat="false" ht="14.4" hidden="false" customHeight="true" outlineLevel="0" collapsed="false">
      <c r="B13219" s="13" t="s">
        <v>254</v>
      </c>
      <c r="C13219" s="13" t="s">
        <v>73</v>
      </c>
      <c r="D13219" s="14" t="n">
        <v>0</v>
      </c>
      <c r="E13219" s="11" t="s">
        <v>21</v>
      </c>
    </row>
    <row r="13220" customFormat="false" ht="14.4" hidden="false" customHeight="true" outlineLevel="0" collapsed="false">
      <c r="B13220" s="13" t="s">
        <v>254</v>
      </c>
      <c r="C13220" s="13" t="s">
        <v>74</v>
      </c>
      <c r="D13220" s="14" t="n">
        <v>0</v>
      </c>
      <c r="E13220" s="11" t="s">
        <v>21</v>
      </c>
    </row>
    <row r="13221" customFormat="false" ht="14.4" hidden="false" customHeight="true" outlineLevel="0" collapsed="false">
      <c r="B13221" s="13" t="s">
        <v>254</v>
      </c>
      <c r="C13221" s="13" t="s">
        <v>75</v>
      </c>
      <c r="D13221" s="14" t="n">
        <v>0</v>
      </c>
      <c r="E13221" s="11" t="s">
        <v>21</v>
      </c>
    </row>
    <row r="13222" customFormat="false" ht="14.4" hidden="false" customHeight="true" outlineLevel="0" collapsed="false">
      <c r="B13222" s="13" t="s">
        <v>254</v>
      </c>
      <c r="C13222" s="13" t="s">
        <v>76</v>
      </c>
      <c r="D13222" s="14" t="n">
        <v>0</v>
      </c>
      <c r="E13222" s="11" t="s">
        <v>21</v>
      </c>
    </row>
    <row r="13223" customFormat="false" ht="14.4" hidden="false" customHeight="true" outlineLevel="0" collapsed="false">
      <c r="B13223" s="13" t="s">
        <v>254</v>
      </c>
      <c r="C13223" s="13" t="s">
        <v>77</v>
      </c>
      <c r="D13223" s="14" t="n">
        <v>0</v>
      </c>
      <c r="E13223" s="11" t="s">
        <v>21</v>
      </c>
    </row>
    <row r="13224" customFormat="false" ht="14.4" hidden="false" customHeight="true" outlineLevel="0" collapsed="false">
      <c r="B13224" s="13" t="s">
        <v>254</v>
      </c>
      <c r="C13224" s="13" t="s">
        <v>78</v>
      </c>
      <c r="D13224" s="14" t="n">
        <v>0</v>
      </c>
      <c r="E13224" s="11" t="s">
        <v>21</v>
      </c>
    </row>
    <row r="13225" customFormat="false" ht="14.4" hidden="false" customHeight="true" outlineLevel="0" collapsed="false">
      <c r="B13225" s="13" t="s">
        <v>254</v>
      </c>
      <c r="C13225" s="13" t="s">
        <v>79</v>
      </c>
      <c r="D13225" s="14" t="n">
        <v>0</v>
      </c>
      <c r="E13225" s="11" t="s">
        <v>21</v>
      </c>
    </row>
    <row r="13226" customFormat="false" ht="14.4" hidden="false" customHeight="true" outlineLevel="0" collapsed="false">
      <c r="B13226" s="13" t="s">
        <v>254</v>
      </c>
      <c r="C13226" s="13" t="s">
        <v>80</v>
      </c>
      <c r="D13226" s="14" t="n">
        <v>0</v>
      </c>
      <c r="E13226" s="11" t="s">
        <v>21</v>
      </c>
    </row>
    <row r="13227" customFormat="false" ht="14.4" hidden="false" customHeight="true" outlineLevel="0" collapsed="false">
      <c r="B13227" s="13" t="s">
        <v>254</v>
      </c>
      <c r="C13227" s="13" t="s">
        <v>81</v>
      </c>
      <c r="D13227" s="14" t="n">
        <v>0</v>
      </c>
      <c r="E13227" s="11" t="s">
        <v>21</v>
      </c>
    </row>
    <row r="13228" customFormat="false" ht="14.4" hidden="false" customHeight="true" outlineLevel="0" collapsed="false">
      <c r="B13228" s="13" t="s">
        <v>254</v>
      </c>
      <c r="C13228" s="13" t="s">
        <v>82</v>
      </c>
      <c r="D13228" s="14" t="n">
        <v>0</v>
      </c>
      <c r="E13228" s="11" t="s">
        <v>21</v>
      </c>
    </row>
    <row r="13229" customFormat="false" ht="14.4" hidden="false" customHeight="true" outlineLevel="0" collapsed="false">
      <c r="B13229" s="13" t="s">
        <v>254</v>
      </c>
      <c r="C13229" s="13" t="s">
        <v>83</v>
      </c>
      <c r="D13229" s="14" t="n">
        <v>0</v>
      </c>
      <c r="E13229" s="11" t="s">
        <v>21</v>
      </c>
    </row>
    <row r="13230" customFormat="false" ht="14.4" hidden="false" customHeight="true" outlineLevel="0" collapsed="false">
      <c r="B13230" s="13" t="s">
        <v>254</v>
      </c>
      <c r="C13230" s="13" t="s">
        <v>84</v>
      </c>
      <c r="D13230" s="14" t="n">
        <v>0</v>
      </c>
      <c r="E13230" s="11" t="s">
        <v>21</v>
      </c>
    </row>
    <row r="13231" customFormat="false" ht="14.4" hidden="false" customHeight="true" outlineLevel="0" collapsed="false">
      <c r="B13231" s="13" t="s">
        <v>254</v>
      </c>
      <c r="C13231" s="13" t="s">
        <v>85</v>
      </c>
      <c r="D13231" s="14" t="n">
        <v>0</v>
      </c>
      <c r="E13231" s="11" t="s">
        <v>21</v>
      </c>
    </row>
    <row r="13232" customFormat="false" ht="14.4" hidden="false" customHeight="true" outlineLevel="0" collapsed="false">
      <c r="B13232" s="13" t="s">
        <v>254</v>
      </c>
      <c r="C13232" s="13" t="s">
        <v>86</v>
      </c>
      <c r="D13232" s="14" t="n">
        <v>0</v>
      </c>
      <c r="E13232" s="11" t="s">
        <v>21</v>
      </c>
    </row>
    <row r="13233" customFormat="false" ht="14.4" hidden="false" customHeight="true" outlineLevel="0" collapsed="false">
      <c r="B13233" s="13" t="s">
        <v>254</v>
      </c>
      <c r="C13233" s="13" t="s">
        <v>87</v>
      </c>
      <c r="D13233" s="14" t="n">
        <v>0</v>
      </c>
      <c r="E13233" s="11" t="s">
        <v>21</v>
      </c>
    </row>
    <row r="13234" customFormat="false" ht="14.4" hidden="false" customHeight="true" outlineLevel="0" collapsed="false">
      <c r="B13234" s="13" t="s">
        <v>254</v>
      </c>
      <c r="C13234" s="13" t="s">
        <v>88</v>
      </c>
      <c r="D13234" s="14" t="n">
        <v>0</v>
      </c>
      <c r="E13234" s="11" t="s">
        <v>21</v>
      </c>
    </row>
    <row r="13235" customFormat="false" ht="14.4" hidden="false" customHeight="true" outlineLevel="0" collapsed="false">
      <c r="B13235" s="13" t="s">
        <v>254</v>
      </c>
      <c r="C13235" s="13" t="s">
        <v>89</v>
      </c>
      <c r="D13235" s="14" t="n">
        <v>0</v>
      </c>
      <c r="E13235" s="11" t="s">
        <v>21</v>
      </c>
    </row>
    <row r="13236" customFormat="false" ht="14.4" hidden="false" customHeight="true" outlineLevel="0" collapsed="false">
      <c r="B13236" s="13" t="s">
        <v>254</v>
      </c>
      <c r="C13236" s="13" t="s">
        <v>90</v>
      </c>
      <c r="D13236" s="14" t="n">
        <v>0</v>
      </c>
      <c r="E13236" s="11" t="s">
        <v>21</v>
      </c>
    </row>
    <row r="13237" customFormat="false" ht="14.4" hidden="false" customHeight="true" outlineLevel="0" collapsed="false">
      <c r="B13237" s="13" t="s">
        <v>254</v>
      </c>
      <c r="C13237" s="13" t="s">
        <v>91</v>
      </c>
      <c r="D13237" s="14" t="n">
        <v>0</v>
      </c>
      <c r="E13237" s="11" t="s">
        <v>21</v>
      </c>
    </row>
    <row r="13238" customFormat="false" ht="14.4" hidden="false" customHeight="true" outlineLevel="0" collapsed="false">
      <c r="B13238" s="13" t="s">
        <v>254</v>
      </c>
      <c r="C13238" s="13" t="s">
        <v>92</v>
      </c>
      <c r="D13238" s="14" t="n">
        <v>0</v>
      </c>
      <c r="E13238" s="11" t="s">
        <v>21</v>
      </c>
    </row>
    <row r="13239" customFormat="false" ht="14.4" hidden="false" customHeight="true" outlineLevel="0" collapsed="false">
      <c r="B13239" s="13" t="s">
        <v>254</v>
      </c>
      <c r="C13239" s="13" t="s">
        <v>93</v>
      </c>
      <c r="D13239" s="14" t="n">
        <v>0</v>
      </c>
      <c r="E13239" s="11" t="s">
        <v>21</v>
      </c>
    </row>
    <row r="13240" customFormat="false" ht="14.4" hidden="false" customHeight="true" outlineLevel="0" collapsed="false">
      <c r="B13240" s="13" t="s">
        <v>254</v>
      </c>
      <c r="C13240" s="13" t="s">
        <v>94</v>
      </c>
      <c r="D13240" s="14" t="n">
        <v>0</v>
      </c>
      <c r="E13240" s="11" t="s">
        <v>21</v>
      </c>
    </row>
    <row r="13241" customFormat="false" ht="14.4" hidden="false" customHeight="true" outlineLevel="0" collapsed="false">
      <c r="B13241" s="13" t="s">
        <v>254</v>
      </c>
      <c r="C13241" s="13" t="s">
        <v>95</v>
      </c>
      <c r="D13241" s="14" t="n">
        <v>0</v>
      </c>
      <c r="E13241" s="11" t="s">
        <v>21</v>
      </c>
    </row>
    <row r="13242" customFormat="false" ht="14.4" hidden="false" customHeight="true" outlineLevel="0" collapsed="false">
      <c r="B13242" s="13" t="s">
        <v>254</v>
      </c>
      <c r="C13242" s="13" t="s">
        <v>96</v>
      </c>
      <c r="D13242" s="14" t="n">
        <v>0</v>
      </c>
      <c r="E13242" s="11" t="s">
        <v>21</v>
      </c>
    </row>
    <row r="13243" customFormat="false" ht="14.4" hidden="false" customHeight="true" outlineLevel="0" collapsed="false">
      <c r="B13243" s="13" t="s">
        <v>254</v>
      </c>
      <c r="C13243" s="13" t="s">
        <v>97</v>
      </c>
      <c r="D13243" s="14" t="n">
        <v>0</v>
      </c>
      <c r="E13243" s="11" t="s">
        <v>21</v>
      </c>
    </row>
    <row r="13244" customFormat="false" ht="14.4" hidden="false" customHeight="true" outlineLevel="0" collapsed="false">
      <c r="B13244" s="13" t="s">
        <v>254</v>
      </c>
      <c r="C13244" s="13" t="s">
        <v>98</v>
      </c>
      <c r="D13244" s="14" t="n">
        <v>0</v>
      </c>
      <c r="E13244" s="11" t="s">
        <v>21</v>
      </c>
    </row>
    <row r="13245" customFormat="false" ht="14.4" hidden="false" customHeight="true" outlineLevel="0" collapsed="false">
      <c r="B13245" s="13" t="s">
        <v>254</v>
      </c>
      <c r="C13245" s="13" t="s">
        <v>99</v>
      </c>
      <c r="D13245" s="14" t="n">
        <v>0</v>
      </c>
      <c r="E13245" s="11" t="s">
        <v>21</v>
      </c>
    </row>
    <row r="13246" customFormat="false" ht="14.4" hidden="false" customHeight="true" outlineLevel="0" collapsed="false">
      <c r="B13246" s="13" t="s">
        <v>254</v>
      </c>
      <c r="C13246" s="13" t="s">
        <v>100</v>
      </c>
      <c r="D13246" s="14" t="n">
        <v>0</v>
      </c>
      <c r="E13246" s="11" t="s">
        <v>21</v>
      </c>
    </row>
    <row r="13247" customFormat="false" ht="14.4" hidden="false" customHeight="true" outlineLevel="0" collapsed="false">
      <c r="B13247" s="13" t="s">
        <v>254</v>
      </c>
      <c r="C13247" s="13" t="s">
        <v>101</v>
      </c>
      <c r="D13247" s="14" t="n">
        <v>0</v>
      </c>
      <c r="E13247" s="11" t="s">
        <v>21</v>
      </c>
    </row>
    <row r="13248" customFormat="false" ht="14.4" hidden="false" customHeight="true" outlineLevel="0" collapsed="false">
      <c r="B13248" s="13" t="s">
        <v>254</v>
      </c>
      <c r="C13248" s="13" t="s">
        <v>102</v>
      </c>
      <c r="D13248" s="14" t="n">
        <v>0</v>
      </c>
      <c r="E13248" s="11" t="s">
        <v>21</v>
      </c>
    </row>
    <row r="13249" customFormat="false" ht="14.4" hidden="false" customHeight="true" outlineLevel="0" collapsed="false">
      <c r="B13249" s="13" t="s">
        <v>254</v>
      </c>
      <c r="C13249" s="13" t="s">
        <v>103</v>
      </c>
      <c r="D13249" s="14" t="n">
        <v>9.64</v>
      </c>
      <c r="E13249" s="11" t="s">
        <v>21</v>
      </c>
    </row>
    <row r="13250" customFormat="false" ht="14.4" hidden="false" customHeight="true" outlineLevel="0" collapsed="false">
      <c r="B13250" s="13" t="s">
        <v>254</v>
      </c>
      <c r="C13250" s="13" t="s">
        <v>104</v>
      </c>
      <c r="D13250" s="14" t="n">
        <v>10.332</v>
      </c>
      <c r="E13250" s="11" t="s">
        <v>21</v>
      </c>
    </row>
    <row r="13251" customFormat="false" ht="14.4" hidden="false" customHeight="true" outlineLevel="0" collapsed="false">
      <c r="B13251" s="13" t="s">
        <v>254</v>
      </c>
      <c r="C13251" s="13" t="s">
        <v>105</v>
      </c>
      <c r="D13251" s="14" t="n">
        <v>10.26</v>
      </c>
      <c r="E13251" s="11" t="s">
        <v>21</v>
      </c>
    </row>
    <row r="13252" customFormat="false" ht="14.4" hidden="false" customHeight="true" outlineLevel="0" collapsed="false">
      <c r="B13252" s="13" t="s">
        <v>254</v>
      </c>
      <c r="C13252" s="13" t="s">
        <v>106</v>
      </c>
      <c r="D13252" s="14" t="n">
        <v>10.3</v>
      </c>
      <c r="E13252" s="11" t="s">
        <v>21</v>
      </c>
    </row>
    <row r="13253" customFormat="false" ht="14.4" hidden="false" customHeight="true" outlineLevel="0" collapsed="false">
      <c r="B13253" s="13" t="s">
        <v>254</v>
      </c>
      <c r="C13253" s="13" t="s">
        <v>107</v>
      </c>
      <c r="D13253" s="14" t="n">
        <v>10.3</v>
      </c>
      <c r="E13253" s="11" t="s">
        <v>21</v>
      </c>
    </row>
    <row r="13254" customFormat="false" ht="14.4" hidden="false" customHeight="true" outlineLevel="0" collapsed="false">
      <c r="B13254" s="13" t="s">
        <v>254</v>
      </c>
      <c r="C13254" s="13" t="s">
        <v>108</v>
      </c>
      <c r="D13254" s="14" t="n">
        <v>10.072</v>
      </c>
      <c r="E13254" s="11" t="s">
        <v>21</v>
      </c>
    </row>
    <row r="13255" customFormat="false" ht="14.4" hidden="false" customHeight="true" outlineLevel="0" collapsed="false">
      <c r="B13255" s="13" t="s">
        <v>254</v>
      </c>
      <c r="C13255" s="13" t="s">
        <v>109</v>
      </c>
      <c r="D13255" s="14" t="n">
        <v>10.056</v>
      </c>
      <c r="E13255" s="11" t="s">
        <v>21</v>
      </c>
    </row>
    <row r="13256" customFormat="false" ht="14.4" hidden="false" customHeight="true" outlineLevel="0" collapsed="false">
      <c r="B13256" s="13" t="s">
        <v>254</v>
      </c>
      <c r="C13256" s="13" t="s">
        <v>110</v>
      </c>
      <c r="D13256" s="14" t="n">
        <v>10.02</v>
      </c>
      <c r="E13256" s="11" t="s">
        <v>21</v>
      </c>
    </row>
    <row r="13257" customFormat="false" ht="14.4" hidden="false" customHeight="true" outlineLevel="0" collapsed="false">
      <c r="B13257" s="13" t="s">
        <v>254</v>
      </c>
      <c r="C13257" s="13" t="s">
        <v>111</v>
      </c>
      <c r="D13257" s="14" t="n">
        <v>10.064</v>
      </c>
      <c r="E13257" s="11" t="s">
        <v>21</v>
      </c>
    </row>
    <row r="13258" customFormat="false" ht="14.4" hidden="false" customHeight="true" outlineLevel="0" collapsed="false">
      <c r="B13258" s="13" t="s">
        <v>254</v>
      </c>
      <c r="C13258" s="13" t="s">
        <v>112</v>
      </c>
      <c r="D13258" s="14" t="n">
        <v>10.128</v>
      </c>
      <c r="E13258" s="11" t="s">
        <v>21</v>
      </c>
    </row>
    <row r="13259" customFormat="false" ht="14.4" hidden="false" customHeight="true" outlineLevel="0" collapsed="false">
      <c r="B13259" s="13" t="s">
        <v>254</v>
      </c>
      <c r="C13259" s="13" t="s">
        <v>113</v>
      </c>
      <c r="D13259" s="14" t="n">
        <v>10.14</v>
      </c>
      <c r="E13259" s="11" t="s">
        <v>21</v>
      </c>
    </row>
    <row r="13260" customFormat="false" ht="14.4" hidden="false" customHeight="true" outlineLevel="0" collapsed="false">
      <c r="B13260" s="13" t="s">
        <v>254</v>
      </c>
      <c r="C13260" s="13" t="s">
        <v>114</v>
      </c>
      <c r="D13260" s="14" t="n">
        <v>10.14</v>
      </c>
      <c r="E13260" s="11" t="s">
        <v>21</v>
      </c>
    </row>
    <row r="13261" customFormat="false" ht="14.4" hidden="false" customHeight="true" outlineLevel="0" collapsed="false">
      <c r="B13261" s="13" t="s">
        <v>254</v>
      </c>
      <c r="C13261" s="13" t="s">
        <v>115</v>
      </c>
      <c r="D13261" s="14" t="n">
        <v>10.152</v>
      </c>
      <c r="E13261" s="11" t="s">
        <v>21</v>
      </c>
    </row>
    <row r="13262" customFormat="false" ht="14.4" hidden="false" customHeight="true" outlineLevel="0" collapsed="false">
      <c r="B13262" s="13" t="s">
        <v>254</v>
      </c>
      <c r="C13262" s="13" t="s">
        <v>116</v>
      </c>
      <c r="D13262" s="14" t="n">
        <v>10.12</v>
      </c>
      <c r="E13262" s="11" t="s">
        <v>21</v>
      </c>
    </row>
    <row r="13263" customFormat="false" ht="14.4" hidden="false" customHeight="true" outlineLevel="0" collapsed="false">
      <c r="B13263" s="13" t="s">
        <v>255</v>
      </c>
      <c r="C13263" s="13" t="s">
        <v>20</v>
      </c>
      <c r="D13263" s="14" t="n">
        <v>10.144</v>
      </c>
      <c r="E13263" s="11" t="s">
        <v>21</v>
      </c>
    </row>
    <row r="13264" customFormat="false" ht="14.4" hidden="false" customHeight="true" outlineLevel="0" collapsed="false">
      <c r="B13264" s="13" t="s">
        <v>255</v>
      </c>
      <c r="C13264" s="13" t="s">
        <v>22</v>
      </c>
      <c r="D13264" s="14" t="n">
        <v>10.164</v>
      </c>
      <c r="E13264" s="11" t="s">
        <v>21</v>
      </c>
    </row>
    <row r="13265" customFormat="false" ht="14.4" hidden="false" customHeight="true" outlineLevel="0" collapsed="false">
      <c r="B13265" s="13" t="s">
        <v>255</v>
      </c>
      <c r="C13265" s="13" t="s">
        <v>23</v>
      </c>
      <c r="D13265" s="14" t="n">
        <v>10.164</v>
      </c>
      <c r="E13265" s="11" t="s">
        <v>21</v>
      </c>
    </row>
    <row r="13266" customFormat="false" ht="14.4" hidden="false" customHeight="true" outlineLevel="0" collapsed="false">
      <c r="B13266" s="13" t="s">
        <v>255</v>
      </c>
      <c r="C13266" s="13" t="s">
        <v>24</v>
      </c>
      <c r="D13266" s="14" t="n">
        <v>10.16</v>
      </c>
      <c r="E13266" s="11" t="s">
        <v>21</v>
      </c>
    </row>
    <row r="13267" customFormat="false" ht="14.4" hidden="false" customHeight="true" outlineLevel="0" collapsed="false">
      <c r="B13267" s="13" t="s">
        <v>255</v>
      </c>
      <c r="C13267" s="13" t="s">
        <v>25</v>
      </c>
      <c r="D13267" s="14" t="n">
        <v>10.164</v>
      </c>
      <c r="E13267" s="11" t="s">
        <v>21</v>
      </c>
    </row>
    <row r="13268" customFormat="false" ht="14.4" hidden="false" customHeight="true" outlineLevel="0" collapsed="false">
      <c r="B13268" s="13" t="s">
        <v>255</v>
      </c>
      <c r="C13268" s="13" t="s">
        <v>26</v>
      </c>
      <c r="D13268" s="14" t="n">
        <v>10.136</v>
      </c>
      <c r="E13268" s="11" t="s">
        <v>21</v>
      </c>
    </row>
    <row r="13269" customFormat="false" ht="14.4" hidden="false" customHeight="true" outlineLevel="0" collapsed="false">
      <c r="B13269" s="13" t="s">
        <v>255</v>
      </c>
      <c r="C13269" s="13" t="s">
        <v>27</v>
      </c>
      <c r="D13269" s="14" t="n">
        <v>10.228</v>
      </c>
      <c r="E13269" s="11" t="s">
        <v>21</v>
      </c>
    </row>
    <row r="13270" customFormat="false" ht="14.4" hidden="false" customHeight="true" outlineLevel="0" collapsed="false">
      <c r="B13270" s="13" t="s">
        <v>255</v>
      </c>
      <c r="C13270" s="13" t="s">
        <v>28</v>
      </c>
      <c r="D13270" s="14" t="n">
        <v>10.208</v>
      </c>
      <c r="E13270" s="11" t="s">
        <v>21</v>
      </c>
    </row>
    <row r="13271" customFormat="false" ht="14.4" hidden="false" customHeight="true" outlineLevel="0" collapsed="false">
      <c r="B13271" s="13" t="s">
        <v>255</v>
      </c>
      <c r="C13271" s="13" t="s">
        <v>29</v>
      </c>
      <c r="D13271" s="14" t="n">
        <v>10.208</v>
      </c>
      <c r="E13271" s="11" t="s">
        <v>21</v>
      </c>
    </row>
    <row r="13272" customFormat="false" ht="14.4" hidden="false" customHeight="true" outlineLevel="0" collapsed="false">
      <c r="B13272" s="13" t="s">
        <v>255</v>
      </c>
      <c r="C13272" s="13" t="s">
        <v>30</v>
      </c>
      <c r="D13272" s="14" t="n">
        <v>10.204</v>
      </c>
      <c r="E13272" s="11" t="s">
        <v>21</v>
      </c>
    </row>
    <row r="13273" customFormat="false" ht="14.4" hidden="false" customHeight="true" outlineLevel="0" collapsed="false">
      <c r="B13273" s="13" t="s">
        <v>255</v>
      </c>
      <c r="C13273" s="13" t="s">
        <v>31</v>
      </c>
      <c r="D13273" s="14" t="n">
        <v>10.184</v>
      </c>
      <c r="E13273" s="11" t="s">
        <v>21</v>
      </c>
    </row>
    <row r="13274" customFormat="false" ht="14.4" hidden="false" customHeight="true" outlineLevel="0" collapsed="false">
      <c r="B13274" s="13" t="s">
        <v>255</v>
      </c>
      <c r="C13274" s="13" t="s">
        <v>32</v>
      </c>
      <c r="D13274" s="14" t="n">
        <v>10.2</v>
      </c>
      <c r="E13274" s="11" t="s">
        <v>21</v>
      </c>
    </row>
    <row r="13275" customFormat="false" ht="14.4" hidden="false" customHeight="true" outlineLevel="0" collapsed="false">
      <c r="B13275" s="13" t="s">
        <v>255</v>
      </c>
      <c r="C13275" s="13" t="s">
        <v>33</v>
      </c>
      <c r="D13275" s="14" t="n">
        <v>10.18</v>
      </c>
      <c r="E13275" s="11" t="s">
        <v>21</v>
      </c>
    </row>
    <row r="13276" customFormat="false" ht="14.4" hidden="false" customHeight="true" outlineLevel="0" collapsed="false">
      <c r="B13276" s="13" t="s">
        <v>255</v>
      </c>
      <c r="C13276" s="13" t="s">
        <v>34</v>
      </c>
      <c r="D13276" s="14" t="n">
        <v>10.176</v>
      </c>
      <c r="E13276" s="11" t="s">
        <v>21</v>
      </c>
    </row>
    <row r="13277" customFormat="false" ht="14.4" hidden="false" customHeight="true" outlineLevel="0" collapsed="false">
      <c r="B13277" s="13" t="s">
        <v>255</v>
      </c>
      <c r="C13277" s="13" t="s">
        <v>35</v>
      </c>
      <c r="D13277" s="14" t="n">
        <v>10.18</v>
      </c>
      <c r="E13277" s="11" t="s">
        <v>21</v>
      </c>
    </row>
    <row r="13278" customFormat="false" ht="14.4" hidden="false" customHeight="true" outlineLevel="0" collapsed="false">
      <c r="B13278" s="13" t="s">
        <v>255</v>
      </c>
      <c r="C13278" s="13" t="s">
        <v>36</v>
      </c>
      <c r="D13278" s="14" t="n">
        <v>10.168</v>
      </c>
      <c r="E13278" s="11" t="s">
        <v>21</v>
      </c>
    </row>
    <row r="13279" customFormat="false" ht="14.4" hidden="false" customHeight="true" outlineLevel="0" collapsed="false">
      <c r="B13279" s="13" t="s">
        <v>255</v>
      </c>
      <c r="C13279" s="13" t="s">
        <v>37</v>
      </c>
      <c r="D13279" s="14" t="n">
        <v>10.184</v>
      </c>
      <c r="E13279" s="11" t="s">
        <v>21</v>
      </c>
    </row>
    <row r="13280" customFormat="false" ht="14.4" hidden="false" customHeight="true" outlineLevel="0" collapsed="false">
      <c r="B13280" s="13" t="s">
        <v>255</v>
      </c>
      <c r="C13280" s="13" t="s">
        <v>38</v>
      </c>
      <c r="D13280" s="14" t="n">
        <v>10.188</v>
      </c>
      <c r="E13280" s="11" t="s">
        <v>21</v>
      </c>
    </row>
    <row r="13281" customFormat="false" ht="14.4" hidden="false" customHeight="true" outlineLevel="0" collapsed="false">
      <c r="B13281" s="13" t="s">
        <v>255</v>
      </c>
      <c r="C13281" s="13" t="s">
        <v>39</v>
      </c>
      <c r="D13281" s="14" t="n">
        <v>7.688</v>
      </c>
      <c r="E13281" s="11" t="s">
        <v>21</v>
      </c>
    </row>
    <row r="13282" customFormat="false" ht="14.4" hidden="false" customHeight="true" outlineLevel="0" collapsed="false">
      <c r="B13282" s="13" t="s">
        <v>255</v>
      </c>
      <c r="C13282" s="13" t="s">
        <v>40</v>
      </c>
      <c r="D13282" s="14" t="n">
        <v>0</v>
      </c>
      <c r="E13282" s="11" t="s">
        <v>21</v>
      </c>
    </row>
    <row r="13283" customFormat="false" ht="14.4" hidden="false" customHeight="true" outlineLevel="0" collapsed="false">
      <c r="B13283" s="13" t="s">
        <v>255</v>
      </c>
      <c r="C13283" s="13" t="s">
        <v>41</v>
      </c>
      <c r="D13283" s="14" t="n">
        <v>0</v>
      </c>
      <c r="E13283" s="11" t="s">
        <v>21</v>
      </c>
    </row>
    <row r="13284" customFormat="false" ht="14.4" hidden="false" customHeight="true" outlineLevel="0" collapsed="false">
      <c r="B13284" s="13" t="s">
        <v>255</v>
      </c>
      <c r="C13284" s="13" t="s">
        <v>42</v>
      </c>
      <c r="D13284" s="14" t="n">
        <v>0</v>
      </c>
      <c r="E13284" s="11" t="s">
        <v>21</v>
      </c>
    </row>
    <row r="13285" customFormat="false" ht="14.4" hidden="false" customHeight="true" outlineLevel="0" collapsed="false">
      <c r="B13285" s="13" t="s">
        <v>255</v>
      </c>
      <c r="C13285" s="13" t="s">
        <v>43</v>
      </c>
      <c r="D13285" s="14" t="n">
        <v>0</v>
      </c>
      <c r="E13285" s="11" t="s">
        <v>21</v>
      </c>
    </row>
    <row r="13286" customFormat="false" ht="14.4" hidden="false" customHeight="true" outlineLevel="0" collapsed="false">
      <c r="B13286" s="13" t="s">
        <v>255</v>
      </c>
      <c r="C13286" s="13" t="s">
        <v>44</v>
      </c>
      <c r="D13286" s="14" t="n">
        <v>0</v>
      </c>
      <c r="E13286" s="11" t="s">
        <v>21</v>
      </c>
    </row>
    <row r="13287" customFormat="false" ht="14.4" hidden="false" customHeight="true" outlineLevel="0" collapsed="false">
      <c r="B13287" s="13" t="s">
        <v>255</v>
      </c>
      <c r="C13287" s="13" t="s">
        <v>45</v>
      </c>
      <c r="D13287" s="14" t="n">
        <v>0</v>
      </c>
      <c r="E13287" s="11" t="s">
        <v>21</v>
      </c>
    </row>
    <row r="13288" customFormat="false" ht="14.4" hidden="false" customHeight="true" outlineLevel="0" collapsed="false">
      <c r="B13288" s="13" t="s">
        <v>255</v>
      </c>
      <c r="C13288" s="13" t="s">
        <v>46</v>
      </c>
      <c r="D13288" s="14" t="n">
        <v>0</v>
      </c>
      <c r="E13288" s="11" t="s">
        <v>21</v>
      </c>
    </row>
    <row r="13289" customFormat="false" ht="14.4" hidden="false" customHeight="true" outlineLevel="0" collapsed="false">
      <c r="B13289" s="13" t="s">
        <v>255</v>
      </c>
      <c r="C13289" s="13" t="s">
        <v>47</v>
      </c>
      <c r="D13289" s="14" t="n">
        <v>0</v>
      </c>
      <c r="E13289" s="11" t="s">
        <v>21</v>
      </c>
    </row>
    <row r="13290" customFormat="false" ht="14.4" hidden="false" customHeight="true" outlineLevel="0" collapsed="false">
      <c r="B13290" s="13" t="s">
        <v>255</v>
      </c>
      <c r="C13290" s="13" t="s">
        <v>48</v>
      </c>
      <c r="D13290" s="14" t="n">
        <v>0</v>
      </c>
      <c r="E13290" s="11" t="s">
        <v>21</v>
      </c>
    </row>
    <row r="13291" customFormat="false" ht="14.4" hidden="false" customHeight="true" outlineLevel="0" collapsed="false">
      <c r="B13291" s="13" t="s">
        <v>255</v>
      </c>
      <c r="C13291" s="13" t="s">
        <v>49</v>
      </c>
      <c r="D13291" s="14" t="n">
        <v>0</v>
      </c>
      <c r="E13291" s="11" t="s">
        <v>21</v>
      </c>
    </row>
    <row r="13292" customFormat="false" ht="14.4" hidden="false" customHeight="true" outlineLevel="0" collapsed="false">
      <c r="B13292" s="13" t="s">
        <v>255</v>
      </c>
      <c r="C13292" s="13" t="s">
        <v>50</v>
      </c>
      <c r="D13292" s="14" t="n">
        <v>0</v>
      </c>
      <c r="E13292" s="11" t="s">
        <v>21</v>
      </c>
    </row>
    <row r="13293" customFormat="false" ht="14.4" hidden="false" customHeight="true" outlineLevel="0" collapsed="false">
      <c r="B13293" s="13" t="s">
        <v>255</v>
      </c>
      <c r="C13293" s="13" t="s">
        <v>51</v>
      </c>
      <c r="D13293" s="14" t="n">
        <v>0</v>
      </c>
      <c r="E13293" s="11" t="s">
        <v>21</v>
      </c>
    </row>
    <row r="13294" customFormat="false" ht="14.4" hidden="false" customHeight="true" outlineLevel="0" collapsed="false">
      <c r="B13294" s="13" t="s">
        <v>255</v>
      </c>
      <c r="C13294" s="13" t="s">
        <v>52</v>
      </c>
      <c r="D13294" s="14" t="n">
        <v>0</v>
      </c>
      <c r="E13294" s="11" t="s">
        <v>21</v>
      </c>
    </row>
    <row r="13295" customFormat="false" ht="14.4" hidden="false" customHeight="true" outlineLevel="0" collapsed="false">
      <c r="B13295" s="13" t="s">
        <v>255</v>
      </c>
      <c r="C13295" s="13" t="s">
        <v>53</v>
      </c>
      <c r="D13295" s="14" t="n">
        <v>0</v>
      </c>
      <c r="E13295" s="11" t="s">
        <v>21</v>
      </c>
    </row>
    <row r="13296" customFormat="false" ht="14.4" hidden="false" customHeight="true" outlineLevel="0" collapsed="false">
      <c r="B13296" s="13" t="s">
        <v>255</v>
      </c>
      <c r="C13296" s="13" t="s">
        <v>54</v>
      </c>
      <c r="D13296" s="14" t="n">
        <v>0</v>
      </c>
      <c r="E13296" s="11" t="s">
        <v>21</v>
      </c>
    </row>
    <row r="13297" customFormat="false" ht="14.4" hidden="false" customHeight="true" outlineLevel="0" collapsed="false">
      <c r="B13297" s="13" t="s">
        <v>255</v>
      </c>
      <c r="C13297" s="13" t="s">
        <v>55</v>
      </c>
      <c r="D13297" s="14" t="n">
        <v>0</v>
      </c>
      <c r="E13297" s="11" t="s">
        <v>21</v>
      </c>
    </row>
    <row r="13298" customFormat="false" ht="14.4" hidden="false" customHeight="true" outlineLevel="0" collapsed="false">
      <c r="B13298" s="13" t="s">
        <v>255</v>
      </c>
      <c r="C13298" s="13" t="s">
        <v>56</v>
      </c>
      <c r="D13298" s="14" t="n">
        <v>0</v>
      </c>
      <c r="E13298" s="11" t="s">
        <v>21</v>
      </c>
    </row>
    <row r="13299" customFormat="false" ht="14.4" hidden="false" customHeight="true" outlineLevel="0" collapsed="false">
      <c r="B13299" s="13" t="s">
        <v>255</v>
      </c>
      <c r="C13299" s="13" t="s">
        <v>57</v>
      </c>
      <c r="D13299" s="14" t="n">
        <v>0</v>
      </c>
      <c r="E13299" s="11" t="s">
        <v>21</v>
      </c>
    </row>
    <row r="13300" customFormat="false" ht="14.4" hidden="false" customHeight="true" outlineLevel="0" collapsed="false">
      <c r="B13300" s="13" t="s">
        <v>255</v>
      </c>
      <c r="C13300" s="13" t="s">
        <v>58</v>
      </c>
      <c r="D13300" s="14" t="n">
        <v>0</v>
      </c>
      <c r="E13300" s="11" t="s">
        <v>21</v>
      </c>
    </row>
    <row r="13301" customFormat="false" ht="14.4" hidden="false" customHeight="true" outlineLevel="0" collapsed="false">
      <c r="B13301" s="13" t="s">
        <v>255</v>
      </c>
      <c r="C13301" s="13" t="s">
        <v>59</v>
      </c>
      <c r="D13301" s="14" t="n">
        <v>0</v>
      </c>
      <c r="E13301" s="11" t="s">
        <v>21</v>
      </c>
    </row>
    <row r="13302" customFormat="false" ht="14.4" hidden="false" customHeight="true" outlineLevel="0" collapsed="false">
      <c r="B13302" s="13" t="s">
        <v>255</v>
      </c>
      <c r="C13302" s="13" t="s">
        <v>60</v>
      </c>
      <c r="D13302" s="14" t="n">
        <v>0</v>
      </c>
      <c r="E13302" s="11" t="s">
        <v>21</v>
      </c>
    </row>
    <row r="13303" customFormat="false" ht="14.4" hidden="false" customHeight="true" outlineLevel="0" collapsed="false">
      <c r="B13303" s="13" t="s">
        <v>255</v>
      </c>
      <c r="C13303" s="13" t="s">
        <v>61</v>
      </c>
      <c r="D13303" s="14" t="n">
        <v>0</v>
      </c>
      <c r="E13303" s="11" t="s">
        <v>21</v>
      </c>
    </row>
    <row r="13304" customFormat="false" ht="14.4" hidden="false" customHeight="true" outlineLevel="0" collapsed="false">
      <c r="B13304" s="13" t="s">
        <v>255</v>
      </c>
      <c r="C13304" s="13" t="s">
        <v>62</v>
      </c>
      <c r="D13304" s="14" t="n">
        <v>0</v>
      </c>
      <c r="E13304" s="11" t="s">
        <v>21</v>
      </c>
    </row>
    <row r="13305" customFormat="false" ht="14.4" hidden="false" customHeight="true" outlineLevel="0" collapsed="false">
      <c r="B13305" s="13" t="s">
        <v>255</v>
      </c>
      <c r="C13305" s="13" t="s">
        <v>63</v>
      </c>
      <c r="D13305" s="14" t="n">
        <v>0</v>
      </c>
      <c r="E13305" s="11" t="s">
        <v>21</v>
      </c>
    </row>
    <row r="13306" customFormat="false" ht="14.4" hidden="false" customHeight="true" outlineLevel="0" collapsed="false">
      <c r="B13306" s="13" t="s">
        <v>255</v>
      </c>
      <c r="C13306" s="13" t="s">
        <v>64</v>
      </c>
      <c r="D13306" s="14" t="n">
        <v>0</v>
      </c>
      <c r="E13306" s="11" t="s">
        <v>21</v>
      </c>
    </row>
    <row r="13307" customFormat="false" ht="14.4" hidden="false" customHeight="true" outlineLevel="0" collapsed="false">
      <c r="B13307" s="13" t="s">
        <v>255</v>
      </c>
      <c r="C13307" s="13" t="s">
        <v>65</v>
      </c>
      <c r="D13307" s="14" t="n">
        <v>0</v>
      </c>
      <c r="E13307" s="11" t="s">
        <v>21</v>
      </c>
    </row>
    <row r="13308" customFormat="false" ht="14.4" hidden="false" customHeight="true" outlineLevel="0" collapsed="false">
      <c r="B13308" s="13" t="s">
        <v>255</v>
      </c>
      <c r="C13308" s="13" t="s">
        <v>66</v>
      </c>
      <c r="D13308" s="14" t="n">
        <v>0</v>
      </c>
      <c r="E13308" s="11" t="s">
        <v>21</v>
      </c>
    </row>
    <row r="13309" customFormat="false" ht="14.4" hidden="false" customHeight="true" outlineLevel="0" collapsed="false">
      <c r="B13309" s="13" t="s">
        <v>255</v>
      </c>
      <c r="C13309" s="13" t="s">
        <v>67</v>
      </c>
      <c r="D13309" s="14" t="n">
        <v>0</v>
      </c>
      <c r="E13309" s="11" t="s">
        <v>21</v>
      </c>
    </row>
    <row r="13310" customFormat="false" ht="14.4" hidden="false" customHeight="true" outlineLevel="0" collapsed="false">
      <c r="B13310" s="13" t="s">
        <v>255</v>
      </c>
      <c r="C13310" s="13" t="s">
        <v>68</v>
      </c>
      <c r="D13310" s="14" t="n">
        <v>0</v>
      </c>
      <c r="E13310" s="11" t="s">
        <v>21</v>
      </c>
    </row>
    <row r="13311" customFormat="false" ht="14.4" hidden="false" customHeight="true" outlineLevel="0" collapsed="false">
      <c r="B13311" s="13" t="s">
        <v>255</v>
      </c>
      <c r="C13311" s="13" t="s">
        <v>69</v>
      </c>
      <c r="D13311" s="14" t="n">
        <v>0</v>
      </c>
      <c r="E13311" s="11" t="s">
        <v>21</v>
      </c>
    </row>
    <row r="13312" customFormat="false" ht="14.4" hidden="false" customHeight="true" outlineLevel="0" collapsed="false">
      <c r="B13312" s="13" t="s">
        <v>255</v>
      </c>
      <c r="C13312" s="13" t="s">
        <v>70</v>
      </c>
      <c r="D13312" s="14" t="n">
        <v>0</v>
      </c>
      <c r="E13312" s="11" t="s">
        <v>21</v>
      </c>
    </row>
    <row r="13313" customFormat="false" ht="14.4" hidden="false" customHeight="true" outlineLevel="0" collapsed="false">
      <c r="B13313" s="13" t="s">
        <v>255</v>
      </c>
      <c r="C13313" s="13" t="s">
        <v>71</v>
      </c>
      <c r="D13313" s="14" t="n">
        <v>0</v>
      </c>
      <c r="E13313" s="11" t="s">
        <v>21</v>
      </c>
    </row>
    <row r="13314" customFormat="false" ht="14.4" hidden="false" customHeight="true" outlineLevel="0" collapsed="false">
      <c r="B13314" s="13" t="s">
        <v>255</v>
      </c>
      <c r="C13314" s="13" t="s">
        <v>72</v>
      </c>
      <c r="D13314" s="14" t="n">
        <v>0</v>
      </c>
      <c r="E13314" s="11" t="s">
        <v>21</v>
      </c>
    </row>
    <row r="13315" customFormat="false" ht="14.4" hidden="false" customHeight="true" outlineLevel="0" collapsed="false">
      <c r="B13315" s="13" t="s">
        <v>255</v>
      </c>
      <c r="C13315" s="13" t="s">
        <v>73</v>
      </c>
      <c r="D13315" s="14" t="n">
        <v>0</v>
      </c>
      <c r="E13315" s="11" t="s">
        <v>21</v>
      </c>
    </row>
    <row r="13316" customFormat="false" ht="14.4" hidden="false" customHeight="true" outlineLevel="0" collapsed="false">
      <c r="B13316" s="13" t="s">
        <v>255</v>
      </c>
      <c r="C13316" s="13" t="s">
        <v>74</v>
      </c>
      <c r="D13316" s="14" t="n">
        <v>0</v>
      </c>
      <c r="E13316" s="11" t="s">
        <v>21</v>
      </c>
    </row>
    <row r="13317" customFormat="false" ht="14.4" hidden="false" customHeight="true" outlineLevel="0" collapsed="false">
      <c r="B13317" s="13" t="s">
        <v>255</v>
      </c>
      <c r="C13317" s="13" t="s">
        <v>75</v>
      </c>
      <c r="D13317" s="14" t="n">
        <v>0</v>
      </c>
      <c r="E13317" s="11" t="s">
        <v>21</v>
      </c>
    </row>
    <row r="13318" customFormat="false" ht="14.4" hidden="false" customHeight="true" outlineLevel="0" collapsed="false">
      <c r="B13318" s="13" t="s">
        <v>255</v>
      </c>
      <c r="C13318" s="13" t="s">
        <v>76</v>
      </c>
      <c r="D13318" s="14" t="n">
        <v>0</v>
      </c>
      <c r="E13318" s="11" t="s">
        <v>21</v>
      </c>
    </row>
    <row r="13319" customFormat="false" ht="14.4" hidden="false" customHeight="true" outlineLevel="0" collapsed="false">
      <c r="B13319" s="13" t="s">
        <v>255</v>
      </c>
      <c r="C13319" s="13" t="s">
        <v>77</v>
      </c>
      <c r="D13319" s="14" t="n">
        <v>0</v>
      </c>
      <c r="E13319" s="11" t="s">
        <v>21</v>
      </c>
    </row>
    <row r="13320" customFormat="false" ht="14.4" hidden="false" customHeight="true" outlineLevel="0" collapsed="false">
      <c r="B13320" s="13" t="s">
        <v>255</v>
      </c>
      <c r="C13320" s="13" t="s">
        <v>78</v>
      </c>
      <c r="D13320" s="14" t="n">
        <v>0</v>
      </c>
      <c r="E13320" s="11" t="s">
        <v>21</v>
      </c>
    </row>
    <row r="13321" customFormat="false" ht="14.4" hidden="false" customHeight="true" outlineLevel="0" collapsed="false">
      <c r="B13321" s="13" t="s">
        <v>255</v>
      </c>
      <c r="C13321" s="13" t="s">
        <v>79</v>
      </c>
      <c r="D13321" s="14" t="n">
        <v>0</v>
      </c>
      <c r="E13321" s="11" t="s">
        <v>21</v>
      </c>
    </row>
    <row r="13322" customFormat="false" ht="14.4" hidden="false" customHeight="true" outlineLevel="0" collapsed="false">
      <c r="B13322" s="13" t="s">
        <v>255</v>
      </c>
      <c r="C13322" s="13" t="s">
        <v>80</v>
      </c>
      <c r="D13322" s="14" t="n">
        <v>0</v>
      </c>
      <c r="E13322" s="11" t="s">
        <v>21</v>
      </c>
    </row>
    <row r="13323" customFormat="false" ht="14.4" hidden="false" customHeight="true" outlineLevel="0" collapsed="false">
      <c r="B13323" s="13" t="s">
        <v>255</v>
      </c>
      <c r="C13323" s="13" t="s">
        <v>81</v>
      </c>
      <c r="D13323" s="14" t="n">
        <v>0</v>
      </c>
      <c r="E13323" s="11" t="s">
        <v>21</v>
      </c>
    </row>
    <row r="13324" customFormat="false" ht="14.4" hidden="false" customHeight="true" outlineLevel="0" collapsed="false">
      <c r="B13324" s="13" t="s">
        <v>255</v>
      </c>
      <c r="C13324" s="13" t="s">
        <v>82</v>
      </c>
      <c r="D13324" s="14" t="n">
        <v>0</v>
      </c>
      <c r="E13324" s="11" t="s">
        <v>21</v>
      </c>
    </row>
    <row r="13325" customFormat="false" ht="14.4" hidden="false" customHeight="true" outlineLevel="0" collapsed="false">
      <c r="B13325" s="13" t="s">
        <v>255</v>
      </c>
      <c r="C13325" s="13" t="s">
        <v>83</v>
      </c>
      <c r="D13325" s="14" t="n">
        <v>0</v>
      </c>
      <c r="E13325" s="11" t="s">
        <v>21</v>
      </c>
    </row>
    <row r="13326" customFormat="false" ht="14.4" hidden="false" customHeight="true" outlineLevel="0" collapsed="false">
      <c r="B13326" s="13" t="s">
        <v>255</v>
      </c>
      <c r="C13326" s="13" t="s">
        <v>84</v>
      </c>
      <c r="D13326" s="14" t="n">
        <v>0</v>
      </c>
      <c r="E13326" s="11" t="s">
        <v>21</v>
      </c>
    </row>
    <row r="13327" customFormat="false" ht="14.4" hidden="false" customHeight="true" outlineLevel="0" collapsed="false">
      <c r="B13327" s="13" t="s">
        <v>255</v>
      </c>
      <c r="C13327" s="13" t="s">
        <v>85</v>
      </c>
      <c r="D13327" s="14" t="n">
        <v>0</v>
      </c>
      <c r="E13327" s="11" t="s">
        <v>21</v>
      </c>
    </row>
    <row r="13328" customFormat="false" ht="14.4" hidden="false" customHeight="true" outlineLevel="0" collapsed="false">
      <c r="B13328" s="13" t="s">
        <v>255</v>
      </c>
      <c r="C13328" s="13" t="s">
        <v>86</v>
      </c>
      <c r="D13328" s="14" t="n">
        <v>0</v>
      </c>
      <c r="E13328" s="11" t="s">
        <v>21</v>
      </c>
    </row>
    <row r="13329" customFormat="false" ht="14.4" hidden="false" customHeight="true" outlineLevel="0" collapsed="false">
      <c r="B13329" s="13" t="s">
        <v>255</v>
      </c>
      <c r="C13329" s="13" t="s">
        <v>87</v>
      </c>
      <c r="D13329" s="14" t="n">
        <v>0</v>
      </c>
      <c r="E13329" s="11" t="s">
        <v>21</v>
      </c>
    </row>
    <row r="13330" customFormat="false" ht="14.4" hidden="false" customHeight="true" outlineLevel="0" collapsed="false">
      <c r="B13330" s="13" t="s">
        <v>255</v>
      </c>
      <c r="C13330" s="13" t="s">
        <v>88</v>
      </c>
      <c r="D13330" s="14" t="n">
        <v>0</v>
      </c>
      <c r="E13330" s="11" t="s">
        <v>21</v>
      </c>
    </row>
    <row r="13331" customFormat="false" ht="14.4" hidden="false" customHeight="true" outlineLevel="0" collapsed="false">
      <c r="B13331" s="13" t="s">
        <v>255</v>
      </c>
      <c r="C13331" s="13" t="s">
        <v>89</v>
      </c>
      <c r="D13331" s="14" t="n">
        <v>0</v>
      </c>
      <c r="E13331" s="11" t="s">
        <v>21</v>
      </c>
    </row>
    <row r="13332" customFormat="false" ht="14.4" hidden="false" customHeight="true" outlineLevel="0" collapsed="false">
      <c r="B13332" s="13" t="s">
        <v>255</v>
      </c>
      <c r="C13332" s="13" t="s">
        <v>90</v>
      </c>
      <c r="D13332" s="14" t="n">
        <v>0</v>
      </c>
      <c r="E13332" s="11" t="s">
        <v>21</v>
      </c>
    </row>
    <row r="13333" customFormat="false" ht="14.4" hidden="false" customHeight="true" outlineLevel="0" collapsed="false">
      <c r="B13333" s="13" t="s">
        <v>255</v>
      </c>
      <c r="C13333" s="13" t="s">
        <v>91</v>
      </c>
      <c r="D13333" s="14" t="n">
        <v>0</v>
      </c>
      <c r="E13333" s="11" t="s">
        <v>21</v>
      </c>
    </row>
    <row r="13334" customFormat="false" ht="14.4" hidden="false" customHeight="true" outlineLevel="0" collapsed="false">
      <c r="B13334" s="13" t="s">
        <v>255</v>
      </c>
      <c r="C13334" s="13" t="s">
        <v>92</v>
      </c>
      <c r="D13334" s="14" t="n">
        <v>0</v>
      </c>
      <c r="E13334" s="11" t="s">
        <v>21</v>
      </c>
    </row>
    <row r="13335" customFormat="false" ht="14.4" hidden="false" customHeight="true" outlineLevel="0" collapsed="false">
      <c r="B13335" s="13" t="s">
        <v>255</v>
      </c>
      <c r="C13335" s="13" t="s">
        <v>93</v>
      </c>
      <c r="D13335" s="14" t="n">
        <v>0</v>
      </c>
      <c r="E13335" s="11" t="s">
        <v>21</v>
      </c>
    </row>
    <row r="13336" customFormat="false" ht="14.4" hidden="false" customHeight="true" outlineLevel="0" collapsed="false">
      <c r="B13336" s="13" t="s">
        <v>255</v>
      </c>
      <c r="C13336" s="13" t="s">
        <v>94</v>
      </c>
      <c r="D13336" s="14" t="n">
        <v>0</v>
      </c>
      <c r="E13336" s="11" t="s">
        <v>21</v>
      </c>
    </row>
    <row r="13337" customFormat="false" ht="14.4" hidden="false" customHeight="true" outlineLevel="0" collapsed="false">
      <c r="B13337" s="13" t="s">
        <v>255</v>
      </c>
      <c r="C13337" s="13" t="s">
        <v>95</v>
      </c>
      <c r="D13337" s="14" t="n">
        <v>0</v>
      </c>
      <c r="E13337" s="11" t="s">
        <v>21</v>
      </c>
    </row>
    <row r="13338" customFormat="false" ht="14.4" hidden="false" customHeight="true" outlineLevel="0" collapsed="false">
      <c r="B13338" s="13" t="s">
        <v>255</v>
      </c>
      <c r="C13338" s="13" t="s">
        <v>96</v>
      </c>
      <c r="D13338" s="14" t="n">
        <v>0</v>
      </c>
      <c r="E13338" s="11" t="s">
        <v>21</v>
      </c>
    </row>
    <row r="13339" customFormat="false" ht="14.4" hidden="false" customHeight="true" outlineLevel="0" collapsed="false">
      <c r="B13339" s="13" t="s">
        <v>255</v>
      </c>
      <c r="C13339" s="13" t="s">
        <v>97</v>
      </c>
      <c r="D13339" s="14" t="n">
        <v>0</v>
      </c>
      <c r="E13339" s="11" t="s">
        <v>21</v>
      </c>
    </row>
    <row r="13340" customFormat="false" ht="14.4" hidden="false" customHeight="true" outlineLevel="0" collapsed="false">
      <c r="B13340" s="13" t="s">
        <v>255</v>
      </c>
      <c r="C13340" s="13" t="s">
        <v>98</v>
      </c>
      <c r="D13340" s="14" t="n">
        <v>0</v>
      </c>
      <c r="E13340" s="11" t="s">
        <v>21</v>
      </c>
    </row>
    <row r="13341" customFormat="false" ht="14.4" hidden="false" customHeight="true" outlineLevel="0" collapsed="false">
      <c r="B13341" s="13" t="s">
        <v>255</v>
      </c>
      <c r="C13341" s="13" t="s">
        <v>99</v>
      </c>
      <c r="D13341" s="14" t="n">
        <v>0</v>
      </c>
      <c r="E13341" s="11" t="s">
        <v>21</v>
      </c>
    </row>
    <row r="13342" customFormat="false" ht="14.4" hidden="false" customHeight="true" outlineLevel="0" collapsed="false">
      <c r="B13342" s="13" t="s">
        <v>255</v>
      </c>
      <c r="C13342" s="13" t="s">
        <v>100</v>
      </c>
      <c r="D13342" s="14" t="n">
        <v>0</v>
      </c>
      <c r="E13342" s="11" t="s">
        <v>21</v>
      </c>
    </row>
    <row r="13343" customFormat="false" ht="14.4" hidden="false" customHeight="true" outlineLevel="0" collapsed="false">
      <c r="B13343" s="13" t="s">
        <v>255</v>
      </c>
      <c r="C13343" s="13" t="s">
        <v>101</v>
      </c>
      <c r="D13343" s="14" t="n">
        <v>0</v>
      </c>
      <c r="E13343" s="11" t="s">
        <v>21</v>
      </c>
    </row>
    <row r="13344" customFormat="false" ht="14.4" hidden="false" customHeight="true" outlineLevel="0" collapsed="false">
      <c r="B13344" s="13" t="s">
        <v>255</v>
      </c>
      <c r="C13344" s="13" t="s">
        <v>102</v>
      </c>
      <c r="D13344" s="14" t="n">
        <v>0</v>
      </c>
      <c r="E13344" s="11" t="s">
        <v>21</v>
      </c>
    </row>
    <row r="13345" customFormat="false" ht="14.4" hidden="false" customHeight="true" outlineLevel="0" collapsed="false">
      <c r="B13345" s="13" t="s">
        <v>255</v>
      </c>
      <c r="C13345" s="13" t="s">
        <v>103</v>
      </c>
      <c r="D13345" s="14" t="n">
        <v>8.824</v>
      </c>
      <c r="E13345" s="11" t="s">
        <v>21</v>
      </c>
    </row>
    <row r="13346" customFormat="false" ht="14.4" hidden="false" customHeight="true" outlineLevel="0" collapsed="false">
      <c r="B13346" s="13" t="s">
        <v>255</v>
      </c>
      <c r="C13346" s="13" t="s">
        <v>104</v>
      </c>
      <c r="D13346" s="14" t="n">
        <v>10.212</v>
      </c>
      <c r="E13346" s="11" t="s">
        <v>21</v>
      </c>
    </row>
    <row r="13347" customFormat="false" ht="14.4" hidden="false" customHeight="true" outlineLevel="0" collapsed="false">
      <c r="B13347" s="13" t="s">
        <v>255</v>
      </c>
      <c r="C13347" s="13" t="s">
        <v>105</v>
      </c>
      <c r="D13347" s="14" t="n">
        <v>10.236</v>
      </c>
      <c r="E13347" s="11" t="s">
        <v>21</v>
      </c>
    </row>
    <row r="13348" customFormat="false" ht="14.4" hidden="false" customHeight="true" outlineLevel="0" collapsed="false">
      <c r="B13348" s="13" t="s">
        <v>255</v>
      </c>
      <c r="C13348" s="13" t="s">
        <v>106</v>
      </c>
      <c r="D13348" s="14" t="n">
        <v>10.132</v>
      </c>
      <c r="E13348" s="11" t="s">
        <v>21</v>
      </c>
    </row>
    <row r="13349" customFormat="false" ht="14.4" hidden="false" customHeight="true" outlineLevel="0" collapsed="false">
      <c r="B13349" s="13" t="s">
        <v>255</v>
      </c>
      <c r="C13349" s="13" t="s">
        <v>107</v>
      </c>
      <c r="D13349" s="14" t="n">
        <v>10.124</v>
      </c>
      <c r="E13349" s="11" t="s">
        <v>21</v>
      </c>
    </row>
    <row r="13350" customFormat="false" ht="14.4" hidden="false" customHeight="true" outlineLevel="0" collapsed="false">
      <c r="B13350" s="13" t="s">
        <v>255</v>
      </c>
      <c r="C13350" s="13" t="s">
        <v>108</v>
      </c>
      <c r="D13350" s="14" t="n">
        <v>10.22</v>
      </c>
      <c r="E13350" s="11" t="s">
        <v>21</v>
      </c>
    </row>
    <row r="13351" customFormat="false" ht="14.4" hidden="false" customHeight="true" outlineLevel="0" collapsed="false">
      <c r="B13351" s="13" t="s">
        <v>255</v>
      </c>
      <c r="C13351" s="13" t="s">
        <v>109</v>
      </c>
      <c r="D13351" s="14" t="n">
        <v>10.244</v>
      </c>
      <c r="E13351" s="11" t="s">
        <v>21</v>
      </c>
    </row>
    <row r="13352" customFormat="false" ht="14.4" hidden="false" customHeight="true" outlineLevel="0" collapsed="false">
      <c r="B13352" s="13" t="s">
        <v>255</v>
      </c>
      <c r="C13352" s="13" t="s">
        <v>110</v>
      </c>
      <c r="D13352" s="14" t="n">
        <v>10.232</v>
      </c>
      <c r="E13352" s="11" t="s">
        <v>21</v>
      </c>
    </row>
    <row r="13353" customFormat="false" ht="14.4" hidden="false" customHeight="true" outlineLevel="0" collapsed="false">
      <c r="B13353" s="13" t="s">
        <v>255</v>
      </c>
      <c r="C13353" s="13" t="s">
        <v>111</v>
      </c>
      <c r="D13353" s="14" t="n">
        <v>10.236</v>
      </c>
      <c r="E13353" s="11" t="s">
        <v>21</v>
      </c>
    </row>
    <row r="13354" customFormat="false" ht="14.4" hidden="false" customHeight="true" outlineLevel="0" collapsed="false">
      <c r="B13354" s="13" t="s">
        <v>255</v>
      </c>
      <c r="C13354" s="13" t="s">
        <v>112</v>
      </c>
      <c r="D13354" s="14" t="n">
        <v>10.272</v>
      </c>
      <c r="E13354" s="11" t="s">
        <v>21</v>
      </c>
    </row>
    <row r="13355" customFormat="false" ht="14.4" hidden="false" customHeight="true" outlineLevel="0" collapsed="false">
      <c r="B13355" s="13" t="s">
        <v>255</v>
      </c>
      <c r="C13355" s="13" t="s">
        <v>113</v>
      </c>
      <c r="D13355" s="14" t="n">
        <v>10.264</v>
      </c>
      <c r="E13355" s="11" t="s">
        <v>21</v>
      </c>
    </row>
    <row r="13356" customFormat="false" ht="14.4" hidden="false" customHeight="true" outlineLevel="0" collapsed="false">
      <c r="B13356" s="13" t="s">
        <v>255</v>
      </c>
      <c r="C13356" s="13" t="s">
        <v>114</v>
      </c>
      <c r="D13356" s="14" t="n">
        <v>10.316</v>
      </c>
      <c r="E13356" s="11" t="s">
        <v>21</v>
      </c>
    </row>
    <row r="13357" customFormat="false" ht="14.4" hidden="false" customHeight="true" outlineLevel="0" collapsed="false">
      <c r="B13357" s="13" t="s">
        <v>255</v>
      </c>
      <c r="C13357" s="13" t="s">
        <v>115</v>
      </c>
      <c r="D13357" s="14" t="n">
        <v>10.296</v>
      </c>
      <c r="E13357" s="11" t="s">
        <v>21</v>
      </c>
    </row>
    <row r="13358" customFormat="false" ht="14.4" hidden="false" customHeight="true" outlineLevel="0" collapsed="false">
      <c r="B13358" s="13" t="s">
        <v>255</v>
      </c>
      <c r="C13358" s="13" t="s">
        <v>116</v>
      </c>
      <c r="D13358" s="14" t="n">
        <v>10.296</v>
      </c>
      <c r="E13358" s="11" t="s">
        <v>21</v>
      </c>
    </row>
    <row r="13359" customFormat="false" ht="14.4" hidden="false" customHeight="true" outlineLevel="0" collapsed="false">
      <c r="B13359" s="13" t="s">
        <v>256</v>
      </c>
      <c r="C13359" s="13" t="s">
        <v>20</v>
      </c>
      <c r="D13359" s="14" t="n">
        <v>10.284</v>
      </c>
      <c r="E13359" s="11" t="s">
        <v>21</v>
      </c>
    </row>
    <row r="13360" customFormat="false" ht="14.4" hidden="false" customHeight="true" outlineLevel="0" collapsed="false">
      <c r="B13360" s="13" t="s">
        <v>256</v>
      </c>
      <c r="C13360" s="13" t="s">
        <v>22</v>
      </c>
      <c r="D13360" s="14" t="n">
        <v>10.296</v>
      </c>
      <c r="E13360" s="11" t="s">
        <v>21</v>
      </c>
    </row>
    <row r="13361" customFormat="false" ht="14.4" hidden="false" customHeight="true" outlineLevel="0" collapsed="false">
      <c r="B13361" s="13" t="s">
        <v>256</v>
      </c>
      <c r="C13361" s="13" t="s">
        <v>23</v>
      </c>
      <c r="D13361" s="14" t="n">
        <v>10.34</v>
      </c>
      <c r="E13361" s="11" t="s">
        <v>21</v>
      </c>
    </row>
    <row r="13362" customFormat="false" ht="14.4" hidden="false" customHeight="true" outlineLevel="0" collapsed="false">
      <c r="B13362" s="13" t="s">
        <v>256</v>
      </c>
      <c r="C13362" s="13" t="s">
        <v>24</v>
      </c>
      <c r="D13362" s="14" t="n">
        <v>10.364</v>
      </c>
      <c r="E13362" s="11" t="s">
        <v>21</v>
      </c>
    </row>
    <row r="13363" customFormat="false" ht="14.4" hidden="false" customHeight="true" outlineLevel="0" collapsed="false">
      <c r="B13363" s="13" t="s">
        <v>256</v>
      </c>
      <c r="C13363" s="13" t="s">
        <v>25</v>
      </c>
      <c r="D13363" s="14" t="n">
        <v>10.324</v>
      </c>
      <c r="E13363" s="11" t="s">
        <v>21</v>
      </c>
    </row>
    <row r="13364" customFormat="false" ht="14.4" hidden="false" customHeight="true" outlineLevel="0" collapsed="false">
      <c r="B13364" s="13" t="s">
        <v>256</v>
      </c>
      <c r="C13364" s="13" t="s">
        <v>26</v>
      </c>
      <c r="D13364" s="14" t="n">
        <v>10.344</v>
      </c>
      <c r="E13364" s="11" t="s">
        <v>21</v>
      </c>
    </row>
    <row r="13365" customFormat="false" ht="14.4" hidden="false" customHeight="true" outlineLevel="0" collapsed="false">
      <c r="B13365" s="13" t="s">
        <v>256</v>
      </c>
      <c r="C13365" s="13" t="s">
        <v>27</v>
      </c>
      <c r="D13365" s="14" t="n">
        <v>10.34</v>
      </c>
      <c r="E13365" s="11" t="s">
        <v>21</v>
      </c>
    </row>
    <row r="13366" customFormat="false" ht="14.4" hidden="false" customHeight="true" outlineLevel="0" collapsed="false">
      <c r="B13366" s="13" t="s">
        <v>256</v>
      </c>
      <c r="C13366" s="13" t="s">
        <v>28</v>
      </c>
      <c r="D13366" s="14" t="n">
        <v>10.36</v>
      </c>
      <c r="E13366" s="11" t="s">
        <v>21</v>
      </c>
    </row>
    <row r="13367" customFormat="false" ht="14.4" hidden="false" customHeight="true" outlineLevel="0" collapsed="false">
      <c r="B13367" s="13" t="s">
        <v>256</v>
      </c>
      <c r="C13367" s="13" t="s">
        <v>29</v>
      </c>
      <c r="D13367" s="14" t="n">
        <v>10.384</v>
      </c>
      <c r="E13367" s="11" t="s">
        <v>21</v>
      </c>
    </row>
    <row r="13368" customFormat="false" ht="14.4" hidden="false" customHeight="true" outlineLevel="0" collapsed="false">
      <c r="B13368" s="13" t="s">
        <v>256</v>
      </c>
      <c r="C13368" s="13" t="s">
        <v>30</v>
      </c>
      <c r="D13368" s="14" t="n">
        <v>10.38</v>
      </c>
      <c r="E13368" s="11" t="s">
        <v>21</v>
      </c>
    </row>
    <row r="13369" customFormat="false" ht="14.4" hidden="false" customHeight="true" outlineLevel="0" collapsed="false">
      <c r="B13369" s="13" t="s">
        <v>256</v>
      </c>
      <c r="C13369" s="13" t="s">
        <v>31</v>
      </c>
      <c r="D13369" s="14" t="n">
        <v>10.34</v>
      </c>
      <c r="E13369" s="11" t="s">
        <v>21</v>
      </c>
    </row>
    <row r="13370" customFormat="false" ht="14.4" hidden="false" customHeight="true" outlineLevel="0" collapsed="false">
      <c r="B13370" s="13" t="s">
        <v>256</v>
      </c>
      <c r="C13370" s="13" t="s">
        <v>32</v>
      </c>
      <c r="D13370" s="14" t="n">
        <v>10.3</v>
      </c>
      <c r="E13370" s="11" t="s">
        <v>21</v>
      </c>
    </row>
    <row r="13371" customFormat="false" ht="14.4" hidden="false" customHeight="true" outlineLevel="0" collapsed="false">
      <c r="B13371" s="13" t="s">
        <v>256</v>
      </c>
      <c r="C13371" s="13" t="s">
        <v>33</v>
      </c>
      <c r="D13371" s="14" t="n">
        <v>10.352</v>
      </c>
      <c r="E13371" s="11" t="s">
        <v>21</v>
      </c>
    </row>
    <row r="13372" customFormat="false" ht="14.4" hidden="false" customHeight="true" outlineLevel="0" collapsed="false">
      <c r="B13372" s="13" t="s">
        <v>256</v>
      </c>
      <c r="C13372" s="13" t="s">
        <v>34</v>
      </c>
      <c r="D13372" s="14" t="n">
        <v>10.356</v>
      </c>
      <c r="E13372" s="11" t="s">
        <v>21</v>
      </c>
    </row>
    <row r="13373" customFormat="false" ht="14.4" hidden="false" customHeight="true" outlineLevel="0" collapsed="false">
      <c r="B13373" s="13" t="s">
        <v>256</v>
      </c>
      <c r="C13373" s="13" t="s">
        <v>35</v>
      </c>
      <c r="D13373" s="14" t="n">
        <v>10.328</v>
      </c>
      <c r="E13373" s="11" t="s">
        <v>21</v>
      </c>
    </row>
    <row r="13374" customFormat="false" ht="14.4" hidden="false" customHeight="true" outlineLevel="0" collapsed="false">
      <c r="B13374" s="13" t="s">
        <v>256</v>
      </c>
      <c r="C13374" s="13" t="s">
        <v>36</v>
      </c>
      <c r="D13374" s="14" t="n">
        <v>10.3</v>
      </c>
      <c r="E13374" s="11" t="s">
        <v>21</v>
      </c>
    </row>
    <row r="13375" customFormat="false" ht="14.4" hidden="false" customHeight="true" outlineLevel="0" collapsed="false">
      <c r="B13375" s="13" t="s">
        <v>256</v>
      </c>
      <c r="C13375" s="13" t="s">
        <v>37</v>
      </c>
      <c r="D13375" s="14" t="n">
        <v>10.284</v>
      </c>
      <c r="E13375" s="11" t="s">
        <v>21</v>
      </c>
    </row>
    <row r="13376" customFormat="false" ht="14.4" hidden="false" customHeight="true" outlineLevel="0" collapsed="false">
      <c r="B13376" s="13" t="s">
        <v>256</v>
      </c>
      <c r="C13376" s="13" t="s">
        <v>38</v>
      </c>
      <c r="D13376" s="14" t="n">
        <v>10.336</v>
      </c>
      <c r="E13376" s="11" t="s">
        <v>21</v>
      </c>
    </row>
    <row r="13377" customFormat="false" ht="14.4" hidden="false" customHeight="true" outlineLevel="0" collapsed="false">
      <c r="B13377" s="13" t="s">
        <v>256</v>
      </c>
      <c r="C13377" s="13" t="s">
        <v>39</v>
      </c>
      <c r="D13377" s="14" t="n">
        <v>7.104</v>
      </c>
      <c r="E13377" s="11" t="s">
        <v>21</v>
      </c>
    </row>
    <row r="13378" customFormat="false" ht="14.4" hidden="false" customHeight="true" outlineLevel="0" collapsed="false">
      <c r="B13378" s="13" t="s">
        <v>256</v>
      </c>
      <c r="C13378" s="13" t="s">
        <v>40</v>
      </c>
      <c r="D13378" s="14" t="n">
        <v>0</v>
      </c>
      <c r="E13378" s="11" t="s">
        <v>21</v>
      </c>
    </row>
    <row r="13379" customFormat="false" ht="14.4" hidden="false" customHeight="true" outlineLevel="0" collapsed="false">
      <c r="B13379" s="13" t="s">
        <v>256</v>
      </c>
      <c r="C13379" s="13" t="s">
        <v>41</v>
      </c>
      <c r="D13379" s="14" t="n">
        <v>0</v>
      </c>
      <c r="E13379" s="11" t="s">
        <v>21</v>
      </c>
    </row>
    <row r="13380" customFormat="false" ht="14.4" hidden="false" customHeight="true" outlineLevel="0" collapsed="false">
      <c r="B13380" s="13" t="s">
        <v>256</v>
      </c>
      <c r="C13380" s="13" t="s">
        <v>42</v>
      </c>
      <c r="D13380" s="14" t="n">
        <v>0</v>
      </c>
      <c r="E13380" s="11" t="s">
        <v>21</v>
      </c>
    </row>
    <row r="13381" customFormat="false" ht="14.4" hidden="false" customHeight="true" outlineLevel="0" collapsed="false">
      <c r="B13381" s="13" t="s">
        <v>256</v>
      </c>
      <c r="C13381" s="13" t="s">
        <v>43</v>
      </c>
      <c r="D13381" s="14" t="n">
        <v>0</v>
      </c>
      <c r="E13381" s="11" t="s">
        <v>21</v>
      </c>
    </row>
    <row r="13382" customFormat="false" ht="14.4" hidden="false" customHeight="true" outlineLevel="0" collapsed="false">
      <c r="B13382" s="13" t="s">
        <v>256</v>
      </c>
      <c r="C13382" s="13" t="s">
        <v>44</v>
      </c>
      <c r="D13382" s="14" t="n">
        <v>0</v>
      </c>
      <c r="E13382" s="11" t="s">
        <v>21</v>
      </c>
    </row>
    <row r="13383" customFormat="false" ht="14.4" hidden="false" customHeight="true" outlineLevel="0" collapsed="false">
      <c r="B13383" s="13" t="s">
        <v>256</v>
      </c>
      <c r="C13383" s="13" t="s">
        <v>45</v>
      </c>
      <c r="D13383" s="14" t="n">
        <v>0</v>
      </c>
      <c r="E13383" s="11" t="s">
        <v>21</v>
      </c>
    </row>
    <row r="13384" customFormat="false" ht="14.4" hidden="false" customHeight="true" outlineLevel="0" collapsed="false">
      <c r="B13384" s="13" t="s">
        <v>256</v>
      </c>
      <c r="C13384" s="13" t="s">
        <v>46</v>
      </c>
      <c r="D13384" s="14" t="n">
        <v>0</v>
      </c>
      <c r="E13384" s="11" t="s">
        <v>21</v>
      </c>
    </row>
    <row r="13385" customFormat="false" ht="14.4" hidden="false" customHeight="true" outlineLevel="0" collapsed="false">
      <c r="B13385" s="13" t="s">
        <v>256</v>
      </c>
      <c r="C13385" s="13" t="s">
        <v>47</v>
      </c>
      <c r="D13385" s="14" t="n">
        <v>0</v>
      </c>
      <c r="E13385" s="11" t="s">
        <v>21</v>
      </c>
    </row>
    <row r="13386" customFormat="false" ht="14.4" hidden="false" customHeight="true" outlineLevel="0" collapsed="false">
      <c r="B13386" s="13" t="s">
        <v>256</v>
      </c>
      <c r="C13386" s="13" t="s">
        <v>48</v>
      </c>
      <c r="D13386" s="14" t="n">
        <v>0</v>
      </c>
      <c r="E13386" s="11" t="s">
        <v>21</v>
      </c>
    </row>
    <row r="13387" customFormat="false" ht="14.4" hidden="false" customHeight="true" outlineLevel="0" collapsed="false">
      <c r="B13387" s="13" t="s">
        <v>256</v>
      </c>
      <c r="C13387" s="13" t="s">
        <v>49</v>
      </c>
      <c r="D13387" s="14" t="n">
        <v>0</v>
      </c>
      <c r="E13387" s="11" t="s">
        <v>21</v>
      </c>
    </row>
    <row r="13388" customFormat="false" ht="14.4" hidden="false" customHeight="true" outlineLevel="0" collapsed="false">
      <c r="B13388" s="13" t="s">
        <v>256</v>
      </c>
      <c r="C13388" s="13" t="s">
        <v>50</v>
      </c>
      <c r="D13388" s="14" t="n">
        <v>0</v>
      </c>
      <c r="E13388" s="11" t="s">
        <v>21</v>
      </c>
    </row>
    <row r="13389" customFormat="false" ht="14.4" hidden="false" customHeight="true" outlineLevel="0" collapsed="false">
      <c r="B13389" s="13" t="s">
        <v>256</v>
      </c>
      <c r="C13389" s="13" t="s">
        <v>51</v>
      </c>
      <c r="D13389" s="14" t="n">
        <v>0</v>
      </c>
      <c r="E13389" s="11" t="s">
        <v>21</v>
      </c>
    </row>
    <row r="13390" customFormat="false" ht="14.4" hidden="false" customHeight="true" outlineLevel="0" collapsed="false">
      <c r="B13390" s="13" t="s">
        <v>256</v>
      </c>
      <c r="C13390" s="13" t="s">
        <v>52</v>
      </c>
      <c r="D13390" s="14" t="n">
        <v>0</v>
      </c>
      <c r="E13390" s="11" t="s">
        <v>21</v>
      </c>
    </row>
    <row r="13391" customFormat="false" ht="14.4" hidden="false" customHeight="true" outlineLevel="0" collapsed="false">
      <c r="B13391" s="13" t="s">
        <v>256</v>
      </c>
      <c r="C13391" s="13" t="s">
        <v>53</v>
      </c>
      <c r="D13391" s="14" t="n">
        <v>0</v>
      </c>
      <c r="E13391" s="11" t="s">
        <v>21</v>
      </c>
    </row>
    <row r="13392" customFormat="false" ht="14.4" hidden="false" customHeight="true" outlineLevel="0" collapsed="false">
      <c r="B13392" s="13" t="s">
        <v>256</v>
      </c>
      <c r="C13392" s="13" t="s">
        <v>54</v>
      </c>
      <c r="D13392" s="14" t="n">
        <v>0</v>
      </c>
      <c r="E13392" s="11" t="s">
        <v>21</v>
      </c>
    </row>
    <row r="13393" customFormat="false" ht="14.4" hidden="false" customHeight="true" outlineLevel="0" collapsed="false">
      <c r="B13393" s="13" t="s">
        <v>256</v>
      </c>
      <c r="C13393" s="13" t="s">
        <v>55</v>
      </c>
      <c r="D13393" s="14" t="n">
        <v>0</v>
      </c>
      <c r="E13393" s="11" t="s">
        <v>21</v>
      </c>
    </row>
    <row r="13394" customFormat="false" ht="14.4" hidden="false" customHeight="true" outlineLevel="0" collapsed="false">
      <c r="B13394" s="13" t="s">
        <v>256</v>
      </c>
      <c r="C13394" s="13" t="s">
        <v>56</v>
      </c>
      <c r="D13394" s="14" t="n">
        <v>0</v>
      </c>
      <c r="E13394" s="11" t="s">
        <v>21</v>
      </c>
    </row>
    <row r="13395" customFormat="false" ht="14.4" hidden="false" customHeight="true" outlineLevel="0" collapsed="false">
      <c r="B13395" s="13" t="s">
        <v>256</v>
      </c>
      <c r="C13395" s="13" t="s">
        <v>57</v>
      </c>
      <c r="D13395" s="14" t="n">
        <v>0</v>
      </c>
      <c r="E13395" s="11" t="s">
        <v>21</v>
      </c>
    </row>
    <row r="13396" customFormat="false" ht="14.4" hidden="false" customHeight="true" outlineLevel="0" collapsed="false">
      <c r="B13396" s="13" t="s">
        <v>256</v>
      </c>
      <c r="C13396" s="13" t="s">
        <v>58</v>
      </c>
      <c r="D13396" s="14" t="n">
        <v>0</v>
      </c>
      <c r="E13396" s="11" t="s">
        <v>21</v>
      </c>
    </row>
    <row r="13397" customFormat="false" ht="14.4" hidden="false" customHeight="true" outlineLevel="0" collapsed="false">
      <c r="B13397" s="13" t="s">
        <v>256</v>
      </c>
      <c r="C13397" s="13" t="s">
        <v>59</v>
      </c>
      <c r="D13397" s="14" t="n">
        <v>0</v>
      </c>
      <c r="E13397" s="11" t="s">
        <v>21</v>
      </c>
    </row>
    <row r="13398" customFormat="false" ht="14.4" hidden="false" customHeight="true" outlineLevel="0" collapsed="false">
      <c r="B13398" s="13" t="s">
        <v>256</v>
      </c>
      <c r="C13398" s="13" t="s">
        <v>60</v>
      </c>
      <c r="D13398" s="14" t="n">
        <v>0</v>
      </c>
      <c r="E13398" s="11" t="s">
        <v>21</v>
      </c>
    </row>
    <row r="13399" customFormat="false" ht="14.4" hidden="false" customHeight="true" outlineLevel="0" collapsed="false">
      <c r="B13399" s="13" t="s">
        <v>256</v>
      </c>
      <c r="C13399" s="13" t="s">
        <v>61</v>
      </c>
      <c r="D13399" s="14" t="n">
        <v>0</v>
      </c>
      <c r="E13399" s="11" t="s">
        <v>21</v>
      </c>
    </row>
    <row r="13400" customFormat="false" ht="14.4" hidden="false" customHeight="true" outlineLevel="0" collapsed="false">
      <c r="B13400" s="13" t="s">
        <v>256</v>
      </c>
      <c r="C13400" s="13" t="s">
        <v>62</v>
      </c>
      <c r="D13400" s="14" t="n">
        <v>0</v>
      </c>
      <c r="E13400" s="11" t="s">
        <v>21</v>
      </c>
    </row>
    <row r="13401" customFormat="false" ht="14.4" hidden="false" customHeight="true" outlineLevel="0" collapsed="false">
      <c r="B13401" s="13" t="s">
        <v>256</v>
      </c>
      <c r="C13401" s="13" t="s">
        <v>63</v>
      </c>
      <c r="D13401" s="14" t="n">
        <v>0</v>
      </c>
      <c r="E13401" s="11" t="s">
        <v>21</v>
      </c>
    </row>
    <row r="13402" customFormat="false" ht="14.4" hidden="false" customHeight="true" outlineLevel="0" collapsed="false">
      <c r="B13402" s="13" t="s">
        <v>256</v>
      </c>
      <c r="C13402" s="13" t="s">
        <v>64</v>
      </c>
      <c r="D13402" s="14" t="n">
        <v>0</v>
      </c>
      <c r="E13402" s="11" t="s">
        <v>21</v>
      </c>
    </row>
    <row r="13403" customFormat="false" ht="14.4" hidden="false" customHeight="true" outlineLevel="0" collapsed="false">
      <c r="B13403" s="13" t="s">
        <v>256</v>
      </c>
      <c r="C13403" s="13" t="s">
        <v>65</v>
      </c>
      <c r="D13403" s="14" t="n">
        <v>0</v>
      </c>
      <c r="E13403" s="11" t="s">
        <v>21</v>
      </c>
    </row>
    <row r="13404" customFormat="false" ht="14.4" hidden="false" customHeight="true" outlineLevel="0" collapsed="false">
      <c r="B13404" s="13" t="s">
        <v>256</v>
      </c>
      <c r="C13404" s="13" t="s">
        <v>66</v>
      </c>
      <c r="D13404" s="14" t="n">
        <v>0</v>
      </c>
      <c r="E13404" s="11" t="s">
        <v>21</v>
      </c>
    </row>
    <row r="13405" customFormat="false" ht="14.4" hidden="false" customHeight="true" outlineLevel="0" collapsed="false">
      <c r="B13405" s="13" t="s">
        <v>256</v>
      </c>
      <c r="C13405" s="13" t="s">
        <v>67</v>
      </c>
      <c r="D13405" s="14" t="n">
        <v>0</v>
      </c>
      <c r="E13405" s="11" t="s">
        <v>21</v>
      </c>
    </row>
    <row r="13406" customFormat="false" ht="14.4" hidden="false" customHeight="true" outlineLevel="0" collapsed="false">
      <c r="B13406" s="13" t="s">
        <v>256</v>
      </c>
      <c r="C13406" s="13" t="s">
        <v>68</v>
      </c>
      <c r="D13406" s="14" t="n">
        <v>0</v>
      </c>
      <c r="E13406" s="11" t="s">
        <v>21</v>
      </c>
    </row>
    <row r="13407" customFormat="false" ht="14.4" hidden="false" customHeight="true" outlineLevel="0" collapsed="false">
      <c r="B13407" s="13" t="s">
        <v>256</v>
      </c>
      <c r="C13407" s="13" t="s">
        <v>69</v>
      </c>
      <c r="D13407" s="14" t="n">
        <v>0</v>
      </c>
      <c r="E13407" s="11" t="s">
        <v>21</v>
      </c>
    </row>
    <row r="13408" customFormat="false" ht="14.4" hidden="false" customHeight="true" outlineLevel="0" collapsed="false">
      <c r="B13408" s="13" t="s">
        <v>256</v>
      </c>
      <c r="C13408" s="13" t="s">
        <v>70</v>
      </c>
      <c r="D13408" s="14" t="n">
        <v>0</v>
      </c>
      <c r="E13408" s="11" t="s">
        <v>21</v>
      </c>
    </row>
    <row r="13409" customFormat="false" ht="14.4" hidden="false" customHeight="true" outlineLevel="0" collapsed="false">
      <c r="B13409" s="13" t="s">
        <v>256</v>
      </c>
      <c r="C13409" s="13" t="s">
        <v>71</v>
      </c>
      <c r="D13409" s="14" t="n">
        <v>0</v>
      </c>
      <c r="E13409" s="11" t="s">
        <v>21</v>
      </c>
    </row>
    <row r="13410" customFormat="false" ht="14.4" hidden="false" customHeight="true" outlineLevel="0" collapsed="false">
      <c r="B13410" s="13" t="s">
        <v>256</v>
      </c>
      <c r="C13410" s="13" t="s">
        <v>72</v>
      </c>
      <c r="D13410" s="14" t="n">
        <v>0</v>
      </c>
      <c r="E13410" s="11" t="s">
        <v>21</v>
      </c>
    </row>
    <row r="13411" customFormat="false" ht="14.4" hidden="false" customHeight="true" outlineLevel="0" collapsed="false">
      <c r="B13411" s="13" t="s">
        <v>256</v>
      </c>
      <c r="C13411" s="13" t="s">
        <v>73</v>
      </c>
      <c r="D13411" s="14" t="n">
        <v>0</v>
      </c>
      <c r="E13411" s="11" t="s">
        <v>21</v>
      </c>
    </row>
    <row r="13412" customFormat="false" ht="14.4" hidden="false" customHeight="true" outlineLevel="0" collapsed="false">
      <c r="B13412" s="13" t="s">
        <v>256</v>
      </c>
      <c r="C13412" s="13" t="s">
        <v>74</v>
      </c>
      <c r="D13412" s="14" t="n">
        <v>0</v>
      </c>
      <c r="E13412" s="11" t="s">
        <v>21</v>
      </c>
    </row>
    <row r="13413" customFormat="false" ht="14.4" hidden="false" customHeight="true" outlineLevel="0" collapsed="false">
      <c r="B13413" s="13" t="s">
        <v>256</v>
      </c>
      <c r="C13413" s="13" t="s">
        <v>75</v>
      </c>
      <c r="D13413" s="14" t="n">
        <v>0</v>
      </c>
      <c r="E13413" s="11" t="s">
        <v>21</v>
      </c>
    </row>
    <row r="13414" customFormat="false" ht="14.4" hidden="false" customHeight="true" outlineLevel="0" collapsed="false">
      <c r="B13414" s="13" t="s">
        <v>256</v>
      </c>
      <c r="C13414" s="13" t="s">
        <v>76</v>
      </c>
      <c r="D13414" s="14" t="n">
        <v>0</v>
      </c>
      <c r="E13414" s="11" t="s">
        <v>21</v>
      </c>
    </row>
    <row r="13415" customFormat="false" ht="14.4" hidden="false" customHeight="true" outlineLevel="0" collapsed="false">
      <c r="B13415" s="13" t="s">
        <v>256</v>
      </c>
      <c r="C13415" s="13" t="s">
        <v>77</v>
      </c>
      <c r="D13415" s="14" t="n">
        <v>0</v>
      </c>
      <c r="E13415" s="11" t="s">
        <v>21</v>
      </c>
    </row>
    <row r="13416" customFormat="false" ht="14.4" hidden="false" customHeight="true" outlineLevel="0" collapsed="false">
      <c r="B13416" s="13" t="s">
        <v>256</v>
      </c>
      <c r="C13416" s="13" t="s">
        <v>78</v>
      </c>
      <c r="D13416" s="14" t="n">
        <v>0</v>
      </c>
      <c r="E13416" s="11" t="s">
        <v>21</v>
      </c>
    </row>
    <row r="13417" customFormat="false" ht="14.4" hidden="false" customHeight="true" outlineLevel="0" collapsed="false">
      <c r="B13417" s="13" t="s">
        <v>256</v>
      </c>
      <c r="C13417" s="13" t="s">
        <v>79</v>
      </c>
      <c r="D13417" s="14" t="n">
        <v>0</v>
      </c>
      <c r="E13417" s="11" t="s">
        <v>21</v>
      </c>
    </row>
    <row r="13418" customFormat="false" ht="14.4" hidden="false" customHeight="true" outlineLevel="0" collapsed="false">
      <c r="B13418" s="13" t="s">
        <v>256</v>
      </c>
      <c r="C13418" s="13" t="s">
        <v>80</v>
      </c>
      <c r="D13418" s="14" t="n">
        <v>0</v>
      </c>
      <c r="E13418" s="11" t="s">
        <v>21</v>
      </c>
    </row>
    <row r="13419" customFormat="false" ht="14.4" hidden="false" customHeight="true" outlineLevel="0" collapsed="false">
      <c r="B13419" s="13" t="s">
        <v>256</v>
      </c>
      <c r="C13419" s="13" t="s">
        <v>81</v>
      </c>
      <c r="D13419" s="14" t="n">
        <v>0</v>
      </c>
      <c r="E13419" s="11" t="s">
        <v>21</v>
      </c>
    </row>
    <row r="13420" customFormat="false" ht="14.4" hidden="false" customHeight="true" outlineLevel="0" collapsed="false">
      <c r="B13420" s="13" t="s">
        <v>256</v>
      </c>
      <c r="C13420" s="13" t="s">
        <v>82</v>
      </c>
      <c r="D13420" s="14" t="n">
        <v>0</v>
      </c>
      <c r="E13420" s="11" t="s">
        <v>21</v>
      </c>
    </row>
    <row r="13421" customFormat="false" ht="14.4" hidden="false" customHeight="true" outlineLevel="0" collapsed="false">
      <c r="B13421" s="13" t="s">
        <v>256</v>
      </c>
      <c r="C13421" s="13" t="s">
        <v>83</v>
      </c>
      <c r="D13421" s="14" t="n">
        <v>0</v>
      </c>
      <c r="E13421" s="11" t="s">
        <v>21</v>
      </c>
    </row>
    <row r="13422" customFormat="false" ht="14.4" hidden="false" customHeight="true" outlineLevel="0" collapsed="false">
      <c r="B13422" s="13" t="s">
        <v>256</v>
      </c>
      <c r="C13422" s="13" t="s">
        <v>84</v>
      </c>
      <c r="D13422" s="14" t="n">
        <v>0</v>
      </c>
      <c r="E13422" s="11" t="s">
        <v>21</v>
      </c>
    </row>
    <row r="13423" customFormat="false" ht="14.4" hidden="false" customHeight="true" outlineLevel="0" collapsed="false">
      <c r="B13423" s="13" t="s">
        <v>256</v>
      </c>
      <c r="C13423" s="13" t="s">
        <v>85</v>
      </c>
      <c r="D13423" s="14" t="n">
        <v>0</v>
      </c>
      <c r="E13423" s="11" t="s">
        <v>21</v>
      </c>
    </row>
    <row r="13424" customFormat="false" ht="14.4" hidden="false" customHeight="true" outlineLevel="0" collapsed="false">
      <c r="B13424" s="13" t="s">
        <v>256</v>
      </c>
      <c r="C13424" s="13" t="s">
        <v>86</v>
      </c>
      <c r="D13424" s="14" t="n">
        <v>0</v>
      </c>
      <c r="E13424" s="11" t="s">
        <v>21</v>
      </c>
    </row>
    <row r="13425" customFormat="false" ht="14.4" hidden="false" customHeight="true" outlineLevel="0" collapsed="false">
      <c r="B13425" s="13" t="s">
        <v>256</v>
      </c>
      <c r="C13425" s="13" t="s">
        <v>87</v>
      </c>
      <c r="D13425" s="14" t="n">
        <v>0</v>
      </c>
      <c r="E13425" s="11" t="s">
        <v>21</v>
      </c>
    </row>
    <row r="13426" customFormat="false" ht="14.4" hidden="false" customHeight="true" outlineLevel="0" collapsed="false">
      <c r="B13426" s="13" t="s">
        <v>256</v>
      </c>
      <c r="C13426" s="13" t="s">
        <v>88</v>
      </c>
      <c r="D13426" s="14" t="n">
        <v>0</v>
      </c>
      <c r="E13426" s="11" t="s">
        <v>21</v>
      </c>
    </row>
    <row r="13427" customFormat="false" ht="14.4" hidden="false" customHeight="true" outlineLevel="0" collapsed="false">
      <c r="B13427" s="13" t="s">
        <v>256</v>
      </c>
      <c r="C13427" s="13" t="s">
        <v>89</v>
      </c>
      <c r="D13427" s="14" t="n">
        <v>0</v>
      </c>
      <c r="E13427" s="11" t="s">
        <v>21</v>
      </c>
    </row>
    <row r="13428" customFormat="false" ht="14.4" hidden="false" customHeight="true" outlineLevel="0" collapsed="false">
      <c r="B13428" s="13" t="s">
        <v>256</v>
      </c>
      <c r="C13428" s="13" t="s">
        <v>90</v>
      </c>
      <c r="D13428" s="14" t="n">
        <v>0</v>
      </c>
      <c r="E13428" s="11" t="s">
        <v>21</v>
      </c>
    </row>
    <row r="13429" customFormat="false" ht="14.4" hidden="false" customHeight="true" outlineLevel="0" collapsed="false">
      <c r="B13429" s="13" t="s">
        <v>256</v>
      </c>
      <c r="C13429" s="13" t="s">
        <v>91</v>
      </c>
      <c r="D13429" s="14" t="n">
        <v>0</v>
      </c>
      <c r="E13429" s="11" t="s">
        <v>21</v>
      </c>
    </row>
    <row r="13430" customFormat="false" ht="14.4" hidden="false" customHeight="true" outlineLevel="0" collapsed="false">
      <c r="B13430" s="13" t="s">
        <v>256</v>
      </c>
      <c r="C13430" s="13" t="s">
        <v>92</v>
      </c>
      <c r="D13430" s="14" t="n">
        <v>0</v>
      </c>
      <c r="E13430" s="11" t="s">
        <v>21</v>
      </c>
    </row>
    <row r="13431" customFormat="false" ht="14.4" hidden="false" customHeight="true" outlineLevel="0" collapsed="false">
      <c r="B13431" s="13" t="s">
        <v>256</v>
      </c>
      <c r="C13431" s="13" t="s">
        <v>93</v>
      </c>
      <c r="D13431" s="14" t="n">
        <v>0</v>
      </c>
      <c r="E13431" s="11" t="s">
        <v>21</v>
      </c>
    </row>
    <row r="13432" customFormat="false" ht="14.4" hidden="false" customHeight="true" outlineLevel="0" collapsed="false">
      <c r="B13432" s="13" t="s">
        <v>256</v>
      </c>
      <c r="C13432" s="13" t="s">
        <v>94</v>
      </c>
      <c r="D13432" s="14" t="n">
        <v>0</v>
      </c>
      <c r="E13432" s="11" t="s">
        <v>21</v>
      </c>
    </row>
    <row r="13433" customFormat="false" ht="14.4" hidden="false" customHeight="true" outlineLevel="0" collapsed="false">
      <c r="B13433" s="13" t="s">
        <v>256</v>
      </c>
      <c r="C13433" s="13" t="s">
        <v>95</v>
      </c>
      <c r="D13433" s="14" t="n">
        <v>0</v>
      </c>
      <c r="E13433" s="11" t="s">
        <v>21</v>
      </c>
    </row>
    <row r="13434" customFormat="false" ht="14.4" hidden="false" customHeight="true" outlineLevel="0" collapsed="false">
      <c r="B13434" s="13" t="s">
        <v>256</v>
      </c>
      <c r="C13434" s="13" t="s">
        <v>96</v>
      </c>
      <c r="D13434" s="14" t="n">
        <v>0</v>
      </c>
      <c r="E13434" s="11" t="s">
        <v>21</v>
      </c>
    </row>
    <row r="13435" customFormat="false" ht="14.4" hidden="false" customHeight="true" outlineLevel="0" collapsed="false">
      <c r="B13435" s="13" t="s">
        <v>256</v>
      </c>
      <c r="C13435" s="13" t="s">
        <v>97</v>
      </c>
      <c r="D13435" s="14" t="n">
        <v>0</v>
      </c>
      <c r="E13435" s="11" t="s">
        <v>21</v>
      </c>
    </row>
    <row r="13436" customFormat="false" ht="14.4" hidden="false" customHeight="true" outlineLevel="0" collapsed="false">
      <c r="B13436" s="13" t="s">
        <v>256</v>
      </c>
      <c r="C13436" s="13" t="s">
        <v>98</v>
      </c>
      <c r="D13436" s="14" t="n">
        <v>0</v>
      </c>
      <c r="E13436" s="11" t="s">
        <v>21</v>
      </c>
    </row>
    <row r="13437" customFormat="false" ht="14.4" hidden="false" customHeight="true" outlineLevel="0" collapsed="false">
      <c r="B13437" s="13" t="s">
        <v>256</v>
      </c>
      <c r="C13437" s="13" t="s">
        <v>99</v>
      </c>
      <c r="D13437" s="14" t="n">
        <v>0</v>
      </c>
      <c r="E13437" s="11" t="s">
        <v>21</v>
      </c>
    </row>
    <row r="13438" customFormat="false" ht="14.4" hidden="false" customHeight="true" outlineLevel="0" collapsed="false">
      <c r="B13438" s="13" t="s">
        <v>256</v>
      </c>
      <c r="C13438" s="13" t="s">
        <v>100</v>
      </c>
      <c r="D13438" s="14" t="n">
        <v>0</v>
      </c>
      <c r="E13438" s="11" t="s">
        <v>21</v>
      </c>
    </row>
    <row r="13439" customFormat="false" ht="14.4" hidden="false" customHeight="true" outlineLevel="0" collapsed="false">
      <c r="B13439" s="13" t="s">
        <v>256</v>
      </c>
      <c r="C13439" s="13" t="s">
        <v>101</v>
      </c>
      <c r="D13439" s="14" t="n">
        <v>0</v>
      </c>
      <c r="E13439" s="11" t="s">
        <v>21</v>
      </c>
    </row>
    <row r="13440" customFormat="false" ht="14.4" hidden="false" customHeight="true" outlineLevel="0" collapsed="false">
      <c r="B13440" s="13" t="s">
        <v>256</v>
      </c>
      <c r="C13440" s="13" t="s">
        <v>102</v>
      </c>
      <c r="D13440" s="14" t="n">
        <v>0</v>
      </c>
      <c r="E13440" s="11" t="s">
        <v>21</v>
      </c>
    </row>
    <row r="13441" customFormat="false" ht="14.4" hidden="false" customHeight="true" outlineLevel="0" collapsed="false">
      <c r="B13441" s="13" t="s">
        <v>256</v>
      </c>
      <c r="C13441" s="13" t="s">
        <v>103</v>
      </c>
      <c r="D13441" s="14" t="n">
        <v>8.132</v>
      </c>
      <c r="E13441" s="11" t="s">
        <v>21</v>
      </c>
    </row>
    <row r="13442" customFormat="false" ht="14.4" hidden="false" customHeight="true" outlineLevel="0" collapsed="false">
      <c r="B13442" s="13" t="s">
        <v>256</v>
      </c>
      <c r="C13442" s="13" t="s">
        <v>104</v>
      </c>
      <c r="D13442" s="14" t="n">
        <v>10.136</v>
      </c>
      <c r="E13442" s="11" t="s">
        <v>21</v>
      </c>
    </row>
    <row r="13443" customFormat="false" ht="14.4" hidden="false" customHeight="true" outlineLevel="0" collapsed="false">
      <c r="B13443" s="13" t="s">
        <v>256</v>
      </c>
      <c r="C13443" s="13" t="s">
        <v>105</v>
      </c>
      <c r="D13443" s="14" t="n">
        <v>10.028</v>
      </c>
      <c r="E13443" s="11" t="s">
        <v>21</v>
      </c>
    </row>
    <row r="13444" customFormat="false" ht="14.4" hidden="false" customHeight="true" outlineLevel="0" collapsed="false">
      <c r="B13444" s="13" t="s">
        <v>256</v>
      </c>
      <c r="C13444" s="13" t="s">
        <v>106</v>
      </c>
      <c r="D13444" s="14" t="n">
        <v>10.06</v>
      </c>
      <c r="E13444" s="11" t="s">
        <v>21</v>
      </c>
    </row>
    <row r="13445" customFormat="false" ht="14.4" hidden="false" customHeight="true" outlineLevel="0" collapsed="false">
      <c r="B13445" s="13" t="s">
        <v>256</v>
      </c>
      <c r="C13445" s="13" t="s">
        <v>107</v>
      </c>
      <c r="D13445" s="14" t="n">
        <v>10.08</v>
      </c>
      <c r="E13445" s="11" t="s">
        <v>21</v>
      </c>
    </row>
    <row r="13446" customFormat="false" ht="14.4" hidden="false" customHeight="true" outlineLevel="0" collapsed="false">
      <c r="B13446" s="13" t="s">
        <v>256</v>
      </c>
      <c r="C13446" s="13" t="s">
        <v>108</v>
      </c>
      <c r="D13446" s="14" t="n">
        <v>10.108</v>
      </c>
      <c r="E13446" s="11" t="s">
        <v>21</v>
      </c>
    </row>
    <row r="13447" customFormat="false" ht="14.4" hidden="false" customHeight="true" outlineLevel="0" collapsed="false">
      <c r="B13447" s="13" t="s">
        <v>256</v>
      </c>
      <c r="C13447" s="13" t="s">
        <v>109</v>
      </c>
      <c r="D13447" s="14" t="n">
        <v>10.152</v>
      </c>
      <c r="E13447" s="11" t="s">
        <v>21</v>
      </c>
    </row>
    <row r="13448" customFormat="false" ht="14.4" hidden="false" customHeight="true" outlineLevel="0" collapsed="false">
      <c r="B13448" s="13" t="s">
        <v>256</v>
      </c>
      <c r="C13448" s="13" t="s">
        <v>110</v>
      </c>
      <c r="D13448" s="14" t="n">
        <v>10.168</v>
      </c>
      <c r="E13448" s="11" t="s">
        <v>21</v>
      </c>
    </row>
    <row r="13449" customFormat="false" ht="14.4" hidden="false" customHeight="true" outlineLevel="0" collapsed="false">
      <c r="B13449" s="13" t="s">
        <v>256</v>
      </c>
      <c r="C13449" s="13" t="s">
        <v>111</v>
      </c>
      <c r="D13449" s="14" t="n">
        <v>10.16</v>
      </c>
      <c r="E13449" s="11" t="s">
        <v>21</v>
      </c>
    </row>
    <row r="13450" customFormat="false" ht="14.4" hidden="false" customHeight="true" outlineLevel="0" collapsed="false">
      <c r="B13450" s="13" t="s">
        <v>256</v>
      </c>
      <c r="C13450" s="13" t="s">
        <v>112</v>
      </c>
      <c r="D13450" s="14" t="n">
        <v>10.164</v>
      </c>
      <c r="E13450" s="11" t="s">
        <v>21</v>
      </c>
    </row>
    <row r="13451" customFormat="false" ht="14.4" hidden="false" customHeight="true" outlineLevel="0" collapsed="false">
      <c r="B13451" s="13" t="s">
        <v>256</v>
      </c>
      <c r="C13451" s="13" t="s">
        <v>113</v>
      </c>
      <c r="D13451" s="14" t="n">
        <v>10.18</v>
      </c>
      <c r="E13451" s="11" t="s">
        <v>21</v>
      </c>
    </row>
    <row r="13452" customFormat="false" ht="14.4" hidden="false" customHeight="true" outlineLevel="0" collapsed="false">
      <c r="B13452" s="13" t="s">
        <v>256</v>
      </c>
      <c r="C13452" s="13" t="s">
        <v>114</v>
      </c>
      <c r="D13452" s="14" t="n">
        <v>10.192</v>
      </c>
      <c r="E13452" s="11" t="s">
        <v>21</v>
      </c>
    </row>
    <row r="13453" customFormat="false" ht="14.4" hidden="false" customHeight="true" outlineLevel="0" collapsed="false">
      <c r="B13453" s="13" t="s">
        <v>256</v>
      </c>
      <c r="C13453" s="13" t="s">
        <v>115</v>
      </c>
      <c r="D13453" s="14" t="n">
        <v>10.228</v>
      </c>
      <c r="E13453" s="11" t="s">
        <v>21</v>
      </c>
    </row>
    <row r="13454" customFormat="false" ht="14.4" hidden="false" customHeight="true" outlineLevel="0" collapsed="false">
      <c r="B13454" s="13" t="s">
        <v>256</v>
      </c>
      <c r="C13454" s="13" t="s">
        <v>116</v>
      </c>
      <c r="D13454" s="14" t="n">
        <v>10.196</v>
      </c>
      <c r="E13454" s="11" t="s">
        <v>21</v>
      </c>
    </row>
    <row r="13455" customFormat="false" ht="14.4" hidden="false" customHeight="true" outlineLevel="0" collapsed="false">
      <c r="B13455" s="13" t="s">
        <v>257</v>
      </c>
      <c r="C13455" s="13" t="s">
        <v>20</v>
      </c>
      <c r="D13455" s="14" t="n">
        <v>10.236</v>
      </c>
      <c r="E13455" s="11" t="s">
        <v>21</v>
      </c>
    </row>
    <row r="13456" customFormat="false" ht="14.4" hidden="false" customHeight="true" outlineLevel="0" collapsed="false">
      <c r="B13456" s="13" t="s">
        <v>257</v>
      </c>
      <c r="C13456" s="13" t="s">
        <v>22</v>
      </c>
      <c r="D13456" s="14" t="n">
        <v>10.276</v>
      </c>
      <c r="E13456" s="11" t="s">
        <v>21</v>
      </c>
    </row>
    <row r="13457" customFormat="false" ht="14.4" hidden="false" customHeight="true" outlineLevel="0" collapsed="false">
      <c r="B13457" s="13" t="s">
        <v>257</v>
      </c>
      <c r="C13457" s="13" t="s">
        <v>23</v>
      </c>
      <c r="D13457" s="14" t="n">
        <v>10.272</v>
      </c>
      <c r="E13457" s="11" t="s">
        <v>21</v>
      </c>
    </row>
    <row r="13458" customFormat="false" ht="14.4" hidden="false" customHeight="true" outlineLevel="0" collapsed="false">
      <c r="B13458" s="13" t="s">
        <v>257</v>
      </c>
      <c r="C13458" s="13" t="s">
        <v>24</v>
      </c>
      <c r="D13458" s="14" t="n">
        <v>10.276</v>
      </c>
      <c r="E13458" s="11" t="s">
        <v>21</v>
      </c>
    </row>
    <row r="13459" customFormat="false" ht="14.4" hidden="false" customHeight="true" outlineLevel="0" collapsed="false">
      <c r="B13459" s="13" t="s">
        <v>257</v>
      </c>
      <c r="C13459" s="13" t="s">
        <v>25</v>
      </c>
      <c r="D13459" s="14" t="n">
        <v>10.268</v>
      </c>
      <c r="E13459" s="11" t="s">
        <v>21</v>
      </c>
    </row>
    <row r="13460" customFormat="false" ht="14.4" hidden="false" customHeight="true" outlineLevel="0" collapsed="false">
      <c r="B13460" s="13" t="s">
        <v>257</v>
      </c>
      <c r="C13460" s="13" t="s">
        <v>26</v>
      </c>
      <c r="D13460" s="14" t="n">
        <v>10.268</v>
      </c>
      <c r="E13460" s="11" t="s">
        <v>21</v>
      </c>
    </row>
    <row r="13461" customFormat="false" ht="14.4" hidden="false" customHeight="true" outlineLevel="0" collapsed="false">
      <c r="B13461" s="13" t="s">
        <v>257</v>
      </c>
      <c r="C13461" s="13" t="s">
        <v>27</v>
      </c>
      <c r="D13461" s="14" t="n">
        <v>10.256</v>
      </c>
      <c r="E13461" s="11" t="s">
        <v>21</v>
      </c>
    </row>
    <row r="13462" customFormat="false" ht="14.4" hidden="false" customHeight="true" outlineLevel="0" collapsed="false">
      <c r="B13462" s="13" t="s">
        <v>257</v>
      </c>
      <c r="C13462" s="13" t="s">
        <v>28</v>
      </c>
      <c r="D13462" s="14" t="n">
        <v>10.22</v>
      </c>
      <c r="E13462" s="11" t="s">
        <v>21</v>
      </c>
    </row>
    <row r="13463" customFormat="false" ht="14.4" hidden="false" customHeight="true" outlineLevel="0" collapsed="false">
      <c r="B13463" s="13" t="s">
        <v>257</v>
      </c>
      <c r="C13463" s="13" t="s">
        <v>29</v>
      </c>
      <c r="D13463" s="14" t="n">
        <v>10.248</v>
      </c>
      <c r="E13463" s="11" t="s">
        <v>21</v>
      </c>
    </row>
    <row r="13464" customFormat="false" ht="14.4" hidden="false" customHeight="true" outlineLevel="0" collapsed="false">
      <c r="B13464" s="13" t="s">
        <v>257</v>
      </c>
      <c r="C13464" s="13" t="s">
        <v>30</v>
      </c>
      <c r="D13464" s="14" t="n">
        <v>10.288</v>
      </c>
      <c r="E13464" s="11" t="s">
        <v>21</v>
      </c>
    </row>
    <row r="13465" customFormat="false" ht="14.4" hidden="false" customHeight="true" outlineLevel="0" collapsed="false">
      <c r="B13465" s="13" t="s">
        <v>257</v>
      </c>
      <c r="C13465" s="13" t="s">
        <v>31</v>
      </c>
      <c r="D13465" s="14" t="n">
        <v>10.256</v>
      </c>
      <c r="E13465" s="11" t="s">
        <v>21</v>
      </c>
    </row>
    <row r="13466" customFormat="false" ht="14.4" hidden="false" customHeight="true" outlineLevel="0" collapsed="false">
      <c r="B13466" s="13" t="s">
        <v>257</v>
      </c>
      <c r="C13466" s="13" t="s">
        <v>32</v>
      </c>
      <c r="D13466" s="14" t="n">
        <v>10.268</v>
      </c>
      <c r="E13466" s="11" t="s">
        <v>21</v>
      </c>
    </row>
    <row r="13467" customFormat="false" ht="14.4" hidden="false" customHeight="true" outlineLevel="0" collapsed="false">
      <c r="B13467" s="13" t="s">
        <v>257</v>
      </c>
      <c r="C13467" s="13" t="s">
        <v>33</v>
      </c>
      <c r="D13467" s="14" t="n">
        <v>10.256</v>
      </c>
      <c r="E13467" s="11" t="s">
        <v>21</v>
      </c>
    </row>
    <row r="13468" customFormat="false" ht="14.4" hidden="false" customHeight="true" outlineLevel="0" collapsed="false">
      <c r="B13468" s="13" t="s">
        <v>257</v>
      </c>
      <c r="C13468" s="13" t="s">
        <v>34</v>
      </c>
      <c r="D13468" s="14" t="n">
        <v>10.272</v>
      </c>
      <c r="E13468" s="11" t="s">
        <v>21</v>
      </c>
    </row>
    <row r="13469" customFormat="false" ht="14.4" hidden="false" customHeight="true" outlineLevel="0" collapsed="false">
      <c r="B13469" s="13" t="s">
        <v>257</v>
      </c>
      <c r="C13469" s="13" t="s">
        <v>35</v>
      </c>
      <c r="D13469" s="14" t="n">
        <v>10.252</v>
      </c>
      <c r="E13469" s="11" t="s">
        <v>21</v>
      </c>
    </row>
    <row r="13470" customFormat="false" ht="14.4" hidden="false" customHeight="true" outlineLevel="0" collapsed="false">
      <c r="B13470" s="13" t="s">
        <v>257</v>
      </c>
      <c r="C13470" s="13" t="s">
        <v>36</v>
      </c>
      <c r="D13470" s="14" t="n">
        <v>10.236</v>
      </c>
      <c r="E13470" s="11" t="s">
        <v>21</v>
      </c>
    </row>
    <row r="13471" customFormat="false" ht="14.4" hidden="false" customHeight="true" outlineLevel="0" collapsed="false">
      <c r="B13471" s="13" t="s">
        <v>257</v>
      </c>
      <c r="C13471" s="13" t="s">
        <v>37</v>
      </c>
      <c r="D13471" s="14" t="n">
        <v>10.22</v>
      </c>
      <c r="E13471" s="11" t="s">
        <v>21</v>
      </c>
    </row>
    <row r="13472" customFormat="false" ht="14.4" hidden="false" customHeight="true" outlineLevel="0" collapsed="false">
      <c r="B13472" s="13" t="s">
        <v>257</v>
      </c>
      <c r="C13472" s="13" t="s">
        <v>38</v>
      </c>
      <c r="D13472" s="14" t="n">
        <v>10.22</v>
      </c>
      <c r="E13472" s="11" t="s">
        <v>21</v>
      </c>
    </row>
    <row r="13473" customFormat="false" ht="14.4" hidden="false" customHeight="true" outlineLevel="0" collapsed="false">
      <c r="B13473" s="13" t="s">
        <v>257</v>
      </c>
      <c r="C13473" s="13" t="s">
        <v>39</v>
      </c>
      <c r="D13473" s="14" t="n">
        <v>6.356</v>
      </c>
      <c r="E13473" s="11" t="s">
        <v>21</v>
      </c>
    </row>
    <row r="13474" customFormat="false" ht="14.4" hidden="false" customHeight="true" outlineLevel="0" collapsed="false">
      <c r="B13474" s="13" t="s">
        <v>257</v>
      </c>
      <c r="C13474" s="13" t="s">
        <v>40</v>
      </c>
      <c r="D13474" s="14" t="n">
        <v>0</v>
      </c>
      <c r="E13474" s="11" t="s">
        <v>21</v>
      </c>
    </row>
    <row r="13475" customFormat="false" ht="14.4" hidden="false" customHeight="true" outlineLevel="0" collapsed="false">
      <c r="B13475" s="13" t="s">
        <v>257</v>
      </c>
      <c r="C13475" s="13" t="s">
        <v>41</v>
      </c>
      <c r="D13475" s="14" t="n">
        <v>0</v>
      </c>
      <c r="E13475" s="11" t="s">
        <v>21</v>
      </c>
    </row>
    <row r="13476" customFormat="false" ht="14.4" hidden="false" customHeight="true" outlineLevel="0" collapsed="false">
      <c r="B13476" s="13" t="s">
        <v>257</v>
      </c>
      <c r="C13476" s="13" t="s">
        <v>42</v>
      </c>
      <c r="D13476" s="14" t="n">
        <v>0</v>
      </c>
      <c r="E13476" s="11" t="s">
        <v>21</v>
      </c>
    </row>
    <row r="13477" customFormat="false" ht="14.4" hidden="false" customHeight="true" outlineLevel="0" collapsed="false">
      <c r="B13477" s="13" t="s">
        <v>257</v>
      </c>
      <c r="C13477" s="13" t="s">
        <v>43</v>
      </c>
      <c r="D13477" s="14" t="n">
        <v>0</v>
      </c>
      <c r="E13477" s="11" t="s">
        <v>21</v>
      </c>
    </row>
    <row r="13478" customFormat="false" ht="14.4" hidden="false" customHeight="true" outlineLevel="0" collapsed="false">
      <c r="B13478" s="13" t="s">
        <v>257</v>
      </c>
      <c r="C13478" s="13" t="s">
        <v>44</v>
      </c>
      <c r="D13478" s="14" t="n">
        <v>0</v>
      </c>
      <c r="E13478" s="11" t="s">
        <v>21</v>
      </c>
    </row>
    <row r="13479" customFormat="false" ht="14.4" hidden="false" customHeight="true" outlineLevel="0" collapsed="false">
      <c r="B13479" s="13" t="s">
        <v>257</v>
      </c>
      <c r="C13479" s="13" t="s">
        <v>45</v>
      </c>
      <c r="D13479" s="14" t="n">
        <v>0</v>
      </c>
      <c r="E13479" s="11" t="s">
        <v>21</v>
      </c>
    </row>
    <row r="13480" customFormat="false" ht="14.4" hidden="false" customHeight="true" outlineLevel="0" collapsed="false">
      <c r="B13480" s="13" t="s">
        <v>257</v>
      </c>
      <c r="C13480" s="13" t="s">
        <v>46</v>
      </c>
      <c r="D13480" s="14" t="n">
        <v>0</v>
      </c>
      <c r="E13480" s="11" t="s">
        <v>21</v>
      </c>
    </row>
    <row r="13481" customFormat="false" ht="14.4" hidden="false" customHeight="true" outlineLevel="0" collapsed="false">
      <c r="B13481" s="13" t="s">
        <v>257</v>
      </c>
      <c r="C13481" s="13" t="s">
        <v>47</v>
      </c>
      <c r="D13481" s="14" t="n">
        <v>0</v>
      </c>
      <c r="E13481" s="11" t="s">
        <v>21</v>
      </c>
    </row>
    <row r="13482" customFormat="false" ht="14.4" hidden="false" customHeight="true" outlineLevel="0" collapsed="false">
      <c r="B13482" s="13" t="s">
        <v>257</v>
      </c>
      <c r="C13482" s="13" t="s">
        <v>48</v>
      </c>
      <c r="D13482" s="14" t="n">
        <v>0</v>
      </c>
      <c r="E13482" s="11" t="s">
        <v>21</v>
      </c>
    </row>
    <row r="13483" customFormat="false" ht="14.4" hidden="false" customHeight="true" outlineLevel="0" collapsed="false">
      <c r="B13483" s="13" t="s">
        <v>257</v>
      </c>
      <c r="C13483" s="13" t="s">
        <v>49</v>
      </c>
      <c r="D13483" s="14" t="n">
        <v>0</v>
      </c>
      <c r="E13483" s="11" t="s">
        <v>21</v>
      </c>
    </row>
    <row r="13484" customFormat="false" ht="14.4" hidden="false" customHeight="true" outlineLevel="0" collapsed="false">
      <c r="B13484" s="13" t="s">
        <v>257</v>
      </c>
      <c r="C13484" s="13" t="s">
        <v>50</v>
      </c>
      <c r="D13484" s="14" t="n">
        <v>0</v>
      </c>
      <c r="E13484" s="11" t="s">
        <v>21</v>
      </c>
    </row>
    <row r="13485" customFormat="false" ht="14.4" hidden="false" customHeight="true" outlineLevel="0" collapsed="false">
      <c r="B13485" s="13" t="s">
        <v>257</v>
      </c>
      <c r="C13485" s="13" t="s">
        <v>51</v>
      </c>
      <c r="D13485" s="14" t="n">
        <v>0</v>
      </c>
      <c r="E13485" s="11" t="s">
        <v>21</v>
      </c>
    </row>
    <row r="13486" customFormat="false" ht="14.4" hidden="false" customHeight="true" outlineLevel="0" collapsed="false">
      <c r="B13486" s="13" t="s">
        <v>257</v>
      </c>
      <c r="C13486" s="13" t="s">
        <v>52</v>
      </c>
      <c r="D13486" s="14" t="n">
        <v>0</v>
      </c>
      <c r="E13486" s="11" t="s">
        <v>21</v>
      </c>
    </row>
    <row r="13487" customFormat="false" ht="14.4" hidden="false" customHeight="true" outlineLevel="0" collapsed="false">
      <c r="B13487" s="13" t="s">
        <v>257</v>
      </c>
      <c r="C13487" s="13" t="s">
        <v>53</v>
      </c>
      <c r="D13487" s="14" t="n">
        <v>0</v>
      </c>
      <c r="E13487" s="11" t="s">
        <v>21</v>
      </c>
    </row>
    <row r="13488" customFormat="false" ht="14.4" hidden="false" customHeight="true" outlineLevel="0" collapsed="false">
      <c r="B13488" s="13" t="s">
        <v>257</v>
      </c>
      <c r="C13488" s="13" t="s">
        <v>54</v>
      </c>
      <c r="D13488" s="14" t="n">
        <v>0</v>
      </c>
      <c r="E13488" s="11" t="s">
        <v>21</v>
      </c>
    </row>
    <row r="13489" customFormat="false" ht="14.4" hidden="false" customHeight="true" outlineLevel="0" collapsed="false">
      <c r="B13489" s="13" t="s">
        <v>257</v>
      </c>
      <c r="C13489" s="13" t="s">
        <v>55</v>
      </c>
      <c r="D13489" s="14" t="n">
        <v>0</v>
      </c>
      <c r="E13489" s="11" t="s">
        <v>21</v>
      </c>
    </row>
    <row r="13490" customFormat="false" ht="14.4" hidden="false" customHeight="true" outlineLevel="0" collapsed="false">
      <c r="B13490" s="13" t="s">
        <v>257</v>
      </c>
      <c r="C13490" s="13" t="s">
        <v>56</v>
      </c>
      <c r="D13490" s="14" t="n">
        <v>0</v>
      </c>
      <c r="E13490" s="11" t="s">
        <v>21</v>
      </c>
    </row>
    <row r="13491" customFormat="false" ht="14.4" hidden="false" customHeight="true" outlineLevel="0" collapsed="false">
      <c r="B13491" s="13" t="s">
        <v>257</v>
      </c>
      <c r="C13491" s="13" t="s">
        <v>57</v>
      </c>
      <c r="D13491" s="14" t="n">
        <v>0</v>
      </c>
      <c r="E13491" s="11" t="s">
        <v>21</v>
      </c>
    </row>
    <row r="13492" customFormat="false" ht="14.4" hidden="false" customHeight="true" outlineLevel="0" collapsed="false">
      <c r="B13492" s="13" t="s">
        <v>257</v>
      </c>
      <c r="C13492" s="13" t="s">
        <v>58</v>
      </c>
      <c r="D13492" s="14" t="n">
        <v>0</v>
      </c>
      <c r="E13492" s="11" t="s">
        <v>21</v>
      </c>
    </row>
    <row r="13493" customFormat="false" ht="14.4" hidden="false" customHeight="true" outlineLevel="0" collapsed="false">
      <c r="B13493" s="13" t="s">
        <v>257</v>
      </c>
      <c r="C13493" s="13" t="s">
        <v>59</v>
      </c>
      <c r="D13493" s="14" t="n">
        <v>0</v>
      </c>
      <c r="E13493" s="11" t="s">
        <v>21</v>
      </c>
    </row>
    <row r="13494" customFormat="false" ht="14.4" hidden="false" customHeight="true" outlineLevel="0" collapsed="false">
      <c r="B13494" s="13" t="s">
        <v>257</v>
      </c>
      <c r="C13494" s="13" t="s">
        <v>60</v>
      </c>
      <c r="D13494" s="14" t="n">
        <v>0</v>
      </c>
      <c r="E13494" s="11" t="s">
        <v>21</v>
      </c>
    </row>
    <row r="13495" customFormat="false" ht="14.4" hidden="false" customHeight="true" outlineLevel="0" collapsed="false">
      <c r="B13495" s="13" t="s">
        <v>257</v>
      </c>
      <c r="C13495" s="13" t="s">
        <v>61</v>
      </c>
      <c r="D13495" s="14" t="n">
        <v>0</v>
      </c>
      <c r="E13495" s="11" t="s">
        <v>21</v>
      </c>
    </row>
    <row r="13496" customFormat="false" ht="14.4" hidden="false" customHeight="true" outlineLevel="0" collapsed="false">
      <c r="B13496" s="13" t="s">
        <v>257</v>
      </c>
      <c r="C13496" s="13" t="s">
        <v>62</v>
      </c>
      <c r="D13496" s="14" t="n">
        <v>0</v>
      </c>
      <c r="E13496" s="11" t="s">
        <v>21</v>
      </c>
    </row>
    <row r="13497" customFormat="false" ht="14.4" hidden="false" customHeight="true" outlineLevel="0" collapsed="false">
      <c r="B13497" s="13" t="s">
        <v>257</v>
      </c>
      <c r="C13497" s="13" t="s">
        <v>63</v>
      </c>
      <c r="D13497" s="14" t="n">
        <v>0</v>
      </c>
      <c r="E13497" s="11" t="s">
        <v>21</v>
      </c>
    </row>
    <row r="13498" customFormat="false" ht="14.4" hidden="false" customHeight="true" outlineLevel="0" collapsed="false">
      <c r="B13498" s="13" t="s">
        <v>257</v>
      </c>
      <c r="C13498" s="13" t="s">
        <v>64</v>
      </c>
      <c r="D13498" s="14" t="n">
        <v>0</v>
      </c>
      <c r="E13498" s="11" t="s">
        <v>21</v>
      </c>
    </row>
    <row r="13499" customFormat="false" ht="14.4" hidden="false" customHeight="true" outlineLevel="0" collapsed="false">
      <c r="B13499" s="13" t="s">
        <v>257</v>
      </c>
      <c r="C13499" s="13" t="s">
        <v>65</v>
      </c>
      <c r="D13499" s="14" t="n">
        <v>0</v>
      </c>
      <c r="E13499" s="11" t="s">
        <v>21</v>
      </c>
    </row>
    <row r="13500" customFormat="false" ht="14.4" hidden="false" customHeight="true" outlineLevel="0" collapsed="false">
      <c r="B13500" s="13" t="s">
        <v>257</v>
      </c>
      <c r="C13500" s="13" t="s">
        <v>66</v>
      </c>
      <c r="D13500" s="14" t="n">
        <v>0</v>
      </c>
      <c r="E13500" s="11" t="s">
        <v>21</v>
      </c>
    </row>
    <row r="13501" customFormat="false" ht="14.4" hidden="false" customHeight="true" outlineLevel="0" collapsed="false">
      <c r="B13501" s="13" t="s">
        <v>257</v>
      </c>
      <c r="C13501" s="13" t="s">
        <v>67</v>
      </c>
      <c r="D13501" s="14" t="n">
        <v>0</v>
      </c>
      <c r="E13501" s="11" t="s">
        <v>21</v>
      </c>
    </row>
    <row r="13502" customFormat="false" ht="14.4" hidden="false" customHeight="true" outlineLevel="0" collapsed="false">
      <c r="B13502" s="13" t="s">
        <v>257</v>
      </c>
      <c r="C13502" s="13" t="s">
        <v>68</v>
      </c>
      <c r="D13502" s="14" t="n">
        <v>0</v>
      </c>
      <c r="E13502" s="11" t="s">
        <v>21</v>
      </c>
    </row>
    <row r="13503" customFormat="false" ht="14.4" hidden="false" customHeight="true" outlineLevel="0" collapsed="false">
      <c r="B13503" s="13" t="s">
        <v>257</v>
      </c>
      <c r="C13503" s="13" t="s">
        <v>69</v>
      </c>
      <c r="D13503" s="14" t="n">
        <v>0</v>
      </c>
      <c r="E13503" s="11" t="s">
        <v>21</v>
      </c>
    </row>
    <row r="13504" customFormat="false" ht="14.4" hidden="false" customHeight="true" outlineLevel="0" collapsed="false">
      <c r="B13504" s="13" t="s">
        <v>257</v>
      </c>
      <c r="C13504" s="13" t="s">
        <v>70</v>
      </c>
      <c r="D13504" s="14" t="n">
        <v>0</v>
      </c>
      <c r="E13504" s="11" t="s">
        <v>21</v>
      </c>
    </row>
    <row r="13505" customFormat="false" ht="14.4" hidden="false" customHeight="true" outlineLevel="0" collapsed="false">
      <c r="B13505" s="13" t="s">
        <v>257</v>
      </c>
      <c r="C13505" s="13" t="s">
        <v>71</v>
      </c>
      <c r="D13505" s="14" t="n">
        <v>0</v>
      </c>
      <c r="E13505" s="11" t="s">
        <v>21</v>
      </c>
    </row>
    <row r="13506" customFormat="false" ht="14.4" hidden="false" customHeight="true" outlineLevel="0" collapsed="false">
      <c r="B13506" s="13" t="s">
        <v>257</v>
      </c>
      <c r="C13506" s="13" t="s">
        <v>72</v>
      </c>
      <c r="D13506" s="14" t="n">
        <v>0</v>
      </c>
      <c r="E13506" s="11" t="s">
        <v>21</v>
      </c>
    </row>
    <row r="13507" customFormat="false" ht="14.4" hidden="false" customHeight="true" outlineLevel="0" collapsed="false">
      <c r="B13507" s="13" t="s">
        <v>257</v>
      </c>
      <c r="C13507" s="13" t="s">
        <v>73</v>
      </c>
      <c r="D13507" s="14" t="n">
        <v>0</v>
      </c>
      <c r="E13507" s="11" t="s">
        <v>21</v>
      </c>
    </row>
    <row r="13508" customFormat="false" ht="14.4" hidden="false" customHeight="true" outlineLevel="0" collapsed="false">
      <c r="B13508" s="13" t="s">
        <v>257</v>
      </c>
      <c r="C13508" s="13" t="s">
        <v>74</v>
      </c>
      <c r="D13508" s="14" t="n">
        <v>0</v>
      </c>
      <c r="E13508" s="11" t="s">
        <v>21</v>
      </c>
    </row>
    <row r="13509" customFormat="false" ht="14.4" hidden="false" customHeight="true" outlineLevel="0" collapsed="false">
      <c r="B13509" s="13" t="s">
        <v>257</v>
      </c>
      <c r="C13509" s="13" t="s">
        <v>75</v>
      </c>
      <c r="D13509" s="14" t="n">
        <v>0</v>
      </c>
      <c r="E13509" s="11" t="s">
        <v>21</v>
      </c>
    </row>
    <row r="13510" customFormat="false" ht="14.4" hidden="false" customHeight="true" outlineLevel="0" collapsed="false">
      <c r="B13510" s="13" t="s">
        <v>257</v>
      </c>
      <c r="C13510" s="13" t="s">
        <v>76</v>
      </c>
      <c r="D13510" s="14" t="n">
        <v>0</v>
      </c>
      <c r="E13510" s="11" t="s">
        <v>21</v>
      </c>
    </row>
    <row r="13511" customFormat="false" ht="14.4" hidden="false" customHeight="true" outlineLevel="0" collapsed="false">
      <c r="B13511" s="13" t="s">
        <v>257</v>
      </c>
      <c r="C13511" s="13" t="s">
        <v>77</v>
      </c>
      <c r="D13511" s="14" t="n">
        <v>0</v>
      </c>
      <c r="E13511" s="11" t="s">
        <v>21</v>
      </c>
    </row>
    <row r="13512" customFormat="false" ht="14.4" hidden="false" customHeight="true" outlineLevel="0" collapsed="false">
      <c r="B13512" s="13" t="s">
        <v>257</v>
      </c>
      <c r="C13512" s="13" t="s">
        <v>78</v>
      </c>
      <c r="D13512" s="14" t="n">
        <v>0</v>
      </c>
      <c r="E13512" s="11" t="s">
        <v>21</v>
      </c>
    </row>
    <row r="13513" customFormat="false" ht="14.4" hidden="false" customHeight="true" outlineLevel="0" collapsed="false">
      <c r="B13513" s="13" t="s">
        <v>257</v>
      </c>
      <c r="C13513" s="13" t="s">
        <v>79</v>
      </c>
      <c r="D13513" s="14" t="n">
        <v>0</v>
      </c>
      <c r="E13513" s="11" t="s">
        <v>21</v>
      </c>
    </row>
    <row r="13514" customFormat="false" ht="14.4" hidden="false" customHeight="true" outlineLevel="0" collapsed="false">
      <c r="B13514" s="13" t="s">
        <v>257</v>
      </c>
      <c r="C13514" s="13" t="s">
        <v>80</v>
      </c>
      <c r="D13514" s="14" t="n">
        <v>0</v>
      </c>
      <c r="E13514" s="11" t="s">
        <v>21</v>
      </c>
    </row>
    <row r="13515" customFormat="false" ht="14.4" hidden="false" customHeight="true" outlineLevel="0" collapsed="false">
      <c r="B13515" s="13" t="s">
        <v>257</v>
      </c>
      <c r="C13515" s="13" t="s">
        <v>81</v>
      </c>
      <c r="D13515" s="14" t="n">
        <v>0</v>
      </c>
      <c r="E13515" s="11" t="s">
        <v>21</v>
      </c>
    </row>
    <row r="13516" customFormat="false" ht="14.4" hidden="false" customHeight="true" outlineLevel="0" collapsed="false">
      <c r="B13516" s="13" t="s">
        <v>257</v>
      </c>
      <c r="C13516" s="13" t="s">
        <v>82</v>
      </c>
      <c r="D13516" s="14" t="n">
        <v>0</v>
      </c>
      <c r="E13516" s="11" t="s">
        <v>21</v>
      </c>
    </row>
    <row r="13517" customFormat="false" ht="14.4" hidden="false" customHeight="true" outlineLevel="0" collapsed="false">
      <c r="B13517" s="13" t="s">
        <v>257</v>
      </c>
      <c r="C13517" s="13" t="s">
        <v>83</v>
      </c>
      <c r="D13517" s="14" t="n">
        <v>0</v>
      </c>
      <c r="E13517" s="11" t="s">
        <v>21</v>
      </c>
    </row>
    <row r="13518" customFormat="false" ht="14.4" hidden="false" customHeight="true" outlineLevel="0" collapsed="false">
      <c r="B13518" s="13" t="s">
        <v>257</v>
      </c>
      <c r="C13518" s="13" t="s">
        <v>84</v>
      </c>
      <c r="D13518" s="14" t="n">
        <v>0</v>
      </c>
      <c r="E13518" s="11" t="s">
        <v>21</v>
      </c>
    </row>
    <row r="13519" customFormat="false" ht="14.4" hidden="false" customHeight="true" outlineLevel="0" collapsed="false">
      <c r="B13519" s="13" t="s">
        <v>257</v>
      </c>
      <c r="C13519" s="13" t="s">
        <v>85</v>
      </c>
      <c r="D13519" s="14" t="n">
        <v>0</v>
      </c>
      <c r="E13519" s="11" t="s">
        <v>21</v>
      </c>
    </row>
    <row r="13520" customFormat="false" ht="14.4" hidden="false" customHeight="true" outlineLevel="0" collapsed="false">
      <c r="B13520" s="13" t="s">
        <v>257</v>
      </c>
      <c r="C13520" s="13" t="s">
        <v>86</v>
      </c>
      <c r="D13520" s="14" t="n">
        <v>0</v>
      </c>
      <c r="E13520" s="11" t="s">
        <v>21</v>
      </c>
    </row>
    <row r="13521" customFormat="false" ht="14.4" hidden="false" customHeight="true" outlineLevel="0" collapsed="false">
      <c r="B13521" s="13" t="s">
        <v>257</v>
      </c>
      <c r="C13521" s="13" t="s">
        <v>87</v>
      </c>
      <c r="D13521" s="14" t="n">
        <v>0</v>
      </c>
      <c r="E13521" s="11" t="s">
        <v>21</v>
      </c>
    </row>
    <row r="13522" customFormat="false" ht="14.4" hidden="false" customHeight="true" outlineLevel="0" collapsed="false">
      <c r="B13522" s="13" t="s">
        <v>257</v>
      </c>
      <c r="C13522" s="13" t="s">
        <v>88</v>
      </c>
      <c r="D13522" s="14" t="n">
        <v>0</v>
      </c>
      <c r="E13522" s="11" t="s">
        <v>21</v>
      </c>
    </row>
    <row r="13523" customFormat="false" ht="14.4" hidden="false" customHeight="true" outlineLevel="0" collapsed="false">
      <c r="B13523" s="13" t="s">
        <v>257</v>
      </c>
      <c r="C13523" s="13" t="s">
        <v>89</v>
      </c>
      <c r="D13523" s="14" t="n">
        <v>0</v>
      </c>
      <c r="E13523" s="11" t="s">
        <v>21</v>
      </c>
    </row>
    <row r="13524" customFormat="false" ht="14.4" hidden="false" customHeight="true" outlineLevel="0" collapsed="false">
      <c r="B13524" s="13" t="s">
        <v>257</v>
      </c>
      <c r="C13524" s="13" t="s">
        <v>90</v>
      </c>
      <c r="D13524" s="14" t="n">
        <v>0</v>
      </c>
      <c r="E13524" s="11" t="s">
        <v>21</v>
      </c>
    </row>
    <row r="13525" customFormat="false" ht="14.4" hidden="false" customHeight="true" outlineLevel="0" collapsed="false">
      <c r="B13525" s="13" t="s">
        <v>257</v>
      </c>
      <c r="C13525" s="13" t="s">
        <v>91</v>
      </c>
      <c r="D13525" s="14" t="n">
        <v>0</v>
      </c>
      <c r="E13525" s="11" t="s">
        <v>21</v>
      </c>
    </row>
    <row r="13526" customFormat="false" ht="14.4" hidden="false" customHeight="true" outlineLevel="0" collapsed="false">
      <c r="B13526" s="13" t="s">
        <v>257</v>
      </c>
      <c r="C13526" s="13" t="s">
        <v>92</v>
      </c>
      <c r="D13526" s="14" t="n">
        <v>0</v>
      </c>
      <c r="E13526" s="11" t="s">
        <v>21</v>
      </c>
    </row>
    <row r="13527" customFormat="false" ht="14.4" hidden="false" customHeight="true" outlineLevel="0" collapsed="false">
      <c r="B13527" s="13" t="s">
        <v>257</v>
      </c>
      <c r="C13527" s="13" t="s">
        <v>93</v>
      </c>
      <c r="D13527" s="14" t="n">
        <v>0</v>
      </c>
      <c r="E13527" s="11" t="s">
        <v>21</v>
      </c>
    </row>
    <row r="13528" customFormat="false" ht="14.4" hidden="false" customHeight="true" outlineLevel="0" collapsed="false">
      <c r="B13528" s="13" t="s">
        <v>257</v>
      </c>
      <c r="C13528" s="13" t="s">
        <v>94</v>
      </c>
      <c r="D13528" s="14" t="n">
        <v>0</v>
      </c>
      <c r="E13528" s="11" t="s">
        <v>21</v>
      </c>
    </row>
    <row r="13529" customFormat="false" ht="14.4" hidden="false" customHeight="true" outlineLevel="0" collapsed="false">
      <c r="B13529" s="13" t="s">
        <v>257</v>
      </c>
      <c r="C13529" s="13" t="s">
        <v>95</v>
      </c>
      <c r="D13529" s="14" t="n">
        <v>0</v>
      </c>
      <c r="E13529" s="11" t="s">
        <v>21</v>
      </c>
    </row>
    <row r="13530" customFormat="false" ht="14.4" hidden="false" customHeight="true" outlineLevel="0" collapsed="false">
      <c r="B13530" s="13" t="s">
        <v>257</v>
      </c>
      <c r="C13530" s="13" t="s">
        <v>96</v>
      </c>
      <c r="D13530" s="14" t="n">
        <v>0</v>
      </c>
      <c r="E13530" s="11" t="s">
        <v>21</v>
      </c>
    </row>
    <row r="13531" customFormat="false" ht="14.4" hidden="false" customHeight="true" outlineLevel="0" collapsed="false">
      <c r="B13531" s="13" t="s">
        <v>257</v>
      </c>
      <c r="C13531" s="13" t="s">
        <v>97</v>
      </c>
      <c r="D13531" s="14" t="n">
        <v>0</v>
      </c>
      <c r="E13531" s="11" t="s">
        <v>21</v>
      </c>
    </row>
    <row r="13532" customFormat="false" ht="14.4" hidden="false" customHeight="true" outlineLevel="0" collapsed="false">
      <c r="B13532" s="13" t="s">
        <v>257</v>
      </c>
      <c r="C13532" s="13" t="s">
        <v>98</v>
      </c>
      <c r="D13532" s="14" t="n">
        <v>0</v>
      </c>
      <c r="E13532" s="11" t="s">
        <v>21</v>
      </c>
    </row>
    <row r="13533" customFormat="false" ht="14.4" hidden="false" customHeight="true" outlineLevel="0" collapsed="false">
      <c r="B13533" s="13" t="s">
        <v>257</v>
      </c>
      <c r="C13533" s="13" t="s">
        <v>99</v>
      </c>
      <c r="D13533" s="14" t="n">
        <v>0</v>
      </c>
      <c r="E13533" s="11" t="s">
        <v>21</v>
      </c>
    </row>
    <row r="13534" customFormat="false" ht="14.4" hidden="false" customHeight="true" outlineLevel="0" collapsed="false">
      <c r="B13534" s="13" t="s">
        <v>257</v>
      </c>
      <c r="C13534" s="13" t="s">
        <v>100</v>
      </c>
      <c r="D13534" s="14" t="n">
        <v>0</v>
      </c>
      <c r="E13534" s="11" t="s">
        <v>21</v>
      </c>
    </row>
    <row r="13535" customFormat="false" ht="14.4" hidden="false" customHeight="true" outlineLevel="0" collapsed="false">
      <c r="B13535" s="13" t="s">
        <v>257</v>
      </c>
      <c r="C13535" s="13" t="s">
        <v>101</v>
      </c>
      <c r="D13535" s="14" t="n">
        <v>0</v>
      </c>
      <c r="E13535" s="11" t="s">
        <v>21</v>
      </c>
    </row>
    <row r="13536" customFormat="false" ht="14.4" hidden="false" customHeight="true" outlineLevel="0" collapsed="false">
      <c r="B13536" s="13" t="s">
        <v>257</v>
      </c>
      <c r="C13536" s="13" t="s">
        <v>102</v>
      </c>
      <c r="D13536" s="14" t="n">
        <v>0</v>
      </c>
      <c r="E13536" s="11" t="s">
        <v>21</v>
      </c>
    </row>
    <row r="13537" customFormat="false" ht="14.4" hidden="false" customHeight="true" outlineLevel="0" collapsed="false">
      <c r="B13537" s="13" t="s">
        <v>257</v>
      </c>
      <c r="C13537" s="13" t="s">
        <v>103</v>
      </c>
      <c r="D13537" s="14" t="n">
        <v>7.48</v>
      </c>
      <c r="E13537" s="11" t="s">
        <v>21</v>
      </c>
    </row>
    <row r="13538" customFormat="false" ht="14.4" hidden="false" customHeight="true" outlineLevel="0" collapsed="false">
      <c r="B13538" s="13" t="s">
        <v>257</v>
      </c>
      <c r="C13538" s="13" t="s">
        <v>104</v>
      </c>
      <c r="D13538" s="14" t="n">
        <v>10.048</v>
      </c>
      <c r="E13538" s="11" t="s">
        <v>21</v>
      </c>
    </row>
    <row r="13539" customFormat="false" ht="14.4" hidden="false" customHeight="true" outlineLevel="0" collapsed="false">
      <c r="B13539" s="13" t="s">
        <v>257</v>
      </c>
      <c r="C13539" s="13" t="s">
        <v>105</v>
      </c>
      <c r="D13539" s="14" t="n">
        <v>10.068</v>
      </c>
      <c r="E13539" s="11" t="s">
        <v>21</v>
      </c>
    </row>
    <row r="13540" customFormat="false" ht="14.4" hidden="false" customHeight="true" outlineLevel="0" collapsed="false">
      <c r="B13540" s="13" t="s">
        <v>257</v>
      </c>
      <c r="C13540" s="13" t="s">
        <v>106</v>
      </c>
      <c r="D13540" s="14" t="n">
        <v>10.108</v>
      </c>
      <c r="E13540" s="11" t="s">
        <v>21</v>
      </c>
    </row>
    <row r="13541" customFormat="false" ht="14.4" hidden="false" customHeight="true" outlineLevel="0" collapsed="false">
      <c r="B13541" s="13" t="s">
        <v>257</v>
      </c>
      <c r="C13541" s="13" t="s">
        <v>107</v>
      </c>
      <c r="D13541" s="14" t="n">
        <v>10.144</v>
      </c>
      <c r="E13541" s="11" t="s">
        <v>21</v>
      </c>
    </row>
    <row r="13542" customFormat="false" ht="14.4" hidden="false" customHeight="true" outlineLevel="0" collapsed="false">
      <c r="B13542" s="13" t="s">
        <v>257</v>
      </c>
      <c r="C13542" s="13" t="s">
        <v>108</v>
      </c>
      <c r="D13542" s="14" t="n">
        <v>10.152</v>
      </c>
      <c r="E13542" s="11" t="s">
        <v>21</v>
      </c>
    </row>
    <row r="13543" customFormat="false" ht="14.4" hidden="false" customHeight="true" outlineLevel="0" collapsed="false">
      <c r="B13543" s="13" t="s">
        <v>257</v>
      </c>
      <c r="C13543" s="13" t="s">
        <v>109</v>
      </c>
      <c r="D13543" s="14" t="n">
        <v>10.168</v>
      </c>
      <c r="E13543" s="11" t="s">
        <v>21</v>
      </c>
    </row>
    <row r="13544" customFormat="false" ht="14.4" hidden="false" customHeight="true" outlineLevel="0" collapsed="false">
      <c r="B13544" s="13" t="s">
        <v>257</v>
      </c>
      <c r="C13544" s="13" t="s">
        <v>110</v>
      </c>
      <c r="D13544" s="14" t="n">
        <v>10.208</v>
      </c>
      <c r="E13544" s="11" t="s">
        <v>21</v>
      </c>
    </row>
    <row r="13545" customFormat="false" ht="14.4" hidden="false" customHeight="true" outlineLevel="0" collapsed="false">
      <c r="B13545" s="13" t="s">
        <v>257</v>
      </c>
      <c r="C13545" s="13" t="s">
        <v>111</v>
      </c>
      <c r="D13545" s="14" t="n">
        <v>10.22</v>
      </c>
      <c r="E13545" s="11" t="s">
        <v>21</v>
      </c>
    </row>
    <row r="13546" customFormat="false" ht="14.4" hidden="false" customHeight="true" outlineLevel="0" collapsed="false">
      <c r="B13546" s="13" t="s">
        <v>257</v>
      </c>
      <c r="C13546" s="13" t="s">
        <v>112</v>
      </c>
      <c r="D13546" s="14" t="n">
        <v>10.236</v>
      </c>
      <c r="E13546" s="11" t="s">
        <v>21</v>
      </c>
    </row>
    <row r="13547" customFormat="false" ht="14.4" hidden="false" customHeight="true" outlineLevel="0" collapsed="false">
      <c r="B13547" s="13" t="s">
        <v>257</v>
      </c>
      <c r="C13547" s="13" t="s">
        <v>113</v>
      </c>
      <c r="D13547" s="14" t="n">
        <v>10.248</v>
      </c>
      <c r="E13547" s="11" t="s">
        <v>21</v>
      </c>
    </row>
    <row r="13548" customFormat="false" ht="14.4" hidden="false" customHeight="true" outlineLevel="0" collapsed="false">
      <c r="B13548" s="13" t="s">
        <v>257</v>
      </c>
      <c r="C13548" s="13" t="s">
        <v>114</v>
      </c>
      <c r="D13548" s="14" t="n">
        <v>10.264</v>
      </c>
      <c r="E13548" s="11" t="s">
        <v>21</v>
      </c>
    </row>
    <row r="13549" customFormat="false" ht="14.4" hidden="false" customHeight="true" outlineLevel="0" collapsed="false">
      <c r="B13549" s="13" t="s">
        <v>257</v>
      </c>
      <c r="C13549" s="13" t="s">
        <v>115</v>
      </c>
      <c r="D13549" s="14" t="n">
        <v>10.244</v>
      </c>
      <c r="E13549" s="11" t="s">
        <v>21</v>
      </c>
    </row>
    <row r="13550" customFormat="false" ht="14.4" hidden="false" customHeight="true" outlineLevel="0" collapsed="false">
      <c r="B13550" s="13" t="s">
        <v>257</v>
      </c>
      <c r="C13550" s="13" t="s">
        <v>116</v>
      </c>
      <c r="D13550" s="14" t="n">
        <v>10.24</v>
      </c>
      <c r="E13550" s="11" t="s">
        <v>21</v>
      </c>
    </row>
    <row r="13551" customFormat="false" ht="14.4" hidden="false" customHeight="true" outlineLevel="0" collapsed="false">
      <c r="B13551" s="13" t="s">
        <v>258</v>
      </c>
      <c r="C13551" s="13" t="s">
        <v>20</v>
      </c>
      <c r="D13551" s="14" t="n">
        <v>10.3</v>
      </c>
      <c r="E13551" s="11" t="s">
        <v>21</v>
      </c>
    </row>
    <row r="13552" customFormat="false" ht="14.4" hidden="false" customHeight="true" outlineLevel="0" collapsed="false">
      <c r="B13552" s="13" t="s">
        <v>258</v>
      </c>
      <c r="C13552" s="13" t="s">
        <v>22</v>
      </c>
      <c r="D13552" s="14" t="n">
        <v>10.372</v>
      </c>
      <c r="E13552" s="11" t="s">
        <v>21</v>
      </c>
    </row>
    <row r="13553" customFormat="false" ht="14.4" hidden="false" customHeight="true" outlineLevel="0" collapsed="false">
      <c r="B13553" s="13" t="s">
        <v>258</v>
      </c>
      <c r="C13553" s="13" t="s">
        <v>23</v>
      </c>
      <c r="D13553" s="14" t="n">
        <v>10.356</v>
      </c>
      <c r="E13553" s="11" t="s">
        <v>21</v>
      </c>
    </row>
    <row r="13554" customFormat="false" ht="14.4" hidden="false" customHeight="true" outlineLevel="0" collapsed="false">
      <c r="B13554" s="13" t="s">
        <v>258</v>
      </c>
      <c r="C13554" s="13" t="s">
        <v>24</v>
      </c>
      <c r="D13554" s="14" t="n">
        <v>10.38</v>
      </c>
      <c r="E13554" s="11" t="s">
        <v>21</v>
      </c>
    </row>
    <row r="13555" customFormat="false" ht="14.4" hidden="false" customHeight="true" outlineLevel="0" collapsed="false">
      <c r="B13555" s="13" t="s">
        <v>258</v>
      </c>
      <c r="C13555" s="13" t="s">
        <v>25</v>
      </c>
      <c r="D13555" s="14" t="n">
        <v>10.384</v>
      </c>
      <c r="E13555" s="11" t="s">
        <v>21</v>
      </c>
    </row>
    <row r="13556" customFormat="false" ht="14.4" hidden="false" customHeight="true" outlineLevel="0" collapsed="false">
      <c r="B13556" s="13" t="s">
        <v>258</v>
      </c>
      <c r="C13556" s="13" t="s">
        <v>26</v>
      </c>
      <c r="D13556" s="14" t="n">
        <v>10.392</v>
      </c>
      <c r="E13556" s="11" t="s">
        <v>21</v>
      </c>
    </row>
    <row r="13557" customFormat="false" ht="14.4" hidden="false" customHeight="true" outlineLevel="0" collapsed="false">
      <c r="B13557" s="13" t="s">
        <v>258</v>
      </c>
      <c r="C13557" s="13" t="s">
        <v>27</v>
      </c>
      <c r="D13557" s="14" t="n">
        <v>10.4</v>
      </c>
      <c r="E13557" s="11" t="s">
        <v>21</v>
      </c>
    </row>
    <row r="13558" customFormat="false" ht="14.4" hidden="false" customHeight="true" outlineLevel="0" collapsed="false">
      <c r="B13558" s="13" t="s">
        <v>258</v>
      </c>
      <c r="C13558" s="13" t="s">
        <v>28</v>
      </c>
      <c r="D13558" s="14" t="n">
        <v>10.376</v>
      </c>
      <c r="E13558" s="11" t="s">
        <v>21</v>
      </c>
    </row>
    <row r="13559" customFormat="false" ht="14.4" hidden="false" customHeight="true" outlineLevel="0" collapsed="false">
      <c r="B13559" s="13" t="s">
        <v>258</v>
      </c>
      <c r="C13559" s="13" t="s">
        <v>29</v>
      </c>
      <c r="D13559" s="14" t="n">
        <v>10.34</v>
      </c>
      <c r="E13559" s="11" t="s">
        <v>21</v>
      </c>
    </row>
    <row r="13560" customFormat="false" ht="14.4" hidden="false" customHeight="true" outlineLevel="0" collapsed="false">
      <c r="B13560" s="13" t="s">
        <v>258</v>
      </c>
      <c r="C13560" s="13" t="s">
        <v>30</v>
      </c>
      <c r="D13560" s="14" t="n">
        <v>10.34</v>
      </c>
      <c r="E13560" s="11" t="s">
        <v>21</v>
      </c>
    </row>
    <row r="13561" customFormat="false" ht="14.4" hidden="false" customHeight="true" outlineLevel="0" collapsed="false">
      <c r="B13561" s="13" t="s">
        <v>258</v>
      </c>
      <c r="C13561" s="13" t="s">
        <v>31</v>
      </c>
      <c r="D13561" s="14" t="n">
        <v>10.376</v>
      </c>
      <c r="E13561" s="11" t="s">
        <v>21</v>
      </c>
    </row>
    <row r="13562" customFormat="false" ht="14.4" hidden="false" customHeight="true" outlineLevel="0" collapsed="false">
      <c r="B13562" s="13" t="s">
        <v>258</v>
      </c>
      <c r="C13562" s="13" t="s">
        <v>32</v>
      </c>
      <c r="D13562" s="14" t="n">
        <v>10.384</v>
      </c>
      <c r="E13562" s="11" t="s">
        <v>21</v>
      </c>
    </row>
    <row r="13563" customFormat="false" ht="14.4" hidden="false" customHeight="true" outlineLevel="0" collapsed="false">
      <c r="B13563" s="13" t="s">
        <v>258</v>
      </c>
      <c r="C13563" s="13" t="s">
        <v>33</v>
      </c>
      <c r="D13563" s="14" t="n">
        <v>10.288</v>
      </c>
      <c r="E13563" s="11" t="s">
        <v>21</v>
      </c>
    </row>
    <row r="13564" customFormat="false" ht="14.4" hidden="false" customHeight="true" outlineLevel="0" collapsed="false">
      <c r="B13564" s="13" t="s">
        <v>258</v>
      </c>
      <c r="C13564" s="13" t="s">
        <v>34</v>
      </c>
      <c r="D13564" s="14" t="n">
        <v>10.284</v>
      </c>
      <c r="E13564" s="11" t="s">
        <v>21</v>
      </c>
    </row>
    <row r="13565" customFormat="false" ht="14.4" hidden="false" customHeight="true" outlineLevel="0" collapsed="false">
      <c r="B13565" s="13" t="s">
        <v>258</v>
      </c>
      <c r="C13565" s="13" t="s">
        <v>35</v>
      </c>
      <c r="D13565" s="14" t="n">
        <v>10.304</v>
      </c>
      <c r="E13565" s="11" t="s">
        <v>21</v>
      </c>
    </row>
    <row r="13566" customFormat="false" ht="14.4" hidden="false" customHeight="true" outlineLevel="0" collapsed="false">
      <c r="B13566" s="13" t="s">
        <v>258</v>
      </c>
      <c r="C13566" s="13" t="s">
        <v>36</v>
      </c>
      <c r="D13566" s="14" t="n">
        <v>10.304</v>
      </c>
      <c r="E13566" s="11" t="s">
        <v>21</v>
      </c>
    </row>
    <row r="13567" customFormat="false" ht="14.4" hidden="false" customHeight="true" outlineLevel="0" collapsed="false">
      <c r="B13567" s="13" t="s">
        <v>258</v>
      </c>
      <c r="C13567" s="13" t="s">
        <v>37</v>
      </c>
      <c r="D13567" s="14" t="n">
        <v>10.308</v>
      </c>
      <c r="E13567" s="11" t="s">
        <v>21</v>
      </c>
    </row>
    <row r="13568" customFormat="false" ht="14.4" hidden="false" customHeight="true" outlineLevel="0" collapsed="false">
      <c r="B13568" s="13" t="s">
        <v>258</v>
      </c>
      <c r="C13568" s="13" t="s">
        <v>38</v>
      </c>
      <c r="D13568" s="14" t="n">
        <v>10.284</v>
      </c>
      <c r="E13568" s="11" t="s">
        <v>21</v>
      </c>
    </row>
    <row r="13569" customFormat="false" ht="14.4" hidden="false" customHeight="true" outlineLevel="0" collapsed="false">
      <c r="B13569" s="13" t="s">
        <v>258</v>
      </c>
      <c r="C13569" s="13" t="s">
        <v>39</v>
      </c>
      <c r="D13569" s="14" t="n">
        <v>5.696</v>
      </c>
      <c r="E13569" s="11" t="s">
        <v>21</v>
      </c>
    </row>
    <row r="13570" customFormat="false" ht="14.4" hidden="false" customHeight="true" outlineLevel="0" collapsed="false">
      <c r="B13570" s="13" t="s">
        <v>258</v>
      </c>
      <c r="C13570" s="13" t="s">
        <v>40</v>
      </c>
      <c r="D13570" s="14" t="n">
        <v>0</v>
      </c>
      <c r="E13570" s="11" t="s">
        <v>21</v>
      </c>
    </row>
    <row r="13571" customFormat="false" ht="14.4" hidden="false" customHeight="true" outlineLevel="0" collapsed="false">
      <c r="B13571" s="13" t="s">
        <v>258</v>
      </c>
      <c r="C13571" s="13" t="s">
        <v>41</v>
      </c>
      <c r="D13571" s="14" t="n">
        <v>0</v>
      </c>
      <c r="E13571" s="11" t="s">
        <v>21</v>
      </c>
    </row>
    <row r="13572" customFormat="false" ht="14.4" hidden="false" customHeight="true" outlineLevel="0" collapsed="false">
      <c r="B13572" s="13" t="s">
        <v>258</v>
      </c>
      <c r="C13572" s="13" t="s">
        <v>42</v>
      </c>
      <c r="D13572" s="14" t="n">
        <v>0</v>
      </c>
      <c r="E13572" s="11" t="s">
        <v>21</v>
      </c>
    </row>
    <row r="13573" customFormat="false" ht="14.4" hidden="false" customHeight="true" outlineLevel="0" collapsed="false">
      <c r="B13573" s="13" t="s">
        <v>258</v>
      </c>
      <c r="C13573" s="13" t="s">
        <v>43</v>
      </c>
      <c r="D13573" s="14" t="n">
        <v>0</v>
      </c>
      <c r="E13573" s="11" t="s">
        <v>21</v>
      </c>
    </row>
    <row r="13574" customFormat="false" ht="14.4" hidden="false" customHeight="true" outlineLevel="0" collapsed="false">
      <c r="B13574" s="13" t="s">
        <v>258</v>
      </c>
      <c r="C13574" s="13" t="s">
        <v>44</v>
      </c>
      <c r="D13574" s="14" t="n">
        <v>0</v>
      </c>
      <c r="E13574" s="11" t="s">
        <v>21</v>
      </c>
    </row>
    <row r="13575" customFormat="false" ht="14.4" hidden="false" customHeight="true" outlineLevel="0" collapsed="false">
      <c r="B13575" s="13" t="s">
        <v>258</v>
      </c>
      <c r="C13575" s="13" t="s">
        <v>45</v>
      </c>
      <c r="D13575" s="14" t="n">
        <v>0</v>
      </c>
      <c r="E13575" s="11" t="s">
        <v>21</v>
      </c>
    </row>
    <row r="13576" customFormat="false" ht="14.4" hidden="false" customHeight="true" outlineLevel="0" collapsed="false">
      <c r="B13576" s="13" t="s">
        <v>258</v>
      </c>
      <c r="C13576" s="13" t="s">
        <v>46</v>
      </c>
      <c r="D13576" s="14" t="n">
        <v>0</v>
      </c>
      <c r="E13576" s="11" t="s">
        <v>21</v>
      </c>
    </row>
    <row r="13577" customFormat="false" ht="14.4" hidden="false" customHeight="true" outlineLevel="0" collapsed="false">
      <c r="B13577" s="13" t="s">
        <v>258</v>
      </c>
      <c r="C13577" s="13" t="s">
        <v>47</v>
      </c>
      <c r="D13577" s="14" t="n">
        <v>0</v>
      </c>
      <c r="E13577" s="11" t="s">
        <v>21</v>
      </c>
    </row>
    <row r="13578" customFormat="false" ht="14.4" hidden="false" customHeight="true" outlineLevel="0" collapsed="false">
      <c r="B13578" s="13" t="s">
        <v>258</v>
      </c>
      <c r="C13578" s="13" t="s">
        <v>48</v>
      </c>
      <c r="D13578" s="14" t="n">
        <v>0</v>
      </c>
      <c r="E13578" s="11" t="s">
        <v>21</v>
      </c>
    </row>
    <row r="13579" customFormat="false" ht="14.4" hidden="false" customHeight="true" outlineLevel="0" collapsed="false">
      <c r="B13579" s="13" t="s">
        <v>258</v>
      </c>
      <c r="C13579" s="13" t="s">
        <v>49</v>
      </c>
      <c r="D13579" s="14" t="n">
        <v>0</v>
      </c>
      <c r="E13579" s="11" t="s">
        <v>21</v>
      </c>
    </row>
    <row r="13580" customFormat="false" ht="14.4" hidden="false" customHeight="true" outlineLevel="0" collapsed="false">
      <c r="B13580" s="13" t="s">
        <v>258</v>
      </c>
      <c r="C13580" s="13" t="s">
        <v>50</v>
      </c>
      <c r="D13580" s="14" t="n">
        <v>0</v>
      </c>
      <c r="E13580" s="11" t="s">
        <v>21</v>
      </c>
    </row>
    <row r="13581" customFormat="false" ht="14.4" hidden="false" customHeight="true" outlineLevel="0" collapsed="false">
      <c r="B13581" s="13" t="s">
        <v>258</v>
      </c>
      <c r="C13581" s="13" t="s">
        <v>51</v>
      </c>
      <c r="D13581" s="14" t="n">
        <v>0</v>
      </c>
      <c r="E13581" s="11" t="s">
        <v>21</v>
      </c>
    </row>
    <row r="13582" customFormat="false" ht="14.4" hidden="false" customHeight="true" outlineLevel="0" collapsed="false">
      <c r="B13582" s="13" t="s">
        <v>258</v>
      </c>
      <c r="C13582" s="13" t="s">
        <v>52</v>
      </c>
      <c r="D13582" s="14" t="n">
        <v>0</v>
      </c>
      <c r="E13582" s="11" t="s">
        <v>21</v>
      </c>
    </row>
    <row r="13583" customFormat="false" ht="14.4" hidden="false" customHeight="true" outlineLevel="0" collapsed="false">
      <c r="B13583" s="13" t="s">
        <v>258</v>
      </c>
      <c r="C13583" s="13" t="s">
        <v>53</v>
      </c>
      <c r="D13583" s="14" t="n">
        <v>0</v>
      </c>
      <c r="E13583" s="11" t="s">
        <v>21</v>
      </c>
    </row>
    <row r="13584" customFormat="false" ht="14.4" hidden="false" customHeight="true" outlineLevel="0" collapsed="false">
      <c r="B13584" s="13" t="s">
        <v>258</v>
      </c>
      <c r="C13584" s="13" t="s">
        <v>54</v>
      </c>
      <c r="D13584" s="14" t="n">
        <v>0</v>
      </c>
      <c r="E13584" s="11" t="s">
        <v>21</v>
      </c>
    </row>
    <row r="13585" customFormat="false" ht="14.4" hidden="false" customHeight="true" outlineLevel="0" collapsed="false">
      <c r="B13585" s="13" t="s">
        <v>258</v>
      </c>
      <c r="C13585" s="13" t="s">
        <v>55</v>
      </c>
      <c r="D13585" s="14" t="n">
        <v>0</v>
      </c>
      <c r="E13585" s="11" t="s">
        <v>21</v>
      </c>
    </row>
    <row r="13586" customFormat="false" ht="14.4" hidden="false" customHeight="true" outlineLevel="0" collapsed="false">
      <c r="B13586" s="13" t="s">
        <v>258</v>
      </c>
      <c r="C13586" s="13" t="s">
        <v>56</v>
      </c>
      <c r="D13586" s="14" t="n">
        <v>0</v>
      </c>
      <c r="E13586" s="11" t="s">
        <v>21</v>
      </c>
    </row>
    <row r="13587" customFormat="false" ht="14.4" hidden="false" customHeight="true" outlineLevel="0" collapsed="false">
      <c r="B13587" s="13" t="s">
        <v>258</v>
      </c>
      <c r="C13587" s="13" t="s">
        <v>57</v>
      </c>
      <c r="D13587" s="14" t="n">
        <v>0</v>
      </c>
      <c r="E13587" s="11" t="s">
        <v>21</v>
      </c>
    </row>
    <row r="13588" customFormat="false" ht="14.4" hidden="false" customHeight="true" outlineLevel="0" collapsed="false">
      <c r="B13588" s="13" t="s">
        <v>258</v>
      </c>
      <c r="C13588" s="13" t="s">
        <v>58</v>
      </c>
      <c r="D13588" s="14" t="n">
        <v>0</v>
      </c>
      <c r="E13588" s="11" t="s">
        <v>21</v>
      </c>
    </row>
    <row r="13589" customFormat="false" ht="14.4" hidden="false" customHeight="true" outlineLevel="0" collapsed="false">
      <c r="B13589" s="13" t="s">
        <v>258</v>
      </c>
      <c r="C13589" s="13" t="s">
        <v>59</v>
      </c>
      <c r="D13589" s="14" t="n">
        <v>0</v>
      </c>
      <c r="E13589" s="11" t="s">
        <v>21</v>
      </c>
    </row>
    <row r="13590" customFormat="false" ht="14.4" hidden="false" customHeight="true" outlineLevel="0" collapsed="false">
      <c r="B13590" s="13" t="s">
        <v>258</v>
      </c>
      <c r="C13590" s="13" t="s">
        <v>60</v>
      </c>
      <c r="D13590" s="14" t="n">
        <v>0</v>
      </c>
      <c r="E13590" s="11" t="s">
        <v>21</v>
      </c>
    </row>
    <row r="13591" customFormat="false" ht="14.4" hidden="false" customHeight="true" outlineLevel="0" collapsed="false">
      <c r="B13591" s="13" t="s">
        <v>258</v>
      </c>
      <c r="C13591" s="13" t="s">
        <v>61</v>
      </c>
      <c r="D13591" s="14" t="n">
        <v>0</v>
      </c>
      <c r="E13591" s="11" t="s">
        <v>21</v>
      </c>
    </row>
    <row r="13592" customFormat="false" ht="14.4" hidden="false" customHeight="true" outlineLevel="0" collapsed="false">
      <c r="B13592" s="13" t="s">
        <v>258</v>
      </c>
      <c r="C13592" s="13" t="s">
        <v>62</v>
      </c>
      <c r="D13592" s="14" t="n">
        <v>0.256</v>
      </c>
      <c r="E13592" s="11" t="s">
        <v>21</v>
      </c>
    </row>
    <row r="13593" customFormat="false" ht="14.4" hidden="false" customHeight="true" outlineLevel="0" collapsed="false">
      <c r="B13593" s="13" t="s">
        <v>258</v>
      </c>
      <c r="C13593" s="13" t="s">
        <v>63</v>
      </c>
      <c r="D13593" s="14" t="n">
        <v>0</v>
      </c>
      <c r="E13593" s="11" t="s">
        <v>21</v>
      </c>
    </row>
    <row r="13594" customFormat="false" ht="14.4" hidden="false" customHeight="true" outlineLevel="0" collapsed="false">
      <c r="B13594" s="13" t="s">
        <v>258</v>
      </c>
      <c r="C13594" s="13" t="s">
        <v>64</v>
      </c>
      <c r="D13594" s="14" t="n">
        <v>0</v>
      </c>
      <c r="E13594" s="11" t="s">
        <v>21</v>
      </c>
    </row>
    <row r="13595" customFormat="false" ht="14.4" hidden="false" customHeight="true" outlineLevel="0" collapsed="false">
      <c r="B13595" s="13" t="s">
        <v>258</v>
      </c>
      <c r="C13595" s="13" t="s">
        <v>65</v>
      </c>
      <c r="D13595" s="14" t="n">
        <v>0.056</v>
      </c>
      <c r="E13595" s="11" t="s">
        <v>21</v>
      </c>
    </row>
    <row r="13596" customFormat="false" ht="14.4" hidden="false" customHeight="true" outlineLevel="0" collapsed="false">
      <c r="B13596" s="13" t="s">
        <v>258</v>
      </c>
      <c r="C13596" s="13" t="s">
        <v>66</v>
      </c>
      <c r="D13596" s="14" t="n">
        <v>0</v>
      </c>
      <c r="E13596" s="11" t="s">
        <v>21</v>
      </c>
    </row>
    <row r="13597" customFormat="false" ht="14.4" hidden="false" customHeight="true" outlineLevel="0" collapsed="false">
      <c r="B13597" s="13" t="s">
        <v>258</v>
      </c>
      <c r="C13597" s="13" t="s">
        <v>67</v>
      </c>
      <c r="D13597" s="14" t="n">
        <v>0</v>
      </c>
      <c r="E13597" s="11" t="s">
        <v>21</v>
      </c>
    </row>
    <row r="13598" customFormat="false" ht="14.4" hidden="false" customHeight="true" outlineLevel="0" collapsed="false">
      <c r="B13598" s="13" t="s">
        <v>258</v>
      </c>
      <c r="C13598" s="13" t="s">
        <v>68</v>
      </c>
      <c r="D13598" s="14" t="n">
        <v>0</v>
      </c>
      <c r="E13598" s="11" t="s">
        <v>21</v>
      </c>
    </row>
    <row r="13599" customFormat="false" ht="14.4" hidden="false" customHeight="true" outlineLevel="0" collapsed="false">
      <c r="B13599" s="13" t="s">
        <v>258</v>
      </c>
      <c r="C13599" s="13" t="s">
        <v>69</v>
      </c>
      <c r="D13599" s="14" t="n">
        <v>0</v>
      </c>
      <c r="E13599" s="11" t="s">
        <v>21</v>
      </c>
    </row>
    <row r="13600" customFormat="false" ht="14.4" hidden="false" customHeight="true" outlineLevel="0" collapsed="false">
      <c r="B13600" s="13" t="s">
        <v>258</v>
      </c>
      <c r="C13600" s="13" t="s">
        <v>70</v>
      </c>
      <c r="D13600" s="14" t="n">
        <v>0</v>
      </c>
      <c r="E13600" s="11" t="s">
        <v>21</v>
      </c>
    </row>
    <row r="13601" customFormat="false" ht="14.4" hidden="false" customHeight="true" outlineLevel="0" collapsed="false">
      <c r="B13601" s="13" t="s">
        <v>258</v>
      </c>
      <c r="C13601" s="13" t="s">
        <v>71</v>
      </c>
      <c r="D13601" s="14" t="n">
        <v>0</v>
      </c>
      <c r="E13601" s="11" t="s">
        <v>21</v>
      </c>
    </row>
    <row r="13602" customFormat="false" ht="14.4" hidden="false" customHeight="true" outlineLevel="0" collapsed="false">
      <c r="B13602" s="13" t="s">
        <v>258</v>
      </c>
      <c r="C13602" s="13" t="s">
        <v>72</v>
      </c>
      <c r="D13602" s="14" t="n">
        <v>0</v>
      </c>
      <c r="E13602" s="11" t="s">
        <v>21</v>
      </c>
    </row>
    <row r="13603" customFormat="false" ht="14.4" hidden="false" customHeight="true" outlineLevel="0" collapsed="false">
      <c r="B13603" s="13" t="s">
        <v>258</v>
      </c>
      <c r="C13603" s="13" t="s">
        <v>73</v>
      </c>
      <c r="D13603" s="14" t="n">
        <v>0</v>
      </c>
      <c r="E13603" s="11" t="s">
        <v>21</v>
      </c>
    </row>
    <row r="13604" customFormat="false" ht="14.4" hidden="false" customHeight="true" outlineLevel="0" collapsed="false">
      <c r="B13604" s="13" t="s">
        <v>258</v>
      </c>
      <c r="C13604" s="13" t="s">
        <v>74</v>
      </c>
      <c r="D13604" s="14" t="n">
        <v>0</v>
      </c>
      <c r="E13604" s="11" t="s">
        <v>21</v>
      </c>
    </row>
    <row r="13605" customFormat="false" ht="14.4" hidden="false" customHeight="true" outlineLevel="0" collapsed="false">
      <c r="B13605" s="13" t="s">
        <v>258</v>
      </c>
      <c r="C13605" s="13" t="s">
        <v>75</v>
      </c>
      <c r="D13605" s="14" t="n">
        <v>0</v>
      </c>
      <c r="E13605" s="11" t="s">
        <v>21</v>
      </c>
    </row>
    <row r="13606" customFormat="false" ht="14.4" hidden="false" customHeight="true" outlineLevel="0" collapsed="false">
      <c r="B13606" s="13" t="s">
        <v>258</v>
      </c>
      <c r="C13606" s="13" t="s">
        <v>76</v>
      </c>
      <c r="D13606" s="14" t="n">
        <v>0</v>
      </c>
      <c r="E13606" s="11" t="s">
        <v>21</v>
      </c>
    </row>
    <row r="13607" customFormat="false" ht="14.4" hidden="false" customHeight="true" outlineLevel="0" collapsed="false">
      <c r="B13607" s="13" t="s">
        <v>258</v>
      </c>
      <c r="C13607" s="13" t="s">
        <v>77</v>
      </c>
      <c r="D13607" s="14" t="n">
        <v>0</v>
      </c>
      <c r="E13607" s="11" t="s">
        <v>21</v>
      </c>
    </row>
    <row r="13608" customFormat="false" ht="14.4" hidden="false" customHeight="true" outlineLevel="0" collapsed="false">
      <c r="B13608" s="13" t="s">
        <v>258</v>
      </c>
      <c r="C13608" s="13" t="s">
        <v>78</v>
      </c>
      <c r="D13608" s="14" t="n">
        <v>0</v>
      </c>
      <c r="E13608" s="11" t="s">
        <v>21</v>
      </c>
    </row>
    <row r="13609" customFormat="false" ht="14.4" hidden="false" customHeight="true" outlineLevel="0" collapsed="false">
      <c r="B13609" s="13" t="s">
        <v>258</v>
      </c>
      <c r="C13609" s="13" t="s">
        <v>79</v>
      </c>
      <c r="D13609" s="14" t="n">
        <v>0</v>
      </c>
      <c r="E13609" s="11" t="s">
        <v>21</v>
      </c>
    </row>
    <row r="13610" customFormat="false" ht="14.4" hidden="false" customHeight="true" outlineLevel="0" collapsed="false">
      <c r="B13610" s="13" t="s">
        <v>258</v>
      </c>
      <c r="C13610" s="13" t="s">
        <v>80</v>
      </c>
      <c r="D13610" s="14" t="n">
        <v>0</v>
      </c>
      <c r="E13610" s="11" t="s">
        <v>21</v>
      </c>
    </row>
    <row r="13611" customFormat="false" ht="14.4" hidden="false" customHeight="true" outlineLevel="0" collapsed="false">
      <c r="B13611" s="13" t="s">
        <v>258</v>
      </c>
      <c r="C13611" s="13" t="s">
        <v>81</v>
      </c>
      <c r="D13611" s="14" t="n">
        <v>0</v>
      </c>
      <c r="E13611" s="11" t="s">
        <v>21</v>
      </c>
    </row>
    <row r="13612" customFormat="false" ht="14.4" hidden="false" customHeight="true" outlineLevel="0" collapsed="false">
      <c r="B13612" s="13" t="s">
        <v>258</v>
      </c>
      <c r="C13612" s="13" t="s">
        <v>82</v>
      </c>
      <c r="D13612" s="14" t="n">
        <v>0</v>
      </c>
      <c r="E13612" s="11" t="s">
        <v>21</v>
      </c>
    </row>
    <row r="13613" customFormat="false" ht="14.4" hidden="false" customHeight="true" outlineLevel="0" collapsed="false">
      <c r="B13613" s="13" t="s">
        <v>258</v>
      </c>
      <c r="C13613" s="13" t="s">
        <v>83</v>
      </c>
      <c r="D13613" s="14" t="n">
        <v>0</v>
      </c>
      <c r="E13613" s="11" t="s">
        <v>21</v>
      </c>
    </row>
    <row r="13614" customFormat="false" ht="14.4" hidden="false" customHeight="true" outlineLevel="0" collapsed="false">
      <c r="B13614" s="13" t="s">
        <v>258</v>
      </c>
      <c r="C13614" s="13" t="s">
        <v>84</v>
      </c>
      <c r="D13614" s="14" t="n">
        <v>0</v>
      </c>
      <c r="E13614" s="11" t="s">
        <v>21</v>
      </c>
    </row>
    <row r="13615" customFormat="false" ht="14.4" hidden="false" customHeight="true" outlineLevel="0" collapsed="false">
      <c r="B13615" s="13" t="s">
        <v>258</v>
      </c>
      <c r="C13615" s="13" t="s">
        <v>85</v>
      </c>
      <c r="D13615" s="14" t="n">
        <v>0</v>
      </c>
      <c r="E13615" s="11" t="s">
        <v>21</v>
      </c>
    </row>
    <row r="13616" customFormat="false" ht="14.4" hidden="false" customHeight="true" outlineLevel="0" collapsed="false">
      <c r="B13616" s="13" t="s">
        <v>258</v>
      </c>
      <c r="C13616" s="13" t="s">
        <v>86</v>
      </c>
      <c r="D13616" s="14" t="n">
        <v>0</v>
      </c>
      <c r="E13616" s="11" t="s">
        <v>21</v>
      </c>
    </row>
    <row r="13617" customFormat="false" ht="14.4" hidden="false" customHeight="true" outlineLevel="0" collapsed="false">
      <c r="B13617" s="13" t="s">
        <v>258</v>
      </c>
      <c r="C13617" s="13" t="s">
        <v>87</v>
      </c>
      <c r="D13617" s="14" t="n">
        <v>0</v>
      </c>
      <c r="E13617" s="11" t="s">
        <v>21</v>
      </c>
    </row>
    <row r="13618" customFormat="false" ht="14.4" hidden="false" customHeight="true" outlineLevel="0" collapsed="false">
      <c r="B13618" s="13" t="s">
        <v>258</v>
      </c>
      <c r="C13618" s="13" t="s">
        <v>88</v>
      </c>
      <c r="D13618" s="14" t="n">
        <v>0</v>
      </c>
      <c r="E13618" s="11" t="s">
        <v>21</v>
      </c>
    </row>
    <row r="13619" customFormat="false" ht="14.4" hidden="false" customHeight="true" outlineLevel="0" collapsed="false">
      <c r="B13619" s="13" t="s">
        <v>258</v>
      </c>
      <c r="C13619" s="13" t="s">
        <v>89</v>
      </c>
      <c r="D13619" s="14" t="n">
        <v>0</v>
      </c>
      <c r="E13619" s="11" t="s">
        <v>21</v>
      </c>
    </row>
    <row r="13620" customFormat="false" ht="14.4" hidden="false" customHeight="true" outlineLevel="0" collapsed="false">
      <c r="B13620" s="13" t="s">
        <v>258</v>
      </c>
      <c r="C13620" s="13" t="s">
        <v>90</v>
      </c>
      <c r="D13620" s="14" t="n">
        <v>0</v>
      </c>
      <c r="E13620" s="11" t="s">
        <v>21</v>
      </c>
    </row>
    <row r="13621" customFormat="false" ht="14.4" hidden="false" customHeight="true" outlineLevel="0" collapsed="false">
      <c r="B13621" s="13" t="s">
        <v>258</v>
      </c>
      <c r="C13621" s="13" t="s">
        <v>91</v>
      </c>
      <c r="D13621" s="14" t="n">
        <v>0</v>
      </c>
      <c r="E13621" s="11" t="s">
        <v>21</v>
      </c>
    </row>
    <row r="13622" customFormat="false" ht="14.4" hidden="false" customHeight="true" outlineLevel="0" collapsed="false">
      <c r="B13622" s="13" t="s">
        <v>258</v>
      </c>
      <c r="C13622" s="13" t="s">
        <v>92</v>
      </c>
      <c r="D13622" s="14" t="n">
        <v>0</v>
      </c>
      <c r="E13622" s="11" t="s">
        <v>21</v>
      </c>
    </row>
    <row r="13623" customFormat="false" ht="14.4" hidden="false" customHeight="true" outlineLevel="0" collapsed="false">
      <c r="B13623" s="13" t="s">
        <v>258</v>
      </c>
      <c r="C13623" s="13" t="s">
        <v>93</v>
      </c>
      <c r="D13623" s="14" t="n">
        <v>0</v>
      </c>
      <c r="E13623" s="11" t="s">
        <v>21</v>
      </c>
    </row>
    <row r="13624" customFormat="false" ht="14.4" hidden="false" customHeight="true" outlineLevel="0" collapsed="false">
      <c r="B13624" s="13" t="s">
        <v>258</v>
      </c>
      <c r="C13624" s="13" t="s">
        <v>94</v>
      </c>
      <c r="D13624" s="14" t="n">
        <v>0</v>
      </c>
      <c r="E13624" s="11" t="s">
        <v>21</v>
      </c>
    </row>
    <row r="13625" customFormat="false" ht="14.4" hidden="false" customHeight="true" outlineLevel="0" collapsed="false">
      <c r="B13625" s="13" t="s">
        <v>258</v>
      </c>
      <c r="C13625" s="13" t="s">
        <v>95</v>
      </c>
      <c r="D13625" s="14" t="n">
        <v>0</v>
      </c>
      <c r="E13625" s="11" t="s">
        <v>21</v>
      </c>
    </row>
    <row r="13626" customFormat="false" ht="14.4" hidden="false" customHeight="true" outlineLevel="0" collapsed="false">
      <c r="B13626" s="13" t="s">
        <v>258</v>
      </c>
      <c r="C13626" s="13" t="s">
        <v>96</v>
      </c>
      <c r="D13626" s="14" t="n">
        <v>0</v>
      </c>
      <c r="E13626" s="11" t="s">
        <v>21</v>
      </c>
    </row>
    <row r="13627" customFormat="false" ht="14.4" hidden="false" customHeight="true" outlineLevel="0" collapsed="false">
      <c r="B13627" s="13" t="s">
        <v>258</v>
      </c>
      <c r="C13627" s="13" t="s">
        <v>97</v>
      </c>
      <c r="D13627" s="14" t="n">
        <v>0</v>
      </c>
      <c r="E13627" s="11" t="s">
        <v>21</v>
      </c>
    </row>
    <row r="13628" customFormat="false" ht="14.4" hidden="false" customHeight="true" outlineLevel="0" collapsed="false">
      <c r="B13628" s="13" t="s">
        <v>258</v>
      </c>
      <c r="C13628" s="13" t="s">
        <v>98</v>
      </c>
      <c r="D13628" s="14" t="n">
        <v>0</v>
      </c>
      <c r="E13628" s="11" t="s">
        <v>21</v>
      </c>
    </row>
    <row r="13629" customFormat="false" ht="14.4" hidden="false" customHeight="true" outlineLevel="0" collapsed="false">
      <c r="B13629" s="13" t="s">
        <v>258</v>
      </c>
      <c r="C13629" s="13" t="s">
        <v>99</v>
      </c>
      <c r="D13629" s="14" t="n">
        <v>0</v>
      </c>
      <c r="E13629" s="11" t="s">
        <v>21</v>
      </c>
    </row>
    <row r="13630" customFormat="false" ht="14.4" hidden="false" customHeight="true" outlineLevel="0" collapsed="false">
      <c r="B13630" s="13" t="s">
        <v>258</v>
      </c>
      <c r="C13630" s="13" t="s">
        <v>100</v>
      </c>
      <c r="D13630" s="14" t="n">
        <v>0</v>
      </c>
      <c r="E13630" s="11" t="s">
        <v>21</v>
      </c>
    </row>
    <row r="13631" customFormat="false" ht="14.4" hidden="false" customHeight="true" outlineLevel="0" collapsed="false">
      <c r="B13631" s="13" t="s">
        <v>258</v>
      </c>
      <c r="C13631" s="13" t="s">
        <v>101</v>
      </c>
      <c r="D13631" s="14" t="n">
        <v>0</v>
      </c>
      <c r="E13631" s="11" t="s">
        <v>21</v>
      </c>
    </row>
    <row r="13632" customFormat="false" ht="14.4" hidden="false" customHeight="true" outlineLevel="0" collapsed="false">
      <c r="B13632" s="13" t="s">
        <v>258</v>
      </c>
      <c r="C13632" s="13" t="s">
        <v>102</v>
      </c>
      <c r="D13632" s="14" t="n">
        <v>0</v>
      </c>
      <c r="E13632" s="11" t="s">
        <v>21</v>
      </c>
    </row>
    <row r="13633" customFormat="false" ht="14.4" hidden="false" customHeight="true" outlineLevel="0" collapsed="false">
      <c r="B13633" s="13" t="s">
        <v>258</v>
      </c>
      <c r="C13633" s="13" t="s">
        <v>103</v>
      </c>
      <c r="D13633" s="14" t="n">
        <v>6.492</v>
      </c>
      <c r="E13633" s="11" t="s">
        <v>21</v>
      </c>
    </row>
    <row r="13634" customFormat="false" ht="14.4" hidden="false" customHeight="true" outlineLevel="0" collapsed="false">
      <c r="B13634" s="13" t="s">
        <v>258</v>
      </c>
      <c r="C13634" s="13" t="s">
        <v>104</v>
      </c>
      <c r="D13634" s="14" t="n">
        <v>10.748</v>
      </c>
      <c r="E13634" s="11" t="s">
        <v>21</v>
      </c>
    </row>
    <row r="13635" customFormat="false" ht="14.4" hidden="false" customHeight="true" outlineLevel="0" collapsed="false">
      <c r="B13635" s="13" t="s">
        <v>258</v>
      </c>
      <c r="C13635" s="13" t="s">
        <v>105</v>
      </c>
      <c r="D13635" s="14" t="n">
        <v>10.812</v>
      </c>
      <c r="E13635" s="11" t="s">
        <v>21</v>
      </c>
    </row>
    <row r="13636" customFormat="false" ht="14.4" hidden="false" customHeight="true" outlineLevel="0" collapsed="false">
      <c r="B13636" s="13" t="s">
        <v>258</v>
      </c>
      <c r="C13636" s="13" t="s">
        <v>106</v>
      </c>
      <c r="D13636" s="14" t="n">
        <v>10.856</v>
      </c>
      <c r="E13636" s="11" t="s">
        <v>21</v>
      </c>
    </row>
    <row r="13637" customFormat="false" ht="14.4" hidden="false" customHeight="true" outlineLevel="0" collapsed="false">
      <c r="B13637" s="13" t="s">
        <v>258</v>
      </c>
      <c r="C13637" s="13" t="s">
        <v>107</v>
      </c>
      <c r="D13637" s="14" t="n">
        <v>10.88</v>
      </c>
      <c r="E13637" s="11" t="s">
        <v>21</v>
      </c>
    </row>
    <row r="13638" customFormat="false" ht="14.4" hidden="false" customHeight="true" outlineLevel="0" collapsed="false">
      <c r="B13638" s="13" t="s">
        <v>258</v>
      </c>
      <c r="C13638" s="13" t="s">
        <v>108</v>
      </c>
      <c r="D13638" s="14" t="n">
        <v>10.904</v>
      </c>
      <c r="E13638" s="11" t="s">
        <v>21</v>
      </c>
    </row>
    <row r="13639" customFormat="false" ht="14.4" hidden="false" customHeight="true" outlineLevel="0" collapsed="false">
      <c r="B13639" s="13" t="s">
        <v>258</v>
      </c>
      <c r="C13639" s="13" t="s">
        <v>109</v>
      </c>
      <c r="D13639" s="14" t="n">
        <v>10.936</v>
      </c>
      <c r="E13639" s="11" t="s">
        <v>21</v>
      </c>
    </row>
    <row r="13640" customFormat="false" ht="14.4" hidden="false" customHeight="true" outlineLevel="0" collapsed="false">
      <c r="B13640" s="13" t="s">
        <v>258</v>
      </c>
      <c r="C13640" s="13" t="s">
        <v>110</v>
      </c>
      <c r="D13640" s="14" t="n">
        <v>11.012</v>
      </c>
      <c r="E13640" s="11" t="s">
        <v>21</v>
      </c>
    </row>
    <row r="13641" customFormat="false" ht="14.4" hidden="false" customHeight="true" outlineLevel="0" collapsed="false">
      <c r="B13641" s="13" t="s">
        <v>258</v>
      </c>
      <c r="C13641" s="13" t="s">
        <v>111</v>
      </c>
      <c r="D13641" s="14" t="n">
        <v>11.06</v>
      </c>
      <c r="E13641" s="11" t="s">
        <v>21</v>
      </c>
    </row>
    <row r="13642" customFormat="false" ht="14.4" hidden="false" customHeight="true" outlineLevel="0" collapsed="false">
      <c r="B13642" s="13" t="s">
        <v>258</v>
      </c>
      <c r="C13642" s="13" t="s">
        <v>112</v>
      </c>
      <c r="D13642" s="14" t="n">
        <v>11.02</v>
      </c>
      <c r="E13642" s="11" t="s">
        <v>21</v>
      </c>
    </row>
    <row r="13643" customFormat="false" ht="14.4" hidden="false" customHeight="true" outlineLevel="0" collapsed="false">
      <c r="B13643" s="13" t="s">
        <v>258</v>
      </c>
      <c r="C13643" s="13" t="s">
        <v>113</v>
      </c>
      <c r="D13643" s="14" t="n">
        <v>11.02</v>
      </c>
      <c r="E13643" s="11" t="s">
        <v>21</v>
      </c>
    </row>
    <row r="13644" customFormat="false" ht="14.4" hidden="false" customHeight="true" outlineLevel="0" collapsed="false">
      <c r="B13644" s="13" t="s">
        <v>258</v>
      </c>
      <c r="C13644" s="13" t="s">
        <v>114</v>
      </c>
      <c r="D13644" s="14" t="n">
        <v>11.02</v>
      </c>
      <c r="E13644" s="11" t="s">
        <v>21</v>
      </c>
    </row>
    <row r="13645" customFormat="false" ht="14.4" hidden="false" customHeight="true" outlineLevel="0" collapsed="false">
      <c r="B13645" s="13" t="s">
        <v>258</v>
      </c>
      <c r="C13645" s="13" t="s">
        <v>115</v>
      </c>
      <c r="D13645" s="14" t="n">
        <v>11.056</v>
      </c>
      <c r="E13645" s="11" t="s">
        <v>21</v>
      </c>
    </row>
    <row r="13646" customFormat="false" ht="14.4" hidden="false" customHeight="true" outlineLevel="0" collapsed="false">
      <c r="B13646" s="13" t="s">
        <v>258</v>
      </c>
      <c r="C13646" s="13" t="s">
        <v>116</v>
      </c>
      <c r="D13646" s="14" t="n">
        <v>11.052</v>
      </c>
      <c r="E13646" s="11" t="s">
        <v>21</v>
      </c>
    </row>
    <row r="13647" customFormat="false" ht="14.4" hidden="false" customHeight="true" outlineLevel="0" collapsed="false">
      <c r="B13647" s="13" t="s">
        <v>259</v>
      </c>
      <c r="C13647" s="13" t="s">
        <v>20</v>
      </c>
      <c r="D13647" s="14" t="n">
        <v>11.072</v>
      </c>
      <c r="E13647" s="11" t="s">
        <v>21</v>
      </c>
    </row>
    <row r="13648" customFormat="false" ht="14.4" hidden="false" customHeight="true" outlineLevel="0" collapsed="false">
      <c r="B13648" s="13" t="s">
        <v>259</v>
      </c>
      <c r="C13648" s="13" t="s">
        <v>22</v>
      </c>
      <c r="D13648" s="14" t="n">
        <v>11.088</v>
      </c>
      <c r="E13648" s="11" t="s">
        <v>21</v>
      </c>
    </row>
    <row r="13649" customFormat="false" ht="14.4" hidden="false" customHeight="true" outlineLevel="0" collapsed="false">
      <c r="B13649" s="13" t="s">
        <v>259</v>
      </c>
      <c r="C13649" s="13" t="s">
        <v>23</v>
      </c>
      <c r="D13649" s="14" t="n">
        <v>11.136</v>
      </c>
      <c r="E13649" s="11" t="s">
        <v>21</v>
      </c>
    </row>
    <row r="13650" customFormat="false" ht="14.4" hidden="false" customHeight="true" outlineLevel="0" collapsed="false">
      <c r="B13650" s="13" t="s">
        <v>259</v>
      </c>
      <c r="C13650" s="13" t="s">
        <v>24</v>
      </c>
      <c r="D13650" s="14" t="n">
        <v>10.884</v>
      </c>
      <c r="E13650" s="11" t="s">
        <v>21</v>
      </c>
    </row>
    <row r="13651" customFormat="false" ht="14.4" hidden="false" customHeight="true" outlineLevel="0" collapsed="false">
      <c r="B13651" s="13" t="s">
        <v>259</v>
      </c>
      <c r="C13651" s="13" t="s">
        <v>25</v>
      </c>
      <c r="D13651" s="14" t="n">
        <v>11</v>
      </c>
      <c r="E13651" s="11" t="s">
        <v>21</v>
      </c>
    </row>
    <row r="13652" customFormat="false" ht="14.4" hidden="false" customHeight="true" outlineLevel="0" collapsed="false">
      <c r="B13652" s="13" t="s">
        <v>259</v>
      </c>
      <c r="C13652" s="13" t="s">
        <v>26</v>
      </c>
      <c r="D13652" s="14" t="n">
        <v>11.008</v>
      </c>
      <c r="E13652" s="11" t="s">
        <v>21</v>
      </c>
    </row>
    <row r="13653" customFormat="false" ht="14.4" hidden="false" customHeight="true" outlineLevel="0" collapsed="false">
      <c r="B13653" s="13" t="s">
        <v>259</v>
      </c>
      <c r="C13653" s="13" t="s">
        <v>27</v>
      </c>
      <c r="D13653" s="14" t="n">
        <v>11.008</v>
      </c>
      <c r="E13653" s="11" t="s">
        <v>21</v>
      </c>
    </row>
    <row r="13654" customFormat="false" ht="14.4" hidden="false" customHeight="true" outlineLevel="0" collapsed="false">
      <c r="B13654" s="13" t="s">
        <v>259</v>
      </c>
      <c r="C13654" s="13" t="s">
        <v>28</v>
      </c>
      <c r="D13654" s="14" t="n">
        <v>10.98</v>
      </c>
      <c r="E13654" s="11" t="s">
        <v>21</v>
      </c>
    </row>
    <row r="13655" customFormat="false" ht="14.4" hidden="false" customHeight="true" outlineLevel="0" collapsed="false">
      <c r="B13655" s="13" t="s">
        <v>259</v>
      </c>
      <c r="C13655" s="13" t="s">
        <v>29</v>
      </c>
      <c r="D13655" s="14" t="n">
        <v>11</v>
      </c>
      <c r="E13655" s="11" t="s">
        <v>21</v>
      </c>
    </row>
    <row r="13656" customFormat="false" ht="14.4" hidden="false" customHeight="true" outlineLevel="0" collapsed="false">
      <c r="B13656" s="13" t="s">
        <v>259</v>
      </c>
      <c r="C13656" s="13" t="s">
        <v>30</v>
      </c>
      <c r="D13656" s="14" t="n">
        <v>10.996</v>
      </c>
      <c r="E13656" s="11" t="s">
        <v>21</v>
      </c>
    </row>
    <row r="13657" customFormat="false" ht="14.4" hidden="false" customHeight="true" outlineLevel="0" collapsed="false">
      <c r="B13657" s="13" t="s">
        <v>259</v>
      </c>
      <c r="C13657" s="13" t="s">
        <v>31</v>
      </c>
      <c r="D13657" s="14" t="n">
        <v>10.968</v>
      </c>
      <c r="E13657" s="11" t="s">
        <v>21</v>
      </c>
    </row>
    <row r="13658" customFormat="false" ht="14.4" hidden="false" customHeight="true" outlineLevel="0" collapsed="false">
      <c r="B13658" s="13" t="s">
        <v>259</v>
      </c>
      <c r="C13658" s="13" t="s">
        <v>32</v>
      </c>
      <c r="D13658" s="14" t="n">
        <v>11</v>
      </c>
      <c r="E13658" s="11" t="s">
        <v>21</v>
      </c>
    </row>
    <row r="13659" customFormat="false" ht="14.4" hidden="false" customHeight="true" outlineLevel="0" collapsed="false">
      <c r="B13659" s="13" t="s">
        <v>259</v>
      </c>
      <c r="C13659" s="13" t="s">
        <v>33</v>
      </c>
      <c r="D13659" s="14" t="n">
        <v>11.008</v>
      </c>
      <c r="E13659" s="11" t="s">
        <v>21</v>
      </c>
    </row>
    <row r="13660" customFormat="false" ht="14.4" hidden="false" customHeight="true" outlineLevel="0" collapsed="false">
      <c r="B13660" s="13" t="s">
        <v>259</v>
      </c>
      <c r="C13660" s="13" t="s">
        <v>34</v>
      </c>
      <c r="D13660" s="14" t="n">
        <v>10.984</v>
      </c>
      <c r="E13660" s="11" t="s">
        <v>21</v>
      </c>
    </row>
    <row r="13661" customFormat="false" ht="14.4" hidden="false" customHeight="true" outlineLevel="0" collapsed="false">
      <c r="B13661" s="13" t="s">
        <v>259</v>
      </c>
      <c r="C13661" s="13" t="s">
        <v>35</v>
      </c>
      <c r="D13661" s="14" t="n">
        <v>10.968</v>
      </c>
      <c r="E13661" s="11" t="s">
        <v>21</v>
      </c>
    </row>
    <row r="13662" customFormat="false" ht="14.4" hidden="false" customHeight="true" outlineLevel="0" collapsed="false">
      <c r="B13662" s="13" t="s">
        <v>259</v>
      </c>
      <c r="C13662" s="13" t="s">
        <v>36</v>
      </c>
      <c r="D13662" s="14" t="n">
        <v>10.98</v>
      </c>
      <c r="E13662" s="11" t="s">
        <v>21</v>
      </c>
    </row>
    <row r="13663" customFormat="false" ht="14.4" hidden="false" customHeight="true" outlineLevel="0" collapsed="false">
      <c r="B13663" s="13" t="s">
        <v>259</v>
      </c>
      <c r="C13663" s="13" t="s">
        <v>37</v>
      </c>
      <c r="D13663" s="14" t="n">
        <v>10.976</v>
      </c>
      <c r="E13663" s="11" t="s">
        <v>21</v>
      </c>
    </row>
    <row r="13664" customFormat="false" ht="14.4" hidden="false" customHeight="true" outlineLevel="0" collapsed="false">
      <c r="B13664" s="13" t="s">
        <v>259</v>
      </c>
      <c r="C13664" s="13" t="s">
        <v>38</v>
      </c>
      <c r="D13664" s="14" t="n">
        <v>10.952</v>
      </c>
      <c r="E13664" s="11" t="s">
        <v>21</v>
      </c>
    </row>
    <row r="13665" customFormat="false" ht="14.4" hidden="false" customHeight="true" outlineLevel="0" collapsed="false">
      <c r="B13665" s="13" t="s">
        <v>259</v>
      </c>
      <c r="C13665" s="13" t="s">
        <v>39</v>
      </c>
      <c r="D13665" s="14" t="n">
        <v>5.292</v>
      </c>
      <c r="E13665" s="11" t="s">
        <v>21</v>
      </c>
    </row>
    <row r="13666" customFormat="false" ht="14.4" hidden="false" customHeight="true" outlineLevel="0" collapsed="false">
      <c r="B13666" s="13" t="s">
        <v>259</v>
      </c>
      <c r="C13666" s="13" t="s">
        <v>40</v>
      </c>
      <c r="D13666" s="14" t="n">
        <v>0</v>
      </c>
      <c r="E13666" s="11" t="s">
        <v>21</v>
      </c>
    </row>
    <row r="13667" customFormat="false" ht="14.4" hidden="false" customHeight="true" outlineLevel="0" collapsed="false">
      <c r="B13667" s="13" t="s">
        <v>259</v>
      </c>
      <c r="C13667" s="13" t="s">
        <v>41</v>
      </c>
      <c r="D13667" s="14" t="n">
        <v>0</v>
      </c>
      <c r="E13667" s="11" t="s">
        <v>21</v>
      </c>
    </row>
    <row r="13668" customFormat="false" ht="14.4" hidden="false" customHeight="true" outlineLevel="0" collapsed="false">
      <c r="B13668" s="13" t="s">
        <v>259</v>
      </c>
      <c r="C13668" s="13" t="s">
        <v>42</v>
      </c>
      <c r="D13668" s="14" t="n">
        <v>0</v>
      </c>
      <c r="E13668" s="11" t="s">
        <v>21</v>
      </c>
    </row>
    <row r="13669" customFormat="false" ht="14.4" hidden="false" customHeight="true" outlineLevel="0" collapsed="false">
      <c r="B13669" s="13" t="s">
        <v>259</v>
      </c>
      <c r="C13669" s="13" t="s">
        <v>43</v>
      </c>
      <c r="D13669" s="14" t="n">
        <v>0</v>
      </c>
      <c r="E13669" s="11" t="s">
        <v>21</v>
      </c>
    </row>
    <row r="13670" customFormat="false" ht="14.4" hidden="false" customHeight="true" outlineLevel="0" collapsed="false">
      <c r="B13670" s="13" t="s">
        <v>259</v>
      </c>
      <c r="C13670" s="13" t="s">
        <v>44</v>
      </c>
      <c r="D13670" s="14" t="n">
        <v>0</v>
      </c>
      <c r="E13670" s="11" t="s">
        <v>21</v>
      </c>
    </row>
    <row r="13671" customFormat="false" ht="14.4" hidden="false" customHeight="true" outlineLevel="0" collapsed="false">
      <c r="B13671" s="13" t="s">
        <v>259</v>
      </c>
      <c r="C13671" s="13" t="s">
        <v>45</v>
      </c>
      <c r="D13671" s="14" t="n">
        <v>0</v>
      </c>
      <c r="E13671" s="11" t="s">
        <v>21</v>
      </c>
    </row>
    <row r="13672" customFormat="false" ht="14.4" hidden="false" customHeight="true" outlineLevel="0" collapsed="false">
      <c r="B13672" s="13" t="s">
        <v>259</v>
      </c>
      <c r="C13672" s="13" t="s">
        <v>46</v>
      </c>
      <c r="D13672" s="14" t="n">
        <v>0</v>
      </c>
      <c r="E13672" s="11" t="s">
        <v>21</v>
      </c>
    </row>
    <row r="13673" customFormat="false" ht="14.4" hidden="false" customHeight="true" outlineLevel="0" collapsed="false">
      <c r="B13673" s="13" t="s">
        <v>259</v>
      </c>
      <c r="C13673" s="13" t="s">
        <v>47</v>
      </c>
      <c r="D13673" s="14" t="n">
        <v>0</v>
      </c>
      <c r="E13673" s="11" t="s">
        <v>21</v>
      </c>
    </row>
    <row r="13674" customFormat="false" ht="14.4" hidden="false" customHeight="true" outlineLevel="0" collapsed="false">
      <c r="B13674" s="13" t="s">
        <v>259</v>
      </c>
      <c r="C13674" s="13" t="s">
        <v>48</v>
      </c>
      <c r="D13674" s="14" t="n">
        <v>0</v>
      </c>
      <c r="E13674" s="11" t="s">
        <v>21</v>
      </c>
    </row>
    <row r="13675" customFormat="false" ht="14.4" hidden="false" customHeight="true" outlineLevel="0" collapsed="false">
      <c r="B13675" s="13" t="s">
        <v>259</v>
      </c>
      <c r="C13675" s="13" t="s">
        <v>49</v>
      </c>
      <c r="D13675" s="14" t="n">
        <v>0</v>
      </c>
      <c r="E13675" s="11" t="s">
        <v>21</v>
      </c>
    </row>
    <row r="13676" customFormat="false" ht="14.4" hidden="false" customHeight="true" outlineLevel="0" collapsed="false">
      <c r="B13676" s="13" t="s">
        <v>259</v>
      </c>
      <c r="C13676" s="13" t="s">
        <v>50</v>
      </c>
      <c r="D13676" s="14" t="n">
        <v>0</v>
      </c>
      <c r="E13676" s="11" t="s">
        <v>21</v>
      </c>
    </row>
    <row r="13677" customFormat="false" ht="14.4" hidden="false" customHeight="true" outlineLevel="0" collapsed="false">
      <c r="B13677" s="13" t="s">
        <v>259</v>
      </c>
      <c r="C13677" s="13" t="s">
        <v>51</v>
      </c>
      <c r="D13677" s="14" t="n">
        <v>0</v>
      </c>
      <c r="E13677" s="11" t="s">
        <v>21</v>
      </c>
    </row>
    <row r="13678" customFormat="false" ht="14.4" hidden="false" customHeight="true" outlineLevel="0" collapsed="false">
      <c r="B13678" s="13" t="s">
        <v>259</v>
      </c>
      <c r="C13678" s="13" t="s">
        <v>52</v>
      </c>
      <c r="D13678" s="14" t="n">
        <v>0</v>
      </c>
      <c r="E13678" s="11" t="s">
        <v>21</v>
      </c>
    </row>
    <row r="13679" customFormat="false" ht="14.4" hidden="false" customHeight="true" outlineLevel="0" collapsed="false">
      <c r="B13679" s="13" t="s">
        <v>259</v>
      </c>
      <c r="C13679" s="13" t="s">
        <v>53</v>
      </c>
      <c r="D13679" s="14" t="n">
        <v>0</v>
      </c>
      <c r="E13679" s="11" t="s">
        <v>21</v>
      </c>
    </row>
    <row r="13680" customFormat="false" ht="14.4" hidden="false" customHeight="true" outlineLevel="0" collapsed="false">
      <c r="B13680" s="13" t="s">
        <v>259</v>
      </c>
      <c r="C13680" s="13" t="s">
        <v>54</v>
      </c>
      <c r="D13680" s="14" t="n">
        <v>0</v>
      </c>
      <c r="E13680" s="11" t="s">
        <v>21</v>
      </c>
    </row>
    <row r="13681" customFormat="false" ht="14.4" hidden="false" customHeight="true" outlineLevel="0" collapsed="false">
      <c r="B13681" s="13" t="s">
        <v>259</v>
      </c>
      <c r="C13681" s="13" t="s">
        <v>55</v>
      </c>
      <c r="D13681" s="14" t="n">
        <v>0</v>
      </c>
      <c r="E13681" s="11" t="s">
        <v>21</v>
      </c>
    </row>
    <row r="13682" customFormat="false" ht="14.4" hidden="false" customHeight="true" outlineLevel="0" collapsed="false">
      <c r="B13682" s="13" t="s">
        <v>259</v>
      </c>
      <c r="C13682" s="13" t="s">
        <v>56</v>
      </c>
      <c r="D13682" s="14" t="n">
        <v>0</v>
      </c>
      <c r="E13682" s="11" t="s">
        <v>21</v>
      </c>
    </row>
    <row r="13683" customFormat="false" ht="14.4" hidden="false" customHeight="true" outlineLevel="0" collapsed="false">
      <c r="B13683" s="13" t="s">
        <v>259</v>
      </c>
      <c r="C13683" s="13" t="s">
        <v>57</v>
      </c>
      <c r="D13683" s="14" t="n">
        <v>0</v>
      </c>
      <c r="E13683" s="11" t="s">
        <v>21</v>
      </c>
    </row>
    <row r="13684" customFormat="false" ht="14.4" hidden="false" customHeight="true" outlineLevel="0" collapsed="false">
      <c r="B13684" s="13" t="s">
        <v>259</v>
      </c>
      <c r="C13684" s="13" t="s">
        <v>58</v>
      </c>
      <c r="D13684" s="14" t="n">
        <v>0</v>
      </c>
      <c r="E13684" s="11" t="s">
        <v>21</v>
      </c>
    </row>
    <row r="13685" customFormat="false" ht="14.4" hidden="false" customHeight="true" outlineLevel="0" collapsed="false">
      <c r="B13685" s="13" t="s">
        <v>259</v>
      </c>
      <c r="C13685" s="13" t="s">
        <v>59</v>
      </c>
      <c r="D13685" s="14" t="n">
        <v>0</v>
      </c>
      <c r="E13685" s="11" t="s">
        <v>21</v>
      </c>
    </row>
    <row r="13686" customFormat="false" ht="14.4" hidden="false" customHeight="true" outlineLevel="0" collapsed="false">
      <c r="B13686" s="13" t="s">
        <v>259</v>
      </c>
      <c r="C13686" s="13" t="s">
        <v>60</v>
      </c>
      <c r="D13686" s="14" t="n">
        <v>0</v>
      </c>
      <c r="E13686" s="11" t="s">
        <v>21</v>
      </c>
    </row>
    <row r="13687" customFormat="false" ht="14.4" hidden="false" customHeight="true" outlineLevel="0" collapsed="false">
      <c r="B13687" s="13" t="s">
        <v>259</v>
      </c>
      <c r="C13687" s="13" t="s">
        <v>61</v>
      </c>
      <c r="D13687" s="14" t="n">
        <v>0</v>
      </c>
      <c r="E13687" s="11" t="s">
        <v>21</v>
      </c>
    </row>
    <row r="13688" customFormat="false" ht="14.4" hidden="false" customHeight="true" outlineLevel="0" collapsed="false">
      <c r="B13688" s="13" t="s">
        <v>259</v>
      </c>
      <c r="C13688" s="13" t="s">
        <v>62</v>
      </c>
      <c r="D13688" s="14" t="n">
        <v>0</v>
      </c>
      <c r="E13688" s="11" t="s">
        <v>21</v>
      </c>
    </row>
    <row r="13689" customFormat="false" ht="14.4" hidden="false" customHeight="true" outlineLevel="0" collapsed="false">
      <c r="B13689" s="13" t="s">
        <v>259</v>
      </c>
      <c r="C13689" s="13" t="s">
        <v>63</v>
      </c>
      <c r="D13689" s="14" t="n">
        <v>0</v>
      </c>
      <c r="E13689" s="11" t="s">
        <v>21</v>
      </c>
    </row>
    <row r="13690" customFormat="false" ht="14.4" hidden="false" customHeight="true" outlineLevel="0" collapsed="false">
      <c r="B13690" s="13" t="s">
        <v>259</v>
      </c>
      <c r="C13690" s="13" t="s">
        <v>64</v>
      </c>
      <c r="D13690" s="14" t="n">
        <v>0</v>
      </c>
      <c r="E13690" s="11" t="s">
        <v>21</v>
      </c>
    </row>
    <row r="13691" customFormat="false" ht="14.4" hidden="false" customHeight="true" outlineLevel="0" collapsed="false">
      <c r="B13691" s="13" t="s">
        <v>259</v>
      </c>
      <c r="C13691" s="13" t="s">
        <v>65</v>
      </c>
      <c r="D13691" s="14" t="n">
        <v>0</v>
      </c>
      <c r="E13691" s="11" t="s">
        <v>21</v>
      </c>
    </row>
    <row r="13692" customFormat="false" ht="14.4" hidden="false" customHeight="true" outlineLevel="0" collapsed="false">
      <c r="B13692" s="13" t="s">
        <v>259</v>
      </c>
      <c r="C13692" s="13" t="s">
        <v>66</v>
      </c>
      <c r="D13692" s="14" t="n">
        <v>0</v>
      </c>
      <c r="E13692" s="11" t="s">
        <v>21</v>
      </c>
    </row>
    <row r="13693" customFormat="false" ht="14.4" hidden="false" customHeight="true" outlineLevel="0" collapsed="false">
      <c r="B13693" s="13" t="s">
        <v>259</v>
      </c>
      <c r="C13693" s="13" t="s">
        <v>67</v>
      </c>
      <c r="D13693" s="14" t="n">
        <v>0</v>
      </c>
      <c r="E13693" s="11" t="s">
        <v>21</v>
      </c>
    </row>
    <row r="13694" customFormat="false" ht="14.4" hidden="false" customHeight="true" outlineLevel="0" collapsed="false">
      <c r="B13694" s="13" t="s">
        <v>259</v>
      </c>
      <c r="C13694" s="13" t="s">
        <v>68</v>
      </c>
      <c r="D13694" s="14" t="n">
        <v>0</v>
      </c>
      <c r="E13694" s="11" t="s">
        <v>21</v>
      </c>
    </row>
    <row r="13695" customFormat="false" ht="14.4" hidden="false" customHeight="true" outlineLevel="0" collapsed="false">
      <c r="B13695" s="13" t="s">
        <v>259</v>
      </c>
      <c r="C13695" s="13" t="s">
        <v>69</v>
      </c>
      <c r="D13695" s="14" t="n">
        <v>0</v>
      </c>
      <c r="E13695" s="11" t="s">
        <v>21</v>
      </c>
    </row>
    <row r="13696" customFormat="false" ht="14.4" hidden="false" customHeight="true" outlineLevel="0" collapsed="false">
      <c r="B13696" s="13" t="s">
        <v>259</v>
      </c>
      <c r="C13696" s="13" t="s">
        <v>70</v>
      </c>
      <c r="D13696" s="14" t="n">
        <v>0</v>
      </c>
      <c r="E13696" s="11" t="s">
        <v>21</v>
      </c>
    </row>
    <row r="13697" customFormat="false" ht="14.4" hidden="false" customHeight="true" outlineLevel="0" collapsed="false">
      <c r="B13697" s="13" t="s">
        <v>259</v>
      </c>
      <c r="C13697" s="13" t="s">
        <v>71</v>
      </c>
      <c r="D13697" s="14" t="n">
        <v>0</v>
      </c>
      <c r="E13697" s="11" t="s">
        <v>21</v>
      </c>
    </row>
    <row r="13698" customFormat="false" ht="14.4" hidden="false" customHeight="true" outlineLevel="0" collapsed="false">
      <c r="B13698" s="13" t="s">
        <v>259</v>
      </c>
      <c r="C13698" s="13" t="s">
        <v>72</v>
      </c>
      <c r="D13698" s="14" t="n">
        <v>0</v>
      </c>
      <c r="E13698" s="11" t="s">
        <v>21</v>
      </c>
    </row>
    <row r="13699" customFormat="false" ht="14.4" hidden="false" customHeight="true" outlineLevel="0" collapsed="false">
      <c r="B13699" s="13" t="s">
        <v>259</v>
      </c>
      <c r="C13699" s="13" t="s">
        <v>73</v>
      </c>
      <c r="D13699" s="14" t="n">
        <v>0</v>
      </c>
      <c r="E13699" s="11" t="s">
        <v>21</v>
      </c>
    </row>
    <row r="13700" customFormat="false" ht="14.4" hidden="false" customHeight="true" outlineLevel="0" collapsed="false">
      <c r="B13700" s="13" t="s">
        <v>259</v>
      </c>
      <c r="C13700" s="13" t="s">
        <v>74</v>
      </c>
      <c r="D13700" s="14" t="n">
        <v>0</v>
      </c>
      <c r="E13700" s="11" t="s">
        <v>21</v>
      </c>
    </row>
    <row r="13701" customFormat="false" ht="14.4" hidden="false" customHeight="true" outlineLevel="0" collapsed="false">
      <c r="B13701" s="13" t="s">
        <v>259</v>
      </c>
      <c r="C13701" s="13" t="s">
        <v>75</v>
      </c>
      <c r="D13701" s="14" t="n">
        <v>0</v>
      </c>
      <c r="E13701" s="11" t="s">
        <v>21</v>
      </c>
    </row>
    <row r="13702" customFormat="false" ht="14.4" hidden="false" customHeight="true" outlineLevel="0" collapsed="false">
      <c r="B13702" s="13" t="s">
        <v>259</v>
      </c>
      <c r="C13702" s="13" t="s">
        <v>76</v>
      </c>
      <c r="D13702" s="14" t="n">
        <v>0</v>
      </c>
      <c r="E13702" s="11" t="s">
        <v>21</v>
      </c>
    </row>
    <row r="13703" customFormat="false" ht="14.4" hidden="false" customHeight="true" outlineLevel="0" collapsed="false">
      <c r="B13703" s="13" t="s">
        <v>259</v>
      </c>
      <c r="C13703" s="13" t="s">
        <v>77</v>
      </c>
      <c r="D13703" s="14" t="n">
        <v>0</v>
      </c>
      <c r="E13703" s="11" t="s">
        <v>21</v>
      </c>
    </row>
    <row r="13704" customFormat="false" ht="14.4" hidden="false" customHeight="true" outlineLevel="0" collapsed="false">
      <c r="B13704" s="13" t="s">
        <v>259</v>
      </c>
      <c r="C13704" s="13" t="s">
        <v>78</v>
      </c>
      <c r="D13704" s="14" t="n">
        <v>0</v>
      </c>
      <c r="E13704" s="11" t="s">
        <v>21</v>
      </c>
    </row>
    <row r="13705" customFormat="false" ht="14.4" hidden="false" customHeight="true" outlineLevel="0" collapsed="false">
      <c r="B13705" s="13" t="s">
        <v>259</v>
      </c>
      <c r="C13705" s="13" t="s">
        <v>79</v>
      </c>
      <c r="D13705" s="14" t="n">
        <v>0</v>
      </c>
      <c r="E13705" s="11" t="s">
        <v>21</v>
      </c>
    </row>
    <row r="13706" customFormat="false" ht="14.4" hidden="false" customHeight="true" outlineLevel="0" collapsed="false">
      <c r="B13706" s="13" t="s">
        <v>259</v>
      </c>
      <c r="C13706" s="13" t="s">
        <v>80</v>
      </c>
      <c r="D13706" s="14" t="n">
        <v>0</v>
      </c>
      <c r="E13706" s="11" t="s">
        <v>21</v>
      </c>
    </row>
    <row r="13707" customFormat="false" ht="14.4" hidden="false" customHeight="true" outlineLevel="0" collapsed="false">
      <c r="B13707" s="13" t="s">
        <v>259</v>
      </c>
      <c r="C13707" s="13" t="s">
        <v>81</v>
      </c>
      <c r="D13707" s="14" t="n">
        <v>0</v>
      </c>
      <c r="E13707" s="11" t="s">
        <v>21</v>
      </c>
    </row>
    <row r="13708" customFormat="false" ht="14.4" hidden="false" customHeight="true" outlineLevel="0" collapsed="false">
      <c r="B13708" s="13" t="s">
        <v>259</v>
      </c>
      <c r="C13708" s="13" t="s">
        <v>82</v>
      </c>
      <c r="D13708" s="14" t="n">
        <v>0</v>
      </c>
      <c r="E13708" s="11" t="s">
        <v>21</v>
      </c>
    </row>
    <row r="13709" customFormat="false" ht="14.4" hidden="false" customHeight="true" outlineLevel="0" collapsed="false">
      <c r="B13709" s="13" t="s">
        <v>259</v>
      </c>
      <c r="C13709" s="13" t="s">
        <v>83</v>
      </c>
      <c r="D13709" s="14" t="n">
        <v>0</v>
      </c>
      <c r="E13709" s="11" t="s">
        <v>21</v>
      </c>
    </row>
    <row r="13710" customFormat="false" ht="14.4" hidden="false" customHeight="true" outlineLevel="0" collapsed="false">
      <c r="B13710" s="13" t="s">
        <v>259</v>
      </c>
      <c r="C13710" s="13" t="s">
        <v>84</v>
      </c>
      <c r="D13710" s="14" t="n">
        <v>0</v>
      </c>
      <c r="E13710" s="11" t="s">
        <v>21</v>
      </c>
    </row>
    <row r="13711" customFormat="false" ht="14.4" hidden="false" customHeight="true" outlineLevel="0" collapsed="false">
      <c r="B13711" s="13" t="s">
        <v>259</v>
      </c>
      <c r="C13711" s="13" t="s">
        <v>85</v>
      </c>
      <c r="D13711" s="14" t="n">
        <v>0</v>
      </c>
      <c r="E13711" s="11" t="s">
        <v>21</v>
      </c>
    </row>
    <row r="13712" customFormat="false" ht="14.4" hidden="false" customHeight="true" outlineLevel="0" collapsed="false">
      <c r="B13712" s="13" t="s">
        <v>259</v>
      </c>
      <c r="C13712" s="13" t="s">
        <v>86</v>
      </c>
      <c r="D13712" s="14" t="n">
        <v>0</v>
      </c>
      <c r="E13712" s="11" t="s">
        <v>21</v>
      </c>
    </row>
    <row r="13713" customFormat="false" ht="14.4" hidden="false" customHeight="true" outlineLevel="0" collapsed="false">
      <c r="B13713" s="13" t="s">
        <v>259</v>
      </c>
      <c r="C13713" s="13" t="s">
        <v>87</v>
      </c>
      <c r="D13713" s="14" t="n">
        <v>0</v>
      </c>
      <c r="E13713" s="11" t="s">
        <v>21</v>
      </c>
    </row>
    <row r="13714" customFormat="false" ht="14.4" hidden="false" customHeight="true" outlineLevel="0" collapsed="false">
      <c r="B13714" s="13" t="s">
        <v>259</v>
      </c>
      <c r="C13714" s="13" t="s">
        <v>88</v>
      </c>
      <c r="D13714" s="14" t="n">
        <v>0</v>
      </c>
      <c r="E13714" s="11" t="s">
        <v>21</v>
      </c>
    </row>
    <row r="13715" customFormat="false" ht="14.4" hidden="false" customHeight="true" outlineLevel="0" collapsed="false">
      <c r="B13715" s="13" t="s">
        <v>259</v>
      </c>
      <c r="C13715" s="13" t="s">
        <v>89</v>
      </c>
      <c r="D13715" s="14" t="n">
        <v>0</v>
      </c>
      <c r="E13715" s="11" t="s">
        <v>21</v>
      </c>
    </row>
    <row r="13716" customFormat="false" ht="14.4" hidden="false" customHeight="true" outlineLevel="0" collapsed="false">
      <c r="B13716" s="13" t="s">
        <v>259</v>
      </c>
      <c r="C13716" s="13" t="s">
        <v>90</v>
      </c>
      <c r="D13716" s="14" t="n">
        <v>0</v>
      </c>
      <c r="E13716" s="11" t="s">
        <v>21</v>
      </c>
    </row>
    <row r="13717" customFormat="false" ht="14.4" hidden="false" customHeight="true" outlineLevel="0" collapsed="false">
      <c r="B13717" s="13" t="s">
        <v>259</v>
      </c>
      <c r="C13717" s="13" t="s">
        <v>91</v>
      </c>
      <c r="D13717" s="14" t="n">
        <v>0</v>
      </c>
      <c r="E13717" s="11" t="s">
        <v>21</v>
      </c>
    </row>
    <row r="13718" customFormat="false" ht="14.4" hidden="false" customHeight="true" outlineLevel="0" collapsed="false">
      <c r="B13718" s="13" t="s">
        <v>259</v>
      </c>
      <c r="C13718" s="13" t="s">
        <v>92</v>
      </c>
      <c r="D13718" s="14" t="n">
        <v>0</v>
      </c>
      <c r="E13718" s="11" t="s">
        <v>21</v>
      </c>
    </row>
    <row r="13719" customFormat="false" ht="14.4" hidden="false" customHeight="true" outlineLevel="0" collapsed="false">
      <c r="B13719" s="13" t="s">
        <v>259</v>
      </c>
      <c r="C13719" s="13" t="s">
        <v>93</v>
      </c>
      <c r="D13719" s="14" t="n">
        <v>0</v>
      </c>
      <c r="E13719" s="11" t="s">
        <v>21</v>
      </c>
    </row>
    <row r="13720" customFormat="false" ht="14.4" hidden="false" customHeight="true" outlineLevel="0" collapsed="false">
      <c r="B13720" s="13" t="s">
        <v>259</v>
      </c>
      <c r="C13720" s="13" t="s">
        <v>94</v>
      </c>
      <c r="D13720" s="14" t="n">
        <v>0</v>
      </c>
      <c r="E13720" s="11" t="s">
        <v>21</v>
      </c>
    </row>
    <row r="13721" customFormat="false" ht="14.4" hidden="false" customHeight="true" outlineLevel="0" collapsed="false">
      <c r="B13721" s="13" t="s">
        <v>259</v>
      </c>
      <c r="C13721" s="13" t="s">
        <v>95</v>
      </c>
      <c r="D13721" s="14" t="n">
        <v>0</v>
      </c>
      <c r="E13721" s="11" t="s">
        <v>21</v>
      </c>
    </row>
    <row r="13722" customFormat="false" ht="14.4" hidden="false" customHeight="true" outlineLevel="0" collapsed="false">
      <c r="B13722" s="13" t="s">
        <v>259</v>
      </c>
      <c r="C13722" s="13" t="s">
        <v>96</v>
      </c>
      <c r="D13722" s="14" t="n">
        <v>0</v>
      </c>
      <c r="E13722" s="11" t="s">
        <v>21</v>
      </c>
    </row>
    <row r="13723" customFormat="false" ht="14.4" hidden="false" customHeight="true" outlineLevel="0" collapsed="false">
      <c r="B13723" s="13" t="s">
        <v>259</v>
      </c>
      <c r="C13723" s="13" t="s">
        <v>97</v>
      </c>
      <c r="D13723" s="14" t="n">
        <v>0</v>
      </c>
      <c r="E13723" s="11" t="s">
        <v>21</v>
      </c>
    </row>
    <row r="13724" customFormat="false" ht="14.4" hidden="false" customHeight="true" outlineLevel="0" collapsed="false">
      <c r="B13724" s="13" t="s">
        <v>259</v>
      </c>
      <c r="C13724" s="13" t="s">
        <v>98</v>
      </c>
      <c r="D13724" s="14" t="n">
        <v>0</v>
      </c>
      <c r="E13724" s="11" t="s">
        <v>21</v>
      </c>
    </row>
    <row r="13725" customFormat="false" ht="14.4" hidden="false" customHeight="true" outlineLevel="0" collapsed="false">
      <c r="B13725" s="13" t="s">
        <v>259</v>
      </c>
      <c r="C13725" s="13" t="s">
        <v>99</v>
      </c>
      <c r="D13725" s="14" t="n">
        <v>0</v>
      </c>
      <c r="E13725" s="11" t="s">
        <v>21</v>
      </c>
    </row>
    <row r="13726" customFormat="false" ht="14.4" hidden="false" customHeight="true" outlineLevel="0" collapsed="false">
      <c r="B13726" s="13" t="s">
        <v>259</v>
      </c>
      <c r="C13726" s="13" t="s">
        <v>100</v>
      </c>
      <c r="D13726" s="14" t="n">
        <v>0</v>
      </c>
      <c r="E13726" s="11" t="s">
        <v>21</v>
      </c>
    </row>
    <row r="13727" customFormat="false" ht="14.4" hidden="false" customHeight="true" outlineLevel="0" collapsed="false">
      <c r="B13727" s="13" t="s">
        <v>259</v>
      </c>
      <c r="C13727" s="13" t="s">
        <v>101</v>
      </c>
      <c r="D13727" s="14" t="n">
        <v>0</v>
      </c>
      <c r="E13727" s="11" t="s">
        <v>21</v>
      </c>
    </row>
    <row r="13728" customFormat="false" ht="14.4" hidden="false" customHeight="true" outlineLevel="0" collapsed="false">
      <c r="B13728" s="13" t="s">
        <v>259</v>
      </c>
      <c r="C13728" s="13" t="s">
        <v>102</v>
      </c>
      <c r="D13728" s="14" t="n">
        <v>0</v>
      </c>
      <c r="E13728" s="11" t="s">
        <v>21</v>
      </c>
    </row>
    <row r="13729" customFormat="false" ht="14.4" hidden="false" customHeight="true" outlineLevel="0" collapsed="false">
      <c r="B13729" s="13" t="s">
        <v>259</v>
      </c>
      <c r="C13729" s="13" t="s">
        <v>103</v>
      </c>
      <c r="D13729" s="14" t="n">
        <v>5.784</v>
      </c>
      <c r="E13729" s="11" t="s">
        <v>21</v>
      </c>
    </row>
    <row r="13730" customFormat="false" ht="14.4" hidden="false" customHeight="true" outlineLevel="0" collapsed="false">
      <c r="B13730" s="13" t="s">
        <v>259</v>
      </c>
      <c r="C13730" s="13" t="s">
        <v>104</v>
      </c>
      <c r="D13730" s="14" t="n">
        <v>10.164</v>
      </c>
      <c r="E13730" s="11" t="s">
        <v>21</v>
      </c>
    </row>
    <row r="13731" customFormat="false" ht="14.4" hidden="false" customHeight="true" outlineLevel="0" collapsed="false">
      <c r="B13731" s="13" t="s">
        <v>259</v>
      </c>
      <c r="C13731" s="13" t="s">
        <v>105</v>
      </c>
      <c r="D13731" s="14" t="n">
        <v>9.916</v>
      </c>
      <c r="E13731" s="11" t="s">
        <v>21</v>
      </c>
    </row>
    <row r="13732" customFormat="false" ht="14.4" hidden="false" customHeight="true" outlineLevel="0" collapsed="false">
      <c r="B13732" s="13" t="s">
        <v>259</v>
      </c>
      <c r="C13732" s="13" t="s">
        <v>106</v>
      </c>
      <c r="D13732" s="14" t="n">
        <v>9.936</v>
      </c>
      <c r="E13732" s="11" t="s">
        <v>21</v>
      </c>
    </row>
    <row r="13733" customFormat="false" ht="14.4" hidden="false" customHeight="true" outlineLevel="0" collapsed="false">
      <c r="B13733" s="13" t="s">
        <v>259</v>
      </c>
      <c r="C13733" s="13" t="s">
        <v>107</v>
      </c>
      <c r="D13733" s="14" t="n">
        <v>10.036</v>
      </c>
      <c r="E13733" s="11" t="s">
        <v>21</v>
      </c>
    </row>
    <row r="13734" customFormat="false" ht="14.4" hidden="false" customHeight="true" outlineLevel="0" collapsed="false">
      <c r="B13734" s="13" t="s">
        <v>259</v>
      </c>
      <c r="C13734" s="13" t="s">
        <v>108</v>
      </c>
      <c r="D13734" s="14" t="n">
        <v>10.08</v>
      </c>
      <c r="E13734" s="11" t="s">
        <v>21</v>
      </c>
    </row>
    <row r="13735" customFormat="false" ht="14.4" hidden="false" customHeight="true" outlineLevel="0" collapsed="false">
      <c r="B13735" s="13" t="s">
        <v>259</v>
      </c>
      <c r="C13735" s="13" t="s">
        <v>109</v>
      </c>
      <c r="D13735" s="14" t="n">
        <v>10.02</v>
      </c>
      <c r="E13735" s="11" t="s">
        <v>21</v>
      </c>
    </row>
    <row r="13736" customFormat="false" ht="14.4" hidden="false" customHeight="true" outlineLevel="0" collapsed="false">
      <c r="B13736" s="13" t="s">
        <v>259</v>
      </c>
      <c r="C13736" s="13" t="s">
        <v>110</v>
      </c>
      <c r="D13736" s="14" t="n">
        <v>10.048</v>
      </c>
      <c r="E13736" s="11" t="s">
        <v>21</v>
      </c>
    </row>
    <row r="13737" customFormat="false" ht="14.4" hidden="false" customHeight="true" outlineLevel="0" collapsed="false">
      <c r="B13737" s="13" t="s">
        <v>259</v>
      </c>
      <c r="C13737" s="13" t="s">
        <v>111</v>
      </c>
      <c r="D13737" s="14" t="n">
        <v>9.968</v>
      </c>
      <c r="E13737" s="11" t="s">
        <v>21</v>
      </c>
    </row>
    <row r="13738" customFormat="false" ht="14.4" hidden="false" customHeight="true" outlineLevel="0" collapsed="false">
      <c r="B13738" s="13" t="s">
        <v>259</v>
      </c>
      <c r="C13738" s="13" t="s">
        <v>112</v>
      </c>
      <c r="D13738" s="14" t="n">
        <v>9.924</v>
      </c>
      <c r="E13738" s="11" t="s">
        <v>21</v>
      </c>
    </row>
    <row r="13739" customFormat="false" ht="14.4" hidden="false" customHeight="true" outlineLevel="0" collapsed="false">
      <c r="B13739" s="13" t="s">
        <v>259</v>
      </c>
      <c r="C13739" s="13" t="s">
        <v>113</v>
      </c>
      <c r="D13739" s="14" t="n">
        <v>9.812</v>
      </c>
      <c r="E13739" s="11" t="s">
        <v>21</v>
      </c>
    </row>
    <row r="13740" customFormat="false" ht="14.4" hidden="false" customHeight="true" outlineLevel="0" collapsed="false">
      <c r="B13740" s="13" t="s">
        <v>259</v>
      </c>
      <c r="C13740" s="13" t="s">
        <v>114</v>
      </c>
      <c r="D13740" s="14" t="n">
        <v>9.828</v>
      </c>
      <c r="E13740" s="11" t="s">
        <v>21</v>
      </c>
    </row>
    <row r="13741" customFormat="false" ht="14.4" hidden="false" customHeight="true" outlineLevel="0" collapsed="false">
      <c r="B13741" s="13" t="s">
        <v>259</v>
      </c>
      <c r="C13741" s="13" t="s">
        <v>115</v>
      </c>
      <c r="D13741" s="14" t="n">
        <v>9.844</v>
      </c>
      <c r="E13741" s="11" t="s">
        <v>21</v>
      </c>
    </row>
    <row r="13742" customFormat="false" ht="14.4" hidden="false" customHeight="true" outlineLevel="0" collapsed="false">
      <c r="B13742" s="13" t="s">
        <v>259</v>
      </c>
      <c r="C13742" s="13" t="s">
        <v>116</v>
      </c>
      <c r="D13742" s="14" t="n">
        <v>9.872</v>
      </c>
      <c r="E13742" s="11" t="s">
        <v>21</v>
      </c>
    </row>
    <row r="13743" customFormat="false" ht="14.4" hidden="false" customHeight="true" outlineLevel="0" collapsed="false">
      <c r="B13743" s="13" t="s">
        <v>260</v>
      </c>
      <c r="C13743" s="13" t="s">
        <v>20</v>
      </c>
      <c r="D13743" s="14" t="n">
        <v>9.896</v>
      </c>
      <c r="E13743" s="11" t="s">
        <v>21</v>
      </c>
    </row>
    <row r="13744" customFormat="false" ht="14.4" hidden="false" customHeight="true" outlineLevel="0" collapsed="false">
      <c r="B13744" s="13" t="s">
        <v>260</v>
      </c>
      <c r="C13744" s="13" t="s">
        <v>22</v>
      </c>
      <c r="D13744" s="14" t="n">
        <v>9.888</v>
      </c>
      <c r="E13744" s="11" t="s">
        <v>21</v>
      </c>
    </row>
    <row r="13745" customFormat="false" ht="14.4" hidden="false" customHeight="true" outlineLevel="0" collapsed="false">
      <c r="B13745" s="13" t="s">
        <v>260</v>
      </c>
      <c r="C13745" s="13" t="s">
        <v>23</v>
      </c>
      <c r="D13745" s="14" t="n">
        <v>9.896</v>
      </c>
      <c r="E13745" s="11" t="s">
        <v>21</v>
      </c>
    </row>
    <row r="13746" customFormat="false" ht="14.4" hidden="false" customHeight="true" outlineLevel="0" collapsed="false">
      <c r="B13746" s="13" t="s">
        <v>260</v>
      </c>
      <c r="C13746" s="13" t="s">
        <v>24</v>
      </c>
      <c r="D13746" s="14" t="n">
        <v>9.932</v>
      </c>
      <c r="E13746" s="11" t="s">
        <v>21</v>
      </c>
    </row>
    <row r="13747" customFormat="false" ht="14.4" hidden="false" customHeight="true" outlineLevel="0" collapsed="false">
      <c r="B13747" s="13" t="s">
        <v>260</v>
      </c>
      <c r="C13747" s="13" t="s">
        <v>25</v>
      </c>
      <c r="D13747" s="14" t="n">
        <v>9.892</v>
      </c>
      <c r="E13747" s="11" t="s">
        <v>21</v>
      </c>
    </row>
    <row r="13748" customFormat="false" ht="14.4" hidden="false" customHeight="true" outlineLevel="0" collapsed="false">
      <c r="B13748" s="13" t="s">
        <v>260</v>
      </c>
      <c r="C13748" s="13" t="s">
        <v>26</v>
      </c>
      <c r="D13748" s="14" t="n">
        <v>9.916</v>
      </c>
      <c r="E13748" s="11" t="s">
        <v>21</v>
      </c>
    </row>
    <row r="13749" customFormat="false" ht="14.4" hidden="false" customHeight="true" outlineLevel="0" collapsed="false">
      <c r="B13749" s="13" t="s">
        <v>260</v>
      </c>
      <c r="C13749" s="13" t="s">
        <v>27</v>
      </c>
      <c r="D13749" s="14" t="n">
        <v>9.924</v>
      </c>
      <c r="E13749" s="11" t="s">
        <v>21</v>
      </c>
    </row>
    <row r="13750" customFormat="false" ht="14.4" hidden="false" customHeight="true" outlineLevel="0" collapsed="false">
      <c r="B13750" s="13" t="s">
        <v>260</v>
      </c>
      <c r="C13750" s="13" t="s">
        <v>28</v>
      </c>
      <c r="D13750" s="14" t="n">
        <v>9.88</v>
      </c>
      <c r="E13750" s="11" t="s">
        <v>21</v>
      </c>
    </row>
    <row r="13751" customFormat="false" ht="14.4" hidden="false" customHeight="true" outlineLevel="0" collapsed="false">
      <c r="B13751" s="13" t="s">
        <v>260</v>
      </c>
      <c r="C13751" s="13" t="s">
        <v>29</v>
      </c>
      <c r="D13751" s="14" t="n">
        <v>9.952</v>
      </c>
      <c r="E13751" s="11" t="s">
        <v>21</v>
      </c>
    </row>
    <row r="13752" customFormat="false" ht="14.4" hidden="false" customHeight="true" outlineLevel="0" collapsed="false">
      <c r="B13752" s="13" t="s">
        <v>260</v>
      </c>
      <c r="C13752" s="13" t="s">
        <v>30</v>
      </c>
      <c r="D13752" s="14" t="n">
        <v>9.924</v>
      </c>
      <c r="E13752" s="11" t="s">
        <v>21</v>
      </c>
    </row>
    <row r="13753" customFormat="false" ht="14.4" hidden="false" customHeight="true" outlineLevel="0" collapsed="false">
      <c r="B13753" s="13" t="s">
        <v>260</v>
      </c>
      <c r="C13753" s="13" t="s">
        <v>31</v>
      </c>
      <c r="D13753" s="14" t="n">
        <v>9.884</v>
      </c>
      <c r="E13753" s="11" t="s">
        <v>21</v>
      </c>
    </row>
    <row r="13754" customFormat="false" ht="14.4" hidden="false" customHeight="true" outlineLevel="0" collapsed="false">
      <c r="B13754" s="13" t="s">
        <v>260</v>
      </c>
      <c r="C13754" s="13" t="s">
        <v>32</v>
      </c>
      <c r="D13754" s="14" t="n">
        <v>9.884</v>
      </c>
      <c r="E13754" s="11" t="s">
        <v>21</v>
      </c>
    </row>
    <row r="13755" customFormat="false" ht="14.4" hidden="false" customHeight="true" outlineLevel="0" collapsed="false">
      <c r="B13755" s="13" t="s">
        <v>260</v>
      </c>
      <c r="C13755" s="13" t="s">
        <v>33</v>
      </c>
      <c r="D13755" s="14" t="n">
        <v>9.904</v>
      </c>
      <c r="E13755" s="11" t="s">
        <v>21</v>
      </c>
    </row>
    <row r="13756" customFormat="false" ht="14.4" hidden="false" customHeight="true" outlineLevel="0" collapsed="false">
      <c r="B13756" s="13" t="s">
        <v>260</v>
      </c>
      <c r="C13756" s="13" t="s">
        <v>34</v>
      </c>
      <c r="D13756" s="14" t="n">
        <v>9.896</v>
      </c>
      <c r="E13756" s="11" t="s">
        <v>21</v>
      </c>
    </row>
    <row r="13757" customFormat="false" ht="14.4" hidden="false" customHeight="true" outlineLevel="0" collapsed="false">
      <c r="B13757" s="13" t="s">
        <v>260</v>
      </c>
      <c r="C13757" s="13" t="s">
        <v>35</v>
      </c>
      <c r="D13757" s="14" t="n">
        <v>9.916</v>
      </c>
      <c r="E13757" s="11" t="s">
        <v>21</v>
      </c>
    </row>
    <row r="13758" customFormat="false" ht="14.4" hidden="false" customHeight="true" outlineLevel="0" collapsed="false">
      <c r="B13758" s="13" t="s">
        <v>260</v>
      </c>
      <c r="C13758" s="13" t="s">
        <v>36</v>
      </c>
      <c r="D13758" s="14" t="n">
        <v>9.928</v>
      </c>
      <c r="E13758" s="11" t="s">
        <v>21</v>
      </c>
    </row>
    <row r="13759" customFormat="false" ht="14.4" hidden="false" customHeight="true" outlineLevel="0" collapsed="false">
      <c r="B13759" s="13" t="s">
        <v>260</v>
      </c>
      <c r="C13759" s="13" t="s">
        <v>37</v>
      </c>
      <c r="D13759" s="14" t="n">
        <v>9.908</v>
      </c>
      <c r="E13759" s="11" t="s">
        <v>21</v>
      </c>
    </row>
    <row r="13760" customFormat="false" ht="14.4" hidden="false" customHeight="true" outlineLevel="0" collapsed="false">
      <c r="B13760" s="13" t="s">
        <v>260</v>
      </c>
      <c r="C13760" s="13" t="s">
        <v>38</v>
      </c>
      <c r="D13760" s="14" t="n">
        <v>9.932</v>
      </c>
      <c r="E13760" s="11" t="s">
        <v>21</v>
      </c>
    </row>
    <row r="13761" customFormat="false" ht="14.4" hidden="false" customHeight="true" outlineLevel="0" collapsed="false">
      <c r="B13761" s="13" t="s">
        <v>260</v>
      </c>
      <c r="C13761" s="13" t="s">
        <v>39</v>
      </c>
      <c r="D13761" s="14" t="n">
        <v>4.152</v>
      </c>
      <c r="E13761" s="11" t="s">
        <v>21</v>
      </c>
    </row>
    <row r="13762" customFormat="false" ht="14.4" hidden="false" customHeight="true" outlineLevel="0" collapsed="false">
      <c r="B13762" s="13" t="s">
        <v>260</v>
      </c>
      <c r="C13762" s="13" t="s">
        <v>40</v>
      </c>
      <c r="D13762" s="14" t="n">
        <v>0</v>
      </c>
      <c r="E13762" s="11" t="s">
        <v>21</v>
      </c>
    </row>
    <row r="13763" customFormat="false" ht="14.4" hidden="false" customHeight="true" outlineLevel="0" collapsed="false">
      <c r="B13763" s="13" t="s">
        <v>260</v>
      </c>
      <c r="C13763" s="13" t="s">
        <v>41</v>
      </c>
      <c r="D13763" s="14" t="n">
        <v>0</v>
      </c>
      <c r="E13763" s="11" t="s">
        <v>21</v>
      </c>
    </row>
    <row r="13764" customFormat="false" ht="14.4" hidden="false" customHeight="true" outlineLevel="0" collapsed="false">
      <c r="B13764" s="13" t="s">
        <v>260</v>
      </c>
      <c r="C13764" s="13" t="s">
        <v>42</v>
      </c>
      <c r="D13764" s="14" t="n">
        <v>0</v>
      </c>
      <c r="E13764" s="11" t="s">
        <v>21</v>
      </c>
    </row>
    <row r="13765" customFormat="false" ht="14.4" hidden="false" customHeight="true" outlineLevel="0" collapsed="false">
      <c r="B13765" s="13" t="s">
        <v>260</v>
      </c>
      <c r="C13765" s="13" t="s">
        <v>43</v>
      </c>
      <c r="D13765" s="14" t="n">
        <v>0</v>
      </c>
      <c r="E13765" s="11" t="s">
        <v>21</v>
      </c>
    </row>
    <row r="13766" customFormat="false" ht="14.4" hidden="false" customHeight="true" outlineLevel="0" collapsed="false">
      <c r="B13766" s="13" t="s">
        <v>260</v>
      </c>
      <c r="C13766" s="13" t="s">
        <v>44</v>
      </c>
      <c r="D13766" s="14" t="n">
        <v>0</v>
      </c>
      <c r="E13766" s="11" t="s">
        <v>21</v>
      </c>
    </row>
    <row r="13767" customFormat="false" ht="14.4" hidden="false" customHeight="true" outlineLevel="0" collapsed="false">
      <c r="B13767" s="13" t="s">
        <v>260</v>
      </c>
      <c r="C13767" s="13" t="s">
        <v>45</v>
      </c>
      <c r="D13767" s="14" t="n">
        <v>0</v>
      </c>
      <c r="E13767" s="11" t="s">
        <v>21</v>
      </c>
    </row>
    <row r="13768" customFormat="false" ht="14.4" hidden="false" customHeight="true" outlineLevel="0" collapsed="false">
      <c r="B13768" s="13" t="s">
        <v>260</v>
      </c>
      <c r="C13768" s="13" t="s">
        <v>46</v>
      </c>
      <c r="D13768" s="14" t="n">
        <v>0</v>
      </c>
      <c r="E13768" s="11" t="s">
        <v>21</v>
      </c>
    </row>
    <row r="13769" customFormat="false" ht="14.4" hidden="false" customHeight="true" outlineLevel="0" collapsed="false">
      <c r="B13769" s="13" t="s">
        <v>260</v>
      </c>
      <c r="C13769" s="13" t="s">
        <v>47</v>
      </c>
      <c r="D13769" s="14" t="n">
        <v>0</v>
      </c>
      <c r="E13769" s="11" t="s">
        <v>21</v>
      </c>
    </row>
    <row r="13770" customFormat="false" ht="14.4" hidden="false" customHeight="true" outlineLevel="0" collapsed="false">
      <c r="B13770" s="13" t="s">
        <v>260</v>
      </c>
      <c r="C13770" s="13" t="s">
        <v>48</v>
      </c>
      <c r="D13770" s="14" t="n">
        <v>0</v>
      </c>
      <c r="E13770" s="11" t="s">
        <v>21</v>
      </c>
    </row>
    <row r="13771" customFormat="false" ht="14.4" hidden="false" customHeight="true" outlineLevel="0" collapsed="false">
      <c r="B13771" s="13" t="s">
        <v>260</v>
      </c>
      <c r="C13771" s="13" t="s">
        <v>49</v>
      </c>
      <c r="D13771" s="14" t="n">
        <v>0</v>
      </c>
      <c r="E13771" s="11" t="s">
        <v>21</v>
      </c>
    </row>
    <row r="13772" customFormat="false" ht="14.4" hidden="false" customHeight="true" outlineLevel="0" collapsed="false">
      <c r="B13772" s="13" t="s">
        <v>260</v>
      </c>
      <c r="C13772" s="13" t="s">
        <v>50</v>
      </c>
      <c r="D13772" s="14" t="n">
        <v>0</v>
      </c>
      <c r="E13772" s="11" t="s">
        <v>21</v>
      </c>
    </row>
    <row r="13773" customFormat="false" ht="14.4" hidden="false" customHeight="true" outlineLevel="0" collapsed="false">
      <c r="B13773" s="13" t="s">
        <v>260</v>
      </c>
      <c r="C13773" s="13" t="s">
        <v>51</v>
      </c>
      <c r="D13773" s="14" t="n">
        <v>0</v>
      </c>
      <c r="E13773" s="11" t="s">
        <v>21</v>
      </c>
    </row>
    <row r="13774" customFormat="false" ht="14.4" hidden="false" customHeight="true" outlineLevel="0" collapsed="false">
      <c r="B13774" s="13" t="s">
        <v>260</v>
      </c>
      <c r="C13774" s="13" t="s">
        <v>52</v>
      </c>
      <c r="D13774" s="14" t="n">
        <v>0</v>
      </c>
      <c r="E13774" s="11" t="s">
        <v>21</v>
      </c>
    </row>
    <row r="13775" customFormat="false" ht="14.4" hidden="false" customHeight="true" outlineLevel="0" collapsed="false">
      <c r="B13775" s="13" t="s">
        <v>260</v>
      </c>
      <c r="C13775" s="13" t="s">
        <v>53</v>
      </c>
      <c r="D13775" s="14" t="n">
        <v>0</v>
      </c>
      <c r="E13775" s="11" t="s">
        <v>21</v>
      </c>
    </row>
    <row r="13776" customFormat="false" ht="14.4" hidden="false" customHeight="true" outlineLevel="0" collapsed="false">
      <c r="B13776" s="13" t="s">
        <v>260</v>
      </c>
      <c r="C13776" s="13" t="s">
        <v>54</v>
      </c>
      <c r="D13776" s="14" t="n">
        <v>0</v>
      </c>
      <c r="E13776" s="11" t="s">
        <v>21</v>
      </c>
    </row>
    <row r="13777" customFormat="false" ht="14.4" hidden="false" customHeight="true" outlineLevel="0" collapsed="false">
      <c r="B13777" s="13" t="s">
        <v>260</v>
      </c>
      <c r="C13777" s="13" t="s">
        <v>55</v>
      </c>
      <c r="D13777" s="14" t="n">
        <v>0</v>
      </c>
      <c r="E13777" s="11" t="s">
        <v>21</v>
      </c>
    </row>
    <row r="13778" customFormat="false" ht="14.4" hidden="false" customHeight="true" outlineLevel="0" collapsed="false">
      <c r="B13778" s="13" t="s">
        <v>260</v>
      </c>
      <c r="C13778" s="13" t="s">
        <v>56</v>
      </c>
      <c r="D13778" s="14" t="n">
        <v>2.472</v>
      </c>
      <c r="E13778" s="11" t="s">
        <v>21</v>
      </c>
    </row>
    <row r="13779" customFormat="false" ht="14.4" hidden="false" customHeight="true" outlineLevel="0" collapsed="false">
      <c r="B13779" s="13" t="s">
        <v>260</v>
      </c>
      <c r="C13779" s="13" t="s">
        <v>57</v>
      </c>
      <c r="D13779" s="14" t="n">
        <v>0</v>
      </c>
      <c r="E13779" s="11" t="s">
        <v>21</v>
      </c>
    </row>
    <row r="13780" customFormat="false" ht="14.4" hidden="false" customHeight="true" outlineLevel="0" collapsed="false">
      <c r="B13780" s="13" t="s">
        <v>260</v>
      </c>
      <c r="C13780" s="13" t="s">
        <v>58</v>
      </c>
      <c r="D13780" s="14" t="n">
        <v>0</v>
      </c>
      <c r="E13780" s="11" t="s">
        <v>21</v>
      </c>
    </row>
    <row r="13781" customFormat="false" ht="14.4" hidden="false" customHeight="true" outlineLevel="0" collapsed="false">
      <c r="B13781" s="13" t="s">
        <v>260</v>
      </c>
      <c r="C13781" s="13" t="s">
        <v>59</v>
      </c>
      <c r="D13781" s="14" t="n">
        <v>0</v>
      </c>
      <c r="E13781" s="11" t="s">
        <v>21</v>
      </c>
    </row>
    <row r="13782" customFormat="false" ht="14.4" hidden="false" customHeight="true" outlineLevel="0" collapsed="false">
      <c r="B13782" s="13" t="s">
        <v>260</v>
      </c>
      <c r="C13782" s="13" t="s">
        <v>60</v>
      </c>
      <c r="D13782" s="14" t="n">
        <v>0</v>
      </c>
      <c r="E13782" s="11" t="s">
        <v>21</v>
      </c>
    </row>
    <row r="13783" customFormat="false" ht="14.4" hidden="false" customHeight="true" outlineLevel="0" collapsed="false">
      <c r="B13783" s="13" t="s">
        <v>260</v>
      </c>
      <c r="C13783" s="13" t="s">
        <v>61</v>
      </c>
      <c r="D13783" s="14" t="n">
        <v>0</v>
      </c>
      <c r="E13783" s="11" t="s">
        <v>21</v>
      </c>
    </row>
    <row r="13784" customFormat="false" ht="14.4" hidden="false" customHeight="true" outlineLevel="0" collapsed="false">
      <c r="B13784" s="13" t="s">
        <v>260</v>
      </c>
      <c r="C13784" s="13" t="s">
        <v>62</v>
      </c>
      <c r="D13784" s="14" t="n">
        <v>0</v>
      </c>
      <c r="E13784" s="11" t="s">
        <v>21</v>
      </c>
    </row>
    <row r="13785" customFormat="false" ht="14.4" hidden="false" customHeight="true" outlineLevel="0" collapsed="false">
      <c r="B13785" s="13" t="s">
        <v>260</v>
      </c>
      <c r="C13785" s="13" t="s">
        <v>63</v>
      </c>
      <c r="D13785" s="14" t="n">
        <v>0</v>
      </c>
      <c r="E13785" s="11" t="s">
        <v>21</v>
      </c>
    </row>
    <row r="13786" customFormat="false" ht="14.4" hidden="false" customHeight="true" outlineLevel="0" collapsed="false">
      <c r="B13786" s="13" t="s">
        <v>260</v>
      </c>
      <c r="C13786" s="13" t="s">
        <v>64</v>
      </c>
      <c r="D13786" s="14" t="n">
        <v>0</v>
      </c>
      <c r="E13786" s="11" t="s">
        <v>21</v>
      </c>
    </row>
    <row r="13787" customFormat="false" ht="14.4" hidden="false" customHeight="true" outlineLevel="0" collapsed="false">
      <c r="B13787" s="13" t="s">
        <v>260</v>
      </c>
      <c r="C13787" s="13" t="s">
        <v>65</v>
      </c>
      <c r="D13787" s="14" t="n">
        <v>0</v>
      </c>
      <c r="E13787" s="11" t="s">
        <v>21</v>
      </c>
    </row>
    <row r="13788" customFormat="false" ht="14.4" hidden="false" customHeight="true" outlineLevel="0" collapsed="false">
      <c r="B13788" s="13" t="s">
        <v>260</v>
      </c>
      <c r="C13788" s="13" t="s">
        <v>66</v>
      </c>
      <c r="D13788" s="14" t="n">
        <v>0</v>
      </c>
      <c r="E13788" s="11" t="s">
        <v>21</v>
      </c>
    </row>
    <row r="13789" customFormat="false" ht="14.4" hidden="false" customHeight="true" outlineLevel="0" collapsed="false">
      <c r="B13789" s="13" t="s">
        <v>260</v>
      </c>
      <c r="C13789" s="13" t="s">
        <v>67</v>
      </c>
      <c r="D13789" s="14" t="n">
        <v>0</v>
      </c>
      <c r="E13789" s="11" t="s">
        <v>21</v>
      </c>
    </row>
    <row r="13790" customFormat="false" ht="14.4" hidden="false" customHeight="true" outlineLevel="0" collapsed="false">
      <c r="B13790" s="13" t="s">
        <v>260</v>
      </c>
      <c r="C13790" s="13" t="s">
        <v>68</v>
      </c>
      <c r="D13790" s="14" t="n">
        <v>0</v>
      </c>
      <c r="E13790" s="11" t="s">
        <v>21</v>
      </c>
    </row>
    <row r="13791" customFormat="false" ht="14.4" hidden="false" customHeight="true" outlineLevel="0" collapsed="false">
      <c r="B13791" s="13" t="s">
        <v>260</v>
      </c>
      <c r="C13791" s="13" t="s">
        <v>69</v>
      </c>
      <c r="D13791" s="14" t="n">
        <v>0</v>
      </c>
      <c r="E13791" s="11" t="s">
        <v>21</v>
      </c>
    </row>
    <row r="13792" customFormat="false" ht="14.4" hidden="false" customHeight="true" outlineLevel="0" collapsed="false">
      <c r="B13792" s="13" t="s">
        <v>260</v>
      </c>
      <c r="C13792" s="13" t="s">
        <v>70</v>
      </c>
      <c r="D13792" s="14" t="n">
        <v>0</v>
      </c>
      <c r="E13792" s="11" t="s">
        <v>21</v>
      </c>
    </row>
    <row r="13793" customFormat="false" ht="14.4" hidden="false" customHeight="true" outlineLevel="0" collapsed="false">
      <c r="B13793" s="13" t="s">
        <v>260</v>
      </c>
      <c r="C13793" s="13" t="s">
        <v>71</v>
      </c>
      <c r="D13793" s="14" t="n">
        <v>0</v>
      </c>
      <c r="E13793" s="11" t="s">
        <v>21</v>
      </c>
    </row>
    <row r="13794" customFormat="false" ht="14.4" hidden="false" customHeight="true" outlineLevel="0" collapsed="false">
      <c r="B13794" s="13" t="s">
        <v>260</v>
      </c>
      <c r="C13794" s="13" t="s">
        <v>72</v>
      </c>
      <c r="D13794" s="14" t="n">
        <v>0</v>
      </c>
      <c r="E13794" s="11" t="s">
        <v>21</v>
      </c>
    </row>
    <row r="13795" customFormat="false" ht="14.4" hidden="false" customHeight="true" outlineLevel="0" collapsed="false">
      <c r="B13795" s="13" t="s">
        <v>260</v>
      </c>
      <c r="C13795" s="13" t="s">
        <v>73</v>
      </c>
      <c r="D13795" s="14" t="n">
        <v>0</v>
      </c>
      <c r="E13795" s="11" t="s">
        <v>21</v>
      </c>
    </row>
    <row r="13796" customFormat="false" ht="14.4" hidden="false" customHeight="true" outlineLevel="0" collapsed="false">
      <c r="B13796" s="13" t="s">
        <v>260</v>
      </c>
      <c r="C13796" s="13" t="s">
        <v>74</v>
      </c>
      <c r="D13796" s="14" t="n">
        <v>0</v>
      </c>
      <c r="E13796" s="11" t="s">
        <v>21</v>
      </c>
    </row>
    <row r="13797" customFormat="false" ht="14.4" hidden="false" customHeight="true" outlineLevel="0" collapsed="false">
      <c r="B13797" s="13" t="s">
        <v>260</v>
      </c>
      <c r="C13797" s="13" t="s">
        <v>75</v>
      </c>
      <c r="D13797" s="14" t="n">
        <v>0</v>
      </c>
      <c r="E13797" s="11" t="s">
        <v>21</v>
      </c>
    </row>
    <row r="13798" customFormat="false" ht="14.4" hidden="false" customHeight="true" outlineLevel="0" collapsed="false">
      <c r="B13798" s="13" t="s">
        <v>260</v>
      </c>
      <c r="C13798" s="13" t="s">
        <v>76</v>
      </c>
      <c r="D13798" s="14" t="n">
        <v>0</v>
      </c>
      <c r="E13798" s="11" t="s">
        <v>21</v>
      </c>
    </row>
    <row r="13799" customFormat="false" ht="14.4" hidden="false" customHeight="true" outlineLevel="0" collapsed="false">
      <c r="B13799" s="13" t="s">
        <v>260</v>
      </c>
      <c r="C13799" s="13" t="s">
        <v>77</v>
      </c>
      <c r="D13799" s="14" t="n">
        <v>0</v>
      </c>
      <c r="E13799" s="11" t="s">
        <v>21</v>
      </c>
    </row>
    <row r="13800" customFormat="false" ht="14.4" hidden="false" customHeight="true" outlineLevel="0" collapsed="false">
      <c r="B13800" s="13" t="s">
        <v>260</v>
      </c>
      <c r="C13800" s="13" t="s">
        <v>78</v>
      </c>
      <c r="D13800" s="14" t="n">
        <v>0</v>
      </c>
      <c r="E13800" s="11" t="s">
        <v>21</v>
      </c>
    </row>
    <row r="13801" customFormat="false" ht="14.4" hidden="false" customHeight="true" outlineLevel="0" collapsed="false">
      <c r="B13801" s="13" t="s">
        <v>260</v>
      </c>
      <c r="C13801" s="13" t="s">
        <v>79</v>
      </c>
      <c r="D13801" s="14" t="n">
        <v>0</v>
      </c>
      <c r="E13801" s="11" t="s">
        <v>21</v>
      </c>
    </row>
    <row r="13802" customFormat="false" ht="14.4" hidden="false" customHeight="true" outlineLevel="0" collapsed="false">
      <c r="B13802" s="13" t="s">
        <v>260</v>
      </c>
      <c r="C13802" s="13" t="s">
        <v>80</v>
      </c>
      <c r="D13802" s="14" t="n">
        <v>0</v>
      </c>
      <c r="E13802" s="11" t="s">
        <v>21</v>
      </c>
    </row>
    <row r="13803" customFormat="false" ht="14.4" hidden="false" customHeight="true" outlineLevel="0" collapsed="false">
      <c r="B13803" s="13" t="s">
        <v>260</v>
      </c>
      <c r="C13803" s="13" t="s">
        <v>81</v>
      </c>
      <c r="D13803" s="14" t="n">
        <v>0</v>
      </c>
      <c r="E13803" s="11" t="s">
        <v>21</v>
      </c>
    </row>
    <row r="13804" customFormat="false" ht="14.4" hidden="false" customHeight="true" outlineLevel="0" collapsed="false">
      <c r="B13804" s="13" t="s">
        <v>260</v>
      </c>
      <c r="C13804" s="13" t="s">
        <v>82</v>
      </c>
      <c r="D13804" s="14" t="n">
        <v>0</v>
      </c>
      <c r="E13804" s="11" t="s">
        <v>21</v>
      </c>
    </row>
    <row r="13805" customFormat="false" ht="14.4" hidden="false" customHeight="true" outlineLevel="0" collapsed="false">
      <c r="B13805" s="13" t="s">
        <v>260</v>
      </c>
      <c r="C13805" s="13" t="s">
        <v>83</v>
      </c>
      <c r="D13805" s="14" t="n">
        <v>0</v>
      </c>
      <c r="E13805" s="11" t="s">
        <v>21</v>
      </c>
    </row>
    <row r="13806" customFormat="false" ht="14.4" hidden="false" customHeight="true" outlineLevel="0" collapsed="false">
      <c r="B13806" s="13" t="s">
        <v>260</v>
      </c>
      <c r="C13806" s="13" t="s">
        <v>84</v>
      </c>
      <c r="D13806" s="14" t="n">
        <v>0</v>
      </c>
      <c r="E13806" s="11" t="s">
        <v>21</v>
      </c>
    </row>
    <row r="13807" customFormat="false" ht="14.4" hidden="false" customHeight="true" outlineLevel="0" collapsed="false">
      <c r="B13807" s="13" t="s">
        <v>260</v>
      </c>
      <c r="C13807" s="13" t="s">
        <v>85</v>
      </c>
      <c r="D13807" s="14" t="n">
        <v>0</v>
      </c>
      <c r="E13807" s="11" t="s">
        <v>21</v>
      </c>
    </row>
    <row r="13808" customFormat="false" ht="14.4" hidden="false" customHeight="true" outlineLevel="0" collapsed="false">
      <c r="B13808" s="13" t="s">
        <v>260</v>
      </c>
      <c r="C13808" s="13" t="s">
        <v>86</v>
      </c>
      <c r="D13808" s="14" t="n">
        <v>0</v>
      </c>
      <c r="E13808" s="11" t="s">
        <v>21</v>
      </c>
    </row>
    <row r="13809" customFormat="false" ht="14.4" hidden="false" customHeight="true" outlineLevel="0" collapsed="false">
      <c r="B13809" s="13" t="s">
        <v>260</v>
      </c>
      <c r="C13809" s="13" t="s">
        <v>87</v>
      </c>
      <c r="D13809" s="14" t="n">
        <v>0</v>
      </c>
      <c r="E13809" s="11" t="s">
        <v>21</v>
      </c>
    </row>
    <row r="13810" customFormat="false" ht="14.4" hidden="false" customHeight="true" outlineLevel="0" collapsed="false">
      <c r="B13810" s="13" t="s">
        <v>260</v>
      </c>
      <c r="C13810" s="13" t="s">
        <v>88</v>
      </c>
      <c r="D13810" s="14" t="n">
        <v>0</v>
      </c>
      <c r="E13810" s="11" t="s">
        <v>21</v>
      </c>
    </row>
    <row r="13811" customFormat="false" ht="14.4" hidden="false" customHeight="true" outlineLevel="0" collapsed="false">
      <c r="B13811" s="13" t="s">
        <v>260</v>
      </c>
      <c r="C13811" s="13" t="s">
        <v>89</v>
      </c>
      <c r="D13811" s="14" t="n">
        <v>0</v>
      </c>
      <c r="E13811" s="11" t="s">
        <v>21</v>
      </c>
    </row>
    <row r="13812" customFormat="false" ht="14.4" hidden="false" customHeight="true" outlineLevel="0" collapsed="false">
      <c r="B13812" s="13" t="s">
        <v>260</v>
      </c>
      <c r="C13812" s="13" t="s">
        <v>90</v>
      </c>
      <c r="D13812" s="14" t="n">
        <v>0</v>
      </c>
      <c r="E13812" s="11" t="s">
        <v>21</v>
      </c>
    </row>
    <row r="13813" customFormat="false" ht="14.4" hidden="false" customHeight="true" outlineLevel="0" collapsed="false">
      <c r="B13813" s="13" t="s">
        <v>260</v>
      </c>
      <c r="C13813" s="13" t="s">
        <v>91</v>
      </c>
      <c r="D13813" s="14" t="n">
        <v>0</v>
      </c>
      <c r="E13813" s="11" t="s">
        <v>21</v>
      </c>
    </row>
    <row r="13814" customFormat="false" ht="14.4" hidden="false" customHeight="true" outlineLevel="0" collapsed="false">
      <c r="B13814" s="13" t="s">
        <v>260</v>
      </c>
      <c r="C13814" s="13" t="s">
        <v>92</v>
      </c>
      <c r="D13814" s="14" t="n">
        <v>0</v>
      </c>
      <c r="E13814" s="11" t="s">
        <v>21</v>
      </c>
    </row>
    <row r="13815" customFormat="false" ht="14.4" hidden="false" customHeight="true" outlineLevel="0" collapsed="false">
      <c r="B13815" s="13" t="s">
        <v>260</v>
      </c>
      <c r="C13815" s="13" t="s">
        <v>93</v>
      </c>
      <c r="D13815" s="14" t="n">
        <v>0</v>
      </c>
      <c r="E13815" s="11" t="s">
        <v>21</v>
      </c>
    </row>
    <row r="13816" customFormat="false" ht="14.4" hidden="false" customHeight="true" outlineLevel="0" collapsed="false">
      <c r="B13816" s="13" t="s">
        <v>260</v>
      </c>
      <c r="C13816" s="13" t="s">
        <v>94</v>
      </c>
      <c r="D13816" s="14" t="n">
        <v>0</v>
      </c>
      <c r="E13816" s="11" t="s">
        <v>21</v>
      </c>
    </row>
    <row r="13817" customFormat="false" ht="14.4" hidden="false" customHeight="true" outlineLevel="0" collapsed="false">
      <c r="B13817" s="13" t="s">
        <v>260</v>
      </c>
      <c r="C13817" s="13" t="s">
        <v>95</v>
      </c>
      <c r="D13817" s="14" t="n">
        <v>0</v>
      </c>
      <c r="E13817" s="11" t="s">
        <v>21</v>
      </c>
    </row>
    <row r="13818" customFormat="false" ht="14.4" hidden="false" customHeight="true" outlineLevel="0" collapsed="false">
      <c r="B13818" s="13" t="s">
        <v>260</v>
      </c>
      <c r="C13818" s="13" t="s">
        <v>96</v>
      </c>
      <c r="D13818" s="14" t="n">
        <v>0</v>
      </c>
      <c r="E13818" s="11" t="s">
        <v>21</v>
      </c>
    </row>
    <row r="13819" customFormat="false" ht="14.4" hidden="false" customHeight="true" outlineLevel="0" collapsed="false">
      <c r="B13819" s="13" t="s">
        <v>260</v>
      </c>
      <c r="C13819" s="13" t="s">
        <v>97</v>
      </c>
      <c r="D13819" s="14" t="n">
        <v>0</v>
      </c>
      <c r="E13819" s="11" t="s">
        <v>21</v>
      </c>
    </row>
    <row r="13820" customFormat="false" ht="14.4" hidden="false" customHeight="true" outlineLevel="0" collapsed="false">
      <c r="B13820" s="13" t="s">
        <v>260</v>
      </c>
      <c r="C13820" s="13" t="s">
        <v>98</v>
      </c>
      <c r="D13820" s="14" t="n">
        <v>0</v>
      </c>
      <c r="E13820" s="11" t="s">
        <v>21</v>
      </c>
    </row>
    <row r="13821" customFormat="false" ht="14.4" hidden="false" customHeight="true" outlineLevel="0" collapsed="false">
      <c r="B13821" s="13" t="s">
        <v>260</v>
      </c>
      <c r="C13821" s="13" t="s">
        <v>99</v>
      </c>
      <c r="D13821" s="14" t="n">
        <v>0</v>
      </c>
      <c r="E13821" s="11" t="s">
        <v>21</v>
      </c>
    </row>
    <row r="13822" customFormat="false" ht="14.4" hidden="false" customHeight="true" outlineLevel="0" collapsed="false">
      <c r="B13822" s="13" t="s">
        <v>260</v>
      </c>
      <c r="C13822" s="13" t="s">
        <v>100</v>
      </c>
      <c r="D13822" s="14" t="n">
        <v>0</v>
      </c>
      <c r="E13822" s="11" t="s">
        <v>21</v>
      </c>
    </row>
    <row r="13823" customFormat="false" ht="14.4" hidden="false" customHeight="true" outlineLevel="0" collapsed="false">
      <c r="B13823" s="13" t="s">
        <v>260</v>
      </c>
      <c r="C13823" s="13" t="s">
        <v>101</v>
      </c>
      <c r="D13823" s="14" t="n">
        <v>0</v>
      </c>
      <c r="E13823" s="11" t="s">
        <v>21</v>
      </c>
    </row>
    <row r="13824" customFormat="false" ht="14.4" hidden="false" customHeight="true" outlineLevel="0" collapsed="false">
      <c r="B13824" s="13" t="s">
        <v>260</v>
      </c>
      <c r="C13824" s="13" t="s">
        <v>102</v>
      </c>
      <c r="D13824" s="14" t="n">
        <v>0</v>
      </c>
      <c r="E13824" s="11" t="s">
        <v>21</v>
      </c>
    </row>
    <row r="13825" customFormat="false" ht="14.4" hidden="false" customHeight="true" outlineLevel="0" collapsed="false">
      <c r="B13825" s="13" t="s">
        <v>260</v>
      </c>
      <c r="C13825" s="13" t="s">
        <v>103</v>
      </c>
      <c r="D13825" s="14" t="n">
        <v>4.572</v>
      </c>
      <c r="E13825" s="11" t="s">
        <v>21</v>
      </c>
    </row>
    <row r="13826" customFormat="false" ht="14.4" hidden="false" customHeight="true" outlineLevel="0" collapsed="false">
      <c r="B13826" s="13" t="s">
        <v>260</v>
      </c>
      <c r="C13826" s="13" t="s">
        <v>104</v>
      </c>
      <c r="D13826" s="14" t="n">
        <v>9.724</v>
      </c>
      <c r="E13826" s="11" t="s">
        <v>21</v>
      </c>
    </row>
    <row r="13827" customFormat="false" ht="14.4" hidden="false" customHeight="true" outlineLevel="0" collapsed="false">
      <c r="B13827" s="13" t="s">
        <v>260</v>
      </c>
      <c r="C13827" s="13" t="s">
        <v>105</v>
      </c>
      <c r="D13827" s="14" t="n">
        <v>9.596</v>
      </c>
      <c r="E13827" s="11" t="s">
        <v>21</v>
      </c>
    </row>
    <row r="13828" customFormat="false" ht="14.4" hidden="false" customHeight="true" outlineLevel="0" collapsed="false">
      <c r="B13828" s="13" t="s">
        <v>260</v>
      </c>
      <c r="C13828" s="13" t="s">
        <v>106</v>
      </c>
      <c r="D13828" s="14" t="n">
        <v>9.612</v>
      </c>
      <c r="E13828" s="11" t="s">
        <v>21</v>
      </c>
    </row>
    <row r="13829" customFormat="false" ht="14.4" hidden="false" customHeight="true" outlineLevel="0" collapsed="false">
      <c r="B13829" s="13" t="s">
        <v>260</v>
      </c>
      <c r="C13829" s="13" t="s">
        <v>107</v>
      </c>
      <c r="D13829" s="14" t="n">
        <v>9.648</v>
      </c>
      <c r="E13829" s="11" t="s">
        <v>21</v>
      </c>
    </row>
    <row r="13830" customFormat="false" ht="14.4" hidden="false" customHeight="true" outlineLevel="0" collapsed="false">
      <c r="B13830" s="13" t="s">
        <v>260</v>
      </c>
      <c r="C13830" s="13" t="s">
        <v>108</v>
      </c>
      <c r="D13830" s="14" t="n">
        <v>9.668</v>
      </c>
      <c r="E13830" s="11" t="s">
        <v>21</v>
      </c>
    </row>
    <row r="13831" customFormat="false" ht="14.4" hidden="false" customHeight="true" outlineLevel="0" collapsed="false">
      <c r="B13831" s="13" t="s">
        <v>260</v>
      </c>
      <c r="C13831" s="13" t="s">
        <v>109</v>
      </c>
      <c r="D13831" s="14" t="n">
        <v>9.692</v>
      </c>
      <c r="E13831" s="11" t="s">
        <v>21</v>
      </c>
    </row>
    <row r="13832" customFormat="false" ht="14.4" hidden="false" customHeight="true" outlineLevel="0" collapsed="false">
      <c r="B13832" s="13" t="s">
        <v>260</v>
      </c>
      <c r="C13832" s="13" t="s">
        <v>110</v>
      </c>
      <c r="D13832" s="14" t="n">
        <v>9.724</v>
      </c>
      <c r="E13832" s="11" t="s">
        <v>21</v>
      </c>
    </row>
    <row r="13833" customFormat="false" ht="14.4" hidden="false" customHeight="true" outlineLevel="0" collapsed="false">
      <c r="B13833" s="13" t="s">
        <v>260</v>
      </c>
      <c r="C13833" s="13" t="s">
        <v>111</v>
      </c>
      <c r="D13833" s="14" t="n">
        <v>9.728</v>
      </c>
      <c r="E13833" s="11" t="s">
        <v>21</v>
      </c>
    </row>
    <row r="13834" customFormat="false" ht="14.4" hidden="false" customHeight="true" outlineLevel="0" collapsed="false">
      <c r="B13834" s="13" t="s">
        <v>260</v>
      </c>
      <c r="C13834" s="13" t="s">
        <v>112</v>
      </c>
      <c r="D13834" s="14" t="n">
        <v>9.748</v>
      </c>
      <c r="E13834" s="11" t="s">
        <v>21</v>
      </c>
    </row>
    <row r="13835" customFormat="false" ht="14.4" hidden="false" customHeight="true" outlineLevel="0" collapsed="false">
      <c r="B13835" s="13" t="s">
        <v>260</v>
      </c>
      <c r="C13835" s="13" t="s">
        <v>113</v>
      </c>
      <c r="D13835" s="14" t="n">
        <v>9.752</v>
      </c>
      <c r="E13835" s="11" t="s">
        <v>21</v>
      </c>
    </row>
    <row r="13836" customFormat="false" ht="14.4" hidden="false" customHeight="true" outlineLevel="0" collapsed="false">
      <c r="B13836" s="13" t="s">
        <v>260</v>
      </c>
      <c r="C13836" s="13" t="s">
        <v>114</v>
      </c>
      <c r="D13836" s="14" t="n">
        <v>9.776</v>
      </c>
      <c r="E13836" s="11" t="s">
        <v>21</v>
      </c>
    </row>
    <row r="13837" customFormat="false" ht="14.4" hidden="false" customHeight="true" outlineLevel="0" collapsed="false">
      <c r="B13837" s="13" t="s">
        <v>260</v>
      </c>
      <c r="C13837" s="13" t="s">
        <v>115</v>
      </c>
      <c r="D13837" s="14" t="n">
        <v>9.748</v>
      </c>
      <c r="E13837" s="11" t="s">
        <v>21</v>
      </c>
    </row>
    <row r="13838" customFormat="false" ht="14.4" hidden="false" customHeight="true" outlineLevel="0" collapsed="false">
      <c r="B13838" s="13" t="s">
        <v>260</v>
      </c>
      <c r="C13838" s="13" t="s">
        <v>116</v>
      </c>
      <c r="D13838" s="14" t="n">
        <v>9.736</v>
      </c>
      <c r="E13838" s="11" t="s">
        <v>21</v>
      </c>
    </row>
    <row r="13839" customFormat="false" ht="14.4" hidden="false" customHeight="true" outlineLevel="0" collapsed="false">
      <c r="B13839" s="13" t="s">
        <v>261</v>
      </c>
      <c r="C13839" s="13" t="s">
        <v>20</v>
      </c>
      <c r="D13839" s="14" t="n">
        <v>9.72</v>
      </c>
      <c r="E13839" s="11" t="s">
        <v>21</v>
      </c>
    </row>
    <row r="13840" customFormat="false" ht="14.4" hidden="false" customHeight="true" outlineLevel="0" collapsed="false">
      <c r="B13840" s="13" t="s">
        <v>261</v>
      </c>
      <c r="C13840" s="13" t="s">
        <v>22</v>
      </c>
      <c r="D13840" s="14" t="n">
        <v>9.72</v>
      </c>
      <c r="E13840" s="11" t="s">
        <v>21</v>
      </c>
    </row>
    <row r="13841" customFormat="false" ht="14.4" hidden="false" customHeight="true" outlineLevel="0" collapsed="false">
      <c r="B13841" s="13" t="s">
        <v>261</v>
      </c>
      <c r="C13841" s="13" t="s">
        <v>23</v>
      </c>
      <c r="D13841" s="14" t="n">
        <v>9.732</v>
      </c>
      <c r="E13841" s="11" t="s">
        <v>21</v>
      </c>
    </row>
    <row r="13842" customFormat="false" ht="14.4" hidden="false" customHeight="true" outlineLevel="0" collapsed="false">
      <c r="B13842" s="13" t="s">
        <v>261</v>
      </c>
      <c r="C13842" s="13" t="s">
        <v>24</v>
      </c>
      <c r="D13842" s="14" t="n">
        <v>9.736</v>
      </c>
      <c r="E13842" s="11" t="s">
        <v>21</v>
      </c>
    </row>
    <row r="13843" customFormat="false" ht="14.4" hidden="false" customHeight="true" outlineLevel="0" collapsed="false">
      <c r="B13843" s="13" t="s">
        <v>261</v>
      </c>
      <c r="C13843" s="13" t="s">
        <v>25</v>
      </c>
      <c r="D13843" s="14" t="n">
        <v>9.8</v>
      </c>
      <c r="E13843" s="11" t="s">
        <v>21</v>
      </c>
    </row>
    <row r="13844" customFormat="false" ht="14.4" hidden="false" customHeight="true" outlineLevel="0" collapsed="false">
      <c r="B13844" s="13" t="s">
        <v>261</v>
      </c>
      <c r="C13844" s="13" t="s">
        <v>26</v>
      </c>
      <c r="D13844" s="14" t="n">
        <v>9.8</v>
      </c>
      <c r="E13844" s="11" t="s">
        <v>21</v>
      </c>
    </row>
    <row r="13845" customFormat="false" ht="14.4" hidden="false" customHeight="true" outlineLevel="0" collapsed="false">
      <c r="B13845" s="13" t="s">
        <v>261</v>
      </c>
      <c r="C13845" s="13" t="s">
        <v>27</v>
      </c>
      <c r="D13845" s="14" t="n">
        <v>9.796</v>
      </c>
      <c r="E13845" s="11" t="s">
        <v>21</v>
      </c>
    </row>
    <row r="13846" customFormat="false" ht="14.4" hidden="false" customHeight="true" outlineLevel="0" collapsed="false">
      <c r="B13846" s="13" t="s">
        <v>261</v>
      </c>
      <c r="C13846" s="13" t="s">
        <v>28</v>
      </c>
      <c r="D13846" s="14" t="n">
        <v>9.772</v>
      </c>
      <c r="E13846" s="11" t="s">
        <v>21</v>
      </c>
    </row>
    <row r="13847" customFormat="false" ht="14.4" hidden="false" customHeight="true" outlineLevel="0" collapsed="false">
      <c r="B13847" s="13" t="s">
        <v>261</v>
      </c>
      <c r="C13847" s="13" t="s">
        <v>29</v>
      </c>
      <c r="D13847" s="14" t="n">
        <v>9.784</v>
      </c>
      <c r="E13847" s="11" t="s">
        <v>21</v>
      </c>
    </row>
    <row r="13848" customFormat="false" ht="14.4" hidden="false" customHeight="true" outlineLevel="0" collapsed="false">
      <c r="B13848" s="13" t="s">
        <v>261</v>
      </c>
      <c r="C13848" s="13" t="s">
        <v>30</v>
      </c>
      <c r="D13848" s="14" t="n">
        <v>9.792</v>
      </c>
      <c r="E13848" s="11" t="s">
        <v>21</v>
      </c>
    </row>
    <row r="13849" customFormat="false" ht="14.4" hidden="false" customHeight="true" outlineLevel="0" collapsed="false">
      <c r="B13849" s="13" t="s">
        <v>261</v>
      </c>
      <c r="C13849" s="13" t="s">
        <v>31</v>
      </c>
      <c r="D13849" s="14" t="n">
        <v>9.764</v>
      </c>
      <c r="E13849" s="11" t="s">
        <v>21</v>
      </c>
    </row>
    <row r="13850" customFormat="false" ht="14.4" hidden="false" customHeight="true" outlineLevel="0" collapsed="false">
      <c r="B13850" s="13" t="s">
        <v>261</v>
      </c>
      <c r="C13850" s="13" t="s">
        <v>32</v>
      </c>
      <c r="D13850" s="14" t="n">
        <v>9.784</v>
      </c>
      <c r="E13850" s="11" t="s">
        <v>21</v>
      </c>
    </row>
    <row r="13851" customFormat="false" ht="14.4" hidden="false" customHeight="true" outlineLevel="0" collapsed="false">
      <c r="B13851" s="13" t="s">
        <v>261</v>
      </c>
      <c r="C13851" s="13" t="s">
        <v>33</v>
      </c>
      <c r="D13851" s="14" t="n">
        <v>9.78</v>
      </c>
      <c r="E13851" s="11" t="s">
        <v>21</v>
      </c>
    </row>
    <row r="13852" customFormat="false" ht="14.4" hidden="false" customHeight="true" outlineLevel="0" collapsed="false">
      <c r="B13852" s="13" t="s">
        <v>261</v>
      </c>
      <c r="C13852" s="13" t="s">
        <v>34</v>
      </c>
      <c r="D13852" s="14" t="n">
        <v>9.76</v>
      </c>
      <c r="E13852" s="11" t="s">
        <v>21</v>
      </c>
    </row>
    <row r="13853" customFormat="false" ht="14.4" hidden="false" customHeight="true" outlineLevel="0" collapsed="false">
      <c r="B13853" s="13" t="s">
        <v>261</v>
      </c>
      <c r="C13853" s="13" t="s">
        <v>35</v>
      </c>
      <c r="D13853" s="14" t="n">
        <v>9.752</v>
      </c>
      <c r="E13853" s="11" t="s">
        <v>21</v>
      </c>
    </row>
    <row r="13854" customFormat="false" ht="14.4" hidden="false" customHeight="true" outlineLevel="0" collapsed="false">
      <c r="B13854" s="13" t="s">
        <v>261</v>
      </c>
      <c r="C13854" s="13" t="s">
        <v>36</v>
      </c>
      <c r="D13854" s="14" t="n">
        <v>9.752</v>
      </c>
      <c r="E13854" s="11" t="s">
        <v>21</v>
      </c>
    </row>
    <row r="13855" customFormat="false" ht="14.4" hidden="false" customHeight="true" outlineLevel="0" collapsed="false">
      <c r="B13855" s="13" t="s">
        <v>261</v>
      </c>
      <c r="C13855" s="13" t="s">
        <v>37</v>
      </c>
      <c r="D13855" s="14" t="n">
        <v>9.728</v>
      </c>
      <c r="E13855" s="11" t="s">
        <v>21</v>
      </c>
    </row>
    <row r="13856" customFormat="false" ht="14.4" hidden="false" customHeight="true" outlineLevel="0" collapsed="false">
      <c r="B13856" s="13" t="s">
        <v>261</v>
      </c>
      <c r="C13856" s="13" t="s">
        <v>38</v>
      </c>
      <c r="D13856" s="14" t="n">
        <v>9.76</v>
      </c>
      <c r="E13856" s="11" t="s">
        <v>21</v>
      </c>
    </row>
    <row r="13857" customFormat="false" ht="14.4" hidden="false" customHeight="true" outlineLevel="0" collapsed="false">
      <c r="B13857" s="13" t="s">
        <v>261</v>
      </c>
      <c r="C13857" s="13" t="s">
        <v>39</v>
      </c>
      <c r="D13857" s="14" t="n">
        <v>3.416</v>
      </c>
      <c r="E13857" s="11" t="s">
        <v>21</v>
      </c>
    </row>
    <row r="13858" customFormat="false" ht="14.4" hidden="false" customHeight="true" outlineLevel="0" collapsed="false">
      <c r="B13858" s="13" t="s">
        <v>261</v>
      </c>
      <c r="C13858" s="13" t="s">
        <v>40</v>
      </c>
      <c r="D13858" s="14" t="n">
        <v>0</v>
      </c>
      <c r="E13858" s="11" t="s">
        <v>21</v>
      </c>
    </row>
    <row r="13859" customFormat="false" ht="14.4" hidden="false" customHeight="true" outlineLevel="0" collapsed="false">
      <c r="B13859" s="13" t="s">
        <v>261</v>
      </c>
      <c r="C13859" s="13" t="s">
        <v>41</v>
      </c>
      <c r="D13859" s="14" t="n">
        <v>0</v>
      </c>
      <c r="E13859" s="11" t="s">
        <v>21</v>
      </c>
    </row>
    <row r="13860" customFormat="false" ht="14.4" hidden="false" customHeight="true" outlineLevel="0" collapsed="false">
      <c r="B13860" s="13" t="s">
        <v>261</v>
      </c>
      <c r="C13860" s="13" t="s">
        <v>42</v>
      </c>
      <c r="D13860" s="14" t="n">
        <v>0</v>
      </c>
      <c r="E13860" s="11" t="s">
        <v>21</v>
      </c>
    </row>
    <row r="13861" customFormat="false" ht="14.4" hidden="false" customHeight="true" outlineLevel="0" collapsed="false">
      <c r="B13861" s="13" t="s">
        <v>261</v>
      </c>
      <c r="C13861" s="13" t="s">
        <v>43</v>
      </c>
      <c r="D13861" s="14" t="n">
        <v>0</v>
      </c>
      <c r="E13861" s="11" t="s">
        <v>21</v>
      </c>
    </row>
    <row r="13862" customFormat="false" ht="14.4" hidden="false" customHeight="true" outlineLevel="0" collapsed="false">
      <c r="B13862" s="13" t="s">
        <v>261</v>
      </c>
      <c r="C13862" s="13" t="s">
        <v>44</v>
      </c>
      <c r="D13862" s="14" t="n">
        <v>0</v>
      </c>
      <c r="E13862" s="11" t="s">
        <v>21</v>
      </c>
    </row>
    <row r="13863" customFormat="false" ht="14.4" hidden="false" customHeight="true" outlineLevel="0" collapsed="false">
      <c r="B13863" s="13" t="s">
        <v>261</v>
      </c>
      <c r="C13863" s="13" t="s">
        <v>45</v>
      </c>
      <c r="D13863" s="14" t="n">
        <v>0</v>
      </c>
      <c r="E13863" s="11" t="s">
        <v>21</v>
      </c>
    </row>
    <row r="13864" customFormat="false" ht="14.4" hidden="false" customHeight="true" outlineLevel="0" collapsed="false">
      <c r="B13864" s="13" t="s">
        <v>261</v>
      </c>
      <c r="C13864" s="13" t="s">
        <v>46</v>
      </c>
      <c r="D13864" s="14" t="n">
        <v>0</v>
      </c>
      <c r="E13864" s="11" t="s">
        <v>21</v>
      </c>
    </row>
    <row r="13865" customFormat="false" ht="14.4" hidden="false" customHeight="true" outlineLevel="0" collapsed="false">
      <c r="B13865" s="13" t="s">
        <v>261</v>
      </c>
      <c r="C13865" s="13" t="s">
        <v>47</v>
      </c>
      <c r="D13865" s="14" t="n">
        <v>0</v>
      </c>
      <c r="E13865" s="11" t="s">
        <v>21</v>
      </c>
    </row>
    <row r="13866" customFormat="false" ht="14.4" hidden="false" customHeight="true" outlineLevel="0" collapsed="false">
      <c r="B13866" s="13" t="s">
        <v>261</v>
      </c>
      <c r="C13866" s="13" t="s">
        <v>48</v>
      </c>
      <c r="D13866" s="14" t="n">
        <v>0</v>
      </c>
      <c r="E13866" s="11" t="s">
        <v>21</v>
      </c>
    </row>
    <row r="13867" customFormat="false" ht="14.4" hidden="false" customHeight="true" outlineLevel="0" collapsed="false">
      <c r="B13867" s="13" t="s">
        <v>261</v>
      </c>
      <c r="C13867" s="13" t="s">
        <v>49</v>
      </c>
      <c r="D13867" s="14" t="n">
        <v>0</v>
      </c>
      <c r="E13867" s="11" t="s">
        <v>21</v>
      </c>
    </row>
    <row r="13868" customFormat="false" ht="14.4" hidden="false" customHeight="true" outlineLevel="0" collapsed="false">
      <c r="B13868" s="13" t="s">
        <v>261</v>
      </c>
      <c r="C13868" s="13" t="s">
        <v>50</v>
      </c>
      <c r="D13868" s="14" t="n">
        <v>0</v>
      </c>
      <c r="E13868" s="11" t="s">
        <v>21</v>
      </c>
    </row>
    <row r="13869" customFormat="false" ht="14.4" hidden="false" customHeight="true" outlineLevel="0" collapsed="false">
      <c r="B13869" s="13" t="s">
        <v>261</v>
      </c>
      <c r="C13869" s="13" t="s">
        <v>51</v>
      </c>
      <c r="D13869" s="14" t="n">
        <v>0</v>
      </c>
      <c r="E13869" s="11" t="s">
        <v>21</v>
      </c>
    </row>
    <row r="13870" customFormat="false" ht="14.4" hidden="false" customHeight="true" outlineLevel="0" collapsed="false">
      <c r="B13870" s="13" t="s">
        <v>261</v>
      </c>
      <c r="C13870" s="13" t="s">
        <v>52</v>
      </c>
      <c r="D13870" s="14" t="n">
        <v>2.932</v>
      </c>
      <c r="E13870" s="11" t="s">
        <v>21</v>
      </c>
    </row>
    <row r="13871" customFormat="false" ht="14.4" hidden="false" customHeight="true" outlineLevel="0" collapsed="false">
      <c r="B13871" s="13" t="s">
        <v>261</v>
      </c>
      <c r="C13871" s="13" t="s">
        <v>53</v>
      </c>
      <c r="D13871" s="14" t="n">
        <v>9.84</v>
      </c>
      <c r="E13871" s="11" t="s">
        <v>21</v>
      </c>
    </row>
    <row r="13872" customFormat="false" ht="14.4" hidden="false" customHeight="true" outlineLevel="0" collapsed="false">
      <c r="B13872" s="13" t="s">
        <v>261</v>
      </c>
      <c r="C13872" s="13" t="s">
        <v>54</v>
      </c>
      <c r="D13872" s="14" t="n">
        <v>3.052</v>
      </c>
      <c r="E13872" s="11" t="s">
        <v>21</v>
      </c>
    </row>
    <row r="13873" customFormat="false" ht="14.4" hidden="false" customHeight="true" outlineLevel="0" collapsed="false">
      <c r="B13873" s="13" t="s">
        <v>261</v>
      </c>
      <c r="C13873" s="13" t="s">
        <v>55</v>
      </c>
      <c r="D13873" s="14" t="n">
        <v>9.796</v>
      </c>
      <c r="E13873" s="11" t="s">
        <v>21</v>
      </c>
    </row>
    <row r="13874" customFormat="false" ht="14.4" hidden="false" customHeight="true" outlineLevel="0" collapsed="false">
      <c r="B13874" s="13" t="s">
        <v>261</v>
      </c>
      <c r="C13874" s="13" t="s">
        <v>56</v>
      </c>
      <c r="D13874" s="14" t="n">
        <v>9.68</v>
      </c>
      <c r="E13874" s="11" t="s">
        <v>21</v>
      </c>
    </row>
    <row r="13875" customFormat="false" ht="14.4" hidden="false" customHeight="true" outlineLevel="0" collapsed="false">
      <c r="B13875" s="13" t="s">
        <v>261</v>
      </c>
      <c r="C13875" s="13" t="s">
        <v>57</v>
      </c>
      <c r="D13875" s="14" t="n">
        <v>9.808</v>
      </c>
      <c r="E13875" s="11" t="s">
        <v>21</v>
      </c>
    </row>
    <row r="13876" customFormat="false" ht="14.4" hidden="false" customHeight="true" outlineLevel="0" collapsed="false">
      <c r="B13876" s="13" t="s">
        <v>261</v>
      </c>
      <c r="C13876" s="13" t="s">
        <v>58</v>
      </c>
      <c r="D13876" s="14" t="n">
        <v>1.136</v>
      </c>
      <c r="E13876" s="11" t="s">
        <v>21</v>
      </c>
    </row>
    <row r="13877" customFormat="false" ht="14.4" hidden="false" customHeight="true" outlineLevel="0" collapsed="false">
      <c r="B13877" s="13" t="s">
        <v>261</v>
      </c>
      <c r="C13877" s="13" t="s">
        <v>59</v>
      </c>
      <c r="D13877" s="14" t="n">
        <v>0.432</v>
      </c>
      <c r="E13877" s="11" t="s">
        <v>21</v>
      </c>
    </row>
    <row r="13878" customFormat="false" ht="14.4" hidden="false" customHeight="true" outlineLevel="0" collapsed="false">
      <c r="B13878" s="13" t="s">
        <v>261</v>
      </c>
      <c r="C13878" s="13" t="s">
        <v>60</v>
      </c>
      <c r="D13878" s="14" t="n">
        <v>0</v>
      </c>
      <c r="E13878" s="11" t="s">
        <v>21</v>
      </c>
    </row>
    <row r="13879" customFormat="false" ht="14.4" hidden="false" customHeight="true" outlineLevel="0" collapsed="false">
      <c r="B13879" s="13" t="s">
        <v>261</v>
      </c>
      <c r="C13879" s="13" t="s">
        <v>61</v>
      </c>
      <c r="D13879" s="14" t="n">
        <v>0</v>
      </c>
      <c r="E13879" s="11" t="s">
        <v>21</v>
      </c>
    </row>
    <row r="13880" customFormat="false" ht="14.4" hidden="false" customHeight="true" outlineLevel="0" collapsed="false">
      <c r="B13880" s="13" t="s">
        <v>261</v>
      </c>
      <c r="C13880" s="13" t="s">
        <v>62</v>
      </c>
      <c r="D13880" s="14" t="n">
        <v>0</v>
      </c>
      <c r="E13880" s="11" t="s">
        <v>21</v>
      </c>
    </row>
    <row r="13881" customFormat="false" ht="14.4" hidden="false" customHeight="true" outlineLevel="0" collapsed="false">
      <c r="B13881" s="13" t="s">
        <v>261</v>
      </c>
      <c r="C13881" s="13" t="s">
        <v>63</v>
      </c>
      <c r="D13881" s="14" t="n">
        <v>0</v>
      </c>
      <c r="E13881" s="11" t="s">
        <v>21</v>
      </c>
    </row>
    <row r="13882" customFormat="false" ht="14.4" hidden="false" customHeight="true" outlineLevel="0" collapsed="false">
      <c r="B13882" s="13" t="s">
        <v>261</v>
      </c>
      <c r="C13882" s="13" t="s">
        <v>64</v>
      </c>
      <c r="D13882" s="14" t="n">
        <v>0</v>
      </c>
      <c r="E13882" s="11" t="s">
        <v>21</v>
      </c>
    </row>
    <row r="13883" customFormat="false" ht="14.4" hidden="false" customHeight="true" outlineLevel="0" collapsed="false">
      <c r="B13883" s="13" t="s">
        <v>261</v>
      </c>
      <c r="C13883" s="13" t="s">
        <v>65</v>
      </c>
      <c r="D13883" s="14" t="n">
        <v>0</v>
      </c>
      <c r="E13883" s="11" t="s">
        <v>21</v>
      </c>
    </row>
    <row r="13884" customFormat="false" ht="14.4" hidden="false" customHeight="true" outlineLevel="0" collapsed="false">
      <c r="B13884" s="13" t="s">
        <v>261</v>
      </c>
      <c r="C13884" s="13" t="s">
        <v>66</v>
      </c>
      <c r="D13884" s="14" t="n">
        <v>0</v>
      </c>
      <c r="E13884" s="11" t="s">
        <v>21</v>
      </c>
    </row>
    <row r="13885" customFormat="false" ht="14.4" hidden="false" customHeight="true" outlineLevel="0" collapsed="false">
      <c r="B13885" s="13" t="s">
        <v>261</v>
      </c>
      <c r="C13885" s="13" t="s">
        <v>67</v>
      </c>
      <c r="D13885" s="14" t="n">
        <v>0</v>
      </c>
      <c r="E13885" s="11" t="s">
        <v>21</v>
      </c>
    </row>
    <row r="13886" customFormat="false" ht="14.4" hidden="false" customHeight="true" outlineLevel="0" collapsed="false">
      <c r="B13886" s="13" t="s">
        <v>261</v>
      </c>
      <c r="C13886" s="13" t="s">
        <v>68</v>
      </c>
      <c r="D13886" s="14" t="n">
        <v>0</v>
      </c>
      <c r="E13886" s="11" t="s">
        <v>21</v>
      </c>
    </row>
    <row r="13887" customFormat="false" ht="14.4" hidden="false" customHeight="true" outlineLevel="0" collapsed="false">
      <c r="B13887" s="13" t="s">
        <v>261</v>
      </c>
      <c r="C13887" s="13" t="s">
        <v>69</v>
      </c>
      <c r="D13887" s="14" t="n">
        <v>0</v>
      </c>
      <c r="E13887" s="11" t="s">
        <v>21</v>
      </c>
    </row>
    <row r="13888" customFormat="false" ht="14.4" hidden="false" customHeight="true" outlineLevel="0" collapsed="false">
      <c r="B13888" s="13" t="s">
        <v>261</v>
      </c>
      <c r="C13888" s="13" t="s">
        <v>70</v>
      </c>
      <c r="D13888" s="14" t="n">
        <v>0</v>
      </c>
      <c r="E13888" s="11" t="s">
        <v>21</v>
      </c>
    </row>
    <row r="13889" customFormat="false" ht="14.4" hidden="false" customHeight="true" outlineLevel="0" collapsed="false">
      <c r="B13889" s="13" t="s">
        <v>261</v>
      </c>
      <c r="C13889" s="13" t="s">
        <v>71</v>
      </c>
      <c r="D13889" s="14" t="n">
        <v>0</v>
      </c>
      <c r="E13889" s="11" t="s">
        <v>21</v>
      </c>
    </row>
    <row r="13890" customFormat="false" ht="14.4" hidden="false" customHeight="true" outlineLevel="0" collapsed="false">
      <c r="B13890" s="13" t="s">
        <v>261</v>
      </c>
      <c r="C13890" s="13" t="s">
        <v>72</v>
      </c>
      <c r="D13890" s="14" t="n">
        <v>0</v>
      </c>
      <c r="E13890" s="11" t="s">
        <v>21</v>
      </c>
    </row>
    <row r="13891" customFormat="false" ht="14.4" hidden="false" customHeight="true" outlineLevel="0" collapsed="false">
      <c r="B13891" s="13" t="s">
        <v>261</v>
      </c>
      <c r="C13891" s="13" t="s">
        <v>73</v>
      </c>
      <c r="D13891" s="14" t="n">
        <v>0</v>
      </c>
      <c r="E13891" s="11" t="s">
        <v>21</v>
      </c>
    </row>
    <row r="13892" customFormat="false" ht="14.4" hidden="false" customHeight="true" outlineLevel="0" collapsed="false">
      <c r="B13892" s="13" t="s">
        <v>261</v>
      </c>
      <c r="C13892" s="13" t="s">
        <v>74</v>
      </c>
      <c r="D13892" s="14" t="n">
        <v>0</v>
      </c>
      <c r="E13892" s="11" t="s">
        <v>21</v>
      </c>
    </row>
    <row r="13893" customFormat="false" ht="14.4" hidden="false" customHeight="true" outlineLevel="0" collapsed="false">
      <c r="B13893" s="13" t="s">
        <v>261</v>
      </c>
      <c r="C13893" s="13" t="s">
        <v>75</v>
      </c>
      <c r="D13893" s="14" t="n">
        <v>0</v>
      </c>
      <c r="E13893" s="11" t="s">
        <v>21</v>
      </c>
    </row>
    <row r="13894" customFormat="false" ht="14.4" hidden="false" customHeight="true" outlineLevel="0" collapsed="false">
      <c r="B13894" s="13" t="s">
        <v>261</v>
      </c>
      <c r="C13894" s="13" t="s">
        <v>76</v>
      </c>
      <c r="D13894" s="14" t="n">
        <v>0</v>
      </c>
      <c r="E13894" s="11" t="s">
        <v>21</v>
      </c>
    </row>
    <row r="13895" customFormat="false" ht="14.4" hidden="false" customHeight="true" outlineLevel="0" collapsed="false">
      <c r="B13895" s="13" t="s">
        <v>261</v>
      </c>
      <c r="C13895" s="13" t="s">
        <v>77</v>
      </c>
      <c r="D13895" s="14" t="n">
        <v>0</v>
      </c>
      <c r="E13895" s="11" t="s">
        <v>21</v>
      </c>
    </row>
    <row r="13896" customFormat="false" ht="14.4" hidden="false" customHeight="true" outlineLevel="0" collapsed="false">
      <c r="B13896" s="13" t="s">
        <v>261</v>
      </c>
      <c r="C13896" s="13" t="s">
        <v>78</v>
      </c>
      <c r="D13896" s="14" t="n">
        <v>0</v>
      </c>
      <c r="E13896" s="11" t="s">
        <v>21</v>
      </c>
    </row>
    <row r="13897" customFormat="false" ht="14.4" hidden="false" customHeight="true" outlineLevel="0" collapsed="false">
      <c r="B13897" s="13" t="s">
        <v>261</v>
      </c>
      <c r="C13897" s="13" t="s">
        <v>79</v>
      </c>
      <c r="D13897" s="14" t="n">
        <v>0</v>
      </c>
      <c r="E13897" s="11" t="s">
        <v>21</v>
      </c>
    </row>
    <row r="13898" customFormat="false" ht="14.4" hidden="false" customHeight="true" outlineLevel="0" collapsed="false">
      <c r="B13898" s="13" t="s">
        <v>261</v>
      </c>
      <c r="C13898" s="13" t="s">
        <v>80</v>
      </c>
      <c r="D13898" s="14" t="n">
        <v>0</v>
      </c>
      <c r="E13898" s="11" t="s">
        <v>21</v>
      </c>
    </row>
    <row r="13899" customFormat="false" ht="14.4" hidden="false" customHeight="true" outlineLevel="0" collapsed="false">
      <c r="B13899" s="13" t="s">
        <v>261</v>
      </c>
      <c r="C13899" s="13" t="s">
        <v>81</v>
      </c>
      <c r="D13899" s="14" t="n">
        <v>0</v>
      </c>
      <c r="E13899" s="11" t="s">
        <v>21</v>
      </c>
    </row>
    <row r="13900" customFormat="false" ht="14.4" hidden="false" customHeight="true" outlineLevel="0" collapsed="false">
      <c r="B13900" s="13" t="s">
        <v>261</v>
      </c>
      <c r="C13900" s="13" t="s">
        <v>82</v>
      </c>
      <c r="D13900" s="14" t="n">
        <v>0</v>
      </c>
      <c r="E13900" s="11" t="s">
        <v>21</v>
      </c>
    </row>
    <row r="13901" customFormat="false" ht="14.4" hidden="false" customHeight="true" outlineLevel="0" collapsed="false">
      <c r="B13901" s="13" t="s">
        <v>261</v>
      </c>
      <c r="C13901" s="13" t="s">
        <v>83</v>
      </c>
      <c r="D13901" s="14" t="n">
        <v>0</v>
      </c>
      <c r="E13901" s="11" t="s">
        <v>21</v>
      </c>
    </row>
    <row r="13902" customFormat="false" ht="14.4" hidden="false" customHeight="true" outlineLevel="0" collapsed="false">
      <c r="B13902" s="13" t="s">
        <v>261</v>
      </c>
      <c r="C13902" s="13" t="s">
        <v>84</v>
      </c>
      <c r="D13902" s="14" t="n">
        <v>0</v>
      </c>
      <c r="E13902" s="11" t="s">
        <v>21</v>
      </c>
    </row>
    <row r="13903" customFormat="false" ht="14.4" hidden="false" customHeight="true" outlineLevel="0" collapsed="false">
      <c r="B13903" s="13" t="s">
        <v>261</v>
      </c>
      <c r="C13903" s="13" t="s">
        <v>85</v>
      </c>
      <c r="D13903" s="14" t="n">
        <v>0</v>
      </c>
      <c r="E13903" s="11" t="s">
        <v>21</v>
      </c>
    </row>
    <row r="13904" customFormat="false" ht="14.4" hidden="false" customHeight="true" outlineLevel="0" collapsed="false">
      <c r="B13904" s="13" t="s">
        <v>261</v>
      </c>
      <c r="C13904" s="13" t="s">
        <v>86</v>
      </c>
      <c r="D13904" s="14" t="n">
        <v>0</v>
      </c>
      <c r="E13904" s="11" t="s">
        <v>21</v>
      </c>
    </row>
    <row r="13905" customFormat="false" ht="14.4" hidden="false" customHeight="true" outlineLevel="0" collapsed="false">
      <c r="B13905" s="13" t="s">
        <v>261</v>
      </c>
      <c r="C13905" s="13" t="s">
        <v>87</v>
      </c>
      <c r="D13905" s="14" t="n">
        <v>0</v>
      </c>
      <c r="E13905" s="11" t="s">
        <v>21</v>
      </c>
    </row>
    <row r="13906" customFormat="false" ht="14.4" hidden="false" customHeight="true" outlineLevel="0" collapsed="false">
      <c r="B13906" s="13" t="s">
        <v>261</v>
      </c>
      <c r="C13906" s="13" t="s">
        <v>88</v>
      </c>
      <c r="D13906" s="14" t="n">
        <v>0</v>
      </c>
      <c r="E13906" s="11" t="s">
        <v>21</v>
      </c>
    </row>
    <row r="13907" customFormat="false" ht="14.4" hidden="false" customHeight="true" outlineLevel="0" collapsed="false">
      <c r="B13907" s="13" t="s">
        <v>261</v>
      </c>
      <c r="C13907" s="13" t="s">
        <v>89</v>
      </c>
      <c r="D13907" s="14" t="n">
        <v>0</v>
      </c>
      <c r="E13907" s="11" t="s">
        <v>21</v>
      </c>
    </row>
    <row r="13908" customFormat="false" ht="14.4" hidden="false" customHeight="true" outlineLevel="0" collapsed="false">
      <c r="B13908" s="13" t="s">
        <v>261</v>
      </c>
      <c r="C13908" s="13" t="s">
        <v>90</v>
      </c>
      <c r="D13908" s="14" t="n">
        <v>0</v>
      </c>
      <c r="E13908" s="11" t="s">
        <v>21</v>
      </c>
    </row>
    <row r="13909" customFormat="false" ht="14.4" hidden="false" customHeight="true" outlineLevel="0" collapsed="false">
      <c r="B13909" s="13" t="s">
        <v>261</v>
      </c>
      <c r="C13909" s="13" t="s">
        <v>91</v>
      </c>
      <c r="D13909" s="14" t="n">
        <v>0</v>
      </c>
      <c r="E13909" s="11" t="s">
        <v>21</v>
      </c>
    </row>
    <row r="13910" customFormat="false" ht="14.4" hidden="false" customHeight="true" outlineLevel="0" collapsed="false">
      <c r="B13910" s="13" t="s">
        <v>261</v>
      </c>
      <c r="C13910" s="13" t="s">
        <v>92</v>
      </c>
      <c r="D13910" s="14" t="n">
        <v>0</v>
      </c>
      <c r="E13910" s="11" t="s">
        <v>21</v>
      </c>
    </row>
    <row r="13911" customFormat="false" ht="14.4" hidden="false" customHeight="true" outlineLevel="0" collapsed="false">
      <c r="B13911" s="13" t="s">
        <v>261</v>
      </c>
      <c r="C13911" s="13" t="s">
        <v>93</v>
      </c>
      <c r="D13911" s="14" t="n">
        <v>0</v>
      </c>
      <c r="E13911" s="11" t="s">
        <v>21</v>
      </c>
    </row>
    <row r="13912" customFormat="false" ht="14.4" hidden="false" customHeight="true" outlineLevel="0" collapsed="false">
      <c r="B13912" s="13" t="s">
        <v>261</v>
      </c>
      <c r="C13912" s="13" t="s">
        <v>94</v>
      </c>
      <c r="D13912" s="14" t="n">
        <v>0</v>
      </c>
      <c r="E13912" s="11" t="s">
        <v>21</v>
      </c>
    </row>
    <row r="13913" customFormat="false" ht="14.4" hidden="false" customHeight="true" outlineLevel="0" collapsed="false">
      <c r="B13913" s="13" t="s">
        <v>261</v>
      </c>
      <c r="C13913" s="13" t="s">
        <v>95</v>
      </c>
      <c r="D13913" s="14" t="n">
        <v>0</v>
      </c>
      <c r="E13913" s="11" t="s">
        <v>21</v>
      </c>
    </row>
    <row r="13914" customFormat="false" ht="14.4" hidden="false" customHeight="true" outlineLevel="0" collapsed="false">
      <c r="B13914" s="13" t="s">
        <v>261</v>
      </c>
      <c r="C13914" s="13" t="s">
        <v>96</v>
      </c>
      <c r="D13914" s="14" t="n">
        <v>0</v>
      </c>
      <c r="E13914" s="11" t="s">
        <v>21</v>
      </c>
    </row>
    <row r="13915" customFormat="false" ht="14.4" hidden="false" customHeight="true" outlineLevel="0" collapsed="false">
      <c r="B13915" s="13" t="s">
        <v>261</v>
      </c>
      <c r="C13915" s="13" t="s">
        <v>97</v>
      </c>
      <c r="D13915" s="14" t="n">
        <v>0</v>
      </c>
      <c r="E13915" s="11" t="s">
        <v>21</v>
      </c>
    </row>
    <row r="13916" customFormat="false" ht="14.4" hidden="false" customHeight="true" outlineLevel="0" collapsed="false">
      <c r="B13916" s="13" t="s">
        <v>261</v>
      </c>
      <c r="C13916" s="13" t="s">
        <v>98</v>
      </c>
      <c r="D13916" s="14" t="n">
        <v>0</v>
      </c>
      <c r="E13916" s="11" t="s">
        <v>21</v>
      </c>
    </row>
    <row r="13917" customFormat="false" ht="14.4" hidden="false" customHeight="true" outlineLevel="0" collapsed="false">
      <c r="B13917" s="13" t="s">
        <v>261</v>
      </c>
      <c r="C13917" s="13" t="s">
        <v>99</v>
      </c>
      <c r="D13917" s="14" t="n">
        <v>0</v>
      </c>
      <c r="E13917" s="11" t="s">
        <v>21</v>
      </c>
    </row>
    <row r="13918" customFormat="false" ht="14.4" hidden="false" customHeight="true" outlineLevel="0" collapsed="false">
      <c r="B13918" s="13" t="s">
        <v>261</v>
      </c>
      <c r="C13918" s="13" t="s">
        <v>100</v>
      </c>
      <c r="D13918" s="14" t="n">
        <v>0</v>
      </c>
      <c r="E13918" s="11" t="s">
        <v>21</v>
      </c>
    </row>
    <row r="13919" customFormat="false" ht="14.4" hidden="false" customHeight="true" outlineLevel="0" collapsed="false">
      <c r="B13919" s="13" t="s">
        <v>261</v>
      </c>
      <c r="C13919" s="13" t="s">
        <v>101</v>
      </c>
      <c r="D13919" s="14" t="n">
        <v>0</v>
      </c>
      <c r="E13919" s="11" t="s">
        <v>21</v>
      </c>
    </row>
    <row r="13920" customFormat="false" ht="14.4" hidden="false" customHeight="true" outlineLevel="0" collapsed="false">
      <c r="B13920" s="13" t="s">
        <v>261</v>
      </c>
      <c r="C13920" s="13" t="s">
        <v>102</v>
      </c>
      <c r="D13920" s="14" t="n">
        <v>0</v>
      </c>
      <c r="E13920" s="11" t="s">
        <v>21</v>
      </c>
    </row>
    <row r="13921" customFormat="false" ht="14.4" hidden="false" customHeight="true" outlineLevel="0" collapsed="false">
      <c r="B13921" s="13" t="s">
        <v>261</v>
      </c>
      <c r="C13921" s="13" t="s">
        <v>103</v>
      </c>
      <c r="D13921" s="14" t="n">
        <v>4.068</v>
      </c>
      <c r="E13921" s="11" t="s">
        <v>21</v>
      </c>
    </row>
    <row r="13922" customFormat="false" ht="14.4" hidden="false" customHeight="true" outlineLevel="0" collapsed="false">
      <c r="B13922" s="13" t="s">
        <v>261</v>
      </c>
      <c r="C13922" s="13" t="s">
        <v>104</v>
      </c>
      <c r="D13922" s="14" t="n">
        <v>10.04</v>
      </c>
      <c r="E13922" s="11" t="s">
        <v>21</v>
      </c>
    </row>
    <row r="13923" customFormat="false" ht="14.4" hidden="false" customHeight="true" outlineLevel="0" collapsed="false">
      <c r="B13923" s="13" t="s">
        <v>261</v>
      </c>
      <c r="C13923" s="13" t="s">
        <v>105</v>
      </c>
      <c r="D13923" s="14" t="n">
        <v>10.056</v>
      </c>
      <c r="E13923" s="11" t="s">
        <v>21</v>
      </c>
    </row>
    <row r="13924" customFormat="false" ht="14.4" hidden="false" customHeight="true" outlineLevel="0" collapsed="false">
      <c r="B13924" s="13" t="s">
        <v>261</v>
      </c>
      <c r="C13924" s="13" t="s">
        <v>106</v>
      </c>
      <c r="D13924" s="14" t="n">
        <v>10.096</v>
      </c>
      <c r="E13924" s="11" t="s">
        <v>21</v>
      </c>
    </row>
    <row r="13925" customFormat="false" ht="14.4" hidden="false" customHeight="true" outlineLevel="0" collapsed="false">
      <c r="B13925" s="13" t="s">
        <v>261</v>
      </c>
      <c r="C13925" s="13" t="s">
        <v>107</v>
      </c>
      <c r="D13925" s="14" t="n">
        <v>10.12</v>
      </c>
      <c r="E13925" s="11" t="s">
        <v>21</v>
      </c>
    </row>
    <row r="13926" customFormat="false" ht="14.4" hidden="false" customHeight="true" outlineLevel="0" collapsed="false">
      <c r="B13926" s="13" t="s">
        <v>261</v>
      </c>
      <c r="C13926" s="13" t="s">
        <v>108</v>
      </c>
      <c r="D13926" s="14" t="n">
        <v>10.2</v>
      </c>
      <c r="E13926" s="11" t="s">
        <v>21</v>
      </c>
    </row>
    <row r="13927" customFormat="false" ht="14.4" hidden="false" customHeight="true" outlineLevel="0" collapsed="false">
      <c r="B13927" s="13" t="s">
        <v>261</v>
      </c>
      <c r="C13927" s="13" t="s">
        <v>109</v>
      </c>
      <c r="D13927" s="14" t="n">
        <v>10.176</v>
      </c>
      <c r="E13927" s="11" t="s">
        <v>21</v>
      </c>
    </row>
    <row r="13928" customFormat="false" ht="14.4" hidden="false" customHeight="true" outlineLevel="0" collapsed="false">
      <c r="B13928" s="13" t="s">
        <v>261</v>
      </c>
      <c r="C13928" s="13" t="s">
        <v>110</v>
      </c>
      <c r="D13928" s="14" t="n">
        <v>10.204</v>
      </c>
      <c r="E13928" s="11" t="s">
        <v>21</v>
      </c>
    </row>
    <row r="13929" customFormat="false" ht="14.4" hidden="false" customHeight="true" outlineLevel="0" collapsed="false">
      <c r="B13929" s="13" t="s">
        <v>261</v>
      </c>
      <c r="C13929" s="13" t="s">
        <v>111</v>
      </c>
      <c r="D13929" s="14" t="n">
        <v>10.244</v>
      </c>
      <c r="E13929" s="11" t="s">
        <v>21</v>
      </c>
    </row>
    <row r="13930" customFormat="false" ht="14.4" hidden="false" customHeight="true" outlineLevel="0" collapsed="false">
      <c r="B13930" s="13" t="s">
        <v>261</v>
      </c>
      <c r="C13930" s="13" t="s">
        <v>112</v>
      </c>
      <c r="D13930" s="14" t="n">
        <v>10.264</v>
      </c>
      <c r="E13930" s="11" t="s">
        <v>21</v>
      </c>
    </row>
    <row r="13931" customFormat="false" ht="14.4" hidden="false" customHeight="true" outlineLevel="0" collapsed="false">
      <c r="B13931" s="13" t="s">
        <v>261</v>
      </c>
      <c r="C13931" s="13" t="s">
        <v>113</v>
      </c>
      <c r="D13931" s="14" t="n">
        <v>10.304</v>
      </c>
      <c r="E13931" s="11" t="s">
        <v>21</v>
      </c>
    </row>
    <row r="13932" customFormat="false" ht="14.4" hidden="false" customHeight="true" outlineLevel="0" collapsed="false">
      <c r="B13932" s="13" t="s">
        <v>261</v>
      </c>
      <c r="C13932" s="13" t="s">
        <v>114</v>
      </c>
      <c r="D13932" s="14" t="n">
        <v>10.292</v>
      </c>
      <c r="E13932" s="11" t="s">
        <v>21</v>
      </c>
    </row>
    <row r="13933" customFormat="false" ht="14.4" hidden="false" customHeight="true" outlineLevel="0" collapsed="false">
      <c r="B13933" s="13" t="s">
        <v>261</v>
      </c>
      <c r="C13933" s="13" t="s">
        <v>115</v>
      </c>
      <c r="D13933" s="14" t="n">
        <v>10.336</v>
      </c>
      <c r="E13933" s="11" t="s">
        <v>21</v>
      </c>
    </row>
    <row r="13934" customFormat="false" ht="14.4" hidden="false" customHeight="true" outlineLevel="0" collapsed="false">
      <c r="B13934" s="13" t="s">
        <v>261</v>
      </c>
      <c r="C13934" s="13" t="s">
        <v>116</v>
      </c>
      <c r="D13934" s="14" t="n">
        <v>10.32</v>
      </c>
      <c r="E13934" s="11" t="s">
        <v>21</v>
      </c>
    </row>
    <row r="13935" customFormat="false" ht="14.4" hidden="false" customHeight="true" outlineLevel="0" collapsed="false">
      <c r="B13935" s="13" t="s">
        <v>262</v>
      </c>
      <c r="C13935" s="13" t="s">
        <v>20</v>
      </c>
      <c r="D13935" s="14" t="n">
        <v>10.28</v>
      </c>
      <c r="E13935" s="11" t="s">
        <v>21</v>
      </c>
    </row>
    <row r="13936" customFormat="false" ht="14.4" hidden="false" customHeight="true" outlineLevel="0" collapsed="false">
      <c r="B13936" s="13" t="s">
        <v>262</v>
      </c>
      <c r="C13936" s="13" t="s">
        <v>22</v>
      </c>
      <c r="D13936" s="14" t="n">
        <v>10.308</v>
      </c>
      <c r="E13936" s="11" t="s">
        <v>21</v>
      </c>
    </row>
    <row r="13937" customFormat="false" ht="14.4" hidden="false" customHeight="true" outlineLevel="0" collapsed="false">
      <c r="B13937" s="13" t="s">
        <v>262</v>
      </c>
      <c r="C13937" s="13" t="s">
        <v>23</v>
      </c>
      <c r="D13937" s="14" t="n">
        <v>10.316</v>
      </c>
      <c r="E13937" s="11" t="s">
        <v>21</v>
      </c>
    </row>
    <row r="13938" customFormat="false" ht="14.4" hidden="false" customHeight="true" outlineLevel="0" collapsed="false">
      <c r="B13938" s="13" t="s">
        <v>262</v>
      </c>
      <c r="C13938" s="13" t="s">
        <v>24</v>
      </c>
      <c r="D13938" s="14" t="n">
        <v>10.332</v>
      </c>
      <c r="E13938" s="11" t="s">
        <v>21</v>
      </c>
    </row>
    <row r="13939" customFormat="false" ht="14.4" hidden="false" customHeight="true" outlineLevel="0" collapsed="false">
      <c r="B13939" s="13" t="s">
        <v>262</v>
      </c>
      <c r="C13939" s="13" t="s">
        <v>25</v>
      </c>
      <c r="D13939" s="14" t="n">
        <v>10.344</v>
      </c>
      <c r="E13939" s="11" t="s">
        <v>21</v>
      </c>
    </row>
    <row r="13940" customFormat="false" ht="14.4" hidden="false" customHeight="true" outlineLevel="0" collapsed="false">
      <c r="B13940" s="13" t="s">
        <v>262</v>
      </c>
      <c r="C13940" s="13" t="s">
        <v>26</v>
      </c>
      <c r="D13940" s="14" t="n">
        <v>10.328</v>
      </c>
      <c r="E13940" s="11" t="s">
        <v>21</v>
      </c>
    </row>
    <row r="13941" customFormat="false" ht="14.4" hidden="false" customHeight="true" outlineLevel="0" collapsed="false">
      <c r="B13941" s="13" t="s">
        <v>262</v>
      </c>
      <c r="C13941" s="13" t="s">
        <v>27</v>
      </c>
      <c r="D13941" s="14" t="n">
        <v>10.368</v>
      </c>
      <c r="E13941" s="11" t="s">
        <v>21</v>
      </c>
    </row>
    <row r="13942" customFormat="false" ht="14.4" hidden="false" customHeight="true" outlineLevel="0" collapsed="false">
      <c r="B13942" s="13" t="s">
        <v>262</v>
      </c>
      <c r="C13942" s="13" t="s">
        <v>28</v>
      </c>
      <c r="D13942" s="14" t="n">
        <v>10.36</v>
      </c>
      <c r="E13942" s="11" t="s">
        <v>21</v>
      </c>
    </row>
    <row r="13943" customFormat="false" ht="14.4" hidden="false" customHeight="true" outlineLevel="0" collapsed="false">
      <c r="B13943" s="13" t="s">
        <v>262</v>
      </c>
      <c r="C13943" s="13" t="s">
        <v>29</v>
      </c>
      <c r="D13943" s="14" t="n">
        <v>10.376</v>
      </c>
      <c r="E13943" s="11" t="s">
        <v>21</v>
      </c>
    </row>
    <row r="13944" customFormat="false" ht="14.4" hidden="false" customHeight="true" outlineLevel="0" collapsed="false">
      <c r="B13944" s="13" t="s">
        <v>262</v>
      </c>
      <c r="C13944" s="13" t="s">
        <v>30</v>
      </c>
      <c r="D13944" s="14" t="n">
        <v>10.344</v>
      </c>
      <c r="E13944" s="11" t="s">
        <v>21</v>
      </c>
    </row>
    <row r="13945" customFormat="false" ht="14.4" hidden="false" customHeight="true" outlineLevel="0" collapsed="false">
      <c r="B13945" s="13" t="s">
        <v>262</v>
      </c>
      <c r="C13945" s="13" t="s">
        <v>31</v>
      </c>
      <c r="D13945" s="14" t="n">
        <v>10.364</v>
      </c>
      <c r="E13945" s="11" t="s">
        <v>21</v>
      </c>
    </row>
    <row r="13946" customFormat="false" ht="14.4" hidden="false" customHeight="true" outlineLevel="0" collapsed="false">
      <c r="B13946" s="13" t="s">
        <v>262</v>
      </c>
      <c r="C13946" s="13" t="s">
        <v>32</v>
      </c>
      <c r="D13946" s="14" t="n">
        <v>10.344</v>
      </c>
      <c r="E13946" s="11" t="s">
        <v>21</v>
      </c>
    </row>
    <row r="13947" customFormat="false" ht="14.4" hidden="false" customHeight="true" outlineLevel="0" collapsed="false">
      <c r="B13947" s="13" t="s">
        <v>262</v>
      </c>
      <c r="C13947" s="13" t="s">
        <v>33</v>
      </c>
      <c r="D13947" s="14" t="n">
        <v>10.344</v>
      </c>
      <c r="E13947" s="11" t="s">
        <v>21</v>
      </c>
    </row>
    <row r="13948" customFormat="false" ht="14.4" hidden="false" customHeight="true" outlineLevel="0" collapsed="false">
      <c r="B13948" s="13" t="s">
        <v>262</v>
      </c>
      <c r="C13948" s="13" t="s">
        <v>34</v>
      </c>
      <c r="D13948" s="14" t="n">
        <v>10.336</v>
      </c>
      <c r="E13948" s="11" t="s">
        <v>21</v>
      </c>
    </row>
    <row r="13949" customFormat="false" ht="14.4" hidden="false" customHeight="true" outlineLevel="0" collapsed="false">
      <c r="B13949" s="13" t="s">
        <v>262</v>
      </c>
      <c r="C13949" s="13" t="s">
        <v>35</v>
      </c>
      <c r="D13949" s="14" t="n">
        <v>10.332</v>
      </c>
      <c r="E13949" s="11" t="s">
        <v>21</v>
      </c>
    </row>
    <row r="13950" customFormat="false" ht="14.4" hidden="false" customHeight="true" outlineLevel="0" collapsed="false">
      <c r="B13950" s="13" t="s">
        <v>262</v>
      </c>
      <c r="C13950" s="13" t="s">
        <v>36</v>
      </c>
      <c r="D13950" s="14" t="n">
        <v>10.236</v>
      </c>
      <c r="E13950" s="11" t="s">
        <v>21</v>
      </c>
    </row>
    <row r="13951" customFormat="false" ht="14.4" hidden="false" customHeight="true" outlineLevel="0" collapsed="false">
      <c r="B13951" s="13" t="s">
        <v>262</v>
      </c>
      <c r="C13951" s="13" t="s">
        <v>37</v>
      </c>
      <c r="D13951" s="14" t="n">
        <v>10.176</v>
      </c>
      <c r="E13951" s="11" t="s">
        <v>21</v>
      </c>
    </row>
    <row r="13952" customFormat="false" ht="14.4" hidden="false" customHeight="true" outlineLevel="0" collapsed="false">
      <c r="B13952" s="13" t="s">
        <v>262</v>
      </c>
      <c r="C13952" s="13" t="s">
        <v>38</v>
      </c>
      <c r="D13952" s="14" t="n">
        <v>10.176</v>
      </c>
      <c r="E13952" s="11" t="s">
        <v>21</v>
      </c>
    </row>
    <row r="13953" customFormat="false" ht="14.4" hidden="false" customHeight="true" outlineLevel="0" collapsed="false">
      <c r="B13953" s="13" t="s">
        <v>262</v>
      </c>
      <c r="C13953" s="13" t="s">
        <v>39</v>
      </c>
      <c r="D13953" s="14" t="n">
        <v>2.9</v>
      </c>
      <c r="E13953" s="11" t="s">
        <v>21</v>
      </c>
    </row>
    <row r="13954" customFormat="false" ht="14.4" hidden="false" customHeight="true" outlineLevel="0" collapsed="false">
      <c r="B13954" s="13" t="s">
        <v>262</v>
      </c>
      <c r="C13954" s="13" t="s">
        <v>40</v>
      </c>
      <c r="D13954" s="14" t="n">
        <v>0</v>
      </c>
      <c r="E13954" s="11" t="s">
        <v>21</v>
      </c>
    </row>
    <row r="13955" customFormat="false" ht="14.4" hidden="false" customHeight="true" outlineLevel="0" collapsed="false">
      <c r="B13955" s="13" t="s">
        <v>262</v>
      </c>
      <c r="C13955" s="13" t="s">
        <v>41</v>
      </c>
      <c r="D13955" s="14" t="n">
        <v>0</v>
      </c>
      <c r="E13955" s="11" t="s">
        <v>21</v>
      </c>
    </row>
    <row r="13956" customFormat="false" ht="14.4" hidden="false" customHeight="true" outlineLevel="0" collapsed="false">
      <c r="B13956" s="13" t="s">
        <v>262</v>
      </c>
      <c r="C13956" s="13" t="s">
        <v>42</v>
      </c>
      <c r="D13956" s="14" t="n">
        <v>0</v>
      </c>
      <c r="E13956" s="11" t="s">
        <v>21</v>
      </c>
    </row>
    <row r="13957" customFormat="false" ht="14.4" hidden="false" customHeight="true" outlineLevel="0" collapsed="false">
      <c r="B13957" s="13" t="s">
        <v>262</v>
      </c>
      <c r="C13957" s="13" t="s">
        <v>43</v>
      </c>
      <c r="D13957" s="14" t="n">
        <v>0</v>
      </c>
      <c r="E13957" s="11" t="s">
        <v>21</v>
      </c>
    </row>
    <row r="13958" customFormat="false" ht="14.4" hidden="false" customHeight="true" outlineLevel="0" collapsed="false">
      <c r="B13958" s="13" t="s">
        <v>262</v>
      </c>
      <c r="C13958" s="13" t="s">
        <v>44</v>
      </c>
      <c r="D13958" s="14" t="n">
        <v>0</v>
      </c>
      <c r="E13958" s="11" t="s">
        <v>21</v>
      </c>
    </row>
    <row r="13959" customFormat="false" ht="14.4" hidden="false" customHeight="true" outlineLevel="0" collapsed="false">
      <c r="B13959" s="13" t="s">
        <v>262</v>
      </c>
      <c r="C13959" s="13" t="s">
        <v>45</v>
      </c>
      <c r="D13959" s="14" t="n">
        <v>0</v>
      </c>
      <c r="E13959" s="11" t="s">
        <v>21</v>
      </c>
    </row>
    <row r="13960" customFormat="false" ht="14.4" hidden="false" customHeight="true" outlineLevel="0" collapsed="false">
      <c r="B13960" s="13" t="s">
        <v>262</v>
      </c>
      <c r="C13960" s="13" t="s">
        <v>46</v>
      </c>
      <c r="D13960" s="14" t="n">
        <v>0</v>
      </c>
      <c r="E13960" s="11" t="s">
        <v>21</v>
      </c>
    </row>
    <row r="13961" customFormat="false" ht="14.4" hidden="false" customHeight="true" outlineLevel="0" collapsed="false">
      <c r="B13961" s="13" t="s">
        <v>262</v>
      </c>
      <c r="C13961" s="13" t="s">
        <v>47</v>
      </c>
      <c r="D13961" s="14" t="n">
        <v>0</v>
      </c>
      <c r="E13961" s="11" t="s">
        <v>21</v>
      </c>
    </row>
    <row r="13962" customFormat="false" ht="14.4" hidden="false" customHeight="true" outlineLevel="0" collapsed="false">
      <c r="B13962" s="13" t="s">
        <v>262</v>
      </c>
      <c r="C13962" s="13" t="s">
        <v>48</v>
      </c>
      <c r="D13962" s="14" t="n">
        <v>0</v>
      </c>
      <c r="E13962" s="11" t="s">
        <v>21</v>
      </c>
    </row>
    <row r="13963" customFormat="false" ht="14.4" hidden="false" customHeight="true" outlineLevel="0" collapsed="false">
      <c r="B13963" s="13" t="s">
        <v>262</v>
      </c>
      <c r="C13963" s="13" t="s">
        <v>49</v>
      </c>
      <c r="D13963" s="14" t="n">
        <v>0</v>
      </c>
      <c r="E13963" s="11" t="s">
        <v>21</v>
      </c>
    </row>
    <row r="13964" customFormat="false" ht="14.4" hidden="false" customHeight="true" outlineLevel="0" collapsed="false">
      <c r="B13964" s="13" t="s">
        <v>262</v>
      </c>
      <c r="C13964" s="13" t="s">
        <v>50</v>
      </c>
      <c r="D13964" s="14" t="n">
        <v>0</v>
      </c>
      <c r="E13964" s="11" t="s">
        <v>21</v>
      </c>
    </row>
    <row r="13965" customFormat="false" ht="14.4" hidden="false" customHeight="true" outlineLevel="0" collapsed="false">
      <c r="B13965" s="13" t="s">
        <v>262</v>
      </c>
      <c r="C13965" s="13" t="s">
        <v>51</v>
      </c>
      <c r="D13965" s="14" t="n">
        <v>0</v>
      </c>
      <c r="E13965" s="11" t="s">
        <v>21</v>
      </c>
    </row>
    <row r="13966" customFormat="false" ht="14.4" hidden="false" customHeight="true" outlineLevel="0" collapsed="false">
      <c r="B13966" s="13" t="s">
        <v>262</v>
      </c>
      <c r="C13966" s="13" t="s">
        <v>52</v>
      </c>
      <c r="D13966" s="14" t="n">
        <v>0</v>
      </c>
      <c r="E13966" s="11" t="s">
        <v>21</v>
      </c>
    </row>
    <row r="13967" customFormat="false" ht="14.4" hidden="false" customHeight="true" outlineLevel="0" collapsed="false">
      <c r="B13967" s="13" t="s">
        <v>262</v>
      </c>
      <c r="C13967" s="13" t="s">
        <v>53</v>
      </c>
      <c r="D13967" s="14" t="n">
        <v>0</v>
      </c>
      <c r="E13967" s="11" t="s">
        <v>21</v>
      </c>
    </row>
    <row r="13968" customFormat="false" ht="14.4" hidden="false" customHeight="true" outlineLevel="0" collapsed="false">
      <c r="B13968" s="13" t="s">
        <v>262</v>
      </c>
      <c r="C13968" s="13" t="s">
        <v>54</v>
      </c>
      <c r="D13968" s="14" t="n">
        <v>0</v>
      </c>
      <c r="E13968" s="11" t="s">
        <v>21</v>
      </c>
    </row>
    <row r="13969" customFormat="false" ht="14.4" hidden="false" customHeight="true" outlineLevel="0" collapsed="false">
      <c r="B13969" s="13" t="s">
        <v>262</v>
      </c>
      <c r="C13969" s="13" t="s">
        <v>55</v>
      </c>
      <c r="D13969" s="14" t="n">
        <v>0</v>
      </c>
      <c r="E13969" s="11" t="s">
        <v>21</v>
      </c>
    </row>
    <row r="13970" customFormat="false" ht="14.4" hidden="false" customHeight="true" outlineLevel="0" collapsed="false">
      <c r="B13970" s="13" t="s">
        <v>262</v>
      </c>
      <c r="C13970" s="13" t="s">
        <v>56</v>
      </c>
      <c r="D13970" s="14" t="n">
        <v>0</v>
      </c>
      <c r="E13970" s="11" t="s">
        <v>21</v>
      </c>
    </row>
    <row r="13971" customFormat="false" ht="14.4" hidden="false" customHeight="true" outlineLevel="0" collapsed="false">
      <c r="B13971" s="13" t="s">
        <v>262</v>
      </c>
      <c r="C13971" s="13" t="s">
        <v>57</v>
      </c>
      <c r="D13971" s="14" t="n">
        <v>0</v>
      </c>
      <c r="E13971" s="11" t="s">
        <v>21</v>
      </c>
    </row>
    <row r="13972" customFormat="false" ht="14.4" hidden="false" customHeight="true" outlineLevel="0" collapsed="false">
      <c r="B13972" s="13" t="s">
        <v>262</v>
      </c>
      <c r="C13972" s="13" t="s">
        <v>58</v>
      </c>
      <c r="D13972" s="14" t="n">
        <v>0</v>
      </c>
      <c r="E13972" s="11" t="s">
        <v>21</v>
      </c>
    </row>
    <row r="13973" customFormat="false" ht="14.4" hidden="false" customHeight="true" outlineLevel="0" collapsed="false">
      <c r="B13973" s="13" t="s">
        <v>262</v>
      </c>
      <c r="C13973" s="13" t="s">
        <v>59</v>
      </c>
      <c r="D13973" s="14" t="n">
        <v>0</v>
      </c>
      <c r="E13973" s="11" t="s">
        <v>21</v>
      </c>
    </row>
    <row r="13974" customFormat="false" ht="14.4" hidden="false" customHeight="true" outlineLevel="0" collapsed="false">
      <c r="B13974" s="13" t="s">
        <v>262</v>
      </c>
      <c r="C13974" s="13" t="s">
        <v>60</v>
      </c>
      <c r="D13974" s="14" t="n">
        <v>0</v>
      </c>
      <c r="E13974" s="11" t="s">
        <v>21</v>
      </c>
    </row>
    <row r="13975" customFormat="false" ht="14.4" hidden="false" customHeight="true" outlineLevel="0" collapsed="false">
      <c r="B13975" s="13" t="s">
        <v>262</v>
      </c>
      <c r="C13975" s="13" t="s">
        <v>61</v>
      </c>
      <c r="D13975" s="14" t="n">
        <v>0</v>
      </c>
      <c r="E13975" s="11" t="s">
        <v>21</v>
      </c>
    </row>
    <row r="13976" customFormat="false" ht="14.4" hidden="false" customHeight="true" outlineLevel="0" collapsed="false">
      <c r="B13976" s="13" t="s">
        <v>262</v>
      </c>
      <c r="C13976" s="13" t="s">
        <v>62</v>
      </c>
      <c r="D13976" s="14" t="n">
        <v>0</v>
      </c>
      <c r="E13976" s="11" t="s">
        <v>21</v>
      </c>
    </row>
    <row r="13977" customFormat="false" ht="14.4" hidden="false" customHeight="true" outlineLevel="0" collapsed="false">
      <c r="B13977" s="13" t="s">
        <v>262</v>
      </c>
      <c r="C13977" s="13" t="s">
        <v>63</v>
      </c>
      <c r="D13977" s="14" t="n">
        <v>0</v>
      </c>
      <c r="E13977" s="11" t="s">
        <v>21</v>
      </c>
    </row>
    <row r="13978" customFormat="false" ht="14.4" hidden="false" customHeight="true" outlineLevel="0" collapsed="false">
      <c r="B13978" s="13" t="s">
        <v>262</v>
      </c>
      <c r="C13978" s="13" t="s">
        <v>64</v>
      </c>
      <c r="D13978" s="14" t="n">
        <v>0</v>
      </c>
      <c r="E13978" s="11" t="s">
        <v>21</v>
      </c>
    </row>
    <row r="13979" customFormat="false" ht="14.4" hidden="false" customHeight="true" outlineLevel="0" collapsed="false">
      <c r="B13979" s="13" t="s">
        <v>262</v>
      </c>
      <c r="C13979" s="13" t="s">
        <v>65</v>
      </c>
      <c r="D13979" s="14" t="n">
        <v>0</v>
      </c>
      <c r="E13979" s="11" t="s">
        <v>21</v>
      </c>
    </row>
    <row r="13980" customFormat="false" ht="14.4" hidden="false" customHeight="true" outlineLevel="0" collapsed="false">
      <c r="B13980" s="13" t="s">
        <v>262</v>
      </c>
      <c r="C13980" s="13" t="s">
        <v>66</v>
      </c>
      <c r="D13980" s="14" t="n">
        <v>0</v>
      </c>
      <c r="E13980" s="11" t="s">
        <v>21</v>
      </c>
    </row>
    <row r="13981" customFormat="false" ht="14.4" hidden="false" customHeight="true" outlineLevel="0" collapsed="false">
      <c r="B13981" s="13" t="s">
        <v>262</v>
      </c>
      <c r="C13981" s="13" t="s">
        <v>67</v>
      </c>
      <c r="D13981" s="14" t="n">
        <v>0</v>
      </c>
      <c r="E13981" s="11" t="s">
        <v>21</v>
      </c>
    </row>
    <row r="13982" customFormat="false" ht="14.4" hidden="false" customHeight="true" outlineLevel="0" collapsed="false">
      <c r="B13982" s="13" t="s">
        <v>262</v>
      </c>
      <c r="C13982" s="13" t="s">
        <v>68</v>
      </c>
      <c r="D13982" s="14" t="n">
        <v>0</v>
      </c>
      <c r="E13982" s="11" t="s">
        <v>21</v>
      </c>
    </row>
    <row r="13983" customFormat="false" ht="14.4" hidden="false" customHeight="true" outlineLevel="0" collapsed="false">
      <c r="B13983" s="13" t="s">
        <v>262</v>
      </c>
      <c r="C13983" s="13" t="s">
        <v>69</v>
      </c>
      <c r="D13983" s="14" t="n">
        <v>0</v>
      </c>
      <c r="E13983" s="11" t="s">
        <v>21</v>
      </c>
    </row>
    <row r="13984" customFormat="false" ht="14.4" hidden="false" customHeight="true" outlineLevel="0" collapsed="false">
      <c r="B13984" s="13" t="s">
        <v>262</v>
      </c>
      <c r="C13984" s="13" t="s">
        <v>70</v>
      </c>
      <c r="D13984" s="14" t="n">
        <v>0</v>
      </c>
      <c r="E13984" s="11" t="s">
        <v>21</v>
      </c>
    </row>
    <row r="13985" customFormat="false" ht="14.4" hidden="false" customHeight="true" outlineLevel="0" collapsed="false">
      <c r="B13985" s="13" t="s">
        <v>262</v>
      </c>
      <c r="C13985" s="13" t="s">
        <v>71</v>
      </c>
      <c r="D13985" s="14" t="n">
        <v>0</v>
      </c>
      <c r="E13985" s="11" t="s">
        <v>21</v>
      </c>
    </row>
    <row r="13986" customFormat="false" ht="14.4" hidden="false" customHeight="true" outlineLevel="0" collapsed="false">
      <c r="B13986" s="13" t="s">
        <v>262</v>
      </c>
      <c r="C13986" s="13" t="s">
        <v>72</v>
      </c>
      <c r="D13986" s="14" t="n">
        <v>0</v>
      </c>
      <c r="E13986" s="11" t="s">
        <v>21</v>
      </c>
    </row>
    <row r="13987" customFormat="false" ht="14.4" hidden="false" customHeight="true" outlineLevel="0" collapsed="false">
      <c r="B13987" s="13" t="s">
        <v>262</v>
      </c>
      <c r="C13987" s="13" t="s">
        <v>73</v>
      </c>
      <c r="D13987" s="14" t="n">
        <v>0</v>
      </c>
      <c r="E13987" s="11" t="s">
        <v>21</v>
      </c>
    </row>
    <row r="13988" customFormat="false" ht="14.4" hidden="false" customHeight="true" outlineLevel="0" collapsed="false">
      <c r="B13988" s="13" t="s">
        <v>262</v>
      </c>
      <c r="C13988" s="13" t="s">
        <v>74</v>
      </c>
      <c r="D13988" s="14" t="n">
        <v>0</v>
      </c>
      <c r="E13988" s="11" t="s">
        <v>21</v>
      </c>
    </row>
    <row r="13989" customFormat="false" ht="14.4" hidden="false" customHeight="true" outlineLevel="0" collapsed="false">
      <c r="B13989" s="13" t="s">
        <v>262</v>
      </c>
      <c r="C13989" s="13" t="s">
        <v>75</v>
      </c>
      <c r="D13989" s="14" t="n">
        <v>0</v>
      </c>
      <c r="E13989" s="11" t="s">
        <v>21</v>
      </c>
    </row>
    <row r="13990" customFormat="false" ht="14.4" hidden="false" customHeight="true" outlineLevel="0" collapsed="false">
      <c r="B13990" s="13" t="s">
        <v>262</v>
      </c>
      <c r="C13990" s="13" t="s">
        <v>76</v>
      </c>
      <c r="D13990" s="14" t="n">
        <v>0</v>
      </c>
      <c r="E13990" s="11" t="s">
        <v>21</v>
      </c>
    </row>
    <row r="13991" customFormat="false" ht="14.4" hidden="false" customHeight="true" outlineLevel="0" collapsed="false">
      <c r="B13991" s="13" t="s">
        <v>262</v>
      </c>
      <c r="C13991" s="13" t="s">
        <v>77</v>
      </c>
      <c r="D13991" s="14" t="n">
        <v>0</v>
      </c>
      <c r="E13991" s="11" t="s">
        <v>21</v>
      </c>
    </row>
    <row r="13992" customFormat="false" ht="14.4" hidden="false" customHeight="true" outlineLevel="0" collapsed="false">
      <c r="B13992" s="13" t="s">
        <v>262</v>
      </c>
      <c r="C13992" s="13" t="s">
        <v>78</v>
      </c>
      <c r="D13992" s="14" t="n">
        <v>0</v>
      </c>
      <c r="E13992" s="11" t="s">
        <v>21</v>
      </c>
    </row>
    <row r="13993" customFormat="false" ht="14.4" hidden="false" customHeight="true" outlineLevel="0" collapsed="false">
      <c r="B13993" s="13" t="s">
        <v>262</v>
      </c>
      <c r="C13993" s="13" t="s">
        <v>79</v>
      </c>
      <c r="D13993" s="14" t="n">
        <v>0</v>
      </c>
      <c r="E13993" s="11" t="s">
        <v>21</v>
      </c>
    </row>
    <row r="13994" customFormat="false" ht="14.4" hidden="false" customHeight="true" outlineLevel="0" collapsed="false">
      <c r="B13994" s="13" t="s">
        <v>262</v>
      </c>
      <c r="C13994" s="13" t="s">
        <v>80</v>
      </c>
      <c r="D13994" s="14" t="n">
        <v>0</v>
      </c>
      <c r="E13994" s="11" t="s">
        <v>21</v>
      </c>
    </row>
    <row r="13995" customFormat="false" ht="14.4" hidden="false" customHeight="true" outlineLevel="0" collapsed="false">
      <c r="B13995" s="13" t="s">
        <v>262</v>
      </c>
      <c r="C13995" s="13" t="s">
        <v>81</v>
      </c>
      <c r="D13995" s="14" t="n">
        <v>0</v>
      </c>
      <c r="E13995" s="11" t="s">
        <v>21</v>
      </c>
    </row>
    <row r="13996" customFormat="false" ht="14.4" hidden="false" customHeight="true" outlineLevel="0" collapsed="false">
      <c r="B13996" s="13" t="s">
        <v>262</v>
      </c>
      <c r="C13996" s="13" t="s">
        <v>82</v>
      </c>
      <c r="D13996" s="14" t="n">
        <v>0</v>
      </c>
      <c r="E13996" s="11" t="s">
        <v>21</v>
      </c>
    </row>
    <row r="13997" customFormat="false" ht="14.4" hidden="false" customHeight="true" outlineLevel="0" collapsed="false">
      <c r="B13997" s="13" t="s">
        <v>262</v>
      </c>
      <c r="C13997" s="13" t="s">
        <v>83</v>
      </c>
      <c r="D13997" s="14" t="n">
        <v>0</v>
      </c>
      <c r="E13997" s="11" t="s">
        <v>21</v>
      </c>
    </row>
    <row r="13998" customFormat="false" ht="14.4" hidden="false" customHeight="true" outlineLevel="0" collapsed="false">
      <c r="B13998" s="13" t="s">
        <v>262</v>
      </c>
      <c r="C13998" s="13" t="s">
        <v>84</v>
      </c>
      <c r="D13998" s="14" t="n">
        <v>0</v>
      </c>
      <c r="E13998" s="11" t="s">
        <v>21</v>
      </c>
    </row>
    <row r="13999" customFormat="false" ht="14.4" hidden="false" customHeight="true" outlineLevel="0" collapsed="false">
      <c r="B13999" s="13" t="s">
        <v>262</v>
      </c>
      <c r="C13999" s="13" t="s">
        <v>85</v>
      </c>
      <c r="D13999" s="14" t="n">
        <v>0</v>
      </c>
      <c r="E13999" s="11" t="s">
        <v>21</v>
      </c>
    </row>
    <row r="14000" customFormat="false" ht="14.4" hidden="false" customHeight="true" outlineLevel="0" collapsed="false">
      <c r="B14000" s="13" t="s">
        <v>262</v>
      </c>
      <c r="C14000" s="13" t="s">
        <v>86</v>
      </c>
      <c r="D14000" s="14" t="n">
        <v>0</v>
      </c>
      <c r="E14000" s="11" t="s">
        <v>21</v>
      </c>
    </row>
    <row r="14001" customFormat="false" ht="14.4" hidden="false" customHeight="true" outlineLevel="0" collapsed="false">
      <c r="B14001" s="13" t="s">
        <v>262</v>
      </c>
      <c r="C14001" s="13" t="s">
        <v>87</v>
      </c>
      <c r="D14001" s="14" t="n">
        <v>0</v>
      </c>
      <c r="E14001" s="11" t="s">
        <v>21</v>
      </c>
    </row>
    <row r="14002" customFormat="false" ht="14.4" hidden="false" customHeight="true" outlineLevel="0" collapsed="false">
      <c r="B14002" s="13" t="s">
        <v>262</v>
      </c>
      <c r="C14002" s="13" t="s">
        <v>88</v>
      </c>
      <c r="D14002" s="14" t="n">
        <v>0</v>
      </c>
      <c r="E14002" s="11" t="s">
        <v>21</v>
      </c>
    </row>
    <row r="14003" customFormat="false" ht="14.4" hidden="false" customHeight="true" outlineLevel="0" collapsed="false">
      <c r="B14003" s="13" t="s">
        <v>262</v>
      </c>
      <c r="C14003" s="13" t="s">
        <v>89</v>
      </c>
      <c r="D14003" s="14" t="n">
        <v>0</v>
      </c>
      <c r="E14003" s="11" t="s">
        <v>21</v>
      </c>
    </row>
    <row r="14004" customFormat="false" ht="14.4" hidden="false" customHeight="true" outlineLevel="0" collapsed="false">
      <c r="B14004" s="13" t="s">
        <v>262</v>
      </c>
      <c r="C14004" s="13" t="s">
        <v>90</v>
      </c>
      <c r="D14004" s="14" t="n">
        <v>0</v>
      </c>
      <c r="E14004" s="11" t="s">
        <v>21</v>
      </c>
    </row>
    <row r="14005" customFormat="false" ht="14.4" hidden="false" customHeight="true" outlineLevel="0" collapsed="false">
      <c r="B14005" s="13" t="s">
        <v>262</v>
      </c>
      <c r="C14005" s="13" t="s">
        <v>91</v>
      </c>
      <c r="D14005" s="14" t="n">
        <v>0</v>
      </c>
      <c r="E14005" s="11" t="s">
        <v>21</v>
      </c>
    </row>
    <row r="14006" customFormat="false" ht="14.4" hidden="false" customHeight="true" outlineLevel="0" collapsed="false">
      <c r="B14006" s="13" t="s">
        <v>262</v>
      </c>
      <c r="C14006" s="13" t="s">
        <v>92</v>
      </c>
      <c r="D14006" s="14" t="n">
        <v>0</v>
      </c>
      <c r="E14006" s="11" t="s">
        <v>21</v>
      </c>
    </row>
    <row r="14007" customFormat="false" ht="14.4" hidden="false" customHeight="true" outlineLevel="0" collapsed="false">
      <c r="B14007" s="13" t="s">
        <v>262</v>
      </c>
      <c r="C14007" s="13" t="s">
        <v>93</v>
      </c>
      <c r="D14007" s="14" t="n">
        <v>0</v>
      </c>
      <c r="E14007" s="11" t="s">
        <v>21</v>
      </c>
    </row>
    <row r="14008" customFormat="false" ht="14.4" hidden="false" customHeight="true" outlineLevel="0" collapsed="false">
      <c r="B14008" s="13" t="s">
        <v>262</v>
      </c>
      <c r="C14008" s="13" t="s">
        <v>94</v>
      </c>
      <c r="D14008" s="14" t="n">
        <v>0</v>
      </c>
      <c r="E14008" s="11" t="s">
        <v>21</v>
      </c>
    </row>
    <row r="14009" customFormat="false" ht="14.4" hidden="false" customHeight="true" outlineLevel="0" collapsed="false">
      <c r="B14009" s="13" t="s">
        <v>262</v>
      </c>
      <c r="C14009" s="13" t="s">
        <v>95</v>
      </c>
      <c r="D14009" s="14" t="n">
        <v>0</v>
      </c>
      <c r="E14009" s="11" t="s">
        <v>21</v>
      </c>
    </row>
    <row r="14010" customFormat="false" ht="14.4" hidden="false" customHeight="true" outlineLevel="0" collapsed="false">
      <c r="B14010" s="13" t="s">
        <v>262</v>
      </c>
      <c r="C14010" s="13" t="s">
        <v>96</v>
      </c>
      <c r="D14010" s="14" t="n">
        <v>0</v>
      </c>
      <c r="E14010" s="11" t="s">
        <v>21</v>
      </c>
    </row>
    <row r="14011" customFormat="false" ht="14.4" hidden="false" customHeight="true" outlineLevel="0" collapsed="false">
      <c r="B14011" s="13" t="s">
        <v>262</v>
      </c>
      <c r="C14011" s="13" t="s">
        <v>97</v>
      </c>
      <c r="D14011" s="14" t="n">
        <v>0</v>
      </c>
      <c r="E14011" s="11" t="s">
        <v>21</v>
      </c>
    </row>
    <row r="14012" customFormat="false" ht="14.4" hidden="false" customHeight="true" outlineLevel="0" collapsed="false">
      <c r="B14012" s="13" t="s">
        <v>262</v>
      </c>
      <c r="C14012" s="13" t="s">
        <v>98</v>
      </c>
      <c r="D14012" s="14" t="n">
        <v>0</v>
      </c>
      <c r="E14012" s="11" t="s">
        <v>21</v>
      </c>
    </row>
    <row r="14013" customFormat="false" ht="14.4" hidden="false" customHeight="true" outlineLevel="0" collapsed="false">
      <c r="B14013" s="13" t="s">
        <v>262</v>
      </c>
      <c r="C14013" s="13" t="s">
        <v>99</v>
      </c>
      <c r="D14013" s="14" t="n">
        <v>0</v>
      </c>
      <c r="E14013" s="11" t="s">
        <v>21</v>
      </c>
    </row>
    <row r="14014" customFormat="false" ht="14.4" hidden="false" customHeight="true" outlineLevel="0" collapsed="false">
      <c r="B14014" s="13" t="s">
        <v>262</v>
      </c>
      <c r="C14014" s="13" t="s">
        <v>100</v>
      </c>
      <c r="D14014" s="14" t="n">
        <v>0</v>
      </c>
      <c r="E14014" s="11" t="s">
        <v>21</v>
      </c>
    </row>
    <row r="14015" customFormat="false" ht="14.4" hidden="false" customHeight="true" outlineLevel="0" collapsed="false">
      <c r="B14015" s="13" t="s">
        <v>262</v>
      </c>
      <c r="C14015" s="13" t="s">
        <v>101</v>
      </c>
      <c r="D14015" s="14" t="n">
        <v>0</v>
      </c>
      <c r="E14015" s="11" t="s">
        <v>21</v>
      </c>
    </row>
    <row r="14016" customFormat="false" ht="14.4" hidden="false" customHeight="true" outlineLevel="0" collapsed="false">
      <c r="B14016" s="13" t="s">
        <v>262</v>
      </c>
      <c r="C14016" s="13" t="s">
        <v>102</v>
      </c>
      <c r="D14016" s="14" t="n">
        <v>0</v>
      </c>
      <c r="E14016" s="11" t="s">
        <v>21</v>
      </c>
    </row>
    <row r="14017" customFormat="false" ht="14.4" hidden="false" customHeight="true" outlineLevel="0" collapsed="false">
      <c r="B14017" s="13" t="s">
        <v>262</v>
      </c>
      <c r="C14017" s="13" t="s">
        <v>103</v>
      </c>
      <c r="D14017" s="14" t="n">
        <v>3.408</v>
      </c>
      <c r="E14017" s="11" t="s">
        <v>21</v>
      </c>
    </row>
    <row r="14018" customFormat="false" ht="14.4" hidden="false" customHeight="true" outlineLevel="0" collapsed="false">
      <c r="B14018" s="13" t="s">
        <v>262</v>
      </c>
      <c r="C14018" s="13" t="s">
        <v>104</v>
      </c>
      <c r="D14018" s="14" t="n">
        <v>10.04</v>
      </c>
      <c r="E14018" s="11" t="s">
        <v>21</v>
      </c>
    </row>
    <row r="14019" customFormat="false" ht="14.4" hidden="false" customHeight="true" outlineLevel="0" collapsed="false">
      <c r="B14019" s="13" t="s">
        <v>262</v>
      </c>
      <c r="C14019" s="13" t="s">
        <v>105</v>
      </c>
      <c r="D14019" s="14" t="n">
        <v>10.072</v>
      </c>
      <c r="E14019" s="11" t="s">
        <v>21</v>
      </c>
    </row>
    <row r="14020" customFormat="false" ht="14.4" hidden="false" customHeight="true" outlineLevel="0" collapsed="false">
      <c r="B14020" s="13" t="s">
        <v>262</v>
      </c>
      <c r="C14020" s="13" t="s">
        <v>106</v>
      </c>
      <c r="D14020" s="14" t="n">
        <v>10.084</v>
      </c>
      <c r="E14020" s="11" t="s">
        <v>21</v>
      </c>
    </row>
    <row r="14021" customFormat="false" ht="14.4" hidden="false" customHeight="true" outlineLevel="0" collapsed="false">
      <c r="B14021" s="13" t="s">
        <v>262</v>
      </c>
      <c r="C14021" s="13" t="s">
        <v>107</v>
      </c>
      <c r="D14021" s="14" t="n">
        <v>10.152</v>
      </c>
      <c r="E14021" s="11" t="s">
        <v>21</v>
      </c>
    </row>
    <row r="14022" customFormat="false" ht="14.4" hidden="false" customHeight="true" outlineLevel="0" collapsed="false">
      <c r="B14022" s="13" t="s">
        <v>262</v>
      </c>
      <c r="C14022" s="13" t="s">
        <v>108</v>
      </c>
      <c r="D14022" s="14" t="n">
        <v>10.108</v>
      </c>
      <c r="E14022" s="11" t="s">
        <v>21</v>
      </c>
    </row>
    <row r="14023" customFormat="false" ht="14.4" hidden="false" customHeight="true" outlineLevel="0" collapsed="false">
      <c r="B14023" s="13" t="s">
        <v>262</v>
      </c>
      <c r="C14023" s="13" t="s">
        <v>109</v>
      </c>
      <c r="D14023" s="14" t="n">
        <v>10.016</v>
      </c>
      <c r="E14023" s="11" t="s">
        <v>21</v>
      </c>
    </row>
    <row r="14024" customFormat="false" ht="14.4" hidden="false" customHeight="true" outlineLevel="0" collapsed="false">
      <c r="B14024" s="13" t="s">
        <v>262</v>
      </c>
      <c r="C14024" s="13" t="s">
        <v>110</v>
      </c>
      <c r="D14024" s="14" t="n">
        <v>10.048</v>
      </c>
      <c r="E14024" s="11" t="s">
        <v>21</v>
      </c>
    </row>
    <row r="14025" customFormat="false" ht="14.4" hidden="false" customHeight="true" outlineLevel="0" collapsed="false">
      <c r="B14025" s="13" t="s">
        <v>262</v>
      </c>
      <c r="C14025" s="13" t="s">
        <v>111</v>
      </c>
      <c r="D14025" s="14" t="n">
        <v>10.108</v>
      </c>
      <c r="E14025" s="11" t="s">
        <v>21</v>
      </c>
    </row>
    <row r="14026" customFormat="false" ht="14.4" hidden="false" customHeight="true" outlineLevel="0" collapsed="false">
      <c r="B14026" s="13" t="s">
        <v>262</v>
      </c>
      <c r="C14026" s="13" t="s">
        <v>112</v>
      </c>
      <c r="D14026" s="14" t="n">
        <v>10.104</v>
      </c>
      <c r="E14026" s="11" t="s">
        <v>21</v>
      </c>
    </row>
    <row r="14027" customFormat="false" ht="14.4" hidden="false" customHeight="true" outlineLevel="0" collapsed="false">
      <c r="B14027" s="13" t="s">
        <v>262</v>
      </c>
      <c r="C14027" s="13" t="s">
        <v>113</v>
      </c>
      <c r="D14027" s="14" t="n">
        <v>10.104</v>
      </c>
      <c r="E14027" s="11" t="s">
        <v>21</v>
      </c>
    </row>
    <row r="14028" customFormat="false" ht="14.4" hidden="false" customHeight="true" outlineLevel="0" collapsed="false">
      <c r="B14028" s="13" t="s">
        <v>262</v>
      </c>
      <c r="C14028" s="13" t="s">
        <v>114</v>
      </c>
      <c r="D14028" s="14" t="n">
        <v>10.112</v>
      </c>
      <c r="E14028" s="11" t="s">
        <v>21</v>
      </c>
    </row>
    <row r="14029" customFormat="false" ht="14.4" hidden="false" customHeight="true" outlineLevel="0" collapsed="false">
      <c r="B14029" s="13" t="s">
        <v>262</v>
      </c>
      <c r="C14029" s="13" t="s">
        <v>115</v>
      </c>
      <c r="D14029" s="14" t="n">
        <v>10.152</v>
      </c>
      <c r="E14029" s="11" t="s">
        <v>21</v>
      </c>
    </row>
    <row r="14030" customFormat="false" ht="14.4" hidden="false" customHeight="true" outlineLevel="0" collapsed="false">
      <c r="B14030" s="13" t="s">
        <v>262</v>
      </c>
      <c r="C14030" s="13" t="s">
        <v>116</v>
      </c>
      <c r="D14030" s="14" t="n">
        <v>10.096</v>
      </c>
      <c r="E14030" s="11" t="s">
        <v>21</v>
      </c>
    </row>
    <row r="14031" customFormat="false" ht="14.4" hidden="false" customHeight="true" outlineLevel="0" collapsed="false">
      <c r="B14031" s="13" t="s">
        <v>263</v>
      </c>
      <c r="C14031" s="13" t="s">
        <v>20</v>
      </c>
      <c r="D14031" s="14" t="n">
        <v>10.152</v>
      </c>
      <c r="E14031" s="11" t="s">
        <v>21</v>
      </c>
    </row>
    <row r="14032" customFormat="false" ht="14.4" hidden="false" customHeight="true" outlineLevel="0" collapsed="false">
      <c r="B14032" s="13" t="s">
        <v>263</v>
      </c>
      <c r="C14032" s="13" t="s">
        <v>22</v>
      </c>
      <c r="D14032" s="14" t="n">
        <v>10.184</v>
      </c>
      <c r="E14032" s="11" t="s">
        <v>21</v>
      </c>
    </row>
    <row r="14033" customFormat="false" ht="14.4" hidden="false" customHeight="true" outlineLevel="0" collapsed="false">
      <c r="B14033" s="13" t="s">
        <v>263</v>
      </c>
      <c r="C14033" s="13" t="s">
        <v>23</v>
      </c>
      <c r="D14033" s="14" t="n">
        <v>10.208</v>
      </c>
      <c r="E14033" s="11" t="s">
        <v>21</v>
      </c>
    </row>
    <row r="14034" customFormat="false" ht="14.4" hidden="false" customHeight="true" outlineLevel="0" collapsed="false">
      <c r="B14034" s="13" t="s">
        <v>263</v>
      </c>
      <c r="C14034" s="13" t="s">
        <v>24</v>
      </c>
      <c r="D14034" s="14" t="n">
        <v>10.2</v>
      </c>
      <c r="E14034" s="11" t="s">
        <v>21</v>
      </c>
    </row>
    <row r="14035" customFormat="false" ht="14.4" hidden="false" customHeight="true" outlineLevel="0" collapsed="false">
      <c r="B14035" s="13" t="s">
        <v>263</v>
      </c>
      <c r="C14035" s="13" t="s">
        <v>25</v>
      </c>
      <c r="D14035" s="14" t="n">
        <v>10.164</v>
      </c>
      <c r="E14035" s="11" t="s">
        <v>21</v>
      </c>
    </row>
    <row r="14036" customFormat="false" ht="14.4" hidden="false" customHeight="true" outlineLevel="0" collapsed="false">
      <c r="B14036" s="13" t="s">
        <v>263</v>
      </c>
      <c r="C14036" s="13" t="s">
        <v>26</v>
      </c>
      <c r="D14036" s="14" t="n">
        <v>10.196</v>
      </c>
      <c r="E14036" s="11" t="s">
        <v>21</v>
      </c>
    </row>
    <row r="14037" customFormat="false" ht="14.4" hidden="false" customHeight="true" outlineLevel="0" collapsed="false">
      <c r="B14037" s="13" t="s">
        <v>263</v>
      </c>
      <c r="C14037" s="13" t="s">
        <v>27</v>
      </c>
      <c r="D14037" s="14" t="n">
        <v>10.228</v>
      </c>
      <c r="E14037" s="11" t="s">
        <v>21</v>
      </c>
    </row>
    <row r="14038" customFormat="false" ht="14.4" hidden="false" customHeight="true" outlineLevel="0" collapsed="false">
      <c r="B14038" s="13" t="s">
        <v>263</v>
      </c>
      <c r="C14038" s="13" t="s">
        <v>28</v>
      </c>
      <c r="D14038" s="14" t="n">
        <v>10.2</v>
      </c>
      <c r="E14038" s="11" t="s">
        <v>21</v>
      </c>
    </row>
    <row r="14039" customFormat="false" ht="14.4" hidden="false" customHeight="true" outlineLevel="0" collapsed="false">
      <c r="B14039" s="13" t="s">
        <v>263</v>
      </c>
      <c r="C14039" s="13" t="s">
        <v>29</v>
      </c>
      <c r="D14039" s="14" t="n">
        <v>10.188</v>
      </c>
      <c r="E14039" s="11" t="s">
        <v>21</v>
      </c>
    </row>
    <row r="14040" customFormat="false" ht="14.4" hidden="false" customHeight="true" outlineLevel="0" collapsed="false">
      <c r="B14040" s="13" t="s">
        <v>263</v>
      </c>
      <c r="C14040" s="13" t="s">
        <v>30</v>
      </c>
      <c r="D14040" s="14" t="n">
        <v>10.248</v>
      </c>
      <c r="E14040" s="11" t="s">
        <v>21</v>
      </c>
    </row>
    <row r="14041" customFormat="false" ht="14.4" hidden="false" customHeight="true" outlineLevel="0" collapsed="false">
      <c r="B14041" s="13" t="s">
        <v>263</v>
      </c>
      <c r="C14041" s="13" t="s">
        <v>31</v>
      </c>
      <c r="D14041" s="14" t="n">
        <v>10.264</v>
      </c>
      <c r="E14041" s="11" t="s">
        <v>21</v>
      </c>
    </row>
    <row r="14042" customFormat="false" ht="14.4" hidden="false" customHeight="true" outlineLevel="0" collapsed="false">
      <c r="B14042" s="13" t="s">
        <v>263</v>
      </c>
      <c r="C14042" s="13" t="s">
        <v>32</v>
      </c>
      <c r="D14042" s="14" t="n">
        <v>10.216</v>
      </c>
      <c r="E14042" s="11" t="s">
        <v>21</v>
      </c>
    </row>
    <row r="14043" customFormat="false" ht="14.4" hidden="false" customHeight="true" outlineLevel="0" collapsed="false">
      <c r="B14043" s="13" t="s">
        <v>263</v>
      </c>
      <c r="C14043" s="13" t="s">
        <v>33</v>
      </c>
      <c r="D14043" s="14" t="n">
        <v>10.172</v>
      </c>
      <c r="E14043" s="11" t="s">
        <v>21</v>
      </c>
    </row>
    <row r="14044" customFormat="false" ht="14.4" hidden="false" customHeight="true" outlineLevel="0" collapsed="false">
      <c r="B14044" s="13" t="s">
        <v>263</v>
      </c>
      <c r="C14044" s="13" t="s">
        <v>34</v>
      </c>
      <c r="D14044" s="14" t="n">
        <v>10.184</v>
      </c>
      <c r="E14044" s="11" t="s">
        <v>21</v>
      </c>
    </row>
    <row r="14045" customFormat="false" ht="14.4" hidden="false" customHeight="true" outlineLevel="0" collapsed="false">
      <c r="B14045" s="13" t="s">
        <v>263</v>
      </c>
      <c r="C14045" s="13" t="s">
        <v>35</v>
      </c>
      <c r="D14045" s="14" t="n">
        <v>10.204</v>
      </c>
      <c r="E14045" s="11" t="s">
        <v>21</v>
      </c>
    </row>
    <row r="14046" customFormat="false" ht="14.4" hidden="false" customHeight="true" outlineLevel="0" collapsed="false">
      <c r="B14046" s="13" t="s">
        <v>263</v>
      </c>
      <c r="C14046" s="13" t="s">
        <v>36</v>
      </c>
      <c r="D14046" s="14" t="n">
        <v>10.232</v>
      </c>
      <c r="E14046" s="11" t="s">
        <v>21</v>
      </c>
    </row>
    <row r="14047" customFormat="false" ht="14.4" hidden="false" customHeight="true" outlineLevel="0" collapsed="false">
      <c r="B14047" s="13" t="s">
        <v>263</v>
      </c>
      <c r="C14047" s="13" t="s">
        <v>37</v>
      </c>
      <c r="D14047" s="14" t="n">
        <v>10.188</v>
      </c>
      <c r="E14047" s="11" t="s">
        <v>21</v>
      </c>
    </row>
    <row r="14048" customFormat="false" ht="14.4" hidden="false" customHeight="true" outlineLevel="0" collapsed="false">
      <c r="B14048" s="13" t="s">
        <v>263</v>
      </c>
      <c r="C14048" s="13" t="s">
        <v>38</v>
      </c>
      <c r="D14048" s="14" t="n">
        <v>10.196</v>
      </c>
      <c r="E14048" s="11" t="s">
        <v>21</v>
      </c>
    </row>
    <row r="14049" customFormat="false" ht="14.4" hidden="false" customHeight="true" outlineLevel="0" collapsed="false">
      <c r="B14049" s="13" t="s">
        <v>263</v>
      </c>
      <c r="C14049" s="13" t="s">
        <v>39</v>
      </c>
      <c r="D14049" s="14" t="n">
        <v>2.212</v>
      </c>
      <c r="E14049" s="11" t="s">
        <v>21</v>
      </c>
    </row>
    <row r="14050" customFormat="false" ht="14.4" hidden="false" customHeight="true" outlineLevel="0" collapsed="false">
      <c r="B14050" s="13" t="s">
        <v>263</v>
      </c>
      <c r="C14050" s="13" t="s">
        <v>40</v>
      </c>
      <c r="D14050" s="14" t="n">
        <v>0</v>
      </c>
      <c r="E14050" s="11" t="s">
        <v>21</v>
      </c>
    </row>
    <row r="14051" customFormat="false" ht="14.4" hidden="false" customHeight="true" outlineLevel="0" collapsed="false">
      <c r="B14051" s="13" t="s">
        <v>263</v>
      </c>
      <c r="C14051" s="13" t="s">
        <v>41</v>
      </c>
      <c r="D14051" s="14" t="n">
        <v>0</v>
      </c>
      <c r="E14051" s="11" t="s">
        <v>21</v>
      </c>
    </row>
    <row r="14052" customFormat="false" ht="14.4" hidden="false" customHeight="true" outlineLevel="0" collapsed="false">
      <c r="B14052" s="13" t="s">
        <v>263</v>
      </c>
      <c r="C14052" s="13" t="s">
        <v>42</v>
      </c>
      <c r="D14052" s="14" t="n">
        <v>0</v>
      </c>
      <c r="E14052" s="11" t="s">
        <v>21</v>
      </c>
    </row>
    <row r="14053" customFormat="false" ht="14.4" hidden="false" customHeight="true" outlineLevel="0" collapsed="false">
      <c r="B14053" s="13" t="s">
        <v>263</v>
      </c>
      <c r="C14053" s="13" t="s">
        <v>43</v>
      </c>
      <c r="D14053" s="14" t="n">
        <v>0</v>
      </c>
      <c r="E14053" s="11" t="s">
        <v>21</v>
      </c>
    </row>
    <row r="14054" customFormat="false" ht="14.4" hidden="false" customHeight="true" outlineLevel="0" collapsed="false">
      <c r="B14054" s="13" t="s">
        <v>263</v>
      </c>
      <c r="C14054" s="13" t="s">
        <v>44</v>
      </c>
      <c r="D14054" s="14" t="n">
        <v>0</v>
      </c>
      <c r="E14054" s="11" t="s">
        <v>21</v>
      </c>
    </row>
    <row r="14055" customFormat="false" ht="14.4" hidden="false" customHeight="true" outlineLevel="0" collapsed="false">
      <c r="B14055" s="13" t="s">
        <v>263</v>
      </c>
      <c r="C14055" s="13" t="s">
        <v>45</v>
      </c>
      <c r="D14055" s="14" t="n">
        <v>0</v>
      </c>
      <c r="E14055" s="11" t="s">
        <v>21</v>
      </c>
    </row>
    <row r="14056" customFormat="false" ht="14.4" hidden="false" customHeight="true" outlineLevel="0" collapsed="false">
      <c r="B14056" s="13" t="s">
        <v>263</v>
      </c>
      <c r="C14056" s="13" t="s">
        <v>46</v>
      </c>
      <c r="D14056" s="14" t="n">
        <v>0</v>
      </c>
      <c r="E14056" s="11" t="s">
        <v>21</v>
      </c>
    </row>
    <row r="14057" customFormat="false" ht="14.4" hidden="false" customHeight="true" outlineLevel="0" collapsed="false">
      <c r="B14057" s="13" t="s">
        <v>263</v>
      </c>
      <c r="C14057" s="13" t="s">
        <v>47</v>
      </c>
      <c r="D14057" s="14" t="n">
        <v>0</v>
      </c>
      <c r="E14057" s="11" t="s">
        <v>21</v>
      </c>
    </row>
    <row r="14058" customFormat="false" ht="14.4" hidden="false" customHeight="true" outlineLevel="0" collapsed="false">
      <c r="B14058" s="13" t="s">
        <v>263</v>
      </c>
      <c r="C14058" s="13" t="s">
        <v>48</v>
      </c>
      <c r="D14058" s="14" t="n">
        <v>0</v>
      </c>
      <c r="E14058" s="11" t="s">
        <v>21</v>
      </c>
    </row>
    <row r="14059" customFormat="false" ht="14.4" hidden="false" customHeight="true" outlineLevel="0" collapsed="false">
      <c r="B14059" s="13" t="s">
        <v>263</v>
      </c>
      <c r="C14059" s="13" t="s">
        <v>49</v>
      </c>
      <c r="D14059" s="14" t="n">
        <v>0</v>
      </c>
      <c r="E14059" s="11" t="s">
        <v>21</v>
      </c>
    </row>
    <row r="14060" customFormat="false" ht="14.4" hidden="false" customHeight="true" outlineLevel="0" collapsed="false">
      <c r="B14060" s="13" t="s">
        <v>263</v>
      </c>
      <c r="C14060" s="13" t="s">
        <v>50</v>
      </c>
      <c r="D14060" s="14" t="n">
        <v>0</v>
      </c>
      <c r="E14060" s="11" t="s">
        <v>21</v>
      </c>
    </row>
    <row r="14061" customFormat="false" ht="14.4" hidden="false" customHeight="true" outlineLevel="0" collapsed="false">
      <c r="B14061" s="13" t="s">
        <v>263</v>
      </c>
      <c r="C14061" s="13" t="s">
        <v>51</v>
      </c>
      <c r="D14061" s="14" t="n">
        <v>0</v>
      </c>
      <c r="E14061" s="11" t="s">
        <v>21</v>
      </c>
    </row>
    <row r="14062" customFormat="false" ht="14.4" hidden="false" customHeight="true" outlineLevel="0" collapsed="false">
      <c r="B14062" s="13" t="s">
        <v>263</v>
      </c>
      <c r="C14062" s="13" t="s">
        <v>52</v>
      </c>
      <c r="D14062" s="14" t="n">
        <v>0</v>
      </c>
      <c r="E14062" s="11" t="s">
        <v>21</v>
      </c>
    </row>
    <row r="14063" customFormat="false" ht="14.4" hidden="false" customHeight="true" outlineLevel="0" collapsed="false">
      <c r="B14063" s="13" t="s">
        <v>263</v>
      </c>
      <c r="C14063" s="13" t="s">
        <v>53</v>
      </c>
      <c r="D14063" s="14" t="n">
        <v>0</v>
      </c>
      <c r="E14063" s="11" t="s">
        <v>21</v>
      </c>
    </row>
    <row r="14064" customFormat="false" ht="14.4" hidden="false" customHeight="true" outlineLevel="0" collapsed="false">
      <c r="B14064" s="13" t="s">
        <v>263</v>
      </c>
      <c r="C14064" s="13" t="s">
        <v>54</v>
      </c>
      <c r="D14064" s="14" t="n">
        <v>0</v>
      </c>
      <c r="E14064" s="11" t="s">
        <v>21</v>
      </c>
    </row>
    <row r="14065" customFormat="false" ht="14.4" hidden="false" customHeight="true" outlineLevel="0" collapsed="false">
      <c r="B14065" s="13" t="s">
        <v>263</v>
      </c>
      <c r="C14065" s="13" t="s">
        <v>55</v>
      </c>
      <c r="D14065" s="14" t="n">
        <v>0</v>
      </c>
      <c r="E14065" s="11" t="s">
        <v>21</v>
      </c>
    </row>
    <row r="14066" customFormat="false" ht="14.4" hidden="false" customHeight="true" outlineLevel="0" collapsed="false">
      <c r="B14066" s="13" t="s">
        <v>263</v>
      </c>
      <c r="C14066" s="13" t="s">
        <v>56</v>
      </c>
      <c r="D14066" s="14" t="n">
        <v>0</v>
      </c>
      <c r="E14066" s="11" t="s">
        <v>21</v>
      </c>
    </row>
    <row r="14067" customFormat="false" ht="14.4" hidden="false" customHeight="true" outlineLevel="0" collapsed="false">
      <c r="B14067" s="13" t="s">
        <v>263</v>
      </c>
      <c r="C14067" s="13" t="s">
        <v>57</v>
      </c>
      <c r="D14067" s="14" t="n">
        <v>0</v>
      </c>
      <c r="E14067" s="11" t="s">
        <v>21</v>
      </c>
    </row>
    <row r="14068" customFormat="false" ht="14.4" hidden="false" customHeight="true" outlineLevel="0" collapsed="false">
      <c r="B14068" s="13" t="s">
        <v>263</v>
      </c>
      <c r="C14068" s="13" t="s">
        <v>58</v>
      </c>
      <c r="D14068" s="14" t="n">
        <v>0</v>
      </c>
      <c r="E14068" s="11" t="s">
        <v>21</v>
      </c>
    </row>
    <row r="14069" customFormat="false" ht="14.4" hidden="false" customHeight="true" outlineLevel="0" collapsed="false">
      <c r="B14069" s="13" t="s">
        <v>263</v>
      </c>
      <c r="C14069" s="13" t="s">
        <v>59</v>
      </c>
      <c r="D14069" s="14" t="n">
        <v>0</v>
      </c>
      <c r="E14069" s="11" t="s">
        <v>21</v>
      </c>
    </row>
    <row r="14070" customFormat="false" ht="14.4" hidden="false" customHeight="true" outlineLevel="0" collapsed="false">
      <c r="B14070" s="13" t="s">
        <v>263</v>
      </c>
      <c r="C14070" s="13" t="s">
        <v>60</v>
      </c>
      <c r="D14070" s="14" t="n">
        <v>0</v>
      </c>
      <c r="E14070" s="11" t="s">
        <v>21</v>
      </c>
    </row>
    <row r="14071" customFormat="false" ht="14.4" hidden="false" customHeight="true" outlineLevel="0" collapsed="false">
      <c r="B14071" s="13" t="s">
        <v>263</v>
      </c>
      <c r="C14071" s="13" t="s">
        <v>61</v>
      </c>
      <c r="D14071" s="14" t="n">
        <v>0</v>
      </c>
      <c r="E14071" s="11" t="s">
        <v>21</v>
      </c>
    </row>
    <row r="14072" customFormat="false" ht="14.4" hidden="false" customHeight="true" outlineLevel="0" collapsed="false">
      <c r="B14072" s="13" t="s">
        <v>263</v>
      </c>
      <c r="C14072" s="13" t="s">
        <v>62</v>
      </c>
      <c r="D14072" s="14" t="n">
        <v>0</v>
      </c>
      <c r="E14072" s="11" t="s">
        <v>21</v>
      </c>
    </row>
    <row r="14073" customFormat="false" ht="14.4" hidden="false" customHeight="true" outlineLevel="0" collapsed="false">
      <c r="B14073" s="13" t="s">
        <v>263</v>
      </c>
      <c r="C14073" s="13" t="s">
        <v>63</v>
      </c>
      <c r="D14073" s="14" t="n">
        <v>0</v>
      </c>
      <c r="E14073" s="11" t="s">
        <v>21</v>
      </c>
    </row>
    <row r="14074" customFormat="false" ht="14.4" hidden="false" customHeight="true" outlineLevel="0" collapsed="false">
      <c r="B14074" s="13" t="s">
        <v>263</v>
      </c>
      <c r="C14074" s="13" t="s">
        <v>64</v>
      </c>
      <c r="D14074" s="14" t="n">
        <v>0</v>
      </c>
      <c r="E14074" s="11" t="s">
        <v>21</v>
      </c>
    </row>
    <row r="14075" customFormat="false" ht="14.4" hidden="false" customHeight="true" outlineLevel="0" collapsed="false">
      <c r="B14075" s="13" t="s">
        <v>263</v>
      </c>
      <c r="C14075" s="13" t="s">
        <v>65</v>
      </c>
      <c r="D14075" s="14" t="n">
        <v>0</v>
      </c>
      <c r="E14075" s="11" t="s">
        <v>21</v>
      </c>
    </row>
    <row r="14076" customFormat="false" ht="14.4" hidden="false" customHeight="true" outlineLevel="0" collapsed="false">
      <c r="B14076" s="13" t="s">
        <v>263</v>
      </c>
      <c r="C14076" s="13" t="s">
        <v>66</v>
      </c>
      <c r="D14076" s="14" t="n">
        <v>0</v>
      </c>
      <c r="E14076" s="11" t="s">
        <v>21</v>
      </c>
    </row>
    <row r="14077" customFormat="false" ht="14.4" hidden="false" customHeight="true" outlineLevel="0" collapsed="false">
      <c r="B14077" s="13" t="s">
        <v>263</v>
      </c>
      <c r="C14077" s="13" t="s">
        <v>67</v>
      </c>
      <c r="D14077" s="14" t="n">
        <v>0</v>
      </c>
      <c r="E14077" s="11" t="s">
        <v>21</v>
      </c>
    </row>
    <row r="14078" customFormat="false" ht="14.4" hidden="false" customHeight="true" outlineLevel="0" collapsed="false">
      <c r="B14078" s="13" t="s">
        <v>263</v>
      </c>
      <c r="C14078" s="13" t="s">
        <v>68</v>
      </c>
      <c r="D14078" s="14" t="n">
        <v>0</v>
      </c>
      <c r="E14078" s="11" t="s">
        <v>21</v>
      </c>
    </row>
    <row r="14079" customFormat="false" ht="14.4" hidden="false" customHeight="true" outlineLevel="0" collapsed="false">
      <c r="B14079" s="13" t="s">
        <v>263</v>
      </c>
      <c r="C14079" s="13" t="s">
        <v>69</v>
      </c>
      <c r="D14079" s="14" t="n">
        <v>0</v>
      </c>
      <c r="E14079" s="11" t="s">
        <v>21</v>
      </c>
    </row>
    <row r="14080" customFormat="false" ht="14.4" hidden="false" customHeight="true" outlineLevel="0" collapsed="false">
      <c r="B14080" s="13" t="s">
        <v>263</v>
      </c>
      <c r="C14080" s="13" t="s">
        <v>70</v>
      </c>
      <c r="D14080" s="14" t="n">
        <v>0</v>
      </c>
      <c r="E14080" s="11" t="s">
        <v>21</v>
      </c>
    </row>
    <row r="14081" customFormat="false" ht="14.4" hidden="false" customHeight="true" outlineLevel="0" collapsed="false">
      <c r="B14081" s="13" t="s">
        <v>263</v>
      </c>
      <c r="C14081" s="13" t="s">
        <v>71</v>
      </c>
      <c r="D14081" s="14" t="n">
        <v>0</v>
      </c>
      <c r="E14081" s="11" t="s">
        <v>21</v>
      </c>
    </row>
    <row r="14082" customFormat="false" ht="14.4" hidden="false" customHeight="true" outlineLevel="0" collapsed="false">
      <c r="B14082" s="13" t="s">
        <v>263</v>
      </c>
      <c r="C14082" s="13" t="s">
        <v>72</v>
      </c>
      <c r="D14082" s="14" t="n">
        <v>0</v>
      </c>
      <c r="E14082" s="11" t="s">
        <v>21</v>
      </c>
    </row>
    <row r="14083" customFormat="false" ht="14.4" hidden="false" customHeight="true" outlineLevel="0" collapsed="false">
      <c r="B14083" s="13" t="s">
        <v>263</v>
      </c>
      <c r="C14083" s="13" t="s">
        <v>73</v>
      </c>
      <c r="D14083" s="14" t="n">
        <v>0</v>
      </c>
      <c r="E14083" s="11" t="s">
        <v>21</v>
      </c>
    </row>
    <row r="14084" customFormat="false" ht="14.4" hidden="false" customHeight="true" outlineLevel="0" collapsed="false">
      <c r="B14084" s="13" t="s">
        <v>263</v>
      </c>
      <c r="C14084" s="13" t="s">
        <v>74</v>
      </c>
      <c r="D14084" s="14" t="n">
        <v>0</v>
      </c>
      <c r="E14084" s="11" t="s">
        <v>21</v>
      </c>
    </row>
    <row r="14085" customFormat="false" ht="14.4" hidden="false" customHeight="true" outlineLevel="0" collapsed="false">
      <c r="B14085" s="13" t="s">
        <v>263</v>
      </c>
      <c r="C14085" s="13" t="s">
        <v>75</v>
      </c>
      <c r="D14085" s="14" t="n">
        <v>0</v>
      </c>
      <c r="E14085" s="11" t="s">
        <v>21</v>
      </c>
    </row>
    <row r="14086" customFormat="false" ht="14.4" hidden="false" customHeight="true" outlineLevel="0" collapsed="false">
      <c r="B14086" s="13" t="s">
        <v>263</v>
      </c>
      <c r="C14086" s="13" t="s">
        <v>76</v>
      </c>
      <c r="D14086" s="14" t="n">
        <v>0</v>
      </c>
      <c r="E14086" s="11" t="s">
        <v>21</v>
      </c>
    </row>
    <row r="14087" customFormat="false" ht="14.4" hidden="false" customHeight="true" outlineLevel="0" collapsed="false">
      <c r="B14087" s="13" t="s">
        <v>263</v>
      </c>
      <c r="C14087" s="13" t="s">
        <v>77</v>
      </c>
      <c r="D14087" s="14" t="n">
        <v>0</v>
      </c>
      <c r="E14087" s="11" t="s">
        <v>21</v>
      </c>
    </row>
    <row r="14088" customFormat="false" ht="14.4" hidden="false" customHeight="true" outlineLevel="0" collapsed="false">
      <c r="B14088" s="13" t="s">
        <v>263</v>
      </c>
      <c r="C14088" s="13" t="s">
        <v>78</v>
      </c>
      <c r="D14088" s="14" t="n">
        <v>0</v>
      </c>
      <c r="E14088" s="11" t="s">
        <v>21</v>
      </c>
    </row>
    <row r="14089" customFormat="false" ht="14.4" hidden="false" customHeight="true" outlineLevel="0" collapsed="false">
      <c r="B14089" s="13" t="s">
        <v>263</v>
      </c>
      <c r="C14089" s="13" t="s">
        <v>79</v>
      </c>
      <c r="D14089" s="14" t="n">
        <v>0</v>
      </c>
      <c r="E14089" s="11" t="s">
        <v>21</v>
      </c>
    </row>
    <row r="14090" customFormat="false" ht="14.4" hidden="false" customHeight="true" outlineLevel="0" collapsed="false">
      <c r="B14090" s="13" t="s">
        <v>263</v>
      </c>
      <c r="C14090" s="13" t="s">
        <v>80</v>
      </c>
      <c r="D14090" s="14" t="n">
        <v>0</v>
      </c>
      <c r="E14090" s="11" t="s">
        <v>21</v>
      </c>
    </row>
    <row r="14091" customFormat="false" ht="14.4" hidden="false" customHeight="true" outlineLevel="0" collapsed="false">
      <c r="B14091" s="13" t="s">
        <v>263</v>
      </c>
      <c r="C14091" s="13" t="s">
        <v>81</v>
      </c>
      <c r="D14091" s="14" t="n">
        <v>0</v>
      </c>
      <c r="E14091" s="11" t="s">
        <v>21</v>
      </c>
    </row>
    <row r="14092" customFormat="false" ht="14.4" hidden="false" customHeight="true" outlineLevel="0" collapsed="false">
      <c r="B14092" s="13" t="s">
        <v>263</v>
      </c>
      <c r="C14092" s="13" t="s">
        <v>82</v>
      </c>
      <c r="D14092" s="14" t="n">
        <v>0</v>
      </c>
      <c r="E14092" s="11" t="s">
        <v>21</v>
      </c>
    </row>
    <row r="14093" customFormat="false" ht="14.4" hidden="false" customHeight="true" outlineLevel="0" collapsed="false">
      <c r="B14093" s="13" t="s">
        <v>263</v>
      </c>
      <c r="C14093" s="13" t="s">
        <v>83</v>
      </c>
      <c r="D14093" s="14" t="n">
        <v>0</v>
      </c>
      <c r="E14093" s="11" t="s">
        <v>21</v>
      </c>
    </row>
    <row r="14094" customFormat="false" ht="14.4" hidden="false" customHeight="true" outlineLevel="0" collapsed="false">
      <c r="B14094" s="13" t="s">
        <v>263</v>
      </c>
      <c r="C14094" s="13" t="s">
        <v>84</v>
      </c>
      <c r="D14094" s="14" t="n">
        <v>0</v>
      </c>
      <c r="E14094" s="11" t="s">
        <v>21</v>
      </c>
    </row>
    <row r="14095" customFormat="false" ht="14.4" hidden="false" customHeight="true" outlineLevel="0" collapsed="false">
      <c r="B14095" s="13" t="s">
        <v>263</v>
      </c>
      <c r="C14095" s="13" t="s">
        <v>85</v>
      </c>
      <c r="D14095" s="14" t="n">
        <v>0</v>
      </c>
      <c r="E14095" s="11" t="s">
        <v>21</v>
      </c>
    </row>
    <row r="14096" customFormat="false" ht="14.4" hidden="false" customHeight="true" outlineLevel="0" collapsed="false">
      <c r="B14096" s="13" t="s">
        <v>263</v>
      </c>
      <c r="C14096" s="13" t="s">
        <v>86</v>
      </c>
      <c r="D14096" s="14" t="n">
        <v>0</v>
      </c>
      <c r="E14096" s="11" t="s">
        <v>21</v>
      </c>
    </row>
    <row r="14097" customFormat="false" ht="14.4" hidden="false" customHeight="true" outlineLevel="0" collapsed="false">
      <c r="B14097" s="13" t="s">
        <v>263</v>
      </c>
      <c r="C14097" s="13" t="s">
        <v>87</v>
      </c>
      <c r="D14097" s="14" t="n">
        <v>0</v>
      </c>
      <c r="E14097" s="11" t="s">
        <v>21</v>
      </c>
    </row>
    <row r="14098" customFormat="false" ht="14.4" hidden="false" customHeight="true" outlineLevel="0" collapsed="false">
      <c r="B14098" s="13" t="s">
        <v>263</v>
      </c>
      <c r="C14098" s="13" t="s">
        <v>88</v>
      </c>
      <c r="D14098" s="14" t="n">
        <v>0</v>
      </c>
      <c r="E14098" s="11" t="s">
        <v>21</v>
      </c>
    </row>
    <row r="14099" customFormat="false" ht="14.4" hidden="false" customHeight="true" outlineLevel="0" collapsed="false">
      <c r="B14099" s="13" t="s">
        <v>263</v>
      </c>
      <c r="C14099" s="13" t="s">
        <v>89</v>
      </c>
      <c r="D14099" s="14" t="n">
        <v>0</v>
      </c>
      <c r="E14099" s="11" t="s">
        <v>21</v>
      </c>
    </row>
    <row r="14100" customFormat="false" ht="14.4" hidden="false" customHeight="true" outlineLevel="0" collapsed="false">
      <c r="B14100" s="13" t="s">
        <v>263</v>
      </c>
      <c r="C14100" s="13" t="s">
        <v>90</v>
      </c>
      <c r="D14100" s="14" t="n">
        <v>0</v>
      </c>
      <c r="E14100" s="11" t="s">
        <v>21</v>
      </c>
    </row>
    <row r="14101" customFormat="false" ht="14.4" hidden="false" customHeight="true" outlineLevel="0" collapsed="false">
      <c r="B14101" s="13" t="s">
        <v>263</v>
      </c>
      <c r="C14101" s="13" t="s">
        <v>91</v>
      </c>
      <c r="D14101" s="14" t="n">
        <v>0</v>
      </c>
      <c r="E14101" s="11" t="s">
        <v>21</v>
      </c>
    </row>
    <row r="14102" customFormat="false" ht="14.4" hidden="false" customHeight="true" outlineLevel="0" collapsed="false">
      <c r="B14102" s="13" t="s">
        <v>263</v>
      </c>
      <c r="C14102" s="13" t="s">
        <v>92</v>
      </c>
      <c r="D14102" s="14" t="n">
        <v>0</v>
      </c>
      <c r="E14102" s="11" t="s">
        <v>21</v>
      </c>
    </row>
    <row r="14103" customFormat="false" ht="14.4" hidden="false" customHeight="true" outlineLevel="0" collapsed="false">
      <c r="B14103" s="13" t="s">
        <v>263</v>
      </c>
      <c r="C14103" s="13" t="s">
        <v>93</v>
      </c>
      <c r="D14103" s="14" t="n">
        <v>0</v>
      </c>
      <c r="E14103" s="11" t="s">
        <v>21</v>
      </c>
    </row>
    <row r="14104" customFormat="false" ht="14.4" hidden="false" customHeight="true" outlineLevel="0" collapsed="false">
      <c r="B14104" s="13" t="s">
        <v>263</v>
      </c>
      <c r="C14104" s="13" t="s">
        <v>94</v>
      </c>
      <c r="D14104" s="14" t="n">
        <v>0</v>
      </c>
      <c r="E14104" s="11" t="s">
        <v>21</v>
      </c>
    </row>
    <row r="14105" customFormat="false" ht="14.4" hidden="false" customHeight="true" outlineLevel="0" collapsed="false">
      <c r="B14105" s="13" t="s">
        <v>263</v>
      </c>
      <c r="C14105" s="13" t="s">
        <v>95</v>
      </c>
      <c r="D14105" s="14" t="n">
        <v>0</v>
      </c>
      <c r="E14105" s="11" t="s">
        <v>21</v>
      </c>
    </row>
    <row r="14106" customFormat="false" ht="14.4" hidden="false" customHeight="true" outlineLevel="0" collapsed="false">
      <c r="B14106" s="13" t="s">
        <v>263</v>
      </c>
      <c r="C14106" s="13" t="s">
        <v>96</v>
      </c>
      <c r="D14106" s="14" t="n">
        <v>0</v>
      </c>
      <c r="E14106" s="11" t="s">
        <v>21</v>
      </c>
    </row>
    <row r="14107" customFormat="false" ht="14.4" hidden="false" customHeight="true" outlineLevel="0" collapsed="false">
      <c r="B14107" s="13" t="s">
        <v>263</v>
      </c>
      <c r="C14107" s="13" t="s">
        <v>97</v>
      </c>
      <c r="D14107" s="14" t="n">
        <v>0</v>
      </c>
      <c r="E14107" s="11" t="s">
        <v>21</v>
      </c>
    </row>
    <row r="14108" customFormat="false" ht="14.4" hidden="false" customHeight="true" outlineLevel="0" collapsed="false">
      <c r="B14108" s="13" t="s">
        <v>263</v>
      </c>
      <c r="C14108" s="13" t="s">
        <v>98</v>
      </c>
      <c r="D14108" s="14" t="n">
        <v>0</v>
      </c>
      <c r="E14108" s="11" t="s">
        <v>21</v>
      </c>
    </row>
    <row r="14109" customFormat="false" ht="14.4" hidden="false" customHeight="true" outlineLevel="0" collapsed="false">
      <c r="B14109" s="13" t="s">
        <v>263</v>
      </c>
      <c r="C14109" s="13" t="s">
        <v>99</v>
      </c>
      <c r="D14109" s="14" t="n">
        <v>0</v>
      </c>
      <c r="E14109" s="11" t="s">
        <v>21</v>
      </c>
    </row>
    <row r="14110" customFormat="false" ht="14.4" hidden="false" customHeight="true" outlineLevel="0" collapsed="false">
      <c r="B14110" s="13" t="s">
        <v>263</v>
      </c>
      <c r="C14110" s="13" t="s">
        <v>100</v>
      </c>
      <c r="D14110" s="14" t="n">
        <v>0</v>
      </c>
      <c r="E14110" s="11" t="s">
        <v>21</v>
      </c>
    </row>
    <row r="14111" customFormat="false" ht="14.4" hidden="false" customHeight="true" outlineLevel="0" collapsed="false">
      <c r="B14111" s="13" t="s">
        <v>263</v>
      </c>
      <c r="C14111" s="13" t="s">
        <v>101</v>
      </c>
      <c r="D14111" s="14" t="n">
        <v>0</v>
      </c>
      <c r="E14111" s="11" t="s">
        <v>21</v>
      </c>
    </row>
    <row r="14112" customFormat="false" ht="14.4" hidden="false" customHeight="true" outlineLevel="0" collapsed="false">
      <c r="B14112" s="13" t="s">
        <v>263</v>
      </c>
      <c r="C14112" s="13" t="s">
        <v>102</v>
      </c>
      <c r="D14112" s="14" t="n">
        <v>0</v>
      </c>
      <c r="E14112" s="11" t="s">
        <v>21</v>
      </c>
    </row>
    <row r="14113" customFormat="false" ht="14.4" hidden="false" customHeight="true" outlineLevel="0" collapsed="false">
      <c r="B14113" s="13" t="s">
        <v>263</v>
      </c>
      <c r="C14113" s="13" t="s">
        <v>103</v>
      </c>
      <c r="D14113" s="14" t="n">
        <v>2.716</v>
      </c>
      <c r="E14113" s="11" t="s">
        <v>21</v>
      </c>
    </row>
    <row r="14114" customFormat="false" ht="14.4" hidden="false" customHeight="true" outlineLevel="0" collapsed="false">
      <c r="B14114" s="13" t="s">
        <v>263</v>
      </c>
      <c r="C14114" s="13" t="s">
        <v>104</v>
      </c>
      <c r="D14114" s="14" t="n">
        <v>9.86</v>
      </c>
      <c r="E14114" s="11" t="s">
        <v>21</v>
      </c>
    </row>
    <row r="14115" customFormat="false" ht="14.4" hidden="false" customHeight="true" outlineLevel="0" collapsed="false">
      <c r="B14115" s="13" t="s">
        <v>263</v>
      </c>
      <c r="C14115" s="13" t="s">
        <v>105</v>
      </c>
      <c r="D14115" s="14" t="n">
        <v>9.82</v>
      </c>
      <c r="E14115" s="11" t="s">
        <v>21</v>
      </c>
    </row>
    <row r="14116" customFormat="false" ht="14.4" hidden="false" customHeight="true" outlineLevel="0" collapsed="false">
      <c r="B14116" s="13" t="s">
        <v>263</v>
      </c>
      <c r="C14116" s="13" t="s">
        <v>106</v>
      </c>
      <c r="D14116" s="14" t="n">
        <v>9.844</v>
      </c>
      <c r="E14116" s="11" t="s">
        <v>21</v>
      </c>
    </row>
    <row r="14117" customFormat="false" ht="14.4" hidden="false" customHeight="true" outlineLevel="0" collapsed="false">
      <c r="B14117" s="13" t="s">
        <v>263</v>
      </c>
      <c r="C14117" s="13" t="s">
        <v>107</v>
      </c>
      <c r="D14117" s="14" t="n">
        <v>9.84</v>
      </c>
      <c r="E14117" s="11" t="s">
        <v>21</v>
      </c>
    </row>
    <row r="14118" customFormat="false" ht="14.4" hidden="false" customHeight="true" outlineLevel="0" collapsed="false">
      <c r="B14118" s="13" t="s">
        <v>263</v>
      </c>
      <c r="C14118" s="13" t="s">
        <v>108</v>
      </c>
      <c r="D14118" s="14" t="n">
        <v>9.872</v>
      </c>
      <c r="E14118" s="11" t="s">
        <v>21</v>
      </c>
    </row>
    <row r="14119" customFormat="false" ht="14.4" hidden="false" customHeight="true" outlineLevel="0" collapsed="false">
      <c r="B14119" s="13" t="s">
        <v>263</v>
      </c>
      <c r="C14119" s="13" t="s">
        <v>109</v>
      </c>
      <c r="D14119" s="14" t="n">
        <v>9.9</v>
      </c>
      <c r="E14119" s="11" t="s">
        <v>21</v>
      </c>
    </row>
    <row r="14120" customFormat="false" ht="14.4" hidden="false" customHeight="true" outlineLevel="0" collapsed="false">
      <c r="B14120" s="13" t="s">
        <v>263</v>
      </c>
      <c r="C14120" s="13" t="s">
        <v>110</v>
      </c>
      <c r="D14120" s="14" t="n">
        <v>9.92</v>
      </c>
      <c r="E14120" s="11" t="s">
        <v>21</v>
      </c>
    </row>
    <row r="14121" customFormat="false" ht="14.4" hidden="false" customHeight="true" outlineLevel="0" collapsed="false">
      <c r="B14121" s="13" t="s">
        <v>263</v>
      </c>
      <c r="C14121" s="13" t="s">
        <v>111</v>
      </c>
      <c r="D14121" s="14" t="n">
        <v>9.944</v>
      </c>
      <c r="E14121" s="11" t="s">
        <v>21</v>
      </c>
    </row>
    <row r="14122" customFormat="false" ht="14.4" hidden="false" customHeight="true" outlineLevel="0" collapsed="false">
      <c r="B14122" s="13" t="s">
        <v>263</v>
      </c>
      <c r="C14122" s="13" t="s">
        <v>112</v>
      </c>
      <c r="D14122" s="14" t="n">
        <v>9.94</v>
      </c>
      <c r="E14122" s="11" t="s">
        <v>21</v>
      </c>
    </row>
    <row r="14123" customFormat="false" ht="14.4" hidden="false" customHeight="true" outlineLevel="0" collapsed="false">
      <c r="B14123" s="13" t="s">
        <v>263</v>
      </c>
      <c r="C14123" s="13" t="s">
        <v>113</v>
      </c>
      <c r="D14123" s="14" t="n">
        <v>9.944</v>
      </c>
      <c r="E14123" s="11" t="s">
        <v>21</v>
      </c>
    </row>
    <row r="14124" customFormat="false" ht="14.4" hidden="false" customHeight="true" outlineLevel="0" collapsed="false">
      <c r="B14124" s="13" t="s">
        <v>263</v>
      </c>
      <c r="C14124" s="13" t="s">
        <v>114</v>
      </c>
      <c r="D14124" s="14" t="n">
        <v>9.992</v>
      </c>
      <c r="E14124" s="11" t="s">
        <v>21</v>
      </c>
    </row>
    <row r="14125" customFormat="false" ht="14.4" hidden="false" customHeight="true" outlineLevel="0" collapsed="false">
      <c r="B14125" s="13" t="s">
        <v>263</v>
      </c>
      <c r="C14125" s="13" t="s">
        <v>115</v>
      </c>
      <c r="D14125" s="14" t="n">
        <v>10.012</v>
      </c>
      <c r="E14125" s="11" t="s">
        <v>21</v>
      </c>
    </row>
    <row r="14126" customFormat="false" ht="14.4" hidden="false" customHeight="true" outlineLevel="0" collapsed="false">
      <c r="B14126" s="13" t="s">
        <v>263</v>
      </c>
      <c r="C14126" s="13" t="s">
        <v>116</v>
      </c>
      <c r="D14126" s="14" t="n">
        <v>10.008</v>
      </c>
      <c r="E14126" s="11" t="s">
        <v>21</v>
      </c>
    </row>
    <row r="14127" customFormat="false" ht="14.4" hidden="false" customHeight="true" outlineLevel="0" collapsed="false">
      <c r="B14127" s="13" t="s">
        <v>264</v>
      </c>
      <c r="C14127" s="13" t="s">
        <v>20</v>
      </c>
      <c r="D14127" s="14" t="n">
        <v>10.036</v>
      </c>
      <c r="E14127" s="11" t="s">
        <v>21</v>
      </c>
    </row>
    <row r="14128" customFormat="false" ht="14.4" hidden="false" customHeight="true" outlineLevel="0" collapsed="false">
      <c r="B14128" s="13" t="s">
        <v>264</v>
      </c>
      <c r="C14128" s="13" t="s">
        <v>22</v>
      </c>
      <c r="D14128" s="14" t="n">
        <v>10.06</v>
      </c>
      <c r="E14128" s="11" t="s">
        <v>21</v>
      </c>
    </row>
    <row r="14129" customFormat="false" ht="14.4" hidden="false" customHeight="true" outlineLevel="0" collapsed="false">
      <c r="B14129" s="13" t="s">
        <v>264</v>
      </c>
      <c r="C14129" s="13" t="s">
        <v>23</v>
      </c>
      <c r="D14129" s="14" t="n">
        <v>10.068</v>
      </c>
      <c r="E14129" s="11" t="s">
        <v>21</v>
      </c>
    </row>
    <row r="14130" customFormat="false" ht="14.4" hidden="false" customHeight="true" outlineLevel="0" collapsed="false">
      <c r="B14130" s="13" t="s">
        <v>264</v>
      </c>
      <c r="C14130" s="13" t="s">
        <v>24</v>
      </c>
      <c r="D14130" s="14" t="n">
        <v>10.116</v>
      </c>
      <c r="E14130" s="11" t="s">
        <v>21</v>
      </c>
    </row>
    <row r="14131" customFormat="false" ht="14.4" hidden="false" customHeight="true" outlineLevel="0" collapsed="false">
      <c r="B14131" s="13" t="s">
        <v>264</v>
      </c>
      <c r="C14131" s="13" t="s">
        <v>25</v>
      </c>
      <c r="D14131" s="14" t="n">
        <v>10.112</v>
      </c>
      <c r="E14131" s="11" t="s">
        <v>21</v>
      </c>
    </row>
    <row r="14132" customFormat="false" ht="14.4" hidden="false" customHeight="true" outlineLevel="0" collapsed="false">
      <c r="B14132" s="13" t="s">
        <v>264</v>
      </c>
      <c r="C14132" s="13" t="s">
        <v>26</v>
      </c>
      <c r="D14132" s="14" t="n">
        <v>10.104</v>
      </c>
      <c r="E14132" s="11" t="s">
        <v>21</v>
      </c>
    </row>
    <row r="14133" customFormat="false" ht="14.4" hidden="false" customHeight="true" outlineLevel="0" collapsed="false">
      <c r="B14133" s="13" t="s">
        <v>264</v>
      </c>
      <c r="C14133" s="13" t="s">
        <v>27</v>
      </c>
      <c r="D14133" s="14" t="n">
        <v>10.104</v>
      </c>
      <c r="E14133" s="11" t="s">
        <v>21</v>
      </c>
    </row>
    <row r="14134" customFormat="false" ht="14.4" hidden="false" customHeight="true" outlineLevel="0" collapsed="false">
      <c r="B14134" s="13" t="s">
        <v>264</v>
      </c>
      <c r="C14134" s="13" t="s">
        <v>28</v>
      </c>
      <c r="D14134" s="14" t="n">
        <v>10.092</v>
      </c>
      <c r="E14134" s="11" t="s">
        <v>21</v>
      </c>
    </row>
    <row r="14135" customFormat="false" ht="14.4" hidden="false" customHeight="true" outlineLevel="0" collapsed="false">
      <c r="B14135" s="13" t="s">
        <v>264</v>
      </c>
      <c r="C14135" s="13" t="s">
        <v>29</v>
      </c>
      <c r="D14135" s="14" t="n">
        <v>10.112</v>
      </c>
      <c r="E14135" s="11" t="s">
        <v>21</v>
      </c>
    </row>
    <row r="14136" customFormat="false" ht="14.4" hidden="false" customHeight="true" outlineLevel="0" collapsed="false">
      <c r="B14136" s="13" t="s">
        <v>264</v>
      </c>
      <c r="C14136" s="13" t="s">
        <v>30</v>
      </c>
      <c r="D14136" s="14" t="n">
        <v>10.104</v>
      </c>
      <c r="E14136" s="11" t="s">
        <v>21</v>
      </c>
    </row>
    <row r="14137" customFormat="false" ht="14.4" hidden="false" customHeight="true" outlineLevel="0" collapsed="false">
      <c r="B14137" s="13" t="s">
        <v>264</v>
      </c>
      <c r="C14137" s="13" t="s">
        <v>31</v>
      </c>
      <c r="D14137" s="14" t="n">
        <v>10.092</v>
      </c>
      <c r="E14137" s="11" t="s">
        <v>21</v>
      </c>
    </row>
    <row r="14138" customFormat="false" ht="14.4" hidden="false" customHeight="true" outlineLevel="0" collapsed="false">
      <c r="B14138" s="13" t="s">
        <v>264</v>
      </c>
      <c r="C14138" s="13" t="s">
        <v>32</v>
      </c>
      <c r="D14138" s="14" t="n">
        <v>10.08</v>
      </c>
      <c r="E14138" s="11" t="s">
        <v>21</v>
      </c>
    </row>
    <row r="14139" customFormat="false" ht="14.4" hidden="false" customHeight="true" outlineLevel="0" collapsed="false">
      <c r="B14139" s="13" t="s">
        <v>264</v>
      </c>
      <c r="C14139" s="13" t="s">
        <v>33</v>
      </c>
      <c r="D14139" s="14" t="n">
        <v>10.1</v>
      </c>
      <c r="E14139" s="11" t="s">
        <v>21</v>
      </c>
    </row>
    <row r="14140" customFormat="false" ht="14.4" hidden="false" customHeight="true" outlineLevel="0" collapsed="false">
      <c r="B14140" s="13" t="s">
        <v>264</v>
      </c>
      <c r="C14140" s="13" t="s">
        <v>34</v>
      </c>
      <c r="D14140" s="14" t="n">
        <v>10.124</v>
      </c>
      <c r="E14140" s="11" t="s">
        <v>21</v>
      </c>
    </row>
    <row r="14141" customFormat="false" ht="14.4" hidden="false" customHeight="true" outlineLevel="0" collapsed="false">
      <c r="B14141" s="13" t="s">
        <v>264</v>
      </c>
      <c r="C14141" s="13" t="s">
        <v>35</v>
      </c>
      <c r="D14141" s="14" t="n">
        <v>10.112</v>
      </c>
      <c r="E14141" s="11" t="s">
        <v>21</v>
      </c>
    </row>
    <row r="14142" customFormat="false" ht="14.4" hidden="false" customHeight="true" outlineLevel="0" collapsed="false">
      <c r="B14142" s="13" t="s">
        <v>264</v>
      </c>
      <c r="C14142" s="13" t="s">
        <v>36</v>
      </c>
      <c r="D14142" s="14" t="n">
        <v>10.108</v>
      </c>
      <c r="E14142" s="11" t="s">
        <v>21</v>
      </c>
    </row>
    <row r="14143" customFormat="false" ht="14.4" hidden="false" customHeight="true" outlineLevel="0" collapsed="false">
      <c r="B14143" s="13" t="s">
        <v>264</v>
      </c>
      <c r="C14143" s="13" t="s">
        <v>37</v>
      </c>
      <c r="D14143" s="14" t="n">
        <v>10.036</v>
      </c>
      <c r="E14143" s="11" t="s">
        <v>21</v>
      </c>
    </row>
    <row r="14144" customFormat="false" ht="14.4" hidden="false" customHeight="true" outlineLevel="0" collapsed="false">
      <c r="B14144" s="13" t="s">
        <v>264</v>
      </c>
      <c r="C14144" s="13" t="s">
        <v>38</v>
      </c>
      <c r="D14144" s="14" t="n">
        <v>10.128</v>
      </c>
      <c r="E14144" s="11" t="s">
        <v>21</v>
      </c>
    </row>
    <row r="14145" customFormat="false" ht="14.4" hidden="false" customHeight="true" outlineLevel="0" collapsed="false">
      <c r="B14145" s="13" t="s">
        <v>264</v>
      </c>
      <c r="C14145" s="13" t="s">
        <v>39</v>
      </c>
      <c r="D14145" s="14" t="n">
        <v>1.512</v>
      </c>
      <c r="E14145" s="11" t="s">
        <v>21</v>
      </c>
    </row>
    <row r="14146" customFormat="false" ht="14.4" hidden="false" customHeight="true" outlineLevel="0" collapsed="false">
      <c r="B14146" s="13" t="s">
        <v>264</v>
      </c>
      <c r="C14146" s="13" t="s">
        <v>40</v>
      </c>
      <c r="D14146" s="14" t="n">
        <v>0</v>
      </c>
      <c r="E14146" s="11" t="s">
        <v>21</v>
      </c>
    </row>
    <row r="14147" customFormat="false" ht="14.4" hidden="false" customHeight="true" outlineLevel="0" collapsed="false">
      <c r="B14147" s="13" t="s">
        <v>264</v>
      </c>
      <c r="C14147" s="13" t="s">
        <v>41</v>
      </c>
      <c r="D14147" s="14" t="n">
        <v>0</v>
      </c>
      <c r="E14147" s="11" t="s">
        <v>21</v>
      </c>
    </row>
    <row r="14148" customFormat="false" ht="14.4" hidden="false" customHeight="true" outlineLevel="0" collapsed="false">
      <c r="B14148" s="13" t="s">
        <v>264</v>
      </c>
      <c r="C14148" s="13" t="s">
        <v>42</v>
      </c>
      <c r="D14148" s="14" t="n">
        <v>0</v>
      </c>
      <c r="E14148" s="11" t="s">
        <v>21</v>
      </c>
    </row>
    <row r="14149" customFormat="false" ht="14.4" hidden="false" customHeight="true" outlineLevel="0" collapsed="false">
      <c r="B14149" s="13" t="s">
        <v>264</v>
      </c>
      <c r="C14149" s="13" t="s">
        <v>43</v>
      </c>
      <c r="D14149" s="14" t="n">
        <v>0</v>
      </c>
      <c r="E14149" s="11" t="s">
        <v>21</v>
      </c>
    </row>
    <row r="14150" customFormat="false" ht="14.4" hidden="false" customHeight="true" outlineLevel="0" collapsed="false">
      <c r="B14150" s="13" t="s">
        <v>264</v>
      </c>
      <c r="C14150" s="13" t="s">
        <v>44</v>
      </c>
      <c r="D14150" s="14" t="n">
        <v>0</v>
      </c>
      <c r="E14150" s="11" t="s">
        <v>21</v>
      </c>
    </row>
    <row r="14151" customFormat="false" ht="14.4" hidden="false" customHeight="true" outlineLevel="0" collapsed="false">
      <c r="B14151" s="13" t="s">
        <v>264</v>
      </c>
      <c r="C14151" s="13" t="s">
        <v>45</v>
      </c>
      <c r="D14151" s="14" t="n">
        <v>0</v>
      </c>
      <c r="E14151" s="11" t="s">
        <v>21</v>
      </c>
    </row>
    <row r="14152" customFormat="false" ht="14.4" hidden="false" customHeight="true" outlineLevel="0" collapsed="false">
      <c r="B14152" s="13" t="s">
        <v>264</v>
      </c>
      <c r="C14152" s="13" t="s">
        <v>46</v>
      </c>
      <c r="D14152" s="14" t="n">
        <v>0</v>
      </c>
      <c r="E14152" s="11" t="s">
        <v>21</v>
      </c>
    </row>
    <row r="14153" customFormat="false" ht="14.4" hidden="false" customHeight="true" outlineLevel="0" collapsed="false">
      <c r="B14153" s="13" t="s">
        <v>264</v>
      </c>
      <c r="C14153" s="13" t="s">
        <v>47</v>
      </c>
      <c r="D14153" s="14" t="n">
        <v>0</v>
      </c>
      <c r="E14153" s="11" t="s">
        <v>21</v>
      </c>
    </row>
    <row r="14154" customFormat="false" ht="14.4" hidden="false" customHeight="true" outlineLevel="0" collapsed="false">
      <c r="B14154" s="13" t="s">
        <v>264</v>
      </c>
      <c r="C14154" s="13" t="s">
        <v>48</v>
      </c>
      <c r="D14154" s="14" t="n">
        <v>0</v>
      </c>
      <c r="E14154" s="11" t="s">
        <v>21</v>
      </c>
    </row>
    <row r="14155" customFormat="false" ht="14.4" hidden="false" customHeight="true" outlineLevel="0" collapsed="false">
      <c r="B14155" s="13" t="s">
        <v>264</v>
      </c>
      <c r="C14155" s="13" t="s">
        <v>49</v>
      </c>
      <c r="D14155" s="14" t="n">
        <v>0</v>
      </c>
      <c r="E14155" s="11" t="s">
        <v>21</v>
      </c>
    </row>
    <row r="14156" customFormat="false" ht="14.4" hidden="false" customHeight="true" outlineLevel="0" collapsed="false">
      <c r="B14156" s="13" t="s">
        <v>264</v>
      </c>
      <c r="C14156" s="13" t="s">
        <v>50</v>
      </c>
      <c r="D14156" s="14" t="n">
        <v>0</v>
      </c>
      <c r="E14156" s="11" t="s">
        <v>21</v>
      </c>
    </row>
    <row r="14157" customFormat="false" ht="14.4" hidden="false" customHeight="true" outlineLevel="0" collapsed="false">
      <c r="B14157" s="13" t="s">
        <v>264</v>
      </c>
      <c r="C14157" s="13" t="s">
        <v>51</v>
      </c>
      <c r="D14157" s="14" t="n">
        <v>0</v>
      </c>
      <c r="E14157" s="11" t="s">
        <v>21</v>
      </c>
    </row>
    <row r="14158" customFormat="false" ht="14.4" hidden="false" customHeight="true" outlineLevel="0" collapsed="false">
      <c r="B14158" s="13" t="s">
        <v>264</v>
      </c>
      <c r="C14158" s="13" t="s">
        <v>52</v>
      </c>
      <c r="D14158" s="14" t="n">
        <v>0</v>
      </c>
      <c r="E14158" s="11" t="s">
        <v>21</v>
      </c>
    </row>
    <row r="14159" customFormat="false" ht="14.4" hidden="false" customHeight="true" outlineLevel="0" collapsed="false">
      <c r="B14159" s="13" t="s">
        <v>264</v>
      </c>
      <c r="C14159" s="13" t="s">
        <v>53</v>
      </c>
      <c r="D14159" s="14" t="n">
        <v>0</v>
      </c>
      <c r="E14159" s="11" t="s">
        <v>21</v>
      </c>
    </row>
    <row r="14160" customFormat="false" ht="14.4" hidden="false" customHeight="true" outlineLevel="0" collapsed="false">
      <c r="B14160" s="13" t="s">
        <v>264</v>
      </c>
      <c r="C14160" s="13" t="s">
        <v>54</v>
      </c>
      <c r="D14160" s="14" t="n">
        <v>0</v>
      </c>
      <c r="E14160" s="11" t="s">
        <v>21</v>
      </c>
    </row>
    <row r="14161" customFormat="false" ht="14.4" hidden="false" customHeight="true" outlineLevel="0" collapsed="false">
      <c r="B14161" s="13" t="s">
        <v>264</v>
      </c>
      <c r="C14161" s="13" t="s">
        <v>55</v>
      </c>
      <c r="D14161" s="14" t="n">
        <v>0</v>
      </c>
      <c r="E14161" s="11" t="s">
        <v>21</v>
      </c>
    </row>
    <row r="14162" customFormat="false" ht="14.4" hidden="false" customHeight="true" outlineLevel="0" collapsed="false">
      <c r="B14162" s="13" t="s">
        <v>264</v>
      </c>
      <c r="C14162" s="13" t="s">
        <v>56</v>
      </c>
      <c r="D14162" s="14" t="n">
        <v>0</v>
      </c>
      <c r="E14162" s="11" t="s">
        <v>21</v>
      </c>
    </row>
    <row r="14163" customFormat="false" ht="14.4" hidden="false" customHeight="true" outlineLevel="0" collapsed="false">
      <c r="B14163" s="13" t="s">
        <v>264</v>
      </c>
      <c r="C14163" s="13" t="s">
        <v>57</v>
      </c>
      <c r="D14163" s="14" t="n">
        <v>0</v>
      </c>
      <c r="E14163" s="11" t="s">
        <v>21</v>
      </c>
    </row>
    <row r="14164" customFormat="false" ht="14.4" hidden="false" customHeight="true" outlineLevel="0" collapsed="false">
      <c r="B14164" s="13" t="s">
        <v>264</v>
      </c>
      <c r="C14164" s="13" t="s">
        <v>58</v>
      </c>
      <c r="D14164" s="14" t="n">
        <v>0</v>
      </c>
      <c r="E14164" s="11" t="s">
        <v>21</v>
      </c>
    </row>
    <row r="14165" customFormat="false" ht="14.4" hidden="false" customHeight="true" outlineLevel="0" collapsed="false">
      <c r="B14165" s="13" t="s">
        <v>264</v>
      </c>
      <c r="C14165" s="13" t="s">
        <v>59</v>
      </c>
      <c r="D14165" s="14" t="n">
        <v>0</v>
      </c>
      <c r="E14165" s="11" t="s">
        <v>21</v>
      </c>
    </row>
    <row r="14166" customFormat="false" ht="14.4" hidden="false" customHeight="true" outlineLevel="0" collapsed="false">
      <c r="B14166" s="13" t="s">
        <v>264</v>
      </c>
      <c r="C14166" s="13" t="s">
        <v>60</v>
      </c>
      <c r="D14166" s="14" t="n">
        <v>0</v>
      </c>
      <c r="E14166" s="11" t="s">
        <v>21</v>
      </c>
    </row>
    <row r="14167" customFormat="false" ht="14.4" hidden="false" customHeight="true" outlineLevel="0" collapsed="false">
      <c r="B14167" s="13" t="s">
        <v>264</v>
      </c>
      <c r="C14167" s="13" t="s">
        <v>61</v>
      </c>
      <c r="D14167" s="14" t="n">
        <v>0</v>
      </c>
      <c r="E14167" s="11" t="s">
        <v>21</v>
      </c>
    </row>
    <row r="14168" customFormat="false" ht="14.4" hidden="false" customHeight="true" outlineLevel="0" collapsed="false">
      <c r="B14168" s="13" t="s">
        <v>264</v>
      </c>
      <c r="C14168" s="13" t="s">
        <v>62</v>
      </c>
      <c r="D14168" s="14" t="n">
        <v>0</v>
      </c>
      <c r="E14168" s="11" t="s">
        <v>21</v>
      </c>
    </row>
    <row r="14169" customFormat="false" ht="14.4" hidden="false" customHeight="true" outlineLevel="0" collapsed="false">
      <c r="B14169" s="13" t="s">
        <v>264</v>
      </c>
      <c r="C14169" s="13" t="s">
        <v>63</v>
      </c>
      <c r="D14169" s="14" t="n">
        <v>0</v>
      </c>
      <c r="E14169" s="11" t="s">
        <v>21</v>
      </c>
    </row>
    <row r="14170" customFormat="false" ht="14.4" hidden="false" customHeight="true" outlineLevel="0" collapsed="false">
      <c r="B14170" s="13" t="s">
        <v>264</v>
      </c>
      <c r="C14170" s="13" t="s">
        <v>64</v>
      </c>
      <c r="D14170" s="14" t="n">
        <v>0</v>
      </c>
      <c r="E14170" s="11" t="s">
        <v>21</v>
      </c>
    </row>
    <row r="14171" customFormat="false" ht="14.4" hidden="false" customHeight="true" outlineLevel="0" collapsed="false">
      <c r="B14171" s="13" t="s">
        <v>264</v>
      </c>
      <c r="C14171" s="13" t="s">
        <v>65</v>
      </c>
      <c r="D14171" s="14" t="n">
        <v>0</v>
      </c>
      <c r="E14171" s="11" t="s">
        <v>21</v>
      </c>
    </row>
    <row r="14172" customFormat="false" ht="14.4" hidden="false" customHeight="true" outlineLevel="0" collapsed="false">
      <c r="B14172" s="13" t="s">
        <v>264</v>
      </c>
      <c r="C14172" s="13" t="s">
        <v>66</v>
      </c>
      <c r="D14172" s="14" t="n">
        <v>0</v>
      </c>
      <c r="E14172" s="11" t="s">
        <v>21</v>
      </c>
    </row>
    <row r="14173" customFormat="false" ht="14.4" hidden="false" customHeight="true" outlineLevel="0" collapsed="false">
      <c r="B14173" s="13" t="s">
        <v>264</v>
      </c>
      <c r="C14173" s="13" t="s">
        <v>67</v>
      </c>
      <c r="D14173" s="14" t="n">
        <v>0</v>
      </c>
      <c r="E14173" s="11" t="s">
        <v>21</v>
      </c>
    </row>
    <row r="14174" customFormat="false" ht="14.4" hidden="false" customHeight="true" outlineLevel="0" collapsed="false">
      <c r="B14174" s="13" t="s">
        <v>264</v>
      </c>
      <c r="C14174" s="13" t="s">
        <v>68</v>
      </c>
      <c r="D14174" s="14" t="n">
        <v>0</v>
      </c>
      <c r="E14174" s="11" t="s">
        <v>21</v>
      </c>
    </row>
    <row r="14175" customFormat="false" ht="14.4" hidden="false" customHeight="true" outlineLevel="0" collapsed="false">
      <c r="B14175" s="13" t="s">
        <v>264</v>
      </c>
      <c r="C14175" s="13" t="s">
        <v>69</v>
      </c>
      <c r="D14175" s="14" t="n">
        <v>0</v>
      </c>
      <c r="E14175" s="11" t="s">
        <v>21</v>
      </c>
    </row>
    <row r="14176" customFormat="false" ht="14.4" hidden="false" customHeight="true" outlineLevel="0" collapsed="false">
      <c r="B14176" s="13" t="s">
        <v>264</v>
      </c>
      <c r="C14176" s="13" t="s">
        <v>70</v>
      </c>
      <c r="D14176" s="14" t="n">
        <v>0</v>
      </c>
      <c r="E14176" s="11" t="s">
        <v>21</v>
      </c>
    </row>
    <row r="14177" customFormat="false" ht="14.4" hidden="false" customHeight="true" outlineLevel="0" collapsed="false">
      <c r="B14177" s="13" t="s">
        <v>264</v>
      </c>
      <c r="C14177" s="13" t="s">
        <v>71</v>
      </c>
      <c r="D14177" s="14" t="n">
        <v>0</v>
      </c>
      <c r="E14177" s="11" t="s">
        <v>21</v>
      </c>
    </row>
    <row r="14178" customFormat="false" ht="14.4" hidden="false" customHeight="true" outlineLevel="0" collapsed="false">
      <c r="B14178" s="13" t="s">
        <v>264</v>
      </c>
      <c r="C14178" s="13" t="s">
        <v>72</v>
      </c>
      <c r="D14178" s="14" t="n">
        <v>0</v>
      </c>
      <c r="E14178" s="11" t="s">
        <v>21</v>
      </c>
    </row>
    <row r="14179" customFormat="false" ht="14.4" hidden="false" customHeight="true" outlineLevel="0" collapsed="false">
      <c r="B14179" s="13" t="s">
        <v>264</v>
      </c>
      <c r="C14179" s="13" t="s">
        <v>73</v>
      </c>
      <c r="D14179" s="14" t="n">
        <v>0</v>
      </c>
      <c r="E14179" s="11" t="s">
        <v>21</v>
      </c>
    </row>
    <row r="14180" customFormat="false" ht="14.4" hidden="false" customHeight="true" outlineLevel="0" collapsed="false">
      <c r="B14180" s="13" t="s">
        <v>264</v>
      </c>
      <c r="C14180" s="13" t="s">
        <v>74</v>
      </c>
      <c r="D14180" s="14" t="n">
        <v>0</v>
      </c>
      <c r="E14180" s="11" t="s">
        <v>21</v>
      </c>
    </row>
    <row r="14181" customFormat="false" ht="14.4" hidden="false" customHeight="true" outlineLevel="0" collapsed="false">
      <c r="B14181" s="13" t="s">
        <v>264</v>
      </c>
      <c r="C14181" s="13" t="s">
        <v>75</v>
      </c>
      <c r="D14181" s="14" t="n">
        <v>0</v>
      </c>
      <c r="E14181" s="11" t="s">
        <v>21</v>
      </c>
    </row>
    <row r="14182" customFormat="false" ht="14.4" hidden="false" customHeight="true" outlineLevel="0" collapsed="false">
      <c r="B14182" s="13" t="s">
        <v>264</v>
      </c>
      <c r="C14182" s="13" t="s">
        <v>76</v>
      </c>
      <c r="D14182" s="14" t="n">
        <v>0</v>
      </c>
      <c r="E14182" s="11" t="s">
        <v>21</v>
      </c>
    </row>
    <row r="14183" customFormat="false" ht="14.4" hidden="false" customHeight="true" outlineLevel="0" collapsed="false">
      <c r="B14183" s="13" t="s">
        <v>264</v>
      </c>
      <c r="C14183" s="13" t="s">
        <v>77</v>
      </c>
      <c r="D14183" s="14" t="n">
        <v>0</v>
      </c>
      <c r="E14183" s="11" t="s">
        <v>21</v>
      </c>
    </row>
    <row r="14184" customFormat="false" ht="14.4" hidden="false" customHeight="true" outlineLevel="0" collapsed="false">
      <c r="B14184" s="13" t="s">
        <v>264</v>
      </c>
      <c r="C14184" s="13" t="s">
        <v>78</v>
      </c>
      <c r="D14184" s="14" t="n">
        <v>0</v>
      </c>
      <c r="E14184" s="11" t="s">
        <v>21</v>
      </c>
    </row>
    <row r="14185" customFormat="false" ht="14.4" hidden="false" customHeight="true" outlineLevel="0" collapsed="false">
      <c r="B14185" s="13" t="s">
        <v>264</v>
      </c>
      <c r="C14185" s="13" t="s">
        <v>79</v>
      </c>
      <c r="D14185" s="14" t="n">
        <v>0</v>
      </c>
      <c r="E14185" s="11" t="s">
        <v>21</v>
      </c>
    </row>
    <row r="14186" customFormat="false" ht="14.4" hidden="false" customHeight="true" outlineLevel="0" collapsed="false">
      <c r="B14186" s="13" t="s">
        <v>264</v>
      </c>
      <c r="C14186" s="13" t="s">
        <v>80</v>
      </c>
      <c r="D14186" s="14" t="n">
        <v>0</v>
      </c>
      <c r="E14186" s="11" t="s">
        <v>21</v>
      </c>
    </row>
    <row r="14187" customFormat="false" ht="14.4" hidden="false" customHeight="true" outlineLevel="0" collapsed="false">
      <c r="B14187" s="13" t="s">
        <v>264</v>
      </c>
      <c r="C14187" s="13" t="s">
        <v>81</v>
      </c>
      <c r="D14187" s="14" t="n">
        <v>0</v>
      </c>
      <c r="E14187" s="11" t="s">
        <v>21</v>
      </c>
    </row>
    <row r="14188" customFormat="false" ht="14.4" hidden="false" customHeight="true" outlineLevel="0" collapsed="false">
      <c r="B14188" s="13" t="s">
        <v>264</v>
      </c>
      <c r="C14188" s="13" t="s">
        <v>82</v>
      </c>
      <c r="D14188" s="14" t="n">
        <v>0</v>
      </c>
      <c r="E14188" s="11" t="s">
        <v>21</v>
      </c>
    </row>
    <row r="14189" customFormat="false" ht="14.4" hidden="false" customHeight="true" outlineLevel="0" collapsed="false">
      <c r="B14189" s="13" t="s">
        <v>264</v>
      </c>
      <c r="C14189" s="13" t="s">
        <v>83</v>
      </c>
      <c r="D14189" s="14" t="n">
        <v>0</v>
      </c>
      <c r="E14189" s="11" t="s">
        <v>21</v>
      </c>
    </row>
    <row r="14190" customFormat="false" ht="14.4" hidden="false" customHeight="true" outlineLevel="0" collapsed="false">
      <c r="B14190" s="13" t="s">
        <v>264</v>
      </c>
      <c r="C14190" s="13" t="s">
        <v>84</v>
      </c>
      <c r="D14190" s="14" t="n">
        <v>0</v>
      </c>
      <c r="E14190" s="11" t="s">
        <v>21</v>
      </c>
    </row>
    <row r="14191" customFormat="false" ht="14.4" hidden="false" customHeight="true" outlineLevel="0" collapsed="false">
      <c r="B14191" s="13" t="s">
        <v>264</v>
      </c>
      <c r="C14191" s="13" t="s">
        <v>85</v>
      </c>
      <c r="D14191" s="14" t="n">
        <v>0</v>
      </c>
      <c r="E14191" s="11" t="s">
        <v>21</v>
      </c>
    </row>
    <row r="14192" customFormat="false" ht="14.4" hidden="false" customHeight="true" outlineLevel="0" collapsed="false">
      <c r="B14192" s="13" t="s">
        <v>264</v>
      </c>
      <c r="C14192" s="13" t="s">
        <v>86</v>
      </c>
      <c r="D14192" s="14" t="n">
        <v>0</v>
      </c>
      <c r="E14192" s="11" t="s">
        <v>21</v>
      </c>
    </row>
    <row r="14193" customFormat="false" ht="14.4" hidden="false" customHeight="true" outlineLevel="0" collapsed="false">
      <c r="B14193" s="13" t="s">
        <v>264</v>
      </c>
      <c r="C14193" s="13" t="s">
        <v>87</v>
      </c>
      <c r="D14193" s="14" t="n">
        <v>0</v>
      </c>
      <c r="E14193" s="11" t="s">
        <v>21</v>
      </c>
    </row>
    <row r="14194" customFormat="false" ht="14.4" hidden="false" customHeight="true" outlineLevel="0" collapsed="false">
      <c r="B14194" s="13" t="s">
        <v>264</v>
      </c>
      <c r="C14194" s="13" t="s">
        <v>88</v>
      </c>
      <c r="D14194" s="14" t="n">
        <v>0</v>
      </c>
      <c r="E14194" s="11" t="s">
        <v>21</v>
      </c>
    </row>
    <row r="14195" customFormat="false" ht="14.4" hidden="false" customHeight="true" outlineLevel="0" collapsed="false">
      <c r="B14195" s="13" t="s">
        <v>264</v>
      </c>
      <c r="C14195" s="13" t="s">
        <v>89</v>
      </c>
      <c r="D14195" s="14" t="n">
        <v>0</v>
      </c>
      <c r="E14195" s="11" t="s">
        <v>21</v>
      </c>
    </row>
    <row r="14196" customFormat="false" ht="14.4" hidden="false" customHeight="true" outlineLevel="0" collapsed="false">
      <c r="B14196" s="13" t="s">
        <v>264</v>
      </c>
      <c r="C14196" s="13" t="s">
        <v>90</v>
      </c>
      <c r="D14196" s="14" t="n">
        <v>0</v>
      </c>
      <c r="E14196" s="11" t="s">
        <v>21</v>
      </c>
    </row>
    <row r="14197" customFormat="false" ht="14.4" hidden="false" customHeight="true" outlineLevel="0" collapsed="false">
      <c r="B14197" s="13" t="s">
        <v>264</v>
      </c>
      <c r="C14197" s="13" t="s">
        <v>91</v>
      </c>
      <c r="D14197" s="14" t="n">
        <v>0</v>
      </c>
      <c r="E14197" s="11" t="s">
        <v>21</v>
      </c>
    </row>
    <row r="14198" customFormat="false" ht="14.4" hidden="false" customHeight="true" outlineLevel="0" collapsed="false">
      <c r="B14198" s="13" t="s">
        <v>264</v>
      </c>
      <c r="C14198" s="13" t="s">
        <v>92</v>
      </c>
      <c r="D14198" s="14" t="n">
        <v>0</v>
      </c>
      <c r="E14198" s="11" t="s">
        <v>21</v>
      </c>
    </row>
    <row r="14199" customFormat="false" ht="14.4" hidden="false" customHeight="true" outlineLevel="0" collapsed="false">
      <c r="B14199" s="13" t="s">
        <v>264</v>
      </c>
      <c r="C14199" s="13" t="s">
        <v>93</v>
      </c>
      <c r="D14199" s="14" t="n">
        <v>0</v>
      </c>
      <c r="E14199" s="11" t="s">
        <v>21</v>
      </c>
    </row>
    <row r="14200" customFormat="false" ht="14.4" hidden="false" customHeight="true" outlineLevel="0" collapsed="false">
      <c r="B14200" s="13" t="s">
        <v>264</v>
      </c>
      <c r="C14200" s="13" t="s">
        <v>94</v>
      </c>
      <c r="D14200" s="14" t="n">
        <v>0</v>
      </c>
      <c r="E14200" s="11" t="s">
        <v>21</v>
      </c>
    </row>
    <row r="14201" customFormat="false" ht="14.4" hidden="false" customHeight="true" outlineLevel="0" collapsed="false">
      <c r="B14201" s="13" t="s">
        <v>264</v>
      </c>
      <c r="C14201" s="13" t="s">
        <v>95</v>
      </c>
      <c r="D14201" s="14" t="n">
        <v>0</v>
      </c>
      <c r="E14201" s="11" t="s">
        <v>21</v>
      </c>
    </row>
    <row r="14202" customFormat="false" ht="14.4" hidden="false" customHeight="true" outlineLevel="0" collapsed="false">
      <c r="B14202" s="13" t="s">
        <v>264</v>
      </c>
      <c r="C14202" s="13" t="s">
        <v>96</v>
      </c>
      <c r="D14202" s="14" t="n">
        <v>0</v>
      </c>
      <c r="E14202" s="11" t="s">
        <v>21</v>
      </c>
    </row>
    <row r="14203" customFormat="false" ht="14.4" hidden="false" customHeight="true" outlineLevel="0" collapsed="false">
      <c r="B14203" s="13" t="s">
        <v>264</v>
      </c>
      <c r="C14203" s="13" t="s">
        <v>97</v>
      </c>
      <c r="D14203" s="14" t="n">
        <v>0</v>
      </c>
      <c r="E14203" s="11" t="s">
        <v>21</v>
      </c>
    </row>
    <row r="14204" customFormat="false" ht="14.4" hidden="false" customHeight="true" outlineLevel="0" collapsed="false">
      <c r="B14204" s="13" t="s">
        <v>264</v>
      </c>
      <c r="C14204" s="13" t="s">
        <v>98</v>
      </c>
      <c r="D14204" s="14" t="n">
        <v>0</v>
      </c>
      <c r="E14204" s="11" t="s">
        <v>21</v>
      </c>
    </row>
    <row r="14205" customFormat="false" ht="14.4" hidden="false" customHeight="true" outlineLevel="0" collapsed="false">
      <c r="B14205" s="13" t="s">
        <v>264</v>
      </c>
      <c r="C14205" s="13" t="s">
        <v>99</v>
      </c>
      <c r="D14205" s="14" t="n">
        <v>0</v>
      </c>
      <c r="E14205" s="11" t="s">
        <v>21</v>
      </c>
    </row>
    <row r="14206" customFormat="false" ht="14.4" hidden="false" customHeight="true" outlineLevel="0" collapsed="false">
      <c r="B14206" s="13" t="s">
        <v>264</v>
      </c>
      <c r="C14206" s="13" t="s">
        <v>100</v>
      </c>
      <c r="D14206" s="14" t="n">
        <v>0</v>
      </c>
      <c r="E14206" s="11" t="s">
        <v>21</v>
      </c>
    </row>
    <row r="14207" customFormat="false" ht="14.4" hidden="false" customHeight="true" outlineLevel="0" collapsed="false">
      <c r="B14207" s="13" t="s">
        <v>264</v>
      </c>
      <c r="C14207" s="13" t="s">
        <v>101</v>
      </c>
      <c r="D14207" s="14" t="n">
        <v>0</v>
      </c>
      <c r="E14207" s="11" t="s">
        <v>21</v>
      </c>
    </row>
    <row r="14208" customFormat="false" ht="14.4" hidden="false" customHeight="true" outlineLevel="0" collapsed="false">
      <c r="B14208" s="13" t="s">
        <v>264</v>
      </c>
      <c r="C14208" s="13" t="s">
        <v>102</v>
      </c>
      <c r="D14208" s="14" t="n">
        <v>0</v>
      </c>
      <c r="E14208" s="11" t="s">
        <v>21</v>
      </c>
    </row>
    <row r="14209" customFormat="false" ht="14.4" hidden="false" customHeight="true" outlineLevel="0" collapsed="false">
      <c r="B14209" s="13" t="s">
        <v>264</v>
      </c>
      <c r="C14209" s="13" t="s">
        <v>103</v>
      </c>
      <c r="D14209" s="14" t="n">
        <v>2.084</v>
      </c>
      <c r="E14209" s="11" t="s">
        <v>21</v>
      </c>
    </row>
    <row r="14210" customFormat="false" ht="14.4" hidden="false" customHeight="true" outlineLevel="0" collapsed="false">
      <c r="B14210" s="13" t="s">
        <v>264</v>
      </c>
      <c r="C14210" s="13" t="s">
        <v>104</v>
      </c>
      <c r="D14210" s="14" t="n">
        <v>9.98</v>
      </c>
      <c r="E14210" s="11" t="s">
        <v>21</v>
      </c>
    </row>
    <row r="14211" customFormat="false" ht="14.4" hidden="false" customHeight="true" outlineLevel="0" collapsed="false">
      <c r="B14211" s="13" t="s">
        <v>264</v>
      </c>
      <c r="C14211" s="13" t="s">
        <v>105</v>
      </c>
      <c r="D14211" s="14" t="n">
        <v>10.024</v>
      </c>
      <c r="E14211" s="11" t="s">
        <v>21</v>
      </c>
    </row>
    <row r="14212" customFormat="false" ht="14.4" hidden="false" customHeight="true" outlineLevel="0" collapsed="false">
      <c r="B14212" s="13" t="s">
        <v>264</v>
      </c>
      <c r="C14212" s="13" t="s">
        <v>106</v>
      </c>
      <c r="D14212" s="14" t="n">
        <v>10.044</v>
      </c>
      <c r="E14212" s="11" t="s">
        <v>21</v>
      </c>
    </row>
    <row r="14213" customFormat="false" ht="14.4" hidden="false" customHeight="true" outlineLevel="0" collapsed="false">
      <c r="B14213" s="13" t="s">
        <v>264</v>
      </c>
      <c r="C14213" s="13" t="s">
        <v>107</v>
      </c>
      <c r="D14213" s="14" t="n">
        <v>10.004</v>
      </c>
      <c r="E14213" s="11" t="s">
        <v>21</v>
      </c>
    </row>
    <row r="14214" customFormat="false" ht="14.4" hidden="false" customHeight="true" outlineLevel="0" collapsed="false">
      <c r="B14214" s="13" t="s">
        <v>264</v>
      </c>
      <c r="C14214" s="13" t="s">
        <v>108</v>
      </c>
      <c r="D14214" s="14" t="n">
        <v>10.032</v>
      </c>
      <c r="E14214" s="11" t="s">
        <v>21</v>
      </c>
    </row>
    <row r="14215" customFormat="false" ht="14.4" hidden="false" customHeight="true" outlineLevel="0" collapsed="false">
      <c r="B14215" s="13" t="s">
        <v>264</v>
      </c>
      <c r="C14215" s="13" t="s">
        <v>109</v>
      </c>
      <c r="D14215" s="14" t="n">
        <v>10.08</v>
      </c>
      <c r="E14215" s="11" t="s">
        <v>21</v>
      </c>
    </row>
    <row r="14216" customFormat="false" ht="14.4" hidden="false" customHeight="true" outlineLevel="0" collapsed="false">
      <c r="B14216" s="13" t="s">
        <v>264</v>
      </c>
      <c r="C14216" s="13" t="s">
        <v>110</v>
      </c>
      <c r="D14216" s="14" t="n">
        <v>10.104</v>
      </c>
      <c r="E14216" s="11" t="s">
        <v>21</v>
      </c>
    </row>
    <row r="14217" customFormat="false" ht="14.4" hidden="false" customHeight="true" outlineLevel="0" collapsed="false">
      <c r="B14217" s="13" t="s">
        <v>264</v>
      </c>
      <c r="C14217" s="13" t="s">
        <v>111</v>
      </c>
      <c r="D14217" s="14" t="n">
        <v>10.044</v>
      </c>
      <c r="E14217" s="11" t="s">
        <v>21</v>
      </c>
    </row>
    <row r="14218" customFormat="false" ht="14.4" hidden="false" customHeight="true" outlineLevel="0" collapsed="false">
      <c r="B14218" s="13" t="s">
        <v>264</v>
      </c>
      <c r="C14218" s="13" t="s">
        <v>112</v>
      </c>
      <c r="D14218" s="14" t="n">
        <v>10.008</v>
      </c>
      <c r="E14218" s="11" t="s">
        <v>21</v>
      </c>
    </row>
    <row r="14219" customFormat="false" ht="14.4" hidden="false" customHeight="true" outlineLevel="0" collapsed="false">
      <c r="B14219" s="13" t="s">
        <v>264</v>
      </c>
      <c r="C14219" s="13" t="s">
        <v>113</v>
      </c>
      <c r="D14219" s="14" t="n">
        <v>9.988</v>
      </c>
      <c r="E14219" s="11" t="s">
        <v>21</v>
      </c>
    </row>
    <row r="14220" customFormat="false" ht="14.4" hidden="false" customHeight="true" outlineLevel="0" collapsed="false">
      <c r="B14220" s="13" t="s">
        <v>264</v>
      </c>
      <c r="C14220" s="13" t="s">
        <v>114</v>
      </c>
      <c r="D14220" s="14" t="n">
        <v>9.988</v>
      </c>
      <c r="E14220" s="11" t="s">
        <v>21</v>
      </c>
    </row>
    <row r="14221" customFormat="false" ht="14.4" hidden="false" customHeight="true" outlineLevel="0" collapsed="false">
      <c r="B14221" s="13" t="s">
        <v>264</v>
      </c>
      <c r="C14221" s="13" t="s">
        <v>115</v>
      </c>
      <c r="D14221" s="14" t="n">
        <v>10.004</v>
      </c>
      <c r="E14221" s="11" t="s">
        <v>21</v>
      </c>
    </row>
    <row r="14222" customFormat="false" ht="14.4" hidden="false" customHeight="true" outlineLevel="0" collapsed="false">
      <c r="B14222" s="13" t="s">
        <v>264</v>
      </c>
      <c r="C14222" s="13" t="s">
        <v>116</v>
      </c>
      <c r="D14222" s="14" t="n">
        <v>10.028</v>
      </c>
      <c r="E14222" s="11" t="s">
        <v>21</v>
      </c>
    </row>
    <row r="14223" customFormat="false" ht="14.4" hidden="false" customHeight="true" outlineLevel="0" collapsed="false">
      <c r="B14223" s="13" t="s">
        <v>265</v>
      </c>
      <c r="C14223" s="13" t="s">
        <v>20</v>
      </c>
      <c r="D14223" s="14" t="n">
        <v>10.06</v>
      </c>
      <c r="E14223" s="11" t="s">
        <v>21</v>
      </c>
    </row>
    <row r="14224" customFormat="false" ht="14.4" hidden="false" customHeight="true" outlineLevel="0" collapsed="false">
      <c r="B14224" s="13" t="s">
        <v>265</v>
      </c>
      <c r="C14224" s="13" t="s">
        <v>22</v>
      </c>
      <c r="D14224" s="14" t="n">
        <v>10.056</v>
      </c>
      <c r="E14224" s="11" t="s">
        <v>21</v>
      </c>
    </row>
    <row r="14225" customFormat="false" ht="14.4" hidden="false" customHeight="true" outlineLevel="0" collapsed="false">
      <c r="B14225" s="13" t="s">
        <v>265</v>
      </c>
      <c r="C14225" s="13" t="s">
        <v>23</v>
      </c>
      <c r="D14225" s="14" t="n">
        <v>10.084</v>
      </c>
      <c r="E14225" s="11" t="s">
        <v>21</v>
      </c>
    </row>
    <row r="14226" customFormat="false" ht="14.4" hidden="false" customHeight="true" outlineLevel="0" collapsed="false">
      <c r="B14226" s="13" t="s">
        <v>265</v>
      </c>
      <c r="C14226" s="13" t="s">
        <v>24</v>
      </c>
      <c r="D14226" s="14" t="n">
        <v>10.136</v>
      </c>
      <c r="E14226" s="11" t="s">
        <v>21</v>
      </c>
    </row>
    <row r="14227" customFormat="false" ht="14.4" hidden="false" customHeight="true" outlineLevel="0" collapsed="false">
      <c r="B14227" s="13" t="s">
        <v>265</v>
      </c>
      <c r="C14227" s="13" t="s">
        <v>25</v>
      </c>
      <c r="D14227" s="14" t="n">
        <v>10.176</v>
      </c>
      <c r="E14227" s="11" t="s">
        <v>21</v>
      </c>
    </row>
    <row r="14228" customFormat="false" ht="14.4" hidden="false" customHeight="true" outlineLevel="0" collapsed="false">
      <c r="B14228" s="13" t="s">
        <v>265</v>
      </c>
      <c r="C14228" s="13" t="s">
        <v>26</v>
      </c>
      <c r="D14228" s="14" t="n">
        <v>10.16</v>
      </c>
      <c r="E14228" s="11" t="s">
        <v>21</v>
      </c>
    </row>
    <row r="14229" customFormat="false" ht="14.4" hidden="false" customHeight="true" outlineLevel="0" collapsed="false">
      <c r="B14229" s="13" t="s">
        <v>265</v>
      </c>
      <c r="C14229" s="13" t="s">
        <v>27</v>
      </c>
      <c r="D14229" s="14" t="n">
        <v>10.132</v>
      </c>
      <c r="E14229" s="11" t="s">
        <v>21</v>
      </c>
    </row>
    <row r="14230" customFormat="false" ht="14.4" hidden="false" customHeight="true" outlineLevel="0" collapsed="false">
      <c r="B14230" s="13" t="s">
        <v>265</v>
      </c>
      <c r="C14230" s="13" t="s">
        <v>28</v>
      </c>
      <c r="D14230" s="14" t="n">
        <v>10.124</v>
      </c>
      <c r="E14230" s="11" t="s">
        <v>21</v>
      </c>
    </row>
    <row r="14231" customFormat="false" ht="14.4" hidden="false" customHeight="true" outlineLevel="0" collapsed="false">
      <c r="B14231" s="13" t="s">
        <v>265</v>
      </c>
      <c r="C14231" s="13" t="s">
        <v>29</v>
      </c>
      <c r="D14231" s="14" t="n">
        <v>10.144</v>
      </c>
      <c r="E14231" s="11" t="s">
        <v>21</v>
      </c>
    </row>
    <row r="14232" customFormat="false" ht="14.4" hidden="false" customHeight="true" outlineLevel="0" collapsed="false">
      <c r="B14232" s="13" t="s">
        <v>265</v>
      </c>
      <c r="C14232" s="13" t="s">
        <v>30</v>
      </c>
      <c r="D14232" s="14" t="n">
        <v>10.144</v>
      </c>
      <c r="E14232" s="11" t="s">
        <v>21</v>
      </c>
    </row>
    <row r="14233" customFormat="false" ht="14.4" hidden="false" customHeight="true" outlineLevel="0" collapsed="false">
      <c r="B14233" s="13" t="s">
        <v>265</v>
      </c>
      <c r="C14233" s="13" t="s">
        <v>31</v>
      </c>
      <c r="D14233" s="14" t="n">
        <v>10.128</v>
      </c>
      <c r="E14233" s="11" t="s">
        <v>21</v>
      </c>
    </row>
    <row r="14234" customFormat="false" ht="14.4" hidden="false" customHeight="true" outlineLevel="0" collapsed="false">
      <c r="B14234" s="13" t="s">
        <v>265</v>
      </c>
      <c r="C14234" s="13" t="s">
        <v>32</v>
      </c>
      <c r="D14234" s="14" t="n">
        <v>10.116</v>
      </c>
      <c r="E14234" s="11" t="s">
        <v>21</v>
      </c>
    </row>
    <row r="14235" customFormat="false" ht="14.4" hidden="false" customHeight="true" outlineLevel="0" collapsed="false">
      <c r="B14235" s="13" t="s">
        <v>265</v>
      </c>
      <c r="C14235" s="13" t="s">
        <v>33</v>
      </c>
      <c r="D14235" s="14" t="n">
        <v>10.136</v>
      </c>
      <c r="E14235" s="11" t="s">
        <v>21</v>
      </c>
    </row>
    <row r="14236" customFormat="false" ht="14.4" hidden="false" customHeight="true" outlineLevel="0" collapsed="false">
      <c r="B14236" s="13" t="s">
        <v>265</v>
      </c>
      <c r="C14236" s="13" t="s">
        <v>34</v>
      </c>
      <c r="D14236" s="14" t="n">
        <v>10.18</v>
      </c>
      <c r="E14236" s="11" t="s">
        <v>21</v>
      </c>
    </row>
    <row r="14237" customFormat="false" ht="14.4" hidden="false" customHeight="true" outlineLevel="0" collapsed="false">
      <c r="B14237" s="13" t="s">
        <v>265</v>
      </c>
      <c r="C14237" s="13" t="s">
        <v>35</v>
      </c>
      <c r="D14237" s="14" t="n">
        <v>10.172</v>
      </c>
      <c r="E14237" s="11" t="s">
        <v>21</v>
      </c>
    </row>
    <row r="14238" customFormat="false" ht="14.4" hidden="false" customHeight="true" outlineLevel="0" collapsed="false">
      <c r="B14238" s="13" t="s">
        <v>265</v>
      </c>
      <c r="C14238" s="13" t="s">
        <v>36</v>
      </c>
      <c r="D14238" s="14" t="n">
        <v>10.144</v>
      </c>
      <c r="E14238" s="11" t="s">
        <v>21</v>
      </c>
    </row>
    <row r="14239" customFormat="false" ht="14.4" hidden="false" customHeight="true" outlineLevel="0" collapsed="false">
      <c r="B14239" s="13" t="s">
        <v>265</v>
      </c>
      <c r="C14239" s="13" t="s">
        <v>37</v>
      </c>
      <c r="D14239" s="14" t="n">
        <v>10.128</v>
      </c>
      <c r="E14239" s="11" t="s">
        <v>21</v>
      </c>
    </row>
    <row r="14240" customFormat="false" ht="14.4" hidden="false" customHeight="true" outlineLevel="0" collapsed="false">
      <c r="B14240" s="13" t="s">
        <v>265</v>
      </c>
      <c r="C14240" s="13" t="s">
        <v>38</v>
      </c>
      <c r="D14240" s="14" t="n">
        <v>10.124</v>
      </c>
      <c r="E14240" s="11" t="s">
        <v>21</v>
      </c>
    </row>
    <row r="14241" customFormat="false" ht="14.4" hidden="false" customHeight="true" outlineLevel="0" collapsed="false">
      <c r="B14241" s="13" t="s">
        <v>265</v>
      </c>
      <c r="C14241" s="13" t="s">
        <v>39</v>
      </c>
      <c r="D14241" s="14" t="n">
        <v>0.836</v>
      </c>
      <c r="E14241" s="11" t="s">
        <v>21</v>
      </c>
    </row>
    <row r="14242" customFormat="false" ht="14.4" hidden="false" customHeight="true" outlineLevel="0" collapsed="false">
      <c r="B14242" s="13" t="s">
        <v>265</v>
      </c>
      <c r="C14242" s="13" t="s">
        <v>40</v>
      </c>
      <c r="D14242" s="14" t="n">
        <v>0</v>
      </c>
      <c r="E14242" s="11" t="s">
        <v>21</v>
      </c>
    </row>
    <row r="14243" customFormat="false" ht="14.4" hidden="false" customHeight="true" outlineLevel="0" collapsed="false">
      <c r="B14243" s="13" t="s">
        <v>265</v>
      </c>
      <c r="C14243" s="13" t="s">
        <v>41</v>
      </c>
      <c r="D14243" s="14" t="n">
        <v>0</v>
      </c>
      <c r="E14243" s="11" t="s">
        <v>21</v>
      </c>
    </row>
    <row r="14244" customFormat="false" ht="14.4" hidden="false" customHeight="true" outlineLevel="0" collapsed="false">
      <c r="B14244" s="13" t="s">
        <v>265</v>
      </c>
      <c r="C14244" s="13" t="s">
        <v>42</v>
      </c>
      <c r="D14244" s="14" t="n">
        <v>0</v>
      </c>
      <c r="E14244" s="11" t="s">
        <v>21</v>
      </c>
    </row>
    <row r="14245" customFormat="false" ht="14.4" hidden="false" customHeight="true" outlineLevel="0" collapsed="false">
      <c r="B14245" s="13" t="s">
        <v>265</v>
      </c>
      <c r="C14245" s="13" t="s">
        <v>43</v>
      </c>
      <c r="D14245" s="14" t="n">
        <v>0</v>
      </c>
      <c r="E14245" s="11" t="s">
        <v>21</v>
      </c>
    </row>
    <row r="14246" customFormat="false" ht="14.4" hidden="false" customHeight="true" outlineLevel="0" collapsed="false">
      <c r="B14246" s="13" t="s">
        <v>265</v>
      </c>
      <c r="C14246" s="13" t="s">
        <v>44</v>
      </c>
      <c r="D14246" s="14" t="n">
        <v>0</v>
      </c>
      <c r="E14246" s="11" t="s">
        <v>21</v>
      </c>
    </row>
    <row r="14247" customFormat="false" ht="14.4" hidden="false" customHeight="true" outlineLevel="0" collapsed="false">
      <c r="B14247" s="13" t="s">
        <v>265</v>
      </c>
      <c r="C14247" s="13" t="s">
        <v>45</v>
      </c>
      <c r="D14247" s="14" t="n">
        <v>0</v>
      </c>
      <c r="E14247" s="11" t="s">
        <v>21</v>
      </c>
    </row>
    <row r="14248" customFormat="false" ht="14.4" hidden="false" customHeight="true" outlineLevel="0" collapsed="false">
      <c r="B14248" s="13" t="s">
        <v>265</v>
      </c>
      <c r="C14248" s="13" t="s">
        <v>46</v>
      </c>
      <c r="D14248" s="14" t="n">
        <v>0</v>
      </c>
      <c r="E14248" s="11" t="s">
        <v>21</v>
      </c>
    </row>
    <row r="14249" customFormat="false" ht="14.4" hidden="false" customHeight="true" outlineLevel="0" collapsed="false">
      <c r="B14249" s="13" t="s">
        <v>265</v>
      </c>
      <c r="C14249" s="13" t="s">
        <v>47</v>
      </c>
      <c r="D14249" s="14" t="n">
        <v>0</v>
      </c>
      <c r="E14249" s="11" t="s">
        <v>21</v>
      </c>
    </row>
    <row r="14250" customFormat="false" ht="14.4" hidden="false" customHeight="true" outlineLevel="0" collapsed="false">
      <c r="B14250" s="13" t="s">
        <v>265</v>
      </c>
      <c r="C14250" s="13" t="s">
        <v>48</v>
      </c>
      <c r="D14250" s="14" t="n">
        <v>0</v>
      </c>
      <c r="E14250" s="11" t="s">
        <v>21</v>
      </c>
    </row>
    <row r="14251" customFormat="false" ht="14.4" hidden="false" customHeight="true" outlineLevel="0" collapsed="false">
      <c r="B14251" s="13" t="s">
        <v>265</v>
      </c>
      <c r="C14251" s="13" t="s">
        <v>49</v>
      </c>
      <c r="D14251" s="14" t="n">
        <v>0</v>
      </c>
      <c r="E14251" s="11" t="s">
        <v>21</v>
      </c>
    </row>
    <row r="14252" customFormat="false" ht="14.4" hidden="false" customHeight="true" outlineLevel="0" collapsed="false">
      <c r="B14252" s="13" t="s">
        <v>265</v>
      </c>
      <c r="C14252" s="13" t="s">
        <v>50</v>
      </c>
      <c r="D14252" s="14" t="n">
        <v>0</v>
      </c>
      <c r="E14252" s="11" t="s">
        <v>21</v>
      </c>
    </row>
    <row r="14253" customFormat="false" ht="14.4" hidden="false" customHeight="true" outlineLevel="0" collapsed="false">
      <c r="B14253" s="13" t="s">
        <v>265</v>
      </c>
      <c r="C14253" s="13" t="s">
        <v>51</v>
      </c>
      <c r="D14253" s="14" t="n">
        <v>0</v>
      </c>
      <c r="E14253" s="11" t="s">
        <v>21</v>
      </c>
    </row>
    <row r="14254" customFormat="false" ht="14.4" hidden="false" customHeight="true" outlineLevel="0" collapsed="false">
      <c r="B14254" s="13" t="s">
        <v>265</v>
      </c>
      <c r="C14254" s="13" t="s">
        <v>52</v>
      </c>
      <c r="D14254" s="14" t="n">
        <v>0</v>
      </c>
      <c r="E14254" s="11" t="s">
        <v>21</v>
      </c>
    </row>
    <row r="14255" customFormat="false" ht="14.4" hidden="false" customHeight="true" outlineLevel="0" collapsed="false">
      <c r="B14255" s="13" t="s">
        <v>265</v>
      </c>
      <c r="C14255" s="13" t="s">
        <v>53</v>
      </c>
      <c r="D14255" s="14" t="n">
        <v>0</v>
      </c>
      <c r="E14255" s="11" t="s">
        <v>21</v>
      </c>
    </row>
    <row r="14256" customFormat="false" ht="14.4" hidden="false" customHeight="true" outlineLevel="0" collapsed="false">
      <c r="B14256" s="13" t="s">
        <v>265</v>
      </c>
      <c r="C14256" s="13" t="s">
        <v>54</v>
      </c>
      <c r="D14256" s="14" t="n">
        <v>6.4</v>
      </c>
      <c r="E14256" s="11" t="s">
        <v>21</v>
      </c>
    </row>
    <row r="14257" customFormat="false" ht="14.4" hidden="false" customHeight="true" outlineLevel="0" collapsed="false">
      <c r="B14257" s="13" t="s">
        <v>265</v>
      </c>
      <c r="C14257" s="13" t="s">
        <v>55</v>
      </c>
      <c r="D14257" s="14" t="n">
        <v>10.236</v>
      </c>
      <c r="E14257" s="11" t="s">
        <v>21</v>
      </c>
    </row>
    <row r="14258" customFormat="false" ht="14.4" hidden="false" customHeight="true" outlineLevel="0" collapsed="false">
      <c r="B14258" s="13" t="s">
        <v>265</v>
      </c>
      <c r="C14258" s="13" t="s">
        <v>56</v>
      </c>
      <c r="D14258" s="14" t="n">
        <v>8.976</v>
      </c>
      <c r="E14258" s="11" t="s">
        <v>21</v>
      </c>
    </row>
    <row r="14259" customFormat="false" ht="14.4" hidden="false" customHeight="true" outlineLevel="0" collapsed="false">
      <c r="B14259" s="13" t="s">
        <v>265</v>
      </c>
      <c r="C14259" s="13" t="s">
        <v>57</v>
      </c>
      <c r="D14259" s="14" t="n">
        <v>0</v>
      </c>
      <c r="E14259" s="11" t="s">
        <v>21</v>
      </c>
    </row>
    <row r="14260" customFormat="false" ht="14.4" hidden="false" customHeight="true" outlineLevel="0" collapsed="false">
      <c r="B14260" s="13" t="s">
        <v>265</v>
      </c>
      <c r="C14260" s="13" t="s">
        <v>58</v>
      </c>
      <c r="D14260" s="14" t="n">
        <v>0</v>
      </c>
      <c r="E14260" s="11" t="s">
        <v>21</v>
      </c>
    </row>
    <row r="14261" customFormat="false" ht="14.4" hidden="false" customHeight="true" outlineLevel="0" collapsed="false">
      <c r="B14261" s="13" t="s">
        <v>265</v>
      </c>
      <c r="C14261" s="13" t="s">
        <v>59</v>
      </c>
      <c r="D14261" s="14" t="n">
        <v>0</v>
      </c>
      <c r="E14261" s="11" t="s">
        <v>21</v>
      </c>
    </row>
    <row r="14262" customFormat="false" ht="14.4" hidden="false" customHeight="true" outlineLevel="0" collapsed="false">
      <c r="B14262" s="13" t="s">
        <v>265</v>
      </c>
      <c r="C14262" s="13" t="s">
        <v>60</v>
      </c>
      <c r="D14262" s="14" t="n">
        <v>0</v>
      </c>
      <c r="E14262" s="11" t="s">
        <v>21</v>
      </c>
    </row>
    <row r="14263" customFormat="false" ht="14.4" hidden="false" customHeight="true" outlineLevel="0" collapsed="false">
      <c r="B14263" s="13" t="s">
        <v>265</v>
      </c>
      <c r="C14263" s="13" t="s">
        <v>61</v>
      </c>
      <c r="D14263" s="14" t="n">
        <v>0</v>
      </c>
      <c r="E14263" s="11" t="s">
        <v>21</v>
      </c>
    </row>
    <row r="14264" customFormat="false" ht="14.4" hidden="false" customHeight="true" outlineLevel="0" collapsed="false">
      <c r="B14264" s="13" t="s">
        <v>265</v>
      </c>
      <c r="C14264" s="13" t="s">
        <v>62</v>
      </c>
      <c r="D14264" s="14" t="n">
        <v>0</v>
      </c>
      <c r="E14264" s="11" t="s">
        <v>21</v>
      </c>
    </row>
    <row r="14265" customFormat="false" ht="14.4" hidden="false" customHeight="true" outlineLevel="0" collapsed="false">
      <c r="B14265" s="13" t="s">
        <v>265</v>
      </c>
      <c r="C14265" s="13" t="s">
        <v>63</v>
      </c>
      <c r="D14265" s="14" t="n">
        <v>0</v>
      </c>
      <c r="E14265" s="11" t="s">
        <v>21</v>
      </c>
    </row>
    <row r="14266" customFormat="false" ht="14.4" hidden="false" customHeight="true" outlineLevel="0" collapsed="false">
      <c r="B14266" s="13" t="s">
        <v>265</v>
      </c>
      <c r="C14266" s="13" t="s">
        <v>64</v>
      </c>
      <c r="D14266" s="14" t="n">
        <v>0</v>
      </c>
      <c r="E14266" s="11" t="s">
        <v>21</v>
      </c>
    </row>
    <row r="14267" customFormat="false" ht="14.4" hidden="false" customHeight="true" outlineLevel="0" collapsed="false">
      <c r="B14267" s="13" t="s">
        <v>265</v>
      </c>
      <c r="C14267" s="13" t="s">
        <v>65</v>
      </c>
      <c r="D14267" s="14" t="n">
        <v>0</v>
      </c>
      <c r="E14267" s="11" t="s">
        <v>21</v>
      </c>
    </row>
    <row r="14268" customFormat="false" ht="14.4" hidden="false" customHeight="true" outlineLevel="0" collapsed="false">
      <c r="B14268" s="13" t="s">
        <v>265</v>
      </c>
      <c r="C14268" s="13" t="s">
        <v>66</v>
      </c>
      <c r="D14268" s="14" t="n">
        <v>0</v>
      </c>
      <c r="E14268" s="11" t="s">
        <v>21</v>
      </c>
    </row>
    <row r="14269" customFormat="false" ht="14.4" hidden="false" customHeight="true" outlineLevel="0" collapsed="false">
      <c r="B14269" s="13" t="s">
        <v>265</v>
      </c>
      <c r="C14269" s="13" t="s">
        <v>67</v>
      </c>
      <c r="D14269" s="14" t="n">
        <v>0</v>
      </c>
      <c r="E14269" s="11" t="s">
        <v>21</v>
      </c>
    </row>
    <row r="14270" customFormat="false" ht="14.4" hidden="false" customHeight="true" outlineLevel="0" collapsed="false">
      <c r="B14270" s="13" t="s">
        <v>265</v>
      </c>
      <c r="C14270" s="13" t="s">
        <v>68</v>
      </c>
      <c r="D14270" s="14" t="n">
        <v>0</v>
      </c>
      <c r="E14270" s="11" t="s">
        <v>21</v>
      </c>
    </row>
    <row r="14271" customFormat="false" ht="14.4" hidden="false" customHeight="true" outlineLevel="0" collapsed="false">
      <c r="B14271" s="13" t="s">
        <v>265</v>
      </c>
      <c r="C14271" s="13" t="s">
        <v>69</v>
      </c>
      <c r="D14271" s="14" t="n">
        <v>0</v>
      </c>
      <c r="E14271" s="11" t="s">
        <v>21</v>
      </c>
    </row>
    <row r="14272" customFormat="false" ht="14.4" hidden="false" customHeight="true" outlineLevel="0" collapsed="false">
      <c r="B14272" s="13" t="s">
        <v>265</v>
      </c>
      <c r="C14272" s="13" t="s">
        <v>70</v>
      </c>
      <c r="D14272" s="14" t="n">
        <v>0</v>
      </c>
      <c r="E14272" s="11" t="s">
        <v>21</v>
      </c>
    </row>
    <row r="14273" customFormat="false" ht="14.4" hidden="false" customHeight="true" outlineLevel="0" collapsed="false">
      <c r="B14273" s="13" t="s">
        <v>265</v>
      </c>
      <c r="C14273" s="13" t="s">
        <v>71</v>
      </c>
      <c r="D14273" s="14" t="n">
        <v>0</v>
      </c>
      <c r="E14273" s="11" t="s">
        <v>21</v>
      </c>
    </row>
    <row r="14274" customFormat="false" ht="14.4" hidden="false" customHeight="true" outlineLevel="0" collapsed="false">
      <c r="B14274" s="13" t="s">
        <v>265</v>
      </c>
      <c r="C14274" s="13" t="s">
        <v>72</v>
      </c>
      <c r="D14274" s="14" t="n">
        <v>0</v>
      </c>
      <c r="E14274" s="11" t="s">
        <v>21</v>
      </c>
    </row>
    <row r="14275" customFormat="false" ht="14.4" hidden="false" customHeight="true" outlineLevel="0" collapsed="false">
      <c r="B14275" s="13" t="s">
        <v>265</v>
      </c>
      <c r="C14275" s="13" t="s">
        <v>73</v>
      </c>
      <c r="D14275" s="14" t="n">
        <v>0</v>
      </c>
      <c r="E14275" s="11" t="s">
        <v>21</v>
      </c>
    </row>
    <row r="14276" customFormat="false" ht="14.4" hidden="false" customHeight="true" outlineLevel="0" collapsed="false">
      <c r="B14276" s="13" t="s">
        <v>265</v>
      </c>
      <c r="C14276" s="13" t="s">
        <v>74</v>
      </c>
      <c r="D14276" s="14" t="n">
        <v>0</v>
      </c>
      <c r="E14276" s="11" t="s">
        <v>21</v>
      </c>
    </row>
    <row r="14277" customFormat="false" ht="14.4" hidden="false" customHeight="true" outlineLevel="0" collapsed="false">
      <c r="B14277" s="13" t="s">
        <v>265</v>
      </c>
      <c r="C14277" s="13" t="s">
        <v>75</v>
      </c>
      <c r="D14277" s="14" t="n">
        <v>0</v>
      </c>
      <c r="E14277" s="11" t="s">
        <v>21</v>
      </c>
    </row>
    <row r="14278" customFormat="false" ht="14.4" hidden="false" customHeight="true" outlineLevel="0" collapsed="false">
      <c r="B14278" s="13" t="s">
        <v>265</v>
      </c>
      <c r="C14278" s="13" t="s">
        <v>76</v>
      </c>
      <c r="D14278" s="14" t="n">
        <v>0</v>
      </c>
      <c r="E14278" s="11" t="s">
        <v>21</v>
      </c>
    </row>
    <row r="14279" customFormat="false" ht="14.4" hidden="false" customHeight="true" outlineLevel="0" collapsed="false">
      <c r="B14279" s="13" t="s">
        <v>265</v>
      </c>
      <c r="C14279" s="13" t="s">
        <v>77</v>
      </c>
      <c r="D14279" s="14" t="n">
        <v>0</v>
      </c>
      <c r="E14279" s="11" t="s">
        <v>21</v>
      </c>
    </row>
    <row r="14280" customFormat="false" ht="14.4" hidden="false" customHeight="true" outlineLevel="0" collapsed="false">
      <c r="B14280" s="13" t="s">
        <v>265</v>
      </c>
      <c r="C14280" s="13" t="s">
        <v>78</v>
      </c>
      <c r="D14280" s="14" t="n">
        <v>0</v>
      </c>
      <c r="E14280" s="11" t="s">
        <v>21</v>
      </c>
    </row>
    <row r="14281" customFormat="false" ht="14.4" hidden="false" customHeight="true" outlineLevel="0" collapsed="false">
      <c r="B14281" s="13" t="s">
        <v>265</v>
      </c>
      <c r="C14281" s="13" t="s">
        <v>79</v>
      </c>
      <c r="D14281" s="14" t="n">
        <v>0</v>
      </c>
      <c r="E14281" s="11" t="s">
        <v>21</v>
      </c>
    </row>
    <row r="14282" customFormat="false" ht="14.4" hidden="false" customHeight="true" outlineLevel="0" collapsed="false">
      <c r="B14282" s="13" t="s">
        <v>265</v>
      </c>
      <c r="C14282" s="13" t="s">
        <v>80</v>
      </c>
      <c r="D14282" s="14" t="n">
        <v>0</v>
      </c>
      <c r="E14282" s="11" t="s">
        <v>21</v>
      </c>
    </row>
    <row r="14283" customFormat="false" ht="14.4" hidden="false" customHeight="true" outlineLevel="0" collapsed="false">
      <c r="B14283" s="13" t="s">
        <v>265</v>
      </c>
      <c r="C14283" s="13" t="s">
        <v>81</v>
      </c>
      <c r="D14283" s="14" t="n">
        <v>0</v>
      </c>
      <c r="E14283" s="11" t="s">
        <v>21</v>
      </c>
    </row>
    <row r="14284" customFormat="false" ht="14.4" hidden="false" customHeight="true" outlineLevel="0" collapsed="false">
      <c r="B14284" s="13" t="s">
        <v>265</v>
      </c>
      <c r="C14284" s="13" t="s">
        <v>82</v>
      </c>
      <c r="D14284" s="14" t="n">
        <v>0</v>
      </c>
      <c r="E14284" s="11" t="s">
        <v>21</v>
      </c>
    </row>
    <row r="14285" customFormat="false" ht="14.4" hidden="false" customHeight="true" outlineLevel="0" collapsed="false">
      <c r="B14285" s="13" t="s">
        <v>265</v>
      </c>
      <c r="C14285" s="13" t="s">
        <v>83</v>
      </c>
      <c r="D14285" s="14" t="n">
        <v>0</v>
      </c>
      <c r="E14285" s="11" t="s">
        <v>21</v>
      </c>
    </row>
    <row r="14286" customFormat="false" ht="14.4" hidden="false" customHeight="true" outlineLevel="0" collapsed="false">
      <c r="B14286" s="13" t="s">
        <v>265</v>
      </c>
      <c r="C14286" s="13" t="s">
        <v>84</v>
      </c>
      <c r="D14286" s="14" t="n">
        <v>0</v>
      </c>
      <c r="E14286" s="11" t="s">
        <v>21</v>
      </c>
    </row>
    <row r="14287" customFormat="false" ht="14.4" hidden="false" customHeight="true" outlineLevel="0" collapsed="false">
      <c r="B14287" s="13" t="s">
        <v>265</v>
      </c>
      <c r="C14287" s="13" t="s">
        <v>85</v>
      </c>
      <c r="D14287" s="14" t="n">
        <v>0</v>
      </c>
      <c r="E14287" s="11" t="s">
        <v>21</v>
      </c>
    </row>
    <row r="14288" customFormat="false" ht="14.4" hidden="false" customHeight="true" outlineLevel="0" collapsed="false">
      <c r="B14288" s="13" t="s">
        <v>265</v>
      </c>
      <c r="C14288" s="13" t="s">
        <v>86</v>
      </c>
      <c r="D14288" s="14" t="n">
        <v>0</v>
      </c>
      <c r="E14288" s="11" t="s">
        <v>21</v>
      </c>
    </row>
    <row r="14289" customFormat="false" ht="14.4" hidden="false" customHeight="true" outlineLevel="0" collapsed="false">
      <c r="B14289" s="13" t="s">
        <v>265</v>
      </c>
      <c r="C14289" s="13" t="s">
        <v>87</v>
      </c>
      <c r="D14289" s="14" t="n">
        <v>0</v>
      </c>
      <c r="E14289" s="11" t="s">
        <v>21</v>
      </c>
    </row>
    <row r="14290" customFormat="false" ht="14.4" hidden="false" customHeight="true" outlineLevel="0" collapsed="false">
      <c r="B14290" s="13" t="s">
        <v>265</v>
      </c>
      <c r="C14290" s="13" t="s">
        <v>88</v>
      </c>
      <c r="D14290" s="14" t="n">
        <v>0</v>
      </c>
      <c r="E14290" s="11" t="s">
        <v>21</v>
      </c>
    </row>
    <row r="14291" customFormat="false" ht="14.4" hidden="false" customHeight="true" outlineLevel="0" collapsed="false">
      <c r="B14291" s="13" t="s">
        <v>265</v>
      </c>
      <c r="C14291" s="13" t="s">
        <v>89</v>
      </c>
      <c r="D14291" s="14" t="n">
        <v>0</v>
      </c>
      <c r="E14291" s="11" t="s">
        <v>21</v>
      </c>
    </row>
    <row r="14292" customFormat="false" ht="14.4" hidden="false" customHeight="true" outlineLevel="0" collapsed="false">
      <c r="B14292" s="13" t="s">
        <v>265</v>
      </c>
      <c r="C14292" s="13" t="s">
        <v>90</v>
      </c>
      <c r="D14292" s="14" t="n">
        <v>0</v>
      </c>
      <c r="E14292" s="11" t="s">
        <v>21</v>
      </c>
    </row>
    <row r="14293" customFormat="false" ht="14.4" hidden="false" customHeight="true" outlineLevel="0" collapsed="false">
      <c r="B14293" s="13" t="s">
        <v>265</v>
      </c>
      <c r="C14293" s="13" t="s">
        <v>91</v>
      </c>
      <c r="D14293" s="14" t="n">
        <v>0</v>
      </c>
      <c r="E14293" s="11" t="s">
        <v>21</v>
      </c>
    </row>
    <row r="14294" customFormat="false" ht="14.4" hidden="false" customHeight="true" outlineLevel="0" collapsed="false">
      <c r="B14294" s="13" t="s">
        <v>265</v>
      </c>
      <c r="C14294" s="13" t="s">
        <v>92</v>
      </c>
      <c r="D14294" s="14" t="n">
        <v>0</v>
      </c>
      <c r="E14294" s="11" t="s">
        <v>21</v>
      </c>
    </row>
    <row r="14295" customFormat="false" ht="14.4" hidden="false" customHeight="true" outlineLevel="0" collapsed="false">
      <c r="B14295" s="13" t="s">
        <v>265</v>
      </c>
      <c r="C14295" s="13" t="s">
        <v>93</v>
      </c>
      <c r="D14295" s="14" t="n">
        <v>0</v>
      </c>
      <c r="E14295" s="11" t="s">
        <v>21</v>
      </c>
    </row>
    <row r="14296" customFormat="false" ht="14.4" hidden="false" customHeight="true" outlineLevel="0" collapsed="false">
      <c r="B14296" s="13" t="s">
        <v>265</v>
      </c>
      <c r="C14296" s="13" t="s">
        <v>94</v>
      </c>
      <c r="D14296" s="14" t="n">
        <v>0</v>
      </c>
      <c r="E14296" s="11" t="s">
        <v>21</v>
      </c>
    </row>
    <row r="14297" customFormat="false" ht="14.4" hidden="false" customHeight="true" outlineLevel="0" collapsed="false">
      <c r="B14297" s="13" t="s">
        <v>265</v>
      </c>
      <c r="C14297" s="13" t="s">
        <v>95</v>
      </c>
      <c r="D14297" s="14" t="n">
        <v>0</v>
      </c>
      <c r="E14297" s="11" t="s">
        <v>21</v>
      </c>
    </row>
    <row r="14298" customFormat="false" ht="14.4" hidden="false" customHeight="true" outlineLevel="0" collapsed="false">
      <c r="B14298" s="13" t="s">
        <v>265</v>
      </c>
      <c r="C14298" s="13" t="s">
        <v>96</v>
      </c>
      <c r="D14298" s="14" t="n">
        <v>0</v>
      </c>
      <c r="E14298" s="11" t="s">
        <v>21</v>
      </c>
    </row>
    <row r="14299" customFormat="false" ht="14.4" hidden="false" customHeight="true" outlineLevel="0" collapsed="false">
      <c r="B14299" s="13" t="s">
        <v>265</v>
      </c>
      <c r="C14299" s="13" t="s">
        <v>97</v>
      </c>
      <c r="D14299" s="14" t="n">
        <v>0</v>
      </c>
      <c r="E14299" s="11" t="s">
        <v>21</v>
      </c>
    </row>
    <row r="14300" customFormat="false" ht="14.4" hidden="false" customHeight="true" outlineLevel="0" collapsed="false">
      <c r="B14300" s="13" t="s">
        <v>265</v>
      </c>
      <c r="C14300" s="13" t="s">
        <v>98</v>
      </c>
      <c r="D14300" s="14" t="n">
        <v>0</v>
      </c>
      <c r="E14300" s="11" t="s">
        <v>21</v>
      </c>
    </row>
    <row r="14301" customFormat="false" ht="14.4" hidden="false" customHeight="true" outlineLevel="0" collapsed="false">
      <c r="B14301" s="13" t="s">
        <v>265</v>
      </c>
      <c r="C14301" s="13" t="s">
        <v>99</v>
      </c>
      <c r="D14301" s="14" t="n">
        <v>0</v>
      </c>
      <c r="E14301" s="11" t="s">
        <v>21</v>
      </c>
    </row>
    <row r="14302" customFormat="false" ht="14.4" hidden="false" customHeight="true" outlineLevel="0" collapsed="false">
      <c r="B14302" s="13" t="s">
        <v>265</v>
      </c>
      <c r="C14302" s="13" t="s">
        <v>100</v>
      </c>
      <c r="D14302" s="14" t="n">
        <v>0</v>
      </c>
      <c r="E14302" s="11" t="s">
        <v>21</v>
      </c>
    </row>
    <row r="14303" customFormat="false" ht="14.4" hidden="false" customHeight="true" outlineLevel="0" collapsed="false">
      <c r="B14303" s="13" t="s">
        <v>265</v>
      </c>
      <c r="C14303" s="13" t="s">
        <v>101</v>
      </c>
      <c r="D14303" s="14" t="n">
        <v>0</v>
      </c>
      <c r="E14303" s="11" t="s">
        <v>21</v>
      </c>
    </row>
    <row r="14304" customFormat="false" ht="14.4" hidden="false" customHeight="true" outlineLevel="0" collapsed="false">
      <c r="B14304" s="13" t="s">
        <v>265</v>
      </c>
      <c r="C14304" s="13" t="s">
        <v>102</v>
      </c>
      <c r="D14304" s="14" t="n">
        <v>0</v>
      </c>
      <c r="E14304" s="11" t="s">
        <v>21</v>
      </c>
    </row>
    <row r="14305" customFormat="false" ht="14.4" hidden="false" customHeight="true" outlineLevel="0" collapsed="false">
      <c r="B14305" s="13" t="s">
        <v>265</v>
      </c>
      <c r="C14305" s="13" t="s">
        <v>103</v>
      </c>
      <c r="D14305" s="14" t="n">
        <v>1.456</v>
      </c>
      <c r="E14305" s="11" t="s">
        <v>21</v>
      </c>
    </row>
    <row r="14306" customFormat="false" ht="14.4" hidden="false" customHeight="true" outlineLevel="0" collapsed="false">
      <c r="B14306" s="13" t="s">
        <v>265</v>
      </c>
      <c r="C14306" s="13" t="s">
        <v>104</v>
      </c>
      <c r="D14306" s="14" t="n">
        <v>9.936</v>
      </c>
      <c r="E14306" s="11" t="s">
        <v>21</v>
      </c>
    </row>
    <row r="14307" customFormat="false" ht="14.4" hidden="false" customHeight="true" outlineLevel="0" collapsed="false">
      <c r="B14307" s="13" t="s">
        <v>265</v>
      </c>
      <c r="C14307" s="13" t="s">
        <v>105</v>
      </c>
      <c r="D14307" s="14" t="n">
        <v>9.972</v>
      </c>
      <c r="E14307" s="11" t="s">
        <v>21</v>
      </c>
    </row>
    <row r="14308" customFormat="false" ht="14.4" hidden="false" customHeight="true" outlineLevel="0" collapsed="false">
      <c r="B14308" s="13" t="s">
        <v>265</v>
      </c>
      <c r="C14308" s="13" t="s">
        <v>106</v>
      </c>
      <c r="D14308" s="14" t="n">
        <v>10.008</v>
      </c>
      <c r="E14308" s="11" t="s">
        <v>21</v>
      </c>
    </row>
    <row r="14309" customFormat="false" ht="14.4" hidden="false" customHeight="true" outlineLevel="0" collapsed="false">
      <c r="B14309" s="13" t="s">
        <v>265</v>
      </c>
      <c r="C14309" s="13" t="s">
        <v>107</v>
      </c>
      <c r="D14309" s="14" t="n">
        <v>10.072</v>
      </c>
      <c r="E14309" s="11" t="s">
        <v>21</v>
      </c>
    </row>
    <row r="14310" customFormat="false" ht="14.4" hidden="false" customHeight="true" outlineLevel="0" collapsed="false">
      <c r="B14310" s="13" t="s">
        <v>265</v>
      </c>
      <c r="C14310" s="13" t="s">
        <v>108</v>
      </c>
      <c r="D14310" s="14" t="n">
        <v>10.112</v>
      </c>
      <c r="E14310" s="11" t="s">
        <v>21</v>
      </c>
    </row>
    <row r="14311" customFormat="false" ht="14.4" hidden="false" customHeight="true" outlineLevel="0" collapsed="false">
      <c r="B14311" s="13" t="s">
        <v>265</v>
      </c>
      <c r="C14311" s="13" t="s">
        <v>109</v>
      </c>
      <c r="D14311" s="14" t="n">
        <v>10.108</v>
      </c>
      <c r="E14311" s="11" t="s">
        <v>21</v>
      </c>
    </row>
    <row r="14312" customFormat="false" ht="14.4" hidden="false" customHeight="true" outlineLevel="0" collapsed="false">
      <c r="B14312" s="13" t="s">
        <v>265</v>
      </c>
      <c r="C14312" s="13" t="s">
        <v>110</v>
      </c>
      <c r="D14312" s="14" t="n">
        <v>10.104</v>
      </c>
      <c r="E14312" s="11" t="s">
        <v>21</v>
      </c>
    </row>
    <row r="14313" customFormat="false" ht="14.4" hidden="false" customHeight="true" outlineLevel="0" collapsed="false">
      <c r="B14313" s="13" t="s">
        <v>265</v>
      </c>
      <c r="C14313" s="13" t="s">
        <v>111</v>
      </c>
      <c r="D14313" s="14" t="n">
        <v>10.14</v>
      </c>
      <c r="E14313" s="11" t="s">
        <v>21</v>
      </c>
    </row>
    <row r="14314" customFormat="false" ht="14.4" hidden="false" customHeight="true" outlineLevel="0" collapsed="false">
      <c r="B14314" s="13" t="s">
        <v>265</v>
      </c>
      <c r="C14314" s="13" t="s">
        <v>112</v>
      </c>
      <c r="D14314" s="14" t="n">
        <v>10.128</v>
      </c>
      <c r="E14314" s="11" t="s">
        <v>21</v>
      </c>
    </row>
    <row r="14315" customFormat="false" ht="14.4" hidden="false" customHeight="true" outlineLevel="0" collapsed="false">
      <c r="B14315" s="13" t="s">
        <v>265</v>
      </c>
      <c r="C14315" s="13" t="s">
        <v>113</v>
      </c>
      <c r="D14315" s="14" t="n">
        <v>10.184</v>
      </c>
      <c r="E14315" s="11" t="s">
        <v>21</v>
      </c>
    </row>
    <row r="14316" customFormat="false" ht="14.4" hidden="false" customHeight="true" outlineLevel="0" collapsed="false">
      <c r="B14316" s="13" t="s">
        <v>265</v>
      </c>
      <c r="C14316" s="13" t="s">
        <v>114</v>
      </c>
      <c r="D14316" s="14" t="n">
        <v>10.172</v>
      </c>
      <c r="E14316" s="11" t="s">
        <v>21</v>
      </c>
    </row>
    <row r="14317" customFormat="false" ht="14.4" hidden="false" customHeight="true" outlineLevel="0" collapsed="false">
      <c r="B14317" s="13" t="s">
        <v>265</v>
      </c>
      <c r="C14317" s="13" t="s">
        <v>115</v>
      </c>
      <c r="D14317" s="14" t="n">
        <v>10.192</v>
      </c>
      <c r="E14317" s="11" t="s">
        <v>21</v>
      </c>
    </row>
    <row r="14318" customFormat="false" ht="14.4" hidden="false" customHeight="true" outlineLevel="0" collapsed="false">
      <c r="B14318" s="13" t="s">
        <v>265</v>
      </c>
      <c r="C14318" s="13" t="s">
        <v>116</v>
      </c>
      <c r="D14318" s="14" t="n">
        <v>10.188</v>
      </c>
      <c r="E14318" s="11" t="s">
        <v>21</v>
      </c>
    </row>
    <row r="14319" customFormat="false" ht="14.4" hidden="false" customHeight="true" outlineLevel="0" collapsed="false">
      <c r="B14319" s="13" t="s">
        <v>266</v>
      </c>
      <c r="C14319" s="13" t="s">
        <v>20</v>
      </c>
      <c r="D14319" s="14" t="n">
        <v>10.236</v>
      </c>
      <c r="E14319" s="11" t="s">
        <v>134</v>
      </c>
    </row>
    <row r="14320" customFormat="false" ht="14.4" hidden="false" customHeight="true" outlineLevel="0" collapsed="false">
      <c r="B14320" s="13" t="s">
        <v>266</v>
      </c>
      <c r="C14320" s="13" t="s">
        <v>22</v>
      </c>
      <c r="D14320" s="14" t="n">
        <v>10.272</v>
      </c>
      <c r="E14320" s="11" t="s">
        <v>134</v>
      </c>
    </row>
    <row r="14321" customFormat="false" ht="14.4" hidden="false" customHeight="true" outlineLevel="0" collapsed="false">
      <c r="B14321" s="13" t="s">
        <v>266</v>
      </c>
      <c r="C14321" s="13" t="s">
        <v>23</v>
      </c>
      <c r="D14321" s="14" t="n">
        <v>10.268</v>
      </c>
      <c r="E14321" s="11" t="s">
        <v>134</v>
      </c>
    </row>
    <row r="14322" customFormat="false" ht="14.4" hidden="false" customHeight="true" outlineLevel="0" collapsed="false">
      <c r="B14322" s="13" t="s">
        <v>266</v>
      </c>
      <c r="C14322" s="13" t="s">
        <v>24</v>
      </c>
      <c r="D14322" s="14" t="n">
        <v>10.228</v>
      </c>
      <c r="E14322" s="11" t="s">
        <v>134</v>
      </c>
    </row>
    <row r="14323" customFormat="false" ht="14.4" hidden="false" customHeight="true" outlineLevel="0" collapsed="false">
      <c r="B14323" s="13" t="s">
        <v>266</v>
      </c>
      <c r="C14323" s="13" t="s">
        <v>25</v>
      </c>
      <c r="D14323" s="14" t="n">
        <v>10.26</v>
      </c>
      <c r="E14323" s="11" t="s">
        <v>134</v>
      </c>
    </row>
    <row r="14324" customFormat="false" ht="14.4" hidden="false" customHeight="true" outlineLevel="0" collapsed="false">
      <c r="B14324" s="13" t="s">
        <v>266</v>
      </c>
      <c r="C14324" s="13" t="s">
        <v>26</v>
      </c>
      <c r="D14324" s="14" t="n">
        <v>10.284</v>
      </c>
      <c r="E14324" s="11" t="s">
        <v>134</v>
      </c>
    </row>
    <row r="14325" customFormat="false" ht="14.4" hidden="false" customHeight="true" outlineLevel="0" collapsed="false">
      <c r="B14325" s="13" t="s">
        <v>266</v>
      </c>
      <c r="C14325" s="13" t="s">
        <v>27</v>
      </c>
      <c r="D14325" s="14" t="n">
        <v>10.332</v>
      </c>
      <c r="E14325" s="11" t="s">
        <v>134</v>
      </c>
    </row>
    <row r="14326" customFormat="false" ht="14.4" hidden="false" customHeight="true" outlineLevel="0" collapsed="false">
      <c r="B14326" s="13" t="s">
        <v>266</v>
      </c>
      <c r="C14326" s="13" t="s">
        <v>28</v>
      </c>
      <c r="D14326" s="14" t="n">
        <v>10.32</v>
      </c>
      <c r="E14326" s="11" t="s">
        <v>134</v>
      </c>
    </row>
    <row r="14327" customFormat="false" ht="14.4" hidden="false" customHeight="true" outlineLevel="0" collapsed="false">
      <c r="B14327" s="13" t="s">
        <v>266</v>
      </c>
      <c r="C14327" s="13" t="s">
        <v>29</v>
      </c>
      <c r="D14327" s="14" t="n">
        <v>10.308</v>
      </c>
      <c r="E14327" s="11" t="s">
        <v>134</v>
      </c>
    </row>
    <row r="14328" customFormat="false" ht="14.4" hidden="false" customHeight="true" outlineLevel="0" collapsed="false">
      <c r="B14328" s="13" t="s">
        <v>266</v>
      </c>
      <c r="C14328" s="13" t="s">
        <v>30</v>
      </c>
      <c r="D14328" s="14" t="n">
        <v>10.3</v>
      </c>
      <c r="E14328" s="11" t="s">
        <v>134</v>
      </c>
    </row>
    <row r="14329" customFormat="false" ht="14.4" hidden="false" customHeight="true" outlineLevel="0" collapsed="false">
      <c r="B14329" s="13" t="s">
        <v>266</v>
      </c>
      <c r="C14329" s="13" t="s">
        <v>31</v>
      </c>
      <c r="D14329" s="14" t="n">
        <v>10.312</v>
      </c>
      <c r="E14329" s="11" t="s">
        <v>134</v>
      </c>
    </row>
    <row r="14330" customFormat="false" ht="14.4" hidden="false" customHeight="true" outlineLevel="0" collapsed="false">
      <c r="B14330" s="13" t="s">
        <v>266</v>
      </c>
      <c r="C14330" s="13" t="s">
        <v>32</v>
      </c>
      <c r="D14330" s="14" t="n">
        <v>10.304</v>
      </c>
      <c r="E14330" s="11" t="s">
        <v>134</v>
      </c>
    </row>
    <row r="14331" customFormat="false" ht="14.4" hidden="false" customHeight="true" outlineLevel="0" collapsed="false">
      <c r="B14331" s="13" t="s">
        <v>266</v>
      </c>
      <c r="C14331" s="13" t="s">
        <v>33</v>
      </c>
      <c r="D14331" s="14" t="n">
        <v>10.32</v>
      </c>
      <c r="E14331" s="11" t="s">
        <v>134</v>
      </c>
    </row>
    <row r="14332" customFormat="false" ht="14.4" hidden="false" customHeight="true" outlineLevel="0" collapsed="false">
      <c r="B14332" s="13" t="s">
        <v>266</v>
      </c>
      <c r="C14332" s="13" t="s">
        <v>34</v>
      </c>
      <c r="D14332" s="14" t="n">
        <v>10.336</v>
      </c>
      <c r="E14332" s="11" t="s">
        <v>134</v>
      </c>
    </row>
    <row r="14333" customFormat="false" ht="14.4" hidden="false" customHeight="true" outlineLevel="0" collapsed="false">
      <c r="B14333" s="13" t="s">
        <v>266</v>
      </c>
      <c r="C14333" s="13" t="s">
        <v>35</v>
      </c>
      <c r="D14333" s="14" t="n">
        <v>10.308</v>
      </c>
      <c r="E14333" s="11" t="s">
        <v>134</v>
      </c>
    </row>
    <row r="14334" customFormat="false" ht="14.4" hidden="false" customHeight="true" outlineLevel="0" collapsed="false">
      <c r="B14334" s="13" t="s">
        <v>266</v>
      </c>
      <c r="C14334" s="13" t="s">
        <v>36</v>
      </c>
      <c r="D14334" s="14" t="n">
        <v>10.284</v>
      </c>
      <c r="E14334" s="11" t="s">
        <v>134</v>
      </c>
    </row>
    <row r="14335" customFormat="false" ht="14.4" hidden="false" customHeight="true" outlineLevel="0" collapsed="false">
      <c r="B14335" s="13" t="s">
        <v>266</v>
      </c>
      <c r="C14335" s="13" t="s">
        <v>37</v>
      </c>
      <c r="D14335" s="14" t="n">
        <v>10.3</v>
      </c>
      <c r="E14335" s="11" t="s">
        <v>134</v>
      </c>
    </row>
    <row r="14336" customFormat="false" ht="14.4" hidden="false" customHeight="true" outlineLevel="0" collapsed="false">
      <c r="B14336" s="13" t="s">
        <v>266</v>
      </c>
      <c r="C14336" s="13" t="s">
        <v>38</v>
      </c>
      <c r="D14336" s="14" t="n">
        <v>10.28</v>
      </c>
      <c r="E14336" s="11" t="s">
        <v>134</v>
      </c>
    </row>
    <row r="14337" customFormat="false" ht="14.4" hidden="false" customHeight="true" outlineLevel="0" collapsed="false">
      <c r="B14337" s="13" t="s">
        <v>266</v>
      </c>
      <c r="C14337" s="13" t="s">
        <v>39</v>
      </c>
      <c r="D14337" s="14" t="n">
        <v>0.844</v>
      </c>
      <c r="E14337" s="11" t="s">
        <v>134</v>
      </c>
    </row>
    <row r="14338" customFormat="false" ht="14.4" hidden="false" customHeight="true" outlineLevel="0" collapsed="false">
      <c r="B14338" s="13" t="s">
        <v>266</v>
      </c>
      <c r="C14338" s="13" t="s">
        <v>40</v>
      </c>
      <c r="D14338" s="14" t="n">
        <v>0</v>
      </c>
      <c r="E14338" s="11" t="s">
        <v>134</v>
      </c>
    </row>
    <row r="14339" customFormat="false" ht="14.4" hidden="false" customHeight="true" outlineLevel="0" collapsed="false">
      <c r="B14339" s="13" t="s">
        <v>266</v>
      </c>
      <c r="C14339" s="13" t="s">
        <v>41</v>
      </c>
      <c r="D14339" s="14" t="n">
        <v>0</v>
      </c>
      <c r="E14339" s="11" t="s">
        <v>134</v>
      </c>
    </row>
    <row r="14340" customFormat="false" ht="14.4" hidden="false" customHeight="true" outlineLevel="0" collapsed="false">
      <c r="B14340" s="13" t="s">
        <v>266</v>
      </c>
      <c r="C14340" s="13" t="s">
        <v>42</v>
      </c>
      <c r="D14340" s="14" t="n">
        <v>0</v>
      </c>
      <c r="E14340" s="11" t="s">
        <v>134</v>
      </c>
    </row>
    <row r="14341" customFormat="false" ht="14.4" hidden="false" customHeight="true" outlineLevel="0" collapsed="false">
      <c r="B14341" s="13" t="s">
        <v>266</v>
      </c>
      <c r="C14341" s="13" t="s">
        <v>43</v>
      </c>
      <c r="D14341" s="14" t="n">
        <v>0</v>
      </c>
      <c r="E14341" s="11" t="s">
        <v>134</v>
      </c>
    </row>
    <row r="14342" customFormat="false" ht="14.4" hidden="false" customHeight="true" outlineLevel="0" collapsed="false">
      <c r="B14342" s="13" t="s">
        <v>266</v>
      </c>
      <c r="C14342" s="13" t="s">
        <v>44</v>
      </c>
      <c r="D14342" s="14" t="n">
        <v>0</v>
      </c>
      <c r="E14342" s="11" t="s">
        <v>134</v>
      </c>
    </row>
    <row r="14343" customFormat="false" ht="14.4" hidden="false" customHeight="true" outlineLevel="0" collapsed="false">
      <c r="B14343" s="13" t="s">
        <v>266</v>
      </c>
      <c r="C14343" s="13" t="s">
        <v>45</v>
      </c>
      <c r="D14343" s="14" t="n">
        <v>0</v>
      </c>
      <c r="E14343" s="11" t="s">
        <v>134</v>
      </c>
    </row>
    <row r="14344" customFormat="false" ht="14.4" hidden="false" customHeight="true" outlineLevel="0" collapsed="false">
      <c r="B14344" s="13" t="s">
        <v>266</v>
      </c>
      <c r="C14344" s="13" t="s">
        <v>46</v>
      </c>
      <c r="D14344" s="14" t="n">
        <v>0</v>
      </c>
      <c r="E14344" s="11" t="s">
        <v>134</v>
      </c>
    </row>
    <row r="14345" customFormat="false" ht="14.4" hidden="false" customHeight="true" outlineLevel="0" collapsed="false">
      <c r="B14345" s="13" t="s">
        <v>266</v>
      </c>
      <c r="C14345" s="13" t="s">
        <v>47</v>
      </c>
      <c r="D14345" s="14" t="n">
        <v>0</v>
      </c>
      <c r="E14345" s="11" t="s">
        <v>134</v>
      </c>
    </row>
    <row r="14346" customFormat="false" ht="14.4" hidden="false" customHeight="true" outlineLevel="0" collapsed="false">
      <c r="B14346" s="13" t="s">
        <v>266</v>
      </c>
      <c r="C14346" s="13" t="s">
        <v>48</v>
      </c>
      <c r="D14346" s="14" t="n">
        <v>0</v>
      </c>
      <c r="E14346" s="11" t="s">
        <v>134</v>
      </c>
    </row>
    <row r="14347" customFormat="false" ht="14.4" hidden="false" customHeight="true" outlineLevel="0" collapsed="false">
      <c r="B14347" s="13" t="s">
        <v>266</v>
      </c>
      <c r="C14347" s="13" t="s">
        <v>49</v>
      </c>
      <c r="D14347" s="14" t="n">
        <v>0</v>
      </c>
      <c r="E14347" s="11" t="s">
        <v>134</v>
      </c>
    </row>
    <row r="14348" customFormat="false" ht="14.4" hidden="false" customHeight="true" outlineLevel="0" collapsed="false">
      <c r="B14348" s="13" t="s">
        <v>266</v>
      </c>
      <c r="C14348" s="13" t="s">
        <v>50</v>
      </c>
      <c r="D14348" s="14" t="n">
        <v>0</v>
      </c>
      <c r="E14348" s="11" t="s">
        <v>134</v>
      </c>
    </row>
    <row r="14349" customFormat="false" ht="14.4" hidden="false" customHeight="true" outlineLevel="0" collapsed="false">
      <c r="B14349" s="13" t="s">
        <v>266</v>
      </c>
      <c r="C14349" s="13" t="s">
        <v>51</v>
      </c>
      <c r="D14349" s="14" t="n">
        <v>0</v>
      </c>
      <c r="E14349" s="11" t="s">
        <v>134</v>
      </c>
    </row>
    <row r="14350" customFormat="false" ht="14.4" hidden="false" customHeight="true" outlineLevel="0" collapsed="false">
      <c r="B14350" s="13" t="s">
        <v>266</v>
      </c>
      <c r="C14350" s="13" t="s">
        <v>52</v>
      </c>
      <c r="D14350" s="14" t="n">
        <v>0</v>
      </c>
      <c r="E14350" s="11" t="s">
        <v>134</v>
      </c>
    </row>
    <row r="14351" customFormat="false" ht="14.4" hidden="false" customHeight="true" outlineLevel="0" collapsed="false">
      <c r="B14351" s="13" t="s">
        <v>266</v>
      </c>
      <c r="C14351" s="13" t="s">
        <v>53</v>
      </c>
      <c r="D14351" s="14" t="n">
        <v>0</v>
      </c>
      <c r="E14351" s="11" t="s">
        <v>134</v>
      </c>
    </row>
    <row r="14352" customFormat="false" ht="14.4" hidden="false" customHeight="true" outlineLevel="0" collapsed="false">
      <c r="B14352" s="13" t="s">
        <v>266</v>
      </c>
      <c r="C14352" s="13" t="s">
        <v>54</v>
      </c>
      <c r="D14352" s="14" t="n">
        <v>0</v>
      </c>
      <c r="E14352" s="11" t="s">
        <v>134</v>
      </c>
    </row>
    <row r="14353" customFormat="false" ht="14.4" hidden="false" customHeight="true" outlineLevel="0" collapsed="false">
      <c r="B14353" s="13" t="s">
        <v>266</v>
      </c>
      <c r="C14353" s="13" t="s">
        <v>55</v>
      </c>
      <c r="D14353" s="14" t="n">
        <v>5.048</v>
      </c>
      <c r="E14353" s="11" t="s">
        <v>134</v>
      </c>
    </row>
    <row r="14354" customFormat="false" ht="14.4" hidden="false" customHeight="true" outlineLevel="0" collapsed="false">
      <c r="B14354" s="13" t="s">
        <v>266</v>
      </c>
      <c r="C14354" s="13" t="s">
        <v>56</v>
      </c>
      <c r="D14354" s="14" t="n">
        <v>6.884</v>
      </c>
      <c r="E14354" s="11" t="s">
        <v>134</v>
      </c>
    </row>
    <row r="14355" customFormat="false" ht="14.4" hidden="false" customHeight="true" outlineLevel="0" collapsed="false">
      <c r="B14355" s="13" t="s">
        <v>266</v>
      </c>
      <c r="C14355" s="13" t="s">
        <v>57</v>
      </c>
      <c r="D14355" s="14" t="n">
        <v>0</v>
      </c>
      <c r="E14355" s="11" t="s">
        <v>134</v>
      </c>
    </row>
    <row r="14356" customFormat="false" ht="14.4" hidden="false" customHeight="true" outlineLevel="0" collapsed="false">
      <c r="B14356" s="13" t="s">
        <v>266</v>
      </c>
      <c r="C14356" s="13" t="s">
        <v>58</v>
      </c>
      <c r="D14356" s="14" t="n">
        <v>0</v>
      </c>
      <c r="E14356" s="11" t="s">
        <v>134</v>
      </c>
    </row>
    <row r="14357" customFormat="false" ht="14.4" hidden="false" customHeight="true" outlineLevel="0" collapsed="false">
      <c r="B14357" s="13" t="s">
        <v>266</v>
      </c>
      <c r="C14357" s="13" t="s">
        <v>59</v>
      </c>
      <c r="D14357" s="14" t="n">
        <v>0</v>
      </c>
      <c r="E14357" s="11" t="s">
        <v>134</v>
      </c>
    </row>
    <row r="14358" customFormat="false" ht="14.4" hidden="false" customHeight="true" outlineLevel="0" collapsed="false">
      <c r="B14358" s="13" t="s">
        <v>266</v>
      </c>
      <c r="C14358" s="13" t="s">
        <v>60</v>
      </c>
      <c r="D14358" s="14" t="n">
        <v>0</v>
      </c>
      <c r="E14358" s="11" t="s">
        <v>134</v>
      </c>
    </row>
    <row r="14359" customFormat="false" ht="14.4" hidden="false" customHeight="true" outlineLevel="0" collapsed="false">
      <c r="B14359" s="13" t="s">
        <v>266</v>
      </c>
      <c r="C14359" s="13" t="s">
        <v>61</v>
      </c>
      <c r="D14359" s="14" t="n">
        <v>0</v>
      </c>
      <c r="E14359" s="11" t="s">
        <v>134</v>
      </c>
    </row>
    <row r="14360" customFormat="false" ht="14.4" hidden="false" customHeight="true" outlineLevel="0" collapsed="false">
      <c r="B14360" s="13" t="s">
        <v>266</v>
      </c>
      <c r="C14360" s="13" t="s">
        <v>62</v>
      </c>
      <c r="D14360" s="14" t="n">
        <v>0</v>
      </c>
      <c r="E14360" s="11" t="s">
        <v>134</v>
      </c>
    </row>
    <row r="14361" customFormat="false" ht="14.4" hidden="false" customHeight="true" outlineLevel="0" collapsed="false">
      <c r="B14361" s="13" t="s">
        <v>266</v>
      </c>
      <c r="C14361" s="13" t="s">
        <v>63</v>
      </c>
      <c r="D14361" s="14" t="n">
        <v>0</v>
      </c>
      <c r="E14361" s="11" t="s">
        <v>134</v>
      </c>
    </row>
    <row r="14362" customFormat="false" ht="14.4" hidden="false" customHeight="true" outlineLevel="0" collapsed="false">
      <c r="B14362" s="13" t="s">
        <v>266</v>
      </c>
      <c r="C14362" s="13" t="s">
        <v>64</v>
      </c>
      <c r="D14362" s="14" t="n">
        <v>0</v>
      </c>
      <c r="E14362" s="11" t="s">
        <v>134</v>
      </c>
    </row>
    <row r="14363" customFormat="false" ht="14.4" hidden="false" customHeight="true" outlineLevel="0" collapsed="false">
      <c r="B14363" s="13" t="s">
        <v>266</v>
      </c>
      <c r="C14363" s="13" t="s">
        <v>65</v>
      </c>
      <c r="D14363" s="14" t="n">
        <v>0</v>
      </c>
      <c r="E14363" s="11" t="s">
        <v>134</v>
      </c>
    </row>
    <row r="14364" customFormat="false" ht="14.4" hidden="false" customHeight="true" outlineLevel="0" collapsed="false">
      <c r="B14364" s="13" t="s">
        <v>266</v>
      </c>
      <c r="C14364" s="13" t="s">
        <v>66</v>
      </c>
      <c r="D14364" s="14" t="n">
        <v>0</v>
      </c>
      <c r="E14364" s="11" t="s">
        <v>134</v>
      </c>
    </row>
    <row r="14365" customFormat="false" ht="14.4" hidden="false" customHeight="true" outlineLevel="0" collapsed="false">
      <c r="B14365" s="13" t="s">
        <v>266</v>
      </c>
      <c r="C14365" s="13" t="s">
        <v>67</v>
      </c>
      <c r="D14365" s="14" t="n">
        <v>0</v>
      </c>
      <c r="E14365" s="11" t="s">
        <v>134</v>
      </c>
    </row>
    <row r="14366" customFormat="false" ht="14.4" hidden="false" customHeight="true" outlineLevel="0" collapsed="false">
      <c r="B14366" s="13" t="s">
        <v>266</v>
      </c>
      <c r="C14366" s="13" t="s">
        <v>68</v>
      </c>
      <c r="D14366" s="14" t="n">
        <v>0</v>
      </c>
      <c r="E14366" s="11" t="s">
        <v>134</v>
      </c>
    </row>
    <row r="14367" customFormat="false" ht="14.4" hidden="false" customHeight="true" outlineLevel="0" collapsed="false">
      <c r="B14367" s="13" t="s">
        <v>266</v>
      </c>
      <c r="C14367" s="13" t="s">
        <v>69</v>
      </c>
      <c r="D14367" s="14" t="n">
        <v>0</v>
      </c>
      <c r="E14367" s="11" t="s">
        <v>134</v>
      </c>
    </row>
    <row r="14368" customFormat="false" ht="14.4" hidden="false" customHeight="true" outlineLevel="0" collapsed="false">
      <c r="B14368" s="13" t="s">
        <v>266</v>
      </c>
      <c r="C14368" s="13" t="s">
        <v>70</v>
      </c>
      <c r="D14368" s="14" t="n">
        <v>0</v>
      </c>
      <c r="E14368" s="11" t="s">
        <v>134</v>
      </c>
    </row>
    <row r="14369" customFormat="false" ht="14.4" hidden="false" customHeight="true" outlineLevel="0" collapsed="false">
      <c r="B14369" s="13" t="s">
        <v>266</v>
      </c>
      <c r="C14369" s="13" t="s">
        <v>71</v>
      </c>
      <c r="D14369" s="14" t="n">
        <v>0</v>
      </c>
      <c r="E14369" s="11" t="s">
        <v>134</v>
      </c>
    </row>
    <row r="14370" customFormat="false" ht="14.4" hidden="false" customHeight="true" outlineLevel="0" collapsed="false">
      <c r="B14370" s="13" t="s">
        <v>266</v>
      </c>
      <c r="C14370" s="13" t="s">
        <v>72</v>
      </c>
      <c r="D14370" s="14" t="n">
        <v>0</v>
      </c>
      <c r="E14370" s="11" t="s">
        <v>134</v>
      </c>
    </row>
    <row r="14371" customFormat="false" ht="14.4" hidden="false" customHeight="true" outlineLevel="0" collapsed="false">
      <c r="B14371" s="13" t="s">
        <v>266</v>
      </c>
      <c r="C14371" s="13" t="s">
        <v>73</v>
      </c>
      <c r="D14371" s="14" t="n">
        <v>0</v>
      </c>
      <c r="E14371" s="11" t="s">
        <v>134</v>
      </c>
    </row>
    <row r="14372" customFormat="false" ht="14.4" hidden="false" customHeight="true" outlineLevel="0" collapsed="false">
      <c r="B14372" s="13" t="s">
        <v>266</v>
      </c>
      <c r="C14372" s="13" t="s">
        <v>74</v>
      </c>
      <c r="D14372" s="14" t="n">
        <v>0</v>
      </c>
      <c r="E14372" s="11" t="s">
        <v>134</v>
      </c>
    </row>
    <row r="14373" customFormat="false" ht="14.4" hidden="false" customHeight="true" outlineLevel="0" collapsed="false">
      <c r="B14373" s="13" t="s">
        <v>266</v>
      </c>
      <c r="C14373" s="13" t="s">
        <v>75</v>
      </c>
      <c r="D14373" s="14" t="n">
        <v>0</v>
      </c>
      <c r="E14373" s="11" t="s">
        <v>134</v>
      </c>
    </row>
    <row r="14374" customFormat="false" ht="14.4" hidden="false" customHeight="true" outlineLevel="0" collapsed="false">
      <c r="B14374" s="13" t="s">
        <v>266</v>
      </c>
      <c r="C14374" s="13" t="s">
        <v>76</v>
      </c>
      <c r="D14374" s="14" t="n">
        <v>0</v>
      </c>
      <c r="E14374" s="11" t="s">
        <v>134</v>
      </c>
    </row>
    <row r="14375" customFormat="false" ht="14.4" hidden="false" customHeight="true" outlineLevel="0" collapsed="false">
      <c r="B14375" s="13" t="s">
        <v>266</v>
      </c>
      <c r="C14375" s="13" t="s">
        <v>77</v>
      </c>
      <c r="D14375" s="14" t="n">
        <v>0</v>
      </c>
      <c r="E14375" s="11" t="s">
        <v>134</v>
      </c>
    </row>
    <row r="14376" customFormat="false" ht="14.4" hidden="false" customHeight="true" outlineLevel="0" collapsed="false">
      <c r="B14376" s="13" t="s">
        <v>266</v>
      </c>
      <c r="C14376" s="13" t="s">
        <v>78</v>
      </c>
      <c r="D14376" s="14" t="n">
        <v>0</v>
      </c>
      <c r="E14376" s="11" t="s">
        <v>134</v>
      </c>
    </row>
    <row r="14377" customFormat="false" ht="14.4" hidden="false" customHeight="true" outlineLevel="0" collapsed="false">
      <c r="B14377" s="13" t="s">
        <v>266</v>
      </c>
      <c r="C14377" s="13" t="s">
        <v>79</v>
      </c>
      <c r="D14377" s="14" t="n">
        <v>0</v>
      </c>
      <c r="E14377" s="11" t="s">
        <v>134</v>
      </c>
    </row>
    <row r="14378" customFormat="false" ht="14.4" hidden="false" customHeight="true" outlineLevel="0" collapsed="false">
      <c r="B14378" s="13" t="s">
        <v>266</v>
      </c>
      <c r="C14378" s="13" t="s">
        <v>80</v>
      </c>
      <c r="D14378" s="14" t="n">
        <v>0</v>
      </c>
      <c r="E14378" s="11" t="s">
        <v>134</v>
      </c>
    </row>
    <row r="14379" customFormat="false" ht="14.4" hidden="false" customHeight="true" outlineLevel="0" collapsed="false">
      <c r="B14379" s="13" t="s">
        <v>266</v>
      </c>
      <c r="C14379" s="13" t="s">
        <v>81</v>
      </c>
      <c r="D14379" s="14" t="n">
        <v>0</v>
      </c>
      <c r="E14379" s="11" t="s">
        <v>134</v>
      </c>
    </row>
    <row r="14380" customFormat="false" ht="14.4" hidden="false" customHeight="true" outlineLevel="0" collapsed="false">
      <c r="B14380" s="13" t="s">
        <v>266</v>
      </c>
      <c r="C14380" s="13" t="s">
        <v>82</v>
      </c>
      <c r="D14380" s="14" t="n">
        <v>0</v>
      </c>
      <c r="E14380" s="11" t="s">
        <v>134</v>
      </c>
    </row>
    <row r="14381" customFormat="false" ht="14.4" hidden="false" customHeight="true" outlineLevel="0" collapsed="false">
      <c r="B14381" s="13" t="s">
        <v>266</v>
      </c>
      <c r="C14381" s="13" t="s">
        <v>83</v>
      </c>
      <c r="D14381" s="14" t="n">
        <v>0</v>
      </c>
      <c r="E14381" s="11" t="s">
        <v>134</v>
      </c>
    </row>
    <row r="14382" customFormat="false" ht="14.4" hidden="false" customHeight="true" outlineLevel="0" collapsed="false">
      <c r="B14382" s="13" t="s">
        <v>266</v>
      </c>
      <c r="C14382" s="13" t="s">
        <v>84</v>
      </c>
      <c r="D14382" s="14" t="n">
        <v>0</v>
      </c>
      <c r="E14382" s="11" t="s">
        <v>134</v>
      </c>
    </row>
    <row r="14383" customFormat="false" ht="14.4" hidden="false" customHeight="true" outlineLevel="0" collapsed="false">
      <c r="B14383" s="13" t="s">
        <v>266</v>
      </c>
      <c r="C14383" s="13" t="s">
        <v>85</v>
      </c>
      <c r="D14383" s="14" t="n">
        <v>0</v>
      </c>
      <c r="E14383" s="11" t="s">
        <v>134</v>
      </c>
    </row>
    <row r="14384" customFormat="false" ht="14.4" hidden="false" customHeight="true" outlineLevel="0" collapsed="false">
      <c r="B14384" s="13" t="s">
        <v>266</v>
      </c>
      <c r="C14384" s="13" t="s">
        <v>86</v>
      </c>
      <c r="D14384" s="14" t="n">
        <v>0</v>
      </c>
      <c r="E14384" s="11" t="s">
        <v>134</v>
      </c>
    </row>
    <row r="14385" customFormat="false" ht="14.4" hidden="false" customHeight="true" outlineLevel="0" collapsed="false">
      <c r="B14385" s="13" t="s">
        <v>266</v>
      </c>
      <c r="C14385" s="13" t="s">
        <v>87</v>
      </c>
      <c r="D14385" s="14" t="n">
        <v>0</v>
      </c>
      <c r="E14385" s="11" t="s">
        <v>134</v>
      </c>
    </row>
    <row r="14386" customFormat="false" ht="14.4" hidden="false" customHeight="true" outlineLevel="0" collapsed="false">
      <c r="B14386" s="13" t="s">
        <v>266</v>
      </c>
      <c r="C14386" s="13" t="s">
        <v>88</v>
      </c>
      <c r="D14386" s="14" t="n">
        <v>0</v>
      </c>
      <c r="E14386" s="11" t="s">
        <v>134</v>
      </c>
    </row>
    <row r="14387" customFormat="false" ht="14.4" hidden="false" customHeight="true" outlineLevel="0" collapsed="false">
      <c r="B14387" s="13" t="s">
        <v>266</v>
      </c>
      <c r="C14387" s="13" t="s">
        <v>89</v>
      </c>
      <c r="D14387" s="14" t="n">
        <v>0</v>
      </c>
      <c r="E14387" s="11" t="s">
        <v>134</v>
      </c>
    </row>
    <row r="14388" customFormat="false" ht="14.4" hidden="false" customHeight="true" outlineLevel="0" collapsed="false">
      <c r="B14388" s="13" t="s">
        <v>266</v>
      </c>
      <c r="C14388" s="13" t="s">
        <v>90</v>
      </c>
      <c r="D14388" s="14" t="n">
        <v>0</v>
      </c>
      <c r="E14388" s="11" t="s">
        <v>134</v>
      </c>
    </row>
    <row r="14389" customFormat="false" ht="14.4" hidden="false" customHeight="true" outlineLevel="0" collapsed="false">
      <c r="B14389" s="13" t="s">
        <v>266</v>
      </c>
      <c r="C14389" s="13" t="s">
        <v>91</v>
      </c>
      <c r="D14389" s="14" t="n">
        <v>0</v>
      </c>
      <c r="E14389" s="11" t="s">
        <v>134</v>
      </c>
    </row>
    <row r="14390" customFormat="false" ht="14.4" hidden="false" customHeight="true" outlineLevel="0" collapsed="false">
      <c r="B14390" s="13" t="s">
        <v>266</v>
      </c>
      <c r="C14390" s="13" t="s">
        <v>92</v>
      </c>
      <c r="D14390" s="14" t="n">
        <v>0</v>
      </c>
      <c r="E14390" s="11" t="s">
        <v>134</v>
      </c>
    </row>
    <row r="14391" customFormat="false" ht="14.4" hidden="false" customHeight="true" outlineLevel="0" collapsed="false">
      <c r="B14391" s="13" t="s">
        <v>266</v>
      </c>
      <c r="C14391" s="13" t="s">
        <v>93</v>
      </c>
      <c r="D14391" s="14" t="n">
        <v>0</v>
      </c>
      <c r="E14391" s="11" t="s">
        <v>134</v>
      </c>
    </row>
    <row r="14392" customFormat="false" ht="14.4" hidden="false" customHeight="true" outlineLevel="0" collapsed="false">
      <c r="B14392" s="13" t="s">
        <v>266</v>
      </c>
      <c r="C14392" s="13" t="s">
        <v>94</v>
      </c>
      <c r="D14392" s="14" t="n">
        <v>0</v>
      </c>
      <c r="E14392" s="11" t="s">
        <v>134</v>
      </c>
    </row>
    <row r="14393" customFormat="false" ht="14.4" hidden="false" customHeight="true" outlineLevel="0" collapsed="false">
      <c r="B14393" s="13" t="s">
        <v>266</v>
      </c>
      <c r="C14393" s="13" t="s">
        <v>95</v>
      </c>
      <c r="D14393" s="14" t="n">
        <v>0</v>
      </c>
      <c r="E14393" s="11" t="s">
        <v>134</v>
      </c>
    </row>
    <row r="14394" customFormat="false" ht="14.4" hidden="false" customHeight="true" outlineLevel="0" collapsed="false">
      <c r="B14394" s="13" t="s">
        <v>266</v>
      </c>
      <c r="C14394" s="13" t="s">
        <v>96</v>
      </c>
      <c r="D14394" s="14" t="n">
        <v>0</v>
      </c>
      <c r="E14394" s="11" t="s">
        <v>134</v>
      </c>
    </row>
    <row r="14395" customFormat="false" ht="14.4" hidden="false" customHeight="true" outlineLevel="0" collapsed="false">
      <c r="B14395" s="13" t="s">
        <v>266</v>
      </c>
      <c r="C14395" s="13" t="s">
        <v>97</v>
      </c>
      <c r="D14395" s="14" t="n">
        <v>0</v>
      </c>
      <c r="E14395" s="11" t="s">
        <v>134</v>
      </c>
    </row>
    <row r="14396" customFormat="false" ht="14.4" hidden="false" customHeight="true" outlineLevel="0" collapsed="false">
      <c r="B14396" s="13" t="s">
        <v>266</v>
      </c>
      <c r="C14396" s="13" t="s">
        <v>98</v>
      </c>
      <c r="D14396" s="14" t="n">
        <v>0</v>
      </c>
      <c r="E14396" s="11" t="s">
        <v>134</v>
      </c>
    </row>
    <row r="14397" customFormat="false" ht="14.4" hidden="false" customHeight="true" outlineLevel="0" collapsed="false">
      <c r="B14397" s="13" t="s">
        <v>266</v>
      </c>
      <c r="C14397" s="13" t="s">
        <v>99</v>
      </c>
      <c r="D14397" s="14" t="n">
        <v>0</v>
      </c>
      <c r="E14397" s="11" t="s">
        <v>134</v>
      </c>
    </row>
    <row r="14398" customFormat="false" ht="14.4" hidden="false" customHeight="true" outlineLevel="0" collapsed="false">
      <c r="B14398" s="13" t="s">
        <v>266</v>
      </c>
      <c r="C14398" s="13" t="s">
        <v>100</v>
      </c>
      <c r="D14398" s="14" t="n">
        <v>0</v>
      </c>
      <c r="E14398" s="11" t="s">
        <v>134</v>
      </c>
    </row>
    <row r="14399" customFormat="false" ht="14.4" hidden="false" customHeight="true" outlineLevel="0" collapsed="false">
      <c r="B14399" s="13" t="s">
        <v>266</v>
      </c>
      <c r="C14399" s="13" t="s">
        <v>101</v>
      </c>
      <c r="D14399" s="14" t="n">
        <v>0</v>
      </c>
      <c r="E14399" s="11" t="s">
        <v>134</v>
      </c>
    </row>
    <row r="14400" customFormat="false" ht="14.4" hidden="false" customHeight="true" outlineLevel="0" collapsed="false">
      <c r="B14400" s="13" t="s">
        <v>266</v>
      </c>
      <c r="C14400" s="13" t="s">
        <v>102</v>
      </c>
      <c r="D14400" s="14" t="n">
        <v>0</v>
      </c>
      <c r="E14400" s="11" t="s">
        <v>134</v>
      </c>
    </row>
    <row r="14401" customFormat="false" ht="14.4" hidden="false" customHeight="true" outlineLevel="0" collapsed="false">
      <c r="B14401" s="13" t="s">
        <v>266</v>
      </c>
      <c r="C14401" s="13" t="s">
        <v>103</v>
      </c>
      <c r="D14401" s="14" t="n">
        <v>0.172</v>
      </c>
      <c r="E14401" s="11" t="s">
        <v>134</v>
      </c>
    </row>
    <row r="14402" customFormat="false" ht="14.4" hidden="false" customHeight="true" outlineLevel="0" collapsed="false">
      <c r="B14402" s="13" t="s">
        <v>266</v>
      </c>
      <c r="C14402" s="13" t="s">
        <v>104</v>
      </c>
      <c r="D14402" s="14" t="n">
        <v>0</v>
      </c>
      <c r="E14402" s="11" t="s">
        <v>134</v>
      </c>
    </row>
    <row r="14403" customFormat="false" ht="14.4" hidden="false" customHeight="true" outlineLevel="0" collapsed="false">
      <c r="B14403" s="13" t="s">
        <v>266</v>
      </c>
      <c r="C14403" s="13" t="s">
        <v>105</v>
      </c>
      <c r="D14403" s="14" t="n">
        <v>0</v>
      </c>
      <c r="E14403" s="11" t="s">
        <v>134</v>
      </c>
    </row>
    <row r="14404" customFormat="false" ht="14.4" hidden="false" customHeight="true" outlineLevel="0" collapsed="false">
      <c r="B14404" s="13" t="s">
        <v>266</v>
      </c>
      <c r="C14404" s="13" t="s">
        <v>106</v>
      </c>
      <c r="D14404" s="14" t="n">
        <v>0</v>
      </c>
      <c r="E14404" s="11" t="s">
        <v>134</v>
      </c>
    </row>
    <row r="14405" customFormat="false" ht="14.4" hidden="false" customHeight="true" outlineLevel="0" collapsed="false">
      <c r="B14405" s="13" t="s">
        <v>266</v>
      </c>
      <c r="C14405" s="13" t="s">
        <v>107</v>
      </c>
      <c r="D14405" s="14" t="n">
        <v>0</v>
      </c>
      <c r="E14405" s="11" t="s">
        <v>134</v>
      </c>
    </row>
    <row r="14406" customFormat="false" ht="14.4" hidden="false" customHeight="true" outlineLevel="0" collapsed="false">
      <c r="B14406" s="13" t="s">
        <v>266</v>
      </c>
      <c r="C14406" s="13" t="s">
        <v>108</v>
      </c>
      <c r="D14406" s="14" t="n">
        <v>0</v>
      </c>
      <c r="E14406" s="11" t="s">
        <v>134</v>
      </c>
    </row>
    <row r="14407" customFormat="false" ht="14.4" hidden="false" customHeight="true" outlineLevel="0" collapsed="false">
      <c r="B14407" s="13" t="s">
        <v>266</v>
      </c>
      <c r="C14407" s="13" t="s">
        <v>109</v>
      </c>
      <c r="D14407" s="14" t="n">
        <v>0</v>
      </c>
      <c r="E14407" s="11" t="s">
        <v>134</v>
      </c>
    </row>
    <row r="14408" customFormat="false" ht="14.4" hidden="false" customHeight="true" outlineLevel="0" collapsed="false">
      <c r="B14408" s="13" t="s">
        <v>266</v>
      </c>
      <c r="C14408" s="13" t="s">
        <v>110</v>
      </c>
      <c r="D14408" s="14" t="n">
        <v>0</v>
      </c>
      <c r="E14408" s="11" t="s">
        <v>134</v>
      </c>
    </row>
    <row r="14409" customFormat="false" ht="14.4" hidden="false" customHeight="true" outlineLevel="0" collapsed="false">
      <c r="B14409" s="13" t="s">
        <v>266</v>
      </c>
      <c r="C14409" s="13" t="s">
        <v>111</v>
      </c>
      <c r="D14409" s="14" t="n">
        <v>0</v>
      </c>
      <c r="E14409" s="11" t="s">
        <v>134</v>
      </c>
    </row>
    <row r="14410" customFormat="false" ht="14.4" hidden="false" customHeight="true" outlineLevel="0" collapsed="false">
      <c r="B14410" s="13" t="s">
        <v>266</v>
      </c>
      <c r="C14410" s="13" t="s">
        <v>112</v>
      </c>
      <c r="D14410" s="14" t="n">
        <v>0</v>
      </c>
      <c r="E14410" s="11" t="s">
        <v>134</v>
      </c>
    </row>
    <row r="14411" customFormat="false" ht="14.4" hidden="false" customHeight="true" outlineLevel="0" collapsed="false">
      <c r="B14411" s="13" t="s">
        <v>266</v>
      </c>
      <c r="C14411" s="13" t="s">
        <v>113</v>
      </c>
      <c r="D14411" s="14" t="n">
        <v>0</v>
      </c>
      <c r="E14411" s="11" t="s">
        <v>134</v>
      </c>
    </row>
    <row r="14412" customFormat="false" ht="14.4" hidden="false" customHeight="true" outlineLevel="0" collapsed="false">
      <c r="B14412" s="13" t="s">
        <v>266</v>
      </c>
      <c r="C14412" s="13" t="s">
        <v>114</v>
      </c>
      <c r="D14412" s="14" t="n">
        <v>0</v>
      </c>
      <c r="E14412" s="11" t="s">
        <v>134</v>
      </c>
    </row>
    <row r="14413" customFormat="false" ht="14.4" hidden="false" customHeight="true" outlineLevel="0" collapsed="false">
      <c r="B14413" s="13" t="s">
        <v>266</v>
      </c>
      <c r="C14413" s="13" t="s">
        <v>115</v>
      </c>
      <c r="D14413" s="14" t="n">
        <v>0</v>
      </c>
      <c r="E14413" s="11" t="s">
        <v>134</v>
      </c>
    </row>
    <row r="14414" customFormat="false" ht="14.4" hidden="false" customHeight="true" outlineLevel="0" collapsed="false">
      <c r="B14414" s="13" t="s">
        <v>266</v>
      </c>
      <c r="C14414" s="13" t="s">
        <v>116</v>
      </c>
      <c r="D14414" s="14" t="n">
        <v>0</v>
      </c>
      <c r="E14414" s="11" t="s">
        <v>134</v>
      </c>
    </row>
    <row r="14415" customFormat="false" ht="14.4" hidden="false" customHeight="true" outlineLevel="0" collapsed="false">
      <c r="B14415" s="13" t="s">
        <v>267</v>
      </c>
      <c r="C14415" s="13" t="s">
        <v>20</v>
      </c>
      <c r="D14415" s="14" t="n">
        <v>0</v>
      </c>
      <c r="E14415" s="11" t="s">
        <v>21</v>
      </c>
    </row>
    <row r="14416" customFormat="false" ht="14.4" hidden="false" customHeight="true" outlineLevel="0" collapsed="false">
      <c r="B14416" s="13" t="s">
        <v>267</v>
      </c>
      <c r="C14416" s="13" t="s">
        <v>22</v>
      </c>
      <c r="D14416" s="14" t="n">
        <v>0</v>
      </c>
      <c r="E14416" s="11" t="s">
        <v>21</v>
      </c>
    </row>
    <row r="14417" customFormat="false" ht="14.4" hidden="false" customHeight="true" outlineLevel="0" collapsed="false">
      <c r="B14417" s="13" t="s">
        <v>267</v>
      </c>
      <c r="C14417" s="13" t="s">
        <v>23</v>
      </c>
      <c r="D14417" s="14" t="n">
        <v>0</v>
      </c>
      <c r="E14417" s="11" t="s">
        <v>21</v>
      </c>
    </row>
    <row r="14418" customFormat="false" ht="14.4" hidden="false" customHeight="true" outlineLevel="0" collapsed="false">
      <c r="B14418" s="13" t="s">
        <v>267</v>
      </c>
      <c r="C14418" s="13" t="s">
        <v>24</v>
      </c>
      <c r="D14418" s="14" t="n">
        <v>0</v>
      </c>
      <c r="E14418" s="11" t="s">
        <v>21</v>
      </c>
    </row>
    <row r="14419" customFormat="false" ht="14.4" hidden="false" customHeight="true" outlineLevel="0" collapsed="false">
      <c r="B14419" s="13" t="s">
        <v>267</v>
      </c>
      <c r="C14419" s="13" t="s">
        <v>25</v>
      </c>
      <c r="D14419" s="14" t="n">
        <v>0</v>
      </c>
      <c r="E14419" s="11" t="s">
        <v>21</v>
      </c>
    </row>
    <row r="14420" customFormat="false" ht="14.4" hidden="false" customHeight="true" outlineLevel="0" collapsed="false">
      <c r="B14420" s="13" t="s">
        <v>267</v>
      </c>
      <c r="C14420" s="13" t="s">
        <v>26</v>
      </c>
      <c r="D14420" s="14" t="n">
        <v>0</v>
      </c>
      <c r="E14420" s="11" t="s">
        <v>21</v>
      </c>
    </row>
    <row r="14421" customFormat="false" ht="14.4" hidden="false" customHeight="true" outlineLevel="0" collapsed="false">
      <c r="B14421" s="13" t="s">
        <v>267</v>
      </c>
      <c r="C14421" s="13" t="s">
        <v>27</v>
      </c>
      <c r="D14421" s="14" t="n">
        <v>0</v>
      </c>
      <c r="E14421" s="11" t="s">
        <v>21</v>
      </c>
    </row>
    <row r="14422" customFormat="false" ht="14.4" hidden="false" customHeight="true" outlineLevel="0" collapsed="false">
      <c r="B14422" s="13" t="s">
        <v>267</v>
      </c>
      <c r="C14422" s="13" t="s">
        <v>28</v>
      </c>
      <c r="D14422" s="14" t="n">
        <v>0</v>
      </c>
      <c r="E14422" s="11" t="s">
        <v>21</v>
      </c>
    </row>
    <row r="14423" customFormat="false" ht="14.4" hidden="false" customHeight="true" outlineLevel="0" collapsed="false">
      <c r="B14423" s="13" t="s">
        <v>267</v>
      </c>
      <c r="C14423" s="13" t="s">
        <v>29</v>
      </c>
      <c r="D14423" s="14" t="n">
        <v>0</v>
      </c>
      <c r="E14423" s="11" t="s">
        <v>21</v>
      </c>
    </row>
    <row r="14424" customFormat="false" ht="14.4" hidden="false" customHeight="true" outlineLevel="0" collapsed="false">
      <c r="B14424" s="13" t="s">
        <v>267</v>
      </c>
      <c r="C14424" s="13" t="s">
        <v>30</v>
      </c>
      <c r="D14424" s="14" t="n">
        <v>0</v>
      </c>
      <c r="E14424" s="11" t="s">
        <v>21</v>
      </c>
    </row>
    <row r="14425" customFormat="false" ht="14.4" hidden="false" customHeight="true" outlineLevel="0" collapsed="false">
      <c r="B14425" s="13" t="s">
        <v>267</v>
      </c>
      <c r="C14425" s="13" t="s">
        <v>31</v>
      </c>
      <c r="D14425" s="14" t="n">
        <v>0</v>
      </c>
      <c r="E14425" s="11" t="s">
        <v>21</v>
      </c>
    </row>
    <row r="14426" customFormat="false" ht="14.4" hidden="false" customHeight="true" outlineLevel="0" collapsed="false">
      <c r="B14426" s="13" t="s">
        <v>267</v>
      </c>
      <c r="C14426" s="13" t="s">
        <v>32</v>
      </c>
      <c r="D14426" s="14" t="n">
        <v>0</v>
      </c>
      <c r="E14426" s="11" t="s">
        <v>21</v>
      </c>
    </row>
    <row r="14427" customFormat="false" ht="14.4" hidden="false" customHeight="true" outlineLevel="0" collapsed="false">
      <c r="B14427" s="13" t="s">
        <v>267</v>
      </c>
      <c r="C14427" s="13" t="s">
        <v>33</v>
      </c>
      <c r="D14427" s="14" t="n">
        <v>0</v>
      </c>
      <c r="E14427" s="11" t="s">
        <v>21</v>
      </c>
    </row>
    <row r="14428" customFormat="false" ht="14.4" hidden="false" customHeight="true" outlineLevel="0" collapsed="false">
      <c r="B14428" s="13" t="s">
        <v>267</v>
      </c>
      <c r="C14428" s="13" t="s">
        <v>34</v>
      </c>
      <c r="D14428" s="14" t="n">
        <v>0</v>
      </c>
      <c r="E14428" s="11" t="s">
        <v>21</v>
      </c>
    </row>
    <row r="14429" customFormat="false" ht="14.4" hidden="false" customHeight="true" outlineLevel="0" collapsed="false">
      <c r="B14429" s="13" t="s">
        <v>267</v>
      </c>
      <c r="C14429" s="13" t="s">
        <v>35</v>
      </c>
      <c r="D14429" s="14" t="n">
        <v>0</v>
      </c>
      <c r="E14429" s="11" t="s">
        <v>21</v>
      </c>
    </row>
    <row r="14430" customFormat="false" ht="14.4" hidden="false" customHeight="true" outlineLevel="0" collapsed="false">
      <c r="B14430" s="13" t="s">
        <v>267</v>
      </c>
      <c r="C14430" s="13" t="s">
        <v>36</v>
      </c>
      <c r="D14430" s="14" t="n">
        <v>0</v>
      </c>
      <c r="E14430" s="11" t="s">
        <v>21</v>
      </c>
    </row>
    <row r="14431" customFormat="false" ht="14.4" hidden="false" customHeight="true" outlineLevel="0" collapsed="false">
      <c r="B14431" s="13" t="s">
        <v>267</v>
      </c>
      <c r="C14431" s="13" t="s">
        <v>37</v>
      </c>
      <c r="D14431" s="14" t="n">
        <v>0</v>
      </c>
      <c r="E14431" s="11" t="s">
        <v>21</v>
      </c>
    </row>
    <row r="14432" customFormat="false" ht="14.4" hidden="false" customHeight="true" outlineLevel="0" collapsed="false">
      <c r="B14432" s="13" t="s">
        <v>267</v>
      </c>
      <c r="C14432" s="13" t="s">
        <v>38</v>
      </c>
      <c r="D14432" s="14" t="n">
        <v>0</v>
      </c>
      <c r="E14432" s="11" t="s">
        <v>21</v>
      </c>
    </row>
    <row r="14433" customFormat="false" ht="14.4" hidden="false" customHeight="true" outlineLevel="0" collapsed="false">
      <c r="B14433" s="13" t="s">
        <v>267</v>
      </c>
      <c r="C14433" s="13" t="s">
        <v>39</v>
      </c>
      <c r="D14433" s="14" t="n">
        <v>0</v>
      </c>
      <c r="E14433" s="11" t="s">
        <v>21</v>
      </c>
    </row>
    <row r="14434" customFormat="false" ht="14.4" hidden="false" customHeight="true" outlineLevel="0" collapsed="false">
      <c r="B14434" s="13" t="s">
        <v>267</v>
      </c>
      <c r="C14434" s="13" t="s">
        <v>40</v>
      </c>
      <c r="D14434" s="14" t="n">
        <v>0</v>
      </c>
      <c r="E14434" s="11" t="s">
        <v>21</v>
      </c>
    </row>
    <row r="14435" customFormat="false" ht="14.4" hidden="false" customHeight="true" outlineLevel="0" collapsed="false">
      <c r="B14435" s="13" t="s">
        <v>267</v>
      </c>
      <c r="C14435" s="13" t="s">
        <v>41</v>
      </c>
      <c r="D14435" s="14" t="n">
        <v>0</v>
      </c>
      <c r="E14435" s="11" t="s">
        <v>21</v>
      </c>
    </row>
    <row r="14436" customFormat="false" ht="14.4" hidden="false" customHeight="true" outlineLevel="0" collapsed="false">
      <c r="B14436" s="13" t="s">
        <v>267</v>
      </c>
      <c r="C14436" s="13" t="s">
        <v>42</v>
      </c>
      <c r="D14436" s="14" t="n">
        <v>0</v>
      </c>
      <c r="E14436" s="11" t="s">
        <v>21</v>
      </c>
    </row>
    <row r="14437" customFormat="false" ht="14.4" hidden="false" customHeight="true" outlineLevel="0" collapsed="false">
      <c r="B14437" s="13" t="s">
        <v>267</v>
      </c>
      <c r="C14437" s="13" t="s">
        <v>43</v>
      </c>
      <c r="D14437" s="14" t="n">
        <v>0</v>
      </c>
      <c r="E14437" s="11" t="s">
        <v>21</v>
      </c>
    </row>
    <row r="14438" customFormat="false" ht="14.4" hidden="false" customHeight="true" outlineLevel="0" collapsed="false">
      <c r="B14438" s="13" t="s">
        <v>267</v>
      </c>
      <c r="C14438" s="13" t="s">
        <v>44</v>
      </c>
      <c r="D14438" s="14" t="n">
        <v>0</v>
      </c>
      <c r="E14438" s="11" t="s">
        <v>21</v>
      </c>
    </row>
    <row r="14439" customFormat="false" ht="14.4" hidden="false" customHeight="true" outlineLevel="0" collapsed="false">
      <c r="B14439" s="13" t="s">
        <v>267</v>
      </c>
      <c r="C14439" s="13" t="s">
        <v>45</v>
      </c>
      <c r="D14439" s="14" t="n">
        <v>0.204</v>
      </c>
      <c r="E14439" s="11" t="s">
        <v>21</v>
      </c>
    </row>
    <row r="14440" customFormat="false" ht="14.4" hidden="false" customHeight="true" outlineLevel="0" collapsed="false">
      <c r="B14440" s="13" t="s">
        <v>267</v>
      </c>
      <c r="C14440" s="13" t="s">
        <v>46</v>
      </c>
      <c r="D14440" s="14" t="n">
        <v>0</v>
      </c>
      <c r="E14440" s="11" t="s">
        <v>21</v>
      </c>
    </row>
    <row r="14441" customFormat="false" ht="14.4" hidden="false" customHeight="true" outlineLevel="0" collapsed="false">
      <c r="B14441" s="13" t="s">
        <v>267</v>
      </c>
      <c r="C14441" s="13" t="s">
        <v>47</v>
      </c>
      <c r="D14441" s="14" t="n">
        <v>0</v>
      </c>
      <c r="E14441" s="11" t="s">
        <v>21</v>
      </c>
    </row>
    <row r="14442" customFormat="false" ht="14.4" hidden="false" customHeight="true" outlineLevel="0" collapsed="false">
      <c r="B14442" s="13" t="s">
        <v>267</v>
      </c>
      <c r="C14442" s="13" t="s">
        <v>48</v>
      </c>
      <c r="D14442" s="14" t="n">
        <v>0</v>
      </c>
      <c r="E14442" s="11" t="s">
        <v>21</v>
      </c>
    </row>
    <row r="14443" customFormat="false" ht="14.4" hidden="false" customHeight="true" outlineLevel="0" collapsed="false">
      <c r="B14443" s="13" t="s">
        <v>267</v>
      </c>
      <c r="C14443" s="13" t="s">
        <v>49</v>
      </c>
      <c r="D14443" s="14" t="n">
        <v>0</v>
      </c>
      <c r="E14443" s="11" t="s">
        <v>21</v>
      </c>
    </row>
    <row r="14444" customFormat="false" ht="14.4" hidden="false" customHeight="true" outlineLevel="0" collapsed="false">
      <c r="B14444" s="13" t="s">
        <v>267</v>
      </c>
      <c r="C14444" s="13" t="s">
        <v>50</v>
      </c>
      <c r="D14444" s="14" t="n">
        <v>0</v>
      </c>
      <c r="E14444" s="11" t="s">
        <v>21</v>
      </c>
    </row>
    <row r="14445" customFormat="false" ht="14.4" hidden="false" customHeight="true" outlineLevel="0" collapsed="false">
      <c r="B14445" s="13" t="s">
        <v>267</v>
      </c>
      <c r="C14445" s="13" t="s">
        <v>51</v>
      </c>
      <c r="D14445" s="14" t="n">
        <v>0</v>
      </c>
      <c r="E14445" s="11" t="s">
        <v>21</v>
      </c>
    </row>
    <row r="14446" customFormat="false" ht="14.4" hidden="false" customHeight="true" outlineLevel="0" collapsed="false">
      <c r="B14446" s="13" t="s">
        <v>267</v>
      </c>
      <c r="C14446" s="13" t="s">
        <v>52</v>
      </c>
      <c r="D14446" s="14" t="n">
        <v>0</v>
      </c>
      <c r="E14446" s="11" t="s">
        <v>21</v>
      </c>
    </row>
    <row r="14447" customFormat="false" ht="14.4" hidden="false" customHeight="true" outlineLevel="0" collapsed="false">
      <c r="B14447" s="13" t="s">
        <v>267</v>
      </c>
      <c r="C14447" s="13" t="s">
        <v>53</v>
      </c>
      <c r="D14447" s="14" t="n">
        <v>3.864</v>
      </c>
      <c r="E14447" s="11" t="s">
        <v>21</v>
      </c>
    </row>
    <row r="14448" customFormat="false" ht="14.4" hidden="false" customHeight="true" outlineLevel="0" collapsed="false">
      <c r="B14448" s="13" t="s">
        <v>267</v>
      </c>
      <c r="C14448" s="13" t="s">
        <v>54</v>
      </c>
      <c r="D14448" s="14" t="n">
        <v>0.244</v>
      </c>
      <c r="E14448" s="11" t="s">
        <v>21</v>
      </c>
    </row>
    <row r="14449" customFormat="false" ht="14.4" hidden="false" customHeight="true" outlineLevel="0" collapsed="false">
      <c r="B14449" s="13" t="s">
        <v>267</v>
      </c>
      <c r="C14449" s="13" t="s">
        <v>55</v>
      </c>
      <c r="D14449" s="14" t="n">
        <v>0</v>
      </c>
      <c r="E14449" s="11" t="s">
        <v>21</v>
      </c>
    </row>
    <row r="14450" customFormat="false" ht="14.4" hidden="false" customHeight="true" outlineLevel="0" collapsed="false">
      <c r="B14450" s="13" t="s">
        <v>267</v>
      </c>
      <c r="C14450" s="13" t="s">
        <v>56</v>
      </c>
      <c r="D14450" s="14" t="n">
        <v>0</v>
      </c>
      <c r="E14450" s="11" t="s">
        <v>21</v>
      </c>
    </row>
    <row r="14451" customFormat="false" ht="14.4" hidden="false" customHeight="true" outlineLevel="0" collapsed="false">
      <c r="B14451" s="13" t="s">
        <v>267</v>
      </c>
      <c r="C14451" s="13" t="s">
        <v>57</v>
      </c>
      <c r="D14451" s="14" t="n">
        <v>0</v>
      </c>
      <c r="E14451" s="11" t="s">
        <v>21</v>
      </c>
    </row>
    <row r="14452" customFormat="false" ht="14.4" hidden="false" customHeight="true" outlineLevel="0" collapsed="false">
      <c r="B14452" s="13" t="s">
        <v>267</v>
      </c>
      <c r="C14452" s="13" t="s">
        <v>58</v>
      </c>
      <c r="D14452" s="14" t="n">
        <v>0</v>
      </c>
      <c r="E14452" s="11" t="s">
        <v>21</v>
      </c>
    </row>
    <row r="14453" customFormat="false" ht="14.4" hidden="false" customHeight="true" outlineLevel="0" collapsed="false">
      <c r="B14453" s="13" t="s">
        <v>267</v>
      </c>
      <c r="C14453" s="13" t="s">
        <v>59</v>
      </c>
      <c r="D14453" s="14" t="n">
        <v>0</v>
      </c>
      <c r="E14453" s="11" t="s">
        <v>21</v>
      </c>
    </row>
    <row r="14454" customFormat="false" ht="14.4" hidden="false" customHeight="true" outlineLevel="0" collapsed="false">
      <c r="B14454" s="13" t="s">
        <v>267</v>
      </c>
      <c r="C14454" s="13" t="s">
        <v>60</v>
      </c>
      <c r="D14454" s="14" t="n">
        <v>0</v>
      </c>
      <c r="E14454" s="11" t="s">
        <v>21</v>
      </c>
    </row>
    <row r="14455" customFormat="false" ht="14.4" hidden="false" customHeight="true" outlineLevel="0" collapsed="false">
      <c r="B14455" s="13" t="s">
        <v>267</v>
      </c>
      <c r="C14455" s="13" t="s">
        <v>61</v>
      </c>
      <c r="D14455" s="14" t="n">
        <v>0</v>
      </c>
      <c r="E14455" s="11" t="s">
        <v>21</v>
      </c>
    </row>
    <row r="14456" customFormat="false" ht="14.4" hidden="false" customHeight="true" outlineLevel="0" collapsed="false">
      <c r="B14456" s="13" t="s">
        <v>267</v>
      </c>
      <c r="C14456" s="13" t="s">
        <v>62</v>
      </c>
      <c r="D14456" s="14" t="n">
        <v>0</v>
      </c>
      <c r="E14456" s="11" t="s">
        <v>21</v>
      </c>
    </row>
    <row r="14457" customFormat="false" ht="14.4" hidden="false" customHeight="true" outlineLevel="0" collapsed="false">
      <c r="B14457" s="13" t="s">
        <v>267</v>
      </c>
      <c r="C14457" s="13" t="s">
        <v>63</v>
      </c>
      <c r="D14457" s="14" t="n">
        <v>0</v>
      </c>
      <c r="E14457" s="11" t="s">
        <v>21</v>
      </c>
    </row>
    <row r="14458" customFormat="false" ht="14.4" hidden="false" customHeight="true" outlineLevel="0" collapsed="false">
      <c r="B14458" s="13" t="s">
        <v>267</v>
      </c>
      <c r="C14458" s="13" t="s">
        <v>64</v>
      </c>
      <c r="D14458" s="14" t="n">
        <v>0</v>
      </c>
      <c r="E14458" s="11" t="s">
        <v>21</v>
      </c>
    </row>
    <row r="14459" customFormat="false" ht="14.4" hidden="false" customHeight="true" outlineLevel="0" collapsed="false">
      <c r="B14459" s="13" t="s">
        <v>267</v>
      </c>
      <c r="C14459" s="13" t="s">
        <v>65</v>
      </c>
      <c r="D14459" s="14" t="n">
        <v>0</v>
      </c>
      <c r="E14459" s="11" t="s">
        <v>21</v>
      </c>
    </row>
    <row r="14460" customFormat="false" ht="14.4" hidden="false" customHeight="true" outlineLevel="0" collapsed="false">
      <c r="B14460" s="13" t="s">
        <v>267</v>
      </c>
      <c r="C14460" s="13" t="s">
        <v>66</v>
      </c>
      <c r="D14460" s="14" t="n">
        <v>0</v>
      </c>
      <c r="E14460" s="11" t="s">
        <v>21</v>
      </c>
    </row>
    <row r="14461" customFormat="false" ht="14.4" hidden="false" customHeight="true" outlineLevel="0" collapsed="false">
      <c r="B14461" s="13" t="s">
        <v>267</v>
      </c>
      <c r="C14461" s="13" t="s">
        <v>67</v>
      </c>
      <c r="D14461" s="14" t="n">
        <v>0</v>
      </c>
      <c r="E14461" s="11" t="s">
        <v>21</v>
      </c>
    </row>
    <row r="14462" customFormat="false" ht="14.4" hidden="false" customHeight="true" outlineLevel="0" collapsed="false">
      <c r="B14462" s="13" t="s">
        <v>267</v>
      </c>
      <c r="C14462" s="13" t="s">
        <v>68</v>
      </c>
      <c r="D14462" s="14" t="n">
        <v>0</v>
      </c>
      <c r="E14462" s="11" t="s">
        <v>21</v>
      </c>
    </row>
    <row r="14463" customFormat="false" ht="14.4" hidden="false" customHeight="true" outlineLevel="0" collapsed="false">
      <c r="B14463" s="13" t="s">
        <v>267</v>
      </c>
      <c r="C14463" s="13" t="s">
        <v>69</v>
      </c>
      <c r="D14463" s="14" t="n">
        <v>0</v>
      </c>
      <c r="E14463" s="11" t="s">
        <v>21</v>
      </c>
    </row>
    <row r="14464" customFormat="false" ht="14.4" hidden="false" customHeight="true" outlineLevel="0" collapsed="false">
      <c r="B14464" s="13" t="s">
        <v>267</v>
      </c>
      <c r="C14464" s="13" t="s">
        <v>70</v>
      </c>
      <c r="D14464" s="14" t="n">
        <v>0</v>
      </c>
      <c r="E14464" s="11" t="s">
        <v>21</v>
      </c>
    </row>
    <row r="14465" customFormat="false" ht="14.4" hidden="false" customHeight="true" outlineLevel="0" collapsed="false">
      <c r="B14465" s="13" t="s">
        <v>267</v>
      </c>
      <c r="C14465" s="13" t="s">
        <v>71</v>
      </c>
      <c r="D14465" s="14" t="n">
        <v>0</v>
      </c>
      <c r="E14465" s="11" t="s">
        <v>21</v>
      </c>
    </row>
    <row r="14466" customFormat="false" ht="14.4" hidden="false" customHeight="true" outlineLevel="0" collapsed="false">
      <c r="B14466" s="13" t="s">
        <v>267</v>
      </c>
      <c r="C14466" s="13" t="s">
        <v>72</v>
      </c>
      <c r="D14466" s="14" t="n">
        <v>0</v>
      </c>
      <c r="E14466" s="11" t="s">
        <v>21</v>
      </c>
    </row>
    <row r="14467" customFormat="false" ht="14.4" hidden="false" customHeight="true" outlineLevel="0" collapsed="false">
      <c r="B14467" s="13" t="s">
        <v>267</v>
      </c>
      <c r="C14467" s="13" t="s">
        <v>73</v>
      </c>
      <c r="D14467" s="14" t="n">
        <v>0</v>
      </c>
      <c r="E14467" s="11" t="s">
        <v>21</v>
      </c>
    </row>
    <row r="14468" customFormat="false" ht="14.4" hidden="false" customHeight="true" outlineLevel="0" collapsed="false">
      <c r="B14468" s="13" t="s">
        <v>267</v>
      </c>
      <c r="C14468" s="13" t="s">
        <v>74</v>
      </c>
      <c r="D14468" s="14" t="n">
        <v>0</v>
      </c>
      <c r="E14468" s="11" t="s">
        <v>21</v>
      </c>
    </row>
    <row r="14469" customFormat="false" ht="14.4" hidden="false" customHeight="true" outlineLevel="0" collapsed="false">
      <c r="B14469" s="13" t="s">
        <v>267</v>
      </c>
      <c r="C14469" s="13" t="s">
        <v>75</v>
      </c>
      <c r="D14469" s="14" t="n">
        <v>0</v>
      </c>
      <c r="E14469" s="11" t="s">
        <v>21</v>
      </c>
    </row>
    <row r="14470" customFormat="false" ht="14.4" hidden="false" customHeight="true" outlineLevel="0" collapsed="false">
      <c r="B14470" s="13" t="s">
        <v>267</v>
      </c>
      <c r="C14470" s="13" t="s">
        <v>76</v>
      </c>
      <c r="D14470" s="14" t="n">
        <v>0</v>
      </c>
      <c r="E14470" s="11" t="s">
        <v>21</v>
      </c>
    </row>
    <row r="14471" customFormat="false" ht="14.4" hidden="false" customHeight="true" outlineLevel="0" collapsed="false">
      <c r="B14471" s="13" t="s">
        <v>267</v>
      </c>
      <c r="C14471" s="13" t="s">
        <v>77</v>
      </c>
      <c r="D14471" s="14" t="n">
        <v>0</v>
      </c>
      <c r="E14471" s="11" t="s">
        <v>21</v>
      </c>
    </row>
    <row r="14472" customFormat="false" ht="14.4" hidden="false" customHeight="true" outlineLevel="0" collapsed="false">
      <c r="B14472" s="13" t="s">
        <v>267</v>
      </c>
      <c r="C14472" s="13" t="s">
        <v>78</v>
      </c>
      <c r="D14472" s="14" t="n">
        <v>0</v>
      </c>
      <c r="E14472" s="11" t="s">
        <v>21</v>
      </c>
    </row>
    <row r="14473" customFormat="false" ht="14.4" hidden="false" customHeight="true" outlineLevel="0" collapsed="false">
      <c r="B14473" s="13" t="s">
        <v>267</v>
      </c>
      <c r="C14473" s="13" t="s">
        <v>79</v>
      </c>
      <c r="D14473" s="14" t="n">
        <v>0</v>
      </c>
      <c r="E14473" s="11" t="s">
        <v>21</v>
      </c>
    </row>
    <row r="14474" customFormat="false" ht="14.4" hidden="false" customHeight="true" outlineLevel="0" collapsed="false">
      <c r="B14474" s="13" t="s">
        <v>267</v>
      </c>
      <c r="C14474" s="13" t="s">
        <v>80</v>
      </c>
      <c r="D14474" s="14" t="n">
        <v>0</v>
      </c>
      <c r="E14474" s="11" t="s">
        <v>21</v>
      </c>
    </row>
    <row r="14475" customFormat="false" ht="14.4" hidden="false" customHeight="true" outlineLevel="0" collapsed="false">
      <c r="B14475" s="13" t="s">
        <v>267</v>
      </c>
      <c r="C14475" s="13" t="s">
        <v>81</v>
      </c>
      <c r="D14475" s="14" t="n">
        <v>0</v>
      </c>
      <c r="E14475" s="11" t="s">
        <v>21</v>
      </c>
    </row>
    <row r="14476" customFormat="false" ht="14.4" hidden="false" customHeight="true" outlineLevel="0" collapsed="false">
      <c r="B14476" s="13" t="s">
        <v>267</v>
      </c>
      <c r="C14476" s="13" t="s">
        <v>82</v>
      </c>
      <c r="D14476" s="14" t="n">
        <v>0</v>
      </c>
      <c r="E14476" s="11" t="s">
        <v>21</v>
      </c>
    </row>
    <row r="14477" customFormat="false" ht="14.4" hidden="false" customHeight="true" outlineLevel="0" collapsed="false">
      <c r="B14477" s="13" t="s">
        <v>267</v>
      </c>
      <c r="C14477" s="13" t="s">
        <v>83</v>
      </c>
      <c r="D14477" s="14" t="n">
        <v>0</v>
      </c>
      <c r="E14477" s="11" t="s">
        <v>21</v>
      </c>
    </row>
    <row r="14478" customFormat="false" ht="14.4" hidden="false" customHeight="true" outlineLevel="0" collapsed="false">
      <c r="B14478" s="13" t="s">
        <v>267</v>
      </c>
      <c r="C14478" s="13" t="s">
        <v>84</v>
      </c>
      <c r="D14478" s="14" t="n">
        <v>0</v>
      </c>
      <c r="E14478" s="11" t="s">
        <v>21</v>
      </c>
    </row>
    <row r="14479" customFormat="false" ht="14.4" hidden="false" customHeight="true" outlineLevel="0" collapsed="false">
      <c r="B14479" s="13" t="s">
        <v>267</v>
      </c>
      <c r="C14479" s="13" t="s">
        <v>85</v>
      </c>
      <c r="D14479" s="14" t="n">
        <v>0</v>
      </c>
      <c r="E14479" s="11" t="s">
        <v>21</v>
      </c>
    </row>
    <row r="14480" customFormat="false" ht="14.4" hidden="false" customHeight="true" outlineLevel="0" collapsed="false">
      <c r="B14480" s="13" t="s">
        <v>267</v>
      </c>
      <c r="C14480" s="13" t="s">
        <v>86</v>
      </c>
      <c r="D14480" s="14" t="n">
        <v>0</v>
      </c>
      <c r="E14480" s="11" t="s">
        <v>21</v>
      </c>
    </row>
    <row r="14481" customFormat="false" ht="14.4" hidden="false" customHeight="true" outlineLevel="0" collapsed="false">
      <c r="B14481" s="13" t="s">
        <v>267</v>
      </c>
      <c r="C14481" s="13" t="s">
        <v>87</v>
      </c>
      <c r="D14481" s="14" t="n">
        <v>0</v>
      </c>
      <c r="E14481" s="11" t="s">
        <v>21</v>
      </c>
    </row>
    <row r="14482" customFormat="false" ht="14.4" hidden="false" customHeight="true" outlineLevel="0" collapsed="false">
      <c r="B14482" s="13" t="s">
        <v>267</v>
      </c>
      <c r="C14482" s="13" t="s">
        <v>88</v>
      </c>
      <c r="D14482" s="14" t="n">
        <v>0</v>
      </c>
      <c r="E14482" s="11" t="s">
        <v>21</v>
      </c>
    </row>
    <row r="14483" customFormat="false" ht="14.4" hidden="false" customHeight="true" outlineLevel="0" collapsed="false">
      <c r="B14483" s="13" t="s">
        <v>267</v>
      </c>
      <c r="C14483" s="13" t="s">
        <v>89</v>
      </c>
      <c r="D14483" s="14" t="n">
        <v>0</v>
      </c>
      <c r="E14483" s="11" t="s">
        <v>21</v>
      </c>
    </row>
    <row r="14484" customFormat="false" ht="14.4" hidden="false" customHeight="true" outlineLevel="0" collapsed="false">
      <c r="B14484" s="13" t="s">
        <v>267</v>
      </c>
      <c r="C14484" s="13" t="s">
        <v>90</v>
      </c>
      <c r="D14484" s="14" t="n">
        <v>0</v>
      </c>
      <c r="E14484" s="11" t="s">
        <v>21</v>
      </c>
    </row>
    <row r="14485" customFormat="false" ht="14.4" hidden="false" customHeight="true" outlineLevel="0" collapsed="false">
      <c r="B14485" s="13" t="s">
        <v>267</v>
      </c>
      <c r="C14485" s="13" t="s">
        <v>91</v>
      </c>
      <c r="D14485" s="14" t="n">
        <v>0</v>
      </c>
      <c r="E14485" s="11" t="s">
        <v>21</v>
      </c>
    </row>
    <row r="14486" customFormat="false" ht="14.4" hidden="false" customHeight="true" outlineLevel="0" collapsed="false">
      <c r="B14486" s="13" t="s">
        <v>267</v>
      </c>
      <c r="C14486" s="13" t="s">
        <v>92</v>
      </c>
      <c r="D14486" s="14" t="n">
        <v>0</v>
      </c>
      <c r="E14486" s="11" t="s">
        <v>21</v>
      </c>
    </row>
    <row r="14487" customFormat="false" ht="14.4" hidden="false" customHeight="true" outlineLevel="0" collapsed="false">
      <c r="B14487" s="13" t="s">
        <v>267</v>
      </c>
      <c r="C14487" s="13" t="s">
        <v>93</v>
      </c>
      <c r="D14487" s="14" t="n">
        <v>0</v>
      </c>
      <c r="E14487" s="11" t="s">
        <v>21</v>
      </c>
    </row>
    <row r="14488" customFormat="false" ht="14.4" hidden="false" customHeight="true" outlineLevel="0" collapsed="false">
      <c r="B14488" s="13" t="s">
        <v>267</v>
      </c>
      <c r="C14488" s="13" t="s">
        <v>94</v>
      </c>
      <c r="D14488" s="14" t="n">
        <v>0</v>
      </c>
      <c r="E14488" s="11" t="s">
        <v>21</v>
      </c>
    </row>
    <row r="14489" customFormat="false" ht="14.4" hidden="false" customHeight="true" outlineLevel="0" collapsed="false">
      <c r="B14489" s="13" t="s">
        <v>267</v>
      </c>
      <c r="C14489" s="13" t="s">
        <v>95</v>
      </c>
      <c r="D14489" s="14" t="n">
        <v>0</v>
      </c>
      <c r="E14489" s="11" t="s">
        <v>21</v>
      </c>
    </row>
    <row r="14490" customFormat="false" ht="14.4" hidden="false" customHeight="true" outlineLevel="0" collapsed="false">
      <c r="B14490" s="13" t="s">
        <v>267</v>
      </c>
      <c r="C14490" s="13" t="s">
        <v>96</v>
      </c>
      <c r="D14490" s="14" t="n">
        <v>0</v>
      </c>
      <c r="E14490" s="11" t="s">
        <v>21</v>
      </c>
    </row>
    <row r="14491" customFormat="false" ht="14.4" hidden="false" customHeight="true" outlineLevel="0" collapsed="false">
      <c r="B14491" s="13" t="s">
        <v>267</v>
      </c>
      <c r="C14491" s="13" t="s">
        <v>97</v>
      </c>
      <c r="D14491" s="14" t="n">
        <v>0</v>
      </c>
      <c r="E14491" s="11" t="s">
        <v>21</v>
      </c>
    </row>
    <row r="14492" customFormat="false" ht="14.4" hidden="false" customHeight="true" outlineLevel="0" collapsed="false">
      <c r="B14492" s="13" t="s">
        <v>267</v>
      </c>
      <c r="C14492" s="13" t="s">
        <v>98</v>
      </c>
      <c r="D14492" s="14" t="n">
        <v>0</v>
      </c>
      <c r="E14492" s="11" t="s">
        <v>21</v>
      </c>
    </row>
    <row r="14493" customFormat="false" ht="14.4" hidden="false" customHeight="true" outlineLevel="0" collapsed="false">
      <c r="B14493" s="13" t="s">
        <v>267</v>
      </c>
      <c r="C14493" s="13" t="s">
        <v>99</v>
      </c>
      <c r="D14493" s="14" t="n">
        <v>0</v>
      </c>
      <c r="E14493" s="11" t="s">
        <v>21</v>
      </c>
    </row>
    <row r="14494" customFormat="false" ht="14.4" hidden="false" customHeight="true" outlineLevel="0" collapsed="false">
      <c r="B14494" s="13" t="s">
        <v>267</v>
      </c>
      <c r="C14494" s="13" t="s">
        <v>100</v>
      </c>
      <c r="D14494" s="14" t="n">
        <v>0</v>
      </c>
      <c r="E14494" s="11" t="s">
        <v>21</v>
      </c>
    </row>
    <row r="14495" customFormat="false" ht="14.4" hidden="false" customHeight="true" outlineLevel="0" collapsed="false">
      <c r="B14495" s="13" t="s">
        <v>267</v>
      </c>
      <c r="C14495" s="13" t="s">
        <v>101</v>
      </c>
      <c r="D14495" s="14" t="n">
        <v>0</v>
      </c>
      <c r="E14495" s="11" t="s">
        <v>21</v>
      </c>
    </row>
    <row r="14496" customFormat="false" ht="14.4" hidden="false" customHeight="true" outlineLevel="0" collapsed="false">
      <c r="B14496" s="13" t="s">
        <v>267</v>
      </c>
      <c r="C14496" s="13" t="s">
        <v>102</v>
      </c>
      <c r="D14496" s="14" t="n">
        <v>0</v>
      </c>
      <c r="E14496" s="11" t="s">
        <v>21</v>
      </c>
    </row>
    <row r="14497" customFormat="false" ht="14.4" hidden="false" customHeight="true" outlineLevel="0" collapsed="false">
      <c r="B14497" s="13" t="s">
        <v>267</v>
      </c>
      <c r="C14497" s="13" t="s">
        <v>103</v>
      </c>
      <c r="D14497" s="14" t="n">
        <v>0.388</v>
      </c>
      <c r="E14497" s="11" t="s">
        <v>21</v>
      </c>
    </row>
    <row r="14498" customFormat="false" ht="14.4" hidden="false" customHeight="true" outlineLevel="0" collapsed="false">
      <c r="B14498" s="13" t="s">
        <v>267</v>
      </c>
      <c r="C14498" s="13" t="s">
        <v>104</v>
      </c>
      <c r="D14498" s="14" t="n">
        <v>8.344</v>
      </c>
      <c r="E14498" s="11" t="s">
        <v>21</v>
      </c>
    </row>
    <row r="14499" customFormat="false" ht="14.4" hidden="false" customHeight="true" outlineLevel="0" collapsed="false">
      <c r="B14499" s="13" t="s">
        <v>267</v>
      </c>
      <c r="C14499" s="13" t="s">
        <v>105</v>
      </c>
      <c r="D14499" s="14" t="n">
        <v>0</v>
      </c>
      <c r="E14499" s="11" t="s">
        <v>21</v>
      </c>
    </row>
    <row r="14500" customFormat="false" ht="14.4" hidden="false" customHeight="true" outlineLevel="0" collapsed="false">
      <c r="B14500" s="13" t="s">
        <v>267</v>
      </c>
      <c r="C14500" s="13" t="s">
        <v>106</v>
      </c>
      <c r="D14500" s="14" t="n">
        <v>0</v>
      </c>
      <c r="E14500" s="11" t="s">
        <v>21</v>
      </c>
    </row>
    <row r="14501" customFormat="false" ht="14.4" hidden="false" customHeight="true" outlineLevel="0" collapsed="false">
      <c r="B14501" s="13" t="s">
        <v>267</v>
      </c>
      <c r="C14501" s="13" t="s">
        <v>107</v>
      </c>
      <c r="D14501" s="14" t="n">
        <v>0</v>
      </c>
      <c r="E14501" s="11" t="s">
        <v>21</v>
      </c>
    </row>
    <row r="14502" customFormat="false" ht="14.4" hidden="false" customHeight="true" outlineLevel="0" collapsed="false">
      <c r="B14502" s="13" t="s">
        <v>267</v>
      </c>
      <c r="C14502" s="13" t="s">
        <v>108</v>
      </c>
      <c r="D14502" s="14" t="n">
        <v>1.924</v>
      </c>
      <c r="E14502" s="11" t="s">
        <v>21</v>
      </c>
    </row>
    <row r="14503" customFormat="false" ht="14.4" hidden="false" customHeight="true" outlineLevel="0" collapsed="false">
      <c r="B14503" s="13" t="s">
        <v>267</v>
      </c>
      <c r="C14503" s="13" t="s">
        <v>109</v>
      </c>
      <c r="D14503" s="14" t="n">
        <v>10.076</v>
      </c>
      <c r="E14503" s="11" t="s">
        <v>21</v>
      </c>
    </row>
    <row r="14504" customFormat="false" ht="14.4" hidden="false" customHeight="true" outlineLevel="0" collapsed="false">
      <c r="B14504" s="13" t="s">
        <v>267</v>
      </c>
      <c r="C14504" s="13" t="s">
        <v>110</v>
      </c>
      <c r="D14504" s="14" t="n">
        <v>10.168</v>
      </c>
      <c r="E14504" s="11" t="s">
        <v>21</v>
      </c>
    </row>
    <row r="14505" customFormat="false" ht="14.4" hidden="false" customHeight="true" outlineLevel="0" collapsed="false">
      <c r="B14505" s="13" t="s">
        <v>267</v>
      </c>
      <c r="C14505" s="13" t="s">
        <v>111</v>
      </c>
      <c r="D14505" s="14" t="n">
        <v>10.22</v>
      </c>
      <c r="E14505" s="11" t="s">
        <v>21</v>
      </c>
    </row>
    <row r="14506" customFormat="false" ht="14.4" hidden="false" customHeight="true" outlineLevel="0" collapsed="false">
      <c r="B14506" s="13" t="s">
        <v>267</v>
      </c>
      <c r="C14506" s="13" t="s">
        <v>112</v>
      </c>
      <c r="D14506" s="14" t="n">
        <v>10.26</v>
      </c>
      <c r="E14506" s="11" t="s">
        <v>21</v>
      </c>
    </row>
    <row r="14507" customFormat="false" ht="14.4" hidden="false" customHeight="true" outlineLevel="0" collapsed="false">
      <c r="B14507" s="13" t="s">
        <v>267</v>
      </c>
      <c r="C14507" s="13" t="s">
        <v>113</v>
      </c>
      <c r="D14507" s="14" t="n">
        <v>10.26</v>
      </c>
      <c r="E14507" s="11" t="s">
        <v>21</v>
      </c>
    </row>
    <row r="14508" customFormat="false" ht="14.4" hidden="false" customHeight="true" outlineLevel="0" collapsed="false">
      <c r="B14508" s="13" t="s">
        <v>267</v>
      </c>
      <c r="C14508" s="13" t="s">
        <v>114</v>
      </c>
      <c r="D14508" s="14" t="n">
        <v>10.28</v>
      </c>
      <c r="E14508" s="11" t="s">
        <v>21</v>
      </c>
    </row>
    <row r="14509" customFormat="false" ht="14.4" hidden="false" customHeight="true" outlineLevel="0" collapsed="false">
      <c r="B14509" s="13" t="s">
        <v>267</v>
      </c>
      <c r="C14509" s="13" t="s">
        <v>115</v>
      </c>
      <c r="D14509" s="14" t="n">
        <v>10.276</v>
      </c>
      <c r="E14509" s="11" t="s">
        <v>21</v>
      </c>
    </row>
    <row r="14510" customFormat="false" ht="14.4" hidden="false" customHeight="true" outlineLevel="0" collapsed="false">
      <c r="B14510" s="13" t="s">
        <v>267</v>
      </c>
      <c r="C14510" s="13" t="s">
        <v>116</v>
      </c>
      <c r="D14510" s="14" t="n">
        <v>10.236</v>
      </c>
      <c r="E14510" s="11" t="s">
        <v>21</v>
      </c>
    </row>
    <row r="14511" customFormat="false" ht="14.4" hidden="false" customHeight="true" outlineLevel="0" collapsed="false">
      <c r="B14511" s="13" t="s">
        <v>268</v>
      </c>
      <c r="C14511" s="13" t="s">
        <v>20</v>
      </c>
      <c r="D14511" s="14" t="n">
        <v>10.28</v>
      </c>
      <c r="E14511" s="11" t="s">
        <v>21</v>
      </c>
    </row>
    <row r="14512" customFormat="false" ht="14.4" hidden="false" customHeight="true" outlineLevel="0" collapsed="false">
      <c r="B14512" s="13" t="s">
        <v>268</v>
      </c>
      <c r="C14512" s="13" t="s">
        <v>22</v>
      </c>
      <c r="D14512" s="14" t="n">
        <v>10.316</v>
      </c>
      <c r="E14512" s="11" t="s">
        <v>21</v>
      </c>
    </row>
    <row r="14513" customFormat="false" ht="14.4" hidden="false" customHeight="true" outlineLevel="0" collapsed="false">
      <c r="B14513" s="13" t="s">
        <v>268</v>
      </c>
      <c r="C14513" s="13" t="s">
        <v>23</v>
      </c>
      <c r="D14513" s="14" t="n">
        <v>10.348</v>
      </c>
      <c r="E14513" s="11" t="s">
        <v>21</v>
      </c>
    </row>
    <row r="14514" customFormat="false" ht="14.4" hidden="false" customHeight="true" outlineLevel="0" collapsed="false">
      <c r="B14514" s="13" t="s">
        <v>268</v>
      </c>
      <c r="C14514" s="13" t="s">
        <v>24</v>
      </c>
      <c r="D14514" s="14" t="n">
        <v>10.352</v>
      </c>
      <c r="E14514" s="11" t="s">
        <v>21</v>
      </c>
    </row>
    <row r="14515" customFormat="false" ht="14.4" hidden="false" customHeight="true" outlineLevel="0" collapsed="false">
      <c r="B14515" s="13" t="s">
        <v>268</v>
      </c>
      <c r="C14515" s="13" t="s">
        <v>25</v>
      </c>
      <c r="D14515" s="14" t="n">
        <v>10.364</v>
      </c>
      <c r="E14515" s="11" t="s">
        <v>21</v>
      </c>
    </row>
    <row r="14516" customFormat="false" ht="14.4" hidden="false" customHeight="true" outlineLevel="0" collapsed="false">
      <c r="B14516" s="13" t="s">
        <v>268</v>
      </c>
      <c r="C14516" s="13" t="s">
        <v>26</v>
      </c>
      <c r="D14516" s="14" t="n">
        <v>10.332</v>
      </c>
      <c r="E14516" s="11" t="s">
        <v>21</v>
      </c>
    </row>
    <row r="14517" customFormat="false" ht="14.4" hidden="false" customHeight="true" outlineLevel="0" collapsed="false">
      <c r="B14517" s="13" t="s">
        <v>268</v>
      </c>
      <c r="C14517" s="13" t="s">
        <v>27</v>
      </c>
      <c r="D14517" s="14" t="n">
        <v>10.356</v>
      </c>
      <c r="E14517" s="11" t="s">
        <v>21</v>
      </c>
    </row>
    <row r="14518" customFormat="false" ht="14.4" hidden="false" customHeight="true" outlineLevel="0" collapsed="false">
      <c r="B14518" s="13" t="s">
        <v>268</v>
      </c>
      <c r="C14518" s="13" t="s">
        <v>28</v>
      </c>
      <c r="D14518" s="14" t="n">
        <v>10.372</v>
      </c>
      <c r="E14518" s="11" t="s">
        <v>21</v>
      </c>
    </row>
    <row r="14519" customFormat="false" ht="14.4" hidden="false" customHeight="true" outlineLevel="0" collapsed="false">
      <c r="B14519" s="13" t="s">
        <v>268</v>
      </c>
      <c r="C14519" s="13" t="s">
        <v>29</v>
      </c>
      <c r="D14519" s="14" t="n">
        <v>10.328</v>
      </c>
      <c r="E14519" s="11" t="s">
        <v>21</v>
      </c>
    </row>
    <row r="14520" customFormat="false" ht="14.4" hidden="false" customHeight="true" outlineLevel="0" collapsed="false">
      <c r="B14520" s="13" t="s">
        <v>268</v>
      </c>
      <c r="C14520" s="13" t="s">
        <v>30</v>
      </c>
      <c r="D14520" s="14" t="n">
        <v>10.34</v>
      </c>
      <c r="E14520" s="11" t="s">
        <v>21</v>
      </c>
    </row>
    <row r="14521" customFormat="false" ht="14.4" hidden="false" customHeight="true" outlineLevel="0" collapsed="false">
      <c r="B14521" s="13" t="s">
        <v>268</v>
      </c>
      <c r="C14521" s="13" t="s">
        <v>31</v>
      </c>
      <c r="D14521" s="14" t="n">
        <v>10.352</v>
      </c>
      <c r="E14521" s="11" t="s">
        <v>21</v>
      </c>
    </row>
    <row r="14522" customFormat="false" ht="14.4" hidden="false" customHeight="true" outlineLevel="0" collapsed="false">
      <c r="B14522" s="13" t="s">
        <v>268</v>
      </c>
      <c r="C14522" s="13" t="s">
        <v>32</v>
      </c>
      <c r="D14522" s="14" t="n">
        <v>10.36</v>
      </c>
      <c r="E14522" s="11" t="s">
        <v>21</v>
      </c>
    </row>
    <row r="14523" customFormat="false" ht="14.4" hidden="false" customHeight="true" outlineLevel="0" collapsed="false">
      <c r="B14523" s="13" t="s">
        <v>268</v>
      </c>
      <c r="C14523" s="13" t="s">
        <v>33</v>
      </c>
      <c r="D14523" s="14" t="n">
        <v>10.348</v>
      </c>
      <c r="E14523" s="11" t="s">
        <v>21</v>
      </c>
    </row>
    <row r="14524" customFormat="false" ht="14.4" hidden="false" customHeight="true" outlineLevel="0" collapsed="false">
      <c r="B14524" s="13" t="s">
        <v>268</v>
      </c>
      <c r="C14524" s="13" t="s">
        <v>34</v>
      </c>
      <c r="D14524" s="14" t="n">
        <v>10.36</v>
      </c>
      <c r="E14524" s="11" t="s">
        <v>21</v>
      </c>
    </row>
    <row r="14525" customFormat="false" ht="14.4" hidden="false" customHeight="true" outlineLevel="0" collapsed="false">
      <c r="B14525" s="13" t="s">
        <v>268</v>
      </c>
      <c r="C14525" s="13" t="s">
        <v>35</v>
      </c>
      <c r="D14525" s="14" t="n">
        <v>10.368</v>
      </c>
      <c r="E14525" s="11" t="s">
        <v>21</v>
      </c>
    </row>
    <row r="14526" customFormat="false" ht="14.4" hidden="false" customHeight="true" outlineLevel="0" collapsed="false">
      <c r="B14526" s="13" t="s">
        <v>268</v>
      </c>
      <c r="C14526" s="13" t="s">
        <v>36</v>
      </c>
      <c r="D14526" s="14" t="n">
        <v>10.348</v>
      </c>
      <c r="E14526" s="11" t="s">
        <v>21</v>
      </c>
    </row>
    <row r="14527" customFormat="false" ht="14.4" hidden="false" customHeight="true" outlineLevel="0" collapsed="false">
      <c r="B14527" s="13" t="s">
        <v>268</v>
      </c>
      <c r="C14527" s="13" t="s">
        <v>37</v>
      </c>
      <c r="D14527" s="14" t="n">
        <v>10.348</v>
      </c>
      <c r="E14527" s="11" t="s">
        <v>21</v>
      </c>
    </row>
    <row r="14528" customFormat="false" ht="14.4" hidden="false" customHeight="true" outlineLevel="0" collapsed="false">
      <c r="B14528" s="13" t="s">
        <v>268</v>
      </c>
      <c r="C14528" s="13" t="s">
        <v>38</v>
      </c>
      <c r="D14528" s="14" t="n">
        <v>9.82</v>
      </c>
      <c r="E14528" s="11" t="s">
        <v>21</v>
      </c>
    </row>
    <row r="14529" customFormat="false" ht="14.4" hidden="false" customHeight="true" outlineLevel="0" collapsed="false">
      <c r="B14529" s="13" t="s">
        <v>268</v>
      </c>
      <c r="C14529" s="13" t="s">
        <v>39</v>
      </c>
      <c r="D14529" s="14" t="n">
        <v>0</v>
      </c>
      <c r="E14529" s="11" t="s">
        <v>21</v>
      </c>
    </row>
    <row r="14530" customFormat="false" ht="14.4" hidden="false" customHeight="true" outlineLevel="0" collapsed="false">
      <c r="B14530" s="13" t="s">
        <v>268</v>
      </c>
      <c r="C14530" s="13" t="s">
        <v>40</v>
      </c>
      <c r="D14530" s="14" t="n">
        <v>0</v>
      </c>
      <c r="E14530" s="11" t="s">
        <v>21</v>
      </c>
    </row>
    <row r="14531" customFormat="false" ht="14.4" hidden="false" customHeight="true" outlineLevel="0" collapsed="false">
      <c r="B14531" s="13" t="s">
        <v>268</v>
      </c>
      <c r="C14531" s="13" t="s">
        <v>41</v>
      </c>
      <c r="D14531" s="14" t="n">
        <v>0</v>
      </c>
      <c r="E14531" s="11" t="s">
        <v>21</v>
      </c>
    </row>
    <row r="14532" customFormat="false" ht="14.4" hidden="false" customHeight="true" outlineLevel="0" collapsed="false">
      <c r="B14532" s="13" t="s">
        <v>268</v>
      </c>
      <c r="C14532" s="13" t="s">
        <v>42</v>
      </c>
      <c r="D14532" s="14" t="n">
        <v>0</v>
      </c>
      <c r="E14532" s="11" t="s">
        <v>21</v>
      </c>
    </row>
    <row r="14533" customFormat="false" ht="14.4" hidden="false" customHeight="true" outlineLevel="0" collapsed="false">
      <c r="B14533" s="13" t="s">
        <v>268</v>
      </c>
      <c r="C14533" s="13" t="s">
        <v>43</v>
      </c>
      <c r="D14533" s="14" t="n">
        <v>0</v>
      </c>
      <c r="E14533" s="11" t="s">
        <v>21</v>
      </c>
    </row>
    <row r="14534" customFormat="false" ht="14.4" hidden="false" customHeight="true" outlineLevel="0" collapsed="false">
      <c r="B14534" s="13" t="s">
        <v>268</v>
      </c>
      <c r="C14534" s="13" t="s">
        <v>44</v>
      </c>
      <c r="D14534" s="14" t="n">
        <v>0</v>
      </c>
      <c r="E14534" s="11" t="s">
        <v>21</v>
      </c>
    </row>
    <row r="14535" customFormat="false" ht="14.4" hidden="false" customHeight="true" outlineLevel="0" collapsed="false">
      <c r="B14535" s="13" t="s">
        <v>268</v>
      </c>
      <c r="C14535" s="13" t="s">
        <v>45</v>
      </c>
      <c r="D14535" s="14" t="n">
        <v>0</v>
      </c>
      <c r="E14535" s="11" t="s">
        <v>21</v>
      </c>
    </row>
    <row r="14536" customFormat="false" ht="14.4" hidden="false" customHeight="true" outlineLevel="0" collapsed="false">
      <c r="B14536" s="13" t="s">
        <v>268</v>
      </c>
      <c r="C14536" s="13" t="s">
        <v>46</v>
      </c>
      <c r="D14536" s="14" t="n">
        <v>0</v>
      </c>
      <c r="E14536" s="11" t="s">
        <v>21</v>
      </c>
    </row>
    <row r="14537" customFormat="false" ht="14.4" hidden="false" customHeight="true" outlineLevel="0" collapsed="false">
      <c r="B14537" s="13" t="s">
        <v>268</v>
      </c>
      <c r="C14537" s="13" t="s">
        <v>47</v>
      </c>
      <c r="D14537" s="14" t="n">
        <v>0</v>
      </c>
      <c r="E14537" s="11" t="s">
        <v>21</v>
      </c>
    </row>
    <row r="14538" customFormat="false" ht="14.4" hidden="false" customHeight="true" outlineLevel="0" collapsed="false">
      <c r="B14538" s="13" t="s">
        <v>268</v>
      </c>
      <c r="C14538" s="13" t="s">
        <v>48</v>
      </c>
      <c r="D14538" s="14" t="n">
        <v>0</v>
      </c>
      <c r="E14538" s="11" t="s">
        <v>21</v>
      </c>
    </row>
    <row r="14539" customFormat="false" ht="14.4" hidden="false" customHeight="true" outlineLevel="0" collapsed="false">
      <c r="B14539" s="13" t="s">
        <v>268</v>
      </c>
      <c r="C14539" s="13" t="s">
        <v>49</v>
      </c>
      <c r="D14539" s="14" t="n">
        <v>0</v>
      </c>
      <c r="E14539" s="11" t="s">
        <v>21</v>
      </c>
    </row>
    <row r="14540" customFormat="false" ht="14.4" hidden="false" customHeight="true" outlineLevel="0" collapsed="false">
      <c r="B14540" s="13" t="s">
        <v>268</v>
      </c>
      <c r="C14540" s="13" t="s">
        <v>50</v>
      </c>
      <c r="D14540" s="14" t="n">
        <v>0</v>
      </c>
      <c r="E14540" s="11" t="s">
        <v>21</v>
      </c>
    </row>
    <row r="14541" customFormat="false" ht="14.4" hidden="false" customHeight="true" outlineLevel="0" collapsed="false">
      <c r="B14541" s="13" t="s">
        <v>268</v>
      </c>
      <c r="C14541" s="13" t="s">
        <v>51</v>
      </c>
      <c r="D14541" s="14" t="n">
        <v>0</v>
      </c>
      <c r="E14541" s="11" t="s">
        <v>21</v>
      </c>
    </row>
    <row r="14542" customFormat="false" ht="14.4" hidden="false" customHeight="true" outlineLevel="0" collapsed="false">
      <c r="B14542" s="13" t="s">
        <v>268</v>
      </c>
      <c r="C14542" s="13" t="s">
        <v>52</v>
      </c>
      <c r="D14542" s="14" t="n">
        <v>0.776</v>
      </c>
      <c r="E14542" s="11" t="s">
        <v>21</v>
      </c>
    </row>
    <row r="14543" customFormat="false" ht="14.4" hidden="false" customHeight="true" outlineLevel="0" collapsed="false">
      <c r="B14543" s="13" t="s">
        <v>268</v>
      </c>
      <c r="C14543" s="13" t="s">
        <v>53</v>
      </c>
      <c r="D14543" s="14" t="n">
        <v>2.228</v>
      </c>
      <c r="E14543" s="11" t="s">
        <v>21</v>
      </c>
    </row>
    <row r="14544" customFormat="false" ht="14.4" hidden="false" customHeight="true" outlineLevel="0" collapsed="false">
      <c r="B14544" s="13" t="s">
        <v>268</v>
      </c>
      <c r="C14544" s="13" t="s">
        <v>54</v>
      </c>
      <c r="D14544" s="14" t="n">
        <v>2.216</v>
      </c>
      <c r="E14544" s="11" t="s">
        <v>21</v>
      </c>
    </row>
    <row r="14545" customFormat="false" ht="14.4" hidden="false" customHeight="true" outlineLevel="0" collapsed="false">
      <c r="B14545" s="13" t="s">
        <v>268</v>
      </c>
      <c r="C14545" s="13" t="s">
        <v>55</v>
      </c>
      <c r="D14545" s="14" t="n">
        <v>2.22</v>
      </c>
      <c r="E14545" s="11" t="s">
        <v>21</v>
      </c>
    </row>
    <row r="14546" customFormat="false" ht="14.4" hidden="false" customHeight="true" outlineLevel="0" collapsed="false">
      <c r="B14546" s="13" t="s">
        <v>268</v>
      </c>
      <c r="C14546" s="13" t="s">
        <v>56</v>
      </c>
      <c r="D14546" s="14" t="n">
        <v>2.232</v>
      </c>
      <c r="E14546" s="11" t="s">
        <v>21</v>
      </c>
    </row>
    <row r="14547" customFormat="false" ht="14.4" hidden="false" customHeight="true" outlineLevel="0" collapsed="false">
      <c r="B14547" s="13" t="s">
        <v>268</v>
      </c>
      <c r="C14547" s="13" t="s">
        <v>57</v>
      </c>
      <c r="D14547" s="14" t="n">
        <v>2.232</v>
      </c>
      <c r="E14547" s="11" t="s">
        <v>21</v>
      </c>
    </row>
    <row r="14548" customFormat="false" ht="14.4" hidden="false" customHeight="true" outlineLevel="0" collapsed="false">
      <c r="B14548" s="13" t="s">
        <v>268</v>
      </c>
      <c r="C14548" s="13" t="s">
        <v>58</v>
      </c>
      <c r="D14548" s="14" t="n">
        <v>2.224</v>
      </c>
      <c r="E14548" s="11" t="s">
        <v>21</v>
      </c>
    </row>
    <row r="14549" customFormat="false" ht="14.4" hidden="false" customHeight="true" outlineLevel="0" collapsed="false">
      <c r="B14549" s="13" t="s">
        <v>268</v>
      </c>
      <c r="C14549" s="13" t="s">
        <v>59</v>
      </c>
      <c r="D14549" s="14" t="n">
        <v>2.216</v>
      </c>
      <c r="E14549" s="11" t="s">
        <v>21</v>
      </c>
    </row>
    <row r="14550" customFormat="false" ht="14.4" hidden="false" customHeight="true" outlineLevel="0" collapsed="false">
      <c r="B14550" s="13" t="s">
        <v>268</v>
      </c>
      <c r="C14550" s="13" t="s">
        <v>60</v>
      </c>
      <c r="D14550" s="14" t="n">
        <v>2.212</v>
      </c>
      <c r="E14550" s="11" t="s">
        <v>21</v>
      </c>
    </row>
    <row r="14551" customFormat="false" ht="14.4" hidden="false" customHeight="true" outlineLevel="0" collapsed="false">
      <c r="B14551" s="13" t="s">
        <v>268</v>
      </c>
      <c r="C14551" s="13" t="s">
        <v>61</v>
      </c>
      <c r="D14551" s="14" t="n">
        <v>2.224</v>
      </c>
      <c r="E14551" s="11" t="s">
        <v>21</v>
      </c>
    </row>
    <row r="14552" customFormat="false" ht="14.4" hidden="false" customHeight="true" outlineLevel="0" collapsed="false">
      <c r="B14552" s="13" t="s">
        <v>268</v>
      </c>
      <c r="C14552" s="13" t="s">
        <v>62</v>
      </c>
      <c r="D14552" s="14" t="n">
        <v>0.728</v>
      </c>
      <c r="E14552" s="11" t="s">
        <v>21</v>
      </c>
    </row>
    <row r="14553" customFormat="false" ht="14.4" hidden="false" customHeight="true" outlineLevel="0" collapsed="false">
      <c r="B14553" s="13" t="s">
        <v>268</v>
      </c>
      <c r="C14553" s="13" t="s">
        <v>63</v>
      </c>
      <c r="D14553" s="14" t="n">
        <v>0</v>
      </c>
      <c r="E14553" s="11" t="s">
        <v>21</v>
      </c>
    </row>
    <row r="14554" customFormat="false" ht="14.4" hidden="false" customHeight="true" outlineLevel="0" collapsed="false">
      <c r="B14554" s="13" t="s">
        <v>268</v>
      </c>
      <c r="C14554" s="13" t="s">
        <v>64</v>
      </c>
      <c r="D14554" s="14" t="n">
        <v>0</v>
      </c>
      <c r="E14554" s="11" t="s">
        <v>21</v>
      </c>
    </row>
    <row r="14555" customFormat="false" ht="14.4" hidden="false" customHeight="true" outlineLevel="0" collapsed="false">
      <c r="B14555" s="13" t="s">
        <v>268</v>
      </c>
      <c r="C14555" s="13" t="s">
        <v>65</v>
      </c>
      <c r="D14555" s="14" t="n">
        <v>0</v>
      </c>
      <c r="E14555" s="11" t="s">
        <v>21</v>
      </c>
    </row>
    <row r="14556" customFormat="false" ht="14.4" hidden="false" customHeight="true" outlineLevel="0" collapsed="false">
      <c r="B14556" s="13" t="s">
        <v>268</v>
      </c>
      <c r="C14556" s="13" t="s">
        <v>66</v>
      </c>
      <c r="D14556" s="14" t="n">
        <v>0</v>
      </c>
      <c r="E14556" s="11" t="s">
        <v>21</v>
      </c>
    </row>
    <row r="14557" customFormat="false" ht="14.4" hidden="false" customHeight="true" outlineLevel="0" collapsed="false">
      <c r="B14557" s="13" t="s">
        <v>268</v>
      </c>
      <c r="C14557" s="13" t="s">
        <v>67</v>
      </c>
      <c r="D14557" s="14" t="n">
        <v>0</v>
      </c>
      <c r="E14557" s="11" t="s">
        <v>21</v>
      </c>
    </row>
    <row r="14558" customFormat="false" ht="14.4" hidden="false" customHeight="true" outlineLevel="0" collapsed="false">
      <c r="B14558" s="13" t="s">
        <v>268</v>
      </c>
      <c r="C14558" s="13" t="s">
        <v>68</v>
      </c>
      <c r="D14558" s="14" t="n">
        <v>0</v>
      </c>
      <c r="E14558" s="11" t="s">
        <v>21</v>
      </c>
    </row>
    <row r="14559" customFormat="false" ht="14.4" hidden="false" customHeight="true" outlineLevel="0" collapsed="false">
      <c r="B14559" s="13" t="s">
        <v>268</v>
      </c>
      <c r="C14559" s="13" t="s">
        <v>69</v>
      </c>
      <c r="D14559" s="14" t="n">
        <v>0</v>
      </c>
      <c r="E14559" s="11" t="s">
        <v>21</v>
      </c>
    </row>
    <row r="14560" customFormat="false" ht="14.4" hidden="false" customHeight="true" outlineLevel="0" collapsed="false">
      <c r="B14560" s="13" t="s">
        <v>268</v>
      </c>
      <c r="C14560" s="13" t="s">
        <v>70</v>
      </c>
      <c r="D14560" s="14" t="n">
        <v>0</v>
      </c>
      <c r="E14560" s="11" t="s">
        <v>21</v>
      </c>
    </row>
    <row r="14561" customFormat="false" ht="14.4" hidden="false" customHeight="true" outlineLevel="0" collapsed="false">
      <c r="B14561" s="13" t="s">
        <v>268</v>
      </c>
      <c r="C14561" s="13" t="s">
        <v>71</v>
      </c>
      <c r="D14561" s="14" t="n">
        <v>0</v>
      </c>
      <c r="E14561" s="11" t="s">
        <v>21</v>
      </c>
    </row>
    <row r="14562" customFormat="false" ht="14.4" hidden="false" customHeight="true" outlineLevel="0" collapsed="false">
      <c r="B14562" s="13" t="s">
        <v>268</v>
      </c>
      <c r="C14562" s="13" t="s">
        <v>72</v>
      </c>
      <c r="D14562" s="14" t="n">
        <v>0</v>
      </c>
      <c r="E14562" s="11" t="s">
        <v>21</v>
      </c>
    </row>
    <row r="14563" customFormat="false" ht="14.4" hidden="false" customHeight="true" outlineLevel="0" collapsed="false">
      <c r="B14563" s="13" t="s">
        <v>268</v>
      </c>
      <c r="C14563" s="13" t="s">
        <v>73</v>
      </c>
      <c r="D14563" s="14" t="n">
        <v>0</v>
      </c>
      <c r="E14563" s="11" t="s">
        <v>21</v>
      </c>
    </row>
    <row r="14564" customFormat="false" ht="14.4" hidden="false" customHeight="true" outlineLevel="0" collapsed="false">
      <c r="B14564" s="13" t="s">
        <v>268</v>
      </c>
      <c r="C14564" s="13" t="s">
        <v>74</v>
      </c>
      <c r="D14564" s="14" t="n">
        <v>0</v>
      </c>
      <c r="E14564" s="11" t="s">
        <v>21</v>
      </c>
    </row>
    <row r="14565" customFormat="false" ht="14.4" hidden="false" customHeight="true" outlineLevel="0" collapsed="false">
      <c r="B14565" s="13" t="s">
        <v>268</v>
      </c>
      <c r="C14565" s="13" t="s">
        <v>75</v>
      </c>
      <c r="D14565" s="14" t="n">
        <v>0</v>
      </c>
      <c r="E14565" s="11" t="s">
        <v>21</v>
      </c>
    </row>
    <row r="14566" customFormat="false" ht="14.4" hidden="false" customHeight="true" outlineLevel="0" collapsed="false">
      <c r="B14566" s="13" t="s">
        <v>268</v>
      </c>
      <c r="C14566" s="13" t="s">
        <v>76</v>
      </c>
      <c r="D14566" s="14" t="n">
        <v>0</v>
      </c>
      <c r="E14566" s="11" t="s">
        <v>21</v>
      </c>
    </row>
    <row r="14567" customFormat="false" ht="14.4" hidden="false" customHeight="true" outlineLevel="0" collapsed="false">
      <c r="B14567" s="13" t="s">
        <v>268</v>
      </c>
      <c r="C14567" s="13" t="s">
        <v>77</v>
      </c>
      <c r="D14567" s="14" t="n">
        <v>0</v>
      </c>
      <c r="E14567" s="11" t="s">
        <v>21</v>
      </c>
    </row>
    <row r="14568" customFormat="false" ht="14.4" hidden="false" customHeight="true" outlineLevel="0" collapsed="false">
      <c r="B14568" s="13" t="s">
        <v>268</v>
      </c>
      <c r="C14568" s="13" t="s">
        <v>78</v>
      </c>
      <c r="D14568" s="14" t="n">
        <v>0</v>
      </c>
      <c r="E14568" s="11" t="s">
        <v>21</v>
      </c>
    </row>
    <row r="14569" customFormat="false" ht="14.4" hidden="false" customHeight="true" outlineLevel="0" collapsed="false">
      <c r="B14569" s="13" t="s">
        <v>268</v>
      </c>
      <c r="C14569" s="13" t="s">
        <v>79</v>
      </c>
      <c r="D14569" s="14" t="n">
        <v>0</v>
      </c>
      <c r="E14569" s="11" t="s">
        <v>21</v>
      </c>
    </row>
    <row r="14570" customFormat="false" ht="14.4" hidden="false" customHeight="true" outlineLevel="0" collapsed="false">
      <c r="B14570" s="13" t="s">
        <v>268</v>
      </c>
      <c r="C14570" s="13" t="s">
        <v>80</v>
      </c>
      <c r="D14570" s="14" t="n">
        <v>0</v>
      </c>
      <c r="E14570" s="11" t="s">
        <v>21</v>
      </c>
    </row>
    <row r="14571" customFormat="false" ht="14.4" hidden="false" customHeight="true" outlineLevel="0" collapsed="false">
      <c r="B14571" s="13" t="s">
        <v>268</v>
      </c>
      <c r="C14571" s="13" t="s">
        <v>81</v>
      </c>
      <c r="D14571" s="14" t="n">
        <v>0</v>
      </c>
      <c r="E14571" s="11" t="s">
        <v>21</v>
      </c>
    </row>
    <row r="14572" customFormat="false" ht="14.4" hidden="false" customHeight="true" outlineLevel="0" collapsed="false">
      <c r="B14572" s="13" t="s">
        <v>268</v>
      </c>
      <c r="C14572" s="13" t="s">
        <v>82</v>
      </c>
      <c r="D14572" s="14" t="n">
        <v>0</v>
      </c>
      <c r="E14572" s="11" t="s">
        <v>21</v>
      </c>
    </row>
    <row r="14573" customFormat="false" ht="14.4" hidden="false" customHeight="true" outlineLevel="0" collapsed="false">
      <c r="B14573" s="13" t="s">
        <v>268</v>
      </c>
      <c r="C14573" s="13" t="s">
        <v>83</v>
      </c>
      <c r="D14573" s="14" t="n">
        <v>0</v>
      </c>
      <c r="E14573" s="11" t="s">
        <v>21</v>
      </c>
    </row>
    <row r="14574" customFormat="false" ht="14.4" hidden="false" customHeight="true" outlineLevel="0" collapsed="false">
      <c r="B14574" s="13" t="s">
        <v>268</v>
      </c>
      <c r="C14574" s="13" t="s">
        <v>84</v>
      </c>
      <c r="D14574" s="14" t="n">
        <v>0</v>
      </c>
      <c r="E14574" s="11" t="s">
        <v>21</v>
      </c>
    </row>
    <row r="14575" customFormat="false" ht="14.4" hidden="false" customHeight="true" outlineLevel="0" collapsed="false">
      <c r="B14575" s="13" t="s">
        <v>268</v>
      </c>
      <c r="C14575" s="13" t="s">
        <v>85</v>
      </c>
      <c r="D14575" s="14" t="n">
        <v>0</v>
      </c>
      <c r="E14575" s="11" t="s">
        <v>21</v>
      </c>
    </row>
    <row r="14576" customFormat="false" ht="14.4" hidden="false" customHeight="true" outlineLevel="0" collapsed="false">
      <c r="B14576" s="13" t="s">
        <v>268</v>
      </c>
      <c r="C14576" s="13" t="s">
        <v>86</v>
      </c>
      <c r="D14576" s="14" t="n">
        <v>0</v>
      </c>
      <c r="E14576" s="11" t="s">
        <v>21</v>
      </c>
    </row>
    <row r="14577" customFormat="false" ht="14.4" hidden="false" customHeight="true" outlineLevel="0" collapsed="false">
      <c r="B14577" s="13" t="s">
        <v>268</v>
      </c>
      <c r="C14577" s="13" t="s">
        <v>87</v>
      </c>
      <c r="D14577" s="14" t="n">
        <v>0</v>
      </c>
      <c r="E14577" s="11" t="s">
        <v>21</v>
      </c>
    </row>
    <row r="14578" customFormat="false" ht="14.4" hidden="false" customHeight="true" outlineLevel="0" collapsed="false">
      <c r="B14578" s="13" t="s">
        <v>268</v>
      </c>
      <c r="C14578" s="13" t="s">
        <v>88</v>
      </c>
      <c r="D14578" s="14" t="n">
        <v>0</v>
      </c>
      <c r="E14578" s="11" t="s">
        <v>21</v>
      </c>
    </row>
    <row r="14579" customFormat="false" ht="14.4" hidden="false" customHeight="true" outlineLevel="0" collapsed="false">
      <c r="B14579" s="13" t="s">
        <v>268</v>
      </c>
      <c r="C14579" s="13" t="s">
        <v>89</v>
      </c>
      <c r="D14579" s="14" t="n">
        <v>0</v>
      </c>
      <c r="E14579" s="11" t="s">
        <v>21</v>
      </c>
    </row>
    <row r="14580" customFormat="false" ht="14.4" hidden="false" customHeight="true" outlineLevel="0" collapsed="false">
      <c r="B14580" s="13" t="s">
        <v>268</v>
      </c>
      <c r="C14580" s="13" t="s">
        <v>90</v>
      </c>
      <c r="D14580" s="14" t="n">
        <v>0</v>
      </c>
      <c r="E14580" s="11" t="s">
        <v>21</v>
      </c>
    </row>
    <row r="14581" customFormat="false" ht="14.4" hidden="false" customHeight="true" outlineLevel="0" collapsed="false">
      <c r="B14581" s="13" t="s">
        <v>268</v>
      </c>
      <c r="C14581" s="13" t="s">
        <v>91</v>
      </c>
      <c r="D14581" s="14" t="n">
        <v>0</v>
      </c>
      <c r="E14581" s="11" t="s">
        <v>21</v>
      </c>
    </row>
    <row r="14582" customFormat="false" ht="14.4" hidden="false" customHeight="true" outlineLevel="0" collapsed="false">
      <c r="B14582" s="13" t="s">
        <v>268</v>
      </c>
      <c r="C14582" s="13" t="s">
        <v>92</v>
      </c>
      <c r="D14582" s="14" t="n">
        <v>0</v>
      </c>
      <c r="E14582" s="11" t="s">
        <v>21</v>
      </c>
    </row>
    <row r="14583" customFormat="false" ht="14.4" hidden="false" customHeight="true" outlineLevel="0" collapsed="false">
      <c r="B14583" s="13" t="s">
        <v>268</v>
      </c>
      <c r="C14583" s="13" t="s">
        <v>93</v>
      </c>
      <c r="D14583" s="14" t="n">
        <v>0</v>
      </c>
      <c r="E14583" s="11" t="s">
        <v>21</v>
      </c>
    </row>
    <row r="14584" customFormat="false" ht="14.4" hidden="false" customHeight="true" outlineLevel="0" collapsed="false">
      <c r="B14584" s="13" t="s">
        <v>268</v>
      </c>
      <c r="C14584" s="13" t="s">
        <v>94</v>
      </c>
      <c r="D14584" s="14" t="n">
        <v>0</v>
      </c>
      <c r="E14584" s="11" t="s">
        <v>21</v>
      </c>
    </row>
    <row r="14585" customFormat="false" ht="14.4" hidden="false" customHeight="true" outlineLevel="0" collapsed="false">
      <c r="B14585" s="13" t="s">
        <v>268</v>
      </c>
      <c r="C14585" s="13" t="s">
        <v>95</v>
      </c>
      <c r="D14585" s="14" t="n">
        <v>0</v>
      </c>
      <c r="E14585" s="11" t="s">
        <v>21</v>
      </c>
    </row>
    <row r="14586" customFormat="false" ht="14.4" hidden="false" customHeight="true" outlineLevel="0" collapsed="false">
      <c r="B14586" s="13" t="s">
        <v>268</v>
      </c>
      <c r="C14586" s="13" t="s">
        <v>96</v>
      </c>
      <c r="D14586" s="14" t="n">
        <v>0</v>
      </c>
      <c r="E14586" s="11" t="s">
        <v>21</v>
      </c>
    </row>
    <row r="14587" customFormat="false" ht="14.4" hidden="false" customHeight="true" outlineLevel="0" collapsed="false">
      <c r="B14587" s="13" t="s">
        <v>268</v>
      </c>
      <c r="C14587" s="13" t="s">
        <v>97</v>
      </c>
      <c r="D14587" s="14" t="n">
        <v>0</v>
      </c>
      <c r="E14587" s="11" t="s">
        <v>21</v>
      </c>
    </row>
    <row r="14588" customFormat="false" ht="14.4" hidden="false" customHeight="true" outlineLevel="0" collapsed="false">
      <c r="B14588" s="13" t="s">
        <v>268</v>
      </c>
      <c r="C14588" s="13" t="s">
        <v>98</v>
      </c>
      <c r="D14588" s="14" t="n">
        <v>0</v>
      </c>
      <c r="E14588" s="11" t="s">
        <v>21</v>
      </c>
    </row>
    <row r="14589" customFormat="false" ht="14.4" hidden="false" customHeight="true" outlineLevel="0" collapsed="false">
      <c r="B14589" s="13" t="s">
        <v>268</v>
      </c>
      <c r="C14589" s="13" t="s">
        <v>99</v>
      </c>
      <c r="D14589" s="14" t="n">
        <v>0</v>
      </c>
      <c r="E14589" s="11" t="s">
        <v>21</v>
      </c>
    </row>
    <row r="14590" customFormat="false" ht="14.4" hidden="false" customHeight="true" outlineLevel="0" collapsed="false">
      <c r="B14590" s="13" t="s">
        <v>268</v>
      </c>
      <c r="C14590" s="13" t="s">
        <v>100</v>
      </c>
      <c r="D14590" s="14" t="n">
        <v>0</v>
      </c>
      <c r="E14590" s="11" t="s">
        <v>21</v>
      </c>
    </row>
    <row r="14591" customFormat="false" ht="14.4" hidden="false" customHeight="true" outlineLevel="0" collapsed="false">
      <c r="B14591" s="13" t="s">
        <v>268</v>
      </c>
      <c r="C14591" s="13" t="s">
        <v>101</v>
      </c>
      <c r="D14591" s="14" t="n">
        <v>0</v>
      </c>
      <c r="E14591" s="11" t="s">
        <v>21</v>
      </c>
    </row>
    <row r="14592" customFormat="false" ht="14.4" hidden="false" customHeight="true" outlineLevel="0" collapsed="false">
      <c r="B14592" s="13" t="s">
        <v>268</v>
      </c>
      <c r="C14592" s="13" t="s">
        <v>102</v>
      </c>
      <c r="D14592" s="14" t="n">
        <v>0</v>
      </c>
      <c r="E14592" s="11" t="s">
        <v>21</v>
      </c>
    </row>
    <row r="14593" customFormat="false" ht="14.4" hidden="false" customHeight="true" outlineLevel="0" collapsed="false">
      <c r="B14593" s="13" t="s">
        <v>268</v>
      </c>
      <c r="C14593" s="13" t="s">
        <v>103</v>
      </c>
      <c r="D14593" s="14" t="n">
        <v>0</v>
      </c>
      <c r="E14593" s="11" t="s">
        <v>21</v>
      </c>
    </row>
    <row r="14594" customFormat="false" ht="14.4" hidden="false" customHeight="true" outlineLevel="0" collapsed="false">
      <c r="B14594" s="13" t="s">
        <v>268</v>
      </c>
      <c r="C14594" s="13" t="s">
        <v>104</v>
      </c>
      <c r="D14594" s="14" t="n">
        <v>9.776</v>
      </c>
      <c r="E14594" s="11" t="s">
        <v>21</v>
      </c>
    </row>
    <row r="14595" customFormat="false" ht="14.4" hidden="false" customHeight="true" outlineLevel="0" collapsed="false">
      <c r="B14595" s="13" t="s">
        <v>268</v>
      </c>
      <c r="C14595" s="13" t="s">
        <v>105</v>
      </c>
      <c r="D14595" s="14" t="n">
        <v>10.384</v>
      </c>
      <c r="E14595" s="11" t="s">
        <v>21</v>
      </c>
    </row>
    <row r="14596" customFormat="false" ht="14.4" hidden="false" customHeight="true" outlineLevel="0" collapsed="false">
      <c r="B14596" s="13" t="s">
        <v>268</v>
      </c>
      <c r="C14596" s="13" t="s">
        <v>106</v>
      </c>
      <c r="D14596" s="14" t="n">
        <v>10.46</v>
      </c>
      <c r="E14596" s="11" t="s">
        <v>21</v>
      </c>
    </row>
    <row r="14597" customFormat="false" ht="14.4" hidden="false" customHeight="true" outlineLevel="0" collapsed="false">
      <c r="B14597" s="13" t="s">
        <v>268</v>
      </c>
      <c r="C14597" s="13" t="s">
        <v>107</v>
      </c>
      <c r="D14597" s="14" t="n">
        <v>10.472</v>
      </c>
      <c r="E14597" s="11" t="s">
        <v>21</v>
      </c>
    </row>
    <row r="14598" customFormat="false" ht="14.4" hidden="false" customHeight="true" outlineLevel="0" collapsed="false">
      <c r="B14598" s="13" t="s">
        <v>268</v>
      </c>
      <c r="C14598" s="13" t="s">
        <v>108</v>
      </c>
      <c r="D14598" s="14" t="n">
        <v>10.54</v>
      </c>
      <c r="E14598" s="11" t="s">
        <v>21</v>
      </c>
    </row>
    <row r="14599" customFormat="false" ht="14.4" hidden="false" customHeight="true" outlineLevel="0" collapsed="false">
      <c r="B14599" s="13" t="s">
        <v>268</v>
      </c>
      <c r="C14599" s="13" t="s">
        <v>109</v>
      </c>
      <c r="D14599" s="14" t="n">
        <v>10.556</v>
      </c>
      <c r="E14599" s="11" t="s">
        <v>21</v>
      </c>
    </row>
    <row r="14600" customFormat="false" ht="14.4" hidden="false" customHeight="true" outlineLevel="0" collapsed="false">
      <c r="B14600" s="13" t="s">
        <v>268</v>
      </c>
      <c r="C14600" s="13" t="s">
        <v>110</v>
      </c>
      <c r="D14600" s="14" t="n">
        <v>10.604</v>
      </c>
      <c r="E14600" s="11" t="s">
        <v>21</v>
      </c>
    </row>
    <row r="14601" customFormat="false" ht="14.4" hidden="false" customHeight="true" outlineLevel="0" collapsed="false">
      <c r="B14601" s="13" t="s">
        <v>268</v>
      </c>
      <c r="C14601" s="13" t="s">
        <v>111</v>
      </c>
      <c r="D14601" s="14" t="n">
        <v>10.628</v>
      </c>
      <c r="E14601" s="11" t="s">
        <v>21</v>
      </c>
    </row>
    <row r="14602" customFormat="false" ht="14.4" hidden="false" customHeight="true" outlineLevel="0" collapsed="false">
      <c r="B14602" s="13" t="s">
        <v>268</v>
      </c>
      <c r="C14602" s="13" t="s">
        <v>112</v>
      </c>
      <c r="D14602" s="14" t="n">
        <v>10.664</v>
      </c>
      <c r="E14602" s="11" t="s">
        <v>21</v>
      </c>
    </row>
    <row r="14603" customFormat="false" ht="14.4" hidden="false" customHeight="true" outlineLevel="0" collapsed="false">
      <c r="B14603" s="13" t="s">
        <v>268</v>
      </c>
      <c r="C14603" s="13" t="s">
        <v>113</v>
      </c>
      <c r="D14603" s="14" t="n">
        <v>10.688</v>
      </c>
      <c r="E14603" s="11" t="s">
        <v>21</v>
      </c>
    </row>
    <row r="14604" customFormat="false" ht="14.4" hidden="false" customHeight="true" outlineLevel="0" collapsed="false">
      <c r="B14604" s="13" t="s">
        <v>268</v>
      </c>
      <c r="C14604" s="13" t="s">
        <v>114</v>
      </c>
      <c r="D14604" s="14" t="n">
        <v>10.68</v>
      </c>
      <c r="E14604" s="11" t="s">
        <v>21</v>
      </c>
    </row>
    <row r="14605" customFormat="false" ht="14.4" hidden="false" customHeight="true" outlineLevel="0" collapsed="false">
      <c r="B14605" s="13" t="s">
        <v>268</v>
      </c>
      <c r="C14605" s="13" t="s">
        <v>115</v>
      </c>
      <c r="D14605" s="14" t="n">
        <v>10.712</v>
      </c>
      <c r="E14605" s="11" t="s">
        <v>21</v>
      </c>
    </row>
    <row r="14606" customFormat="false" ht="14.4" hidden="false" customHeight="true" outlineLevel="0" collapsed="false">
      <c r="B14606" s="13" t="s">
        <v>268</v>
      </c>
      <c r="C14606" s="13" t="s">
        <v>116</v>
      </c>
      <c r="D14606" s="14" t="n">
        <v>10.684</v>
      </c>
      <c r="E14606" s="11" t="s">
        <v>21</v>
      </c>
    </row>
    <row r="14607" customFormat="false" ht="14.4" hidden="false" customHeight="true" outlineLevel="0" collapsed="false">
      <c r="B14607" s="13" t="s">
        <v>269</v>
      </c>
      <c r="C14607" s="13" t="s">
        <v>20</v>
      </c>
      <c r="D14607" s="14" t="n">
        <v>10.704</v>
      </c>
      <c r="E14607" s="11" t="s">
        <v>21</v>
      </c>
    </row>
    <row r="14608" customFormat="false" ht="14.4" hidden="false" customHeight="true" outlineLevel="0" collapsed="false">
      <c r="B14608" s="13" t="s">
        <v>269</v>
      </c>
      <c r="C14608" s="13" t="s">
        <v>22</v>
      </c>
      <c r="D14608" s="14" t="n">
        <v>10.7</v>
      </c>
      <c r="E14608" s="11" t="s">
        <v>21</v>
      </c>
    </row>
    <row r="14609" customFormat="false" ht="14.4" hidden="false" customHeight="true" outlineLevel="0" collapsed="false">
      <c r="B14609" s="13" t="s">
        <v>269</v>
      </c>
      <c r="C14609" s="13" t="s">
        <v>23</v>
      </c>
      <c r="D14609" s="14" t="n">
        <v>10.744</v>
      </c>
      <c r="E14609" s="11" t="s">
        <v>21</v>
      </c>
    </row>
    <row r="14610" customFormat="false" ht="14.4" hidden="false" customHeight="true" outlineLevel="0" collapsed="false">
      <c r="B14610" s="13" t="s">
        <v>269</v>
      </c>
      <c r="C14610" s="13" t="s">
        <v>24</v>
      </c>
      <c r="D14610" s="14" t="n">
        <v>10.752</v>
      </c>
      <c r="E14610" s="11" t="s">
        <v>21</v>
      </c>
    </row>
    <row r="14611" customFormat="false" ht="14.4" hidden="false" customHeight="true" outlineLevel="0" collapsed="false">
      <c r="B14611" s="13" t="s">
        <v>269</v>
      </c>
      <c r="C14611" s="13" t="s">
        <v>25</v>
      </c>
      <c r="D14611" s="14" t="n">
        <v>10.724</v>
      </c>
      <c r="E14611" s="11" t="s">
        <v>21</v>
      </c>
    </row>
    <row r="14612" customFormat="false" ht="14.4" hidden="false" customHeight="true" outlineLevel="0" collapsed="false">
      <c r="B14612" s="13" t="s">
        <v>269</v>
      </c>
      <c r="C14612" s="13" t="s">
        <v>26</v>
      </c>
      <c r="D14612" s="14" t="n">
        <v>10.692</v>
      </c>
      <c r="E14612" s="11" t="s">
        <v>21</v>
      </c>
    </row>
    <row r="14613" customFormat="false" ht="14.4" hidden="false" customHeight="true" outlineLevel="0" collapsed="false">
      <c r="B14613" s="13" t="s">
        <v>269</v>
      </c>
      <c r="C14613" s="13" t="s">
        <v>27</v>
      </c>
      <c r="D14613" s="14" t="n">
        <v>10.7</v>
      </c>
      <c r="E14613" s="11" t="s">
        <v>21</v>
      </c>
    </row>
    <row r="14614" customFormat="false" ht="14.4" hidden="false" customHeight="true" outlineLevel="0" collapsed="false">
      <c r="B14614" s="13" t="s">
        <v>269</v>
      </c>
      <c r="C14614" s="13" t="s">
        <v>28</v>
      </c>
      <c r="D14614" s="14" t="n">
        <v>10.716</v>
      </c>
      <c r="E14614" s="11" t="s">
        <v>21</v>
      </c>
    </row>
    <row r="14615" customFormat="false" ht="14.4" hidden="false" customHeight="true" outlineLevel="0" collapsed="false">
      <c r="B14615" s="13" t="s">
        <v>269</v>
      </c>
      <c r="C14615" s="13" t="s">
        <v>29</v>
      </c>
      <c r="D14615" s="14" t="n">
        <v>10.716</v>
      </c>
      <c r="E14615" s="11" t="s">
        <v>21</v>
      </c>
    </row>
    <row r="14616" customFormat="false" ht="14.4" hidden="false" customHeight="true" outlineLevel="0" collapsed="false">
      <c r="B14616" s="13" t="s">
        <v>269</v>
      </c>
      <c r="C14616" s="13" t="s">
        <v>30</v>
      </c>
      <c r="D14616" s="14" t="n">
        <v>10.676</v>
      </c>
      <c r="E14616" s="11" t="s">
        <v>21</v>
      </c>
    </row>
    <row r="14617" customFormat="false" ht="14.4" hidden="false" customHeight="true" outlineLevel="0" collapsed="false">
      <c r="B14617" s="13" t="s">
        <v>269</v>
      </c>
      <c r="C14617" s="13" t="s">
        <v>31</v>
      </c>
      <c r="D14617" s="14" t="n">
        <v>10.704</v>
      </c>
      <c r="E14617" s="11" t="s">
        <v>21</v>
      </c>
    </row>
    <row r="14618" customFormat="false" ht="14.4" hidden="false" customHeight="true" outlineLevel="0" collapsed="false">
      <c r="B14618" s="13" t="s">
        <v>269</v>
      </c>
      <c r="C14618" s="13" t="s">
        <v>32</v>
      </c>
      <c r="D14618" s="14" t="n">
        <v>10.688</v>
      </c>
      <c r="E14618" s="11" t="s">
        <v>21</v>
      </c>
    </row>
    <row r="14619" customFormat="false" ht="14.4" hidden="false" customHeight="true" outlineLevel="0" collapsed="false">
      <c r="B14619" s="13" t="s">
        <v>269</v>
      </c>
      <c r="C14619" s="13" t="s">
        <v>33</v>
      </c>
      <c r="D14619" s="14" t="n">
        <v>10.696</v>
      </c>
      <c r="E14619" s="11" t="s">
        <v>21</v>
      </c>
    </row>
    <row r="14620" customFormat="false" ht="14.4" hidden="false" customHeight="true" outlineLevel="0" collapsed="false">
      <c r="B14620" s="13" t="s">
        <v>269</v>
      </c>
      <c r="C14620" s="13" t="s">
        <v>34</v>
      </c>
      <c r="D14620" s="14" t="n">
        <v>10.676</v>
      </c>
      <c r="E14620" s="11" t="s">
        <v>21</v>
      </c>
    </row>
    <row r="14621" customFormat="false" ht="14.4" hidden="false" customHeight="true" outlineLevel="0" collapsed="false">
      <c r="B14621" s="13" t="s">
        <v>269</v>
      </c>
      <c r="C14621" s="13" t="s">
        <v>35</v>
      </c>
      <c r="D14621" s="14" t="n">
        <v>10.684</v>
      </c>
      <c r="E14621" s="11" t="s">
        <v>21</v>
      </c>
    </row>
    <row r="14622" customFormat="false" ht="14.4" hidden="false" customHeight="true" outlineLevel="0" collapsed="false">
      <c r="B14622" s="13" t="s">
        <v>269</v>
      </c>
      <c r="C14622" s="13" t="s">
        <v>36</v>
      </c>
      <c r="D14622" s="14" t="n">
        <v>10.692</v>
      </c>
      <c r="E14622" s="11" t="s">
        <v>21</v>
      </c>
    </row>
    <row r="14623" customFormat="false" ht="14.4" hidden="false" customHeight="true" outlineLevel="0" collapsed="false">
      <c r="B14623" s="13" t="s">
        <v>269</v>
      </c>
      <c r="C14623" s="13" t="s">
        <v>37</v>
      </c>
      <c r="D14623" s="14" t="n">
        <v>10.66</v>
      </c>
      <c r="E14623" s="11" t="s">
        <v>21</v>
      </c>
    </row>
    <row r="14624" customFormat="false" ht="14.4" hidden="false" customHeight="true" outlineLevel="0" collapsed="false">
      <c r="B14624" s="13" t="s">
        <v>269</v>
      </c>
      <c r="C14624" s="13" t="s">
        <v>38</v>
      </c>
      <c r="D14624" s="14" t="n">
        <v>10.116</v>
      </c>
      <c r="E14624" s="11" t="s">
        <v>21</v>
      </c>
    </row>
    <row r="14625" customFormat="false" ht="14.4" hidden="false" customHeight="true" outlineLevel="0" collapsed="false">
      <c r="B14625" s="13" t="s">
        <v>269</v>
      </c>
      <c r="C14625" s="13" t="s">
        <v>39</v>
      </c>
      <c r="D14625" s="14" t="n">
        <v>0</v>
      </c>
      <c r="E14625" s="11" t="s">
        <v>21</v>
      </c>
    </row>
    <row r="14626" customFormat="false" ht="14.4" hidden="false" customHeight="true" outlineLevel="0" collapsed="false">
      <c r="B14626" s="13" t="s">
        <v>269</v>
      </c>
      <c r="C14626" s="13" t="s">
        <v>40</v>
      </c>
      <c r="D14626" s="14" t="n">
        <v>0</v>
      </c>
      <c r="E14626" s="11" t="s">
        <v>21</v>
      </c>
    </row>
    <row r="14627" customFormat="false" ht="14.4" hidden="false" customHeight="true" outlineLevel="0" collapsed="false">
      <c r="B14627" s="13" t="s">
        <v>269</v>
      </c>
      <c r="C14627" s="13" t="s">
        <v>41</v>
      </c>
      <c r="D14627" s="14" t="n">
        <v>0</v>
      </c>
      <c r="E14627" s="11" t="s">
        <v>21</v>
      </c>
    </row>
    <row r="14628" customFormat="false" ht="14.4" hidden="false" customHeight="true" outlineLevel="0" collapsed="false">
      <c r="B14628" s="13" t="s">
        <v>269</v>
      </c>
      <c r="C14628" s="13" t="s">
        <v>42</v>
      </c>
      <c r="D14628" s="14" t="n">
        <v>0</v>
      </c>
      <c r="E14628" s="11" t="s">
        <v>21</v>
      </c>
    </row>
    <row r="14629" customFormat="false" ht="14.4" hidden="false" customHeight="true" outlineLevel="0" collapsed="false">
      <c r="B14629" s="13" t="s">
        <v>269</v>
      </c>
      <c r="C14629" s="13" t="s">
        <v>43</v>
      </c>
      <c r="D14629" s="14" t="n">
        <v>0</v>
      </c>
      <c r="E14629" s="11" t="s">
        <v>21</v>
      </c>
    </row>
    <row r="14630" customFormat="false" ht="14.4" hidden="false" customHeight="true" outlineLevel="0" collapsed="false">
      <c r="B14630" s="13" t="s">
        <v>269</v>
      </c>
      <c r="C14630" s="13" t="s">
        <v>44</v>
      </c>
      <c r="D14630" s="14" t="n">
        <v>0</v>
      </c>
      <c r="E14630" s="11" t="s">
        <v>21</v>
      </c>
    </row>
    <row r="14631" customFormat="false" ht="14.4" hidden="false" customHeight="true" outlineLevel="0" collapsed="false">
      <c r="B14631" s="13" t="s">
        <v>269</v>
      </c>
      <c r="C14631" s="13" t="s">
        <v>45</v>
      </c>
      <c r="D14631" s="14" t="n">
        <v>0</v>
      </c>
      <c r="E14631" s="11" t="s">
        <v>21</v>
      </c>
    </row>
    <row r="14632" customFormat="false" ht="14.4" hidden="false" customHeight="true" outlineLevel="0" collapsed="false">
      <c r="B14632" s="13" t="s">
        <v>269</v>
      </c>
      <c r="C14632" s="13" t="s">
        <v>46</v>
      </c>
      <c r="D14632" s="14" t="n">
        <v>0</v>
      </c>
      <c r="E14632" s="11" t="s">
        <v>21</v>
      </c>
    </row>
    <row r="14633" customFormat="false" ht="14.4" hidden="false" customHeight="true" outlineLevel="0" collapsed="false">
      <c r="B14633" s="13" t="s">
        <v>269</v>
      </c>
      <c r="C14633" s="13" t="s">
        <v>47</v>
      </c>
      <c r="D14633" s="14" t="n">
        <v>0</v>
      </c>
      <c r="E14633" s="11" t="s">
        <v>21</v>
      </c>
    </row>
    <row r="14634" customFormat="false" ht="14.4" hidden="false" customHeight="true" outlineLevel="0" collapsed="false">
      <c r="B14634" s="13" t="s">
        <v>269</v>
      </c>
      <c r="C14634" s="13" t="s">
        <v>48</v>
      </c>
      <c r="D14634" s="14" t="n">
        <v>0</v>
      </c>
      <c r="E14634" s="11" t="s">
        <v>21</v>
      </c>
    </row>
    <row r="14635" customFormat="false" ht="14.4" hidden="false" customHeight="true" outlineLevel="0" collapsed="false">
      <c r="B14635" s="13" t="s">
        <v>269</v>
      </c>
      <c r="C14635" s="13" t="s">
        <v>49</v>
      </c>
      <c r="D14635" s="14" t="n">
        <v>0</v>
      </c>
      <c r="E14635" s="11" t="s">
        <v>21</v>
      </c>
    </row>
    <row r="14636" customFormat="false" ht="14.4" hidden="false" customHeight="true" outlineLevel="0" collapsed="false">
      <c r="B14636" s="13" t="s">
        <v>269</v>
      </c>
      <c r="C14636" s="13" t="s">
        <v>50</v>
      </c>
      <c r="D14636" s="14" t="n">
        <v>0</v>
      </c>
      <c r="E14636" s="11" t="s">
        <v>21</v>
      </c>
    </row>
    <row r="14637" customFormat="false" ht="14.4" hidden="false" customHeight="true" outlineLevel="0" collapsed="false">
      <c r="B14637" s="13" t="s">
        <v>269</v>
      </c>
      <c r="C14637" s="13" t="s">
        <v>51</v>
      </c>
      <c r="D14637" s="14" t="n">
        <v>0</v>
      </c>
      <c r="E14637" s="11" t="s">
        <v>21</v>
      </c>
    </row>
    <row r="14638" customFormat="false" ht="14.4" hidden="false" customHeight="true" outlineLevel="0" collapsed="false">
      <c r="B14638" s="13" t="s">
        <v>269</v>
      </c>
      <c r="C14638" s="13" t="s">
        <v>52</v>
      </c>
      <c r="D14638" s="14" t="n">
        <v>0.192</v>
      </c>
      <c r="E14638" s="11" t="s">
        <v>21</v>
      </c>
    </row>
    <row r="14639" customFormat="false" ht="14.4" hidden="false" customHeight="true" outlineLevel="0" collapsed="false">
      <c r="B14639" s="13" t="s">
        <v>269</v>
      </c>
      <c r="C14639" s="13" t="s">
        <v>53</v>
      </c>
      <c r="D14639" s="14" t="n">
        <v>0</v>
      </c>
      <c r="E14639" s="11" t="s">
        <v>21</v>
      </c>
    </row>
    <row r="14640" customFormat="false" ht="14.4" hidden="false" customHeight="true" outlineLevel="0" collapsed="false">
      <c r="B14640" s="13" t="s">
        <v>269</v>
      </c>
      <c r="C14640" s="13" t="s">
        <v>54</v>
      </c>
      <c r="D14640" s="14" t="n">
        <v>0</v>
      </c>
      <c r="E14640" s="11" t="s">
        <v>21</v>
      </c>
    </row>
    <row r="14641" customFormat="false" ht="14.4" hidden="false" customHeight="true" outlineLevel="0" collapsed="false">
      <c r="B14641" s="13" t="s">
        <v>269</v>
      </c>
      <c r="C14641" s="13" t="s">
        <v>55</v>
      </c>
      <c r="D14641" s="14" t="n">
        <v>0</v>
      </c>
      <c r="E14641" s="11" t="s">
        <v>21</v>
      </c>
    </row>
    <row r="14642" customFormat="false" ht="14.4" hidden="false" customHeight="true" outlineLevel="0" collapsed="false">
      <c r="B14642" s="13" t="s">
        <v>269</v>
      </c>
      <c r="C14642" s="13" t="s">
        <v>56</v>
      </c>
      <c r="D14642" s="14" t="n">
        <v>0</v>
      </c>
      <c r="E14642" s="11" t="s">
        <v>21</v>
      </c>
    </row>
    <row r="14643" customFormat="false" ht="14.4" hidden="false" customHeight="true" outlineLevel="0" collapsed="false">
      <c r="B14643" s="13" t="s">
        <v>269</v>
      </c>
      <c r="C14643" s="13" t="s">
        <v>57</v>
      </c>
      <c r="D14643" s="14" t="n">
        <v>0</v>
      </c>
      <c r="E14643" s="11" t="s">
        <v>21</v>
      </c>
    </row>
    <row r="14644" customFormat="false" ht="14.4" hidden="false" customHeight="true" outlineLevel="0" collapsed="false">
      <c r="B14644" s="13" t="s">
        <v>269</v>
      </c>
      <c r="C14644" s="13" t="s">
        <v>58</v>
      </c>
      <c r="D14644" s="14" t="n">
        <v>0</v>
      </c>
      <c r="E14644" s="11" t="s">
        <v>21</v>
      </c>
    </row>
    <row r="14645" customFormat="false" ht="14.4" hidden="false" customHeight="true" outlineLevel="0" collapsed="false">
      <c r="B14645" s="13" t="s">
        <v>269</v>
      </c>
      <c r="C14645" s="13" t="s">
        <v>59</v>
      </c>
      <c r="D14645" s="14" t="n">
        <v>0</v>
      </c>
      <c r="E14645" s="11" t="s">
        <v>21</v>
      </c>
    </row>
    <row r="14646" customFormat="false" ht="14.4" hidden="false" customHeight="true" outlineLevel="0" collapsed="false">
      <c r="B14646" s="13" t="s">
        <v>269</v>
      </c>
      <c r="C14646" s="13" t="s">
        <v>60</v>
      </c>
      <c r="D14646" s="14" t="n">
        <v>0</v>
      </c>
      <c r="E14646" s="11" t="s">
        <v>21</v>
      </c>
    </row>
    <row r="14647" customFormat="false" ht="14.4" hidden="false" customHeight="true" outlineLevel="0" collapsed="false">
      <c r="B14647" s="13" t="s">
        <v>269</v>
      </c>
      <c r="C14647" s="13" t="s">
        <v>61</v>
      </c>
      <c r="D14647" s="14" t="n">
        <v>0</v>
      </c>
      <c r="E14647" s="11" t="s">
        <v>21</v>
      </c>
    </row>
    <row r="14648" customFormat="false" ht="14.4" hidden="false" customHeight="true" outlineLevel="0" collapsed="false">
      <c r="B14648" s="13" t="s">
        <v>269</v>
      </c>
      <c r="C14648" s="13" t="s">
        <v>62</v>
      </c>
      <c r="D14648" s="14" t="n">
        <v>0</v>
      </c>
      <c r="E14648" s="11" t="s">
        <v>21</v>
      </c>
    </row>
    <row r="14649" customFormat="false" ht="14.4" hidden="false" customHeight="true" outlineLevel="0" collapsed="false">
      <c r="B14649" s="13" t="s">
        <v>269</v>
      </c>
      <c r="C14649" s="13" t="s">
        <v>63</v>
      </c>
      <c r="D14649" s="14" t="n">
        <v>0</v>
      </c>
      <c r="E14649" s="11" t="s">
        <v>21</v>
      </c>
    </row>
    <row r="14650" customFormat="false" ht="14.4" hidden="false" customHeight="true" outlineLevel="0" collapsed="false">
      <c r="B14650" s="13" t="s">
        <v>269</v>
      </c>
      <c r="C14650" s="13" t="s">
        <v>64</v>
      </c>
      <c r="D14650" s="14" t="n">
        <v>0</v>
      </c>
      <c r="E14650" s="11" t="s">
        <v>21</v>
      </c>
    </row>
    <row r="14651" customFormat="false" ht="14.4" hidden="false" customHeight="true" outlineLevel="0" collapsed="false">
      <c r="B14651" s="13" t="s">
        <v>269</v>
      </c>
      <c r="C14651" s="13" t="s">
        <v>65</v>
      </c>
      <c r="D14651" s="14" t="n">
        <v>0</v>
      </c>
      <c r="E14651" s="11" t="s">
        <v>21</v>
      </c>
    </row>
    <row r="14652" customFormat="false" ht="14.4" hidden="false" customHeight="true" outlineLevel="0" collapsed="false">
      <c r="B14652" s="13" t="s">
        <v>269</v>
      </c>
      <c r="C14652" s="13" t="s">
        <v>66</v>
      </c>
      <c r="D14652" s="14" t="n">
        <v>0</v>
      </c>
      <c r="E14652" s="11" t="s">
        <v>21</v>
      </c>
    </row>
    <row r="14653" customFormat="false" ht="14.4" hidden="false" customHeight="true" outlineLevel="0" collapsed="false">
      <c r="B14653" s="13" t="s">
        <v>269</v>
      </c>
      <c r="C14653" s="13" t="s">
        <v>67</v>
      </c>
      <c r="D14653" s="14" t="n">
        <v>0</v>
      </c>
      <c r="E14653" s="11" t="s">
        <v>21</v>
      </c>
    </row>
    <row r="14654" customFormat="false" ht="14.4" hidden="false" customHeight="true" outlineLevel="0" collapsed="false">
      <c r="B14654" s="13" t="s">
        <v>269</v>
      </c>
      <c r="C14654" s="13" t="s">
        <v>68</v>
      </c>
      <c r="D14654" s="14" t="n">
        <v>0</v>
      </c>
      <c r="E14654" s="11" t="s">
        <v>21</v>
      </c>
    </row>
    <row r="14655" customFormat="false" ht="14.4" hidden="false" customHeight="true" outlineLevel="0" collapsed="false">
      <c r="B14655" s="13" t="s">
        <v>269</v>
      </c>
      <c r="C14655" s="13" t="s">
        <v>69</v>
      </c>
      <c r="D14655" s="14" t="n">
        <v>0</v>
      </c>
      <c r="E14655" s="11" t="s">
        <v>21</v>
      </c>
    </row>
    <row r="14656" customFormat="false" ht="14.4" hidden="false" customHeight="true" outlineLevel="0" collapsed="false">
      <c r="B14656" s="13" t="s">
        <v>269</v>
      </c>
      <c r="C14656" s="13" t="s">
        <v>70</v>
      </c>
      <c r="D14656" s="14" t="n">
        <v>0</v>
      </c>
      <c r="E14656" s="11" t="s">
        <v>21</v>
      </c>
    </row>
    <row r="14657" customFormat="false" ht="14.4" hidden="false" customHeight="true" outlineLevel="0" collapsed="false">
      <c r="B14657" s="13" t="s">
        <v>269</v>
      </c>
      <c r="C14657" s="13" t="s">
        <v>71</v>
      </c>
      <c r="D14657" s="14" t="n">
        <v>0</v>
      </c>
      <c r="E14657" s="11" t="s">
        <v>21</v>
      </c>
    </row>
    <row r="14658" customFormat="false" ht="14.4" hidden="false" customHeight="true" outlineLevel="0" collapsed="false">
      <c r="B14658" s="13" t="s">
        <v>269</v>
      </c>
      <c r="C14658" s="13" t="s">
        <v>72</v>
      </c>
      <c r="D14658" s="14" t="n">
        <v>0</v>
      </c>
      <c r="E14658" s="11" t="s">
        <v>21</v>
      </c>
    </row>
    <row r="14659" customFormat="false" ht="14.4" hidden="false" customHeight="true" outlineLevel="0" collapsed="false">
      <c r="B14659" s="13" t="s">
        <v>269</v>
      </c>
      <c r="C14659" s="13" t="s">
        <v>73</v>
      </c>
      <c r="D14659" s="14" t="n">
        <v>0</v>
      </c>
      <c r="E14659" s="11" t="s">
        <v>21</v>
      </c>
    </row>
    <row r="14660" customFormat="false" ht="14.4" hidden="false" customHeight="true" outlineLevel="0" collapsed="false">
      <c r="B14660" s="13" t="s">
        <v>269</v>
      </c>
      <c r="C14660" s="13" t="s">
        <v>74</v>
      </c>
      <c r="D14660" s="14" t="n">
        <v>0</v>
      </c>
      <c r="E14660" s="11" t="s">
        <v>21</v>
      </c>
    </row>
    <row r="14661" customFormat="false" ht="14.4" hidden="false" customHeight="true" outlineLevel="0" collapsed="false">
      <c r="B14661" s="13" t="s">
        <v>269</v>
      </c>
      <c r="C14661" s="13" t="s">
        <v>75</v>
      </c>
      <c r="D14661" s="14" t="n">
        <v>0</v>
      </c>
      <c r="E14661" s="11" t="s">
        <v>21</v>
      </c>
    </row>
    <row r="14662" customFormat="false" ht="14.4" hidden="false" customHeight="true" outlineLevel="0" collapsed="false">
      <c r="B14662" s="13" t="s">
        <v>269</v>
      </c>
      <c r="C14662" s="13" t="s">
        <v>76</v>
      </c>
      <c r="D14662" s="14" t="n">
        <v>0</v>
      </c>
      <c r="E14662" s="11" t="s">
        <v>21</v>
      </c>
    </row>
    <row r="14663" customFormat="false" ht="14.4" hidden="false" customHeight="true" outlineLevel="0" collapsed="false">
      <c r="B14663" s="13" t="s">
        <v>269</v>
      </c>
      <c r="C14663" s="13" t="s">
        <v>77</v>
      </c>
      <c r="D14663" s="14" t="n">
        <v>0</v>
      </c>
      <c r="E14663" s="11" t="s">
        <v>21</v>
      </c>
    </row>
    <row r="14664" customFormat="false" ht="14.4" hidden="false" customHeight="true" outlineLevel="0" collapsed="false">
      <c r="B14664" s="13" t="s">
        <v>269</v>
      </c>
      <c r="C14664" s="13" t="s">
        <v>78</v>
      </c>
      <c r="D14664" s="14" t="n">
        <v>0</v>
      </c>
      <c r="E14664" s="11" t="s">
        <v>21</v>
      </c>
    </row>
    <row r="14665" customFormat="false" ht="14.4" hidden="false" customHeight="true" outlineLevel="0" collapsed="false">
      <c r="B14665" s="13" t="s">
        <v>269</v>
      </c>
      <c r="C14665" s="13" t="s">
        <v>79</v>
      </c>
      <c r="D14665" s="14" t="n">
        <v>0</v>
      </c>
      <c r="E14665" s="11" t="s">
        <v>21</v>
      </c>
    </row>
    <row r="14666" customFormat="false" ht="14.4" hidden="false" customHeight="true" outlineLevel="0" collapsed="false">
      <c r="B14666" s="13" t="s">
        <v>269</v>
      </c>
      <c r="C14666" s="13" t="s">
        <v>80</v>
      </c>
      <c r="D14666" s="14" t="n">
        <v>0</v>
      </c>
      <c r="E14666" s="11" t="s">
        <v>21</v>
      </c>
    </row>
    <row r="14667" customFormat="false" ht="14.4" hidden="false" customHeight="true" outlineLevel="0" collapsed="false">
      <c r="B14667" s="13" t="s">
        <v>269</v>
      </c>
      <c r="C14667" s="13" t="s">
        <v>81</v>
      </c>
      <c r="D14667" s="14" t="n">
        <v>0</v>
      </c>
      <c r="E14667" s="11" t="s">
        <v>21</v>
      </c>
    </row>
    <row r="14668" customFormat="false" ht="14.4" hidden="false" customHeight="true" outlineLevel="0" collapsed="false">
      <c r="B14668" s="13" t="s">
        <v>269</v>
      </c>
      <c r="C14668" s="13" t="s">
        <v>82</v>
      </c>
      <c r="D14668" s="14" t="n">
        <v>0</v>
      </c>
      <c r="E14668" s="11" t="s">
        <v>21</v>
      </c>
    </row>
    <row r="14669" customFormat="false" ht="14.4" hidden="false" customHeight="true" outlineLevel="0" collapsed="false">
      <c r="B14669" s="13" t="s">
        <v>269</v>
      </c>
      <c r="C14669" s="13" t="s">
        <v>83</v>
      </c>
      <c r="D14669" s="14" t="n">
        <v>0</v>
      </c>
      <c r="E14669" s="11" t="s">
        <v>21</v>
      </c>
    </row>
    <row r="14670" customFormat="false" ht="14.4" hidden="false" customHeight="true" outlineLevel="0" collapsed="false">
      <c r="B14670" s="13" t="s">
        <v>269</v>
      </c>
      <c r="C14670" s="13" t="s">
        <v>84</v>
      </c>
      <c r="D14670" s="14" t="n">
        <v>0</v>
      </c>
      <c r="E14670" s="11" t="s">
        <v>21</v>
      </c>
    </row>
    <row r="14671" customFormat="false" ht="14.4" hidden="false" customHeight="true" outlineLevel="0" collapsed="false">
      <c r="B14671" s="13" t="s">
        <v>269</v>
      </c>
      <c r="C14671" s="13" t="s">
        <v>85</v>
      </c>
      <c r="D14671" s="14" t="n">
        <v>0</v>
      </c>
      <c r="E14671" s="11" t="s">
        <v>21</v>
      </c>
    </row>
    <row r="14672" customFormat="false" ht="14.4" hidden="false" customHeight="true" outlineLevel="0" collapsed="false">
      <c r="B14672" s="13" t="s">
        <v>269</v>
      </c>
      <c r="C14672" s="13" t="s">
        <v>86</v>
      </c>
      <c r="D14672" s="14" t="n">
        <v>0</v>
      </c>
      <c r="E14672" s="11" t="s">
        <v>21</v>
      </c>
    </row>
    <row r="14673" customFormat="false" ht="14.4" hidden="false" customHeight="true" outlineLevel="0" collapsed="false">
      <c r="B14673" s="13" t="s">
        <v>269</v>
      </c>
      <c r="C14673" s="13" t="s">
        <v>87</v>
      </c>
      <c r="D14673" s="14" t="n">
        <v>0</v>
      </c>
      <c r="E14673" s="11" t="s">
        <v>21</v>
      </c>
    </row>
    <row r="14674" customFormat="false" ht="14.4" hidden="false" customHeight="true" outlineLevel="0" collapsed="false">
      <c r="B14674" s="13" t="s">
        <v>269</v>
      </c>
      <c r="C14674" s="13" t="s">
        <v>88</v>
      </c>
      <c r="D14674" s="14" t="n">
        <v>0</v>
      </c>
      <c r="E14674" s="11" t="s">
        <v>21</v>
      </c>
    </row>
    <row r="14675" customFormat="false" ht="14.4" hidden="false" customHeight="true" outlineLevel="0" collapsed="false">
      <c r="B14675" s="13" t="s">
        <v>269</v>
      </c>
      <c r="C14675" s="13" t="s">
        <v>89</v>
      </c>
      <c r="D14675" s="14" t="n">
        <v>0</v>
      </c>
      <c r="E14675" s="11" t="s">
        <v>21</v>
      </c>
    </row>
    <row r="14676" customFormat="false" ht="14.4" hidden="false" customHeight="true" outlineLevel="0" collapsed="false">
      <c r="B14676" s="13" t="s">
        <v>269</v>
      </c>
      <c r="C14676" s="13" t="s">
        <v>90</v>
      </c>
      <c r="D14676" s="14" t="n">
        <v>0</v>
      </c>
      <c r="E14676" s="11" t="s">
        <v>21</v>
      </c>
    </row>
    <row r="14677" customFormat="false" ht="14.4" hidden="false" customHeight="true" outlineLevel="0" collapsed="false">
      <c r="B14677" s="13" t="s">
        <v>269</v>
      </c>
      <c r="C14677" s="13" t="s">
        <v>91</v>
      </c>
      <c r="D14677" s="14" t="n">
        <v>0</v>
      </c>
      <c r="E14677" s="11" t="s">
        <v>21</v>
      </c>
    </row>
    <row r="14678" customFormat="false" ht="14.4" hidden="false" customHeight="true" outlineLevel="0" collapsed="false">
      <c r="B14678" s="13" t="s">
        <v>269</v>
      </c>
      <c r="C14678" s="13" t="s">
        <v>92</v>
      </c>
      <c r="D14678" s="14" t="n">
        <v>0</v>
      </c>
      <c r="E14678" s="11" t="s">
        <v>21</v>
      </c>
    </row>
    <row r="14679" customFormat="false" ht="14.4" hidden="false" customHeight="true" outlineLevel="0" collapsed="false">
      <c r="B14679" s="13" t="s">
        <v>269</v>
      </c>
      <c r="C14679" s="13" t="s">
        <v>93</v>
      </c>
      <c r="D14679" s="14" t="n">
        <v>0</v>
      </c>
      <c r="E14679" s="11" t="s">
        <v>21</v>
      </c>
    </row>
    <row r="14680" customFormat="false" ht="14.4" hidden="false" customHeight="true" outlineLevel="0" collapsed="false">
      <c r="B14680" s="13" t="s">
        <v>269</v>
      </c>
      <c r="C14680" s="13" t="s">
        <v>94</v>
      </c>
      <c r="D14680" s="14" t="n">
        <v>0</v>
      </c>
      <c r="E14680" s="11" t="s">
        <v>21</v>
      </c>
    </row>
    <row r="14681" customFormat="false" ht="14.4" hidden="false" customHeight="true" outlineLevel="0" collapsed="false">
      <c r="B14681" s="13" t="s">
        <v>269</v>
      </c>
      <c r="C14681" s="13" t="s">
        <v>95</v>
      </c>
      <c r="D14681" s="14" t="n">
        <v>0</v>
      </c>
      <c r="E14681" s="11" t="s">
        <v>21</v>
      </c>
    </row>
    <row r="14682" customFormat="false" ht="14.4" hidden="false" customHeight="true" outlineLevel="0" collapsed="false">
      <c r="B14682" s="13" t="s">
        <v>269</v>
      </c>
      <c r="C14682" s="13" t="s">
        <v>96</v>
      </c>
      <c r="D14682" s="14" t="n">
        <v>0</v>
      </c>
      <c r="E14682" s="11" t="s">
        <v>21</v>
      </c>
    </row>
    <row r="14683" customFormat="false" ht="14.4" hidden="false" customHeight="true" outlineLevel="0" collapsed="false">
      <c r="B14683" s="13" t="s">
        <v>269</v>
      </c>
      <c r="C14683" s="13" t="s">
        <v>97</v>
      </c>
      <c r="D14683" s="14" t="n">
        <v>0</v>
      </c>
      <c r="E14683" s="11" t="s">
        <v>21</v>
      </c>
    </row>
    <row r="14684" customFormat="false" ht="14.4" hidden="false" customHeight="true" outlineLevel="0" collapsed="false">
      <c r="B14684" s="13" t="s">
        <v>269</v>
      </c>
      <c r="C14684" s="13" t="s">
        <v>98</v>
      </c>
      <c r="D14684" s="14" t="n">
        <v>0</v>
      </c>
      <c r="E14684" s="11" t="s">
        <v>21</v>
      </c>
    </row>
    <row r="14685" customFormat="false" ht="14.4" hidden="false" customHeight="true" outlineLevel="0" collapsed="false">
      <c r="B14685" s="13" t="s">
        <v>269</v>
      </c>
      <c r="C14685" s="13" t="s">
        <v>99</v>
      </c>
      <c r="D14685" s="14" t="n">
        <v>0</v>
      </c>
      <c r="E14685" s="11" t="s">
        <v>21</v>
      </c>
    </row>
    <row r="14686" customFormat="false" ht="14.4" hidden="false" customHeight="true" outlineLevel="0" collapsed="false">
      <c r="B14686" s="13" t="s">
        <v>269</v>
      </c>
      <c r="C14686" s="13" t="s">
        <v>100</v>
      </c>
      <c r="D14686" s="14" t="n">
        <v>0</v>
      </c>
      <c r="E14686" s="11" t="s">
        <v>21</v>
      </c>
    </row>
    <row r="14687" customFormat="false" ht="14.4" hidden="false" customHeight="true" outlineLevel="0" collapsed="false">
      <c r="B14687" s="13" t="s">
        <v>269</v>
      </c>
      <c r="C14687" s="13" t="s">
        <v>101</v>
      </c>
      <c r="D14687" s="14" t="n">
        <v>0</v>
      </c>
      <c r="E14687" s="11" t="s">
        <v>21</v>
      </c>
    </row>
    <row r="14688" customFormat="false" ht="14.4" hidden="false" customHeight="true" outlineLevel="0" collapsed="false">
      <c r="B14688" s="13" t="s">
        <v>269</v>
      </c>
      <c r="C14688" s="13" t="s">
        <v>102</v>
      </c>
      <c r="D14688" s="14" t="n">
        <v>0</v>
      </c>
      <c r="E14688" s="11" t="s">
        <v>21</v>
      </c>
    </row>
    <row r="14689" customFormat="false" ht="14.4" hidden="false" customHeight="true" outlineLevel="0" collapsed="false">
      <c r="B14689" s="13" t="s">
        <v>269</v>
      </c>
      <c r="C14689" s="13" t="s">
        <v>103</v>
      </c>
      <c r="D14689" s="14" t="n">
        <v>0</v>
      </c>
      <c r="E14689" s="11" t="s">
        <v>21</v>
      </c>
    </row>
    <row r="14690" customFormat="false" ht="14.4" hidden="false" customHeight="true" outlineLevel="0" collapsed="false">
      <c r="B14690" s="13" t="s">
        <v>269</v>
      </c>
      <c r="C14690" s="13" t="s">
        <v>104</v>
      </c>
      <c r="D14690" s="14" t="n">
        <v>9.28</v>
      </c>
      <c r="E14690" s="11" t="s">
        <v>21</v>
      </c>
    </row>
    <row r="14691" customFormat="false" ht="14.4" hidden="false" customHeight="true" outlineLevel="0" collapsed="false">
      <c r="B14691" s="13" t="s">
        <v>269</v>
      </c>
      <c r="C14691" s="13" t="s">
        <v>105</v>
      </c>
      <c r="D14691" s="14" t="n">
        <v>10.6</v>
      </c>
      <c r="E14691" s="11" t="s">
        <v>21</v>
      </c>
    </row>
    <row r="14692" customFormat="false" ht="14.4" hidden="false" customHeight="true" outlineLevel="0" collapsed="false">
      <c r="B14692" s="13" t="s">
        <v>269</v>
      </c>
      <c r="C14692" s="13" t="s">
        <v>106</v>
      </c>
      <c r="D14692" s="14" t="n">
        <v>10.632</v>
      </c>
      <c r="E14692" s="11" t="s">
        <v>21</v>
      </c>
    </row>
    <row r="14693" customFormat="false" ht="14.4" hidden="false" customHeight="true" outlineLevel="0" collapsed="false">
      <c r="B14693" s="13" t="s">
        <v>269</v>
      </c>
      <c r="C14693" s="13" t="s">
        <v>107</v>
      </c>
      <c r="D14693" s="14" t="n">
        <v>10.676</v>
      </c>
      <c r="E14693" s="11" t="s">
        <v>21</v>
      </c>
    </row>
    <row r="14694" customFormat="false" ht="14.4" hidden="false" customHeight="true" outlineLevel="0" collapsed="false">
      <c r="B14694" s="13" t="s">
        <v>269</v>
      </c>
      <c r="C14694" s="13" t="s">
        <v>108</v>
      </c>
      <c r="D14694" s="14" t="n">
        <v>10.708</v>
      </c>
      <c r="E14694" s="11" t="s">
        <v>21</v>
      </c>
    </row>
    <row r="14695" customFormat="false" ht="14.4" hidden="false" customHeight="true" outlineLevel="0" collapsed="false">
      <c r="B14695" s="13" t="s">
        <v>269</v>
      </c>
      <c r="C14695" s="13" t="s">
        <v>109</v>
      </c>
      <c r="D14695" s="14" t="n">
        <v>10.732</v>
      </c>
      <c r="E14695" s="11" t="s">
        <v>21</v>
      </c>
    </row>
    <row r="14696" customFormat="false" ht="14.4" hidden="false" customHeight="true" outlineLevel="0" collapsed="false">
      <c r="B14696" s="13" t="s">
        <v>269</v>
      </c>
      <c r="C14696" s="13" t="s">
        <v>110</v>
      </c>
      <c r="D14696" s="14" t="n">
        <v>10.768</v>
      </c>
      <c r="E14696" s="11" t="s">
        <v>21</v>
      </c>
    </row>
    <row r="14697" customFormat="false" ht="14.4" hidden="false" customHeight="true" outlineLevel="0" collapsed="false">
      <c r="B14697" s="13" t="s">
        <v>269</v>
      </c>
      <c r="C14697" s="13" t="s">
        <v>111</v>
      </c>
      <c r="D14697" s="14" t="n">
        <v>10.828</v>
      </c>
      <c r="E14697" s="11" t="s">
        <v>21</v>
      </c>
    </row>
    <row r="14698" customFormat="false" ht="14.4" hidden="false" customHeight="true" outlineLevel="0" collapsed="false">
      <c r="B14698" s="13" t="s">
        <v>269</v>
      </c>
      <c r="C14698" s="13" t="s">
        <v>112</v>
      </c>
      <c r="D14698" s="14" t="n">
        <v>10.876</v>
      </c>
      <c r="E14698" s="11" t="s">
        <v>21</v>
      </c>
    </row>
    <row r="14699" customFormat="false" ht="14.4" hidden="false" customHeight="true" outlineLevel="0" collapsed="false">
      <c r="B14699" s="13" t="s">
        <v>269</v>
      </c>
      <c r="C14699" s="13" t="s">
        <v>113</v>
      </c>
      <c r="D14699" s="14" t="n">
        <v>10.884</v>
      </c>
      <c r="E14699" s="11" t="s">
        <v>21</v>
      </c>
    </row>
    <row r="14700" customFormat="false" ht="14.4" hidden="false" customHeight="true" outlineLevel="0" collapsed="false">
      <c r="B14700" s="13" t="s">
        <v>269</v>
      </c>
      <c r="C14700" s="13" t="s">
        <v>114</v>
      </c>
      <c r="D14700" s="14" t="n">
        <v>10.78</v>
      </c>
      <c r="E14700" s="11" t="s">
        <v>21</v>
      </c>
    </row>
    <row r="14701" customFormat="false" ht="14.4" hidden="false" customHeight="true" outlineLevel="0" collapsed="false">
      <c r="B14701" s="13" t="s">
        <v>269</v>
      </c>
      <c r="C14701" s="13" t="s">
        <v>115</v>
      </c>
      <c r="D14701" s="14" t="n">
        <v>10.708</v>
      </c>
      <c r="E14701" s="11" t="s">
        <v>21</v>
      </c>
    </row>
    <row r="14702" customFormat="false" ht="14.4" hidden="false" customHeight="true" outlineLevel="0" collapsed="false">
      <c r="B14702" s="13" t="s">
        <v>269</v>
      </c>
      <c r="C14702" s="13" t="s">
        <v>116</v>
      </c>
      <c r="D14702" s="14" t="n">
        <v>10.688</v>
      </c>
      <c r="E14702" s="11" t="s">
        <v>21</v>
      </c>
    </row>
    <row r="14703" customFormat="false" ht="14.4" hidden="false" customHeight="true" outlineLevel="0" collapsed="false">
      <c r="B14703" s="13" t="s">
        <v>270</v>
      </c>
      <c r="C14703" s="13" t="s">
        <v>20</v>
      </c>
      <c r="D14703" s="14" t="n">
        <v>10.72</v>
      </c>
      <c r="E14703" s="11" t="s">
        <v>21</v>
      </c>
    </row>
    <row r="14704" customFormat="false" ht="14.4" hidden="false" customHeight="true" outlineLevel="0" collapsed="false">
      <c r="B14704" s="13" t="s">
        <v>270</v>
      </c>
      <c r="C14704" s="13" t="s">
        <v>22</v>
      </c>
      <c r="D14704" s="14" t="n">
        <v>10.756</v>
      </c>
      <c r="E14704" s="11" t="s">
        <v>21</v>
      </c>
    </row>
    <row r="14705" customFormat="false" ht="14.4" hidden="false" customHeight="true" outlineLevel="0" collapsed="false">
      <c r="B14705" s="13" t="s">
        <v>270</v>
      </c>
      <c r="C14705" s="13" t="s">
        <v>23</v>
      </c>
      <c r="D14705" s="14" t="n">
        <v>10.796</v>
      </c>
      <c r="E14705" s="11" t="s">
        <v>21</v>
      </c>
    </row>
    <row r="14706" customFormat="false" ht="14.4" hidden="false" customHeight="true" outlineLevel="0" collapsed="false">
      <c r="B14706" s="13" t="s">
        <v>270</v>
      </c>
      <c r="C14706" s="13" t="s">
        <v>24</v>
      </c>
      <c r="D14706" s="14" t="n">
        <v>10.824</v>
      </c>
      <c r="E14706" s="11" t="s">
        <v>21</v>
      </c>
    </row>
    <row r="14707" customFormat="false" ht="14.4" hidden="false" customHeight="true" outlineLevel="0" collapsed="false">
      <c r="B14707" s="13" t="s">
        <v>270</v>
      </c>
      <c r="C14707" s="13" t="s">
        <v>25</v>
      </c>
      <c r="D14707" s="14" t="n">
        <v>10.812</v>
      </c>
      <c r="E14707" s="11" t="s">
        <v>21</v>
      </c>
    </row>
    <row r="14708" customFormat="false" ht="14.4" hidden="false" customHeight="true" outlineLevel="0" collapsed="false">
      <c r="B14708" s="13" t="s">
        <v>270</v>
      </c>
      <c r="C14708" s="13" t="s">
        <v>26</v>
      </c>
      <c r="D14708" s="14" t="n">
        <v>10.808</v>
      </c>
      <c r="E14708" s="11" t="s">
        <v>21</v>
      </c>
    </row>
    <row r="14709" customFormat="false" ht="14.4" hidden="false" customHeight="true" outlineLevel="0" collapsed="false">
      <c r="B14709" s="13" t="s">
        <v>270</v>
      </c>
      <c r="C14709" s="13" t="s">
        <v>27</v>
      </c>
      <c r="D14709" s="14" t="n">
        <v>10.816</v>
      </c>
      <c r="E14709" s="11" t="s">
        <v>21</v>
      </c>
    </row>
    <row r="14710" customFormat="false" ht="14.4" hidden="false" customHeight="true" outlineLevel="0" collapsed="false">
      <c r="B14710" s="13" t="s">
        <v>270</v>
      </c>
      <c r="C14710" s="13" t="s">
        <v>28</v>
      </c>
      <c r="D14710" s="14" t="n">
        <v>10.836</v>
      </c>
      <c r="E14710" s="11" t="s">
        <v>21</v>
      </c>
    </row>
    <row r="14711" customFormat="false" ht="14.4" hidden="false" customHeight="true" outlineLevel="0" collapsed="false">
      <c r="B14711" s="13" t="s">
        <v>270</v>
      </c>
      <c r="C14711" s="13" t="s">
        <v>29</v>
      </c>
      <c r="D14711" s="14" t="n">
        <v>10.804</v>
      </c>
      <c r="E14711" s="11" t="s">
        <v>21</v>
      </c>
    </row>
    <row r="14712" customFormat="false" ht="14.4" hidden="false" customHeight="true" outlineLevel="0" collapsed="false">
      <c r="B14712" s="13" t="s">
        <v>270</v>
      </c>
      <c r="C14712" s="13" t="s">
        <v>30</v>
      </c>
      <c r="D14712" s="14" t="n">
        <v>10.768</v>
      </c>
      <c r="E14712" s="11" t="s">
        <v>21</v>
      </c>
    </row>
    <row r="14713" customFormat="false" ht="14.4" hidden="false" customHeight="true" outlineLevel="0" collapsed="false">
      <c r="B14713" s="13" t="s">
        <v>270</v>
      </c>
      <c r="C14713" s="13" t="s">
        <v>31</v>
      </c>
      <c r="D14713" s="14" t="n">
        <v>10.784</v>
      </c>
      <c r="E14713" s="11" t="s">
        <v>21</v>
      </c>
    </row>
    <row r="14714" customFormat="false" ht="14.4" hidden="false" customHeight="true" outlineLevel="0" collapsed="false">
      <c r="B14714" s="13" t="s">
        <v>270</v>
      </c>
      <c r="C14714" s="13" t="s">
        <v>32</v>
      </c>
      <c r="D14714" s="14" t="n">
        <v>10.76</v>
      </c>
      <c r="E14714" s="11" t="s">
        <v>21</v>
      </c>
    </row>
    <row r="14715" customFormat="false" ht="14.4" hidden="false" customHeight="true" outlineLevel="0" collapsed="false">
      <c r="B14715" s="13" t="s">
        <v>270</v>
      </c>
      <c r="C14715" s="13" t="s">
        <v>33</v>
      </c>
      <c r="D14715" s="14" t="n">
        <v>10.752</v>
      </c>
      <c r="E14715" s="11" t="s">
        <v>21</v>
      </c>
    </row>
    <row r="14716" customFormat="false" ht="14.4" hidden="false" customHeight="true" outlineLevel="0" collapsed="false">
      <c r="B14716" s="13" t="s">
        <v>270</v>
      </c>
      <c r="C14716" s="13" t="s">
        <v>34</v>
      </c>
      <c r="D14716" s="14" t="n">
        <v>10.756</v>
      </c>
      <c r="E14716" s="11" t="s">
        <v>21</v>
      </c>
    </row>
    <row r="14717" customFormat="false" ht="14.4" hidden="false" customHeight="true" outlineLevel="0" collapsed="false">
      <c r="B14717" s="13" t="s">
        <v>270</v>
      </c>
      <c r="C14717" s="13" t="s">
        <v>35</v>
      </c>
      <c r="D14717" s="14" t="n">
        <v>10.764</v>
      </c>
      <c r="E14717" s="11" t="s">
        <v>21</v>
      </c>
    </row>
    <row r="14718" customFormat="false" ht="14.4" hidden="false" customHeight="true" outlineLevel="0" collapsed="false">
      <c r="B14718" s="13" t="s">
        <v>270</v>
      </c>
      <c r="C14718" s="13" t="s">
        <v>36</v>
      </c>
      <c r="D14718" s="14" t="n">
        <v>10.736</v>
      </c>
      <c r="E14718" s="11" t="s">
        <v>21</v>
      </c>
    </row>
    <row r="14719" customFormat="false" ht="14.4" hidden="false" customHeight="true" outlineLevel="0" collapsed="false">
      <c r="B14719" s="13" t="s">
        <v>270</v>
      </c>
      <c r="C14719" s="13" t="s">
        <v>37</v>
      </c>
      <c r="D14719" s="14" t="n">
        <v>10.74</v>
      </c>
      <c r="E14719" s="11" t="s">
        <v>21</v>
      </c>
    </row>
    <row r="14720" customFormat="false" ht="14.4" hidden="false" customHeight="true" outlineLevel="0" collapsed="false">
      <c r="B14720" s="13" t="s">
        <v>270</v>
      </c>
      <c r="C14720" s="13" t="s">
        <v>38</v>
      </c>
      <c r="D14720" s="14" t="n">
        <v>9.508</v>
      </c>
      <c r="E14720" s="11" t="s">
        <v>21</v>
      </c>
    </row>
    <row r="14721" customFormat="false" ht="14.4" hidden="false" customHeight="true" outlineLevel="0" collapsed="false">
      <c r="B14721" s="13" t="s">
        <v>270</v>
      </c>
      <c r="C14721" s="13" t="s">
        <v>39</v>
      </c>
      <c r="D14721" s="14" t="n">
        <v>0</v>
      </c>
      <c r="E14721" s="11" t="s">
        <v>21</v>
      </c>
    </row>
    <row r="14722" customFormat="false" ht="14.4" hidden="false" customHeight="true" outlineLevel="0" collapsed="false">
      <c r="B14722" s="13" t="s">
        <v>270</v>
      </c>
      <c r="C14722" s="13" t="s">
        <v>40</v>
      </c>
      <c r="D14722" s="14" t="n">
        <v>0</v>
      </c>
      <c r="E14722" s="11" t="s">
        <v>21</v>
      </c>
    </row>
    <row r="14723" customFormat="false" ht="14.4" hidden="false" customHeight="true" outlineLevel="0" collapsed="false">
      <c r="B14723" s="13" t="s">
        <v>270</v>
      </c>
      <c r="C14723" s="13" t="s">
        <v>41</v>
      </c>
      <c r="D14723" s="14" t="n">
        <v>0</v>
      </c>
      <c r="E14723" s="11" t="s">
        <v>21</v>
      </c>
    </row>
    <row r="14724" customFormat="false" ht="14.4" hidden="false" customHeight="true" outlineLevel="0" collapsed="false">
      <c r="B14724" s="13" t="s">
        <v>270</v>
      </c>
      <c r="C14724" s="13" t="s">
        <v>42</v>
      </c>
      <c r="D14724" s="14" t="n">
        <v>0</v>
      </c>
      <c r="E14724" s="11" t="s">
        <v>21</v>
      </c>
    </row>
    <row r="14725" customFormat="false" ht="14.4" hidden="false" customHeight="true" outlineLevel="0" collapsed="false">
      <c r="B14725" s="13" t="s">
        <v>270</v>
      </c>
      <c r="C14725" s="13" t="s">
        <v>43</v>
      </c>
      <c r="D14725" s="14" t="n">
        <v>0</v>
      </c>
      <c r="E14725" s="11" t="s">
        <v>21</v>
      </c>
    </row>
    <row r="14726" customFormat="false" ht="14.4" hidden="false" customHeight="true" outlineLevel="0" collapsed="false">
      <c r="B14726" s="13" t="s">
        <v>270</v>
      </c>
      <c r="C14726" s="13" t="s">
        <v>44</v>
      </c>
      <c r="D14726" s="14" t="n">
        <v>0</v>
      </c>
      <c r="E14726" s="11" t="s">
        <v>21</v>
      </c>
    </row>
    <row r="14727" customFormat="false" ht="14.4" hidden="false" customHeight="true" outlineLevel="0" collapsed="false">
      <c r="B14727" s="13" t="s">
        <v>270</v>
      </c>
      <c r="C14727" s="13" t="s">
        <v>45</v>
      </c>
      <c r="D14727" s="14" t="n">
        <v>0</v>
      </c>
      <c r="E14727" s="11" t="s">
        <v>21</v>
      </c>
    </row>
    <row r="14728" customFormat="false" ht="14.4" hidden="false" customHeight="true" outlineLevel="0" collapsed="false">
      <c r="B14728" s="13" t="s">
        <v>270</v>
      </c>
      <c r="C14728" s="13" t="s">
        <v>46</v>
      </c>
      <c r="D14728" s="14" t="n">
        <v>0</v>
      </c>
      <c r="E14728" s="11" t="s">
        <v>21</v>
      </c>
    </row>
    <row r="14729" customFormat="false" ht="14.4" hidden="false" customHeight="true" outlineLevel="0" collapsed="false">
      <c r="B14729" s="13" t="s">
        <v>270</v>
      </c>
      <c r="C14729" s="13" t="s">
        <v>47</v>
      </c>
      <c r="D14729" s="14" t="n">
        <v>0</v>
      </c>
      <c r="E14729" s="11" t="s">
        <v>21</v>
      </c>
    </row>
    <row r="14730" customFormat="false" ht="14.4" hidden="false" customHeight="true" outlineLevel="0" collapsed="false">
      <c r="B14730" s="13" t="s">
        <v>270</v>
      </c>
      <c r="C14730" s="13" t="s">
        <v>48</v>
      </c>
      <c r="D14730" s="14" t="n">
        <v>0</v>
      </c>
      <c r="E14730" s="11" t="s">
        <v>21</v>
      </c>
    </row>
    <row r="14731" customFormat="false" ht="14.4" hidden="false" customHeight="true" outlineLevel="0" collapsed="false">
      <c r="B14731" s="13" t="s">
        <v>270</v>
      </c>
      <c r="C14731" s="13" t="s">
        <v>49</v>
      </c>
      <c r="D14731" s="14" t="n">
        <v>0</v>
      </c>
      <c r="E14731" s="11" t="s">
        <v>21</v>
      </c>
    </row>
    <row r="14732" customFormat="false" ht="14.4" hidden="false" customHeight="true" outlineLevel="0" collapsed="false">
      <c r="B14732" s="13" t="s">
        <v>270</v>
      </c>
      <c r="C14732" s="13" t="s">
        <v>50</v>
      </c>
      <c r="D14732" s="14" t="n">
        <v>0</v>
      </c>
      <c r="E14732" s="11" t="s">
        <v>21</v>
      </c>
    </row>
    <row r="14733" customFormat="false" ht="14.4" hidden="false" customHeight="true" outlineLevel="0" collapsed="false">
      <c r="B14733" s="13" t="s">
        <v>270</v>
      </c>
      <c r="C14733" s="13" t="s">
        <v>51</v>
      </c>
      <c r="D14733" s="14" t="n">
        <v>0</v>
      </c>
      <c r="E14733" s="11" t="s">
        <v>21</v>
      </c>
    </row>
    <row r="14734" customFormat="false" ht="14.4" hidden="false" customHeight="true" outlineLevel="0" collapsed="false">
      <c r="B14734" s="13" t="s">
        <v>270</v>
      </c>
      <c r="C14734" s="13" t="s">
        <v>52</v>
      </c>
      <c r="D14734" s="14" t="n">
        <v>0</v>
      </c>
      <c r="E14734" s="11" t="s">
        <v>21</v>
      </c>
    </row>
    <row r="14735" customFormat="false" ht="14.4" hidden="false" customHeight="true" outlineLevel="0" collapsed="false">
      <c r="B14735" s="13" t="s">
        <v>270</v>
      </c>
      <c r="C14735" s="13" t="s">
        <v>53</v>
      </c>
      <c r="D14735" s="14" t="n">
        <v>0</v>
      </c>
      <c r="E14735" s="11" t="s">
        <v>21</v>
      </c>
    </row>
    <row r="14736" customFormat="false" ht="14.4" hidden="false" customHeight="true" outlineLevel="0" collapsed="false">
      <c r="B14736" s="13" t="s">
        <v>270</v>
      </c>
      <c r="C14736" s="13" t="s">
        <v>54</v>
      </c>
      <c r="D14736" s="14" t="n">
        <v>0</v>
      </c>
      <c r="E14736" s="11" t="s">
        <v>21</v>
      </c>
    </row>
    <row r="14737" customFormat="false" ht="14.4" hidden="false" customHeight="true" outlineLevel="0" collapsed="false">
      <c r="B14737" s="13" t="s">
        <v>270</v>
      </c>
      <c r="C14737" s="13" t="s">
        <v>55</v>
      </c>
      <c r="D14737" s="14" t="n">
        <v>0</v>
      </c>
      <c r="E14737" s="11" t="s">
        <v>21</v>
      </c>
    </row>
    <row r="14738" customFormat="false" ht="14.4" hidden="false" customHeight="true" outlineLevel="0" collapsed="false">
      <c r="B14738" s="13" t="s">
        <v>270</v>
      </c>
      <c r="C14738" s="13" t="s">
        <v>56</v>
      </c>
      <c r="D14738" s="14" t="n">
        <v>0</v>
      </c>
      <c r="E14738" s="11" t="s">
        <v>21</v>
      </c>
    </row>
    <row r="14739" customFormat="false" ht="14.4" hidden="false" customHeight="true" outlineLevel="0" collapsed="false">
      <c r="B14739" s="13" t="s">
        <v>270</v>
      </c>
      <c r="C14739" s="13" t="s">
        <v>57</v>
      </c>
      <c r="D14739" s="14" t="n">
        <v>0</v>
      </c>
      <c r="E14739" s="11" t="s">
        <v>21</v>
      </c>
    </row>
    <row r="14740" customFormat="false" ht="14.4" hidden="false" customHeight="true" outlineLevel="0" collapsed="false">
      <c r="B14740" s="13" t="s">
        <v>270</v>
      </c>
      <c r="C14740" s="13" t="s">
        <v>58</v>
      </c>
      <c r="D14740" s="14" t="n">
        <v>0</v>
      </c>
      <c r="E14740" s="11" t="s">
        <v>21</v>
      </c>
    </row>
    <row r="14741" customFormat="false" ht="14.4" hidden="false" customHeight="true" outlineLevel="0" collapsed="false">
      <c r="B14741" s="13" t="s">
        <v>270</v>
      </c>
      <c r="C14741" s="13" t="s">
        <v>59</v>
      </c>
      <c r="D14741" s="14" t="n">
        <v>0</v>
      </c>
      <c r="E14741" s="11" t="s">
        <v>21</v>
      </c>
    </row>
    <row r="14742" customFormat="false" ht="14.4" hidden="false" customHeight="true" outlineLevel="0" collapsed="false">
      <c r="B14742" s="13" t="s">
        <v>270</v>
      </c>
      <c r="C14742" s="13" t="s">
        <v>60</v>
      </c>
      <c r="D14742" s="14" t="n">
        <v>0</v>
      </c>
      <c r="E14742" s="11" t="s">
        <v>21</v>
      </c>
    </row>
    <row r="14743" customFormat="false" ht="14.4" hidden="false" customHeight="true" outlineLevel="0" collapsed="false">
      <c r="B14743" s="13" t="s">
        <v>270</v>
      </c>
      <c r="C14743" s="13" t="s">
        <v>61</v>
      </c>
      <c r="D14743" s="14" t="n">
        <v>0</v>
      </c>
      <c r="E14743" s="11" t="s">
        <v>21</v>
      </c>
    </row>
    <row r="14744" customFormat="false" ht="14.4" hidden="false" customHeight="true" outlineLevel="0" collapsed="false">
      <c r="B14744" s="13" t="s">
        <v>270</v>
      </c>
      <c r="C14744" s="13" t="s">
        <v>62</v>
      </c>
      <c r="D14744" s="14" t="n">
        <v>0</v>
      </c>
      <c r="E14744" s="11" t="s">
        <v>21</v>
      </c>
    </row>
    <row r="14745" customFormat="false" ht="14.4" hidden="false" customHeight="true" outlineLevel="0" collapsed="false">
      <c r="B14745" s="13" t="s">
        <v>270</v>
      </c>
      <c r="C14745" s="13" t="s">
        <v>63</v>
      </c>
      <c r="D14745" s="14" t="n">
        <v>0</v>
      </c>
      <c r="E14745" s="11" t="s">
        <v>21</v>
      </c>
    </row>
    <row r="14746" customFormat="false" ht="14.4" hidden="false" customHeight="true" outlineLevel="0" collapsed="false">
      <c r="B14746" s="13" t="s">
        <v>270</v>
      </c>
      <c r="C14746" s="13" t="s">
        <v>64</v>
      </c>
      <c r="D14746" s="14" t="n">
        <v>0</v>
      </c>
      <c r="E14746" s="11" t="s">
        <v>21</v>
      </c>
    </row>
    <row r="14747" customFormat="false" ht="14.4" hidden="false" customHeight="true" outlineLevel="0" collapsed="false">
      <c r="B14747" s="13" t="s">
        <v>270</v>
      </c>
      <c r="C14747" s="13" t="s">
        <v>65</v>
      </c>
      <c r="D14747" s="14" t="n">
        <v>0</v>
      </c>
      <c r="E14747" s="11" t="s">
        <v>21</v>
      </c>
    </row>
    <row r="14748" customFormat="false" ht="14.4" hidden="false" customHeight="true" outlineLevel="0" collapsed="false">
      <c r="B14748" s="13" t="s">
        <v>270</v>
      </c>
      <c r="C14748" s="13" t="s">
        <v>66</v>
      </c>
      <c r="D14748" s="14" t="n">
        <v>0</v>
      </c>
      <c r="E14748" s="11" t="s">
        <v>21</v>
      </c>
    </row>
    <row r="14749" customFormat="false" ht="14.4" hidden="false" customHeight="true" outlineLevel="0" collapsed="false">
      <c r="B14749" s="13" t="s">
        <v>270</v>
      </c>
      <c r="C14749" s="13" t="s">
        <v>67</v>
      </c>
      <c r="D14749" s="14" t="n">
        <v>0</v>
      </c>
      <c r="E14749" s="11" t="s">
        <v>21</v>
      </c>
    </row>
    <row r="14750" customFormat="false" ht="14.4" hidden="false" customHeight="true" outlineLevel="0" collapsed="false">
      <c r="B14750" s="13" t="s">
        <v>270</v>
      </c>
      <c r="C14750" s="13" t="s">
        <v>68</v>
      </c>
      <c r="D14750" s="14" t="n">
        <v>0</v>
      </c>
      <c r="E14750" s="11" t="s">
        <v>21</v>
      </c>
    </row>
    <row r="14751" customFormat="false" ht="14.4" hidden="false" customHeight="true" outlineLevel="0" collapsed="false">
      <c r="B14751" s="13" t="s">
        <v>270</v>
      </c>
      <c r="C14751" s="13" t="s">
        <v>69</v>
      </c>
      <c r="D14751" s="14" t="n">
        <v>0</v>
      </c>
      <c r="E14751" s="11" t="s">
        <v>21</v>
      </c>
    </row>
    <row r="14752" customFormat="false" ht="14.4" hidden="false" customHeight="true" outlineLevel="0" collapsed="false">
      <c r="B14752" s="13" t="s">
        <v>270</v>
      </c>
      <c r="C14752" s="13" t="s">
        <v>70</v>
      </c>
      <c r="D14752" s="14" t="n">
        <v>0</v>
      </c>
      <c r="E14752" s="11" t="s">
        <v>21</v>
      </c>
    </row>
    <row r="14753" customFormat="false" ht="14.4" hidden="false" customHeight="true" outlineLevel="0" collapsed="false">
      <c r="B14753" s="13" t="s">
        <v>270</v>
      </c>
      <c r="C14753" s="13" t="s">
        <v>71</v>
      </c>
      <c r="D14753" s="14" t="n">
        <v>0</v>
      </c>
      <c r="E14753" s="11" t="s">
        <v>21</v>
      </c>
    </row>
    <row r="14754" customFormat="false" ht="14.4" hidden="false" customHeight="true" outlineLevel="0" collapsed="false">
      <c r="B14754" s="13" t="s">
        <v>270</v>
      </c>
      <c r="C14754" s="13" t="s">
        <v>72</v>
      </c>
      <c r="D14754" s="14" t="n">
        <v>0</v>
      </c>
      <c r="E14754" s="11" t="s">
        <v>21</v>
      </c>
    </row>
    <row r="14755" customFormat="false" ht="14.4" hidden="false" customHeight="true" outlineLevel="0" collapsed="false">
      <c r="B14755" s="13" t="s">
        <v>270</v>
      </c>
      <c r="C14755" s="13" t="s">
        <v>73</v>
      </c>
      <c r="D14755" s="14" t="n">
        <v>0</v>
      </c>
      <c r="E14755" s="11" t="s">
        <v>21</v>
      </c>
    </row>
    <row r="14756" customFormat="false" ht="14.4" hidden="false" customHeight="true" outlineLevel="0" collapsed="false">
      <c r="B14756" s="13" t="s">
        <v>270</v>
      </c>
      <c r="C14756" s="13" t="s">
        <v>74</v>
      </c>
      <c r="D14756" s="14" t="n">
        <v>0</v>
      </c>
      <c r="E14756" s="11" t="s">
        <v>21</v>
      </c>
    </row>
    <row r="14757" customFormat="false" ht="14.4" hidden="false" customHeight="true" outlineLevel="0" collapsed="false">
      <c r="B14757" s="13" t="s">
        <v>270</v>
      </c>
      <c r="C14757" s="13" t="s">
        <v>75</v>
      </c>
      <c r="D14757" s="14" t="n">
        <v>0</v>
      </c>
      <c r="E14757" s="11" t="s">
        <v>21</v>
      </c>
    </row>
    <row r="14758" customFormat="false" ht="14.4" hidden="false" customHeight="true" outlineLevel="0" collapsed="false">
      <c r="B14758" s="13" t="s">
        <v>270</v>
      </c>
      <c r="C14758" s="13" t="s">
        <v>76</v>
      </c>
      <c r="D14758" s="14" t="n">
        <v>0</v>
      </c>
      <c r="E14758" s="11" t="s">
        <v>21</v>
      </c>
    </row>
    <row r="14759" customFormat="false" ht="14.4" hidden="false" customHeight="true" outlineLevel="0" collapsed="false">
      <c r="B14759" s="13" t="s">
        <v>270</v>
      </c>
      <c r="C14759" s="13" t="s">
        <v>77</v>
      </c>
      <c r="D14759" s="14" t="n">
        <v>0</v>
      </c>
      <c r="E14759" s="11" t="s">
        <v>21</v>
      </c>
    </row>
    <row r="14760" customFormat="false" ht="14.4" hidden="false" customHeight="true" outlineLevel="0" collapsed="false">
      <c r="B14760" s="13" t="s">
        <v>270</v>
      </c>
      <c r="C14760" s="13" t="s">
        <v>78</v>
      </c>
      <c r="D14760" s="14" t="n">
        <v>0</v>
      </c>
      <c r="E14760" s="11" t="s">
        <v>21</v>
      </c>
    </row>
    <row r="14761" customFormat="false" ht="14.4" hidden="false" customHeight="true" outlineLevel="0" collapsed="false">
      <c r="B14761" s="13" t="s">
        <v>270</v>
      </c>
      <c r="C14761" s="13" t="s">
        <v>79</v>
      </c>
      <c r="D14761" s="14" t="n">
        <v>0</v>
      </c>
      <c r="E14761" s="11" t="s">
        <v>21</v>
      </c>
    </row>
    <row r="14762" customFormat="false" ht="14.4" hidden="false" customHeight="true" outlineLevel="0" collapsed="false">
      <c r="B14762" s="13" t="s">
        <v>270</v>
      </c>
      <c r="C14762" s="13" t="s">
        <v>80</v>
      </c>
      <c r="D14762" s="14" t="n">
        <v>0</v>
      </c>
      <c r="E14762" s="11" t="s">
        <v>21</v>
      </c>
    </row>
    <row r="14763" customFormat="false" ht="14.4" hidden="false" customHeight="true" outlineLevel="0" collapsed="false">
      <c r="B14763" s="13" t="s">
        <v>270</v>
      </c>
      <c r="C14763" s="13" t="s">
        <v>81</v>
      </c>
      <c r="D14763" s="14" t="n">
        <v>0</v>
      </c>
      <c r="E14763" s="11" t="s">
        <v>21</v>
      </c>
    </row>
    <row r="14764" customFormat="false" ht="14.4" hidden="false" customHeight="true" outlineLevel="0" collapsed="false">
      <c r="B14764" s="13" t="s">
        <v>270</v>
      </c>
      <c r="C14764" s="13" t="s">
        <v>82</v>
      </c>
      <c r="D14764" s="14" t="n">
        <v>0</v>
      </c>
      <c r="E14764" s="11" t="s">
        <v>21</v>
      </c>
    </row>
    <row r="14765" customFormat="false" ht="14.4" hidden="false" customHeight="true" outlineLevel="0" collapsed="false">
      <c r="B14765" s="13" t="s">
        <v>270</v>
      </c>
      <c r="C14765" s="13" t="s">
        <v>83</v>
      </c>
      <c r="D14765" s="14" t="n">
        <v>0</v>
      </c>
      <c r="E14765" s="11" t="s">
        <v>21</v>
      </c>
    </row>
    <row r="14766" customFormat="false" ht="14.4" hidden="false" customHeight="true" outlineLevel="0" collapsed="false">
      <c r="B14766" s="13" t="s">
        <v>270</v>
      </c>
      <c r="C14766" s="13" t="s">
        <v>84</v>
      </c>
      <c r="D14766" s="14" t="n">
        <v>0</v>
      </c>
      <c r="E14766" s="11" t="s">
        <v>21</v>
      </c>
    </row>
    <row r="14767" customFormat="false" ht="14.4" hidden="false" customHeight="true" outlineLevel="0" collapsed="false">
      <c r="B14767" s="13" t="s">
        <v>270</v>
      </c>
      <c r="C14767" s="13" t="s">
        <v>85</v>
      </c>
      <c r="D14767" s="14" t="n">
        <v>0</v>
      </c>
      <c r="E14767" s="11" t="s">
        <v>21</v>
      </c>
    </row>
    <row r="14768" customFormat="false" ht="14.4" hidden="false" customHeight="true" outlineLevel="0" collapsed="false">
      <c r="B14768" s="13" t="s">
        <v>270</v>
      </c>
      <c r="C14768" s="13" t="s">
        <v>86</v>
      </c>
      <c r="D14768" s="14" t="n">
        <v>0</v>
      </c>
      <c r="E14768" s="11" t="s">
        <v>21</v>
      </c>
    </row>
    <row r="14769" customFormat="false" ht="14.4" hidden="false" customHeight="true" outlineLevel="0" collapsed="false">
      <c r="B14769" s="13" t="s">
        <v>270</v>
      </c>
      <c r="C14769" s="13" t="s">
        <v>87</v>
      </c>
      <c r="D14769" s="14" t="n">
        <v>0</v>
      </c>
      <c r="E14769" s="11" t="s">
        <v>21</v>
      </c>
    </row>
    <row r="14770" customFormat="false" ht="14.4" hidden="false" customHeight="true" outlineLevel="0" collapsed="false">
      <c r="B14770" s="13" t="s">
        <v>270</v>
      </c>
      <c r="C14770" s="13" t="s">
        <v>88</v>
      </c>
      <c r="D14770" s="14" t="n">
        <v>0</v>
      </c>
      <c r="E14770" s="11" t="s">
        <v>21</v>
      </c>
    </row>
    <row r="14771" customFormat="false" ht="14.4" hidden="false" customHeight="true" outlineLevel="0" collapsed="false">
      <c r="B14771" s="13" t="s">
        <v>270</v>
      </c>
      <c r="C14771" s="13" t="s">
        <v>89</v>
      </c>
      <c r="D14771" s="14" t="n">
        <v>0</v>
      </c>
      <c r="E14771" s="11" t="s">
        <v>21</v>
      </c>
    </row>
    <row r="14772" customFormat="false" ht="14.4" hidden="false" customHeight="true" outlineLevel="0" collapsed="false">
      <c r="B14772" s="13" t="s">
        <v>270</v>
      </c>
      <c r="C14772" s="13" t="s">
        <v>90</v>
      </c>
      <c r="D14772" s="14" t="n">
        <v>0</v>
      </c>
      <c r="E14772" s="11" t="s">
        <v>21</v>
      </c>
    </row>
    <row r="14773" customFormat="false" ht="14.4" hidden="false" customHeight="true" outlineLevel="0" collapsed="false">
      <c r="B14773" s="13" t="s">
        <v>270</v>
      </c>
      <c r="C14773" s="13" t="s">
        <v>91</v>
      </c>
      <c r="D14773" s="14" t="n">
        <v>0</v>
      </c>
      <c r="E14773" s="11" t="s">
        <v>21</v>
      </c>
    </row>
    <row r="14774" customFormat="false" ht="14.4" hidden="false" customHeight="true" outlineLevel="0" collapsed="false">
      <c r="B14774" s="13" t="s">
        <v>270</v>
      </c>
      <c r="C14774" s="13" t="s">
        <v>92</v>
      </c>
      <c r="D14774" s="14" t="n">
        <v>0</v>
      </c>
      <c r="E14774" s="11" t="s">
        <v>21</v>
      </c>
    </row>
    <row r="14775" customFormat="false" ht="14.4" hidden="false" customHeight="true" outlineLevel="0" collapsed="false">
      <c r="B14775" s="13" t="s">
        <v>270</v>
      </c>
      <c r="C14775" s="13" t="s">
        <v>93</v>
      </c>
      <c r="D14775" s="14" t="n">
        <v>0</v>
      </c>
      <c r="E14775" s="11" t="s">
        <v>21</v>
      </c>
    </row>
    <row r="14776" customFormat="false" ht="14.4" hidden="false" customHeight="true" outlineLevel="0" collapsed="false">
      <c r="B14776" s="13" t="s">
        <v>270</v>
      </c>
      <c r="C14776" s="13" t="s">
        <v>94</v>
      </c>
      <c r="D14776" s="14" t="n">
        <v>0</v>
      </c>
      <c r="E14776" s="11" t="s">
        <v>21</v>
      </c>
    </row>
    <row r="14777" customFormat="false" ht="14.4" hidden="false" customHeight="true" outlineLevel="0" collapsed="false">
      <c r="B14777" s="13" t="s">
        <v>270</v>
      </c>
      <c r="C14777" s="13" t="s">
        <v>95</v>
      </c>
      <c r="D14777" s="14" t="n">
        <v>0</v>
      </c>
      <c r="E14777" s="11" t="s">
        <v>21</v>
      </c>
    </row>
    <row r="14778" customFormat="false" ht="14.4" hidden="false" customHeight="true" outlineLevel="0" collapsed="false">
      <c r="B14778" s="13" t="s">
        <v>270</v>
      </c>
      <c r="C14778" s="13" t="s">
        <v>96</v>
      </c>
      <c r="D14778" s="14" t="n">
        <v>0</v>
      </c>
      <c r="E14778" s="11" t="s">
        <v>21</v>
      </c>
    </row>
    <row r="14779" customFormat="false" ht="14.4" hidden="false" customHeight="true" outlineLevel="0" collapsed="false">
      <c r="B14779" s="13" t="s">
        <v>270</v>
      </c>
      <c r="C14779" s="13" t="s">
        <v>97</v>
      </c>
      <c r="D14779" s="14" t="n">
        <v>0</v>
      </c>
      <c r="E14779" s="11" t="s">
        <v>21</v>
      </c>
    </row>
    <row r="14780" customFormat="false" ht="14.4" hidden="false" customHeight="true" outlineLevel="0" collapsed="false">
      <c r="B14780" s="13" t="s">
        <v>270</v>
      </c>
      <c r="C14780" s="13" t="s">
        <v>98</v>
      </c>
      <c r="D14780" s="14" t="n">
        <v>0</v>
      </c>
      <c r="E14780" s="11" t="s">
        <v>21</v>
      </c>
    </row>
    <row r="14781" customFormat="false" ht="14.4" hidden="false" customHeight="true" outlineLevel="0" collapsed="false">
      <c r="B14781" s="13" t="s">
        <v>270</v>
      </c>
      <c r="C14781" s="13" t="s">
        <v>99</v>
      </c>
      <c r="D14781" s="14" t="n">
        <v>0</v>
      </c>
      <c r="E14781" s="11" t="s">
        <v>21</v>
      </c>
    </row>
    <row r="14782" customFormat="false" ht="14.4" hidden="false" customHeight="true" outlineLevel="0" collapsed="false">
      <c r="B14782" s="13" t="s">
        <v>270</v>
      </c>
      <c r="C14782" s="13" t="s">
        <v>100</v>
      </c>
      <c r="D14782" s="14" t="n">
        <v>0</v>
      </c>
      <c r="E14782" s="11" t="s">
        <v>21</v>
      </c>
    </row>
    <row r="14783" customFormat="false" ht="14.4" hidden="false" customHeight="true" outlineLevel="0" collapsed="false">
      <c r="B14783" s="13" t="s">
        <v>270</v>
      </c>
      <c r="C14783" s="13" t="s">
        <v>101</v>
      </c>
      <c r="D14783" s="14" t="n">
        <v>0</v>
      </c>
      <c r="E14783" s="11" t="s">
        <v>21</v>
      </c>
    </row>
    <row r="14784" customFormat="false" ht="14.4" hidden="false" customHeight="true" outlineLevel="0" collapsed="false">
      <c r="B14784" s="13" t="s">
        <v>270</v>
      </c>
      <c r="C14784" s="13" t="s">
        <v>102</v>
      </c>
      <c r="D14784" s="14" t="n">
        <v>0</v>
      </c>
      <c r="E14784" s="11" t="s">
        <v>21</v>
      </c>
    </row>
    <row r="14785" customFormat="false" ht="14.4" hidden="false" customHeight="true" outlineLevel="0" collapsed="false">
      <c r="B14785" s="13" t="s">
        <v>270</v>
      </c>
      <c r="C14785" s="13" t="s">
        <v>103</v>
      </c>
      <c r="D14785" s="14" t="n">
        <v>0</v>
      </c>
      <c r="E14785" s="11" t="s">
        <v>21</v>
      </c>
    </row>
    <row r="14786" customFormat="false" ht="14.4" hidden="false" customHeight="true" outlineLevel="0" collapsed="false">
      <c r="B14786" s="13" t="s">
        <v>270</v>
      </c>
      <c r="C14786" s="13" t="s">
        <v>104</v>
      </c>
      <c r="D14786" s="14" t="n">
        <v>8.492</v>
      </c>
      <c r="E14786" s="11" t="s">
        <v>21</v>
      </c>
    </row>
    <row r="14787" customFormat="false" ht="14.4" hidden="false" customHeight="true" outlineLevel="0" collapsed="false">
      <c r="B14787" s="13" t="s">
        <v>270</v>
      </c>
      <c r="C14787" s="13" t="s">
        <v>105</v>
      </c>
      <c r="D14787" s="14" t="n">
        <v>10.468</v>
      </c>
      <c r="E14787" s="11" t="s">
        <v>21</v>
      </c>
    </row>
    <row r="14788" customFormat="false" ht="14.4" hidden="false" customHeight="true" outlineLevel="0" collapsed="false">
      <c r="B14788" s="13" t="s">
        <v>270</v>
      </c>
      <c r="C14788" s="13" t="s">
        <v>106</v>
      </c>
      <c r="D14788" s="14" t="n">
        <v>10.504</v>
      </c>
      <c r="E14788" s="11" t="s">
        <v>21</v>
      </c>
    </row>
    <row r="14789" customFormat="false" ht="14.4" hidden="false" customHeight="true" outlineLevel="0" collapsed="false">
      <c r="B14789" s="13" t="s">
        <v>270</v>
      </c>
      <c r="C14789" s="13" t="s">
        <v>107</v>
      </c>
      <c r="D14789" s="14" t="n">
        <v>10.532</v>
      </c>
      <c r="E14789" s="11" t="s">
        <v>21</v>
      </c>
    </row>
    <row r="14790" customFormat="false" ht="14.4" hidden="false" customHeight="true" outlineLevel="0" collapsed="false">
      <c r="B14790" s="13" t="s">
        <v>270</v>
      </c>
      <c r="C14790" s="13" t="s">
        <v>108</v>
      </c>
      <c r="D14790" s="14" t="n">
        <v>10.616</v>
      </c>
      <c r="E14790" s="11" t="s">
        <v>21</v>
      </c>
    </row>
    <row r="14791" customFormat="false" ht="14.4" hidden="false" customHeight="true" outlineLevel="0" collapsed="false">
      <c r="B14791" s="13" t="s">
        <v>270</v>
      </c>
      <c r="C14791" s="13" t="s">
        <v>109</v>
      </c>
      <c r="D14791" s="14" t="n">
        <v>10.508</v>
      </c>
      <c r="E14791" s="11" t="s">
        <v>21</v>
      </c>
    </row>
    <row r="14792" customFormat="false" ht="14.4" hidden="false" customHeight="true" outlineLevel="0" collapsed="false">
      <c r="B14792" s="13" t="s">
        <v>270</v>
      </c>
      <c r="C14792" s="13" t="s">
        <v>110</v>
      </c>
      <c r="D14792" s="14" t="n">
        <v>10.488</v>
      </c>
      <c r="E14792" s="11" t="s">
        <v>21</v>
      </c>
    </row>
    <row r="14793" customFormat="false" ht="14.4" hidden="false" customHeight="true" outlineLevel="0" collapsed="false">
      <c r="B14793" s="13" t="s">
        <v>270</v>
      </c>
      <c r="C14793" s="13" t="s">
        <v>111</v>
      </c>
      <c r="D14793" s="14" t="n">
        <v>10.52</v>
      </c>
      <c r="E14793" s="11" t="s">
        <v>21</v>
      </c>
    </row>
    <row r="14794" customFormat="false" ht="14.4" hidden="false" customHeight="true" outlineLevel="0" collapsed="false">
      <c r="B14794" s="13" t="s">
        <v>270</v>
      </c>
      <c r="C14794" s="13" t="s">
        <v>112</v>
      </c>
      <c r="D14794" s="14" t="n">
        <v>10.52</v>
      </c>
      <c r="E14794" s="11" t="s">
        <v>21</v>
      </c>
    </row>
    <row r="14795" customFormat="false" ht="14.4" hidden="false" customHeight="true" outlineLevel="0" collapsed="false">
      <c r="B14795" s="13" t="s">
        <v>270</v>
      </c>
      <c r="C14795" s="13" t="s">
        <v>113</v>
      </c>
      <c r="D14795" s="14" t="n">
        <v>10.548</v>
      </c>
      <c r="E14795" s="11" t="s">
        <v>21</v>
      </c>
    </row>
    <row r="14796" customFormat="false" ht="14.4" hidden="false" customHeight="true" outlineLevel="0" collapsed="false">
      <c r="B14796" s="13" t="s">
        <v>270</v>
      </c>
      <c r="C14796" s="13" t="s">
        <v>114</v>
      </c>
      <c r="D14796" s="14" t="n">
        <v>10.556</v>
      </c>
      <c r="E14796" s="11" t="s">
        <v>21</v>
      </c>
    </row>
    <row r="14797" customFormat="false" ht="14.4" hidden="false" customHeight="true" outlineLevel="0" collapsed="false">
      <c r="B14797" s="13" t="s">
        <v>270</v>
      </c>
      <c r="C14797" s="13" t="s">
        <v>115</v>
      </c>
      <c r="D14797" s="14" t="n">
        <v>10.528</v>
      </c>
      <c r="E14797" s="11" t="s">
        <v>21</v>
      </c>
    </row>
    <row r="14798" customFormat="false" ht="14.4" hidden="false" customHeight="true" outlineLevel="0" collapsed="false">
      <c r="B14798" s="13" t="s">
        <v>270</v>
      </c>
      <c r="C14798" s="13" t="s">
        <v>116</v>
      </c>
      <c r="D14798" s="14" t="n">
        <v>10.528</v>
      </c>
      <c r="E14798" s="11" t="s">
        <v>21</v>
      </c>
    </row>
    <row r="14799" customFormat="false" ht="14.4" hidden="false" customHeight="true" outlineLevel="0" collapsed="false">
      <c r="B14799" s="13" t="s">
        <v>271</v>
      </c>
      <c r="C14799" s="13" t="s">
        <v>20</v>
      </c>
      <c r="D14799" s="14" t="n">
        <v>10.588</v>
      </c>
      <c r="E14799" s="11" t="s">
        <v>21</v>
      </c>
    </row>
    <row r="14800" customFormat="false" ht="14.4" hidden="false" customHeight="true" outlineLevel="0" collapsed="false">
      <c r="B14800" s="13" t="s">
        <v>271</v>
      </c>
      <c r="C14800" s="13" t="s">
        <v>22</v>
      </c>
      <c r="D14800" s="14" t="n">
        <v>10.536</v>
      </c>
      <c r="E14800" s="11" t="s">
        <v>21</v>
      </c>
    </row>
    <row r="14801" customFormat="false" ht="14.4" hidden="false" customHeight="true" outlineLevel="0" collapsed="false">
      <c r="B14801" s="13" t="s">
        <v>271</v>
      </c>
      <c r="C14801" s="13" t="s">
        <v>23</v>
      </c>
      <c r="D14801" s="14" t="n">
        <v>10.556</v>
      </c>
      <c r="E14801" s="11" t="s">
        <v>21</v>
      </c>
    </row>
    <row r="14802" customFormat="false" ht="14.4" hidden="false" customHeight="true" outlineLevel="0" collapsed="false">
      <c r="B14802" s="13" t="s">
        <v>271</v>
      </c>
      <c r="C14802" s="13" t="s">
        <v>24</v>
      </c>
      <c r="D14802" s="14" t="n">
        <v>10.584</v>
      </c>
      <c r="E14802" s="11" t="s">
        <v>21</v>
      </c>
    </row>
    <row r="14803" customFormat="false" ht="14.4" hidden="false" customHeight="true" outlineLevel="0" collapsed="false">
      <c r="B14803" s="13" t="s">
        <v>271</v>
      </c>
      <c r="C14803" s="13" t="s">
        <v>25</v>
      </c>
      <c r="D14803" s="14" t="n">
        <v>10.628</v>
      </c>
      <c r="E14803" s="11" t="s">
        <v>21</v>
      </c>
    </row>
    <row r="14804" customFormat="false" ht="14.4" hidden="false" customHeight="true" outlineLevel="0" collapsed="false">
      <c r="B14804" s="13" t="s">
        <v>271</v>
      </c>
      <c r="C14804" s="13" t="s">
        <v>26</v>
      </c>
      <c r="D14804" s="14" t="n">
        <v>10.62</v>
      </c>
      <c r="E14804" s="11" t="s">
        <v>21</v>
      </c>
    </row>
    <row r="14805" customFormat="false" ht="14.4" hidden="false" customHeight="true" outlineLevel="0" collapsed="false">
      <c r="B14805" s="13" t="s">
        <v>271</v>
      </c>
      <c r="C14805" s="13" t="s">
        <v>27</v>
      </c>
      <c r="D14805" s="14" t="n">
        <v>10.644</v>
      </c>
      <c r="E14805" s="11" t="s">
        <v>21</v>
      </c>
    </row>
    <row r="14806" customFormat="false" ht="14.4" hidden="false" customHeight="true" outlineLevel="0" collapsed="false">
      <c r="B14806" s="13" t="s">
        <v>271</v>
      </c>
      <c r="C14806" s="13" t="s">
        <v>28</v>
      </c>
      <c r="D14806" s="14" t="n">
        <v>10.612</v>
      </c>
      <c r="E14806" s="11" t="s">
        <v>21</v>
      </c>
    </row>
    <row r="14807" customFormat="false" ht="14.4" hidden="false" customHeight="true" outlineLevel="0" collapsed="false">
      <c r="B14807" s="13" t="s">
        <v>271</v>
      </c>
      <c r="C14807" s="13" t="s">
        <v>29</v>
      </c>
      <c r="D14807" s="14" t="n">
        <v>10.636</v>
      </c>
      <c r="E14807" s="11" t="s">
        <v>21</v>
      </c>
    </row>
    <row r="14808" customFormat="false" ht="14.4" hidden="false" customHeight="true" outlineLevel="0" collapsed="false">
      <c r="B14808" s="13" t="s">
        <v>271</v>
      </c>
      <c r="C14808" s="13" t="s">
        <v>30</v>
      </c>
      <c r="D14808" s="14" t="n">
        <v>10.6</v>
      </c>
      <c r="E14808" s="11" t="s">
        <v>21</v>
      </c>
    </row>
    <row r="14809" customFormat="false" ht="14.4" hidden="false" customHeight="true" outlineLevel="0" collapsed="false">
      <c r="B14809" s="13" t="s">
        <v>271</v>
      </c>
      <c r="C14809" s="13" t="s">
        <v>31</v>
      </c>
      <c r="D14809" s="14" t="n">
        <v>10.612</v>
      </c>
      <c r="E14809" s="11" t="s">
        <v>21</v>
      </c>
    </row>
    <row r="14810" customFormat="false" ht="14.4" hidden="false" customHeight="true" outlineLevel="0" collapsed="false">
      <c r="B14810" s="13" t="s">
        <v>271</v>
      </c>
      <c r="C14810" s="13" t="s">
        <v>32</v>
      </c>
      <c r="D14810" s="14" t="n">
        <v>10.608</v>
      </c>
      <c r="E14810" s="11" t="s">
        <v>21</v>
      </c>
    </row>
    <row r="14811" customFormat="false" ht="14.4" hidden="false" customHeight="true" outlineLevel="0" collapsed="false">
      <c r="B14811" s="13" t="s">
        <v>271</v>
      </c>
      <c r="C14811" s="13" t="s">
        <v>33</v>
      </c>
      <c r="D14811" s="14" t="n">
        <v>10.58</v>
      </c>
      <c r="E14811" s="11" t="s">
        <v>21</v>
      </c>
    </row>
    <row r="14812" customFormat="false" ht="14.4" hidden="false" customHeight="true" outlineLevel="0" collapsed="false">
      <c r="B14812" s="13" t="s">
        <v>271</v>
      </c>
      <c r="C14812" s="13" t="s">
        <v>34</v>
      </c>
      <c r="D14812" s="14" t="n">
        <v>10.588</v>
      </c>
      <c r="E14812" s="11" t="s">
        <v>21</v>
      </c>
    </row>
    <row r="14813" customFormat="false" ht="14.4" hidden="false" customHeight="true" outlineLevel="0" collapsed="false">
      <c r="B14813" s="13" t="s">
        <v>271</v>
      </c>
      <c r="C14813" s="13" t="s">
        <v>35</v>
      </c>
      <c r="D14813" s="14" t="n">
        <v>10.564</v>
      </c>
      <c r="E14813" s="11" t="s">
        <v>21</v>
      </c>
    </row>
    <row r="14814" customFormat="false" ht="14.4" hidden="false" customHeight="true" outlineLevel="0" collapsed="false">
      <c r="B14814" s="13" t="s">
        <v>271</v>
      </c>
      <c r="C14814" s="13" t="s">
        <v>36</v>
      </c>
      <c r="D14814" s="14" t="n">
        <v>10.564</v>
      </c>
      <c r="E14814" s="11" t="s">
        <v>21</v>
      </c>
    </row>
    <row r="14815" customFormat="false" ht="14.4" hidden="false" customHeight="true" outlineLevel="0" collapsed="false">
      <c r="B14815" s="13" t="s">
        <v>271</v>
      </c>
      <c r="C14815" s="13" t="s">
        <v>37</v>
      </c>
      <c r="D14815" s="14" t="n">
        <v>10.572</v>
      </c>
      <c r="E14815" s="11" t="s">
        <v>21</v>
      </c>
    </row>
    <row r="14816" customFormat="false" ht="14.4" hidden="false" customHeight="true" outlineLevel="0" collapsed="false">
      <c r="B14816" s="13" t="s">
        <v>271</v>
      </c>
      <c r="C14816" s="13" t="s">
        <v>38</v>
      </c>
      <c r="D14816" s="14" t="n">
        <v>8.58</v>
      </c>
      <c r="E14816" s="11" t="s">
        <v>21</v>
      </c>
    </row>
    <row r="14817" customFormat="false" ht="14.4" hidden="false" customHeight="true" outlineLevel="0" collapsed="false">
      <c r="B14817" s="13" t="s">
        <v>271</v>
      </c>
      <c r="C14817" s="13" t="s">
        <v>39</v>
      </c>
      <c r="D14817" s="14" t="n">
        <v>0</v>
      </c>
      <c r="E14817" s="11" t="s">
        <v>21</v>
      </c>
    </row>
    <row r="14818" customFormat="false" ht="14.4" hidden="false" customHeight="true" outlineLevel="0" collapsed="false">
      <c r="B14818" s="13" t="s">
        <v>271</v>
      </c>
      <c r="C14818" s="13" t="s">
        <v>40</v>
      </c>
      <c r="D14818" s="14" t="n">
        <v>0</v>
      </c>
      <c r="E14818" s="11" t="s">
        <v>21</v>
      </c>
    </row>
    <row r="14819" customFormat="false" ht="14.4" hidden="false" customHeight="true" outlineLevel="0" collapsed="false">
      <c r="B14819" s="13" t="s">
        <v>271</v>
      </c>
      <c r="C14819" s="13" t="s">
        <v>41</v>
      </c>
      <c r="D14819" s="14" t="n">
        <v>0</v>
      </c>
      <c r="E14819" s="11" t="s">
        <v>21</v>
      </c>
    </row>
    <row r="14820" customFormat="false" ht="14.4" hidden="false" customHeight="true" outlineLevel="0" collapsed="false">
      <c r="B14820" s="13" t="s">
        <v>271</v>
      </c>
      <c r="C14820" s="13" t="s">
        <v>42</v>
      </c>
      <c r="D14820" s="14" t="n">
        <v>0</v>
      </c>
      <c r="E14820" s="11" t="s">
        <v>21</v>
      </c>
    </row>
    <row r="14821" customFormat="false" ht="14.4" hidden="false" customHeight="true" outlineLevel="0" collapsed="false">
      <c r="B14821" s="13" t="s">
        <v>271</v>
      </c>
      <c r="C14821" s="13" t="s">
        <v>43</v>
      </c>
      <c r="D14821" s="14" t="n">
        <v>0</v>
      </c>
      <c r="E14821" s="11" t="s">
        <v>21</v>
      </c>
    </row>
    <row r="14822" customFormat="false" ht="14.4" hidden="false" customHeight="true" outlineLevel="0" collapsed="false">
      <c r="B14822" s="13" t="s">
        <v>271</v>
      </c>
      <c r="C14822" s="13" t="s">
        <v>44</v>
      </c>
      <c r="D14822" s="14" t="n">
        <v>0</v>
      </c>
      <c r="E14822" s="11" t="s">
        <v>21</v>
      </c>
    </row>
    <row r="14823" customFormat="false" ht="14.4" hidden="false" customHeight="true" outlineLevel="0" collapsed="false">
      <c r="B14823" s="13" t="s">
        <v>271</v>
      </c>
      <c r="C14823" s="13" t="s">
        <v>45</v>
      </c>
      <c r="D14823" s="14" t="n">
        <v>0</v>
      </c>
      <c r="E14823" s="11" t="s">
        <v>21</v>
      </c>
    </row>
    <row r="14824" customFormat="false" ht="14.4" hidden="false" customHeight="true" outlineLevel="0" collapsed="false">
      <c r="B14824" s="13" t="s">
        <v>271</v>
      </c>
      <c r="C14824" s="13" t="s">
        <v>46</v>
      </c>
      <c r="D14824" s="14" t="n">
        <v>0</v>
      </c>
      <c r="E14824" s="11" t="s">
        <v>21</v>
      </c>
    </row>
    <row r="14825" customFormat="false" ht="14.4" hidden="false" customHeight="true" outlineLevel="0" collapsed="false">
      <c r="B14825" s="13" t="s">
        <v>271</v>
      </c>
      <c r="C14825" s="13" t="s">
        <v>47</v>
      </c>
      <c r="D14825" s="14" t="n">
        <v>0</v>
      </c>
      <c r="E14825" s="11" t="s">
        <v>21</v>
      </c>
    </row>
    <row r="14826" customFormat="false" ht="14.4" hidden="false" customHeight="true" outlineLevel="0" collapsed="false">
      <c r="B14826" s="13" t="s">
        <v>271</v>
      </c>
      <c r="C14826" s="13" t="s">
        <v>48</v>
      </c>
      <c r="D14826" s="14" t="n">
        <v>0</v>
      </c>
      <c r="E14826" s="11" t="s">
        <v>21</v>
      </c>
    </row>
    <row r="14827" customFormat="false" ht="14.4" hidden="false" customHeight="true" outlineLevel="0" collapsed="false">
      <c r="B14827" s="13" t="s">
        <v>271</v>
      </c>
      <c r="C14827" s="13" t="s">
        <v>49</v>
      </c>
      <c r="D14827" s="14" t="n">
        <v>0</v>
      </c>
      <c r="E14827" s="11" t="s">
        <v>21</v>
      </c>
    </row>
    <row r="14828" customFormat="false" ht="14.4" hidden="false" customHeight="true" outlineLevel="0" collapsed="false">
      <c r="B14828" s="13" t="s">
        <v>271</v>
      </c>
      <c r="C14828" s="13" t="s">
        <v>50</v>
      </c>
      <c r="D14828" s="14" t="n">
        <v>0</v>
      </c>
      <c r="E14828" s="11" t="s">
        <v>21</v>
      </c>
    </row>
    <row r="14829" customFormat="false" ht="14.4" hidden="false" customHeight="true" outlineLevel="0" collapsed="false">
      <c r="B14829" s="13" t="s">
        <v>271</v>
      </c>
      <c r="C14829" s="13" t="s">
        <v>51</v>
      </c>
      <c r="D14829" s="14" t="n">
        <v>0</v>
      </c>
      <c r="E14829" s="11" t="s">
        <v>21</v>
      </c>
    </row>
    <row r="14830" customFormat="false" ht="14.4" hidden="false" customHeight="true" outlineLevel="0" collapsed="false">
      <c r="B14830" s="13" t="s">
        <v>271</v>
      </c>
      <c r="C14830" s="13" t="s">
        <v>52</v>
      </c>
      <c r="D14830" s="14" t="n">
        <v>0</v>
      </c>
      <c r="E14830" s="11" t="s">
        <v>21</v>
      </c>
    </row>
    <row r="14831" customFormat="false" ht="14.4" hidden="false" customHeight="true" outlineLevel="0" collapsed="false">
      <c r="B14831" s="13" t="s">
        <v>271</v>
      </c>
      <c r="C14831" s="13" t="s">
        <v>53</v>
      </c>
      <c r="D14831" s="14" t="n">
        <v>0</v>
      </c>
      <c r="E14831" s="11" t="s">
        <v>21</v>
      </c>
    </row>
    <row r="14832" customFormat="false" ht="14.4" hidden="false" customHeight="true" outlineLevel="0" collapsed="false">
      <c r="B14832" s="13" t="s">
        <v>271</v>
      </c>
      <c r="C14832" s="13" t="s">
        <v>54</v>
      </c>
      <c r="D14832" s="14" t="n">
        <v>0</v>
      </c>
      <c r="E14832" s="11" t="s">
        <v>21</v>
      </c>
    </row>
    <row r="14833" customFormat="false" ht="14.4" hidden="false" customHeight="true" outlineLevel="0" collapsed="false">
      <c r="B14833" s="13" t="s">
        <v>271</v>
      </c>
      <c r="C14833" s="13" t="s">
        <v>55</v>
      </c>
      <c r="D14833" s="14" t="n">
        <v>0</v>
      </c>
      <c r="E14833" s="11" t="s">
        <v>21</v>
      </c>
    </row>
    <row r="14834" customFormat="false" ht="14.4" hidden="false" customHeight="true" outlineLevel="0" collapsed="false">
      <c r="B14834" s="13" t="s">
        <v>271</v>
      </c>
      <c r="C14834" s="13" t="s">
        <v>56</v>
      </c>
      <c r="D14834" s="14" t="n">
        <v>0</v>
      </c>
      <c r="E14834" s="11" t="s">
        <v>21</v>
      </c>
    </row>
    <row r="14835" customFormat="false" ht="14.4" hidden="false" customHeight="true" outlineLevel="0" collapsed="false">
      <c r="B14835" s="13" t="s">
        <v>271</v>
      </c>
      <c r="C14835" s="13" t="s">
        <v>57</v>
      </c>
      <c r="D14835" s="14" t="n">
        <v>0</v>
      </c>
      <c r="E14835" s="11" t="s">
        <v>21</v>
      </c>
    </row>
    <row r="14836" customFormat="false" ht="14.4" hidden="false" customHeight="true" outlineLevel="0" collapsed="false">
      <c r="B14836" s="13" t="s">
        <v>271</v>
      </c>
      <c r="C14836" s="13" t="s">
        <v>58</v>
      </c>
      <c r="D14836" s="14" t="n">
        <v>0</v>
      </c>
      <c r="E14836" s="11" t="s">
        <v>21</v>
      </c>
    </row>
    <row r="14837" customFormat="false" ht="14.4" hidden="false" customHeight="true" outlineLevel="0" collapsed="false">
      <c r="B14837" s="13" t="s">
        <v>271</v>
      </c>
      <c r="C14837" s="13" t="s">
        <v>59</v>
      </c>
      <c r="D14837" s="14" t="n">
        <v>0</v>
      </c>
      <c r="E14837" s="11" t="s">
        <v>21</v>
      </c>
    </row>
    <row r="14838" customFormat="false" ht="14.4" hidden="false" customHeight="true" outlineLevel="0" collapsed="false">
      <c r="B14838" s="13" t="s">
        <v>271</v>
      </c>
      <c r="C14838" s="13" t="s">
        <v>60</v>
      </c>
      <c r="D14838" s="14" t="n">
        <v>0</v>
      </c>
      <c r="E14838" s="11" t="s">
        <v>21</v>
      </c>
    </row>
    <row r="14839" customFormat="false" ht="14.4" hidden="false" customHeight="true" outlineLevel="0" collapsed="false">
      <c r="B14839" s="13" t="s">
        <v>271</v>
      </c>
      <c r="C14839" s="13" t="s">
        <v>61</v>
      </c>
      <c r="D14839" s="14" t="n">
        <v>0</v>
      </c>
      <c r="E14839" s="11" t="s">
        <v>21</v>
      </c>
    </row>
    <row r="14840" customFormat="false" ht="14.4" hidden="false" customHeight="true" outlineLevel="0" collapsed="false">
      <c r="B14840" s="13" t="s">
        <v>271</v>
      </c>
      <c r="C14840" s="13" t="s">
        <v>62</v>
      </c>
      <c r="D14840" s="14" t="n">
        <v>0</v>
      </c>
      <c r="E14840" s="11" t="s">
        <v>21</v>
      </c>
    </row>
    <row r="14841" customFormat="false" ht="14.4" hidden="false" customHeight="true" outlineLevel="0" collapsed="false">
      <c r="B14841" s="13" t="s">
        <v>271</v>
      </c>
      <c r="C14841" s="13" t="s">
        <v>63</v>
      </c>
      <c r="D14841" s="14" t="n">
        <v>0</v>
      </c>
      <c r="E14841" s="11" t="s">
        <v>21</v>
      </c>
    </row>
    <row r="14842" customFormat="false" ht="14.4" hidden="false" customHeight="true" outlineLevel="0" collapsed="false">
      <c r="B14842" s="13" t="s">
        <v>271</v>
      </c>
      <c r="C14842" s="13" t="s">
        <v>64</v>
      </c>
      <c r="D14842" s="14" t="n">
        <v>0</v>
      </c>
      <c r="E14842" s="11" t="s">
        <v>21</v>
      </c>
    </row>
    <row r="14843" customFormat="false" ht="14.4" hidden="false" customHeight="true" outlineLevel="0" collapsed="false">
      <c r="B14843" s="13" t="s">
        <v>271</v>
      </c>
      <c r="C14843" s="13" t="s">
        <v>65</v>
      </c>
      <c r="D14843" s="14" t="n">
        <v>0</v>
      </c>
      <c r="E14843" s="11" t="s">
        <v>21</v>
      </c>
    </row>
    <row r="14844" customFormat="false" ht="14.4" hidden="false" customHeight="true" outlineLevel="0" collapsed="false">
      <c r="B14844" s="13" t="s">
        <v>271</v>
      </c>
      <c r="C14844" s="13" t="s">
        <v>66</v>
      </c>
      <c r="D14844" s="14" t="n">
        <v>0</v>
      </c>
      <c r="E14844" s="11" t="s">
        <v>21</v>
      </c>
    </row>
    <row r="14845" customFormat="false" ht="14.4" hidden="false" customHeight="true" outlineLevel="0" collapsed="false">
      <c r="B14845" s="13" t="s">
        <v>271</v>
      </c>
      <c r="C14845" s="13" t="s">
        <v>67</v>
      </c>
      <c r="D14845" s="14" t="n">
        <v>0</v>
      </c>
      <c r="E14845" s="11" t="s">
        <v>21</v>
      </c>
    </row>
    <row r="14846" customFormat="false" ht="14.4" hidden="false" customHeight="true" outlineLevel="0" collapsed="false">
      <c r="B14846" s="13" t="s">
        <v>271</v>
      </c>
      <c r="C14846" s="13" t="s">
        <v>68</v>
      </c>
      <c r="D14846" s="14" t="n">
        <v>0</v>
      </c>
      <c r="E14846" s="11" t="s">
        <v>21</v>
      </c>
    </row>
    <row r="14847" customFormat="false" ht="14.4" hidden="false" customHeight="true" outlineLevel="0" collapsed="false">
      <c r="B14847" s="13" t="s">
        <v>271</v>
      </c>
      <c r="C14847" s="13" t="s">
        <v>69</v>
      </c>
      <c r="D14847" s="14" t="n">
        <v>0</v>
      </c>
      <c r="E14847" s="11" t="s">
        <v>21</v>
      </c>
    </row>
    <row r="14848" customFormat="false" ht="14.4" hidden="false" customHeight="true" outlineLevel="0" collapsed="false">
      <c r="B14848" s="13" t="s">
        <v>271</v>
      </c>
      <c r="C14848" s="13" t="s">
        <v>70</v>
      </c>
      <c r="D14848" s="14" t="n">
        <v>0</v>
      </c>
      <c r="E14848" s="11" t="s">
        <v>21</v>
      </c>
    </row>
    <row r="14849" customFormat="false" ht="14.4" hidden="false" customHeight="true" outlineLevel="0" collapsed="false">
      <c r="B14849" s="13" t="s">
        <v>271</v>
      </c>
      <c r="C14849" s="13" t="s">
        <v>71</v>
      </c>
      <c r="D14849" s="14" t="n">
        <v>0</v>
      </c>
      <c r="E14849" s="11" t="s">
        <v>21</v>
      </c>
    </row>
    <row r="14850" customFormat="false" ht="14.4" hidden="false" customHeight="true" outlineLevel="0" collapsed="false">
      <c r="B14850" s="13" t="s">
        <v>271</v>
      </c>
      <c r="C14850" s="13" t="s">
        <v>72</v>
      </c>
      <c r="D14850" s="14" t="n">
        <v>0</v>
      </c>
      <c r="E14850" s="11" t="s">
        <v>21</v>
      </c>
    </row>
    <row r="14851" customFormat="false" ht="14.4" hidden="false" customHeight="true" outlineLevel="0" collapsed="false">
      <c r="B14851" s="13" t="s">
        <v>271</v>
      </c>
      <c r="C14851" s="13" t="s">
        <v>73</v>
      </c>
      <c r="D14851" s="14" t="n">
        <v>0</v>
      </c>
      <c r="E14851" s="11" t="s">
        <v>21</v>
      </c>
    </row>
    <row r="14852" customFormat="false" ht="14.4" hidden="false" customHeight="true" outlineLevel="0" collapsed="false">
      <c r="B14852" s="13" t="s">
        <v>271</v>
      </c>
      <c r="C14852" s="13" t="s">
        <v>74</v>
      </c>
      <c r="D14852" s="14" t="n">
        <v>0</v>
      </c>
      <c r="E14852" s="11" t="s">
        <v>21</v>
      </c>
    </row>
    <row r="14853" customFormat="false" ht="14.4" hidden="false" customHeight="true" outlineLevel="0" collapsed="false">
      <c r="B14853" s="13" t="s">
        <v>271</v>
      </c>
      <c r="C14853" s="13" t="s">
        <v>75</v>
      </c>
      <c r="D14853" s="14" t="n">
        <v>0</v>
      </c>
      <c r="E14853" s="11" t="s">
        <v>21</v>
      </c>
    </row>
    <row r="14854" customFormat="false" ht="14.4" hidden="false" customHeight="true" outlineLevel="0" collapsed="false">
      <c r="B14854" s="13" t="s">
        <v>271</v>
      </c>
      <c r="C14854" s="13" t="s">
        <v>76</v>
      </c>
      <c r="D14854" s="14" t="n">
        <v>0</v>
      </c>
      <c r="E14854" s="11" t="s">
        <v>21</v>
      </c>
    </row>
    <row r="14855" customFormat="false" ht="14.4" hidden="false" customHeight="true" outlineLevel="0" collapsed="false">
      <c r="B14855" s="13" t="s">
        <v>271</v>
      </c>
      <c r="C14855" s="13" t="s">
        <v>77</v>
      </c>
      <c r="D14855" s="14" t="n">
        <v>0</v>
      </c>
      <c r="E14855" s="11" t="s">
        <v>21</v>
      </c>
    </row>
    <row r="14856" customFormat="false" ht="14.4" hidden="false" customHeight="true" outlineLevel="0" collapsed="false">
      <c r="B14856" s="13" t="s">
        <v>271</v>
      </c>
      <c r="C14856" s="13" t="s">
        <v>78</v>
      </c>
      <c r="D14856" s="14" t="n">
        <v>0</v>
      </c>
      <c r="E14856" s="11" t="s">
        <v>21</v>
      </c>
    </row>
    <row r="14857" customFormat="false" ht="14.4" hidden="false" customHeight="true" outlineLevel="0" collapsed="false">
      <c r="B14857" s="13" t="s">
        <v>271</v>
      </c>
      <c r="C14857" s="13" t="s">
        <v>79</v>
      </c>
      <c r="D14857" s="14" t="n">
        <v>0</v>
      </c>
      <c r="E14857" s="11" t="s">
        <v>21</v>
      </c>
    </row>
    <row r="14858" customFormat="false" ht="14.4" hidden="false" customHeight="true" outlineLevel="0" collapsed="false">
      <c r="B14858" s="13" t="s">
        <v>271</v>
      </c>
      <c r="C14858" s="13" t="s">
        <v>80</v>
      </c>
      <c r="D14858" s="14" t="n">
        <v>0</v>
      </c>
      <c r="E14858" s="11" t="s">
        <v>21</v>
      </c>
    </row>
    <row r="14859" customFormat="false" ht="14.4" hidden="false" customHeight="true" outlineLevel="0" collapsed="false">
      <c r="B14859" s="13" t="s">
        <v>271</v>
      </c>
      <c r="C14859" s="13" t="s">
        <v>81</v>
      </c>
      <c r="D14859" s="14" t="n">
        <v>0</v>
      </c>
      <c r="E14859" s="11" t="s">
        <v>21</v>
      </c>
    </row>
    <row r="14860" customFormat="false" ht="14.4" hidden="false" customHeight="true" outlineLevel="0" collapsed="false">
      <c r="B14860" s="13" t="s">
        <v>271</v>
      </c>
      <c r="C14860" s="13" t="s">
        <v>82</v>
      </c>
      <c r="D14860" s="14" t="n">
        <v>0</v>
      </c>
      <c r="E14860" s="11" t="s">
        <v>21</v>
      </c>
    </row>
    <row r="14861" customFormat="false" ht="14.4" hidden="false" customHeight="true" outlineLevel="0" collapsed="false">
      <c r="B14861" s="13" t="s">
        <v>271</v>
      </c>
      <c r="C14861" s="13" t="s">
        <v>83</v>
      </c>
      <c r="D14861" s="14" t="n">
        <v>0</v>
      </c>
      <c r="E14861" s="11" t="s">
        <v>21</v>
      </c>
    </row>
    <row r="14862" customFormat="false" ht="14.4" hidden="false" customHeight="true" outlineLevel="0" collapsed="false">
      <c r="B14862" s="13" t="s">
        <v>271</v>
      </c>
      <c r="C14862" s="13" t="s">
        <v>84</v>
      </c>
      <c r="D14862" s="14" t="n">
        <v>0</v>
      </c>
      <c r="E14862" s="11" t="s">
        <v>21</v>
      </c>
    </row>
    <row r="14863" customFormat="false" ht="14.4" hidden="false" customHeight="true" outlineLevel="0" collapsed="false">
      <c r="B14863" s="13" t="s">
        <v>271</v>
      </c>
      <c r="C14863" s="13" t="s">
        <v>85</v>
      </c>
      <c r="D14863" s="14" t="n">
        <v>0</v>
      </c>
      <c r="E14863" s="11" t="s">
        <v>21</v>
      </c>
    </row>
    <row r="14864" customFormat="false" ht="14.4" hidden="false" customHeight="true" outlineLevel="0" collapsed="false">
      <c r="B14864" s="13" t="s">
        <v>271</v>
      </c>
      <c r="C14864" s="13" t="s">
        <v>86</v>
      </c>
      <c r="D14864" s="14" t="n">
        <v>0</v>
      </c>
      <c r="E14864" s="11" t="s">
        <v>21</v>
      </c>
    </row>
    <row r="14865" customFormat="false" ht="14.4" hidden="false" customHeight="true" outlineLevel="0" collapsed="false">
      <c r="B14865" s="13" t="s">
        <v>271</v>
      </c>
      <c r="C14865" s="13" t="s">
        <v>87</v>
      </c>
      <c r="D14865" s="14" t="n">
        <v>0</v>
      </c>
      <c r="E14865" s="11" t="s">
        <v>21</v>
      </c>
    </row>
    <row r="14866" customFormat="false" ht="14.4" hidden="false" customHeight="true" outlineLevel="0" collapsed="false">
      <c r="B14866" s="13" t="s">
        <v>271</v>
      </c>
      <c r="C14866" s="13" t="s">
        <v>88</v>
      </c>
      <c r="D14866" s="14" t="n">
        <v>0</v>
      </c>
      <c r="E14866" s="11" t="s">
        <v>21</v>
      </c>
    </row>
    <row r="14867" customFormat="false" ht="14.4" hidden="false" customHeight="true" outlineLevel="0" collapsed="false">
      <c r="B14867" s="13" t="s">
        <v>271</v>
      </c>
      <c r="C14867" s="13" t="s">
        <v>89</v>
      </c>
      <c r="D14867" s="14" t="n">
        <v>0</v>
      </c>
      <c r="E14867" s="11" t="s">
        <v>21</v>
      </c>
    </row>
    <row r="14868" customFormat="false" ht="14.4" hidden="false" customHeight="true" outlineLevel="0" collapsed="false">
      <c r="B14868" s="13" t="s">
        <v>271</v>
      </c>
      <c r="C14868" s="13" t="s">
        <v>90</v>
      </c>
      <c r="D14868" s="14" t="n">
        <v>0</v>
      </c>
      <c r="E14868" s="11" t="s">
        <v>21</v>
      </c>
    </row>
    <row r="14869" customFormat="false" ht="14.4" hidden="false" customHeight="true" outlineLevel="0" collapsed="false">
      <c r="B14869" s="13" t="s">
        <v>271</v>
      </c>
      <c r="C14869" s="13" t="s">
        <v>91</v>
      </c>
      <c r="D14869" s="14" t="n">
        <v>0</v>
      </c>
      <c r="E14869" s="11" t="s">
        <v>21</v>
      </c>
    </row>
    <row r="14870" customFormat="false" ht="14.4" hidden="false" customHeight="true" outlineLevel="0" collapsed="false">
      <c r="B14870" s="13" t="s">
        <v>271</v>
      </c>
      <c r="C14870" s="13" t="s">
        <v>92</v>
      </c>
      <c r="D14870" s="14" t="n">
        <v>0</v>
      </c>
      <c r="E14870" s="11" t="s">
        <v>21</v>
      </c>
    </row>
    <row r="14871" customFormat="false" ht="14.4" hidden="false" customHeight="true" outlineLevel="0" collapsed="false">
      <c r="B14871" s="13" t="s">
        <v>271</v>
      </c>
      <c r="C14871" s="13" t="s">
        <v>93</v>
      </c>
      <c r="D14871" s="14" t="n">
        <v>0</v>
      </c>
      <c r="E14871" s="11" t="s">
        <v>21</v>
      </c>
    </row>
    <row r="14872" customFormat="false" ht="14.4" hidden="false" customHeight="true" outlineLevel="0" collapsed="false">
      <c r="B14872" s="13" t="s">
        <v>271</v>
      </c>
      <c r="C14872" s="13" t="s">
        <v>94</v>
      </c>
      <c r="D14872" s="14" t="n">
        <v>0</v>
      </c>
      <c r="E14872" s="11" t="s">
        <v>21</v>
      </c>
    </row>
    <row r="14873" customFormat="false" ht="14.4" hidden="false" customHeight="true" outlineLevel="0" collapsed="false">
      <c r="B14873" s="13" t="s">
        <v>271</v>
      </c>
      <c r="C14873" s="13" t="s">
        <v>95</v>
      </c>
      <c r="D14873" s="14" t="n">
        <v>0</v>
      </c>
      <c r="E14873" s="11" t="s">
        <v>21</v>
      </c>
    </row>
    <row r="14874" customFormat="false" ht="14.4" hidden="false" customHeight="true" outlineLevel="0" collapsed="false">
      <c r="B14874" s="13" t="s">
        <v>271</v>
      </c>
      <c r="C14874" s="13" t="s">
        <v>96</v>
      </c>
      <c r="D14874" s="14" t="n">
        <v>0</v>
      </c>
      <c r="E14874" s="11" t="s">
        <v>21</v>
      </c>
    </row>
    <row r="14875" customFormat="false" ht="14.4" hidden="false" customHeight="true" outlineLevel="0" collapsed="false">
      <c r="B14875" s="13" t="s">
        <v>271</v>
      </c>
      <c r="C14875" s="13" t="s">
        <v>97</v>
      </c>
      <c r="D14875" s="14" t="n">
        <v>0</v>
      </c>
      <c r="E14875" s="11" t="s">
        <v>21</v>
      </c>
    </row>
    <row r="14876" customFormat="false" ht="14.4" hidden="false" customHeight="true" outlineLevel="0" collapsed="false">
      <c r="B14876" s="13" t="s">
        <v>271</v>
      </c>
      <c r="C14876" s="13" t="s">
        <v>98</v>
      </c>
      <c r="D14876" s="14" t="n">
        <v>0</v>
      </c>
      <c r="E14876" s="11" t="s">
        <v>21</v>
      </c>
    </row>
    <row r="14877" customFormat="false" ht="14.4" hidden="false" customHeight="true" outlineLevel="0" collapsed="false">
      <c r="B14877" s="13" t="s">
        <v>271</v>
      </c>
      <c r="C14877" s="13" t="s">
        <v>99</v>
      </c>
      <c r="D14877" s="14" t="n">
        <v>0</v>
      </c>
      <c r="E14877" s="11" t="s">
        <v>21</v>
      </c>
    </row>
    <row r="14878" customFormat="false" ht="14.4" hidden="false" customHeight="true" outlineLevel="0" collapsed="false">
      <c r="B14878" s="13" t="s">
        <v>271</v>
      </c>
      <c r="C14878" s="13" t="s">
        <v>100</v>
      </c>
      <c r="D14878" s="14" t="n">
        <v>0</v>
      </c>
      <c r="E14878" s="11" t="s">
        <v>21</v>
      </c>
    </row>
    <row r="14879" customFormat="false" ht="14.4" hidden="false" customHeight="true" outlineLevel="0" collapsed="false">
      <c r="B14879" s="13" t="s">
        <v>271</v>
      </c>
      <c r="C14879" s="13" t="s">
        <v>101</v>
      </c>
      <c r="D14879" s="14" t="n">
        <v>0</v>
      </c>
      <c r="E14879" s="11" t="s">
        <v>21</v>
      </c>
    </row>
    <row r="14880" customFormat="false" ht="14.4" hidden="false" customHeight="true" outlineLevel="0" collapsed="false">
      <c r="B14880" s="13" t="s">
        <v>271</v>
      </c>
      <c r="C14880" s="13" t="s">
        <v>102</v>
      </c>
      <c r="D14880" s="14" t="n">
        <v>0</v>
      </c>
      <c r="E14880" s="11" t="s">
        <v>21</v>
      </c>
    </row>
    <row r="14881" customFormat="false" ht="14.4" hidden="false" customHeight="true" outlineLevel="0" collapsed="false">
      <c r="B14881" s="13" t="s">
        <v>271</v>
      </c>
      <c r="C14881" s="13" t="s">
        <v>103</v>
      </c>
      <c r="D14881" s="14" t="n">
        <v>0</v>
      </c>
      <c r="E14881" s="11" t="s">
        <v>21</v>
      </c>
    </row>
    <row r="14882" customFormat="false" ht="14.4" hidden="false" customHeight="true" outlineLevel="0" collapsed="false">
      <c r="B14882" s="13" t="s">
        <v>271</v>
      </c>
      <c r="C14882" s="13" t="s">
        <v>104</v>
      </c>
      <c r="D14882" s="14" t="n">
        <v>7.764</v>
      </c>
      <c r="E14882" s="11" t="s">
        <v>21</v>
      </c>
    </row>
    <row r="14883" customFormat="false" ht="14.4" hidden="false" customHeight="true" outlineLevel="0" collapsed="false">
      <c r="B14883" s="13" t="s">
        <v>271</v>
      </c>
      <c r="C14883" s="13" t="s">
        <v>105</v>
      </c>
      <c r="D14883" s="14" t="n">
        <v>10.504</v>
      </c>
      <c r="E14883" s="11" t="s">
        <v>21</v>
      </c>
    </row>
    <row r="14884" customFormat="false" ht="14.4" hidden="false" customHeight="true" outlineLevel="0" collapsed="false">
      <c r="B14884" s="13" t="s">
        <v>271</v>
      </c>
      <c r="C14884" s="13" t="s">
        <v>106</v>
      </c>
      <c r="D14884" s="14" t="n">
        <v>10.548</v>
      </c>
      <c r="E14884" s="11" t="s">
        <v>21</v>
      </c>
    </row>
    <row r="14885" customFormat="false" ht="14.4" hidden="false" customHeight="true" outlineLevel="0" collapsed="false">
      <c r="B14885" s="13" t="s">
        <v>271</v>
      </c>
      <c r="C14885" s="13" t="s">
        <v>107</v>
      </c>
      <c r="D14885" s="14" t="n">
        <v>10.56</v>
      </c>
      <c r="E14885" s="11" t="s">
        <v>21</v>
      </c>
    </row>
    <row r="14886" customFormat="false" ht="14.4" hidden="false" customHeight="true" outlineLevel="0" collapsed="false">
      <c r="B14886" s="13" t="s">
        <v>271</v>
      </c>
      <c r="C14886" s="13" t="s">
        <v>108</v>
      </c>
      <c r="D14886" s="14" t="n">
        <v>10.596</v>
      </c>
      <c r="E14886" s="11" t="s">
        <v>21</v>
      </c>
    </row>
    <row r="14887" customFormat="false" ht="14.4" hidden="false" customHeight="true" outlineLevel="0" collapsed="false">
      <c r="B14887" s="13" t="s">
        <v>271</v>
      </c>
      <c r="C14887" s="13" t="s">
        <v>109</v>
      </c>
      <c r="D14887" s="14" t="n">
        <v>10.62</v>
      </c>
      <c r="E14887" s="11" t="s">
        <v>21</v>
      </c>
    </row>
    <row r="14888" customFormat="false" ht="14.4" hidden="false" customHeight="true" outlineLevel="0" collapsed="false">
      <c r="B14888" s="13" t="s">
        <v>271</v>
      </c>
      <c r="C14888" s="13" t="s">
        <v>110</v>
      </c>
      <c r="D14888" s="14" t="n">
        <v>10.636</v>
      </c>
      <c r="E14888" s="11" t="s">
        <v>21</v>
      </c>
    </row>
    <row r="14889" customFormat="false" ht="14.4" hidden="false" customHeight="true" outlineLevel="0" collapsed="false">
      <c r="B14889" s="13" t="s">
        <v>271</v>
      </c>
      <c r="C14889" s="13" t="s">
        <v>111</v>
      </c>
      <c r="D14889" s="14" t="n">
        <v>10.668</v>
      </c>
      <c r="E14889" s="11" t="s">
        <v>21</v>
      </c>
    </row>
    <row r="14890" customFormat="false" ht="14.4" hidden="false" customHeight="true" outlineLevel="0" collapsed="false">
      <c r="B14890" s="13" t="s">
        <v>271</v>
      </c>
      <c r="C14890" s="13" t="s">
        <v>112</v>
      </c>
      <c r="D14890" s="14" t="n">
        <v>10.696</v>
      </c>
      <c r="E14890" s="11" t="s">
        <v>21</v>
      </c>
    </row>
    <row r="14891" customFormat="false" ht="14.4" hidden="false" customHeight="true" outlineLevel="0" collapsed="false">
      <c r="B14891" s="13" t="s">
        <v>271</v>
      </c>
      <c r="C14891" s="13" t="s">
        <v>113</v>
      </c>
      <c r="D14891" s="14" t="n">
        <v>10.716</v>
      </c>
      <c r="E14891" s="11" t="s">
        <v>21</v>
      </c>
    </row>
    <row r="14892" customFormat="false" ht="14.4" hidden="false" customHeight="true" outlineLevel="0" collapsed="false">
      <c r="B14892" s="13" t="s">
        <v>271</v>
      </c>
      <c r="C14892" s="13" t="s">
        <v>114</v>
      </c>
      <c r="D14892" s="14" t="n">
        <v>10.72</v>
      </c>
      <c r="E14892" s="11" t="s">
        <v>21</v>
      </c>
    </row>
    <row r="14893" customFormat="false" ht="14.4" hidden="false" customHeight="true" outlineLevel="0" collapsed="false">
      <c r="B14893" s="13" t="s">
        <v>271</v>
      </c>
      <c r="C14893" s="13" t="s">
        <v>115</v>
      </c>
      <c r="D14893" s="14" t="n">
        <v>10.7</v>
      </c>
      <c r="E14893" s="11" t="s">
        <v>21</v>
      </c>
    </row>
    <row r="14894" customFormat="false" ht="14.4" hidden="false" customHeight="true" outlineLevel="0" collapsed="false">
      <c r="B14894" s="13" t="s">
        <v>271</v>
      </c>
      <c r="C14894" s="13" t="s">
        <v>116</v>
      </c>
      <c r="D14894" s="14" t="n">
        <v>10.692</v>
      </c>
      <c r="E14894" s="11" t="s">
        <v>21</v>
      </c>
    </row>
    <row r="14895" customFormat="false" ht="14.4" hidden="false" customHeight="true" outlineLevel="0" collapsed="false">
      <c r="B14895" s="13" t="s">
        <v>272</v>
      </c>
      <c r="C14895" s="13" t="s">
        <v>20</v>
      </c>
      <c r="D14895" s="14" t="n">
        <v>10.596</v>
      </c>
      <c r="E14895" s="11" t="s">
        <v>21</v>
      </c>
    </row>
    <row r="14896" customFormat="false" ht="14.4" hidden="false" customHeight="true" outlineLevel="0" collapsed="false">
      <c r="B14896" s="13" t="s">
        <v>272</v>
      </c>
      <c r="C14896" s="13" t="s">
        <v>22</v>
      </c>
      <c r="D14896" s="14" t="n">
        <v>10.552</v>
      </c>
      <c r="E14896" s="11" t="s">
        <v>21</v>
      </c>
    </row>
    <row r="14897" customFormat="false" ht="14.4" hidden="false" customHeight="true" outlineLevel="0" collapsed="false">
      <c r="B14897" s="13" t="s">
        <v>272</v>
      </c>
      <c r="C14897" s="13" t="s">
        <v>23</v>
      </c>
      <c r="D14897" s="14" t="n">
        <v>10.584</v>
      </c>
      <c r="E14897" s="11" t="s">
        <v>21</v>
      </c>
    </row>
    <row r="14898" customFormat="false" ht="14.4" hidden="false" customHeight="true" outlineLevel="0" collapsed="false">
      <c r="B14898" s="13" t="s">
        <v>272</v>
      </c>
      <c r="C14898" s="13" t="s">
        <v>24</v>
      </c>
      <c r="D14898" s="14" t="n">
        <v>10.588</v>
      </c>
      <c r="E14898" s="11" t="s">
        <v>21</v>
      </c>
    </row>
    <row r="14899" customFormat="false" ht="14.4" hidden="false" customHeight="true" outlineLevel="0" collapsed="false">
      <c r="B14899" s="13" t="s">
        <v>272</v>
      </c>
      <c r="C14899" s="13" t="s">
        <v>25</v>
      </c>
      <c r="D14899" s="14" t="n">
        <v>10.628</v>
      </c>
      <c r="E14899" s="11" t="s">
        <v>21</v>
      </c>
    </row>
    <row r="14900" customFormat="false" ht="14.4" hidden="false" customHeight="true" outlineLevel="0" collapsed="false">
      <c r="B14900" s="13" t="s">
        <v>272</v>
      </c>
      <c r="C14900" s="13" t="s">
        <v>26</v>
      </c>
      <c r="D14900" s="14" t="n">
        <v>10.604</v>
      </c>
      <c r="E14900" s="11" t="s">
        <v>21</v>
      </c>
    </row>
    <row r="14901" customFormat="false" ht="14.4" hidden="false" customHeight="true" outlineLevel="0" collapsed="false">
      <c r="B14901" s="13" t="s">
        <v>272</v>
      </c>
      <c r="C14901" s="13" t="s">
        <v>27</v>
      </c>
      <c r="D14901" s="14" t="n">
        <v>10.64</v>
      </c>
      <c r="E14901" s="11" t="s">
        <v>21</v>
      </c>
    </row>
    <row r="14902" customFormat="false" ht="14.4" hidden="false" customHeight="true" outlineLevel="0" collapsed="false">
      <c r="B14902" s="13" t="s">
        <v>272</v>
      </c>
      <c r="C14902" s="13" t="s">
        <v>28</v>
      </c>
      <c r="D14902" s="14" t="n">
        <v>10.612</v>
      </c>
      <c r="E14902" s="11" t="s">
        <v>21</v>
      </c>
    </row>
    <row r="14903" customFormat="false" ht="14.4" hidden="false" customHeight="true" outlineLevel="0" collapsed="false">
      <c r="B14903" s="13" t="s">
        <v>272</v>
      </c>
      <c r="C14903" s="13" t="s">
        <v>29</v>
      </c>
      <c r="D14903" s="14" t="n">
        <v>10.576</v>
      </c>
      <c r="E14903" s="11" t="s">
        <v>21</v>
      </c>
    </row>
    <row r="14904" customFormat="false" ht="14.4" hidden="false" customHeight="true" outlineLevel="0" collapsed="false">
      <c r="B14904" s="13" t="s">
        <v>272</v>
      </c>
      <c r="C14904" s="13" t="s">
        <v>30</v>
      </c>
      <c r="D14904" s="14" t="n">
        <v>10.604</v>
      </c>
      <c r="E14904" s="11" t="s">
        <v>21</v>
      </c>
    </row>
    <row r="14905" customFormat="false" ht="14.4" hidden="false" customHeight="true" outlineLevel="0" collapsed="false">
      <c r="B14905" s="13" t="s">
        <v>272</v>
      </c>
      <c r="C14905" s="13" t="s">
        <v>31</v>
      </c>
      <c r="D14905" s="14" t="n">
        <v>10.588</v>
      </c>
      <c r="E14905" s="11" t="s">
        <v>21</v>
      </c>
    </row>
    <row r="14906" customFormat="false" ht="14.4" hidden="false" customHeight="true" outlineLevel="0" collapsed="false">
      <c r="B14906" s="13" t="s">
        <v>272</v>
      </c>
      <c r="C14906" s="13" t="s">
        <v>32</v>
      </c>
      <c r="D14906" s="14" t="n">
        <v>10.592</v>
      </c>
      <c r="E14906" s="11" t="s">
        <v>21</v>
      </c>
    </row>
    <row r="14907" customFormat="false" ht="14.4" hidden="false" customHeight="true" outlineLevel="0" collapsed="false">
      <c r="B14907" s="13" t="s">
        <v>272</v>
      </c>
      <c r="C14907" s="13" t="s">
        <v>33</v>
      </c>
      <c r="D14907" s="14" t="n">
        <v>10.604</v>
      </c>
      <c r="E14907" s="11" t="s">
        <v>21</v>
      </c>
    </row>
    <row r="14908" customFormat="false" ht="14.4" hidden="false" customHeight="true" outlineLevel="0" collapsed="false">
      <c r="B14908" s="13" t="s">
        <v>272</v>
      </c>
      <c r="C14908" s="13" t="s">
        <v>34</v>
      </c>
      <c r="D14908" s="14" t="n">
        <v>10.592</v>
      </c>
      <c r="E14908" s="11" t="s">
        <v>21</v>
      </c>
    </row>
    <row r="14909" customFormat="false" ht="14.4" hidden="false" customHeight="true" outlineLevel="0" collapsed="false">
      <c r="B14909" s="13" t="s">
        <v>272</v>
      </c>
      <c r="C14909" s="13" t="s">
        <v>35</v>
      </c>
      <c r="D14909" s="14" t="n">
        <v>10.596</v>
      </c>
      <c r="E14909" s="11" t="s">
        <v>21</v>
      </c>
    </row>
    <row r="14910" customFormat="false" ht="14.4" hidden="false" customHeight="true" outlineLevel="0" collapsed="false">
      <c r="B14910" s="13" t="s">
        <v>272</v>
      </c>
      <c r="C14910" s="13" t="s">
        <v>36</v>
      </c>
      <c r="D14910" s="14" t="n">
        <v>10.564</v>
      </c>
      <c r="E14910" s="11" t="s">
        <v>21</v>
      </c>
    </row>
    <row r="14911" customFormat="false" ht="14.4" hidden="false" customHeight="true" outlineLevel="0" collapsed="false">
      <c r="B14911" s="13" t="s">
        <v>272</v>
      </c>
      <c r="C14911" s="13" t="s">
        <v>37</v>
      </c>
      <c r="D14911" s="14" t="n">
        <v>10.576</v>
      </c>
      <c r="E14911" s="11" t="s">
        <v>21</v>
      </c>
    </row>
    <row r="14912" customFormat="false" ht="14.4" hidden="false" customHeight="true" outlineLevel="0" collapsed="false">
      <c r="B14912" s="13" t="s">
        <v>272</v>
      </c>
      <c r="C14912" s="13" t="s">
        <v>38</v>
      </c>
      <c r="D14912" s="14" t="n">
        <v>8.616</v>
      </c>
      <c r="E14912" s="11" t="s">
        <v>21</v>
      </c>
    </row>
    <row r="14913" customFormat="false" ht="14.4" hidden="false" customHeight="true" outlineLevel="0" collapsed="false">
      <c r="B14913" s="13" t="s">
        <v>272</v>
      </c>
      <c r="C14913" s="13" t="s">
        <v>39</v>
      </c>
      <c r="D14913" s="14" t="n">
        <v>0</v>
      </c>
      <c r="E14913" s="11" t="s">
        <v>21</v>
      </c>
    </row>
    <row r="14914" customFormat="false" ht="14.4" hidden="false" customHeight="true" outlineLevel="0" collapsed="false">
      <c r="B14914" s="13" t="s">
        <v>272</v>
      </c>
      <c r="C14914" s="13" t="s">
        <v>40</v>
      </c>
      <c r="D14914" s="14" t="n">
        <v>0</v>
      </c>
      <c r="E14914" s="11" t="s">
        <v>21</v>
      </c>
    </row>
    <row r="14915" customFormat="false" ht="14.4" hidden="false" customHeight="true" outlineLevel="0" collapsed="false">
      <c r="B14915" s="13" t="s">
        <v>272</v>
      </c>
      <c r="C14915" s="13" t="s">
        <v>41</v>
      </c>
      <c r="D14915" s="14" t="n">
        <v>0</v>
      </c>
      <c r="E14915" s="11" t="s">
        <v>21</v>
      </c>
    </row>
    <row r="14916" customFormat="false" ht="14.4" hidden="false" customHeight="true" outlineLevel="0" collapsed="false">
      <c r="B14916" s="13" t="s">
        <v>272</v>
      </c>
      <c r="C14916" s="13" t="s">
        <v>42</v>
      </c>
      <c r="D14916" s="14" t="n">
        <v>0</v>
      </c>
      <c r="E14916" s="11" t="s">
        <v>21</v>
      </c>
    </row>
    <row r="14917" customFormat="false" ht="14.4" hidden="false" customHeight="true" outlineLevel="0" collapsed="false">
      <c r="B14917" s="13" t="s">
        <v>272</v>
      </c>
      <c r="C14917" s="13" t="s">
        <v>43</v>
      </c>
      <c r="D14917" s="14" t="n">
        <v>0</v>
      </c>
      <c r="E14917" s="11" t="s">
        <v>21</v>
      </c>
    </row>
    <row r="14918" customFormat="false" ht="14.4" hidden="false" customHeight="true" outlineLevel="0" collapsed="false">
      <c r="B14918" s="13" t="s">
        <v>272</v>
      </c>
      <c r="C14918" s="13" t="s">
        <v>44</v>
      </c>
      <c r="D14918" s="14" t="n">
        <v>0</v>
      </c>
      <c r="E14918" s="11" t="s">
        <v>21</v>
      </c>
    </row>
    <row r="14919" customFormat="false" ht="14.4" hidden="false" customHeight="true" outlineLevel="0" collapsed="false">
      <c r="B14919" s="13" t="s">
        <v>272</v>
      </c>
      <c r="C14919" s="13" t="s">
        <v>45</v>
      </c>
      <c r="D14919" s="14" t="n">
        <v>0</v>
      </c>
      <c r="E14919" s="11" t="s">
        <v>21</v>
      </c>
    </row>
    <row r="14920" customFormat="false" ht="14.4" hidden="false" customHeight="true" outlineLevel="0" collapsed="false">
      <c r="B14920" s="13" t="s">
        <v>272</v>
      </c>
      <c r="C14920" s="13" t="s">
        <v>46</v>
      </c>
      <c r="D14920" s="14" t="n">
        <v>0</v>
      </c>
      <c r="E14920" s="11" t="s">
        <v>21</v>
      </c>
    </row>
    <row r="14921" customFormat="false" ht="14.4" hidden="false" customHeight="true" outlineLevel="0" collapsed="false">
      <c r="B14921" s="13" t="s">
        <v>272</v>
      </c>
      <c r="C14921" s="13" t="s">
        <v>47</v>
      </c>
      <c r="D14921" s="14" t="n">
        <v>0</v>
      </c>
      <c r="E14921" s="11" t="s">
        <v>21</v>
      </c>
    </row>
    <row r="14922" customFormat="false" ht="14.4" hidden="false" customHeight="true" outlineLevel="0" collapsed="false">
      <c r="B14922" s="13" t="s">
        <v>272</v>
      </c>
      <c r="C14922" s="13" t="s">
        <v>48</v>
      </c>
      <c r="D14922" s="14" t="n">
        <v>0</v>
      </c>
      <c r="E14922" s="11" t="s">
        <v>21</v>
      </c>
    </row>
    <row r="14923" customFormat="false" ht="14.4" hidden="false" customHeight="true" outlineLevel="0" collapsed="false">
      <c r="B14923" s="13" t="s">
        <v>272</v>
      </c>
      <c r="C14923" s="13" t="s">
        <v>49</v>
      </c>
      <c r="D14923" s="14" t="n">
        <v>0</v>
      </c>
      <c r="E14923" s="11" t="s">
        <v>21</v>
      </c>
    </row>
    <row r="14924" customFormat="false" ht="14.4" hidden="false" customHeight="true" outlineLevel="0" collapsed="false">
      <c r="B14924" s="13" t="s">
        <v>272</v>
      </c>
      <c r="C14924" s="13" t="s">
        <v>50</v>
      </c>
      <c r="D14924" s="14" t="n">
        <v>0</v>
      </c>
      <c r="E14924" s="11" t="s">
        <v>21</v>
      </c>
    </row>
    <row r="14925" customFormat="false" ht="14.4" hidden="false" customHeight="true" outlineLevel="0" collapsed="false">
      <c r="B14925" s="13" t="s">
        <v>272</v>
      </c>
      <c r="C14925" s="13" t="s">
        <v>51</v>
      </c>
      <c r="D14925" s="14" t="n">
        <v>0</v>
      </c>
      <c r="E14925" s="11" t="s">
        <v>21</v>
      </c>
    </row>
    <row r="14926" customFormat="false" ht="14.4" hidden="false" customHeight="true" outlineLevel="0" collapsed="false">
      <c r="B14926" s="13" t="s">
        <v>272</v>
      </c>
      <c r="C14926" s="13" t="s">
        <v>52</v>
      </c>
      <c r="D14926" s="14" t="n">
        <v>0</v>
      </c>
      <c r="E14926" s="11" t="s">
        <v>21</v>
      </c>
    </row>
    <row r="14927" customFormat="false" ht="14.4" hidden="false" customHeight="true" outlineLevel="0" collapsed="false">
      <c r="B14927" s="13" t="s">
        <v>272</v>
      </c>
      <c r="C14927" s="13" t="s">
        <v>53</v>
      </c>
      <c r="D14927" s="14" t="n">
        <v>0</v>
      </c>
      <c r="E14927" s="11" t="s">
        <v>21</v>
      </c>
    </row>
    <row r="14928" customFormat="false" ht="14.4" hidden="false" customHeight="true" outlineLevel="0" collapsed="false">
      <c r="B14928" s="13" t="s">
        <v>272</v>
      </c>
      <c r="C14928" s="13" t="s">
        <v>54</v>
      </c>
      <c r="D14928" s="14" t="n">
        <v>0</v>
      </c>
      <c r="E14928" s="11" t="s">
        <v>21</v>
      </c>
    </row>
    <row r="14929" customFormat="false" ht="14.4" hidden="false" customHeight="true" outlineLevel="0" collapsed="false">
      <c r="B14929" s="13" t="s">
        <v>272</v>
      </c>
      <c r="C14929" s="13" t="s">
        <v>55</v>
      </c>
      <c r="D14929" s="14" t="n">
        <v>0</v>
      </c>
      <c r="E14929" s="11" t="s">
        <v>21</v>
      </c>
    </row>
    <row r="14930" customFormat="false" ht="14.4" hidden="false" customHeight="true" outlineLevel="0" collapsed="false">
      <c r="B14930" s="13" t="s">
        <v>272</v>
      </c>
      <c r="C14930" s="13" t="s">
        <v>56</v>
      </c>
      <c r="D14930" s="14" t="n">
        <v>0</v>
      </c>
      <c r="E14930" s="11" t="s">
        <v>21</v>
      </c>
    </row>
    <row r="14931" customFormat="false" ht="14.4" hidden="false" customHeight="true" outlineLevel="0" collapsed="false">
      <c r="B14931" s="13" t="s">
        <v>272</v>
      </c>
      <c r="C14931" s="13" t="s">
        <v>57</v>
      </c>
      <c r="D14931" s="14" t="n">
        <v>0</v>
      </c>
      <c r="E14931" s="11" t="s">
        <v>21</v>
      </c>
    </row>
    <row r="14932" customFormat="false" ht="14.4" hidden="false" customHeight="true" outlineLevel="0" collapsed="false">
      <c r="B14932" s="13" t="s">
        <v>272</v>
      </c>
      <c r="C14932" s="13" t="s">
        <v>58</v>
      </c>
      <c r="D14932" s="14" t="n">
        <v>0</v>
      </c>
      <c r="E14932" s="11" t="s">
        <v>21</v>
      </c>
    </row>
    <row r="14933" customFormat="false" ht="14.4" hidden="false" customHeight="true" outlineLevel="0" collapsed="false">
      <c r="B14933" s="13" t="s">
        <v>272</v>
      </c>
      <c r="C14933" s="13" t="s">
        <v>59</v>
      </c>
      <c r="D14933" s="14" t="n">
        <v>0</v>
      </c>
      <c r="E14933" s="11" t="s">
        <v>21</v>
      </c>
    </row>
    <row r="14934" customFormat="false" ht="14.4" hidden="false" customHeight="true" outlineLevel="0" collapsed="false">
      <c r="B14934" s="13" t="s">
        <v>272</v>
      </c>
      <c r="C14934" s="13" t="s">
        <v>60</v>
      </c>
      <c r="D14934" s="14" t="n">
        <v>0</v>
      </c>
      <c r="E14934" s="11" t="s">
        <v>21</v>
      </c>
    </row>
    <row r="14935" customFormat="false" ht="14.4" hidden="false" customHeight="true" outlineLevel="0" collapsed="false">
      <c r="B14935" s="13" t="s">
        <v>272</v>
      </c>
      <c r="C14935" s="13" t="s">
        <v>61</v>
      </c>
      <c r="D14935" s="14" t="n">
        <v>0</v>
      </c>
      <c r="E14935" s="11" t="s">
        <v>21</v>
      </c>
    </row>
    <row r="14936" customFormat="false" ht="14.4" hidden="false" customHeight="true" outlineLevel="0" collapsed="false">
      <c r="B14936" s="13" t="s">
        <v>272</v>
      </c>
      <c r="C14936" s="13" t="s">
        <v>62</v>
      </c>
      <c r="D14936" s="14" t="n">
        <v>0</v>
      </c>
      <c r="E14936" s="11" t="s">
        <v>21</v>
      </c>
    </row>
    <row r="14937" customFormat="false" ht="14.4" hidden="false" customHeight="true" outlineLevel="0" collapsed="false">
      <c r="B14937" s="13" t="s">
        <v>272</v>
      </c>
      <c r="C14937" s="13" t="s">
        <v>63</v>
      </c>
      <c r="D14937" s="14" t="n">
        <v>0</v>
      </c>
      <c r="E14937" s="11" t="s">
        <v>21</v>
      </c>
    </row>
    <row r="14938" customFormat="false" ht="14.4" hidden="false" customHeight="true" outlineLevel="0" collapsed="false">
      <c r="B14938" s="13" t="s">
        <v>272</v>
      </c>
      <c r="C14938" s="13" t="s">
        <v>64</v>
      </c>
      <c r="D14938" s="14" t="n">
        <v>0</v>
      </c>
      <c r="E14938" s="11" t="s">
        <v>21</v>
      </c>
    </row>
    <row r="14939" customFormat="false" ht="14.4" hidden="false" customHeight="true" outlineLevel="0" collapsed="false">
      <c r="B14939" s="13" t="s">
        <v>272</v>
      </c>
      <c r="C14939" s="13" t="s">
        <v>65</v>
      </c>
      <c r="D14939" s="14" t="n">
        <v>0</v>
      </c>
      <c r="E14939" s="11" t="s">
        <v>21</v>
      </c>
    </row>
    <row r="14940" customFormat="false" ht="14.4" hidden="false" customHeight="true" outlineLevel="0" collapsed="false">
      <c r="B14940" s="13" t="s">
        <v>272</v>
      </c>
      <c r="C14940" s="13" t="s">
        <v>66</v>
      </c>
      <c r="D14940" s="14" t="n">
        <v>0</v>
      </c>
      <c r="E14940" s="11" t="s">
        <v>21</v>
      </c>
    </row>
    <row r="14941" customFormat="false" ht="14.4" hidden="false" customHeight="true" outlineLevel="0" collapsed="false">
      <c r="B14941" s="13" t="s">
        <v>272</v>
      </c>
      <c r="C14941" s="13" t="s">
        <v>67</v>
      </c>
      <c r="D14941" s="14" t="n">
        <v>0</v>
      </c>
      <c r="E14941" s="11" t="s">
        <v>21</v>
      </c>
    </row>
    <row r="14942" customFormat="false" ht="14.4" hidden="false" customHeight="true" outlineLevel="0" collapsed="false">
      <c r="B14942" s="13" t="s">
        <v>272</v>
      </c>
      <c r="C14942" s="13" t="s">
        <v>68</v>
      </c>
      <c r="D14942" s="14" t="n">
        <v>0</v>
      </c>
      <c r="E14942" s="11" t="s">
        <v>21</v>
      </c>
    </row>
    <row r="14943" customFormat="false" ht="14.4" hidden="false" customHeight="true" outlineLevel="0" collapsed="false">
      <c r="B14943" s="13" t="s">
        <v>272</v>
      </c>
      <c r="C14943" s="13" t="s">
        <v>69</v>
      </c>
      <c r="D14943" s="14" t="n">
        <v>0</v>
      </c>
      <c r="E14943" s="11" t="s">
        <v>21</v>
      </c>
    </row>
    <row r="14944" customFormat="false" ht="14.4" hidden="false" customHeight="true" outlineLevel="0" collapsed="false">
      <c r="B14944" s="13" t="s">
        <v>272</v>
      </c>
      <c r="C14944" s="13" t="s">
        <v>70</v>
      </c>
      <c r="D14944" s="14" t="n">
        <v>0</v>
      </c>
      <c r="E14944" s="11" t="s">
        <v>21</v>
      </c>
    </row>
    <row r="14945" customFormat="false" ht="14.4" hidden="false" customHeight="true" outlineLevel="0" collapsed="false">
      <c r="B14945" s="13" t="s">
        <v>272</v>
      </c>
      <c r="C14945" s="13" t="s">
        <v>71</v>
      </c>
      <c r="D14945" s="14" t="n">
        <v>0</v>
      </c>
      <c r="E14945" s="11" t="s">
        <v>21</v>
      </c>
    </row>
    <row r="14946" customFormat="false" ht="14.4" hidden="false" customHeight="true" outlineLevel="0" collapsed="false">
      <c r="B14946" s="13" t="s">
        <v>272</v>
      </c>
      <c r="C14946" s="13" t="s">
        <v>72</v>
      </c>
      <c r="D14946" s="14" t="n">
        <v>0</v>
      </c>
      <c r="E14946" s="11" t="s">
        <v>21</v>
      </c>
    </row>
    <row r="14947" customFormat="false" ht="14.4" hidden="false" customHeight="true" outlineLevel="0" collapsed="false">
      <c r="B14947" s="13" t="s">
        <v>272</v>
      </c>
      <c r="C14947" s="13" t="s">
        <v>73</v>
      </c>
      <c r="D14947" s="14" t="n">
        <v>0</v>
      </c>
      <c r="E14947" s="11" t="s">
        <v>21</v>
      </c>
    </row>
    <row r="14948" customFormat="false" ht="14.4" hidden="false" customHeight="true" outlineLevel="0" collapsed="false">
      <c r="B14948" s="13" t="s">
        <v>272</v>
      </c>
      <c r="C14948" s="13" t="s">
        <v>74</v>
      </c>
      <c r="D14948" s="14" t="n">
        <v>0</v>
      </c>
      <c r="E14948" s="11" t="s">
        <v>21</v>
      </c>
    </row>
    <row r="14949" customFormat="false" ht="14.4" hidden="false" customHeight="true" outlineLevel="0" collapsed="false">
      <c r="B14949" s="13" t="s">
        <v>272</v>
      </c>
      <c r="C14949" s="13" t="s">
        <v>75</v>
      </c>
      <c r="D14949" s="14" t="n">
        <v>0</v>
      </c>
      <c r="E14949" s="11" t="s">
        <v>21</v>
      </c>
    </row>
    <row r="14950" customFormat="false" ht="14.4" hidden="false" customHeight="true" outlineLevel="0" collapsed="false">
      <c r="B14950" s="13" t="s">
        <v>272</v>
      </c>
      <c r="C14950" s="13" t="s">
        <v>76</v>
      </c>
      <c r="D14950" s="14" t="n">
        <v>0</v>
      </c>
      <c r="E14950" s="11" t="s">
        <v>21</v>
      </c>
    </row>
    <row r="14951" customFormat="false" ht="14.4" hidden="false" customHeight="true" outlineLevel="0" collapsed="false">
      <c r="B14951" s="13" t="s">
        <v>272</v>
      </c>
      <c r="C14951" s="13" t="s">
        <v>77</v>
      </c>
      <c r="D14951" s="14" t="n">
        <v>0</v>
      </c>
      <c r="E14951" s="11" t="s">
        <v>21</v>
      </c>
    </row>
    <row r="14952" customFormat="false" ht="14.4" hidden="false" customHeight="true" outlineLevel="0" collapsed="false">
      <c r="B14952" s="13" t="s">
        <v>272</v>
      </c>
      <c r="C14952" s="13" t="s">
        <v>78</v>
      </c>
      <c r="D14952" s="14" t="n">
        <v>0</v>
      </c>
      <c r="E14952" s="11" t="s">
        <v>21</v>
      </c>
    </row>
    <row r="14953" customFormat="false" ht="14.4" hidden="false" customHeight="true" outlineLevel="0" collapsed="false">
      <c r="B14953" s="13" t="s">
        <v>272</v>
      </c>
      <c r="C14953" s="13" t="s">
        <v>79</v>
      </c>
      <c r="D14953" s="14" t="n">
        <v>0</v>
      </c>
      <c r="E14953" s="11" t="s">
        <v>21</v>
      </c>
    </row>
    <row r="14954" customFormat="false" ht="14.4" hidden="false" customHeight="true" outlineLevel="0" collapsed="false">
      <c r="B14954" s="13" t="s">
        <v>272</v>
      </c>
      <c r="C14954" s="13" t="s">
        <v>80</v>
      </c>
      <c r="D14954" s="14" t="n">
        <v>0</v>
      </c>
      <c r="E14954" s="11" t="s">
        <v>21</v>
      </c>
    </row>
    <row r="14955" customFormat="false" ht="14.4" hidden="false" customHeight="true" outlineLevel="0" collapsed="false">
      <c r="B14955" s="13" t="s">
        <v>272</v>
      </c>
      <c r="C14955" s="13" t="s">
        <v>81</v>
      </c>
      <c r="D14955" s="14" t="n">
        <v>0</v>
      </c>
      <c r="E14955" s="11" t="s">
        <v>21</v>
      </c>
    </row>
    <row r="14956" customFormat="false" ht="14.4" hidden="false" customHeight="true" outlineLevel="0" collapsed="false">
      <c r="B14956" s="13" t="s">
        <v>272</v>
      </c>
      <c r="C14956" s="13" t="s">
        <v>82</v>
      </c>
      <c r="D14956" s="14" t="n">
        <v>0</v>
      </c>
      <c r="E14956" s="11" t="s">
        <v>21</v>
      </c>
    </row>
    <row r="14957" customFormat="false" ht="14.4" hidden="false" customHeight="true" outlineLevel="0" collapsed="false">
      <c r="B14957" s="13" t="s">
        <v>272</v>
      </c>
      <c r="C14957" s="13" t="s">
        <v>83</v>
      </c>
      <c r="D14957" s="14" t="n">
        <v>0</v>
      </c>
      <c r="E14957" s="11" t="s">
        <v>21</v>
      </c>
    </row>
    <row r="14958" customFormat="false" ht="14.4" hidden="false" customHeight="true" outlineLevel="0" collapsed="false">
      <c r="B14958" s="13" t="s">
        <v>272</v>
      </c>
      <c r="C14958" s="13" t="s">
        <v>84</v>
      </c>
      <c r="D14958" s="14" t="n">
        <v>0</v>
      </c>
      <c r="E14958" s="11" t="s">
        <v>21</v>
      </c>
    </row>
    <row r="14959" customFormat="false" ht="14.4" hidden="false" customHeight="true" outlineLevel="0" collapsed="false">
      <c r="B14959" s="13" t="s">
        <v>272</v>
      </c>
      <c r="C14959" s="13" t="s">
        <v>85</v>
      </c>
      <c r="D14959" s="14" t="n">
        <v>0</v>
      </c>
      <c r="E14959" s="11" t="s">
        <v>21</v>
      </c>
    </row>
    <row r="14960" customFormat="false" ht="14.4" hidden="false" customHeight="true" outlineLevel="0" collapsed="false">
      <c r="B14960" s="13" t="s">
        <v>272</v>
      </c>
      <c r="C14960" s="13" t="s">
        <v>86</v>
      </c>
      <c r="D14960" s="14" t="n">
        <v>0</v>
      </c>
      <c r="E14960" s="11" t="s">
        <v>21</v>
      </c>
    </row>
    <row r="14961" customFormat="false" ht="14.4" hidden="false" customHeight="true" outlineLevel="0" collapsed="false">
      <c r="B14961" s="13" t="s">
        <v>272</v>
      </c>
      <c r="C14961" s="13" t="s">
        <v>87</v>
      </c>
      <c r="D14961" s="14" t="n">
        <v>0</v>
      </c>
      <c r="E14961" s="11" t="s">
        <v>21</v>
      </c>
    </row>
    <row r="14962" customFormat="false" ht="14.4" hidden="false" customHeight="true" outlineLevel="0" collapsed="false">
      <c r="B14962" s="13" t="s">
        <v>272</v>
      </c>
      <c r="C14962" s="13" t="s">
        <v>88</v>
      </c>
      <c r="D14962" s="14" t="n">
        <v>0</v>
      </c>
      <c r="E14962" s="11" t="s">
        <v>21</v>
      </c>
    </row>
    <row r="14963" customFormat="false" ht="14.4" hidden="false" customHeight="true" outlineLevel="0" collapsed="false">
      <c r="B14963" s="13" t="s">
        <v>272</v>
      </c>
      <c r="C14963" s="13" t="s">
        <v>89</v>
      </c>
      <c r="D14963" s="14" t="n">
        <v>0</v>
      </c>
      <c r="E14963" s="11" t="s">
        <v>21</v>
      </c>
    </row>
    <row r="14964" customFormat="false" ht="14.4" hidden="false" customHeight="true" outlineLevel="0" collapsed="false">
      <c r="B14964" s="13" t="s">
        <v>272</v>
      </c>
      <c r="C14964" s="13" t="s">
        <v>90</v>
      </c>
      <c r="D14964" s="14" t="n">
        <v>0</v>
      </c>
      <c r="E14964" s="11" t="s">
        <v>21</v>
      </c>
    </row>
    <row r="14965" customFormat="false" ht="14.4" hidden="false" customHeight="true" outlineLevel="0" collapsed="false">
      <c r="B14965" s="13" t="s">
        <v>272</v>
      </c>
      <c r="C14965" s="13" t="s">
        <v>91</v>
      </c>
      <c r="D14965" s="14" t="n">
        <v>0</v>
      </c>
      <c r="E14965" s="11" t="s">
        <v>21</v>
      </c>
    </row>
    <row r="14966" customFormat="false" ht="14.4" hidden="false" customHeight="true" outlineLevel="0" collapsed="false">
      <c r="B14966" s="13" t="s">
        <v>272</v>
      </c>
      <c r="C14966" s="13" t="s">
        <v>92</v>
      </c>
      <c r="D14966" s="14" t="n">
        <v>0</v>
      </c>
      <c r="E14966" s="11" t="s">
        <v>21</v>
      </c>
    </row>
    <row r="14967" customFormat="false" ht="14.4" hidden="false" customHeight="true" outlineLevel="0" collapsed="false">
      <c r="B14967" s="13" t="s">
        <v>272</v>
      </c>
      <c r="C14967" s="13" t="s">
        <v>93</v>
      </c>
      <c r="D14967" s="14" t="n">
        <v>0</v>
      </c>
      <c r="E14967" s="11" t="s">
        <v>21</v>
      </c>
    </row>
    <row r="14968" customFormat="false" ht="14.4" hidden="false" customHeight="true" outlineLevel="0" collapsed="false">
      <c r="B14968" s="13" t="s">
        <v>272</v>
      </c>
      <c r="C14968" s="13" t="s">
        <v>94</v>
      </c>
      <c r="D14968" s="14" t="n">
        <v>0</v>
      </c>
      <c r="E14968" s="11" t="s">
        <v>21</v>
      </c>
    </row>
    <row r="14969" customFormat="false" ht="14.4" hidden="false" customHeight="true" outlineLevel="0" collapsed="false">
      <c r="B14969" s="13" t="s">
        <v>272</v>
      </c>
      <c r="C14969" s="13" t="s">
        <v>95</v>
      </c>
      <c r="D14969" s="14" t="n">
        <v>0</v>
      </c>
      <c r="E14969" s="11" t="s">
        <v>21</v>
      </c>
    </row>
    <row r="14970" customFormat="false" ht="14.4" hidden="false" customHeight="true" outlineLevel="0" collapsed="false">
      <c r="B14970" s="13" t="s">
        <v>272</v>
      </c>
      <c r="C14970" s="13" t="s">
        <v>96</v>
      </c>
      <c r="D14970" s="14" t="n">
        <v>0</v>
      </c>
      <c r="E14970" s="11" t="s">
        <v>21</v>
      </c>
    </row>
    <row r="14971" customFormat="false" ht="14.4" hidden="false" customHeight="true" outlineLevel="0" collapsed="false">
      <c r="B14971" s="13" t="s">
        <v>272</v>
      </c>
      <c r="C14971" s="13" t="s">
        <v>97</v>
      </c>
      <c r="D14971" s="14" t="n">
        <v>0</v>
      </c>
      <c r="E14971" s="11" t="s">
        <v>21</v>
      </c>
    </row>
    <row r="14972" customFormat="false" ht="14.4" hidden="false" customHeight="true" outlineLevel="0" collapsed="false">
      <c r="B14972" s="13" t="s">
        <v>272</v>
      </c>
      <c r="C14972" s="13" t="s">
        <v>98</v>
      </c>
      <c r="D14972" s="14" t="n">
        <v>0</v>
      </c>
      <c r="E14972" s="11" t="s">
        <v>21</v>
      </c>
    </row>
    <row r="14973" customFormat="false" ht="14.4" hidden="false" customHeight="true" outlineLevel="0" collapsed="false">
      <c r="B14973" s="13" t="s">
        <v>272</v>
      </c>
      <c r="C14973" s="13" t="s">
        <v>99</v>
      </c>
      <c r="D14973" s="14" t="n">
        <v>0</v>
      </c>
      <c r="E14973" s="11" t="s">
        <v>21</v>
      </c>
    </row>
    <row r="14974" customFormat="false" ht="14.4" hidden="false" customHeight="true" outlineLevel="0" collapsed="false">
      <c r="B14974" s="13" t="s">
        <v>272</v>
      </c>
      <c r="C14974" s="13" t="s">
        <v>100</v>
      </c>
      <c r="D14974" s="14" t="n">
        <v>0</v>
      </c>
      <c r="E14974" s="11" t="s">
        <v>21</v>
      </c>
    </row>
    <row r="14975" customFormat="false" ht="14.4" hidden="false" customHeight="true" outlineLevel="0" collapsed="false">
      <c r="B14975" s="13" t="s">
        <v>272</v>
      </c>
      <c r="C14975" s="13" t="s">
        <v>101</v>
      </c>
      <c r="D14975" s="14" t="n">
        <v>0</v>
      </c>
      <c r="E14975" s="11" t="s">
        <v>21</v>
      </c>
    </row>
    <row r="14976" customFormat="false" ht="14.4" hidden="false" customHeight="true" outlineLevel="0" collapsed="false">
      <c r="B14976" s="13" t="s">
        <v>272</v>
      </c>
      <c r="C14976" s="13" t="s">
        <v>102</v>
      </c>
      <c r="D14976" s="14" t="n">
        <v>0</v>
      </c>
      <c r="E14976" s="11" t="s">
        <v>21</v>
      </c>
    </row>
    <row r="14977" customFormat="false" ht="14.4" hidden="false" customHeight="true" outlineLevel="0" collapsed="false">
      <c r="B14977" s="13" t="s">
        <v>272</v>
      </c>
      <c r="C14977" s="13" t="s">
        <v>103</v>
      </c>
      <c r="D14977" s="14" t="n">
        <v>0</v>
      </c>
      <c r="E14977" s="11" t="s">
        <v>21</v>
      </c>
    </row>
    <row r="14978" customFormat="false" ht="14.4" hidden="false" customHeight="true" outlineLevel="0" collapsed="false">
      <c r="B14978" s="13" t="s">
        <v>272</v>
      </c>
      <c r="C14978" s="13" t="s">
        <v>104</v>
      </c>
      <c r="D14978" s="14" t="n">
        <v>7.108</v>
      </c>
      <c r="E14978" s="11" t="s">
        <v>21</v>
      </c>
    </row>
    <row r="14979" customFormat="false" ht="14.4" hidden="false" customHeight="true" outlineLevel="0" collapsed="false">
      <c r="B14979" s="13" t="s">
        <v>272</v>
      </c>
      <c r="C14979" s="13" t="s">
        <v>105</v>
      </c>
      <c r="D14979" s="14" t="n">
        <v>10.524</v>
      </c>
      <c r="E14979" s="11" t="s">
        <v>21</v>
      </c>
    </row>
    <row r="14980" customFormat="false" ht="14.4" hidden="false" customHeight="true" outlineLevel="0" collapsed="false">
      <c r="B14980" s="13" t="s">
        <v>272</v>
      </c>
      <c r="C14980" s="13" t="s">
        <v>106</v>
      </c>
      <c r="D14980" s="14" t="n">
        <v>10.576</v>
      </c>
      <c r="E14980" s="11" t="s">
        <v>21</v>
      </c>
    </row>
    <row r="14981" customFormat="false" ht="14.4" hidden="false" customHeight="true" outlineLevel="0" collapsed="false">
      <c r="B14981" s="13" t="s">
        <v>272</v>
      </c>
      <c r="C14981" s="13" t="s">
        <v>107</v>
      </c>
      <c r="D14981" s="14" t="n">
        <v>10.572</v>
      </c>
      <c r="E14981" s="11" t="s">
        <v>21</v>
      </c>
    </row>
    <row r="14982" customFormat="false" ht="14.4" hidden="false" customHeight="true" outlineLevel="0" collapsed="false">
      <c r="B14982" s="13" t="s">
        <v>272</v>
      </c>
      <c r="C14982" s="13" t="s">
        <v>108</v>
      </c>
      <c r="D14982" s="14" t="n">
        <v>10.584</v>
      </c>
      <c r="E14982" s="11" t="s">
        <v>21</v>
      </c>
    </row>
    <row r="14983" customFormat="false" ht="14.4" hidden="false" customHeight="true" outlineLevel="0" collapsed="false">
      <c r="B14983" s="13" t="s">
        <v>272</v>
      </c>
      <c r="C14983" s="13" t="s">
        <v>109</v>
      </c>
      <c r="D14983" s="14" t="n">
        <v>10.596</v>
      </c>
      <c r="E14983" s="11" t="s">
        <v>21</v>
      </c>
    </row>
    <row r="14984" customFormat="false" ht="14.4" hidden="false" customHeight="true" outlineLevel="0" collapsed="false">
      <c r="B14984" s="13" t="s">
        <v>272</v>
      </c>
      <c r="C14984" s="13" t="s">
        <v>110</v>
      </c>
      <c r="D14984" s="14" t="n">
        <v>10.632</v>
      </c>
      <c r="E14984" s="11" t="s">
        <v>21</v>
      </c>
    </row>
    <row r="14985" customFormat="false" ht="14.4" hidden="false" customHeight="true" outlineLevel="0" collapsed="false">
      <c r="B14985" s="13" t="s">
        <v>272</v>
      </c>
      <c r="C14985" s="13" t="s">
        <v>111</v>
      </c>
      <c r="D14985" s="14" t="n">
        <v>10.612</v>
      </c>
      <c r="E14985" s="11" t="s">
        <v>21</v>
      </c>
    </row>
    <row r="14986" customFormat="false" ht="14.4" hidden="false" customHeight="true" outlineLevel="0" collapsed="false">
      <c r="B14986" s="13" t="s">
        <v>272</v>
      </c>
      <c r="C14986" s="13" t="s">
        <v>112</v>
      </c>
      <c r="D14986" s="14" t="n">
        <v>10.624</v>
      </c>
      <c r="E14986" s="11" t="s">
        <v>21</v>
      </c>
    </row>
    <row r="14987" customFormat="false" ht="14.4" hidden="false" customHeight="true" outlineLevel="0" collapsed="false">
      <c r="B14987" s="13" t="s">
        <v>272</v>
      </c>
      <c r="C14987" s="13" t="s">
        <v>113</v>
      </c>
      <c r="D14987" s="14" t="n">
        <v>10.488</v>
      </c>
      <c r="E14987" s="11" t="s">
        <v>21</v>
      </c>
    </row>
    <row r="14988" customFormat="false" ht="14.4" hidden="false" customHeight="true" outlineLevel="0" collapsed="false">
      <c r="B14988" s="13" t="s">
        <v>272</v>
      </c>
      <c r="C14988" s="13" t="s">
        <v>114</v>
      </c>
      <c r="D14988" s="14" t="n">
        <v>10.48</v>
      </c>
      <c r="E14988" s="11" t="s">
        <v>21</v>
      </c>
    </row>
    <row r="14989" customFormat="false" ht="14.4" hidden="false" customHeight="true" outlineLevel="0" collapsed="false">
      <c r="B14989" s="13" t="s">
        <v>272</v>
      </c>
      <c r="C14989" s="13" t="s">
        <v>115</v>
      </c>
      <c r="D14989" s="14" t="n">
        <v>10.492</v>
      </c>
      <c r="E14989" s="11" t="s">
        <v>21</v>
      </c>
    </row>
    <row r="14990" customFormat="false" ht="14.4" hidden="false" customHeight="true" outlineLevel="0" collapsed="false">
      <c r="B14990" s="13" t="s">
        <v>272</v>
      </c>
      <c r="C14990" s="13" t="s">
        <v>116</v>
      </c>
      <c r="D14990" s="14" t="n">
        <v>10.484</v>
      </c>
      <c r="E14990" s="11" t="s">
        <v>21</v>
      </c>
    </row>
    <row r="14991" customFormat="false" ht="14.4" hidden="false" customHeight="true" outlineLevel="0" collapsed="false">
      <c r="B14991" s="13" t="s">
        <v>273</v>
      </c>
      <c r="C14991" s="13" t="s">
        <v>20</v>
      </c>
      <c r="D14991" s="14" t="n">
        <v>10.532</v>
      </c>
      <c r="E14991" s="11" t="s">
        <v>21</v>
      </c>
    </row>
    <row r="14992" customFormat="false" ht="14.4" hidden="false" customHeight="true" outlineLevel="0" collapsed="false">
      <c r="B14992" s="13" t="s">
        <v>273</v>
      </c>
      <c r="C14992" s="13" t="s">
        <v>22</v>
      </c>
      <c r="D14992" s="14" t="n">
        <v>10.56</v>
      </c>
      <c r="E14992" s="11" t="s">
        <v>21</v>
      </c>
    </row>
    <row r="14993" customFormat="false" ht="14.4" hidden="false" customHeight="true" outlineLevel="0" collapsed="false">
      <c r="B14993" s="13" t="s">
        <v>273</v>
      </c>
      <c r="C14993" s="13" t="s">
        <v>23</v>
      </c>
      <c r="D14993" s="14" t="n">
        <v>10.576</v>
      </c>
      <c r="E14993" s="11" t="s">
        <v>21</v>
      </c>
    </row>
    <row r="14994" customFormat="false" ht="14.4" hidden="false" customHeight="true" outlineLevel="0" collapsed="false">
      <c r="B14994" s="13" t="s">
        <v>273</v>
      </c>
      <c r="C14994" s="13" t="s">
        <v>24</v>
      </c>
      <c r="D14994" s="14" t="n">
        <v>10.592</v>
      </c>
      <c r="E14994" s="11" t="s">
        <v>21</v>
      </c>
    </row>
    <row r="14995" customFormat="false" ht="14.4" hidden="false" customHeight="true" outlineLevel="0" collapsed="false">
      <c r="B14995" s="13" t="s">
        <v>273</v>
      </c>
      <c r="C14995" s="13" t="s">
        <v>25</v>
      </c>
      <c r="D14995" s="14" t="n">
        <v>10.556</v>
      </c>
      <c r="E14995" s="11" t="s">
        <v>21</v>
      </c>
    </row>
    <row r="14996" customFormat="false" ht="14.4" hidden="false" customHeight="true" outlineLevel="0" collapsed="false">
      <c r="B14996" s="13" t="s">
        <v>273</v>
      </c>
      <c r="C14996" s="13" t="s">
        <v>26</v>
      </c>
      <c r="D14996" s="14" t="n">
        <v>10.548</v>
      </c>
      <c r="E14996" s="11" t="s">
        <v>21</v>
      </c>
    </row>
    <row r="14997" customFormat="false" ht="14.4" hidden="false" customHeight="true" outlineLevel="0" collapsed="false">
      <c r="B14997" s="13" t="s">
        <v>273</v>
      </c>
      <c r="C14997" s="13" t="s">
        <v>27</v>
      </c>
      <c r="D14997" s="14" t="n">
        <v>10.572</v>
      </c>
      <c r="E14997" s="11" t="s">
        <v>21</v>
      </c>
    </row>
    <row r="14998" customFormat="false" ht="14.4" hidden="false" customHeight="true" outlineLevel="0" collapsed="false">
      <c r="B14998" s="13" t="s">
        <v>273</v>
      </c>
      <c r="C14998" s="13" t="s">
        <v>28</v>
      </c>
      <c r="D14998" s="14" t="n">
        <v>10.6</v>
      </c>
      <c r="E14998" s="11" t="s">
        <v>21</v>
      </c>
    </row>
    <row r="14999" customFormat="false" ht="14.4" hidden="false" customHeight="true" outlineLevel="0" collapsed="false">
      <c r="B14999" s="13" t="s">
        <v>273</v>
      </c>
      <c r="C14999" s="13" t="s">
        <v>29</v>
      </c>
      <c r="D14999" s="14" t="n">
        <v>10.576</v>
      </c>
      <c r="E14999" s="11" t="s">
        <v>21</v>
      </c>
    </row>
    <row r="15000" customFormat="false" ht="14.4" hidden="false" customHeight="true" outlineLevel="0" collapsed="false">
      <c r="B15000" s="13" t="s">
        <v>273</v>
      </c>
      <c r="C15000" s="13" t="s">
        <v>30</v>
      </c>
      <c r="D15000" s="14" t="n">
        <v>10.564</v>
      </c>
      <c r="E15000" s="11" t="s">
        <v>21</v>
      </c>
    </row>
    <row r="15001" customFormat="false" ht="14.4" hidden="false" customHeight="true" outlineLevel="0" collapsed="false">
      <c r="B15001" s="13" t="s">
        <v>273</v>
      </c>
      <c r="C15001" s="13" t="s">
        <v>31</v>
      </c>
      <c r="D15001" s="14" t="n">
        <v>10.572</v>
      </c>
      <c r="E15001" s="11" t="s">
        <v>21</v>
      </c>
    </row>
    <row r="15002" customFormat="false" ht="14.4" hidden="false" customHeight="true" outlineLevel="0" collapsed="false">
      <c r="B15002" s="13" t="s">
        <v>273</v>
      </c>
      <c r="C15002" s="13" t="s">
        <v>32</v>
      </c>
      <c r="D15002" s="14" t="n">
        <v>10.564</v>
      </c>
      <c r="E15002" s="11" t="s">
        <v>21</v>
      </c>
    </row>
    <row r="15003" customFormat="false" ht="14.4" hidden="false" customHeight="true" outlineLevel="0" collapsed="false">
      <c r="B15003" s="13" t="s">
        <v>273</v>
      </c>
      <c r="C15003" s="13" t="s">
        <v>33</v>
      </c>
      <c r="D15003" s="14" t="n">
        <v>10.556</v>
      </c>
      <c r="E15003" s="11" t="s">
        <v>21</v>
      </c>
    </row>
    <row r="15004" customFormat="false" ht="14.4" hidden="false" customHeight="true" outlineLevel="0" collapsed="false">
      <c r="B15004" s="13" t="s">
        <v>273</v>
      </c>
      <c r="C15004" s="13" t="s">
        <v>34</v>
      </c>
      <c r="D15004" s="14" t="n">
        <v>10.532</v>
      </c>
      <c r="E15004" s="11" t="s">
        <v>21</v>
      </c>
    </row>
    <row r="15005" customFormat="false" ht="14.4" hidden="false" customHeight="true" outlineLevel="0" collapsed="false">
      <c r="B15005" s="13" t="s">
        <v>273</v>
      </c>
      <c r="C15005" s="13" t="s">
        <v>35</v>
      </c>
      <c r="D15005" s="14" t="n">
        <v>10.556</v>
      </c>
      <c r="E15005" s="11" t="s">
        <v>21</v>
      </c>
    </row>
    <row r="15006" customFormat="false" ht="14.4" hidden="false" customHeight="true" outlineLevel="0" collapsed="false">
      <c r="B15006" s="13" t="s">
        <v>273</v>
      </c>
      <c r="C15006" s="13" t="s">
        <v>36</v>
      </c>
      <c r="D15006" s="14" t="n">
        <v>10.552</v>
      </c>
      <c r="E15006" s="11" t="s">
        <v>21</v>
      </c>
    </row>
    <row r="15007" customFormat="false" ht="14.4" hidden="false" customHeight="true" outlineLevel="0" collapsed="false">
      <c r="B15007" s="13" t="s">
        <v>273</v>
      </c>
      <c r="C15007" s="13" t="s">
        <v>37</v>
      </c>
      <c r="D15007" s="14" t="n">
        <v>10.544</v>
      </c>
      <c r="E15007" s="11" t="s">
        <v>21</v>
      </c>
    </row>
    <row r="15008" customFormat="false" ht="14.4" hidden="false" customHeight="true" outlineLevel="0" collapsed="false">
      <c r="B15008" s="13" t="s">
        <v>273</v>
      </c>
      <c r="C15008" s="13" t="s">
        <v>38</v>
      </c>
      <c r="D15008" s="14" t="n">
        <v>8.576</v>
      </c>
      <c r="E15008" s="11" t="s">
        <v>21</v>
      </c>
    </row>
    <row r="15009" customFormat="false" ht="14.4" hidden="false" customHeight="true" outlineLevel="0" collapsed="false">
      <c r="B15009" s="13" t="s">
        <v>273</v>
      </c>
      <c r="C15009" s="13" t="s">
        <v>39</v>
      </c>
      <c r="D15009" s="14" t="n">
        <v>0</v>
      </c>
      <c r="E15009" s="11" t="s">
        <v>21</v>
      </c>
    </row>
    <row r="15010" customFormat="false" ht="14.4" hidden="false" customHeight="true" outlineLevel="0" collapsed="false">
      <c r="B15010" s="13" t="s">
        <v>273</v>
      </c>
      <c r="C15010" s="13" t="s">
        <v>40</v>
      </c>
      <c r="D15010" s="14" t="n">
        <v>0</v>
      </c>
      <c r="E15010" s="11" t="s">
        <v>21</v>
      </c>
    </row>
    <row r="15011" customFormat="false" ht="14.4" hidden="false" customHeight="true" outlineLevel="0" collapsed="false">
      <c r="B15011" s="13" t="s">
        <v>273</v>
      </c>
      <c r="C15011" s="13" t="s">
        <v>41</v>
      </c>
      <c r="D15011" s="14" t="n">
        <v>0</v>
      </c>
      <c r="E15011" s="11" t="s">
        <v>21</v>
      </c>
    </row>
    <row r="15012" customFormat="false" ht="14.4" hidden="false" customHeight="true" outlineLevel="0" collapsed="false">
      <c r="B15012" s="13" t="s">
        <v>273</v>
      </c>
      <c r="C15012" s="13" t="s">
        <v>42</v>
      </c>
      <c r="D15012" s="14" t="n">
        <v>0</v>
      </c>
      <c r="E15012" s="11" t="s">
        <v>21</v>
      </c>
    </row>
    <row r="15013" customFormat="false" ht="14.4" hidden="false" customHeight="true" outlineLevel="0" collapsed="false">
      <c r="B15013" s="13" t="s">
        <v>273</v>
      </c>
      <c r="C15013" s="13" t="s">
        <v>43</v>
      </c>
      <c r="D15013" s="14" t="n">
        <v>0</v>
      </c>
      <c r="E15013" s="11" t="s">
        <v>21</v>
      </c>
    </row>
    <row r="15014" customFormat="false" ht="14.4" hidden="false" customHeight="true" outlineLevel="0" collapsed="false">
      <c r="B15014" s="13" t="s">
        <v>273</v>
      </c>
      <c r="C15014" s="13" t="s">
        <v>44</v>
      </c>
      <c r="D15014" s="14" t="n">
        <v>0</v>
      </c>
      <c r="E15014" s="11" t="s">
        <v>21</v>
      </c>
    </row>
    <row r="15015" customFormat="false" ht="14.4" hidden="false" customHeight="true" outlineLevel="0" collapsed="false">
      <c r="B15015" s="13" t="s">
        <v>273</v>
      </c>
      <c r="C15015" s="13" t="s">
        <v>45</v>
      </c>
      <c r="D15015" s="14" t="n">
        <v>0</v>
      </c>
      <c r="E15015" s="11" t="s">
        <v>21</v>
      </c>
    </row>
    <row r="15016" customFormat="false" ht="14.4" hidden="false" customHeight="true" outlineLevel="0" collapsed="false">
      <c r="B15016" s="13" t="s">
        <v>273</v>
      </c>
      <c r="C15016" s="13" t="s">
        <v>46</v>
      </c>
      <c r="D15016" s="14" t="n">
        <v>0</v>
      </c>
      <c r="E15016" s="11" t="s">
        <v>21</v>
      </c>
    </row>
    <row r="15017" customFormat="false" ht="14.4" hidden="false" customHeight="true" outlineLevel="0" collapsed="false">
      <c r="B15017" s="13" t="s">
        <v>273</v>
      </c>
      <c r="C15017" s="13" t="s">
        <v>47</v>
      </c>
      <c r="D15017" s="14" t="n">
        <v>0</v>
      </c>
      <c r="E15017" s="11" t="s">
        <v>21</v>
      </c>
    </row>
    <row r="15018" customFormat="false" ht="14.4" hidden="false" customHeight="true" outlineLevel="0" collapsed="false">
      <c r="B15018" s="13" t="s">
        <v>273</v>
      </c>
      <c r="C15018" s="13" t="s">
        <v>48</v>
      </c>
      <c r="D15018" s="14" t="n">
        <v>0</v>
      </c>
      <c r="E15018" s="11" t="s">
        <v>21</v>
      </c>
    </row>
    <row r="15019" customFormat="false" ht="14.4" hidden="false" customHeight="true" outlineLevel="0" collapsed="false">
      <c r="B15019" s="13" t="s">
        <v>273</v>
      </c>
      <c r="C15019" s="13" t="s">
        <v>49</v>
      </c>
      <c r="D15019" s="14" t="n">
        <v>0</v>
      </c>
      <c r="E15019" s="11" t="s">
        <v>21</v>
      </c>
    </row>
    <row r="15020" customFormat="false" ht="14.4" hidden="false" customHeight="true" outlineLevel="0" collapsed="false">
      <c r="B15020" s="13" t="s">
        <v>273</v>
      </c>
      <c r="C15020" s="13" t="s">
        <v>50</v>
      </c>
      <c r="D15020" s="14" t="n">
        <v>0</v>
      </c>
      <c r="E15020" s="11" t="s">
        <v>21</v>
      </c>
    </row>
    <row r="15021" customFormat="false" ht="14.4" hidden="false" customHeight="true" outlineLevel="0" collapsed="false">
      <c r="B15021" s="13" t="s">
        <v>273</v>
      </c>
      <c r="C15021" s="13" t="s">
        <v>51</v>
      </c>
      <c r="D15021" s="14" t="n">
        <v>0</v>
      </c>
      <c r="E15021" s="11" t="s">
        <v>21</v>
      </c>
    </row>
    <row r="15022" customFormat="false" ht="14.4" hidden="false" customHeight="true" outlineLevel="0" collapsed="false">
      <c r="B15022" s="13" t="s">
        <v>273</v>
      </c>
      <c r="C15022" s="13" t="s">
        <v>52</v>
      </c>
      <c r="D15022" s="14" t="n">
        <v>0</v>
      </c>
      <c r="E15022" s="11" t="s">
        <v>21</v>
      </c>
    </row>
    <row r="15023" customFormat="false" ht="14.4" hidden="false" customHeight="true" outlineLevel="0" collapsed="false">
      <c r="B15023" s="13" t="s">
        <v>273</v>
      </c>
      <c r="C15023" s="13" t="s">
        <v>53</v>
      </c>
      <c r="D15023" s="14" t="n">
        <v>0</v>
      </c>
      <c r="E15023" s="11" t="s">
        <v>21</v>
      </c>
    </row>
    <row r="15024" customFormat="false" ht="14.4" hidden="false" customHeight="true" outlineLevel="0" collapsed="false">
      <c r="B15024" s="13" t="s">
        <v>273</v>
      </c>
      <c r="C15024" s="13" t="s">
        <v>54</v>
      </c>
      <c r="D15024" s="14" t="n">
        <v>0</v>
      </c>
      <c r="E15024" s="11" t="s">
        <v>21</v>
      </c>
    </row>
    <row r="15025" customFormat="false" ht="14.4" hidden="false" customHeight="true" outlineLevel="0" collapsed="false">
      <c r="B15025" s="13" t="s">
        <v>273</v>
      </c>
      <c r="C15025" s="13" t="s">
        <v>55</v>
      </c>
      <c r="D15025" s="14" t="n">
        <v>0</v>
      </c>
      <c r="E15025" s="11" t="s">
        <v>21</v>
      </c>
    </row>
    <row r="15026" customFormat="false" ht="14.4" hidden="false" customHeight="true" outlineLevel="0" collapsed="false">
      <c r="B15026" s="13" t="s">
        <v>273</v>
      </c>
      <c r="C15026" s="13" t="s">
        <v>56</v>
      </c>
      <c r="D15026" s="14" t="n">
        <v>0</v>
      </c>
      <c r="E15026" s="11" t="s">
        <v>21</v>
      </c>
    </row>
    <row r="15027" customFormat="false" ht="14.4" hidden="false" customHeight="true" outlineLevel="0" collapsed="false">
      <c r="B15027" s="13" t="s">
        <v>273</v>
      </c>
      <c r="C15027" s="13" t="s">
        <v>57</v>
      </c>
      <c r="D15027" s="14" t="n">
        <v>0</v>
      </c>
      <c r="E15027" s="11" t="s">
        <v>21</v>
      </c>
    </row>
    <row r="15028" customFormat="false" ht="14.4" hidden="false" customHeight="true" outlineLevel="0" collapsed="false">
      <c r="B15028" s="13" t="s">
        <v>273</v>
      </c>
      <c r="C15028" s="13" t="s">
        <v>58</v>
      </c>
      <c r="D15028" s="14" t="n">
        <v>0</v>
      </c>
      <c r="E15028" s="11" t="s">
        <v>21</v>
      </c>
    </row>
    <row r="15029" customFormat="false" ht="14.4" hidden="false" customHeight="true" outlineLevel="0" collapsed="false">
      <c r="B15029" s="13" t="s">
        <v>273</v>
      </c>
      <c r="C15029" s="13" t="s">
        <v>59</v>
      </c>
      <c r="D15029" s="14" t="n">
        <v>0</v>
      </c>
      <c r="E15029" s="11" t="s">
        <v>21</v>
      </c>
    </row>
    <row r="15030" customFormat="false" ht="14.4" hidden="false" customHeight="true" outlineLevel="0" collapsed="false">
      <c r="B15030" s="13" t="s">
        <v>273</v>
      </c>
      <c r="C15030" s="13" t="s">
        <v>60</v>
      </c>
      <c r="D15030" s="14" t="n">
        <v>0</v>
      </c>
      <c r="E15030" s="11" t="s">
        <v>21</v>
      </c>
    </row>
    <row r="15031" customFormat="false" ht="14.4" hidden="false" customHeight="true" outlineLevel="0" collapsed="false">
      <c r="B15031" s="13" t="s">
        <v>273</v>
      </c>
      <c r="C15031" s="13" t="s">
        <v>61</v>
      </c>
      <c r="D15031" s="14" t="n">
        <v>0</v>
      </c>
      <c r="E15031" s="11" t="s">
        <v>21</v>
      </c>
    </row>
    <row r="15032" customFormat="false" ht="14.4" hidden="false" customHeight="true" outlineLevel="0" collapsed="false">
      <c r="B15032" s="13" t="s">
        <v>273</v>
      </c>
      <c r="C15032" s="13" t="s">
        <v>62</v>
      </c>
      <c r="D15032" s="14" t="n">
        <v>0</v>
      </c>
      <c r="E15032" s="11" t="s">
        <v>21</v>
      </c>
    </row>
    <row r="15033" customFormat="false" ht="14.4" hidden="false" customHeight="true" outlineLevel="0" collapsed="false">
      <c r="B15033" s="13" t="s">
        <v>273</v>
      </c>
      <c r="C15033" s="13" t="s">
        <v>63</v>
      </c>
      <c r="D15033" s="14" t="n">
        <v>0</v>
      </c>
      <c r="E15033" s="11" t="s">
        <v>21</v>
      </c>
    </row>
    <row r="15034" customFormat="false" ht="14.4" hidden="false" customHeight="true" outlineLevel="0" collapsed="false">
      <c r="B15034" s="13" t="s">
        <v>273</v>
      </c>
      <c r="C15034" s="13" t="s">
        <v>64</v>
      </c>
      <c r="D15034" s="14" t="n">
        <v>0</v>
      </c>
      <c r="E15034" s="11" t="s">
        <v>21</v>
      </c>
    </row>
    <row r="15035" customFormat="false" ht="14.4" hidden="false" customHeight="true" outlineLevel="0" collapsed="false">
      <c r="B15035" s="13" t="s">
        <v>273</v>
      </c>
      <c r="C15035" s="13" t="s">
        <v>65</v>
      </c>
      <c r="D15035" s="14" t="n">
        <v>0</v>
      </c>
      <c r="E15035" s="11" t="s">
        <v>21</v>
      </c>
    </row>
    <row r="15036" customFormat="false" ht="14.4" hidden="false" customHeight="true" outlineLevel="0" collapsed="false">
      <c r="B15036" s="13" t="s">
        <v>273</v>
      </c>
      <c r="C15036" s="13" t="s">
        <v>66</v>
      </c>
      <c r="D15036" s="14" t="n">
        <v>0</v>
      </c>
      <c r="E15036" s="11" t="s">
        <v>21</v>
      </c>
    </row>
    <row r="15037" customFormat="false" ht="14.4" hidden="false" customHeight="true" outlineLevel="0" collapsed="false">
      <c r="B15037" s="13" t="s">
        <v>273</v>
      </c>
      <c r="C15037" s="13" t="s">
        <v>67</v>
      </c>
      <c r="D15037" s="14" t="n">
        <v>0</v>
      </c>
      <c r="E15037" s="11" t="s">
        <v>21</v>
      </c>
    </row>
    <row r="15038" customFormat="false" ht="14.4" hidden="false" customHeight="true" outlineLevel="0" collapsed="false">
      <c r="B15038" s="13" t="s">
        <v>273</v>
      </c>
      <c r="C15038" s="13" t="s">
        <v>68</v>
      </c>
      <c r="D15038" s="14" t="n">
        <v>0</v>
      </c>
      <c r="E15038" s="11" t="s">
        <v>21</v>
      </c>
    </row>
    <row r="15039" customFormat="false" ht="14.4" hidden="false" customHeight="true" outlineLevel="0" collapsed="false">
      <c r="B15039" s="13" t="s">
        <v>273</v>
      </c>
      <c r="C15039" s="13" t="s">
        <v>69</v>
      </c>
      <c r="D15039" s="14" t="n">
        <v>0</v>
      </c>
      <c r="E15039" s="11" t="s">
        <v>21</v>
      </c>
    </row>
    <row r="15040" customFormat="false" ht="14.4" hidden="false" customHeight="true" outlineLevel="0" collapsed="false">
      <c r="B15040" s="13" t="s">
        <v>273</v>
      </c>
      <c r="C15040" s="13" t="s">
        <v>70</v>
      </c>
      <c r="D15040" s="14" t="n">
        <v>0</v>
      </c>
      <c r="E15040" s="11" t="s">
        <v>21</v>
      </c>
    </row>
    <row r="15041" customFormat="false" ht="14.4" hidden="false" customHeight="true" outlineLevel="0" collapsed="false">
      <c r="B15041" s="13" t="s">
        <v>273</v>
      </c>
      <c r="C15041" s="13" t="s">
        <v>71</v>
      </c>
      <c r="D15041" s="14" t="n">
        <v>0</v>
      </c>
      <c r="E15041" s="11" t="s">
        <v>21</v>
      </c>
    </row>
    <row r="15042" customFormat="false" ht="14.4" hidden="false" customHeight="true" outlineLevel="0" collapsed="false">
      <c r="B15042" s="13" t="s">
        <v>273</v>
      </c>
      <c r="C15042" s="13" t="s">
        <v>72</v>
      </c>
      <c r="D15042" s="14" t="n">
        <v>0</v>
      </c>
      <c r="E15042" s="11" t="s">
        <v>21</v>
      </c>
    </row>
    <row r="15043" customFormat="false" ht="14.4" hidden="false" customHeight="true" outlineLevel="0" collapsed="false">
      <c r="B15043" s="13" t="s">
        <v>273</v>
      </c>
      <c r="C15043" s="13" t="s">
        <v>73</v>
      </c>
      <c r="D15043" s="14" t="n">
        <v>0</v>
      </c>
      <c r="E15043" s="11" t="s">
        <v>21</v>
      </c>
    </row>
    <row r="15044" customFormat="false" ht="14.4" hidden="false" customHeight="true" outlineLevel="0" collapsed="false">
      <c r="B15044" s="13" t="s">
        <v>273</v>
      </c>
      <c r="C15044" s="13" t="s">
        <v>74</v>
      </c>
      <c r="D15044" s="14" t="n">
        <v>0</v>
      </c>
      <c r="E15044" s="11" t="s">
        <v>21</v>
      </c>
    </row>
    <row r="15045" customFormat="false" ht="14.4" hidden="false" customHeight="true" outlineLevel="0" collapsed="false">
      <c r="B15045" s="13" t="s">
        <v>273</v>
      </c>
      <c r="C15045" s="13" t="s">
        <v>75</v>
      </c>
      <c r="D15045" s="14" t="n">
        <v>0</v>
      </c>
      <c r="E15045" s="11" t="s">
        <v>21</v>
      </c>
    </row>
    <row r="15046" customFormat="false" ht="14.4" hidden="false" customHeight="true" outlineLevel="0" collapsed="false">
      <c r="B15046" s="13" t="s">
        <v>273</v>
      </c>
      <c r="C15046" s="13" t="s">
        <v>76</v>
      </c>
      <c r="D15046" s="14" t="n">
        <v>0</v>
      </c>
      <c r="E15046" s="11" t="s">
        <v>21</v>
      </c>
    </row>
    <row r="15047" customFormat="false" ht="14.4" hidden="false" customHeight="true" outlineLevel="0" collapsed="false">
      <c r="B15047" s="13" t="s">
        <v>273</v>
      </c>
      <c r="C15047" s="13" t="s">
        <v>77</v>
      </c>
      <c r="D15047" s="14" t="n">
        <v>0</v>
      </c>
      <c r="E15047" s="11" t="s">
        <v>21</v>
      </c>
    </row>
    <row r="15048" customFormat="false" ht="14.4" hidden="false" customHeight="true" outlineLevel="0" collapsed="false">
      <c r="B15048" s="13" t="s">
        <v>273</v>
      </c>
      <c r="C15048" s="13" t="s">
        <v>78</v>
      </c>
      <c r="D15048" s="14" t="n">
        <v>0</v>
      </c>
      <c r="E15048" s="11" t="s">
        <v>21</v>
      </c>
    </row>
    <row r="15049" customFormat="false" ht="14.4" hidden="false" customHeight="true" outlineLevel="0" collapsed="false">
      <c r="B15049" s="13" t="s">
        <v>273</v>
      </c>
      <c r="C15049" s="13" t="s">
        <v>79</v>
      </c>
      <c r="D15049" s="14" t="n">
        <v>0</v>
      </c>
      <c r="E15049" s="11" t="s">
        <v>21</v>
      </c>
    </row>
    <row r="15050" customFormat="false" ht="14.4" hidden="false" customHeight="true" outlineLevel="0" collapsed="false">
      <c r="B15050" s="13" t="s">
        <v>273</v>
      </c>
      <c r="C15050" s="13" t="s">
        <v>80</v>
      </c>
      <c r="D15050" s="14" t="n">
        <v>0</v>
      </c>
      <c r="E15050" s="11" t="s">
        <v>21</v>
      </c>
    </row>
    <row r="15051" customFormat="false" ht="14.4" hidden="false" customHeight="true" outlineLevel="0" collapsed="false">
      <c r="B15051" s="13" t="s">
        <v>273</v>
      </c>
      <c r="C15051" s="13" t="s">
        <v>81</v>
      </c>
      <c r="D15051" s="14" t="n">
        <v>0</v>
      </c>
      <c r="E15051" s="11" t="s">
        <v>21</v>
      </c>
    </row>
    <row r="15052" customFormat="false" ht="14.4" hidden="false" customHeight="true" outlineLevel="0" collapsed="false">
      <c r="B15052" s="13" t="s">
        <v>273</v>
      </c>
      <c r="C15052" s="13" t="s">
        <v>82</v>
      </c>
      <c r="D15052" s="14" t="n">
        <v>0</v>
      </c>
      <c r="E15052" s="11" t="s">
        <v>21</v>
      </c>
    </row>
    <row r="15053" customFormat="false" ht="14.4" hidden="false" customHeight="true" outlineLevel="0" collapsed="false">
      <c r="B15053" s="13" t="s">
        <v>273</v>
      </c>
      <c r="C15053" s="13" t="s">
        <v>83</v>
      </c>
      <c r="D15053" s="14" t="n">
        <v>0</v>
      </c>
      <c r="E15053" s="11" t="s">
        <v>21</v>
      </c>
    </row>
    <row r="15054" customFormat="false" ht="14.4" hidden="false" customHeight="true" outlineLevel="0" collapsed="false">
      <c r="B15054" s="13" t="s">
        <v>273</v>
      </c>
      <c r="C15054" s="13" t="s">
        <v>84</v>
      </c>
      <c r="D15054" s="14" t="n">
        <v>0</v>
      </c>
      <c r="E15054" s="11" t="s">
        <v>21</v>
      </c>
    </row>
    <row r="15055" customFormat="false" ht="14.4" hidden="false" customHeight="true" outlineLevel="0" collapsed="false">
      <c r="B15055" s="13" t="s">
        <v>273</v>
      </c>
      <c r="C15055" s="13" t="s">
        <v>85</v>
      </c>
      <c r="D15055" s="14" t="n">
        <v>0</v>
      </c>
      <c r="E15055" s="11" t="s">
        <v>21</v>
      </c>
    </row>
    <row r="15056" customFormat="false" ht="14.4" hidden="false" customHeight="true" outlineLevel="0" collapsed="false">
      <c r="B15056" s="13" t="s">
        <v>273</v>
      </c>
      <c r="C15056" s="13" t="s">
        <v>86</v>
      </c>
      <c r="D15056" s="14" t="n">
        <v>0</v>
      </c>
      <c r="E15056" s="11" t="s">
        <v>21</v>
      </c>
    </row>
    <row r="15057" customFormat="false" ht="14.4" hidden="false" customHeight="true" outlineLevel="0" collapsed="false">
      <c r="B15057" s="13" t="s">
        <v>273</v>
      </c>
      <c r="C15057" s="13" t="s">
        <v>87</v>
      </c>
      <c r="D15057" s="14" t="n">
        <v>0</v>
      </c>
      <c r="E15057" s="11" t="s">
        <v>21</v>
      </c>
    </row>
    <row r="15058" customFormat="false" ht="14.4" hidden="false" customHeight="true" outlineLevel="0" collapsed="false">
      <c r="B15058" s="13" t="s">
        <v>273</v>
      </c>
      <c r="C15058" s="13" t="s">
        <v>88</v>
      </c>
      <c r="D15058" s="14" t="n">
        <v>0</v>
      </c>
      <c r="E15058" s="11" t="s">
        <v>21</v>
      </c>
    </row>
    <row r="15059" customFormat="false" ht="14.4" hidden="false" customHeight="true" outlineLevel="0" collapsed="false">
      <c r="B15059" s="13" t="s">
        <v>273</v>
      </c>
      <c r="C15059" s="13" t="s">
        <v>89</v>
      </c>
      <c r="D15059" s="14" t="n">
        <v>0</v>
      </c>
      <c r="E15059" s="11" t="s">
        <v>21</v>
      </c>
    </row>
    <row r="15060" customFormat="false" ht="14.4" hidden="false" customHeight="true" outlineLevel="0" collapsed="false">
      <c r="B15060" s="13" t="s">
        <v>273</v>
      </c>
      <c r="C15060" s="13" t="s">
        <v>90</v>
      </c>
      <c r="D15060" s="14" t="n">
        <v>0</v>
      </c>
      <c r="E15060" s="11" t="s">
        <v>21</v>
      </c>
    </row>
    <row r="15061" customFormat="false" ht="14.4" hidden="false" customHeight="true" outlineLevel="0" collapsed="false">
      <c r="B15061" s="13" t="s">
        <v>273</v>
      </c>
      <c r="C15061" s="13" t="s">
        <v>91</v>
      </c>
      <c r="D15061" s="14" t="n">
        <v>0</v>
      </c>
      <c r="E15061" s="11" t="s">
        <v>21</v>
      </c>
    </row>
    <row r="15062" customFormat="false" ht="14.4" hidden="false" customHeight="true" outlineLevel="0" collapsed="false">
      <c r="B15062" s="13" t="s">
        <v>273</v>
      </c>
      <c r="C15062" s="13" t="s">
        <v>92</v>
      </c>
      <c r="D15062" s="14" t="n">
        <v>0</v>
      </c>
      <c r="E15062" s="11" t="s">
        <v>21</v>
      </c>
    </row>
    <row r="15063" customFormat="false" ht="14.4" hidden="false" customHeight="true" outlineLevel="0" collapsed="false">
      <c r="B15063" s="13" t="s">
        <v>273</v>
      </c>
      <c r="C15063" s="13" t="s">
        <v>93</v>
      </c>
      <c r="D15063" s="14" t="n">
        <v>0</v>
      </c>
      <c r="E15063" s="11" t="s">
        <v>21</v>
      </c>
    </row>
    <row r="15064" customFormat="false" ht="14.4" hidden="false" customHeight="true" outlineLevel="0" collapsed="false">
      <c r="B15064" s="13" t="s">
        <v>273</v>
      </c>
      <c r="C15064" s="13" t="s">
        <v>94</v>
      </c>
      <c r="D15064" s="14" t="n">
        <v>0</v>
      </c>
      <c r="E15064" s="11" t="s">
        <v>21</v>
      </c>
    </row>
    <row r="15065" customFormat="false" ht="14.4" hidden="false" customHeight="true" outlineLevel="0" collapsed="false">
      <c r="B15065" s="13" t="s">
        <v>273</v>
      </c>
      <c r="C15065" s="13" t="s">
        <v>95</v>
      </c>
      <c r="D15065" s="14" t="n">
        <v>0</v>
      </c>
      <c r="E15065" s="11" t="s">
        <v>21</v>
      </c>
    </row>
    <row r="15066" customFormat="false" ht="14.4" hidden="false" customHeight="true" outlineLevel="0" collapsed="false">
      <c r="B15066" s="13" t="s">
        <v>273</v>
      </c>
      <c r="C15066" s="13" t="s">
        <v>96</v>
      </c>
      <c r="D15066" s="14" t="n">
        <v>0</v>
      </c>
      <c r="E15066" s="11" t="s">
        <v>21</v>
      </c>
    </row>
    <row r="15067" customFormat="false" ht="14.4" hidden="false" customHeight="true" outlineLevel="0" collapsed="false">
      <c r="B15067" s="13" t="s">
        <v>273</v>
      </c>
      <c r="C15067" s="13" t="s">
        <v>97</v>
      </c>
      <c r="D15067" s="14" t="n">
        <v>0</v>
      </c>
      <c r="E15067" s="11" t="s">
        <v>21</v>
      </c>
    </row>
    <row r="15068" customFormat="false" ht="14.4" hidden="false" customHeight="true" outlineLevel="0" collapsed="false">
      <c r="B15068" s="13" t="s">
        <v>273</v>
      </c>
      <c r="C15068" s="13" t="s">
        <v>98</v>
      </c>
      <c r="D15068" s="14" t="n">
        <v>0</v>
      </c>
      <c r="E15068" s="11" t="s">
        <v>21</v>
      </c>
    </row>
    <row r="15069" customFormat="false" ht="14.4" hidden="false" customHeight="true" outlineLevel="0" collapsed="false">
      <c r="B15069" s="13" t="s">
        <v>273</v>
      </c>
      <c r="C15069" s="13" t="s">
        <v>99</v>
      </c>
      <c r="D15069" s="14" t="n">
        <v>0</v>
      </c>
      <c r="E15069" s="11" t="s">
        <v>21</v>
      </c>
    </row>
    <row r="15070" customFormat="false" ht="14.4" hidden="false" customHeight="true" outlineLevel="0" collapsed="false">
      <c r="B15070" s="13" t="s">
        <v>273</v>
      </c>
      <c r="C15070" s="13" t="s">
        <v>100</v>
      </c>
      <c r="D15070" s="14" t="n">
        <v>0</v>
      </c>
      <c r="E15070" s="11" t="s">
        <v>21</v>
      </c>
    </row>
    <row r="15071" customFormat="false" ht="14.4" hidden="false" customHeight="true" outlineLevel="0" collapsed="false">
      <c r="B15071" s="13" t="s">
        <v>273</v>
      </c>
      <c r="C15071" s="13" t="s">
        <v>101</v>
      </c>
      <c r="D15071" s="14" t="n">
        <v>0</v>
      </c>
      <c r="E15071" s="11" t="s">
        <v>21</v>
      </c>
    </row>
    <row r="15072" customFormat="false" ht="14.4" hidden="false" customHeight="true" outlineLevel="0" collapsed="false">
      <c r="B15072" s="13" t="s">
        <v>273</v>
      </c>
      <c r="C15072" s="13" t="s">
        <v>102</v>
      </c>
      <c r="D15072" s="14" t="n">
        <v>0</v>
      </c>
      <c r="E15072" s="11" t="s">
        <v>21</v>
      </c>
    </row>
    <row r="15073" customFormat="false" ht="14.4" hidden="false" customHeight="true" outlineLevel="0" collapsed="false">
      <c r="B15073" s="13" t="s">
        <v>273</v>
      </c>
      <c r="C15073" s="13" t="s">
        <v>103</v>
      </c>
      <c r="D15073" s="14" t="n">
        <v>0</v>
      </c>
      <c r="E15073" s="11" t="s">
        <v>21</v>
      </c>
    </row>
    <row r="15074" customFormat="false" ht="14.4" hidden="false" customHeight="true" outlineLevel="0" collapsed="false">
      <c r="B15074" s="13" t="s">
        <v>273</v>
      </c>
      <c r="C15074" s="13" t="s">
        <v>104</v>
      </c>
      <c r="D15074" s="14" t="n">
        <v>6.416</v>
      </c>
      <c r="E15074" s="11" t="s">
        <v>21</v>
      </c>
    </row>
    <row r="15075" customFormat="false" ht="14.4" hidden="false" customHeight="true" outlineLevel="0" collapsed="false">
      <c r="B15075" s="13" t="s">
        <v>273</v>
      </c>
      <c r="C15075" s="13" t="s">
        <v>105</v>
      </c>
      <c r="D15075" s="14" t="n">
        <v>10.556</v>
      </c>
      <c r="E15075" s="11" t="s">
        <v>21</v>
      </c>
    </row>
    <row r="15076" customFormat="false" ht="14.4" hidden="false" customHeight="true" outlineLevel="0" collapsed="false">
      <c r="B15076" s="13" t="s">
        <v>273</v>
      </c>
      <c r="C15076" s="13" t="s">
        <v>106</v>
      </c>
      <c r="D15076" s="14" t="n">
        <v>10.592</v>
      </c>
      <c r="E15076" s="11" t="s">
        <v>21</v>
      </c>
    </row>
    <row r="15077" customFormat="false" ht="14.4" hidden="false" customHeight="true" outlineLevel="0" collapsed="false">
      <c r="B15077" s="13" t="s">
        <v>273</v>
      </c>
      <c r="C15077" s="13" t="s">
        <v>107</v>
      </c>
      <c r="D15077" s="14" t="n">
        <v>10.544</v>
      </c>
      <c r="E15077" s="11" t="s">
        <v>21</v>
      </c>
    </row>
    <row r="15078" customFormat="false" ht="14.4" hidden="false" customHeight="true" outlineLevel="0" collapsed="false">
      <c r="B15078" s="13" t="s">
        <v>273</v>
      </c>
      <c r="C15078" s="13" t="s">
        <v>108</v>
      </c>
      <c r="D15078" s="14" t="n">
        <v>10.532</v>
      </c>
      <c r="E15078" s="11" t="s">
        <v>21</v>
      </c>
    </row>
    <row r="15079" customFormat="false" ht="14.4" hidden="false" customHeight="true" outlineLevel="0" collapsed="false">
      <c r="B15079" s="13" t="s">
        <v>273</v>
      </c>
      <c r="C15079" s="13" t="s">
        <v>109</v>
      </c>
      <c r="D15079" s="14" t="n">
        <v>10.488</v>
      </c>
      <c r="E15079" s="11" t="s">
        <v>21</v>
      </c>
    </row>
    <row r="15080" customFormat="false" ht="14.4" hidden="false" customHeight="true" outlineLevel="0" collapsed="false">
      <c r="B15080" s="13" t="s">
        <v>273</v>
      </c>
      <c r="C15080" s="13" t="s">
        <v>110</v>
      </c>
      <c r="D15080" s="14" t="n">
        <v>10.496</v>
      </c>
      <c r="E15080" s="11" t="s">
        <v>21</v>
      </c>
    </row>
    <row r="15081" customFormat="false" ht="14.4" hidden="false" customHeight="true" outlineLevel="0" collapsed="false">
      <c r="B15081" s="13" t="s">
        <v>273</v>
      </c>
      <c r="C15081" s="13" t="s">
        <v>111</v>
      </c>
      <c r="D15081" s="14" t="n">
        <v>10.504</v>
      </c>
      <c r="E15081" s="11" t="s">
        <v>21</v>
      </c>
    </row>
    <row r="15082" customFormat="false" ht="14.4" hidden="false" customHeight="true" outlineLevel="0" collapsed="false">
      <c r="B15082" s="13" t="s">
        <v>273</v>
      </c>
      <c r="C15082" s="13" t="s">
        <v>112</v>
      </c>
      <c r="D15082" s="14" t="n">
        <v>10.508</v>
      </c>
      <c r="E15082" s="11" t="s">
        <v>21</v>
      </c>
    </row>
    <row r="15083" customFormat="false" ht="14.4" hidden="false" customHeight="true" outlineLevel="0" collapsed="false">
      <c r="B15083" s="13" t="s">
        <v>273</v>
      </c>
      <c r="C15083" s="13" t="s">
        <v>113</v>
      </c>
      <c r="D15083" s="14" t="n">
        <v>10.572</v>
      </c>
      <c r="E15083" s="11" t="s">
        <v>21</v>
      </c>
    </row>
    <row r="15084" customFormat="false" ht="14.4" hidden="false" customHeight="true" outlineLevel="0" collapsed="false">
      <c r="B15084" s="13" t="s">
        <v>273</v>
      </c>
      <c r="C15084" s="13" t="s">
        <v>114</v>
      </c>
      <c r="D15084" s="14" t="n">
        <v>10.572</v>
      </c>
      <c r="E15084" s="11" t="s">
        <v>21</v>
      </c>
    </row>
    <row r="15085" customFormat="false" ht="14.4" hidden="false" customHeight="true" outlineLevel="0" collapsed="false">
      <c r="B15085" s="13" t="s">
        <v>273</v>
      </c>
      <c r="C15085" s="13" t="s">
        <v>115</v>
      </c>
      <c r="D15085" s="14" t="n">
        <v>10.568</v>
      </c>
      <c r="E15085" s="11" t="s">
        <v>21</v>
      </c>
    </row>
    <row r="15086" customFormat="false" ht="14.4" hidden="false" customHeight="true" outlineLevel="0" collapsed="false">
      <c r="B15086" s="13" t="s">
        <v>273</v>
      </c>
      <c r="C15086" s="13" t="s">
        <v>116</v>
      </c>
      <c r="D15086" s="14" t="n">
        <v>10.604</v>
      </c>
      <c r="E15086" s="11" t="s">
        <v>21</v>
      </c>
    </row>
    <row r="15087" customFormat="false" ht="14.4" hidden="false" customHeight="true" outlineLevel="0" collapsed="false">
      <c r="B15087" s="13" t="s">
        <v>274</v>
      </c>
      <c r="C15087" s="13" t="s">
        <v>20</v>
      </c>
      <c r="D15087" s="14" t="n">
        <v>10.544</v>
      </c>
      <c r="E15087" s="11" t="s">
        <v>21</v>
      </c>
    </row>
    <row r="15088" customFormat="false" ht="14.4" hidden="false" customHeight="true" outlineLevel="0" collapsed="false">
      <c r="B15088" s="13" t="s">
        <v>274</v>
      </c>
      <c r="C15088" s="13" t="s">
        <v>22</v>
      </c>
      <c r="D15088" s="14" t="n">
        <v>10.572</v>
      </c>
      <c r="E15088" s="11" t="s">
        <v>21</v>
      </c>
    </row>
    <row r="15089" customFormat="false" ht="14.4" hidden="false" customHeight="true" outlineLevel="0" collapsed="false">
      <c r="B15089" s="13" t="s">
        <v>274</v>
      </c>
      <c r="C15089" s="13" t="s">
        <v>23</v>
      </c>
      <c r="D15089" s="14" t="n">
        <v>10.588</v>
      </c>
      <c r="E15089" s="11" t="s">
        <v>21</v>
      </c>
    </row>
    <row r="15090" customFormat="false" ht="14.4" hidden="false" customHeight="true" outlineLevel="0" collapsed="false">
      <c r="B15090" s="13" t="s">
        <v>274</v>
      </c>
      <c r="C15090" s="13" t="s">
        <v>24</v>
      </c>
      <c r="D15090" s="14" t="n">
        <v>10.628</v>
      </c>
      <c r="E15090" s="11" t="s">
        <v>21</v>
      </c>
    </row>
    <row r="15091" customFormat="false" ht="14.4" hidden="false" customHeight="true" outlineLevel="0" collapsed="false">
      <c r="B15091" s="13" t="s">
        <v>274</v>
      </c>
      <c r="C15091" s="13" t="s">
        <v>25</v>
      </c>
      <c r="D15091" s="14" t="n">
        <v>10.596</v>
      </c>
      <c r="E15091" s="11" t="s">
        <v>21</v>
      </c>
    </row>
    <row r="15092" customFormat="false" ht="14.4" hidden="false" customHeight="true" outlineLevel="0" collapsed="false">
      <c r="B15092" s="13" t="s">
        <v>274</v>
      </c>
      <c r="C15092" s="13" t="s">
        <v>26</v>
      </c>
      <c r="D15092" s="14" t="n">
        <v>10.58</v>
      </c>
      <c r="E15092" s="11" t="s">
        <v>21</v>
      </c>
    </row>
    <row r="15093" customFormat="false" ht="14.4" hidden="false" customHeight="true" outlineLevel="0" collapsed="false">
      <c r="B15093" s="13" t="s">
        <v>274</v>
      </c>
      <c r="C15093" s="13" t="s">
        <v>27</v>
      </c>
      <c r="D15093" s="14" t="n">
        <v>10.604</v>
      </c>
      <c r="E15093" s="11" t="s">
        <v>21</v>
      </c>
    </row>
    <row r="15094" customFormat="false" ht="14.4" hidden="false" customHeight="true" outlineLevel="0" collapsed="false">
      <c r="B15094" s="13" t="s">
        <v>274</v>
      </c>
      <c r="C15094" s="13" t="s">
        <v>28</v>
      </c>
      <c r="D15094" s="14" t="n">
        <v>10.632</v>
      </c>
      <c r="E15094" s="11" t="s">
        <v>21</v>
      </c>
    </row>
    <row r="15095" customFormat="false" ht="14.4" hidden="false" customHeight="true" outlineLevel="0" collapsed="false">
      <c r="B15095" s="13" t="s">
        <v>274</v>
      </c>
      <c r="C15095" s="13" t="s">
        <v>29</v>
      </c>
      <c r="D15095" s="14" t="n">
        <v>10.568</v>
      </c>
      <c r="E15095" s="11" t="s">
        <v>21</v>
      </c>
    </row>
    <row r="15096" customFormat="false" ht="14.4" hidden="false" customHeight="true" outlineLevel="0" collapsed="false">
      <c r="B15096" s="13" t="s">
        <v>274</v>
      </c>
      <c r="C15096" s="13" t="s">
        <v>30</v>
      </c>
      <c r="D15096" s="14" t="n">
        <v>10.584</v>
      </c>
      <c r="E15096" s="11" t="s">
        <v>21</v>
      </c>
    </row>
    <row r="15097" customFormat="false" ht="14.4" hidden="false" customHeight="true" outlineLevel="0" collapsed="false">
      <c r="B15097" s="13" t="s">
        <v>274</v>
      </c>
      <c r="C15097" s="13" t="s">
        <v>31</v>
      </c>
      <c r="D15097" s="14" t="n">
        <v>10.568</v>
      </c>
      <c r="E15097" s="11" t="s">
        <v>21</v>
      </c>
    </row>
    <row r="15098" customFormat="false" ht="14.4" hidden="false" customHeight="true" outlineLevel="0" collapsed="false">
      <c r="B15098" s="13" t="s">
        <v>274</v>
      </c>
      <c r="C15098" s="13" t="s">
        <v>32</v>
      </c>
      <c r="D15098" s="14" t="n">
        <v>10.568</v>
      </c>
      <c r="E15098" s="11" t="s">
        <v>21</v>
      </c>
    </row>
    <row r="15099" customFormat="false" ht="14.4" hidden="false" customHeight="true" outlineLevel="0" collapsed="false">
      <c r="B15099" s="13" t="s">
        <v>274</v>
      </c>
      <c r="C15099" s="13" t="s">
        <v>33</v>
      </c>
      <c r="D15099" s="14" t="n">
        <v>10.572</v>
      </c>
      <c r="E15099" s="11" t="s">
        <v>21</v>
      </c>
    </row>
    <row r="15100" customFormat="false" ht="14.4" hidden="false" customHeight="true" outlineLevel="0" collapsed="false">
      <c r="B15100" s="13" t="s">
        <v>274</v>
      </c>
      <c r="C15100" s="13" t="s">
        <v>34</v>
      </c>
      <c r="D15100" s="14" t="n">
        <v>10.572</v>
      </c>
      <c r="E15100" s="11" t="s">
        <v>21</v>
      </c>
    </row>
    <row r="15101" customFormat="false" ht="14.4" hidden="false" customHeight="true" outlineLevel="0" collapsed="false">
      <c r="B15101" s="13" t="s">
        <v>274</v>
      </c>
      <c r="C15101" s="13" t="s">
        <v>35</v>
      </c>
      <c r="D15101" s="14" t="n">
        <v>10.576</v>
      </c>
      <c r="E15101" s="11" t="s">
        <v>21</v>
      </c>
    </row>
    <row r="15102" customFormat="false" ht="14.4" hidden="false" customHeight="true" outlineLevel="0" collapsed="false">
      <c r="B15102" s="13" t="s">
        <v>274</v>
      </c>
      <c r="C15102" s="13" t="s">
        <v>36</v>
      </c>
      <c r="D15102" s="14" t="n">
        <v>10.552</v>
      </c>
      <c r="E15102" s="11" t="s">
        <v>21</v>
      </c>
    </row>
    <row r="15103" customFormat="false" ht="14.4" hidden="false" customHeight="true" outlineLevel="0" collapsed="false">
      <c r="B15103" s="13" t="s">
        <v>274</v>
      </c>
      <c r="C15103" s="13" t="s">
        <v>37</v>
      </c>
      <c r="D15103" s="14" t="n">
        <v>10.544</v>
      </c>
      <c r="E15103" s="11" t="s">
        <v>21</v>
      </c>
    </row>
    <row r="15104" customFormat="false" ht="14.4" hidden="false" customHeight="true" outlineLevel="0" collapsed="false">
      <c r="B15104" s="13" t="s">
        <v>274</v>
      </c>
      <c r="C15104" s="13" t="s">
        <v>38</v>
      </c>
      <c r="D15104" s="14" t="n">
        <v>7.896</v>
      </c>
      <c r="E15104" s="11" t="s">
        <v>21</v>
      </c>
    </row>
    <row r="15105" customFormat="false" ht="14.4" hidden="false" customHeight="true" outlineLevel="0" collapsed="false">
      <c r="B15105" s="13" t="s">
        <v>274</v>
      </c>
      <c r="C15105" s="13" t="s">
        <v>39</v>
      </c>
      <c r="D15105" s="14" t="n">
        <v>0</v>
      </c>
      <c r="E15105" s="11" t="s">
        <v>21</v>
      </c>
    </row>
    <row r="15106" customFormat="false" ht="14.4" hidden="false" customHeight="true" outlineLevel="0" collapsed="false">
      <c r="B15106" s="13" t="s">
        <v>274</v>
      </c>
      <c r="C15106" s="13" t="s">
        <v>40</v>
      </c>
      <c r="D15106" s="14" t="n">
        <v>0</v>
      </c>
      <c r="E15106" s="11" t="s">
        <v>21</v>
      </c>
    </row>
    <row r="15107" customFormat="false" ht="14.4" hidden="false" customHeight="true" outlineLevel="0" collapsed="false">
      <c r="B15107" s="13" t="s">
        <v>274</v>
      </c>
      <c r="C15107" s="13" t="s">
        <v>41</v>
      </c>
      <c r="D15107" s="14" t="n">
        <v>0</v>
      </c>
      <c r="E15107" s="11" t="s">
        <v>21</v>
      </c>
    </row>
    <row r="15108" customFormat="false" ht="14.4" hidden="false" customHeight="true" outlineLevel="0" collapsed="false">
      <c r="B15108" s="13" t="s">
        <v>274</v>
      </c>
      <c r="C15108" s="13" t="s">
        <v>42</v>
      </c>
      <c r="D15108" s="14" t="n">
        <v>0</v>
      </c>
      <c r="E15108" s="11" t="s">
        <v>21</v>
      </c>
    </row>
    <row r="15109" customFormat="false" ht="14.4" hidden="false" customHeight="true" outlineLevel="0" collapsed="false">
      <c r="B15109" s="13" t="s">
        <v>274</v>
      </c>
      <c r="C15109" s="13" t="s">
        <v>43</v>
      </c>
      <c r="D15109" s="14" t="n">
        <v>0</v>
      </c>
      <c r="E15109" s="11" t="s">
        <v>21</v>
      </c>
    </row>
    <row r="15110" customFormat="false" ht="14.4" hidden="false" customHeight="true" outlineLevel="0" collapsed="false">
      <c r="B15110" s="13" t="s">
        <v>274</v>
      </c>
      <c r="C15110" s="13" t="s">
        <v>44</v>
      </c>
      <c r="D15110" s="14" t="n">
        <v>0</v>
      </c>
      <c r="E15110" s="11" t="s">
        <v>21</v>
      </c>
    </row>
    <row r="15111" customFormat="false" ht="14.4" hidden="false" customHeight="true" outlineLevel="0" collapsed="false">
      <c r="B15111" s="13" t="s">
        <v>274</v>
      </c>
      <c r="C15111" s="13" t="s">
        <v>45</v>
      </c>
      <c r="D15111" s="14" t="n">
        <v>0</v>
      </c>
      <c r="E15111" s="11" t="s">
        <v>21</v>
      </c>
    </row>
    <row r="15112" customFormat="false" ht="14.4" hidden="false" customHeight="true" outlineLevel="0" collapsed="false">
      <c r="B15112" s="13" t="s">
        <v>274</v>
      </c>
      <c r="C15112" s="13" t="s">
        <v>46</v>
      </c>
      <c r="D15112" s="14" t="n">
        <v>0</v>
      </c>
      <c r="E15112" s="11" t="s">
        <v>21</v>
      </c>
    </row>
    <row r="15113" customFormat="false" ht="14.4" hidden="false" customHeight="true" outlineLevel="0" collapsed="false">
      <c r="B15113" s="13" t="s">
        <v>274</v>
      </c>
      <c r="C15113" s="13" t="s">
        <v>47</v>
      </c>
      <c r="D15113" s="14" t="n">
        <v>0</v>
      </c>
      <c r="E15113" s="11" t="s">
        <v>21</v>
      </c>
    </row>
    <row r="15114" customFormat="false" ht="14.4" hidden="false" customHeight="true" outlineLevel="0" collapsed="false">
      <c r="B15114" s="13" t="s">
        <v>274</v>
      </c>
      <c r="C15114" s="13" t="s">
        <v>48</v>
      </c>
      <c r="D15114" s="14" t="n">
        <v>0</v>
      </c>
      <c r="E15114" s="11" t="s">
        <v>21</v>
      </c>
    </row>
    <row r="15115" customFormat="false" ht="14.4" hidden="false" customHeight="true" outlineLevel="0" collapsed="false">
      <c r="B15115" s="13" t="s">
        <v>274</v>
      </c>
      <c r="C15115" s="13" t="s">
        <v>49</v>
      </c>
      <c r="D15115" s="14" t="n">
        <v>0</v>
      </c>
      <c r="E15115" s="11" t="s">
        <v>21</v>
      </c>
    </row>
    <row r="15116" customFormat="false" ht="14.4" hidden="false" customHeight="true" outlineLevel="0" collapsed="false">
      <c r="B15116" s="13" t="s">
        <v>274</v>
      </c>
      <c r="C15116" s="13" t="s">
        <v>50</v>
      </c>
      <c r="D15116" s="14" t="n">
        <v>0</v>
      </c>
      <c r="E15116" s="11" t="s">
        <v>21</v>
      </c>
    </row>
    <row r="15117" customFormat="false" ht="14.4" hidden="false" customHeight="true" outlineLevel="0" collapsed="false">
      <c r="B15117" s="13" t="s">
        <v>274</v>
      </c>
      <c r="C15117" s="13" t="s">
        <v>51</v>
      </c>
      <c r="D15117" s="14" t="n">
        <v>0</v>
      </c>
      <c r="E15117" s="11" t="s">
        <v>21</v>
      </c>
    </row>
    <row r="15118" customFormat="false" ht="14.4" hidden="false" customHeight="true" outlineLevel="0" collapsed="false">
      <c r="B15118" s="13" t="s">
        <v>274</v>
      </c>
      <c r="C15118" s="13" t="s">
        <v>52</v>
      </c>
      <c r="D15118" s="14" t="n">
        <v>0</v>
      </c>
      <c r="E15118" s="11" t="s">
        <v>21</v>
      </c>
    </row>
    <row r="15119" customFormat="false" ht="14.4" hidden="false" customHeight="true" outlineLevel="0" collapsed="false">
      <c r="B15119" s="13" t="s">
        <v>274</v>
      </c>
      <c r="C15119" s="13" t="s">
        <v>53</v>
      </c>
      <c r="D15119" s="14" t="n">
        <v>0</v>
      </c>
      <c r="E15119" s="11" t="s">
        <v>21</v>
      </c>
    </row>
    <row r="15120" customFormat="false" ht="14.4" hidden="false" customHeight="true" outlineLevel="0" collapsed="false">
      <c r="B15120" s="13" t="s">
        <v>274</v>
      </c>
      <c r="C15120" s="13" t="s">
        <v>54</v>
      </c>
      <c r="D15120" s="14" t="n">
        <v>0</v>
      </c>
      <c r="E15120" s="11" t="s">
        <v>21</v>
      </c>
    </row>
    <row r="15121" customFormat="false" ht="14.4" hidden="false" customHeight="true" outlineLevel="0" collapsed="false">
      <c r="B15121" s="13" t="s">
        <v>274</v>
      </c>
      <c r="C15121" s="13" t="s">
        <v>55</v>
      </c>
      <c r="D15121" s="14" t="n">
        <v>0</v>
      </c>
      <c r="E15121" s="11" t="s">
        <v>21</v>
      </c>
    </row>
    <row r="15122" customFormat="false" ht="14.4" hidden="false" customHeight="true" outlineLevel="0" collapsed="false">
      <c r="B15122" s="13" t="s">
        <v>274</v>
      </c>
      <c r="C15122" s="13" t="s">
        <v>56</v>
      </c>
      <c r="D15122" s="14" t="n">
        <v>0</v>
      </c>
      <c r="E15122" s="11" t="s">
        <v>21</v>
      </c>
    </row>
    <row r="15123" customFormat="false" ht="14.4" hidden="false" customHeight="true" outlineLevel="0" collapsed="false">
      <c r="B15123" s="13" t="s">
        <v>274</v>
      </c>
      <c r="C15123" s="13" t="s">
        <v>57</v>
      </c>
      <c r="D15123" s="14" t="n">
        <v>0</v>
      </c>
      <c r="E15123" s="11" t="s">
        <v>21</v>
      </c>
    </row>
    <row r="15124" customFormat="false" ht="14.4" hidden="false" customHeight="true" outlineLevel="0" collapsed="false">
      <c r="B15124" s="13" t="s">
        <v>274</v>
      </c>
      <c r="C15124" s="13" t="s">
        <v>58</v>
      </c>
      <c r="D15124" s="14" t="n">
        <v>0</v>
      </c>
      <c r="E15124" s="11" t="s">
        <v>21</v>
      </c>
    </row>
    <row r="15125" customFormat="false" ht="14.4" hidden="false" customHeight="true" outlineLevel="0" collapsed="false">
      <c r="B15125" s="13" t="s">
        <v>274</v>
      </c>
      <c r="C15125" s="13" t="s">
        <v>59</v>
      </c>
      <c r="D15125" s="14" t="n">
        <v>0</v>
      </c>
      <c r="E15125" s="11" t="s">
        <v>21</v>
      </c>
    </row>
    <row r="15126" customFormat="false" ht="14.4" hidden="false" customHeight="true" outlineLevel="0" collapsed="false">
      <c r="B15126" s="13" t="s">
        <v>274</v>
      </c>
      <c r="C15126" s="13" t="s">
        <v>60</v>
      </c>
      <c r="D15126" s="14" t="n">
        <v>0</v>
      </c>
      <c r="E15126" s="11" t="s">
        <v>21</v>
      </c>
    </row>
    <row r="15127" customFormat="false" ht="14.4" hidden="false" customHeight="true" outlineLevel="0" collapsed="false">
      <c r="B15127" s="13" t="s">
        <v>274</v>
      </c>
      <c r="C15127" s="13" t="s">
        <v>61</v>
      </c>
      <c r="D15127" s="14" t="n">
        <v>0</v>
      </c>
      <c r="E15127" s="11" t="s">
        <v>21</v>
      </c>
    </row>
    <row r="15128" customFormat="false" ht="14.4" hidden="false" customHeight="true" outlineLevel="0" collapsed="false">
      <c r="B15128" s="13" t="s">
        <v>274</v>
      </c>
      <c r="C15128" s="13" t="s">
        <v>62</v>
      </c>
      <c r="D15128" s="14" t="n">
        <v>0</v>
      </c>
      <c r="E15128" s="11" t="s">
        <v>21</v>
      </c>
    </row>
    <row r="15129" customFormat="false" ht="14.4" hidden="false" customHeight="true" outlineLevel="0" collapsed="false">
      <c r="B15129" s="13" t="s">
        <v>274</v>
      </c>
      <c r="C15129" s="13" t="s">
        <v>63</v>
      </c>
      <c r="D15129" s="14" t="n">
        <v>0</v>
      </c>
      <c r="E15129" s="11" t="s">
        <v>21</v>
      </c>
    </row>
    <row r="15130" customFormat="false" ht="14.4" hidden="false" customHeight="true" outlineLevel="0" collapsed="false">
      <c r="B15130" s="13" t="s">
        <v>274</v>
      </c>
      <c r="C15130" s="13" t="s">
        <v>64</v>
      </c>
      <c r="D15130" s="14" t="n">
        <v>0</v>
      </c>
      <c r="E15130" s="11" t="s">
        <v>21</v>
      </c>
    </row>
    <row r="15131" customFormat="false" ht="14.4" hidden="false" customHeight="true" outlineLevel="0" collapsed="false">
      <c r="B15131" s="13" t="s">
        <v>274</v>
      </c>
      <c r="C15131" s="13" t="s">
        <v>65</v>
      </c>
      <c r="D15131" s="14" t="n">
        <v>0</v>
      </c>
      <c r="E15131" s="11" t="s">
        <v>21</v>
      </c>
    </row>
    <row r="15132" customFormat="false" ht="14.4" hidden="false" customHeight="true" outlineLevel="0" collapsed="false">
      <c r="B15132" s="13" t="s">
        <v>274</v>
      </c>
      <c r="C15132" s="13" t="s">
        <v>66</v>
      </c>
      <c r="D15132" s="14" t="n">
        <v>0</v>
      </c>
      <c r="E15132" s="11" t="s">
        <v>21</v>
      </c>
    </row>
    <row r="15133" customFormat="false" ht="14.4" hidden="false" customHeight="true" outlineLevel="0" collapsed="false">
      <c r="B15133" s="13" t="s">
        <v>274</v>
      </c>
      <c r="C15133" s="13" t="s">
        <v>67</v>
      </c>
      <c r="D15133" s="14" t="n">
        <v>0</v>
      </c>
      <c r="E15133" s="11" t="s">
        <v>21</v>
      </c>
    </row>
    <row r="15134" customFormat="false" ht="14.4" hidden="false" customHeight="true" outlineLevel="0" collapsed="false">
      <c r="B15134" s="13" t="s">
        <v>274</v>
      </c>
      <c r="C15134" s="13" t="s">
        <v>68</v>
      </c>
      <c r="D15134" s="14" t="n">
        <v>0</v>
      </c>
      <c r="E15134" s="11" t="s">
        <v>21</v>
      </c>
    </row>
    <row r="15135" customFormat="false" ht="14.4" hidden="false" customHeight="true" outlineLevel="0" collapsed="false">
      <c r="B15135" s="13" t="s">
        <v>274</v>
      </c>
      <c r="C15135" s="13" t="s">
        <v>69</v>
      </c>
      <c r="D15135" s="14" t="n">
        <v>0</v>
      </c>
      <c r="E15135" s="11" t="s">
        <v>21</v>
      </c>
    </row>
    <row r="15136" customFormat="false" ht="14.4" hidden="false" customHeight="true" outlineLevel="0" collapsed="false">
      <c r="B15136" s="13" t="s">
        <v>274</v>
      </c>
      <c r="C15136" s="13" t="s">
        <v>70</v>
      </c>
      <c r="D15136" s="14" t="n">
        <v>0</v>
      </c>
      <c r="E15136" s="11" t="s">
        <v>21</v>
      </c>
    </row>
    <row r="15137" customFormat="false" ht="14.4" hidden="false" customHeight="true" outlineLevel="0" collapsed="false">
      <c r="B15137" s="13" t="s">
        <v>274</v>
      </c>
      <c r="C15137" s="13" t="s">
        <v>71</v>
      </c>
      <c r="D15137" s="14" t="n">
        <v>0</v>
      </c>
      <c r="E15137" s="11" t="s">
        <v>21</v>
      </c>
    </row>
    <row r="15138" customFormat="false" ht="14.4" hidden="false" customHeight="true" outlineLevel="0" collapsed="false">
      <c r="B15138" s="13" t="s">
        <v>274</v>
      </c>
      <c r="C15138" s="13" t="s">
        <v>72</v>
      </c>
      <c r="D15138" s="14" t="n">
        <v>0</v>
      </c>
      <c r="E15138" s="11" t="s">
        <v>21</v>
      </c>
    </row>
    <row r="15139" customFormat="false" ht="14.4" hidden="false" customHeight="true" outlineLevel="0" collapsed="false">
      <c r="B15139" s="13" t="s">
        <v>274</v>
      </c>
      <c r="C15139" s="13" t="s">
        <v>73</v>
      </c>
      <c r="D15139" s="14" t="n">
        <v>0</v>
      </c>
      <c r="E15139" s="11" t="s">
        <v>21</v>
      </c>
    </row>
    <row r="15140" customFormat="false" ht="14.4" hidden="false" customHeight="true" outlineLevel="0" collapsed="false">
      <c r="B15140" s="13" t="s">
        <v>274</v>
      </c>
      <c r="C15140" s="13" t="s">
        <v>74</v>
      </c>
      <c r="D15140" s="14" t="n">
        <v>0</v>
      </c>
      <c r="E15140" s="11" t="s">
        <v>21</v>
      </c>
    </row>
    <row r="15141" customFormat="false" ht="14.4" hidden="false" customHeight="true" outlineLevel="0" collapsed="false">
      <c r="B15141" s="13" t="s">
        <v>274</v>
      </c>
      <c r="C15141" s="13" t="s">
        <v>75</v>
      </c>
      <c r="D15141" s="14" t="n">
        <v>0</v>
      </c>
      <c r="E15141" s="11" t="s">
        <v>21</v>
      </c>
    </row>
    <row r="15142" customFormat="false" ht="14.4" hidden="false" customHeight="true" outlineLevel="0" collapsed="false">
      <c r="B15142" s="13" t="s">
        <v>274</v>
      </c>
      <c r="C15142" s="13" t="s">
        <v>76</v>
      </c>
      <c r="D15142" s="14" t="n">
        <v>0</v>
      </c>
      <c r="E15142" s="11" t="s">
        <v>21</v>
      </c>
    </row>
    <row r="15143" customFormat="false" ht="14.4" hidden="false" customHeight="true" outlineLevel="0" collapsed="false">
      <c r="B15143" s="13" t="s">
        <v>274</v>
      </c>
      <c r="C15143" s="13" t="s">
        <v>77</v>
      </c>
      <c r="D15143" s="14" t="n">
        <v>0</v>
      </c>
      <c r="E15143" s="11" t="s">
        <v>21</v>
      </c>
    </row>
    <row r="15144" customFormat="false" ht="14.4" hidden="false" customHeight="true" outlineLevel="0" collapsed="false">
      <c r="B15144" s="13" t="s">
        <v>274</v>
      </c>
      <c r="C15144" s="13" t="s">
        <v>78</v>
      </c>
      <c r="D15144" s="14" t="n">
        <v>0</v>
      </c>
      <c r="E15144" s="11" t="s">
        <v>21</v>
      </c>
    </row>
    <row r="15145" customFormat="false" ht="14.4" hidden="false" customHeight="true" outlineLevel="0" collapsed="false">
      <c r="B15145" s="13" t="s">
        <v>274</v>
      </c>
      <c r="C15145" s="13" t="s">
        <v>79</v>
      </c>
      <c r="D15145" s="14" t="n">
        <v>0</v>
      </c>
      <c r="E15145" s="11" t="s">
        <v>21</v>
      </c>
    </row>
    <row r="15146" customFormat="false" ht="14.4" hidden="false" customHeight="true" outlineLevel="0" collapsed="false">
      <c r="B15146" s="13" t="s">
        <v>274</v>
      </c>
      <c r="C15146" s="13" t="s">
        <v>80</v>
      </c>
      <c r="D15146" s="14" t="n">
        <v>0</v>
      </c>
      <c r="E15146" s="11" t="s">
        <v>21</v>
      </c>
    </row>
    <row r="15147" customFormat="false" ht="14.4" hidden="false" customHeight="true" outlineLevel="0" collapsed="false">
      <c r="B15147" s="13" t="s">
        <v>274</v>
      </c>
      <c r="C15147" s="13" t="s">
        <v>81</v>
      </c>
      <c r="D15147" s="14" t="n">
        <v>0</v>
      </c>
      <c r="E15147" s="11" t="s">
        <v>21</v>
      </c>
    </row>
    <row r="15148" customFormat="false" ht="14.4" hidden="false" customHeight="true" outlineLevel="0" collapsed="false">
      <c r="B15148" s="13" t="s">
        <v>274</v>
      </c>
      <c r="C15148" s="13" t="s">
        <v>82</v>
      </c>
      <c r="D15148" s="14" t="n">
        <v>0</v>
      </c>
      <c r="E15148" s="11" t="s">
        <v>21</v>
      </c>
    </row>
    <row r="15149" customFormat="false" ht="14.4" hidden="false" customHeight="true" outlineLevel="0" collapsed="false">
      <c r="B15149" s="13" t="s">
        <v>274</v>
      </c>
      <c r="C15149" s="13" t="s">
        <v>83</v>
      </c>
      <c r="D15149" s="14" t="n">
        <v>0</v>
      </c>
      <c r="E15149" s="11" t="s">
        <v>21</v>
      </c>
    </row>
    <row r="15150" customFormat="false" ht="14.4" hidden="false" customHeight="true" outlineLevel="0" collapsed="false">
      <c r="B15150" s="13" t="s">
        <v>274</v>
      </c>
      <c r="C15150" s="13" t="s">
        <v>84</v>
      </c>
      <c r="D15150" s="14" t="n">
        <v>0</v>
      </c>
      <c r="E15150" s="11" t="s">
        <v>21</v>
      </c>
    </row>
    <row r="15151" customFormat="false" ht="14.4" hidden="false" customHeight="true" outlineLevel="0" collapsed="false">
      <c r="B15151" s="13" t="s">
        <v>274</v>
      </c>
      <c r="C15151" s="13" t="s">
        <v>85</v>
      </c>
      <c r="D15151" s="14" t="n">
        <v>0</v>
      </c>
      <c r="E15151" s="11" t="s">
        <v>21</v>
      </c>
    </row>
    <row r="15152" customFormat="false" ht="14.4" hidden="false" customHeight="true" outlineLevel="0" collapsed="false">
      <c r="B15152" s="13" t="s">
        <v>274</v>
      </c>
      <c r="C15152" s="13" t="s">
        <v>86</v>
      </c>
      <c r="D15152" s="14" t="n">
        <v>0</v>
      </c>
      <c r="E15152" s="11" t="s">
        <v>21</v>
      </c>
    </row>
    <row r="15153" customFormat="false" ht="14.4" hidden="false" customHeight="true" outlineLevel="0" collapsed="false">
      <c r="B15153" s="13" t="s">
        <v>274</v>
      </c>
      <c r="C15153" s="13" t="s">
        <v>87</v>
      </c>
      <c r="D15153" s="14" t="n">
        <v>0</v>
      </c>
      <c r="E15153" s="11" t="s">
        <v>21</v>
      </c>
    </row>
    <row r="15154" customFormat="false" ht="14.4" hidden="false" customHeight="true" outlineLevel="0" collapsed="false">
      <c r="B15154" s="13" t="s">
        <v>274</v>
      </c>
      <c r="C15154" s="13" t="s">
        <v>88</v>
      </c>
      <c r="D15154" s="14" t="n">
        <v>0</v>
      </c>
      <c r="E15154" s="11" t="s">
        <v>21</v>
      </c>
    </row>
    <row r="15155" customFormat="false" ht="14.4" hidden="false" customHeight="true" outlineLevel="0" collapsed="false">
      <c r="B15155" s="13" t="s">
        <v>274</v>
      </c>
      <c r="C15155" s="13" t="s">
        <v>89</v>
      </c>
      <c r="D15155" s="14" t="n">
        <v>0</v>
      </c>
      <c r="E15155" s="11" t="s">
        <v>21</v>
      </c>
    </row>
    <row r="15156" customFormat="false" ht="14.4" hidden="false" customHeight="true" outlineLevel="0" collapsed="false">
      <c r="B15156" s="13" t="s">
        <v>274</v>
      </c>
      <c r="C15156" s="13" t="s">
        <v>90</v>
      </c>
      <c r="D15156" s="14" t="n">
        <v>0</v>
      </c>
      <c r="E15156" s="11" t="s">
        <v>21</v>
      </c>
    </row>
    <row r="15157" customFormat="false" ht="14.4" hidden="false" customHeight="true" outlineLevel="0" collapsed="false">
      <c r="B15157" s="13" t="s">
        <v>274</v>
      </c>
      <c r="C15157" s="13" t="s">
        <v>91</v>
      </c>
      <c r="D15157" s="14" t="n">
        <v>0</v>
      </c>
      <c r="E15157" s="11" t="s">
        <v>21</v>
      </c>
    </row>
    <row r="15158" customFormat="false" ht="14.4" hidden="false" customHeight="true" outlineLevel="0" collapsed="false">
      <c r="B15158" s="13" t="s">
        <v>274</v>
      </c>
      <c r="C15158" s="13" t="s">
        <v>92</v>
      </c>
      <c r="D15158" s="14" t="n">
        <v>0</v>
      </c>
      <c r="E15158" s="11" t="s">
        <v>21</v>
      </c>
    </row>
    <row r="15159" customFormat="false" ht="14.4" hidden="false" customHeight="true" outlineLevel="0" collapsed="false">
      <c r="B15159" s="13" t="s">
        <v>274</v>
      </c>
      <c r="C15159" s="13" t="s">
        <v>93</v>
      </c>
      <c r="D15159" s="14" t="n">
        <v>0</v>
      </c>
      <c r="E15159" s="11" t="s">
        <v>21</v>
      </c>
    </row>
    <row r="15160" customFormat="false" ht="14.4" hidden="false" customHeight="true" outlineLevel="0" collapsed="false">
      <c r="B15160" s="13" t="s">
        <v>274</v>
      </c>
      <c r="C15160" s="13" t="s">
        <v>94</v>
      </c>
      <c r="D15160" s="14" t="n">
        <v>0</v>
      </c>
      <c r="E15160" s="11" t="s">
        <v>21</v>
      </c>
    </row>
    <row r="15161" customFormat="false" ht="14.4" hidden="false" customHeight="true" outlineLevel="0" collapsed="false">
      <c r="B15161" s="13" t="s">
        <v>274</v>
      </c>
      <c r="C15161" s="13" t="s">
        <v>95</v>
      </c>
      <c r="D15161" s="14" t="n">
        <v>0</v>
      </c>
      <c r="E15161" s="11" t="s">
        <v>21</v>
      </c>
    </row>
    <row r="15162" customFormat="false" ht="14.4" hidden="false" customHeight="true" outlineLevel="0" collapsed="false">
      <c r="B15162" s="13" t="s">
        <v>274</v>
      </c>
      <c r="C15162" s="13" t="s">
        <v>96</v>
      </c>
      <c r="D15162" s="14" t="n">
        <v>0</v>
      </c>
      <c r="E15162" s="11" t="s">
        <v>21</v>
      </c>
    </row>
    <row r="15163" customFormat="false" ht="14.4" hidden="false" customHeight="true" outlineLevel="0" collapsed="false">
      <c r="B15163" s="13" t="s">
        <v>274</v>
      </c>
      <c r="C15163" s="13" t="s">
        <v>97</v>
      </c>
      <c r="D15163" s="14" t="n">
        <v>0</v>
      </c>
      <c r="E15163" s="11" t="s">
        <v>21</v>
      </c>
    </row>
    <row r="15164" customFormat="false" ht="14.4" hidden="false" customHeight="true" outlineLevel="0" collapsed="false">
      <c r="B15164" s="13" t="s">
        <v>274</v>
      </c>
      <c r="C15164" s="13" t="s">
        <v>98</v>
      </c>
      <c r="D15164" s="14" t="n">
        <v>0</v>
      </c>
      <c r="E15164" s="11" t="s">
        <v>21</v>
      </c>
    </row>
    <row r="15165" customFormat="false" ht="14.4" hidden="false" customHeight="true" outlineLevel="0" collapsed="false">
      <c r="B15165" s="13" t="s">
        <v>274</v>
      </c>
      <c r="C15165" s="13" t="s">
        <v>99</v>
      </c>
      <c r="D15165" s="14" t="n">
        <v>0</v>
      </c>
      <c r="E15165" s="11" t="s">
        <v>21</v>
      </c>
    </row>
    <row r="15166" customFormat="false" ht="14.4" hidden="false" customHeight="true" outlineLevel="0" collapsed="false">
      <c r="B15166" s="13" t="s">
        <v>274</v>
      </c>
      <c r="C15166" s="13" t="s">
        <v>100</v>
      </c>
      <c r="D15166" s="14" t="n">
        <v>0</v>
      </c>
      <c r="E15166" s="11" t="s">
        <v>21</v>
      </c>
    </row>
    <row r="15167" customFormat="false" ht="14.4" hidden="false" customHeight="true" outlineLevel="0" collapsed="false">
      <c r="B15167" s="13" t="s">
        <v>274</v>
      </c>
      <c r="C15167" s="13" t="s">
        <v>101</v>
      </c>
      <c r="D15167" s="14" t="n">
        <v>0</v>
      </c>
      <c r="E15167" s="11" t="s">
        <v>21</v>
      </c>
    </row>
    <row r="15168" customFormat="false" ht="14.4" hidden="false" customHeight="true" outlineLevel="0" collapsed="false">
      <c r="B15168" s="13" t="s">
        <v>274</v>
      </c>
      <c r="C15168" s="13" t="s">
        <v>102</v>
      </c>
      <c r="D15168" s="14" t="n">
        <v>0</v>
      </c>
      <c r="E15168" s="11" t="s">
        <v>21</v>
      </c>
    </row>
    <row r="15169" customFormat="false" ht="14.4" hidden="false" customHeight="true" outlineLevel="0" collapsed="false">
      <c r="B15169" s="13" t="s">
        <v>274</v>
      </c>
      <c r="C15169" s="13" t="s">
        <v>103</v>
      </c>
      <c r="D15169" s="14" t="n">
        <v>0</v>
      </c>
      <c r="E15169" s="11" t="s">
        <v>21</v>
      </c>
    </row>
    <row r="15170" customFormat="false" ht="14.4" hidden="false" customHeight="true" outlineLevel="0" collapsed="false">
      <c r="B15170" s="13" t="s">
        <v>274</v>
      </c>
      <c r="C15170" s="13" t="s">
        <v>104</v>
      </c>
      <c r="D15170" s="14" t="n">
        <v>6.38</v>
      </c>
      <c r="E15170" s="11" t="s">
        <v>21</v>
      </c>
    </row>
    <row r="15171" customFormat="false" ht="14.4" hidden="false" customHeight="true" outlineLevel="0" collapsed="false">
      <c r="B15171" s="13" t="s">
        <v>274</v>
      </c>
      <c r="C15171" s="13" t="s">
        <v>105</v>
      </c>
      <c r="D15171" s="14" t="n">
        <v>10.48</v>
      </c>
      <c r="E15171" s="11" t="s">
        <v>21</v>
      </c>
    </row>
    <row r="15172" customFormat="false" ht="14.4" hidden="false" customHeight="true" outlineLevel="0" collapsed="false">
      <c r="B15172" s="13" t="s">
        <v>274</v>
      </c>
      <c r="C15172" s="13" t="s">
        <v>106</v>
      </c>
      <c r="D15172" s="14" t="n">
        <v>10.48</v>
      </c>
      <c r="E15172" s="11" t="s">
        <v>21</v>
      </c>
    </row>
    <row r="15173" customFormat="false" ht="14.4" hidden="false" customHeight="true" outlineLevel="0" collapsed="false">
      <c r="B15173" s="13" t="s">
        <v>274</v>
      </c>
      <c r="C15173" s="13" t="s">
        <v>107</v>
      </c>
      <c r="D15173" s="14" t="n">
        <v>10.444</v>
      </c>
      <c r="E15173" s="11" t="s">
        <v>21</v>
      </c>
    </row>
    <row r="15174" customFormat="false" ht="14.4" hidden="false" customHeight="true" outlineLevel="0" collapsed="false">
      <c r="B15174" s="13" t="s">
        <v>274</v>
      </c>
      <c r="C15174" s="13" t="s">
        <v>108</v>
      </c>
      <c r="D15174" s="14" t="n">
        <v>10.4</v>
      </c>
      <c r="E15174" s="11" t="s">
        <v>21</v>
      </c>
    </row>
    <row r="15175" customFormat="false" ht="14.4" hidden="false" customHeight="true" outlineLevel="0" collapsed="false">
      <c r="B15175" s="13" t="s">
        <v>274</v>
      </c>
      <c r="C15175" s="13" t="s">
        <v>109</v>
      </c>
      <c r="D15175" s="14" t="n">
        <v>10.408</v>
      </c>
      <c r="E15175" s="11" t="s">
        <v>21</v>
      </c>
    </row>
    <row r="15176" customFormat="false" ht="14.4" hidden="false" customHeight="true" outlineLevel="0" collapsed="false">
      <c r="B15176" s="13" t="s">
        <v>274</v>
      </c>
      <c r="C15176" s="13" t="s">
        <v>110</v>
      </c>
      <c r="D15176" s="14" t="n">
        <v>10.412</v>
      </c>
      <c r="E15176" s="11" t="s">
        <v>21</v>
      </c>
    </row>
    <row r="15177" customFormat="false" ht="14.4" hidden="false" customHeight="true" outlineLevel="0" collapsed="false">
      <c r="B15177" s="13" t="s">
        <v>274</v>
      </c>
      <c r="C15177" s="13" t="s">
        <v>111</v>
      </c>
      <c r="D15177" s="14" t="n">
        <v>10.416</v>
      </c>
      <c r="E15177" s="11" t="s">
        <v>21</v>
      </c>
    </row>
    <row r="15178" customFormat="false" ht="14.4" hidden="false" customHeight="true" outlineLevel="0" collapsed="false">
      <c r="B15178" s="13" t="s">
        <v>274</v>
      </c>
      <c r="C15178" s="13" t="s">
        <v>112</v>
      </c>
      <c r="D15178" s="14" t="n">
        <v>10.448</v>
      </c>
      <c r="E15178" s="11" t="s">
        <v>21</v>
      </c>
    </row>
    <row r="15179" customFormat="false" ht="14.4" hidden="false" customHeight="true" outlineLevel="0" collapsed="false">
      <c r="B15179" s="13" t="s">
        <v>274</v>
      </c>
      <c r="C15179" s="13" t="s">
        <v>113</v>
      </c>
      <c r="D15179" s="14" t="n">
        <v>10.456</v>
      </c>
      <c r="E15179" s="11" t="s">
        <v>21</v>
      </c>
    </row>
    <row r="15180" customFormat="false" ht="14.4" hidden="false" customHeight="true" outlineLevel="0" collapsed="false">
      <c r="B15180" s="13" t="s">
        <v>274</v>
      </c>
      <c r="C15180" s="13" t="s">
        <v>114</v>
      </c>
      <c r="D15180" s="14" t="n">
        <v>10.496</v>
      </c>
      <c r="E15180" s="11" t="s">
        <v>21</v>
      </c>
    </row>
    <row r="15181" customFormat="false" ht="14.4" hidden="false" customHeight="true" outlineLevel="0" collapsed="false">
      <c r="B15181" s="13" t="s">
        <v>274</v>
      </c>
      <c r="C15181" s="13" t="s">
        <v>115</v>
      </c>
      <c r="D15181" s="14" t="n">
        <v>10.464</v>
      </c>
      <c r="E15181" s="11" t="s">
        <v>21</v>
      </c>
    </row>
    <row r="15182" customFormat="false" ht="14.4" hidden="false" customHeight="true" outlineLevel="0" collapsed="false">
      <c r="B15182" s="13" t="s">
        <v>274</v>
      </c>
      <c r="C15182" s="13" t="s">
        <v>116</v>
      </c>
      <c r="D15182" s="14" t="n">
        <v>10.372</v>
      </c>
      <c r="E15182" s="11" t="s">
        <v>21</v>
      </c>
    </row>
    <row r="15183" customFormat="false" ht="14.4" hidden="false" customHeight="true" outlineLevel="0" collapsed="false">
      <c r="B15183" s="13" t="s">
        <v>275</v>
      </c>
      <c r="C15183" s="13" t="s">
        <v>20</v>
      </c>
      <c r="D15183" s="14" t="n">
        <v>10.468</v>
      </c>
      <c r="E15183" s="11" t="s">
        <v>21</v>
      </c>
    </row>
    <row r="15184" customFormat="false" ht="14.4" hidden="false" customHeight="true" outlineLevel="0" collapsed="false">
      <c r="B15184" s="13" t="s">
        <v>275</v>
      </c>
      <c r="C15184" s="13" t="s">
        <v>22</v>
      </c>
      <c r="D15184" s="14" t="n">
        <v>10.488</v>
      </c>
      <c r="E15184" s="11" t="s">
        <v>21</v>
      </c>
    </row>
    <row r="15185" customFormat="false" ht="14.4" hidden="false" customHeight="true" outlineLevel="0" collapsed="false">
      <c r="B15185" s="13" t="s">
        <v>275</v>
      </c>
      <c r="C15185" s="13" t="s">
        <v>23</v>
      </c>
      <c r="D15185" s="14" t="n">
        <v>10.508</v>
      </c>
      <c r="E15185" s="11" t="s">
        <v>21</v>
      </c>
    </row>
    <row r="15186" customFormat="false" ht="14.4" hidden="false" customHeight="true" outlineLevel="0" collapsed="false">
      <c r="B15186" s="13" t="s">
        <v>275</v>
      </c>
      <c r="C15186" s="13" t="s">
        <v>24</v>
      </c>
      <c r="D15186" s="14" t="n">
        <v>10.524</v>
      </c>
      <c r="E15186" s="11" t="s">
        <v>21</v>
      </c>
    </row>
    <row r="15187" customFormat="false" ht="14.4" hidden="false" customHeight="true" outlineLevel="0" collapsed="false">
      <c r="B15187" s="13" t="s">
        <v>275</v>
      </c>
      <c r="C15187" s="13" t="s">
        <v>25</v>
      </c>
      <c r="D15187" s="14" t="n">
        <v>10.508</v>
      </c>
      <c r="E15187" s="11" t="s">
        <v>21</v>
      </c>
    </row>
    <row r="15188" customFormat="false" ht="14.4" hidden="false" customHeight="true" outlineLevel="0" collapsed="false">
      <c r="B15188" s="13" t="s">
        <v>275</v>
      </c>
      <c r="C15188" s="13" t="s">
        <v>26</v>
      </c>
      <c r="D15188" s="14" t="n">
        <v>10.548</v>
      </c>
      <c r="E15188" s="11" t="s">
        <v>21</v>
      </c>
    </row>
    <row r="15189" customFormat="false" ht="14.4" hidden="false" customHeight="true" outlineLevel="0" collapsed="false">
      <c r="B15189" s="13" t="s">
        <v>275</v>
      </c>
      <c r="C15189" s="13" t="s">
        <v>27</v>
      </c>
      <c r="D15189" s="14" t="n">
        <v>10.536</v>
      </c>
      <c r="E15189" s="11" t="s">
        <v>21</v>
      </c>
    </row>
    <row r="15190" customFormat="false" ht="14.4" hidden="false" customHeight="true" outlineLevel="0" collapsed="false">
      <c r="B15190" s="13" t="s">
        <v>275</v>
      </c>
      <c r="C15190" s="13" t="s">
        <v>28</v>
      </c>
      <c r="D15190" s="14" t="n">
        <v>10.552</v>
      </c>
      <c r="E15190" s="11" t="s">
        <v>21</v>
      </c>
    </row>
    <row r="15191" customFormat="false" ht="14.4" hidden="false" customHeight="true" outlineLevel="0" collapsed="false">
      <c r="B15191" s="13" t="s">
        <v>275</v>
      </c>
      <c r="C15191" s="13" t="s">
        <v>29</v>
      </c>
      <c r="D15191" s="14" t="n">
        <v>10.544</v>
      </c>
      <c r="E15191" s="11" t="s">
        <v>21</v>
      </c>
    </row>
    <row r="15192" customFormat="false" ht="14.4" hidden="false" customHeight="true" outlineLevel="0" collapsed="false">
      <c r="B15192" s="13" t="s">
        <v>275</v>
      </c>
      <c r="C15192" s="13" t="s">
        <v>30</v>
      </c>
      <c r="D15192" s="14" t="n">
        <v>10.576</v>
      </c>
      <c r="E15192" s="11" t="s">
        <v>21</v>
      </c>
    </row>
    <row r="15193" customFormat="false" ht="14.4" hidden="false" customHeight="true" outlineLevel="0" collapsed="false">
      <c r="B15193" s="13" t="s">
        <v>275</v>
      </c>
      <c r="C15193" s="13" t="s">
        <v>31</v>
      </c>
      <c r="D15193" s="14" t="n">
        <v>10.568</v>
      </c>
      <c r="E15193" s="11" t="s">
        <v>21</v>
      </c>
    </row>
    <row r="15194" customFormat="false" ht="14.4" hidden="false" customHeight="true" outlineLevel="0" collapsed="false">
      <c r="B15194" s="13" t="s">
        <v>275</v>
      </c>
      <c r="C15194" s="13" t="s">
        <v>32</v>
      </c>
      <c r="D15194" s="14" t="n">
        <v>10.532</v>
      </c>
      <c r="E15194" s="11" t="s">
        <v>21</v>
      </c>
    </row>
    <row r="15195" customFormat="false" ht="14.4" hidden="false" customHeight="true" outlineLevel="0" collapsed="false">
      <c r="B15195" s="13" t="s">
        <v>275</v>
      </c>
      <c r="C15195" s="13" t="s">
        <v>33</v>
      </c>
      <c r="D15195" s="14" t="n">
        <v>10.56</v>
      </c>
      <c r="E15195" s="11" t="s">
        <v>21</v>
      </c>
    </row>
    <row r="15196" customFormat="false" ht="14.4" hidden="false" customHeight="true" outlineLevel="0" collapsed="false">
      <c r="B15196" s="13" t="s">
        <v>275</v>
      </c>
      <c r="C15196" s="13" t="s">
        <v>34</v>
      </c>
      <c r="D15196" s="14" t="n">
        <v>10.556</v>
      </c>
      <c r="E15196" s="11" t="s">
        <v>21</v>
      </c>
    </row>
    <row r="15197" customFormat="false" ht="14.4" hidden="false" customHeight="true" outlineLevel="0" collapsed="false">
      <c r="B15197" s="13" t="s">
        <v>275</v>
      </c>
      <c r="C15197" s="13" t="s">
        <v>35</v>
      </c>
      <c r="D15197" s="14" t="n">
        <v>10.58</v>
      </c>
      <c r="E15197" s="11" t="s">
        <v>21</v>
      </c>
    </row>
    <row r="15198" customFormat="false" ht="14.4" hidden="false" customHeight="true" outlineLevel="0" collapsed="false">
      <c r="B15198" s="13" t="s">
        <v>275</v>
      </c>
      <c r="C15198" s="13" t="s">
        <v>36</v>
      </c>
      <c r="D15198" s="14" t="n">
        <v>10.556</v>
      </c>
      <c r="E15198" s="11" t="s">
        <v>21</v>
      </c>
    </row>
    <row r="15199" customFormat="false" ht="14.4" hidden="false" customHeight="true" outlineLevel="0" collapsed="false">
      <c r="B15199" s="13" t="s">
        <v>275</v>
      </c>
      <c r="C15199" s="13" t="s">
        <v>37</v>
      </c>
      <c r="D15199" s="14" t="n">
        <v>10.556</v>
      </c>
      <c r="E15199" s="11" t="s">
        <v>21</v>
      </c>
    </row>
    <row r="15200" customFormat="false" ht="14.4" hidden="false" customHeight="true" outlineLevel="0" collapsed="false">
      <c r="B15200" s="13" t="s">
        <v>275</v>
      </c>
      <c r="C15200" s="13" t="s">
        <v>38</v>
      </c>
      <c r="D15200" s="14" t="n">
        <v>7.88</v>
      </c>
      <c r="E15200" s="11" t="s">
        <v>21</v>
      </c>
    </row>
    <row r="15201" customFormat="false" ht="14.4" hidden="false" customHeight="true" outlineLevel="0" collapsed="false">
      <c r="B15201" s="13" t="s">
        <v>275</v>
      </c>
      <c r="C15201" s="13" t="s">
        <v>39</v>
      </c>
      <c r="D15201" s="14" t="n">
        <v>0</v>
      </c>
      <c r="E15201" s="11" t="s">
        <v>21</v>
      </c>
    </row>
    <row r="15202" customFormat="false" ht="14.4" hidden="false" customHeight="true" outlineLevel="0" collapsed="false">
      <c r="B15202" s="13" t="s">
        <v>275</v>
      </c>
      <c r="C15202" s="13" t="s">
        <v>40</v>
      </c>
      <c r="D15202" s="14" t="n">
        <v>0</v>
      </c>
      <c r="E15202" s="11" t="s">
        <v>21</v>
      </c>
    </row>
    <row r="15203" customFormat="false" ht="14.4" hidden="false" customHeight="true" outlineLevel="0" collapsed="false">
      <c r="B15203" s="13" t="s">
        <v>275</v>
      </c>
      <c r="C15203" s="13" t="s">
        <v>41</v>
      </c>
      <c r="D15203" s="14" t="n">
        <v>0</v>
      </c>
      <c r="E15203" s="11" t="s">
        <v>21</v>
      </c>
    </row>
    <row r="15204" customFormat="false" ht="14.4" hidden="false" customHeight="true" outlineLevel="0" collapsed="false">
      <c r="B15204" s="13" t="s">
        <v>275</v>
      </c>
      <c r="C15204" s="13" t="s">
        <v>42</v>
      </c>
      <c r="D15204" s="14" t="n">
        <v>0</v>
      </c>
      <c r="E15204" s="11" t="s">
        <v>21</v>
      </c>
    </row>
    <row r="15205" customFormat="false" ht="14.4" hidden="false" customHeight="true" outlineLevel="0" collapsed="false">
      <c r="B15205" s="13" t="s">
        <v>275</v>
      </c>
      <c r="C15205" s="13" t="s">
        <v>43</v>
      </c>
      <c r="D15205" s="14" t="n">
        <v>0</v>
      </c>
      <c r="E15205" s="11" t="s">
        <v>21</v>
      </c>
    </row>
    <row r="15206" customFormat="false" ht="14.4" hidden="false" customHeight="true" outlineLevel="0" collapsed="false">
      <c r="B15206" s="13" t="s">
        <v>275</v>
      </c>
      <c r="C15206" s="13" t="s">
        <v>44</v>
      </c>
      <c r="D15206" s="14" t="n">
        <v>0</v>
      </c>
      <c r="E15206" s="11" t="s">
        <v>21</v>
      </c>
    </row>
    <row r="15207" customFormat="false" ht="14.4" hidden="false" customHeight="true" outlineLevel="0" collapsed="false">
      <c r="B15207" s="13" t="s">
        <v>275</v>
      </c>
      <c r="C15207" s="13" t="s">
        <v>45</v>
      </c>
      <c r="D15207" s="14" t="n">
        <v>0</v>
      </c>
      <c r="E15207" s="11" t="s">
        <v>21</v>
      </c>
    </row>
    <row r="15208" customFormat="false" ht="14.4" hidden="false" customHeight="true" outlineLevel="0" collapsed="false">
      <c r="B15208" s="13" t="s">
        <v>275</v>
      </c>
      <c r="C15208" s="13" t="s">
        <v>46</v>
      </c>
      <c r="D15208" s="14" t="n">
        <v>0</v>
      </c>
      <c r="E15208" s="11" t="s">
        <v>21</v>
      </c>
    </row>
    <row r="15209" customFormat="false" ht="14.4" hidden="false" customHeight="true" outlineLevel="0" collapsed="false">
      <c r="B15209" s="13" t="s">
        <v>275</v>
      </c>
      <c r="C15209" s="13" t="s">
        <v>47</v>
      </c>
      <c r="D15209" s="14" t="n">
        <v>0</v>
      </c>
      <c r="E15209" s="11" t="s">
        <v>21</v>
      </c>
    </row>
    <row r="15210" customFormat="false" ht="14.4" hidden="false" customHeight="true" outlineLevel="0" collapsed="false">
      <c r="B15210" s="13" t="s">
        <v>275</v>
      </c>
      <c r="C15210" s="13" t="s">
        <v>48</v>
      </c>
      <c r="D15210" s="14" t="n">
        <v>0</v>
      </c>
      <c r="E15210" s="11" t="s">
        <v>21</v>
      </c>
    </row>
    <row r="15211" customFormat="false" ht="14.4" hidden="false" customHeight="true" outlineLevel="0" collapsed="false">
      <c r="B15211" s="13" t="s">
        <v>275</v>
      </c>
      <c r="C15211" s="13" t="s">
        <v>49</v>
      </c>
      <c r="D15211" s="14" t="n">
        <v>0</v>
      </c>
      <c r="E15211" s="11" t="s">
        <v>21</v>
      </c>
    </row>
    <row r="15212" customFormat="false" ht="14.4" hidden="false" customHeight="true" outlineLevel="0" collapsed="false">
      <c r="B15212" s="13" t="s">
        <v>275</v>
      </c>
      <c r="C15212" s="13" t="s">
        <v>50</v>
      </c>
      <c r="D15212" s="14" t="n">
        <v>0</v>
      </c>
      <c r="E15212" s="11" t="s">
        <v>21</v>
      </c>
    </row>
    <row r="15213" customFormat="false" ht="14.4" hidden="false" customHeight="true" outlineLevel="0" collapsed="false">
      <c r="B15213" s="13" t="s">
        <v>275</v>
      </c>
      <c r="C15213" s="13" t="s">
        <v>51</v>
      </c>
      <c r="D15213" s="14" t="n">
        <v>0</v>
      </c>
      <c r="E15213" s="11" t="s">
        <v>21</v>
      </c>
    </row>
    <row r="15214" customFormat="false" ht="14.4" hidden="false" customHeight="true" outlineLevel="0" collapsed="false">
      <c r="B15214" s="13" t="s">
        <v>275</v>
      </c>
      <c r="C15214" s="13" t="s">
        <v>52</v>
      </c>
      <c r="D15214" s="14" t="n">
        <v>0</v>
      </c>
      <c r="E15214" s="11" t="s">
        <v>21</v>
      </c>
    </row>
    <row r="15215" customFormat="false" ht="14.4" hidden="false" customHeight="true" outlineLevel="0" collapsed="false">
      <c r="B15215" s="13" t="s">
        <v>275</v>
      </c>
      <c r="C15215" s="13" t="s">
        <v>53</v>
      </c>
      <c r="D15215" s="14" t="n">
        <v>0</v>
      </c>
      <c r="E15215" s="11" t="s">
        <v>21</v>
      </c>
    </row>
    <row r="15216" customFormat="false" ht="14.4" hidden="false" customHeight="true" outlineLevel="0" collapsed="false">
      <c r="B15216" s="13" t="s">
        <v>275</v>
      </c>
      <c r="C15216" s="13" t="s">
        <v>54</v>
      </c>
      <c r="D15216" s="14" t="n">
        <v>0</v>
      </c>
      <c r="E15216" s="11" t="s">
        <v>21</v>
      </c>
    </row>
    <row r="15217" customFormat="false" ht="14.4" hidden="false" customHeight="true" outlineLevel="0" collapsed="false">
      <c r="B15217" s="13" t="s">
        <v>275</v>
      </c>
      <c r="C15217" s="13" t="s">
        <v>55</v>
      </c>
      <c r="D15217" s="14" t="n">
        <v>0</v>
      </c>
      <c r="E15217" s="11" t="s">
        <v>21</v>
      </c>
    </row>
    <row r="15218" customFormat="false" ht="14.4" hidden="false" customHeight="true" outlineLevel="0" collapsed="false">
      <c r="B15218" s="13" t="s">
        <v>275</v>
      </c>
      <c r="C15218" s="13" t="s">
        <v>56</v>
      </c>
      <c r="D15218" s="14" t="n">
        <v>0</v>
      </c>
      <c r="E15218" s="11" t="s">
        <v>21</v>
      </c>
    </row>
    <row r="15219" customFormat="false" ht="14.4" hidden="false" customHeight="true" outlineLevel="0" collapsed="false">
      <c r="B15219" s="13" t="s">
        <v>275</v>
      </c>
      <c r="C15219" s="13" t="s">
        <v>57</v>
      </c>
      <c r="D15219" s="14" t="n">
        <v>0</v>
      </c>
      <c r="E15219" s="11" t="s">
        <v>21</v>
      </c>
    </row>
    <row r="15220" customFormat="false" ht="14.4" hidden="false" customHeight="true" outlineLevel="0" collapsed="false">
      <c r="B15220" s="13" t="s">
        <v>275</v>
      </c>
      <c r="C15220" s="13" t="s">
        <v>58</v>
      </c>
      <c r="D15220" s="14" t="n">
        <v>0</v>
      </c>
      <c r="E15220" s="11" t="s">
        <v>21</v>
      </c>
    </row>
    <row r="15221" customFormat="false" ht="14.4" hidden="false" customHeight="true" outlineLevel="0" collapsed="false">
      <c r="B15221" s="13" t="s">
        <v>275</v>
      </c>
      <c r="C15221" s="13" t="s">
        <v>59</v>
      </c>
      <c r="D15221" s="14" t="n">
        <v>0</v>
      </c>
      <c r="E15221" s="11" t="s">
        <v>21</v>
      </c>
    </row>
    <row r="15222" customFormat="false" ht="14.4" hidden="false" customHeight="true" outlineLevel="0" collapsed="false">
      <c r="B15222" s="13" t="s">
        <v>275</v>
      </c>
      <c r="C15222" s="13" t="s">
        <v>60</v>
      </c>
      <c r="D15222" s="14" t="n">
        <v>0</v>
      </c>
      <c r="E15222" s="11" t="s">
        <v>21</v>
      </c>
    </row>
    <row r="15223" customFormat="false" ht="14.4" hidden="false" customHeight="true" outlineLevel="0" collapsed="false">
      <c r="B15223" s="13" t="s">
        <v>275</v>
      </c>
      <c r="C15223" s="13" t="s">
        <v>61</v>
      </c>
      <c r="D15223" s="14" t="n">
        <v>0</v>
      </c>
      <c r="E15223" s="11" t="s">
        <v>21</v>
      </c>
    </row>
    <row r="15224" customFormat="false" ht="14.4" hidden="false" customHeight="true" outlineLevel="0" collapsed="false">
      <c r="B15224" s="13" t="s">
        <v>275</v>
      </c>
      <c r="C15224" s="13" t="s">
        <v>62</v>
      </c>
      <c r="D15224" s="14" t="n">
        <v>0</v>
      </c>
      <c r="E15224" s="11" t="s">
        <v>21</v>
      </c>
    </row>
    <row r="15225" customFormat="false" ht="14.4" hidden="false" customHeight="true" outlineLevel="0" collapsed="false">
      <c r="B15225" s="13" t="s">
        <v>275</v>
      </c>
      <c r="C15225" s="13" t="s">
        <v>63</v>
      </c>
      <c r="D15225" s="14" t="n">
        <v>0</v>
      </c>
      <c r="E15225" s="11" t="s">
        <v>21</v>
      </c>
    </row>
    <row r="15226" customFormat="false" ht="14.4" hidden="false" customHeight="true" outlineLevel="0" collapsed="false">
      <c r="B15226" s="13" t="s">
        <v>275</v>
      </c>
      <c r="C15226" s="13" t="s">
        <v>64</v>
      </c>
      <c r="D15226" s="14" t="n">
        <v>0</v>
      </c>
      <c r="E15226" s="11" t="s">
        <v>21</v>
      </c>
    </row>
    <row r="15227" customFormat="false" ht="14.4" hidden="false" customHeight="true" outlineLevel="0" collapsed="false">
      <c r="B15227" s="13" t="s">
        <v>275</v>
      </c>
      <c r="C15227" s="13" t="s">
        <v>65</v>
      </c>
      <c r="D15227" s="14" t="n">
        <v>0</v>
      </c>
      <c r="E15227" s="11" t="s">
        <v>21</v>
      </c>
    </row>
    <row r="15228" customFormat="false" ht="14.4" hidden="false" customHeight="true" outlineLevel="0" collapsed="false">
      <c r="B15228" s="13" t="s">
        <v>275</v>
      </c>
      <c r="C15228" s="13" t="s">
        <v>66</v>
      </c>
      <c r="D15228" s="14" t="n">
        <v>0</v>
      </c>
      <c r="E15228" s="11" t="s">
        <v>21</v>
      </c>
    </row>
    <row r="15229" customFormat="false" ht="14.4" hidden="false" customHeight="true" outlineLevel="0" collapsed="false">
      <c r="B15229" s="13" t="s">
        <v>275</v>
      </c>
      <c r="C15229" s="13" t="s">
        <v>67</v>
      </c>
      <c r="D15229" s="14" t="n">
        <v>0</v>
      </c>
      <c r="E15229" s="11" t="s">
        <v>21</v>
      </c>
    </row>
    <row r="15230" customFormat="false" ht="14.4" hidden="false" customHeight="true" outlineLevel="0" collapsed="false">
      <c r="B15230" s="13" t="s">
        <v>275</v>
      </c>
      <c r="C15230" s="13" t="s">
        <v>68</v>
      </c>
      <c r="D15230" s="14" t="n">
        <v>0</v>
      </c>
      <c r="E15230" s="11" t="s">
        <v>21</v>
      </c>
    </row>
    <row r="15231" customFormat="false" ht="14.4" hidden="false" customHeight="true" outlineLevel="0" collapsed="false">
      <c r="B15231" s="13" t="s">
        <v>275</v>
      </c>
      <c r="C15231" s="13" t="s">
        <v>69</v>
      </c>
      <c r="D15231" s="14" t="n">
        <v>0</v>
      </c>
      <c r="E15231" s="11" t="s">
        <v>21</v>
      </c>
    </row>
    <row r="15232" customFormat="false" ht="14.4" hidden="false" customHeight="true" outlineLevel="0" collapsed="false">
      <c r="B15232" s="13" t="s">
        <v>275</v>
      </c>
      <c r="C15232" s="13" t="s">
        <v>70</v>
      </c>
      <c r="D15232" s="14" t="n">
        <v>0</v>
      </c>
      <c r="E15232" s="11" t="s">
        <v>21</v>
      </c>
    </row>
    <row r="15233" customFormat="false" ht="14.4" hidden="false" customHeight="true" outlineLevel="0" collapsed="false">
      <c r="B15233" s="13" t="s">
        <v>275</v>
      </c>
      <c r="C15233" s="13" t="s">
        <v>71</v>
      </c>
      <c r="D15233" s="14" t="n">
        <v>0</v>
      </c>
      <c r="E15233" s="11" t="s">
        <v>21</v>
      </c>
    </row>
    <row r="15234" customFormat="false" ht="14.4" hidden="false" customHeight="true" outlineLevel="0" collapsed="false">
      <c r="B15234" s="13" t="s">
        <v>275</v>
      </c>
      <c r="C15234" s="13" t="s">
        <v>72</v>
      </c>
      <c r="D15234" s="14" t="n">
        <v>0</v>
      </c>
      <c r="E15234" s="11" t="s">
        <v>21</v>
      </c>
    </row>
    <row r="15235" customFormat="false" ht="14.4" hidden="false" customHeight="true" outlineLevel="0" collapsed="false">
      <c r="B15235" s="13" t="s">
        <v>275</v>
      </c>
      <c r="C15235" s="13" t="s">
        <v>73</v>
      </c>
      <c r="D15235" s="14" t="n">
        <v>0</v>
      </c>
      <c r="E15235" s="11" t="s">
        <v>21</v>
      </c>
    </row>
    <row r="15236" customFormat="false" ht="14.4" hidden="false" customHeight="true" outlineLevel="0" collapsed="false">
      <c r="B15236" s="13" t="s">
        <v>275</v>
      </c>
      <c r="C15236" s="13" t="s">
        <v>74</v>
      </c>
      <c r="D15236" s="14" t="n">
        <v>0</v>
      </c>
      <c r="E15236" s="11" t="s">
        <v>21</v>
      </c>
    </row>
    <row r="15237" customFormat="false" ht="14.4" hidden="false" customHeight="true" outlineLevel="0" collapsed="false">
      <c r="B15237" s="13" t="s">
        <v>275</v>
      </c>
      <c r="C15237" s="13" t="s">
        <v>75</v>
      </c>
      <c r="D15237" s="14" t="n">
        <v>0</v>
      </c>
      <c r="E15237" s="11" t="s">
        <v>21</v>
      </c>
    </row>
    <row r="15238" customFormat="false" ht="14.4" hidden="false" customHeight="true" outlineLevel="0" collapsed="false">
      <c r="B15238" s="13" t="s">
        <v>275</v>
      </c>
      <c r="C15238" s="13" t="s">
        <v>76</v>
      </c>
      <c r="D15238" s="14" t="n">
        <v>0</v>
      </c>
      <c r="E15238" s="11" t="s">
        <v>21</v>
      </c>
    </row>
    <row r="15239" customFormat="false" ht="14.4" hidden="false" customHeight="true" outlineLevel="0" collapsed="false">
      <c r="B15239" s="13" t="s">
        <v>275</v>
      </c>
      <c r="C15239" s="13" t="s">
        <v>77</v>
      </c>
      <c r="D15239" s="14" t="n">
        <v>0</v>
      </c>
      <c r="E15239" s="11" t="s">
        <v>21</v>
      </c>
    </row>
    <row r="15240" customFormat="false" ht="14.4" hidden="false" customHeight="true" outlineLevel="0" collapsed="false">
      <c r="B15240" s="13" t="s">
        <v>275</v>
      </c>
      <c r="C15240" s="13" t="s">
        <v>78</v>
      </c>
      <c r="D15240" s="14" t="n">
        <v>0</v>
      </c>
      <c r="E15240" s="11" t="s">
        <v>21</v>
      </c>
    </row>
    <row r="15241" customFormat="false" ht="14.4" hidden="false" customHeight="true" outlineLevel="0" collapsed="false">
      <c r="B15241" s="13" t="s">
        <v>275</v>
      </c>
      <c r="C15241" s="13" t="s">
        <v>79</v>
      </c>
      <c r="D15241" s="14" t="n">
        <v>0</v>
      </c>
      <c r="E15241" s="11" t="s">
        <v>21</v>
      </c>
    </row>
    <row r="15242" customFormat="false" ht="14.4" hidden="false" customHeight="true" outlineLevel="0" collapsed="false">
      <c r="B15242" s="13" t="s">
        <v>275</v>
      </c>
      <c r="C15242" s="13" t="s">
        <v>80</v>
      </c>
      <c r="D15242" s="14" t="n">
        <v>0</v>
      </c>
      <c r="E15242" s="11" t="s">
        <v>21</v>
      </c>
    </row>
    <row r="15243" customFormat="false" ht="14.4" hidden="false" customHeight="true" outlineLevel="0" collapsed="false">
      <c r="B15243" s="13" t="s">
        <v>275</v>
      </c>
      <c r="C15243" s="13" t="s">
        <v>81</v>
      </c>
      <c r="D15243" s="14" t="n">
        <v>0</v>
      </c>
      <c r="E15243" s="11" t="s">
        <v>21</v>
      </c>
    </row>
    <row r="15244" customFormat="false" ht="14.4" hidden="false" customHeight="true" outlineLevel="0" collapsed="false">
      <c r="B15244" s="13" t="s">
        <v>275</v>
      </c>
      <c r="C15244" s="13" t="s">
        <v>82</v>
      </c>
      <c r="D15244" s="14" t="n">
        <v>0</v>
      </c>
      <c r="E15244" s="11" t="s">
        <v>21</v>
      </c>
    </row>
    <row r="15245" customFormat="false" ht="14.4" hidden="false" customHeight="true" outlineLevel="0" collapsed="false">
      <c r="B15245" s="13" t="s">
        <v>275</v>
      </c>
      <c r="C15245" s="13" t="s">
        <v>83</v>
      </c>
      <c r="D15245" s="14" t="n">
        <v>0</v>
      </c>
      <c r="E15245" s="11" t="s">
        <v>21</v>
      </c>
    </row>
    <row r="15246" customFormat="false" ht="14.4" hidden="false" customHeight="true" outlineLevel="0" collapsed="false">
      <c r="B15246" s="13" t="s">
        <v>275</v>
      </c>
      <c r="C15246" s="13" t="s">
        <v>84</v>
      </c>
      <c r="D15246" s="14" t="n">
        <v>0</v>
      </c>
      <c r="E15246" s="11" t="s">
        <v>21</v>
      </c>
    </row>
    <row r="15247" customFormat="false" ht="14.4" hidden="false" customHeight="true" outlineLevel="0" collapsed="false">
      <c r="B15247" s="13" t="s">
        <v>275</v>
      </c>
      <c r="C15247" s="13" t="s">
        <v>85</v>
      </c>
      <c r="D15247" s="14" t="n">
        <v>0</v>
      </c>
      <c r="E15247" s="11" t="s">
        <v>21</v>
      </c>
    </row>
    <row r="15248" customFormat="false" ht="14.4" hidden="false" customHeight="true" outlineLevel="0" collapsed="false">
      <c r="B15248" s="13" t="s">
        <v>275</v>
      </c>
      <c r="C15248" s="13" t="s">
        <v>86</v>
      </c>
      <c r="D15248" s="14" t="n">
        <v>0</v>
      </c>
      <c r="E15248" s="11" t="s">
        <v>21</v>
      </c>
    </row>
    <row r="15249" customFormat="false" ht="14.4" hidden="false" customHeight="true" outlineLevel="0" collapsed="false">
      <c r="B15249" s="13" t="s">
        <v>275</v>
      </c>
      <c r="C15249" s="13" t="s">
        <v>87</v>
      </c>
      <c r="D15249" s="14" t="n">
        <v>0</v>
      </c>
      <c r="E15249" s="11" t="s">
        <v>21</v>
      </c>
    </row>
    <row r="15250" customFormat="false" ht="14.4" hidden="false" customHeight="true" outlineLevel="0" collapsed="false">
      <c r="B15250" s="13" t="s">
        <v>275</v>
      </c>
      <c r="C15250" s="13" t="s">
        <v>88</v>
      </c>
      <c r="D15250" s="14" t="n">
        <v>0</v>
      </c>
      <c r="E15250" s="11" t="s">
        <v>21</v>
      </c>
    </row>
    <row r="15251" customFormat="false" ht="14.4" hidden="false" customHeight="true" outlineLevel="0" collapsed="false">
      <c r="B15251" s="13" t="s">
        <v>275</v>
      </c>
      <c r="C15251" s="13" t="s">
        <v>89</v>
      </c>
      <c r="D15251" s="14" t="n">
        <v>0</v>
      </c>
      <c r="E15251" s="11" t="s">
        <v>21</v>
      </c>
    </row>
    <row r="15252" customFormat="false" ht="14.4" hidden="false" customHeight="true" outlineLevel="0" collapsed="false">
      <c r="B15252" s="13" t="s">
        <v>275</v>
      </c>
      <c r="C15252" s="13" t="s">
        <v>90</v>
      </c>
      <c r="D15252" s="14" t="n">
        <v>0</v>
      </c>
      <c r="E15252" s="11" t="s">
        <v>21</v>
      </c>
    </row>
    <row r="15253" customFormat="false" ht="14.4" hidden="false" customHeight="true" outlineLevel="0" collapsed="false">
      <c r="B15253" s="13" t="s">
        <v>275</v>
      </c>
      <c r="C15253" s="13" t="s">
        <v>91</v>
      </c>
      <c r="D15253" s="14" t="n">
        <v>0</v>
      </c>
      <c r="E15253" s="11" t="s">
        <v>21</v>
      </c>
    </row>
    <row r="15254" customFormat="false" ht="14.4" hidden="false" customHeight="true" outlineLevel="0" collapsed="false">
      <c r="B15254" s="13" t="s">
        <v>275</v>
      </c>
      <c r="C15254" s="13" t="s">
        <v>92</v>
      </c>
      <c r="D15254" s="14" t="n">
        <v>0</v>
      </c>
      <c r="E15254" s="11" t="s">
        <v>21</v>
      </c>
    </row>
    <row r="15255" customFormat="false" ht="14.4" hidden="false" customHeight="true" outlineLevel="0" collapsed="false">
      <c r="B15255" s="13" t="s">
        <v>275</v>
      </c>
      <c r="C15255" s="13" t="s">
        <v>93</v>
      </c>
      <c r="D15255" s="14" t="n">
        <v>0</v>
      </c>
      <c r="E15255" s="11" t="s">
        <v>21</v>
      </c>
    </row>
    <row r="15256" customFormat="false" ht="14.4" hidden="false" customHeight="true" outlineLevel="0" collapsed="false">
      <c r="B15256" s="13" t="s">
        <v>275</v>
      </c>
      <c r="C15256" s="13" t="s">
        <v>94</v>
      </c>
      <c r="D15256" s="14" t="n">
        <v>0</v>
      </c>
      <c r="E15256" s="11" t="s">
        <v>21</v>
      </c>
    </row>
    <row r="15257" customFormat="false" ht="14.4" hidden="false" customHeight="true" outlineLevel="0" collapsed="false">
      <c r="B15257" s="13" t="s">
        <v>275</v>
      </c>
      <c r="C15257" s="13" t="s">
        <v>95</v>
      </c>
      <c r="D15257" s="14" t="n">
        <v>0</v>
      </c>
      <c r="E15257" s="11" t="s">
        <v>21</v>
      </c>
    </row>
    <row r="15258" customFormat="false" ht="14.4" hidden="false" customHeight="true" outlineLevel="0" collapsed="false">
      <c r="B15258" s="13" t="s">
        <v>275</v>
      </c>
      <c r="C15258" s="13" t="s">
        <v>96</v>
      </c>
      <c r="D15258" s="14" t="n">
        <v>0</v>
      </c>
      <c r="E15258" s="11" t="s">
        <v>21</v>
      </c>
    </row>
    <row r="15259" customFormat="false" ht="14.4" hidden="false" customHeight="true" outlineLevel="0" collapsed="false">
      <c r="B15259" s="13" t="s">
        <v>275</v>
      </c>
      <c r="C15259" s="13" t="s">
        <v>97</v>
      </c>
      <c r="D15259" s="14" t="n">
        <v>0</v>
      </c>
      <c r="E15259" s="11" t="s">
        <v>21</v>
      </c>
    </row>
    <row r="15260" customFormat="false" ht="14.4" hidden="false" customHeight="true" outlineLevel="0" collapsed="false">
      <c r="B15260" s="13" t="s">
        <v>275</v>
      </c>
      <c r="C15260" s="13" t="s">
        <v>98</v>
      </c>
      <c r="D15260" s="14" t="n">
        <v>0</v>
      </c>
      <c r="E15260" s="11" t="s">
        <v>21</v>
      </c>
    </row>
    <row r="15261" customFormat="false" ht="14.4" hidden="false" customHeight="true" outlineLevel="0" collapsed="false">
      <c r="B15261" s="13" t="s">
        <v>275</v>
      </c>
      <c r="C15261" s="13" t="s">
        <v>99</v>
      </c>
      <c r="D15261" s="14" t="n">
        <v>0</v>
      </c>
      <c r="E15261" s="11" t="s">
        <v>21</v>
      </c>
    </row>
    <row r="15262" customFormat="false" ht="14.4" hidden="false" customHeight="true" outlineLevel="0" collapsed="false">
      <c r="B15262" s="13" t="s">
        <v>275</v>
      </c>
      <c r="C15262" s="13" t="s">
        <v>100</v>
      </c>
      <c r="D15262" s="14" t="n">
        <v>0</v>
      </c>
      <c r="E15262" s="11" t="s">
        <v>21</v>
      </c>
    </row>
    <row r="15263" customFormat="false" ht="14.4" hidden="false" customHeight="true" outlineLevel="0" collapsed="false">
      <c r="B15263" s="13" t="s">
        <v>275</v>
      </c>
      <c r="C15263" s="13" t="s">
        <v>101</v>
      </c>
      <c r="D15263" s="14" t="n">
        <v>0</v>
      </c>
      <c r="E15263" s="11" t="s">
        <v>21</v>
      </c>
    </row>
    <row r="15264" customFormat="false" ht="14.4" hidden="false" customHeight="true" outlineLevel="0" collapsed="false">
      <c r="B15264" s="13" t="s">
        <v>275</v>
      </c>
      <c r="C15264" s="13" t="s">
        <v>102</v>
      </c>
      <c r="D15264" s="14" t="n">
        <v>0</v>
      </c>
      <c r="E15264" s="11" t="s">
        <v>21</v>
      </c>
    </row>
    <row r="15265" customFormat="false" ht="14.4" hidden="false" customHeight="true" outlineLevel="0" collapsed="false">
      <c r="B15265" s="13" t="s">
        <v>275</v>
      </c>
      <c r="C15265" s="13" t="s">
        <v>103</v>
      </c>
      <c r="D15265" s="14" t="n">
        <v>0</v>
      </c>
      <c r="E15265" s="11" t="s">
        <v>21</v>
      </c>
    </row>
    <row r="15266" customFormat="false" ht="14.4" hidden="false" customHeight="true" outlineLevel="0" collapsed="false">
      <c r="B15266" s="13" t="s">
        <v>275</v>
      </c>
      <c r="C15266" s="13" t="s">
        <v>104</v>
      </c>
      <c r="D15266" s="14" t="n">
        <v>5.756</v>
      </c>
      <c r="E15266" s="11" t="s">
        <v>21</v>
      </c>
    </row>
    <row r="15267" customFormat="false" ht="14.4" hidden="false" customHeight="true" outlineLevel="0" collapsed="false">
      <c r="B15267" s="13" t="s">
        <v>275</v>
      </c>
      <c r="C15267" s="13" t="s">
        <v>105</v>
      </c>
      <c r="D15267" s="14" t="n">
        <v>10.604</v>
      </c>
      <c r="E15267" s="11" t="s">
        <v>21</v>
      </c>
    </row>
    <row r="15268" customFormat="false" ht="14.4" hidden="false" customHeight="true" outlineLevel="0" collapsed="false">
      <c r="B15268" s="13" t="s">
        <v>275</v>
      </c>
      <c r="C15268" s="13" t="s">
        <v>106</v>
      </c>
      <c r="D15268" s="14" t="n">
        <v>10.648</v>
      </c>
      <c r="E15268" s="11" t="s">
        <v>21</v>
      </c>
    </row>
    <row r="15269" customFormat="false" ht="14.4" hidden="false" customHeight="true" outlineLevel="0" collapsed="false">
      <c r="B15269" s="13" t="s">
        <v>275</v>
      </c>
      <c r="C15269" s="13" t="s">
        <v>107</v>
      </c>
      <c r="D15269" s="14" t="n">
        <v>10.672</v>
      </c>
      <c r="E15269" s="11" t="s">
        <v>21</v>
      </c>
    </row>
    <row r="15270" customFormat="false" ht="14.4" hidden="false" customHeight="true" outlineLevel="0" collapsed="false">
      <c r="B15270" s="13" t="s">
        <v>275</v>
      </c>
      <c r="C15270" s="13" t="s">
        <v>108</v>
      </c>
      <c r="D15270" s="14" t="n">
        <v>10.7</v>
      </c>
      <c r="E15270" s="11" t="s">
        <v>21</v>
      </c>
    </row>
    <row r="15271" customFormat="false" ht="14.4" hidden="false" customHeight="true" outlineLevel="0" collapsed="false">
      <c r="B15271" s="13" t="s">
        <v>275</v>
      </c>
      <c r="C15271" s="13" t="s">
        <v>109</v>
      </c>
      <c r="D15271" s="14" t="n">
        <v>10.688</v>
      </c>
      <c r="E15271" s="11" t="s">
        <v>21</v>
      </c>
    </row>
    <row r="15272" customFormat="false" ht="14.4" hidden="false" customHeight="true" outlineLevel="0" collapsed="false">
      <c r="B15272" s="13" t="s">
        <v>275</v>
      </c>
      <c r="C15272" s="13" t="s">
        <v>110</v>
      </c>
      <c r="D15272" s="14" t="n">
        <v>10.748</v>
      </c>
      <c r="E15272" s="11" t="s">
        <v>21</v>
      </c>
    </row>
    <row r="15273" customFormat="false" ht="14.4" hidden="false" customHeight="true" outlineLevel="0" collapsed="false">
      <c r="B15273" s="13" t="s">
        <v>275</v>
      </c>
      <c r="C15273" s="13" t="s">
        <v>111</v>
      </c>
      <c r="D15273" s="14" t="n">
        <v>10.7</v>
      </c>
      <c r="E15273" s="11" t="s">
        <v>21</v>
      </c>
    </row>
    <row r="15274" customFormat="false" ht="14.4" hidden="false" customHeight="true" outlineLevel="0" collapsed="false">
      <c r="B15274" s="13" t="s">
        <v>275</v>
      </c>
      <c r="C15274" s="13" t="s">
        <v>112</v>
      </c>
      <c r="D15274" s="14" t="n">
        <v>10.624</v>
      </c>
      <c r="E15274" s="11" t="s">
        <v>21</v>
      </c>
    </row>
    <row r="15275" customFormat="false" ht="14.4" hidden="false" customHeight="true" outlineLevel="0" collapsed="false">
      <c r="B15275" s="13" t="s">
        <v>275</v>
      </c>
      <c r="C15275" s="13" t="s">
        <v>113</v>
      </c>
      <c r="D15275" s="14" t="n">
        <v>10.576</v>
      </c>
      <c r="E15275" s="11" t="s">
        <v>21</v>
      </c>
    </row>
    <row r="15276" customFormat="false" ht="14.4" hidden="false" customHeight="true" outlineLevel="0" collapsed="false">
      <c r="B15276" s="13" t="s">
        <v>275</v>
      </c>
      <c r="C15276" s="13" t="s">
        <v>114</v>
      </c>
      <c r="D15276" s="14" t="n">
        <v>10.612</v>
      </c>
      <c r="E15276" s="11" t="s">
        <v>21</v>
      </c>
    </row>
    <row r="15277" customFormat="false" ht="14.4" hidden="false" customHeight="true" outlineLevel="0" collapsed="false">
      <c r="B15277" s="13" t="s">
        <v>275</v>
      </c>
      <c r="C15277" s="13" t="s">
        <v>115</v>
      </c>
      <c r="D15277" s="14" t="n">
        <v>10.672</v>
      </c>
      <c r="E15277" s="11" t="s">
        <v>21</v>
      </c>
    </row>
    <row r="15278" customFormat="false" ht="14.4" hidden="false" customHeight="true" outlineLevel="0" collapsed="false">
      <c r="B15278" s="13" t="s">
        <v>275</v>
      </c>
      <c r="C15278" s="13" t="s">
        <v>116</v>
      </c>
      <c r="D15278" s="14" t="n">
        <v>10.6</v>
      </c>
      <c r="E15278" s="11" t="s">
        <v>21</v>
      </c>
    </row>
    <row r="15279" customFormat="false" ht="14.4" hidden="false" customHeight="true" outlineLevel="0" collapsed="false">
      <c r="B15279" s="13" t="s">
        <v>276</v>
      </c>
      <c r="C15279" s="13" t="s">
        <v>20</v>
      </c>
      <c r="D15279" s="14" t="n">
        <v>10.568</v>
      </c>
      <c r="E15279" s="11" t="s">
        <v>21</v>
      </c>
    </row>
    <row r="15280" customFormat="false" ht="14.4" hidden="false" customHeight="true" outlineLevel="0" collapsed="false">
      <c r="B15280" s="13" t="s">
        <v>276</v>
      </c>
      <c r="C15280" s="13" t="s">
        <v>22</v>
      </c>
      <c r="D15280" s="14" t="n">
        <v>10.624</v>
      </c>
      <c r="E15280" s="11" t="s">
        <v>21</v>
      </c>
    </row>
    <row r="15281" customFormat="false" ht="14.4" hidden="false" customHeight="true" outlineLevel="0" collapsed="false">
      <c r="B15281" s="13" t="s">
        <v>276</v>
      </c>
      <c r="C15281" s="13" t="s">
        <v>23</v>
      </c>
      <c r="D15281" s="14" t="n">
        <v>10.648</v>
      </c>
      <c r="E15281" s="11" t="s">
        <v>21</v>
      </c>
    </row>
    <row r="15282" customFormat="false" ht="14.4" hidden="false" customHeight="true" outlineLevel="0" collapsed="false">
      <c r="B15282" s="13" t="s">
        <v>276</v>
      </c>
      <c r="C15282" s="13" t="s">
        <v>24</v>
      </c>
      <c r="D15282" s="14" t="n">
        <v>10.644</v>
      </c>
      <c r="E15282" s="11" t="s">
        <v>21</v>
      </c>
    </row>
    <row r="15283" customFormat="false" ht="14.4" hidden="false" customHeight="true" outlineLevel="0" collapsed="false">
      <c r="B15283" s="13" t="s">
        <v>276</v>
      </c>
      <c r="C15283" s="13" t="s">
        <v>25</v>
      </c>
      <c r="D15283" s="14" t="n">
        <v>10.684</v>
      </c>
      <c r="E15283" s="11" t="s">
        <v>21</v>
      </c>
    </row>
    <row r="15284" customFormat="false" ht="14.4" hidden="false" customHeight="true" outlineLevel="0" collapsed="false">
      <c r="B15284" s="13" t="s">
        <v>276</v>
      </c>
      <c r="C15284" s="13" t="s">
        <v>26</v>
      </c>
      <c r="D15284" s="14" t="n">
        <v>10.684</v>
      </c>
      <c r="E15284" s="11" t="s">
        <v>21</v>
      </c>
    </row>
    <row r="15285" customFormat="false" ht="14.4" hidden="false" customHeight="true" outlineLevel="0" collapsed="false">
      <c r="B15285" s="13" t="s">
        <v>276</v>
      </c>
      <c r="C15285" s="13" t="s">
        <v>27</v>
      </c>
      <c r="D15285" s="14" t="n">
        <v>10.692</v>
      </c>
      <c r="E15285" s="11" t="s">
        <v>21</v>
      </c>
    </row>
    <row r="15286" customFormat="false" ht="14.4" hidden="false" customHeight="true" outlineLevel="0" collapsed="false">
      <c r="B15286" s="13" t="s">
        <v>276</v>
      </c>
      <c r="C15286" s="13" t="s">
        <v>28</v>
      </c>
      <c r="D15286" s="14" t="n">
        <v>10.64</v>
      </c>
      <c r="E15286" s="11" t="s">
        <v>21</v>
      </c>
    </row>
    <row r="15287" customFormat="false" ht="14.4" hidden="false" customHeight="true" outlineLevel="0" collapsed="false">
      <c r="B15287" s="13" t="s">
        <v>276</v>
      </c>
      <c r="C15287" s="13" t="s">
        <v>29</v>
      </c>
      <c r="D15287" s="14" t="n">
        <v>10.664</v>
      </c>
      <c r="E15287" s="11" t="s">
        <v>21</v>
      </c>
    </row>
    <row r="15288" customFormat="false" ht="14.4" hidden="false" customHeight="true" outlineLevel="0" collapsed="false">
      <c r="B15288" s="13" t="s">
        <v>276</v>
      </c>
      <c r="C15288" s="13" t="s">
        <v>30</v>
      </c>
      <c r="D15288" s="14" t="n">
        <v>10.672</v>
      </c>
      <c r="E15288" s="11" t="s">
        <v>21</v>
      </c>
    </row>
    <row r="15289" customFormat="false" ht="14.4" hidden="false" customHeight="true" outlineLevel="0" collapsed="false">
      <c r="B15289" s="13" t="s">
        <v>276</v>
      </c>
      <c r="C15289" s="13" t="s">
        <v>31</v>
      </c>
      <c r="D15289" s="14" t="n">
        <v>10.688</v>
      </c>
      <c r="E15289" s="11" t="s">
        <v>21</v>
      </c>
    </row>
    <row r="15290" customFormat="false" ht="14.4" hidden="false" customHeight="true" outlineLevel="0" collapsed="false">
      <c r="B15290" s="13" t="s">
        <v>276</v>
      </c>
      <c r="C15290" s="13" t="s">
        <v>32</v>
      </c>
      <c r="D15290" s="14" t="n">
        <v>10.68</v>
      </c>
      <c r="E15290" s="11" t="s">
        <v>21</v>
      </c>
    </row>
    <row r="15291" customFormat="false" ht="14.4" hidden="false" customHeight="true" outlineLevel="0" collapsed="false">
      <c r="B15291" s="13" t="s">
        <v>276</v>
      </c>
      <c r="C15291" s="13" t="s">
        <v>33</v>
      </c>
      <c r="D15291" s="14" t="n">
        <v>10.68</v>
      </c>
      <c r="E15291" s="11" t="s">
        <v>21</v>
      </c>
    </row>
    <row r="15292" customFormat="false" ht="14.4" hidden="false" customHeight="true" outlineLevel="0" collapsed="false">
      <c r="B15292" s="13" t="s">
        <v>276</v>
      </c>
      <c r="C15292" s="13" t="s">
        <v>34</v>
      </c>
      <c r="D15292" s="14" t="n">
        <v>10.68</v>
      </c>
      <c r="E15292" s="11" t="s">
        <v>21</v>
      </c>
    </row>
    <row r="15293" customFormat="false" ht="14.4" hidden="false" customHeight="true" outlineLevel="0" collapsed="false">
      <c r="B15293" s="13" t="s">
        <v>276</v>
      </c>
      <c r="C15293" s="13" t="s">
        <v>35</v>
      </c>
      <c r="D15293" s="14" t="n">
        <v>10.684</v>
      </c>
      <c r="E15293" s="11" t="s">
        <v>21</v>
      </c>
    </row>
    <row r="15294" customFormat="false" ht="14.4" hidden="false" customHeight="true" outlineLevel="0" collapsed="false">
      <c r="B15294" s="13" t="s">
        <v>276</v>
      </c>
      <c r="C15294" s="13" t="s">
        <v>36</v>
      </c>
      <c r="D15294" s="14" t="n">
        <v>10.656</v>
      </c>
      <c r="E15294" s="11" t="s">
        <v>21</v>
      </c>
    </row>
    <row r="15295" customFormat="false" ht="14.4" hidden="false" customHeight="true" outlineLevel="0" collapsed="false">
      <c r="B15295" s="13" t="s">
        <v>276</v>
      </c>
      <c r="C15295" s="13" t="s">
        <v>37</v>
      </c>
      <c r="D15295" s="14" t="n">
        <v>10.664</v>
      </c>
      <c r="E15295" s="11" t="s">
        <v>21</v>
      </c>
    </row>
    <row r="15296" customFormat="false" ht="14.4" hidden="false" customHeight="true" outlineLevel="0" collapsed="false">
      <c r="B15296" s="13" t="s">
        <v>276</v>
      </c>
      <c r="C15296" s="13" t="s">
        <v>38</v>
      </c>
      <c r="D15296" s="14" t="n">
        <v>7.236</v>
      </c>
      <c r="E15296" s="11" t="s">
        <v>21</v>
      </c>
    </row>
    <row r="15297" customFormat="false" ht="14.4" hidden="false" customHeight="true" outlineLevel="0" collapsed="false">
      <c r="B15297" s="13" t="s">
        <v>276</v>
      </c>
      <c r="C15297" s="13" t="s">
        <v>39</v>
      </c>
      <c r="D15297" s="14" t="n">
        <v>0</v>
      </c>
      <c r="E15297" s="11" t="s">
        <v>21</v>
      </c>
    </row>
    <row r="15298" customFormat="false" ht="14.4" hidden="false" customHeight="true" outlineLevel="0" collapsed="false">
      <c r="B15298" s="13" t="s">
        <v>276</v>
      </c>
      <c r="C15298" s="13" t="s">
        <v>40</v>
      </c>
      <c r="D15298" s="14" t="n">
        <v>0</v>
      </c>
      <c r="E15298" s="11" t="s">
        <v>21</v>
      </c>
    </row>
    <row r="15299" customFormat="false" ht="14.4" hidden="false" customHeight="true" outlineLevel="0" collapsed="false">
      <c r="B15299" s="13" t="s">
        <v>276</v>
      </c>
      <c r="C15299" s="13" t="s">
        <v>41</v>
      </c>
      <c r="D15299" s="14" t="n">
        <v>0</v>
      </c>
      <c r="E15299" s="11" t="s">
        <v>21</v>
      </c>
    </row>
    <row r="15300" customFormat="false" ht="14.4" hidden="false" customHeight="true" outlineLevel="0" collapsed="false">
      <c r="B15300" s="13" t="s">
        <v>276</v>
      </c>
      <c r="C15300" s="13" t="s">
        <v>42</v>
      </c>
      <c r="D15300" s="14" t="n">
        <v>0</v>
      </c>
      <c r="E15300" s="11" t="s">
        <v>21</v>
      </c>
    </row>
    <row r="15301" customFormat="false" ht="14.4" hidden="false" customHeight="true" outlineLevel="0" collapsed="false">
      <c r="B15301" s="13" t="s">
        <v>276</v>
      </c>
      <c r="C15301" s="13" t="s">
        <v>43</v>
      </c>
      <c r="D15301" s="14" t="n">
        <v>0</v>
      </c>
      <c r="E15301" s="11" t="s">
        <v>21</v>
      </c>
    </row>
    <row r="15302" customFormat="false" ht="14.4" hidden="false" customHeight="true" outlineLevel="0" collapsed="false">
      <c r="B15302" s="13" t="s">
        <v>276</v>
      </c>
      <c r="C15302" s="13" t="s">
        <v>44</v>
      </c>
      <c r="D15302" s="14" t="n">
        <v>0</v>
      </c>
      <c r="E15302" s="11" t="s">
        <v>21</v>
      </c>
    </row>
    <row r="15303" customFormat="false" ht="14.4" hidden="false" customHeight="true" outlineLevel="0" collapsed="false">
      <c r="B15303" s="13" t="s">
        <v>276</v>
      </c>
      <c r="C15303" s="13" t="s">
        <v>45</v>
      </c>
      <c r="D15303" s="14" t="n">
        <v>0</v>
      </c>
      <c r="E15303" s="11" t="s">
        <v>21</v>
      </c>
    </row>
    <row r="15304" customFormat="false" ht="14.4" hidden="false" customHeight="true" outlineLevel="0" collapsed="false">
      <c r="B15304" s="13" t="s">
        <v>276</v>
      </c>
      <c r="C15304" s="13" t="s">
        <v>46</v>
      </c>
      <c r="D15304" s="14" t="n">
        <v>0</v>
      </c>
      <c r="E15304" s="11" t="s">
        <v>21</v>
      </c>
    </row>
    <row r="15305" customFormat="false" ht="14.4" hidden="false" customHeight="true" outlineLevel="0" collapsed="false">
      <c r="B15305" s="13" t="s">
        <v>276</v>
      </c>
      <c r="C15305" s="13" t="s">
        <v>47</v>
      </c>
      <c r="D15305" s="14" t="n">
        <v>0</v>
      </c>
      <c r="E15305" s="11" t="s">
        <v>21</v>
      </c>
    </row>
    <row r="15306" customFormat="false" ht="14.4" hidden="false" customHeight="true" outlineLevel="0" collapsed="false">
      <c r="B15306" s="13" t="s">
        <v>276</v>
      </c>
      <c r="C15306" s="13" t="s">
        <v>48</v>
      </c>
      <c r="D15306" s="14" t="n">
        <v>0</v>
      </c>
      <c r="E15306" s="11" t="s">
        <v>21</v>
      </c>
    </row>
    <row r="15307" customFormat="false" ht="14.4" hidden="false" customHeight="true" outlineLevel="0" collapsed="false">
      <c r="B15307" s="13" t="s">
        <v>276</v>
      </c>
      <c r="C15307" s="13" t="s">
        <v>49</v>
      </c>
      <c r="D15307" s="14" t="n">
        <v>0</v>
      </c>
      <c r="E15307" s="11" t="s">
        <v>21</v>
      </c>
    </row>
    <row r="15308" customFormat="false" ht="14.4" hidden="false" customHeight="true" outlineLevel="0" collapsed="false">
      <c r="B15308" s="13" t="s">
        <v>276</v>
      </c>
      <c r="C15308" s="13" t="s">
        <v>50</v>
      </c>
      <c r="D15308" s="14" t="n">
        <v>0</v>
      </c>
      <c r="E15308" s="11" t="s">
        <v>21</v>
      </c>
    </row>
    <row r="15309" customFormat="false" ht="14.4" hidden="false" customHeight="true" outlineLevel="0" collapsed="false">
      <c r="B15309" s="13" t="s">
        <v>276</v>
      </c>
      <c r="C15309" s="13" t="s">
        <v>51</v>
      </c>
      <c r="D15309" s="14" t="n">
        <v>0</v>
      </c>
      <c r="E15309" s="11" t="s">
        <v>21</v>
      </c>
    </row>
    <row r="15310" customFormat="false" ht="14.4" hidden="false" customHeight="true" outlineLevel="0" collapsed="false">
      <c r="B15310" s="13" t="s">
        <v>276</v>
      </c>
      <c r="C15310" s="13" t="s">
        <v>52</v>
      </c>
      <c r="D15310" s="14" t="n">
        <v>0</v>
      </c>
      <c r="E15310" s="11" t="s">
        <v>21</v>
      </c>
    </row>
    <row r="15311" customFormat="false" ht="14.4" hidden="false" customHeight="true" outlineLevel="0" collapsed="false">
      <c r="B15311" s="13" t="s">
        <v>276</v>
      </c>
      <c r="C15311" s="13" t="s">
        <v>53</v>
      </c>
      <c r="D15311" s="14" t="n">
        <v>0</v>
      </c>
      <c r="E15311" s="11" t="s">
        <v>21</v>
      </c>
    </row>
    <row r="15312" customFormat="false" ht="14.4" hidden="false" customHeight="true" outlineLevel="0" collapsed="false">
      <c r="B15312" s="13" t="s">
        <v>276</v>
      </c>
      <c r="C15312" s="13" t="s">
        <v>54</v>
      </c>
      <c r="D15312" s="14" t="n">
        <v>0</v>
      </c>
      <c r="E15312" s="11" t="s">
        <v>21</v>
      </c>
    </row>
    <row r="15313" customFormat="false" ht="14.4" hidden="false" customHeight="true" outlineLevel="0" collapsed="false">
      <c r="B15313" s="13" t="s">
        <v>276</v>
      </c>
      <c r="C15313" s="13" t="s">
        <v>55</v>
      </c>
      <c r="D15313" s="14" t="n">
        <v>0</v>
      </c>
      <c r="E15313" s="11" t="s">
        <v>21</v>
      </c>
    </row>
    <row r="15314" customFormat="false" ht="14.4" hidden="false" customHeight="true" outlineLevel="0" collapsed="false">
      <c r="B15314" s="13" t="s">
        <v>276</v>
      </c>
      <c r="C15314" s="13" t="s">
        <v>56</v>
      </c>
      <c r="D15314" s="14" t="n">
        <v>0</v>
      </c>
      <c r="E15314" s="11" t="s">
        <v>21</v>
      </c>
    </row>
    <row r="15315" customFormat="false" ht="14.4" hidden="false" customHeight="true" outlineLevel="0" collapsed="false">
      <c r="B15315" s="13" t="s">
        <v>276</v>
      </c>
      <c r="C15315" s="13" t="s">
        <v>57</v>
      </c>
      <c r="D15315" s="14" t="n">
        <v>0</v>
      </c>
      <c r="E15315" s="11" t="s">
        <v>21</v>
      </c>
    </row>
    <row r="15316" customFormat="false" ht="14.4" hidden="false" customHeight="true" outlineLevel="0" collapsed="false">
      <c r="B15316" s="13" t="s">
        <v>276</v>
      </c>
      <c r="C15316" s="13" t="s">
        <v>58</v>
      </c>
      <c r="D15316" s="14" t="n">
        <v>0</v>
      </c>
      <c r="E15316" s="11" t="s">
        <v>21</v>
      </c>
    </row>
    <row r="15317" customFormat="false" ht="14.4" hidden="false" customHeight="true" outlineLevel="0" collapsed="false">
      <c r="B15317" s="13" t="s">
        <v>276</v>
      </c>
      <c r="C15317" s="13" t="s">
        <v>59</v>
      </c>
      <c r="D15317" s="14" t="n">
        <v>0</v>
      </c>
      <c r="E15317" s="11" t="s">
        <v>21</v>
      </c>
    </row>
    <row r="15318" customFormat="false" ht="14.4" hidden="false" customHeight="true" outlineLevel="0" collapsed="false">
      <c r="B15318" s="13" t="s">
        <v>276</v>
      </c>
      <c r="C15318" s="13" t="s">
        <v>60</v>
      </c>
      <c r="D15318" s="14" t="n">
        <v>0</v>
      </c>
      <c r="E15318" s="11" t="s">
        <v>21</v>
      </c>
    </row>
    <row r="15319" customFormat="false" ht="14.4" hidden="false" customHeight="true" outlineLevel="0" collapsed="false">
      <c r="B15319" s="13" t="s">
        <v>276</v>
      </c>
      <c r="C15319" s="13" t="s">
        <v>61</v>
      </c>
      <c r="D15319" s="14" t="n">
        <v>0</v>
      </c>
      <c r="E15319" s="11" t="s">
        <v>21</v>
      </c>
    </row>
    <row r="15320" customFormat="false" ht="14.4" hidden="false" customHeight="true" outlineLevel="0" collapsed="false">
      <c r="B15320" s="13" t="s">
        <v>276</v>
      </c>
      <c r="C15320" s="13" t="s">
        <v>62</v>
      </c>
      <c r="D15320" s="14" t="n">
        <v>0</v>
      </c>
      <c r="E15320" s="11" t="s">
        <v>21</v>
      </c>
    </row>
    <row r="15321" customFormat="false" ht="14.4" hidden="false" customHeight="true" outlineLevel="0" collapsed="false">
      <c r="B15321" s="13" t="s">
        <v>276</v>
      </c>
      <c r="C15321" s="13" t="s">
        <v>63</v>
      </c>
      <c r="D15321" s="14" t="n">
        <v>0</v>
      </c>
      <c r="E15321" s="11" t="s">
        <v>21</v>
      </c>
    </row>
    <row r="15322" customFormat="false" ht="14.4" hidden="false" customHeight="true" outlineLevel="0" collapsed="false">
      <c r="B15322" s="13" t="s">
        <v>276</v>
      </c>
      <c r="C15322" s="13" t="s">
        <v>64</v>
      </c>
      <c r="D15322" s="14" t="n">
        <v>0</v>
      </c>
      <c r="E15322" s="11" t="s">
        <v>21</v>
      </c>
    </row>
    <row r="15323" customFormat="false" ht="14.4" hidden="false" customHeight="true" outlineLevel="0" collapsed="false">
      <c r="B15323" s="13" t="s">
        <v>276</v>
      </c>
      <c r="C15323" s="13" t="s">
        <v>65</v>
      </c>
      <c r="D15323" s="14" t="n">
        <v>0</v>
      </c>
      <c r="E15323" s="11" t="s">
        <v>21</v>
      </c>
    </row>
    <row r="15324" customFormat="false" ht="14.4" hidden="false" customHeight="true" outlineLevel="0" collapsed="false">
      <c r="B15324" s="13" t="s">
        <v>276</v>
      </c>
      <c r="C15324" s="13" t="s">
        <v>66</v>
      </c>
      <c r="D15324" s="14" t="n">
        <v>0</v>
      </c>
      <c r="E15324" s="11" t="s">
        <v>21</v>
      </c>
    </row>
    <row r="15325" customFormat="false" ht="14.4" hidden="false" customHeight="true" outlineLevel="0" collapsed="false">
      <c r="B15325" s="13" t="s">
        <v>276</v>
      </c>
      <c r="C15325" s="13" t="s">
        <v>67</v>
      </c>
      <c r="D15325" s="14" t="n">
        <v>0</v>
      </c>
      <c r="E15325" s="11" t="s">
        <v>21</v>
      </c>
    </row>
    <row r="15326" customFormat="false" ht="14.4" hidden="false" customHeight="true" outlineLevel="0" collapsed="false">
      <c r="B15326" s="13" t="s">
        <v>276</v>
      </c>
      <c r="C15326" s="13" t="s">
        <v>68</v>
      </c>
      <c r="D15326" s="14" t="n">
        <v>0</v>
      </c>
      <c r="E15326" s="11" t="s">
        <v>21</v>
      </c>
    </row>
    <row r="15327" customFormat="false" ht="14.4" hidden="false" customHeight="true" outlineLevel="0" collapsed="false">
      <c r="B15327" s="13" t="s">
        <v>276</v>
      </c>
      <c r="C15327" s="13" t="s">
        <v>69</v>
      </c>
      <c r="D15327" s="14" t="n">
        <v>0</v>
      </c>
      <c r="E15327" s="11" t="s">
        <v>21</v>
      </c>
    </row>
    <row r="15328" customFormat="false" ht="14.4" hidden="false" customHeight="true" outlineLevel="0" collapsed="false">
      <c r="B15328" s="13" t="s">
        <v>276</v>
      </c>
      <c r="C15328" s="13" t="s">
        <v>70</v>
      </c>
      <c r="D15328" s="14" t="n">
        <v>0</v>
      </c>
      <c r="E15328" s="11" t="s">
        <v>21</v>
      </c>
    </row>
    <row r="15329" customFormat="false" ht="14.4" hidden="false" customHeight="true" outlineLevel="0" collapsed="false">
      <c r="B15329" s="13" t="s">
        <v>276</v>
      </c>
      <c r="C15329" s="13" t="s">
        <v>71</v>
      </c>
      <c r="D15329" s="14" t="n">
        <v>0</v>
      </c>
      <c r="E15329" s="11" t="s">
        <v>21</v>
      </c>
    </row>
    <row r="15330" customFormat="false" ht="14.4" hidden="false" customHeight="true" outlineLevel="0" collapsed="false">
      <c r="B15330" s="13" t="s">
        <v>276</v>
      </c>
      <c r="C15330" s="13" t="s">
        <v>72</v>
      </c>
      <c r="D15330" s="14" t="n">
        <v>0</v>
      </c>
      <c r="E15330" s="11" t="s">
        <v>21</v>
      </c>
    </row>
    <row r="15331" customFormat="false" ht="14.4" hidden="false" customHeight="true" outlineLevel="0" collapsed="false">
      <c r="B15331" s="13" t="s">
        <v>276</v>
      </c>
      <c r="C15331" s="13" t="s">
        <v>73</v>
      </c>
      <c r="D15331" s="14" t="n">
        <v>0</v>
      </c>
      <c r="E15331" s="11" t="s">
        <v>21</v>
      </c>
    </row>
    <row r="15332" customFormat="false" ht="14.4" hidden="false" customHeight="true" outlineLevel="0" collapsed="false">
      <c r="B15332" s="13" t="s">
        <v>276</v>
      </c>
      <c r="C15332" s="13" t="s">
        <v>74</v>
      </c>
      <c r="D15332" s="14" t="n">
        <v>0</v>
      </c>
      <c r="E15332" s="11" t="s">
        <v>21</v>
      </c>
    </row>
    <row r="15333" customFormat="false" ht="14.4" hidden="false" customHeight="true" outlineLevel="0" collapsed="false">
      <c r="B15333" s="13" t="s">
        <v>276</v>
      </c>
      <c r="C15333" s="13" t="s">
        <v>75</v>
      </c>
      <c r="D15333" s="14" t="n">
        <v>0</v>
      </c>
      <c r="E15333" s="11" t="s">
        <v>21</v>
      </c>
    </row>
    <row r="15334" customFormat="false" ht="14.4" hidden="false" customHeight="true" outlineLevel="0" collapsed="false">
      <c r="B15334" s="13" t="s">
        <v>276</v>
      </c>
      <c r="C15334" s="13" t="s">
        <v>76</v>
      </c>
      <c r="D15334" s="14" t="n">
        <v>0</v>
      </c>
      <c r="E15334" s="11" t="s">
        <v>21</v>
      </c>
    </row>
    <row r="15335" customFormat="false" ht="14.4" hidden="false" customHeight="true" outlineLevel="0" collapsed="false">
      <c r="B15335" s="13" t="s">
        <v>276</v>
      </c>
      <c r="C15335" s="13" t="s">
        <v>77</v>
      </c>
      <c r="D15335" s="14" t="n">
        <v>0</v>
      </c>
      <c r="E15335" s="11" t="s">
        <v>21</v>
      </c>
    </row>
    <row r="15336" customFormat="false" ht="14.4" hidden="false" customHeight="true" outlineLevel="0" collapsed="false">
      <c r="B15336" s="13" t="s">
        <v>276</v>
      </c>
      <c r="C15336" s="13" t="s">
        <v>78</v>
      </c>
      <c r="D15336" s="14" t="n">
        <v>0</v>
      </c>
      <c r="E15336" s="11" t="s">
        <v>21</v>
      </c>
    </row>
    <row r="15337" customFormat="false" ht="14.4" hidden="false" customHeight="true" outlineLevel="0" collapsed="false">
      <c r="B15337" s="13" t="s">
        <v>276</v>
      </c>
      <c r="C15337" s="13" t="s">
        <v>79</v>
      </c>
      <c r="D15337" s="14" t="n">
        <v>0</v>
      </c>
      <c r="E15337" s="11" t="s">
        <v>21</v>
      </c>
    </row>
    <row r="15338" customFormat="false" ht="14.4" hidden="false" customHeight="true" outlineLevel="0" collapsed="false">
      <c r="B15338" s="13" t="s">
        <v>276</v>
      </c>
      <c r="C15338" s="13" t="s">
        <v>80</v>
      </c>
      <c r="D15338" s="14" t="n">
        <v>0</v>
      </c>
      <c r="E15338" s="11" t="s">
        <v>21</v>
      </c>
    </row>
    <row r="15339" customFormat="false" ht="14.4" hidden="false" customHeight="true" outlineLevel="0" collapsed="false">
      <c r="B15339" s="13" t="s">
        <v>276</v>
      </c>
      <c r="C15339" s="13" t="s">
        <v>81</v>
      </c>
      <c r="D15339" s="14" t="n">
        <v>0</v>
      </c>
      <c r="E15339" s="11" t="s">
        <v>21</v>
      </c>
    </row>
    <row r="15340" customFormat="false" ht="14.4" hidden="false" customHeight="true" outlineLevel="0" collapsed="false">
      <c r="B15340" s="13" t="s">
        <v>276</v>
      </c>
      <c r="C15340" s="13" t="s">
        <v>82</v>
      </c>
      <c r="D15340" s="14" t="n">
        <v>0</v>
      </c>
      <c r="E15340" s="11" t="s">
        <v>21</v>
      </c>
    </row>
    <row r="15341" customFormat="false" ht="14.4" hidden="false" customHeight="true" outlineLevel="0" collapsed="false">
      <c r="B15341" s="13" t="s">
        <v>276</v>
      </c>
      <c r="C15341" s="13" t="s">
        <v>83</v>
      </c>
      <c r="D15341" s="14" t="n">
        <v>0</v>
      </c>
      <c r="E15341" s="11" t="s">
        <v>21</v>
      </c>
    </row>
    <row r="15342" customFormat="false" ht="14.4" hidden="false" customHeight="true" outlineLevel="0" collapsed="false">
      <c r="B15342" s="13" t="s">
        <v>276</v>
      </c>
      <c r="C15342" s="13" t="s">
        <v>84</v>
      </c>
      <c r="D15342" s="14" t="n">
        <v>0</v>
      </c>
      <c r="E15342" s="11" t="s">
        <v>21</v>
      </c>
    </row>
    <row r="15343" customFormat="false" ht="14.4" hidden="false" customHeight="true" outlineLevel="0" collapsed="false">
      <c r="B15343" s="13" t="s">
        <v>276</v>
      </c>
      <c r="C15343" s="13" t="s">
        <v>85</v>
      </c>
      <c r="D15343" s="14" t="n">
        <v>0</v>
      </c>
      <c r="E15343" s="11" t="s">
        <v>21</v>
      </c>
    </row>
    <row r="15344" customFormat="false" ht="14.4" hidden="false" customHeight="true" outlineLevel="0" collapsed="false">
      <c r="B15344" s="13" t="s">
        <v>276</v>
      </c>
      <c r="C15344" s="13" t="s">
        <v>86</v>
      </c>
      <c r="D15344" s="14" t="n">
        <v>0</v>
      </c>
      <c r="E15344" s="11" t="s">
        <v>21</v>
      </c>
    </row>
    <row r="15345" customFormat="false" ht="14.4" hidden="false" customHeight="true" outlineLevel="0" collapsed="false">
      <c r="B15345" s="13" t="s">
        <v>276</v>
      </c>
      <c r="C15345" s="13" t="s">
        <v>87</v>
      </c>
      <c r="D15345" s="14" t="n">
        <v>0</v>
      </c>
      <c r="E15345" s="11" t="s">
        <v>21</v>
      </c>
    </row>
    <row r="15346" customFormat="false" ht="14.4" hidden="false" customHeight="true" outlineLevel="0" collapsed="false">
      <c r="B15346" s="13" t="s">
        <v>276</v>
      </c>
      <c r="C15346" s="13" t="s">
        <v>88</v>
      </c>
      <c r="D15346" s="14" t="n">
        <v>0</v>
      </c>
      <c r="E15346" s="11" t="s">
        <v>21</v>
      </c>
    </row>
    <row r="15347" customFormat="false" ht="14.4" hidden="false" customHeight="true" outlineLevel="0" collapsed="false">
      <c r="B15347" s="13" t="s">
        <v>276</v>
      </c>
      <c r="C15347" s="13" t="s">
        <v>89</v>
      </c>
      <c r="D15347" s="14" t="n">
        <v>0</v>
      </c>
      <c r="E15347" s="11" t="s">
        <v>21</v>
      </c>
    </row>
    <row r="15348" customFormat="false" ht="14.4" hidden="false" customHeight="true" outlineLevel="0" collapsed="false">
      <c r="B15348" s="13" t="s">
        <v>276</v>
      </c>
      <c r="C15348" s="13" t="s">
        <v>90</v>
      </c>
      <c r="D15348" s="14" t="n">
        <v>0</v>
      </c>
      <c r="E15348" s="11" t="s">
        <v>21</v>
      </c>
    </row>
    <row r="15349" customFormat="false" ht="14.4" hidden="false" customHeight="true" outlineLevel="0" collapsed="false">
      <c r="B15349" s="13" t="s">
        <v>276</v>
      </c>
      <c r="C15349" s="13" t="s">
        <v>91</v>
      </c>
      <c r="D15349" s="14" t="n">
        <v>0</v>
      </c>
      <c r="E15349" s="11" t="s">
        <v>21</v>
      </c>
    </row>
    <row r="15350" customFormat="false" ht="14.4" hidden="false" customHeight="true" outlineLevel="0" collapsed="false">
      <c r="B15350" s="13" t="s">
        <v>276</v>
      </c>
      <c r="C15350" s="13" t="s">
        <v>92</v>
      </c>
      <c r="D15350" s="14" t="n">
        <v>0</v>
      </c>
      <c r="E15350" s="11" t="s">
        <v>21</v>
      </c>
    </row>
    <row r="15351" customFormat="false" ht="14.4" hidden="false" customHeight="true" outlineLevel="0" collapsed="false">
      <c r="B15351" s="13" t="s">
        <v>276</v>
      </c>
      <c r="C15351" s="13" t="s">
        <v>93</v>
      </c>
      <c r="D15351" s="14" t="n">
        <v>0</v>
      </c>
      <c r="E15351" s="11" t="s">
        <v>21</v>
      </c>
    </row>
    <row r="15352" customFormat="false" ht="14.4" hidden="false" customHeight="true" outlineLevel="0" collapsed="false">
      <c r="B15352" s="13" t="s">
        <v>276</v>
      </c>
      <c r="C15352" s="13" t="s">
        <v>94</v>
      </c>
      <c r="D15352" s="14" t="n">
        <v>0</v>
      </c>
      <c r="E15352" s="11" t="s">
        <v>21</v>
      </c>
    </row>
    <row r="15353" customFormat="false" ht="14.4" hidden="false" customHeight="true" outlineLevel="0" collapsed="false">
      <c r="B15353" s="13" t="s">
        <v>276</v>
      </c>
      <c r="C15353" s="13" t="s">
        <v>95</v>
      </c>
      <c r="D15353" s="14" t="n">
        <v>0</v>
      </c>
      <c r="E15353" s="11" t="s">
        <v>21</v>
      </c>
    </row>
    <row r="15354" customFormat="false" ht="14.4" hidden="false" customHeight="true" outlineLevel="0" collapsed="false">
      <c r="B15354" s="13" t="s">
        <v>276</v>
      </c>
      <c r="C15354" s="13" t="s">
        <v>96</v>
      </c>
      <c r="D15354" s="14" t="n">
        <v>0</v>
      </c>
      <c r="E15354" s="11" t="s">
        <v>21</v>
      </c>
    </row>
    <row r="15355" customFormat="false" ht="14.4" hidden="false" customHeight="true" outlineLevel="0" collapsed="false">
      <c r="B15355" s="13" t="s">
        <v>276</v>
      </c>
      <c r="C15355" s="13" t="s">
        <v>97</v>
      </c>
      <c r="D15355" s="14" t="n">
        <v>0</v>
      </c>
      <c r="E15355" s="11" t="s">
        <v>21</v>
      </c>
    </row>
    <row r="15356" customFormat="false" ht="14.4" hidden="false" customHeight="true" outlineLevel="0" collapsed="false">
      <c r="B15356" s="13" t="s">
        <v>276</v>
      </c>
      <c r="C15356" s="13" t="s">
        <v>98</v>
      </c>
      <c r="D15356" s="14" t="n">
        <v>0</v>
      </c>
      <c r="E15356" s="11" t="s">
        <v>21</v>
      </c>
    </row>
    <row r="15357" customFormat="false" ht="14.4" hidden="false" customHeight="true" outlineLevel="0" collapsed="false">
      <c r="B15357" s="13" t="s">
        <v>276</v>
      </c>
      <c r="C15357" s="13" t="s">
        <v>99</v>
      </c>
      <c r="D15357" s="14" t="n">
        <v>0</v>
      </c>
      <c r="E15357" s="11" t="s">
        <v>21</v>
      </c>
    </row>
    <row r="15358" customFormat="false" ht="14.4" hidden="false" customHeight="true" outlineLevel="0" collapsed="false">
      <c r="B15358" s="13" t="s">
        <v>276</v>
      </c>
      <c r="C15358" s="13" t="s">
        <v>100</v>
      </c>
      <c r="D15358" s="14" t="n">
        <v>0</v>
      </c>
      <c r="E15358" s="11" t="s">
        <v>21</v>
      </c>
    </row>
    <row r="15359" customFormat="false" ht="14.4" hidden="false" customHeight="true" outlineLevel="0" collapsed="false">
      <c r="B15359" s="13" t="s">
        <v>276</v>
      </c>
      <c r="C15359" s="13" t="s">
        <v>101</v>
      </c>
      <c r="D15359" s="14" t="n">
        <v>0</v>
      </c>
      <c r="E15359" s="11" t="s">
        <v>21</v>
      </c>
    </row>
    <row r="15360" customFormat="false" ht="14.4" hidden="false" customHeight="true" outlineLevel="0" collapsed="false">
      <c r="B15360" s="13" t="s">
        <v>276</v>
      </c>
      <c r="C15360" s="13" t="s">
        <v>102</v>
      </c>
      <c r="D15360" s="14" t="n">
        <v>0</v>
      </c>
      <c r="E15360" s="11" t="s">
        <v>21</v>
      </c>
    </row>
    <row r="15361" customFormat="false" ht="14.4" hidden="false" customHeight="true" outlineLevel="0" collapsed="false">
      <c r="B15361" s="13" t="s">
        <v>276</v>
      </c>
      <c r="C15361" s="13" t="s">
        <v>103</v>
      </c>
      <c r="D15361" s="14" t="n">
        <v>0</v>
      </c>
      <c r="E15361" s="11" t="s">
        <v>21</v>
      </c>
    </row>
    <row r="15362" customFormat="false" ht="14.4" hidden="false" customHeight="true" outlineLevel="0" collapsed="false">
      <c r="B15362" s="13" t="s">
        <v>276</v>
      </c>
      <c r="C15362" s="13" t="s">
        <v>104</v>
      </c>
      <c r="D15362" s="14" t="n">
        <v>4.984</v>
      </c>
      <c r="E15362" s="11" t="s">
        <v>21</v>
      </c>
    </row>
    <row r="15363" customFormat="false" ht="14.4" hidden="false" customHeight="true" outlineLevel="0" collapsed="false">
      <c r="B15363" s="13" t="s">
        <v>276</v>
      </c>
      <c r="C15363" s="13" t="s">
        <v>105</v>
      </c>
      <c r="D15363" s="14" t="n">
        <v>10.412</v>
      </c>
      <c r="E15363" s="11" t="s">
        <v>21</v>
      </c>
    </row>
    <row r="15364" customFormat="false" ht="14.4" hidden="false" customHeight="true" outlineLevel="0" collapsed="false">
      <c r="B15364" s="13" t="s">
        <v>276</v>
      </c>
      <c r="C15364" s="13" t="s">
        <v>106</v>
      </c>
      <c r="D15364" s="14" t="n">
        <v>10.348</v>
      </c>
      <c r="E15364" s="11" t="s">
        <v>21</v>
      </c>
    </row>
    <row r="15365" customFormat="false" ht="14.4" hidden="false" customHeight="true" outlineLevel="0" collapsed="false">
      <c r="B15365" s="13" t="s">
        <v>276</v>
      </c>
      <c r="C15365" s="13" t="s">
        <v>107</v>
      </c>
      <c r="D15365" s="14" t="n">
        <v>10.384</v>
      </c>
      <c r="E15365" s="11" t="s">
        <v>21</v>
      </c>
    </row>
    <row r="15366" customFormat="false" ht="14.4" hidden="false" customHeight="true" outlineLevel="0" collapsed="false">
      <c r="B15366" s="13" t="s">
        <v>276</v>
      </c>
      <c r="C15366" s="13" t="s">
        <v>108</v>
      </c>
      <c r="D15366" s="14" t="n">
        <v>10.404</v>
      </c>
      <c r="E15366" s="11" t="s">
        <v>21</v>
      </c>
    </row>
    <row r="15367" customFormat="false" ht="14.4" hidden="false" customHeight="true" outlineLevel="0" collapsed="false">
      <c r="B15367" s="13" t="s">
        <v>276</v>
      </c>
      <c r="C15367" s="13" t="s">
        <v>109</v>
      </c>
      <c r="D15367" s="14" t="n">
        <v>10.476</v>
      </c>
      <c r="E15367" s="11" t="s">
        <v>21</v>
      </c>
    </row>
    <row r="15368" customFormat="false" ht="14.4" hidden="false" customHeight="true" outlineLevel="0" collapsed="false">
      <c r="B15368" s="13" t="s">
        <v>276</v>
      </c>
      <c r="C15368" s="13" t="s">
        <v>110</v>
      </c>
      <c r="D15368" s="14" t="n">
        <v>10.444</v>
      </c>
      <c r="E15368" s="11" t="s">
        <v>21</v>
      </c>
    </row>
    <row r="15369" customFormat="false" ht="14.4" hidden="false" customHeight="true" outlineLevel="0" collapsed="false">
      <c r="B15369" s="13" t="s">
        <v>276</v>
      </c>
      <c r="C15369" s="13" t="s">
        <v>111</v>
      </c>
      <c r="D15369" s="14" t="n">
        <v>10.412</v>
      </c>
      <c r="E15369" s="11" t="s">
        <v>21</v>
      </c>
    </row>
    <row r="15370" customFormat="false" ht="14.4" hidden="false" customHeight="true" outlineLevel="0" collapsed="false">
      <c r="B15370" s="13" t="s">
        <v>276</v>
      </c>
      <c r="C15370" s="13" t="s">
        <v>112</v>
      </c>
      <c r="D15370" s="14" t="n">
        <v>10.452</v>
      </c>
      <c r="E15370" s="11" t="s">
        <v>21</v>
      </c>
    </row>
    <row r="15371" customFormat="false" ht="14.4" hidden="false" customHeight="true" outlineLevel="0" collapsed="false">
      <c r="B15371" s="13" t="s">
        <v>276</v>
      </c>
      <c r="C15371" s="13" t="s">
        <v>113</v>
      </c>
      <c r="D15371" s="14" t="n">
        <v>10.416</v>
      </c>
      <c r="E15371" s="11" t="s">
        <v>21</v>
      </c>
    </row>
    <row r="15372" customFormat="false" ht="14.4" hidden="false" customHeight="true" outlineLevel="0" collapsed="false">
      <c r="B15372" s="13" t="s">
        <v>276</v>
      </c>
      <c r="C15372" s="13" t="s">
        <v>114</v>
      </c>
      <c r="D15372" s="14" t="n">
        <v>10.464</v>
      </c>
      <c r="E15372" s="11" t="s">
        <v>21</v>
      </c>
    </row>
    <row r="15373" customFormat="false" ht="14.4" hidden="false" customHeight="true" outlineLevel="0" collapsed="false">
      <c r="B15373" s="13" t="s">
        <v>276</v>
      </c>
      <c r="C15373" s="13" t="s">
        <v>115</v>
      </c>
      <c r="D15373" s="14" t="n">
        <v>10.464</v>
      </c>
      <c r="E15373" s="11" t="s">
        <v>21</v>
      </c>
    </row>
    <row r="15374" customFormat="false" ht="14.4" hidden="false" customHeight="true" outlineLevel="0" collapsed="false">
      <c r="B15374" s="13" t="s">
        <v>276</v>
      </c>
      <c r="C15374" s="13" t="s">
        <v>116</v>
      </c>
      <c r="D15374" s="14" t="n">
        <v>10.472</v>
      </c>
      <c r="E15374" s="11" t="s">
        <v>21</v>
      </c>
    </row>
    <row r="15375" customFormat="false" ht="14.4" hidden="false" customHeight="true" outlineLevel="0" collapsed="false">
      <c r="B15375" s="13" t="s">
        <v>277</v>
      </c>
      <c r="C15375" s="13" t="s">
        <v>20</v>
      </c>
      <c r="D15375" s="14" t="n">
        <v>10.464</v>
      </c>
      <c r="E15375" s="11" t="s">
        <v>21</v>
      </c>
    </row>
    <row r="15376" customFormat="false" ht="14.4" hidden="false" customHeight="true" outlineLevel="0" collapsed="false">
      <c r="B15376" s="13" t="s">
        <v>277</v>
      </c>
      <c r="C15376" s="13" t="s">
        <v>22</v>
      </c>
      <c r="D15376" s="14" t="n">
        <v>10.48</v>
      </c>
      <c r="E15376" s="11" t="s">
        <v>21</v>
      </c>
    </row>
    <row r="15377" customFormat="false" ht="14.4" hidden="false" customHeight="true" outlineLevel="0" collapsed="false">
      <c r="B15377" s="13" t="s">
        <v>277</v>
      </c>
      <c r="C15377" s="13" t="s">
        <v>23</v>
      </c>
      <c r="D15377" s="14" t="n">
        <v>10.512</v>
      </c>
      <c r="E15377" s="11" t="s">
        <v>21</v>
      </c>
    </row>
    <row r="15378" customFormat="false" ht="14.4" hidden="false" customHeight="true" outlineLevel="0" collapsed="false">
      <c r="B15378" s="13" t="s">
        <v>277</v>
      </c>
      <c r="C15378" s="13" t="s">
        <v>24</v>
      </c>
      <c r="D15378" s="14" t="n">
        <v>10.544</v>
      </c>
      <c r="E15378" s="11" t="s">
        <v>21</v>
      </c>
    </row>
    <row r="15379" customFormat="false" ht="14.4" hidden="false" customHeight="true" outlineLevel="0" collapsed="false">
      <c r="B15379" s="13" t="s">
        <v>277</v>
      </c>
      <c r="C15379" s="13" t="s">
        <v>25</v>
      </c>
      <c r="D15379" s="14" t="n">
        <v>10.536</v>
      </c>
      <c r="E15379" s="11" t="s">
        <v>21</v>
      </c>
    </row>
    <row r="15380" customFormat="false" ht="14.4" hidden="false" customHeight="true" outlineLevel="0" collapsed="false">
      <c r="B15380" s="13" t="s">
        <v>277</v>
      </c>
      <c r="C15380" s="13" t="s">
        <v>26</v>
      </c>
      <c r="D15380" s="14" t="n">
        <v>10.564</v>
      </c>
      <c r="E15380" s="11" t="s">
        <v>21</v>
      </c>
    </row>
    <row r="15381" customFormat="false" ht="14.4" hidden="false" customHeight="true" outlineLevel="0" collapsed="false">
      <c r="B15381" s="13" t="s">
        <v>277</v>
      </c>
      <c r="C15381" s="13" t="s">
        <v>27</v>
      </c>
      <c r="D15381" s="14" t="n">
        <v>10.584</v>
      </c>
      <c r="E15381" s="11" t="s">
        <v>21</v>
      </c>
    </row>
    <row r="15382" customFormat="false" ht="14.4" hidden="false" customHeight="true" outlineLevel="0" collapsed="false">
      <c r="B15382" s="13" t="s">
        <v>277</v>
      </c>
      <c r="C15382" s="13" t="s">
        <v>28</v>
      </c>
      <c r="D15382" s="14" t="n">
        <v>10.552</v>
      </c>
      <c r="E15382" s="11" t="s">
        <v>21</v>
      </c>
    </row>
    <row r="15383" customFormat="false" ht="14.4" hidden="false" customHeight="true" outlineLevel="0" collapsed="false">
      <c r="B15383" s="13" t="s">
        <v>277</v>
      </c>
      <c r="C15383" s="13" t="s">
        <v>29</v>
      </c>
      <c r="D15383" s="14" t="n">
        <v>10.528</v>
      </c>
      <c r="E15383" s="11" t="s">
        <v>21</v>
      </c>
    </row>
    <row r="15384" customFormat="false" ht="14.4" hidden="false" customHeight="true" outlineLevel="0" collapsed="false">
      <c r="B15384" s="13" t="s">
        <v>277</v>
      </c>
      <c r="C15384" s="13" t="s">
        <v>30</v>
      </c>
      <c r="D15384" s="14" t="n">
        <v>10.528</v>
      </c>
      <c r="E15384" s="11" t="s">
        <v>21</v>
      </c>
    </row>
    <row r="15385" customFormat="false" ht="14.4" hidden="false" customHeight="true" outlineLevel="0" collapsed="false">
      <c r="B15385" s="13" t="s">
        <v>277</v>
      </c>
      <c r="C15385" s="13" t="s">
        <v>31</v>
      </c>
      <c r="D15385" s="14" t="n">
        <v>10.544</v>
      </c>
      <c r="E15385" s="11" t="s">
        <v>21</v>
      </c>
    </row>
    <row r="15386" customFormat="false" ht="14.4" hidden="false" customHeight="true" outlineLevel="0" collapsed="false">
      <c r="B15386" s="13" t="s">
        <v>277</v>
      </c>
      <c r="C15386" s="13" t="s">
        <v>32</v>
      </c>
      <c r="D15386" s="14" t="n">
        <v>10.532</v>
      </c>
      <c r="E15386" s="11" t="s">
        <v>21</v>
      </c>
    </row>
    <row r="15387" customFormat="false" ht="14.4" hidden="false" customHeight="true" outlineLevel="0" collapsed="false">
      <c r="B15387" s="13" t="s">
        <v>277</v>
      </c>
      <c r="C15387" s="13" t="s">
        <v>33</v>
      </c>
      <c r="D15387" s="14" t="n">
        <v>10.5</v>
      </c>
      <c r="E15387" s="11" t="s">
        <v>21</v>
      </c>
    </row>
    <row r="15388" customFormat="false" ht="14.4" hidden="false" customHeight="true" outlineLevel="0" collapsed="false">
      <c r="B15388" s="13" t="s">
        <v>277</v>
      </c>
      <c r="C15388" s="13" t="s">
        <v>34</v>
      </c>
      <c r="D15388" s="14" t="n">
        <v>10.536</v>
      </c>
      <c r="E15388" s="11" t="s">
        <v>21</v>
      </c>
    </row>
    <row r="15389" customFormat="false" ht="14.4" hidden="false" customHeight="true" outlineLevel="0" collapsed="false">
      <c r="B15389" s="13" t="s">
        <v>277</v>
      </c>
      <c r="C15389" s="13" t="s">
        <v>35</v>
      </c>
      <c r="D15389" s="14" t="n">
        <v>10.532</v>
      </c>
      <c r="E15389" s="11" t="s">
        <v>21</v>
      </c>
    </row>
    <row r="15390" customFormat="false" ht="14.4" hidden="false" customHeight="true" outlineLevel="0" collapsed="false">
      <c r="B15390" s="13" t="s">
        <v>277</v>
      </c>
      <c r="C15390" s="13" t="s">
        <v>36</v>
      </c>
      <c r="D15390" s="14" t="n">
        <v>10.532</v>
      </c>
      <c r="E15390" s="11" t="s">
        <v>21</v>
      </c>
    </row>
    <row r="15391" customFormat="false" ht="14.4" hidden="false" customHeight="true" outlineLevel="0" collapsed="false">
      <c r="B15391" s="13" t="s">
        <v>277</v>
      </c>
      <c r="C15391" s="13" t="s">
        <v>37</v>
      </c>
      <c r="D15391" s="14" t="n">
        <v>10.608</v>
      </c>
      <c r="E15391" s="11" t="s">
        <v>21</v>
      </c>
    </row>
    <row r="15392" customFormat="false" ht="14.4" hidden="false" customHeight="true" outlineLevel="0" collapsed="false">
      <c r="B15392" s="13" t="s">
        <v>277</v>
      </c>
      <c r="C15392" s="13" t="s">
        <v>38</v>
      </c>
      <c r="D15392" s="14" t="n">
        <v>7.18</v>
      </c>
      <c r="E15392" s="11" t="s">
        <v>21</v>
      </c>
    </row>
    <row r="15393" customFormat="false" ht="14.4" hidden="false" customHeight="true" outlineLevel="0" collapsed="false">
      <c r="B15393" s="13" t="s">
        <v>277</v>
      </c>
      <c r="C15393" s="13" t="s">
        <v>39</v>
      </c>
      <c r="D15393" s="14" t="n">
        <v>0</v>
      </c>
      <c r="E15393" s="11" t="s">
        <v>21</v>
      </c>
    </row>
    <row r="15394" customFormat="false" ht="14.4" hidden="false" customHeight="true" outlineLevel="0" collapsed="false">
      <c r="B15394" s="13" t="s">
        <v>277</v>
      </c>
      <c r="C15394" s="13" t="s">
        <v>40</v>
      </c>
      <c r="D15394" s="14" t="n">
        <v>0</v>
      </c>
      <c r="E15394" s="11" t="s">
        <v>21</v>
      </c>
    </row>
    <row r="15395" customFormat="false" ht="14.4" hidden="false" customHeight="true" outlineLevel="0" collapsed="false">
      <c r="B15395" s="13" t="s">
        <v>277</v>
      </c>
      <c r="C15395" s="13" t="s">
        <v>41</v>
      </c>
      <c r="D15395" s="14" t="n">
        <v>0</v>
      </c>
      <c r="E15395" s="11" t="s">
        <v>21</v>
      </c>
    </row>
    <row r="15396" customFormat="false" ht="14.4" hidden="false" customHeight="true" outlineLevel="0" collapsed="false">
      <c r="B15396" s="13" t="s">
        <v>277</v>
      </c>
      <c r="C15396" s="13" t="s">
        <v>42</v>
      </c>
      <c r="D15396" s="14" t="n">
        <v>0</v>
      </c>
      <c r="E15396" s="11" t="s">
        <v>21</v>
      </c>
    </row>
    <row r="15397" customFormat="false" ht="14.4" hidden="false" customHeight="true" outlineLevel="0" collapsed="false">
      <c r="B15397" s="13" t="s">
        <v>277</v>
      </c>
      <c r="C15397" s="13" t="s">
        <v>43</v>
      </c>
      <c r="D15397" s="14" t="n">
        <v>0</v>
      </c>
      <c r="E15397" s="11" t="s">
        <v>21</v>
      </c>
    </row>
    <row r="15398" customFormat="false" ht="14.4" hidden="false" customHeight="true" outlineLevel="0" collapsed="false">
      <c r="B15398" s="13" t="s">
        <v>277</v>
      </c>
      <c r="C15398" s="13" t="s">
        <v>44</v>
      </c>
      <c r="D15398" s="14" t="n">
        <v>0</v>
      </c>
      <c r="E15398" s="11" t="s">
        <v>21</v>
      </c>
    </row>
    <row r="15399" customFormat="false" ht="14.4" hidden="false" customHeight="true" outlineLevel="0" collapsed="false">
      <c r="B15399" s="13" t="s">
        <v>277</v>
      </c>
      <c r="C15399" s="13" t="s">
        <v>45</v>
      </c>
      <c r="D15399" s="14" t="n">
        <v>0</v>
      </c>
      <c r="E15399" s="11" t="s">
        <v>21</v>
      </c>
    </row>
    <row r="15400" customFormat="false" ht="14.4" hidden="false" customHeight="true" outlineLevel="0" collapsed="false">
      <c r="B15400" s="13" t="s">
        <v>277</v>
      </c>
      <c r="C15400" s="13" t="s">
        <v>46</v>
      </c>
      <c r="D15400" s="14" t="n">
        <v>0</v>
      </c>
      <c r="E15400" s="11" t="s">
        <v>21</v>
      </c>
    </row>
    <row r="15401" customFormat="false" ht="14.4" hidden="false" customHeight="true" outlineLevel="0" collapsed="false">
      <c r="B15401" s="13" t="s">
        <v>277</v>
      </c>
      <c r="C15401" s="13" t="s">
        <v>47</v>
      </c>
      <c r="D15401" s="14" t="n">
        <v>0</v>
      </c>
      <c r="E15401" s="11" t="s">
        <v>21</v>
      </c>
    </row>
    <row r="15402" customFormat="false" ht="14.4" hidden="false" customHeight="true" outlineLevel="0" collapsed="false">
      <c r="B15402" s="13" t="s">
        <v>277</v>
      </c>
      <c r="C15402" s="13" t="s">
        <v>48</v>
      </c>
      <c r="D15402" s="14" t="n">
        <v>0</v>
      </c>
      <c r="E15402" s="11" t="s">
        <v>21</v>
      </c>
    </row>
    <row r="15403" customFormat="false" ht="14.4" hidden="false" customHeight="true" outlineLevel="0" collapsed="false">
      <c r="B15403" s="13" t="s">
        <v>277</v>
      </c>
      <c r="C15403" s="13" t="s">
        <v>49</v>
      </c>
      <c r="D15403" s="14" t="n">
        <v>0</v>
      </c>
      <c r="E15403" s="11" t="s">
        <v>21</v>
      </c>
    </row>
    <row r="15404" customFormat="false" ht="14.4" hidden="false" customHeight="true" outlineLevel="0" collapsed="false">
      <c r="B15404" s="13" t="s">
        <v>277</v>
      </c>
      <c r="C15404" s="13" t="s">
        <v>50</v>
      </c>
      <c r="D15404" s="14" t="n">
        <v>0</v>
      </c>
      <c r="E15404" s="11" t="s">
        <v>21</v>
      </c>
    </row>
    <row r="15405" customFormat="false" ht="14.4" hidden="false" customHeight="true" outlineLevel="0" collapsed="false">
      <c r="B15405" s="13" t="s">
        <v>277</v>
      </c>
      <c r="C15405" s="13" t="s">
        <v>51</v>
      </c>
      <c r="D15405" s="14" t="n">
        <v>0</v>
      </c>
      <c r="E15405" s="11" t="s">
        <v>21</v>
      </c>
    </row>
    <row r="15406" customFormat="false" ht="14.4" hidden="false" customHeight="true" outlineLevel="0" collapsed="false">
      <c r="B15406" s="13" t="s">
        <v>277</v>
      </c>
      <c r="C15406" s="13" t="s">
        <v>52</v>
      </c>
      <c r="D15406" s="14" t="n">
        <v>0</v>
      </c>
      <c r="E15406" s="11" t="s">
        <v>21</v>
      </c>
    </row>
    <row r="15407" customFormat="false" ht="14.4" hidden="false" customHeight="true" outlineLevel="0" collapsed="false">
      <c r="B15407" s="13" t="s">
        <v>277</v>
      </c>
      <c r="C15407" s="13" t="s">
        <v>53</v>
      </c>
      <c r="D15407" s="14" t="n">
        <v>0</v>
      </c>
      <c r="E15407" s="11" t="s">
        <v>21</v>
      </c>
    </row>
    <row r="15408" customFormat="false" ht="14.4" hidden="false" customHeight="true" outlineLevel="0" collapsed="false">
      <c r="B15408" s="13" t="s">
        <v>277</v>
      </c>
      <c r="C15408" s="13" t="s">
        <v>54</v>
      </c>
      <c r="D15408" s="14" t="n">
        <v>0</v>
      </c>
      <c r="E15408" s="11" t="s">
        <v>21</v>
      </c>
    </row>
    <row r="15409" customFormat="false" ht="14.4" hidden="false" customHeight="true" outlineLevel="0" collapsed="false">
      <c r="B15409" s="13" t="s">
        <v>277</v>
      </c>
      <c r="C15409" s="13" t="s">
        <v>55</v>
      </c>
      <c r="D15409" s="14" t="n">
        <v>0</v>
      </c>
      <c r="E15409" s="11" t="s">
        <v>21</v>
      </c>
    </row>
    <row r="15410" customFormat="false" ht="14.4" hidden="false" customHeight="true" outlineLevel="0" collapsed="false">
      <c r="B15410" s="13" t="s">
        <v>277</v>
      </c>
      <c r="C15410" s="13" t="s">
        <v>56</v>
      </c>
      <c r="D15410" s="14" t="n">
        <v>0</v>
      </c>
      <c r="E15410" s="11" t="s">
        <v>21</v>
      </c>
    </row>
    <row r="15411" customFormat="false" ht="14.4" hidden="false" customHeight="true" outlineLevel="0" collapsed="false">
      <c r="B15411" s="13" t="s">
        <v>277</v>
      </c>
      <c r="C15411" s="13" t="s">
        <v>57</v>
      </c>
      <c r="D15411" s="14" t="n">
        <v>0</v>
      </c>
      <c r="E15411" s="11" t="s">
        <v>21</v>
      </c>
    </row>
    <row r="15412" customFormat="false" ht="14.4" hidden="false" customHeight="true" outlineLevel="0" collapsed="false">
      <c r="B15412" s="13" t="s">
        <v>277</v>
      </c>
      <c r="C15412" s="13" t="s">
        <v>58</v>
      </c>
      <c r="D15412" s="14" t="n">
        <v>0</v>
      </c>
      <c r="E15412" s="11" t="s">
        <v>21</v>
      </c>
    </row>
    <row r="15413" customFormat="false" ht="14.4" hidden="false" customHeight="true" outlineLevel="0" collapsed="false">
      <c r="B15413" s="13" t="s">
        <v>277</v>
      </c>
      <c r="C15413" s="13" t="s">
        <v>59</v>
      </c>
      <c r="D15413" s="14" t="n">
        <v>0</v>
      </c>
      <c r="E15413" s="11" t="s">
        <v>21</v>
      </c>
    </row>
    <row r="15414" customFormat="false" ht="14.4" hidden="false" customHeight="true" outlineLevel="0" collapsed="false">
      <c r="B15414" s="13" t="s">
        <v>277</v>
      </c>
      <c r="C15414" s="13" t="s">
        <v>60</v>
      </c>
      <c r="D15414" s="14" t="n">
        <v>0</v>
      </c>
      <c r="E15414" s="11" t="s">
        <v>21</v>
      </c>
    </row>
    <row r="15415" customFormat="false" ht="14.4" hidden="false" customHeight="true" outlineLevel="0" collapsed="false">
      <c r="B15415" s="13" t="s">
        <v>277</v>
      </c>
      <c r="C15415" s="13" t="s">
        <v>61</v>
      </c>
      <c r="D15415" s="14" t="n">
        <v>0</v>
      </c>
      <c r="E15415" s="11" t="s">
        <v>21</v>
      </c>
    </row>
    <row r="15416" customFormat="false" ht="14.4" hidden="false" customHeight="true" outlineLevel="0" collapsed="false">
      <c r="B15416" s="13" t="s">
        <v>277</v>
      </c>
      <c r="C15416" s="13" t="s">
        <v>62</v>
      </c>
      <c r="D15416" s="14" t="n">
        <v>0</v>
      </c>
      <c r="E15416" s="11" t="s">
        <v>21</v>
      </c>
    </row>
    <row r="15417" customFormat="false" ht="14.4" hidden="false" customHeight="true" outlineLevel="0" collapsed="false">
      <c r="B15417" s="13" t="s">
        <v>277</v>
      </c>
      <c r="C15417" s="13" t="s">
        <v>63</v>
      </c>
      <c r="D15417" s="14" t="n">
        <v>0</v>
      </c>
      <c r="E15417" s="11" t="s">
        <v>21</v>
      </c>
    </row>
    <row r="15418" customFormat="false" ht="14.4" hidden="false" customHeight="true" outlineLevel="0" collapsed="false">
      <c r="B15418" s="13" t="s">
        <v>277</v>
      </c>
      <c r="C15418" s="13" t="s">
        <v>64</v>
      </c>
      <c r="D15418" s="14" t="n">
        <v>0</v>
      </c>
      <c r="E15418" s="11" t="s">
        <v>21</v>
      </c>
    </row>
    <row r="15419" customFormat="false" ht="14.4" hidden="false" customHeight="true" outlineLevel="0" collapsed="false">
      <c r="B15419" s="13" t="s">
        <v>277</v>
      </c>
      <c r="C15419" s="13" t="s">
        <v>65</v>
      </c>
      <c r="D15419" s="14" t="n">
        <v>0</v>
      </c>
      <c r="E15419" s="11" t="s">
        <v>21</v>
      </c>
    </row>
    <row r="15420" customFormat="false" ht="14.4" hidden="false" customHeight="true" outlineLevel="0" collapsed="false">
      <c r="B15420" s="13" t="s">
        <v>277</v>
      </c>
      <c r="C15420" s="13" t="s">
        <v>66</v>
      </c>
      <c r="D15420" s="14" t="n">
        <v>0</v>
      </c>
      <c r="E15420" s="11" t="s">
        <v>21</v>
      </c>
    </row>
    <row r="15421" customFormat="false" ht="14.4" hidden="false" customHeight="true" outlineLevel="0" collapsed="false">
      <c r="B15421" s="13" t="s">
        <v>277</v>
      </c>
      <c r="C15421" s="13" t="s">
        <v>67</v>
      </c>
      <c r="D15421" s="14" t="n">
        <v>0</v>
      </c>
      <c r="E15421" s="11" t="s">
        <v>21</v>
      </c>
    </row>
    <row r="15422" customFormat="false" ht="14.4" hidden="false" customHeight="true" outlineLevel="0" collapsed="false">
      <c r="B15422" s="13" t="s">
        <v>277</v>
      </c>
      <c r="C15422" s="13" t="s">
        <v>68</v>
      </c>
      <c r="D15422" s="14" t="n">
        <v>0</v>
      </c>
      <c r="E15422" s="11" t="s">
        <v>21</v>
      </c>
    </row>
    <row r="15423" customFormat="false" ht="14.4" hidden="false" customHeight="true" outlineLevel="0" collapsed="false">
      <c r="B15423" s="13" t="s">
        <v>277</v>
      </c>
      <c r="C15423" s="13" t="s">
        <v>69</v>
      </c>
      <c r="D15423" s="14" t="n">
        <v>0</v>
      </c>
      <c r="E15423" s="11" t="s">
        <v>21</v>
      </c>
    </row>
    <row r="15424" customFormat="false" ht="14.4" hidden="false" customHeight="true" outlineLevel="0" collapsed="false">
      <c r="B15424" s="13" t="s">
        <v>277</v>
      </c>
      <c r="C15424" s="13" t="s">
        <v>70</v>
      </c>
      <c r="D15424" s="14" t="n">
        <v>0</v>
      </c>
      <c r="E15424" s="11" t="s">
        <v>21</v>
      </c>
    </row>
    <row r="15425" customFormat="false" ht="14.4" hidden="false" customHeight="true" outlineLevel="0" collapsed="false">
      <c r="B15425" s="13" t="s">
        <v>277</v>
      </c>
      <c r="C15425" s="13" t="s">
        <v>71</v>
      </c>
      <c r="D15425" s="14" t="n">
        <v>0</v>
      </c>
      <c r="E15425" s="11" t="s">
        <v>21</v>
      </c>
    </row>
    <row r="15426" customFormat="false" ht="14.4" hidden="false" customHeight="true" outlineLevel="0" collapsed="false">
      <c r="B15426" s="13" t="s">
        <v>277</v>
      </c>
      <c r="C15426" s="13" t="s">
        <v>72</v>
      </c>
      <c r="D15426" s="14" t="n">
        <v>0</v>
      </c>
      <c r="E15426" s="11" t="s">
        <v>21</v>
      </c>
    </row>
    <row r="15427" customFormat="false" ht="14.4" hidden="false" customHeight="true" outlineLevel="0" collapsed="false">
      <c r="B15427" s="13" t="s">
        <v>277</v>
      </c>
      <c r="C15427" s="13" t="s">
        <v>73</v>
      </c>
      <c r="D15427" s="14" t="n">
        <v>0</v>
      </c>
      <c r="E15427" s="11" t="s">
        <v>21</v>
      </c>
    </row>
    <row r="15428" customFormat="false" ht="14.4" hidden="false" customHeight="true" outlineLevel="0" collapsed="false">
      <c r="B15428" s="13" t="s">
        <v>277</v>
      </c>
      <c r="C15428" s="13" t="s">
        <v>74</v>
      </c>
      <c r="D15428" s="14" t="n">
        <v>0</v>
      </c>
      <c r="E15428" s="11" t="s">
        <v>21</v>
      </c>
    </row>
    <row r="15429" customFormat="false" ht="14.4" hidden="false" customHeight="true" outlineLevel="0" collapsed="false">
      <c r="B15429" s="13" t="s">
        <v>277</v>
      </c>
      <c r="C15429" s="13" t="s">
        <v>75</v>
      </c>
      <c r="D15429" s="14" t="n">
        <v>0</v>
      </c>
      <c r="E15429" s="11" t="s">
        <v>21</v>
      </c>
    </row>
    <row r="15430" customFormat="false" ht="14.4" hidden="false" customHeight="true" outlineLevel="0" collapsed="false">
      <c r="B15430" s="13" t="s">
        <v>277</v>
      </c>
      <c r="C15430" s="13" t="s">
        <v>76</v>
      </c>
      <c r="D15430" s="14" t="n">
        <v>0</v>
      </c>
      <c r="E15430" s="11" t="s">
        <v>21</v>
      </c>
    </row>
    <row r="15431" customFormat="false" ht="14.4" hidden="false" customHeight="true" outlineLevel="0" collapsed="false">
      <c r="B15431" s="13" t="s">
        <v>277</v>
      </c>
      <c r="C15431" s="13" t="s">
        <v>77</v>
      </c>
      <c r="D15431" s="14" t="n">
        <v>0</v>
      </c>
      <c r="E15431" s="11" t="s">
        <v>21</v>
      </c>
    </row>
    <row r="15432" customFormat="false" ht="14.4" hidden="false" customHeight="true" outlineLevel="0" collapsed="false">
      <c r="B15432" s="13" t="s">
        <v>277</v>
      </c>
      <c r="C15432" s="13" t="s">
        <v>78</v>
      </c>
      <c r="D15432" s="14" t="n">
        <v>0</v>
      </c>
      <c r="E15432" s="11" t="s">
        <v>21</v>
      </c>
    </row>
    <row r="15433" customFormat="false" ht="14.4" hidden="false" customHeight="true" outlineLevel="0" collapsed="false">
      <c r="B15433" s="13" t="s">
        <v>277</v>
      </c>
      <c r="C15433" s="13" t="s">
        <v>79</v>
      </c>
      <c r="D15433" s="14" t="n">
        <v>0</v>
      </c>
      <c r="E15433" s="11" t="s">
        <v>21</v>
      </c>
    </row>
    <row r="15434" customFormat="false" ht="14.4" hidden="false" customHeight="true" outlineLevel="0" collapsed="false">
      <c r="B15434" s="13" t="s">
        <v>277</v>
      </c>
      <c r="C15434" s="13" t="s">
        <v>80</v>
      </c>
      <c r="D15434" s="14" t="n">
        <v>0</v>
      </c>
      <c r="E15434" s="11" t="s">
        <v>21</v>
      </c>
    </row>
    <row r="15435" customFormat="false" ht="14.4" hidden="false" customHeight="true" outlineLevel="0" collapsed="false">
      <c r="B15435" s="13" t="s">
        <v>277</v>
      </c>
      <c r="C15435" s="13" t="s">
        <v>81</v>
      </c>
      <c r="D15435" s="14" t="n">
        <v>0</v>
      </c>
      <c r="E15435" s="11" t="s">
        <v>21</v>
      </c>
    </row>
    <row r="15436" customFormat="false" ht="14.4" hidden="false" customHeight="true" outlineLevel="0" collapsed="false">
      <c r="B15436" s="13" t="s">
        <v>277</v>
      </c>
      <c r="C15436" s="13" t="s">
        <v>82</v>
      </c>
      <c r="D15436" s="14" t="n">
        <v>0</v>
      </c>
      <c r="E15436" s="11" t="s">
        <v>21</v>
      </c>
    </row>
    <row r="15437" customFormat="false" ht="14.4" hidden="false" customHeight="true" outlineLevel="0" collapsed="false">
      <c r="B15437" s="13" t="s">
        <v>277</v>
      </c>
      <c r="C15437" s="13" t="s">
        <v>83</v>
      </c>
      <c r="D15437" s="14" t="n">
        <v>0</v>
      </c>
      <c r="E15437" s="11" t="s">
        <v>21</v>
      </c>
    </row>
    <row r="15438" customFormat="false" ht="14.4" hidden="false" customHeight="true" outlineLevel="0" collapsed="false">
      <c r="B15438" s="13" t="s">
        <v>277</v>
      </c>
      <c r="C15438" s="13" t="s">
        <v>84</v>
      </c>
      <c r="D15438" s="14" t="n">
        <v>0</v>
      </c>
      <c r="E15438" s="11" t="s">
        <v>21</v>
      </c>
    </row>
    <row r="15439" customFormat="false" ht="14.4" hidden="false" customHeight="true" outlineLevel="0" collapsed="false">
      <c r="B15439" s="13" t="s">
        <v>277</v>
      </c>
      <c r="C15439" s="13" t="s">
        <v>85</v>
      </c>
      <c r="D15439" s="14" t="n">
        <v>0</v>
      </c>
      <c r="E15439" s="11" t="s">
        <v>21</v>
      </c>
    </row>
    <row r="15440" customFormat="false" ht="14.4" hidden="false" customHeight="true" outlineLevel="0" collapsed="false">
      <c r="B15440" s="13" t="s">
        <v>277</v>
      </c>
      <c r="C15440" s="13" t="s">
        <v>86</v>
      </c>
      <c r="D15440" s="14" t="n">
        <v>0</v>
      </c>
      <c r="E15440" s="11" t="s">
        <v>21</v>
      </c>
    </row>
    <row r="15441" customFormat="false" ht="14.4" hidden="false" customHeight="true" outlineLevel="0" collapsed="false">
      <c r="B15441" s="13" t="s">
        <v>277</v>
      </c>
      <c r="C15441" s="13" t="s">
        <v>87</v>
      </c>
      <c r="D15441" s="14" t="n">
        <v>0</v>
      </c>
      <c r="E15441" s="11" t="s">
        <v>21</v>
      </c>
    </row>
    <row r="15442" customFormat="false" ht="14.4" hidden="false" customHeight="true" outlineLevel="0" collapsed="false">
      <c r="B15442" s="13" t="s">
        <v>277</v>
      </c>
      <c r="C15442" s="13" t="s">
        <v>88</v>
      </c>
      <c r="D15442" s="14" t="n">
        <v>0</v>
      </c>
      <c r="E15442" s="11" t="s">
        <v>21</v>
      </c>
    </row>
    <row r="15443" customFormat="false" ht="14.4" hidden="false" customHeight="true" outlineLevel="0" collapsed="false">
      <c r="B15443" s="13" t="s">
        <v>277</v>
      </c>
      <c r="C15443" s="13" t="s">
        <v>89</v>
      </c>
      <c r="D15443" s="14" t="n">
        <v>0</v>
      </c>
      <c r="E15443" s="11" t="s">
        <v>21</v>
      </c>
    </row>
    <row r="15444" customFormat="false" ht="14.4" hidden="false" customHeight="true" outlineLevel="0" collapsed="false">
      <c r="B15444" s="13" t="s">
        <v>277</v>
      </c>
      <c r="C15444" s="13" t="s">
        <v>90</v>
      </c>
      <c r="D15444" s="14" t="n">
        <v>0</v>
      </c>
      <c r="E15444" s="11" t="s">
        <v>21</v>
      </c>
    </row>
    <row r="15445" customFormat="false" ht="14.4" hidden="false" customHeight="true" outlineLevel="0" collapsed="false">
      <c r="B15445" s="13" t="s">
        <v>277</v>
      </c>
      <c r="C15445" s="13" t="s">
        <v>91</v>
      </c>
      <c r="D15445" s="14" t="n">
        <v>0</v>
      </c>
      <c r="E15445" s="11" t="s">
        <v>21</v>
      </c>
    </row>
    <row r="15446" customFormat="false" ht="14.4" hidden="false" customHeight="true" outlineLevel="0" collapsed="false">
      <c r="B15446" s="13" t="s">
        <v>277</v>
      </c>
      <c r="C15446" s="13" t="s">
        <v>92</v>
      </c>
      <c r="D15446" s="14" t="n">
        <v>0</v>
      </c>
      <c r="E15446" s="11" t="s">
        <v>21</v>
      </c>
    </row>
    <row r="15447" customFormat="false" ht="14.4" hidden="false" customHeight="true" outlineLevel="0" collapsed="false">
      <c r="B15447" s="13" t="s">
        <v>277</v>
      </c>
      <c r="C15447" s="13" t="s">
        <v>93</v>
      </c>
      <c r="D15447" s="14" t="n">
        <v>0</v>
      </c>
      <c r="E15447" s="11" t="s">
        <v>21</v>
      </c>
    </row>
    <row r="15448" customFormat="false" ht="14.4" hidden="false" customHeight="true" outlineLevel="0" collapsed="false">
      <c r="B15448" s="13" t="s">
        <v>277</v>
      </c>
      <c r="C15448" s="13" t="s">
        <v>94</v>
      </c>
      <c r="D15448" s="14" t="n">
        <v>0</v>
      </c>
      <c r="E15448" s="11" t="s">
        <v>21</v>
      </c>
    </row>
    <row r="15449" customFormat="false" ht="14.4" hidden="false" customHeight="true" outlineLevel="0" collapsed="false">
      <c r="B15449" s="13" t="s">
        <v>277</v>
      </c>
      <c r="C15449" s="13" t="s">
        <v>95</v>
      </c>
      <c r="D15449" s="14" t="n">
        <v>0</v>
      </c>
      <c r="E15449" s="11" t="s">
        <v>21</v>
      </c>
    </row>
    <row r="15450" customFormat="false" ht="14.4" hidden="false" customHeight="true" outlineLevel="0" collapsed="false">
      <c r="B15450" s="13" t="s">
        <v>277</v>
      </c>
      <c r="C15450" s="13" t="s">
        <v>96</v>
      </c>
      <c r="D15450" s="14" t="n">
        <v>0</v>
      </c>
      <c r="E15450" s="11" t="s">
        <v>21</v>
      </c>
    </row>
    <row r="15451" customFormat="false" ht="14.4" hidden="false" customHeight="true" outlineLevel="0" collapsed="false">
      <c r="B15451" s="13" t="s">
        <v>277</v>
      </c>
      <c r="C15451" s="13" t="s">
        <v>97</v>
      </c>
      <c r="D15451" s="14" t="n">
        <v>0</v>
      </c>
      <c r="E15451" s="11" t="s">
        <v>21</v>
      </c>
    </row>
    <row r="15452" customFormat="false" ht="14.4" hidden="false" customHeight="true" outlineLevel="0" collapsed="false">
      <c r="B15452" s="13" t="s">
        <v>277</v>
      </c>
      <c r="C15452" s="13" t="s">
        <v>98</v>
      </c>
      <c r="D15452" s="14" t="n">
        <v>0</v>
      </c>
      <c r="E15452" s="11" t="s">
        <v>21</v>
      </c>
    </row>
    <row r="15453" customFormat="false" ht="14.4" hidden="false" customHeight="true" outlineLevel="0" collapsed="false">
      <c r="B15453" s="13" t="s">
        <v>277</v>
      </c>
      <c r="C15453" s="13" t="s">
        <v>99</v>
      </c>
      <c r="D15453" s="14" t="n">
        <v>0</v>
      </c>
      <c r="E15453" s="11" t="s">
        <v>21</v>
      </c>
    </row>
    <row r="15454" customFormat="false" ht="14.4" hidden="false" customHeight="true" outlineLevel="0" collapsed="false">
      <c r="B15454" s="13" t="s">
        <v>277</v>
      </c>
      <c r="C15454" s="13" t="s">
        <v>100</v>
      </c>
      <c r="D15454" s="14" t="n">
        <v>0</v>
      </c>
      <c r="E15454" s="11" t="s">
        <v>21</v>
      </c>
    </row>
    <row r="15455" customFormat="false" ht="14.4" hidden="false" customHeight="true" outlineLevel="0" collapsed="false">
      <c r="B15455" s="13" t="s">
        <v>277</v>
      </c>
      <c r="C15455" s="13" t="s">
        <v>101</v>
      </c>
      <c r="D15455" s="14" t="n">
        <v>0</v>
      </c>
      <c r="E15455" s="11" t="s">
        <v>21</v>
      </c>
    </row>
    <row r="15456" customFormat="false" ht="14.4" hidden="false" customHeight="true" outlineLevel="0" collapsed="false">
      <c r="B15456" s="13" t="s">
        <v>277</v>
      </c>
      <c r="C15456" s="13" t="s">
        <v>102</v>
      </c>
      <c r="D15456" s="14" t="n">
        <v>0</v>
      </c>
      <c r="E15456" s="11" t="s">
        <v>21</v>
      </c>
    </row>
    <row r="15457" customFormat="false" ht="14.4" hidden="false" customHeight="true" outlineLevel="0" collapsed="false">
      <c r="B15457" s="13" t="s">
        <v>277</v>
      </c>
      <c r="C15457" s="13" t="s">
        <v>103</v>
      </c>
      <c r="D15457" s="14" t="n">
        <v>0</v>
      </c>
      <c r="E15457" s="11" t="s">
        <v>21</v>
      </c>
    </row>
    <row r="15458" customFormat="false" ht="14.4" hidden="false" customHeight="true" outlineLevel="0" collapsed="false">
      <c r="B15458" s="13" t="s">
        <v>277</v>
      </c>
      <c r="C15458" s="13" t="s">
        <v>104</v>
      </c>
      <c r="D15458" s="14" t="n">
        <v>4.292</v>
      </c>
      <c r="E15458" s="11" t="s">
        <v>21</v>
      </c>
    </row>
    <row r="15459" customFormat="false" ht="14.4" hidden="false" customHeight="true" outlineLevel="0" collapsed="false">
      <c r="B15459" s="13" t="s">
        <v>277</v>
      </c>
      <c r="C15459" s="13" t="s">
        <v>105</v>
      </c>
      <c r="D15459" s="14" t="n">
        <v>10.42</v>
      </c>
      <c r="E15459" s="11" t="s">
        <v>21</v>
      </c>
    </row>
    <row r="15460" customFormat="false" ht="14.4" hidden="false" customHeight="true" outlineLevel="0" collapsed="false">
      <c r="B15460" s="13" t="s">
        <v>277</v>
      </c>
      <c r="C15460" s="13" t="s">
        <v>106</v>
      </c>
      <c r="D15460" s="14" t="n">
        <v>10.46</v>
      </c>
      <c r="E15460" s="11" t="s">
        <v>21</v>
      </c>
    </row>
    <row r="15461" customFormat="false" ht="14.4" hidden="false" customHeight="true" outlineLevel="0" collapsed="false">
      <c r="B15461" s="13" t="s">
        <v>277</v>
      </c>
      <c r="C15461" s="13" t="s">
        <v>107</v>
      </c>
      <c r="D15461" s="14" t="n">
        <v>10.492</v>
      </c>
      <c r="E15461" s="11" t="s">
        <v>21</v>
      </c>
    </row>
    <row r="15462" customFormat="false" ht="14.4" hidden="false" customHeight="true" outlineLevel="0" collapsed="false">
      <c r="B15462" s="13" t="s">
        <v>277</v>
      </c>
      <c r="C15462" s="13" t="s">
        <v>108</v>
      </c>
      <c r="D15462" s="14" t="n">
        <v>10.548</v>
      </c>
      <c r="E15462" s="11" t="s">
        <v>21</v>
      </c>
    </row>
    <row r="15463" customFormat="false" ht="14.4" hidden="false" customHeight="true" outlineLevel="0" collapsed="false">
      <c r="B15463" s="13" t="s">
        <v>277</v>
      </c>
      <c r="C15463" s="13" t="s">
        <v>109</v>
      </c>
      <c r="D15463" s="14" t="n">
        <v>10.564</v>
      </c>
      <c r="E15463" s="11" t="s">
        <v>21</v>
      </c>
    </row>
    <row r="15464" customFormat="false" ht="14.4" hidden="false" customHeight="true" outlineLevel="0" collapsed="false">
      <c r="B15464" s="13" t="s">
        <v>277</v>
      </c>
      <c r="C15464" s="13" t="s">
        <v>110</v>
      </c>
      <c r="D15464" s="14" t="n">
        <v>10.596</v>
      </c>
      <c r="E15464" s="11" t="s">
        <v>21</v>
      </c>
    </row>
    <row r="15465" customFormat="false" ht="14.4" hidden="false" customHeight="true" outlineLevel="0" collapsed="false">
      <c r="B15465" s="13" t="s">
        <v>277</v>
      </c>
      <c r="C15465" s="13" t="s">
        <v>111</v>
      </c>
      <c r="D15465" s="14" t="n">
        <v>10.636</v>
      </c>
      <c r="E15465" s="11" t="s">
        <v>21</v>
      </c>
    </row>
    <row r="15466" customFormat="false" ht="14.4" hidden="false" customHeight="true" outlineLevel="0" collapsed="false">
      <c r="B15466" s="13" t="s">
        <v>277</v>
      </c>
      <c r="C15466" s="13" t="s">
        <v>112</v>
      </c>
      <c r="D15466" s="14" t="n">
        <v>10.568</v>
      </c>
      <c r="E15466" s="11" t="s">
        <v>21</v>
      </c>
    </row>
    <row r="15467" customFormat="false" ht="14.4" hidden="false" customHeight="true" outlineLevel="0" collapsed="false">
      <c r="B15467" s="13" t="s">
        <v>277</v>
      </c>
      <c r="C15467" s="13" t="s">
        <v>113</v>
      </c>
      <c r="D15467" s="14" t="n">
        <v>10.516</v>
      </c>
      <c r="E15467" s="11" t="s">
        <v>21</v>
      </c>
    </row>
    <row r="15468" customFormat="false" ht="14.4" hidden="false" customHeight="true" outlineLevel="0" collapsed="false">
      <c r="B15468" s="13" t="s">
        <v>277</v>
      </c>
      <c r="C15468" s="13" t="s">
        <v>114</v>
      </c>
      <c r="D15468" s="14" t="n">
        <v>10.532</v>
      </c>
      <c r="E15468" s="11" t="s">
        <v>21</v>
      </c>
    </row>
    <row r="15469" customFormat="false" ht="14.4" hidden="false" customHeight="true" outlineLevel="0" collapsed="false">
      <c r="B15469" s="13" t="s">
        <v>277</v>
      </c>
      <c r="C15469" s="13" t="s">
        <v>115</v>
      </c>
      <c r="D15469" s="14" t="n">
        <v>10.564</v>
      </c>
      <c r="E15469" s="11" t="s">
        <v>21</v>
      </c>
    </row>
    <row r="15470" customFormat="false" ht="14.4" hidden="false" customHeight="true" outlineLevel="0" collapsed="false">
      <c r="B15470" s="13" t="s">
        <v>277</v>
      </c>
      <c r="C15470" s="13" t="s">
        <v>116</v>
      </c>
      <c r="D15470" s="14" t="n">
        <v>10.544</v>
      </c>
      <c r="E15470" s="11" t="s">
        <v>21</v>
      </c>
    </row>
    <row r="15471" customFormat="false" ht="14.4" hidden="false" customHeight="true" outlineLevel="0" collapsed="false">
      <c r="B15471" s="13" t="s">
        <v>278</v>
      </c>
      <c r="C15471" s="13" t="s">
        <v>20</v>
      </c>
      <c r="D15471" s="14" t="n">
        <v>10.536</v>
      </c>
      <c r="E15471" s="11" t="s">
        <v>21</v>
      </c>
    </row>
    <row r="15472" customFormat="false" ht="14.4" hidden="false" customHeight="true" outlineLevel="0" collapsed="false">
      <c r="B15472" s="13" t="s">
        <v>278</v>
      </c>
      <c r="C15472" s="13" t="s">
        <v>22</v>
      </c>
      <c r="D15472" s="14" t="n">
        <v>10.588</v>
      </c>
      <c r="E15472" s="11" t="s">
        <v>21</v>
      </c>
    </row>
    <row r="15473" customFormat="false" ht="14.4" hidden="false" customHeight="true" outlineLevel="0" collapsed="false">
      <c r="B15473" s="13" t="s">
        <v>278</v>
      </c>
      <c r="C15473" s="13" t="s">
        <v>23</v>
      </c>
      <c r="D15473" s="14" t="n">
        <v>10.62</v>
      </c>
      <c r="E15473" s="11" t="s">
        <v>21</v>
      </c>
    </row>
    <row r="15474" customFormat="false" ht="14.4" hidden="false" customHeight="true" outlineLevel="0" collapsed="false">
      <c r="B15474" s="13" t="s">
        <v>278</v>
      </c>
      <c r="C15474" s="13" t="s">
        <v>24</v>
      </c>
      <c r="D15474" s="14" t="n">
        <v>10.636</v>
      </c>
      <c r="E15474" s="11" t="s">
        <v>21</v>
      </c>
    </row>
    <row r="15475" customFormat="false" ht="14.4" hidden="false" customHeight="true" outlineLevel="0" collapsed="false">
      <c r="B15475" s="13" t="s">
        <v>278</v>
      </c>
      <c r="C15475" s="13" t="s">
        <v>25</v>
      </c>
      <c r="D15475" s="14" t="n">
        <v>10.676</v>
      </c>
      <c r="E15475" s="11" t="s">
        <v>21</v>
      </c>
    </row>
    <row r="15476" customFormat="false" ht="14.4" hidden="false" customHeight="true" outlineLevel="0" collapsed="false">
      <c r="B15476" s="13" t="s">
        <v>278</v>
      </c>
      <c r="C15476" s="13" t="s">
        <v>26</v>
      </c>
      <c r="D15476" s="14" t="n">
        <v>10.652</v>
      </c>
      <c r="E15476" s="11" t="s">
        <v>21</v>
      </c>
    </row>
    <row r="15477" customFormat="false" ht="14.4" hidden="false" customHeight="true" outlineLevel="0" collapsed="false">
      <c r="B15477" s="13" t="s">
        <v>278</v>
      </c>
      <c r="C15477" s="13" t="s">
        <v>27</v>
      </c>
      <c r="D15477" s="14" t="n">
        <v>10.668</v>
      </c>
      <c r="E15477" s="11" t="s">
        <v>21</v>
      </c>
    </row>
    <row r="15478" customFormat="false" ht="14.4" hidden="false" customHeight="true" outlineLevel="0" collapsed="false">
      <c r="B15478" s="13" t="s">
        <v>278</v>
      </c>
      <c r="C15478" s="13" t="s">
        <v>28</v>
      </c>
      <c r="D15478" s="14" t="n">
        <v>10.66</v>
      </c>
      <c r="E15478" s="11" t="s">
        <v>21</v>
      </c>
    </row>
    <row r="15479" customFormat="false" ht="14.4" hidden="false" customHeight="true" outlineLevel="0" collapsed="false">
      <c r="B15479" s="13" t="s">
        <v>278</v>
      </c>
      <c r="C15479" s="13" t="s">
        <v>29</v>
      </c>
      <c r="D15479" s="14" t="n">
        <v>10.696</v>
      </c>
      <c r="E15479" s="11" t="s">
        <v>21</v>
      </c>
    </row>
    <row r="15480" customFormat="false" ht="14.4" hidden="false" customHeight="true" outlineLevel="0" collapsed="false">
      <c r="B15480" s="13" t="s">
        <v>278</v>
      </c>
      <c r="C15480" s="13" t="s">
        <v>30</v>
      </c>
      <c r="D15480" s="14" t="n">
        <v>10.672</v>
      </c>
      <c r="E15480" s="11" t="s">
        <v>21</v>
      </c>
    </row>
    <row r="15481" customFormat="false" ht="14.4" hidden="false" customHeight="true" outlineLevel="0" collapsed="false">
      <c r="B15481" s="13" t="s">
        <v>278</v>
      </c>
      <c r="C15481" s="13" t="s">
        <v>31</v>
      </c>
      <c r="D15481" s="14" t="n">
        <v>10.656</v>
      </c>
      <c r="E15481" s="11" t="s">
        <v>21</v>
      </c>
    </row>
    <row r="15482" customFormat="false" ht="14.4" hidden="false" customHeight="true" outlineLevel="0" collapsed="false">
      <c r="B15482" s="13" t="s">
        <v>278</v>
      </c>
      <c r="C15482" s="13" t="s">
        <v>32</v>
      </c>
      <c r="D15482" s="14" t="n">
        <v>10.644</v>
      </c>
      <c r="E15482" s="11" t="s">
        <v>21</v>
      </c>
    </row>
    <row r="15483" customFormat="false" ht="14.4" hidden="false" customHeight="true" outlineLevel="0" collapsed="false">
      <c r="B15483" s="13" t="s">
        <v>278</v>
      </c>
      <c r="C15483" s="13" t="s">
        <v>33</v>
      </c>
      <c r="D15483" s="14" t="n">
        <v>10.66</v>
      </c>
      <c r="E15483" s="11" t="s">
        <v>21</v>
      </c>
    </row>
    <row r="15484" customFormat="false" ht="14.4" hidden="false" customHeight="true" outlineLevel="0" collapsed="false">
      <c r="B15484" s="13" t="s">
        <v>278</v>
      </c>
      <c r="C15484" s="13" t="s">
        <v>34</v>
      </c>
      <c r="D15484" s="14" t="n">
        <v>10.66</v>
      </c>
      <c r="E15484" s="11" t="s">
        <v>21</v>
      </c>
    </row>
    <row r="15485" customFormat="false" ht="14.4" hidden="false" customHeight="true" outlineLevel="0" collapsed="false">
      <c r="B15485" s="13" t="s">
        <v>278</v>
      </c>
      <c r="C15485" s="13" t="s">
        <v>35</v>
      </c>
      <c r="D15485" s="14" t="n">
        <v>10.664</v>
      </c>
      <c r="E15485" s="11" t="s">
        <v>21</v>
      </c>
    </row>
    <row r="15486" customFormat="false" ht="14.4" hidden="false" customHeight="true" outlineLevel="0" collapsed="false">
      <c r="B15486" s="13" t="s">
        <v>278</v>
      </c>
      <c r="C15486" s="13" t="s">
        <v>36</v>
      </c>
      <c r="D15486" s="14" t="n">
        <v>10.668</v>
      </c>
      <c r="E15486" s="11" t="s">
        <v>21</v>
      </c>
    </row>
    <row r="15487" customFormat="false" ht="14.4" hidden="false" customHeight="true" outlineLevel="0" collapsed="false">
      <c r="B15487" s="13" t="s">
        <v>278</v>
      </c>
      <c r="C15487" s="13" t="s">
        <v>37</v>
      </c>
      <c r="D15487" s="14" t="n">
        <v>10.692</v>
      </c>
      <c r="E15487" s="11" t="s">
        <v>21</v>
      </c>
    </row>
    <row r="15488" customFormat="false" ht="14.4" hidden="false" customHeight="true" outlineLevel="0" collapsed="false">
      <c r="B15488" s="13" t="s">
        <v>278</v>
      </c>
      <c r="C15488" s="13" t="s">
        <v>38</v>
      </c>
      <c r="D15488" s="14" t="n">
        <v>7.256</v>
      </c>
      <c r="E15488" s="11" t="s">
        <v>21</v>
      </c>
    </row>
    <row r="15489" customFormat="false" ht="14.4" hidden="false" customHeight="true" outlineLevel="0" collapsed="false">
      <c r="B15489" s="13" t="s">
        <v>278</v>
      </c>
      <c r="C15489" s="13" t="s">
        <v>39</v>
      </c>
      <c r="D15489" s="14" t="n">
        <v>0</v>
      </c>
      <c r="E15489" s="11" t="s">
        <v>21</v>
      </c>
    </row>
    <row r="15490" customFormat="false" ht="14.4" hidden="false" customHeight="true" outlineLevel="0" collapsed="false">
      <c r="B15490" s="13" t="s">
        <v>278</v>
      </c>
      <c r="C15490" s="13" t="s">
        <v>40</v>
      </c>
      <c r="D15490" s="14" t="n">
        <v>0</v>
      </c>
      <c r="E15490" s="11" t="s">
        <v>21</v>
      </c>
    </row>
    <row r="15491" customFormat="false" ht="14.4" hidden="false" customHeight="true" outlineLevel="0" collapsed="false">
      <c r="B15491" s="13" t="s">
        <v>278</v>
      </c>
      <c r="C15491" s="13" t="s">
        <v>41</v>
      </c>
      <c r="D15491" s="14" t="n">
        <v>0</v>
      </c>
      <c r="E15491" s="11" t="s">
        <v>21</v>
      </c>
    </row>
    <row r="15492" customFormat="false" ht="14.4" hidden="false" customHeight="true" outlineLevel="0" collapsed="false">
      <c r="B15492" s="13" t="s">
        <v>278</v>
      </c>
      <c r="C15492" s="13" t="s">
        <v>42</v>
      </c>
      <c r="D15492" s="14" t="n">
        <v>0</v>
      </c>
      <c r="E15492" s="11" t="s">
        <v>21</v>
      </c>
    </row>
    <row r="15493" customFormat="false" ht="14.4" hidden="false" customHeight="true" outlineLevel="0" collapsed="false">
      <c r="B15493" s="13" t="s">
        <v>278</v>
      </c>
      <c r="C15493" s="13" t="s">
        <v>43</v>
      </c>
      <c r="D15493" s="14" t="n">
        <v>0</v>
      </c>
      <c r="E15493" s="11" t="s">
        <v>21</v>
      </c>
    </row>
    <row r="15494" customFormat="false" ht="14.4" hidden="false" customHeight="true" outlineLevel="0" collapsed="false">
      <c r="B15494" s="13" t="s">
        <v>278</v>
      </c>
      <c r="C15494" s="13" t="s">
        <v>44</v>
      </c>
      <c r="D15494" s="14" t="n">
        <v>0</v>
      </c>
      <c r="E15494" s="11" t="s">
        <v>21</v>
      </c>
    </row>
    <row r="15495" customFormat="false" ht="14.4" hidden="false" customHeight="true" outlineLevel="0" collapsed="false">
      <c r="B15495" s="13" t="s">
        <v>278</v>
      </c>
      <c r="C15495" s="13" t="s">
        <v>45</v>
      </c>
      <c r="D15495" s="14" t="n">
        <v>0</v>
      </c>
      <c r="E15495" s="11" t="s">
        <v>21</v>
      </c>
    </row>
    <row r="15496" customFormat="false" ht="14.4" hidden="false" customHeight="true" outlineLevel="0" collapsed="false">
      <c r="B15496" s="13" t="s">
        <v>278</v>
      </c>
      <c r="C15496" s="13" t="s">
        <v>46</v>
      </c>
      <c r="D15496" s="14" t="n">
        <v>0</v>
      </c>
      <c r="E15496" s="11" t="s">
        <v>21</v>
      </c>
    </row>
    <row r="15497" customFormat="false" ht="14.4" hidden="false" customHeight="true" outlineLevel="0" collapsed="false">
      <c r="B15497" s="13" t="s">
        <v>278</v>
      </c>
      <c r="C15497" s="13" t="s">
        <v>47</v>
      </c>
      <c r="D15497" s="14" t="n">
        <v>0</v>
      </c>
      <c r="E15497" s="11" t="s">
        <v>21</v>
      </c>
    </row>
    <row r="15498" customFormat="false" ht="14.4" hidden="false" customHeight="true" outlineLevel="0" collapsed="false">
      <c r="B15498" s="13" t="s">
        <v>278</v>
      </c>
      <c r="C15498" s="13" t="s">
        <v>48</v>
      </c>
      <c r="D15498" s="14" t="n">
        <v>0</v>
      </c>
      <c r="E15498" s="11" t="s">
        <v>21</v>
      </c>
    </row>
    <row r="15499" customFormat="false" ht="14.4" hidden="false" customHeight="true" outlineLevel="0" collapsed="false">
      <c r="B15499" s="13" t="s">
        <v>278</v>
      </c>
      <c r="C15499" s="13" t="s">
        <v>49</v>
      </c>
      <c r="D15499" s="14" t="n">
        <v>0</v>
      </c>
      <c r="E15499" s="11" t="s">
        <v>21</v>
      </c>
    </row>
    <row r="15500" customFormat="false" ht="14.4" hidden="false" customHeight="true" outlineLevel="0" collapsed="false">
      <c r="B15500" s="13" t="s">
        <v>278</v>
      </c>
      <c r="C15500" s="13" t="s">
        <v>50</v>
      </c>
      <c r="D15500" s="14" t="n">
        <v>0</v>
      </c>
      <c r="E15500" s="11" t="s">
        <v>21</v>
      </c>
    </row>
    <row r="15501" customFormat="false" ht="14.4" hidden="false" customHeight="true" outlineLevel="0" collapsed="false">
      <c r="B15501" s="13" t="s">
        <v>278</v>
      </c>
      <c r="C15501" s="13" t="s">
        <v>51</v>
      </c>
      <c r="D15501" s="14" t="n">
        <v>0</v>
      </c>
      <c r="E15501" s="11" t="s">
        <v>21</v>
      </c>
    </row>
    <row r="15502" customFormat="false" ht="14.4" hidden="false" customHeight="true" outlineLevel="0" collapsed="false">
      <c r="B15502" s="13" t="s">
        <v>278</v>
      </c>
      <c r="C15502" s="13" t="s">
        <v>52</v>
      </c>
      <c r="D15502" s="14" t="n">
        <v>0</v>
      </c>
      <c r="E15502" s="11" t="s">
        <v>21</v>
      </c>
    </row>
    <row r="15503" customFormat="false" ht="14.4" hidden="false" customHeight="true" outlineLevel="0" collapsed="false">
      <c r="B15503" s="13" t="s">
        <v>278</v>
      </c>
      <c r="C15503" s="13" t="s">
        <v>53</v>
      </c>
      <c r="D15503" s="14" t="n">
        <v>0</v>
      </c>
      <c r="E15503" s="11" t="s">
        <v>21</v>
      </c>
    </row>
    <row r="15504" customFormat="false" ht="14.4" hidden="false" customHeight="true" outlineLevel="0" collapsed="false">
      <c r="B15504" s="13" t="s">
        <v>278</v>
      </c>
      <c r="C15504" s="13" t="s">
        <v>54</v>
      </c>
      <c r="D15504" s="14" t="n">
        <v>0</v>
      </c>
      <c r="E15504" s="11" t="s">
        <v>21</v>
      </c>
    </row>
    <row r="15505" customFormat="false" ht="14.4" hidden="false" customHeight="true" outlineLevel="0" collapsed="false">
      <c r="B15505" s="13" t="s">
        <v>278</v>
      </c>
      <c r="C15505" s="13" t="s">
        <v>55</v>
      </c>
      <c r="D15505" s="14" t="n">
        <v>0</v>
      </c>
      <c r="E15505" s="11" t="s">
        <v>21</v>
      </c>
    </row>
    <row r="15506" customFormat="false" ht="14.4" hidden="false" customHeight="true" outlineLevel="0" collapsed="false">
      <c r="B15506" s="13" t="s">
        <v>278</v>
      </c>
      <c r="C15506" s="13" t="s">
        <v>56</v>
      </c>
      <c r="D15506" s="14" t="n">
        <v>0</v>
      </c>
      <c r="E15506" s="11" t="s">
        <v>21</v>
      </c>
    </row>
    <row r="15507" customFormat="false" ht="14.4" hidden="false" customHeight="true" outlineLevel="0" collapsed="false">
      <c r="B15507" s="13" t="s">
        <v>278</v>
      </c>
      <c r="C15507" s="13" t="s">
        <v>57</v>
      </c>
      <c r="D15507" s="14" t="n">
        <v>0</v>
      </c>
      <c r="E15507" s="11" t="s">
        <v>21</v>
      </c>
    </row>
    <row r="15508" customFormat="false" ht="14.4" hidden="false" customHeight="true" outlineLevel="0" collapsed="false">
      <c r="B15508" s="13" t="s">
        <v>278</v>
      </c>
      <c r="C15508" s="13" t="s">
        <v>58</v>
      </c>
      <c r="D15508" s="14" t="n">
        <v>0</v>
      </c>
      <c r="E15508" s="11" t="s">
        <v>21</v>
      </c>
    </row>
    <row r="15509" customFormat="false" ht="14.4" hidden="false" customHeight="true" outlineLevel="0" collapsed="false">
      <c r="B15509" s="13" t="s">
        <v>278</v>
      </c>
      <c r="C15509" s="13" t="s">
        <v>59</v>
      </c>
      <c r="D15509" s="14" t="n">
        <v>0</v>
      </c>
      <c r="E15509" s="11" t="s">
        <v>21</v>
      </c>
    </row>
    <row r="15510" customFormat="false" ht="14.4" hidden="false" customHeight="true" outlineLevel="0" collapsed="false">
      <c r="B15510" s="13" t="s">
        <v>278</v>
      </c>
      <c r="C15510" s="13" t="s">
        <v>60</v>
      </c>
      <c r="D15510" s="14" t="n">
        <v>0</v>
      </c>
      <c r="E15510" s="11" t="s">
        <v>21</v>
      </c>
    </row>
    <row r="15511" customFormat="false" ht="14.4" hidden="false" customHeight="true" outlineLevel="0" collapsed="false">
      <c r="B15511" s="13" t="s">
        <v>278</v>
      </c>
      <c r="C15511" s="13" t="s">
        <v>61</v>
      </c>
      <c r="D15511" s="14" t="n">
        <v>0</v>
      </c>
      <c r="E15511" s="11" t="s">
        <v>21</v>
      </c>
    </row>
    <row r="15512" customFormat="false" ht="14.4" hidden="false" customHeight="true" outlineLevel="0" collapsed="false">
      <c r="B15512" s="13" t="s">
        <v>278</v>
      </c>
      <c r="C15512" s="13" t="s">
        <v>62</v>
      </c>
      <c r="D15512" s="14" t="n">
        <v>0</v>
      </c>
      <c r="E15512" s="11" t="s">
        <v>21</v>
      </c>
    </row>
    <row r="15513" customFormat="false" ht="14.4" hidden="false" customHeight="true" outlineLevel="0" collapsed="false">
      <c r="B15513" s="13" t="s">
        <v>278</v>
      </c>
      <c r="C15513" s="13" t="s">
        <v>63</v>
      </c>
      <c r="D15513" s="14" t="n">
        <v>0</v>
      </c>
      <c r="E15513" s="11" t="s">
        <v>21</v>
      </c>
    </row>
    <row r="15514" customFormat="false" ht="14.4" hidden="false" customHeight="true" outlineLevel="0" collapsed="false">
      <c r="B15514" s="13" t="s">
        <v>278</v>
      </c>
      <c r="C15514" s="13" t="s">
        <v>64</v>
      </c>
      <c r="D15514" s="14" t="n">
        <v>0</v>
      </c>
      <c r="E15514" s="11" t="s">
        <v>21</v>
      </c>
    </row>
    <row r="15515" customFormat="false" ht="14.4" hidden="false" customHeight="true" outlineLevel="0" collapsed="false">
      <c r="B15515" s="13" t="s">
        <v>278</v>
      </c>
      <c r="C15515" s="13" t="s">
        <v>65</v>
      </c>
      <c r="D15515" s="14" t="n">
        <v>0</v>
      </c>
      <c r="E15515" s="11" t="s">
        <v>21</v>
      </c>
    </row>
    <row r="15516" customFormat="false" ht="14.4" hidden="false" customHeight="true" outlineLevel="0" collapsed="false">
      <c r="B15516" s="13" t="s">
        <v>278</v>
      </c>
      <c r="C15516" s="13" t="s">
        <v>66</v>
      </c>
      <c r="D15516" s="14" t="n">
        <v>0</v>
      </c>
      <c r="E15516" s="11" t="s">
        <v>21</v>
      </c>
    </row>
    <row r="15517" customFormat="false" ht="14.4" hidden="false" customHeight="true" outlineLevel="0" collapsed="false">
      <c r="B15517" s="13" t="s">
        <v>278</v>
      </c>
      <c r="C15517" s="13" t="s">
        <v>67</v>
      </c>
      <c r="D15517" s="14" t="n">
        <v>0</v>
      </c>
      <c r="E15517" s="11" t="s">
        <v>21</v>
      </c>
    </row>
    <row r="15518" customFormat="false" ht="14.4" hidden="false" customHeight="true" outlineLevel="0" collapsed="false">
      <c r="B15518" s="13" t="s">
        <v>278</v>
      </c>
      <c r="C15518" s="13" t="s">
        <v>68</v>
      </c>
      <c r="D15518" s="14" t="n">
        <v>0</v>
      </c>
      <c r="E15518" s="11" t="s">
        <v>21</v>
      </c>
    </row>
    <row r="15519" customFormat="false" ht="14.4" hidden="false" customHeight="true" outlineLevel="0" collapsed="false">
      <c r="B15519" s="13" t="s">
        <v>278</v>
      </c>
      <c r="C15519" s="13" t="s">
        <v>69</v>
      </c>
      <c r="D15519" s="14" t="n">
        <v>0</v>
      </c>
      <c r="E15519" s="11" t="s">
        <v>21</v>
      </c>
    </row>
    <row r="15520" customFormat="false" ht="14.4" hidden="false" customHeight="true" outlineLevel="0" collapsed="false">
      <c r="B15520" s="13" t="s">
        <v>278</v>
      </c>
      <c r="C15520" s="13" t="s">
        <v>70</v>
      </c>
      <c r="D15520" s="14" t="n">
        <v>0</v>
      </c>
      <c r="E15520" s="11" t="s">
        <v>21</v>
      </c>
    </row>
    <row r="15521" customFormat="false" ht="14.4" hidden="false" customHeight="true" outlineLevel="0" collapsed="false">
      <c r="B15521" s="13" t="s">
        <v>278</v>
      </c>
      <c r="C15521" s="13" t="s">
        <v>71</v>
      </c>
      <c r="D15521" s="14" t="n">
        <v>0</v>
      </c>
      <c r="E15521" s="11" t="s">
        <v>21</v>
      </c>
    </row>
    <row r="15522" customFormat="false" ht="14.4" hidden="false" customHeight="true" outlineLevel="0" collapsed="false">
      <c r="B15522" s="13" t="s">
        <v>278</v>
      </c>
      <c r="C15522" s="13" t="s">
        <v>72</v>
      </c>
      <c r="D15522" s="14" t="n">
        <v>0</v>
      </c>
      <c r="E15522" s="11" t="s">
        <v>21</v>
      </c>
    </row>
    <row r="15523" customFormat="false" ht="14.4" hidden="false" customHeight="true" outlineLevel="0" collapsed="false">
      <c r="B15523" s="13" t="s">
        <v>278</v>
      </c>
      <c r="C15523" s="13" t="s">
        <v>73</v>
      </c>
      <c r="D15523" s="14" t="n">
        <v>0</v>
      </c>
      <c r="E15523" s="11" t="s">
        <v>21</v>
      </c>
    </row>
    <row r="15524" customFormat="false" ht="14.4" hidden="false" customHeight="true" outlineLevel="0" collapsed="false">
      <c r="B15524" s="13" t="s">
        <v>278</v>
      </c>
      <c r="C15524" s="13" t="s">
        <v>74</v>
      </c>
      <c r="D15524" s="14" t="n">
        <v>0</v>
      </c>
      <c r="E15524" s="11" t="s">
        <v>21</v>
      </c>
    </row>
    <row r="15525" customFormat="false" ht="14.4" hidden="false" customHeight="true" outlineLevel="0" collapsed="false">
      <c r="B15525" s="13" t="s">
        <v>278</v>
      </c>
      <c r="C15525" s="13" t="s">
        <v>75</v>
      </c>
      <c r="D15525" s="14" t="n">
        <v>0</v>
      </c>
      <c r="E15525" s="11" t="s">
        <v>21</v>
      </c>
    </row>
    <row r="15526" customFormat="false" ht="14.4" hidden="false" customHeight="true" outlineLevel="0" collapsed="false">
      <c r="B15526" s="13" t="s">
        <v>278</v>
      </c>
      <c r="C15526" s="13" t="s">
        <v>76</v>
      </c>
      <c r="D15526" s="14" t="n">
        <v>0</v>
      </c>
      <c r="E15526" s="11" t="s">
        <v>21</v>
      </c>
    </row>
    <row r="15527" customFormat="false" ht="14.4" hidden="false" customHeight="true" outlineLevel="0" collapsed="false">
      <c r="B15527" s="13" t="s">
        <v>278</v>
      </c>
      <c r="C15527" s="13" t="s">
        <v>77</v>
      </c>
      <c r="D15527" s="14" t="n">
        <v>0</v>
      </c>
      <c r="E15527" s="11" t="s">
        <v>21</v>
      </c>
    </row>
    <row r="15528" customFormat="false" ht="14.4" hidden="false" customHeight="true" outlineLevel="0" collapsed="false">
      <c r="B15528" s="13" t="s">
        <v>278</v>
      </c>
      <c r="C15528" s="13" t="s">
        <v>78</v>
      </c>
      <c r="D15528" s="14" t="n">
        <v>0</v>
      </c>
      <c r="E15528" s="11" t="s">
        <v>21</v>
      </c>
    </row>
    <row r="15529" customFormat="false" ht="14.4" hidden="false" customHeight="true" outlineLevel="0" collapsed="false">
      <c r="B15529" s="13" t="s">
        <v>278</v>
      </c>
      <c r="C15529" s="13" t="s">
        <v>79</v>
      </c>
      <c r="D15529" s="14" t="n">
        <v>0</v>
      </c>
      <c r="E15529" s="11" t="s">
        <v>21</v>
      </c>
    </row>
    <row r="15530" customFormat="false" ht="14.4" hidden="false" customHeight="true" outlineLevel="0" collapsed="false">
      <c r="B15530" s="13" t="s">
        <v>278</v>
      </c>
      <c r="C15530" s="13" t="s">
        <v>80</v>
      </c>
      <c r="D15530" s="14" t="n">
        <v>0</v>
      </c>
      <c r="E15530" s="11" t="s">
        <v>21</v>
      </c>
    </row>
    <row r="15531" customFormat="false" ht="14.4" hidden="false" customHeight="true" outlineLevel="0" collapsed="false">
      <c r="B15531" s="13" t="s">
        <v>278</v>
      </c>
      <c r="C15531" s="13" t="s">
        <v>81</v>
      </c>
      <c r="D15531" s="14" t="n">
        <v>0</v>
      </c>
      <c r="E15531" s="11" t="s">
        <v>21</v>
      </c>
    </row>
    <row r="15532" customFormat="false" ht="14.4" hidden="false" customHeight="true" outlineLevel="0" collapsed="false">
      <c r="B15532" s="13" t="s">
        <v>278</v>
      </c>
      <c r="C15532" s="13" t="s">
        <v>82</v>
      </c>
      <c r="D15532" s="14" t="n">
        <v>0</v>
      </c>
      <c r="E15532" s="11" t="s">
        <v>21</v>
      </c>
    </row>
    <row r="15533" customFormat="false" ht="14.4" hidden="false" customHeight="true" outlineLevel="0" collapsed="false">
      <c r="B15533" s="13" t="s">
        <v>278</v>
      </c>
      <c r="C15533" s="13" t="s">
        <v>83</v>
      </c>
      <c r="D15533" s="14" t="n">
        <v>0</v>
      </c>
      <c r="E15533" s="11" t="s">
        <v>21</v>
      </c>
    </row>
    <row r="15534" customFormat="false" ht="14.4" hidden="false" customHeight="true" outlineLevel="0" collapsed="false">
      <c r="B15534" s="13" t="s">
        <v>278</v>
      </c>
      <c r="C15534" s="13" t="s">
        <v>84</v>
      </c>
      <c r="D15534" s="14" t="n">
        <v>0</v>
      </c>
      <c r="E15534" s="11" t="s">
        <v>21</v>
      </c>
    </row>
    <row r="15535" customFormat="false" ht="14.4" hidden="false" customHeight="true" outlineLevel="0" collapsed="false">
      <c r="B15535" s="13" t="s">
        <v>278</v>
      </c>
      <c r="C15535" s="13" t="s">
        <v>85</v>
      </c>
      <c r="D15535" s="14" t="n">
        <v>0</v>
      </c>
      <c r="E15535" s="11" t="s">
        <v>21</v>
      </c>
    </row>
    <row r="15536" customFormat="false" ht="14.4" hidden="false" customHeight="true" outlineLevel="0" collapsed="false">
      <c r="B15536" s="13" t="s">
        <v>278</v>
      </c>
      <c r="C15536" s="13" t="s">
        <v>86</v>
      </c>
      <c r="D15536" s="14" t="n">
        <v>0</v>
      </c>
      <c r="E15536" s="11" t="s">
        <v>21</v>
      </c>
    </row>
    <row r="15537" customFormat="false" ht="14.4" hidden="false" customHeight="true" outlineLevel="0" collapsed="false">
      <c r="B15537" s="13" t="s">
        <v>278</v>
      </c>
      <c r="C15537" s="13" t="s">
        <v>87</v>
      </c>
      <c r="D15537" s="14" t="n">
        <v>0</v>
      </c>
      <c r="E15537" s="11" t="s">
        <v>21</v>
      </c>
    </row>
    <row r="15538" customFormat="false" ht="14.4" hidden="false" customHeight="true" outlineLevel="0" collapsed="false">
      <c r="B15538" s="13" t="s">
        <v>278</v>
      </c>
      <c r="C15538" s="13" t="s">
        <v>88</v>
      </c>
      <c r="D15538" s="14" t="n">
        <v>0</v>
      </c>
      <c r="E15538" s="11" t="s">
        <v>21</v>
      </c>
    </row>
    <row r="15539" customFormat="false" ht="14.4" hidden="false" customHeight="true" outlineLevel="0" collapsed="false">
      <c r="B15539" s="13" t="s">
        <v>278</v>
      </c>
      <c r="C15539" s="13" t="s">
        <v>89</v>
      </c>
      <c r="D15539" s="14" t="n">
        <v>0</v>
      </c>
      <c r="E15539" s="11" t="s">
        <v>21</v>
      </c>
    </row>
    <row r="15540" customFormat="false" ht="14.4" hidden="false" customHeight="true" outlineLevel="0" collapsed="false">
      <c r="B15540" s="13" t="s">
        <v>278</v>
      </c>
      <c r="C15540" s="13" t="s">
        <v>90</v>
      </c>
      <c r="D15540" s="14" t="n">
        <v>0</v>
      </c>
      <c r="E15540" s="11" t="s">
        <v>21</v>
      </c>
    </row>
    <row r="15541" customFormat="false" ht="14.4" hidden="false" customHeight="true" outlineLevel="0" collapsed="false">
      <c r="B15541" s="13" t="s">
        <v>278</v>
      </c>
      <c r="C15541" s="13" t="s">
        <v>91</v>
      </c>
      <c r="D15541" s="14" t="n">
        <v>0</v>
      </c>
      <c r="E15541" s="11" t="s">
        <v>21</v>
      </c>
    </row>
    <row r="15542" customFormat="false" ht="14.4" hidden="false" customHeight="true" outlineLevel="0" collapsed="false">
      <c r="B15542" s="13" t="s">
        <v>278</v>
      </c>
      <c r="C15542" s="13" t="s">
        <v>92</v>
      </c>
      <c r="D15542" s="14" t="n">
        <v>0</v>
      </c>
      <c r="E15542" s="11" t="s">
        <v>21</v>
      </c>
    </row>
    <row r="15543" customFormat="false" ht="14.4" hidden="false" customHeight="true" outlineLevel="0" collapsed="false">
      <c r="B15543" s="13" t="s">
        <v>278</v>
      </c>
      <c r="C15543" s="13" t="s">
        <v>93</v>
      </c>
      <c r="D15543" s="14" t="n">
        <v>0</v>
      </c>
      <c r="E15543" s="11" t="s">
        <v>21</v>
      </c>
    </row>
    <row r="15544" customFormat="false" ht="14.4" hidden="false" customHeight="true" outlineLevel="0" collapsed="false">
      <c r="B15544" s="13" t="s">
        <v>278</v>
      </c>
      <c r="C15544" s="13" t="s">
        <v>94</v>
      </c>
      <c r="D15544" s="14" t="n">
        <v>0</v>
      </c>
      <c r="E15544" s="11" t="s">
        <v>21</v>
      </c>
    </row>
    <row r="15545" customFormat="false" ht="14.4" hidden="false" customHeight="true" outlineLevel="0" collapsed="false">
      <c r="B15545" s="13" t="s">
        <v>278</v>
      </c>
      <c r="C15545" s="13" t="s">
        <v>95</v>
      </c>
      <c r="D15545" s="14" t="n">
        <v>0</v>
      </c>
      <c r="E15545" s="11" t="s">
        <v>21</v>
      </c>
    </row>
    <row r="15546" customFormat="false" ht="14.4" hidden="false" customHeight="true" outlineLevel="0" collapsed="false">
      <c r="B15546" s="13" t="s">
        <v>278</v>
      </c>
      <c r="C15546" s="13" t="s">
        <v>96</v>
      </c>
      <c r="D15546" s="14" t="n">
        <v>0</v>
      </c>
      <c r="E15546" s="11" t="s">
        <v>21</v>
      </c>
    </row>
    <row r="15547" customFormat="false" ht="14.4" hidden="false" customHeight="true" outlineLevel="0" collapsed="false">
      <c r="B15547" s="13" t="s">
        <v>278</v>
      </c>
      <c r="C15547" s="13" t="s">
        <v>97</v>
      </c>
      <c r="D15547" s="14" t="n">
        <v>0</v>
      </c>
      <c r="E15547" s="11" t="s">
        <v>21</v>
      </c>
    </row>
    <row r="15548" customFormat="false" ht="14.4" hidden="false" customHeight="true" outlineLevel="0" collapsed="false">
      <c r="B15548" s="13" t="s">
        <v>278</v>
      </c>
      <c r="C15548" s="13" t="s">
        <v>98</v>
      </c>
      <c r="D15548" s="14" t="n">
        <v>0</v>
      </c>
      <c r="E15548" s="11" t="s">
        <v>21</v>
      </c>
    </row>
    <row r="15549" customFormat="false" ht="14.4" hidden="false" customHeight="true" outlineLevel="0" collapsed="false">
      <c r="B15549" s="13" t="s">
        <v>278</v>
      </c>
      <c r="C15549" s="13" t="s">
        <v>99</v>
      </c>
      <c r="D15549" s="14" t="n">
        <v>0</v>
      </c>
      <c r="E15549" s="11" t="s">
        <v>21</v>
      </c>
    </row>
    <row r="15550" customFormat="false" ht="14.4" hidden="false" customHeight="true" outlineLevel="0" collapsed="false">
      <c r="B15550" s="13" t="s">
        <v>278</v>
      </c>
      <c r="C15550" s="13" t="s">
        <v>100</v>
      </c>
      <c r="D15550" s="14" t="n">
        <v>0</v>
      </c>
      <c r="E15550" s="11" t="s">
        <v>21</v>
      </c>
    </row>
    <row r="15551" customFormat="false" ht="14.4" hidden="false" customHeight="true" outlineLevel="0" collapsed="false">
      <c r="B15551" s="13" t="s">
        <v>278</v>
      </c>
      <c r="C15551" s="13" t="s">
        <v>101</v>
      </c>
      <c r="D15551" s="14" t="n">
        <v>0</v>
      </c>
      <c r="E15551" s="11" t="s">
        <v>21</v>
      </c>
    </row>
    <row r="15552" customFormat="false" ht="14.4" hidden="false" customHeight="true" outlineLevel="0" collapsed="false">
      <c r="B15552" s="13" t="s">
        <v>278</v>
      </c>
      <c r="C15552" s="13" t="s">
        <v>102</v>
      </c>
      <c r="D15552" s="14" t="n">
        <v>0</v>
      </c>
      <c r="E15552" s="11" t="s">
        <v>21</v>
      </c>
    </row>
    <row r="15553" customFormat="false" ht="14.4" hidden="false" customHeight="true" outlineLevel="0" collapsed="false">
      <c r="B15553" s="13" t="s">
        <v>278</v>
      </c>
      <c r="C15553" s="13" t="s">
        <v>103</v>
      </c>
      <c r="D15553" s="14" t="n">
        <v>0</v>
      </c>
      <c r="E15553" s="11" t="s">
        <v>21</v>
      </c>
    </row>
    <row r="15554" customFormat="false" ht="14.4" hidden="false" customHeight="true" outlineLevel="0" collapsed="false">
      <c r="B15554" s="13" t="s">
        <v>278</v>
      </c>
      <c r="C15554" s="13" t="s">
        <v>104</v>
      </c>
      <c r="D15554" s="14" t="n">
        <v>4.3</v>
      </c>
      <c r="E15554" s="11" t="s">
        <v>21</v>
      </c>
    </row>
    <row r="15555" customFormat="false" ht="14.4" hidden="false" customHeight="true" outlineLevel="0" collapsed="false">
      <c r="B15555" s="13" t="s">
        <v>278</v>
      </c>
      <c r="C15555" s="13" t="s">
        <v>105</v>
      </c>
      <c r="D15555" s="14" t="n">
        <v>10.488</v>
      </c>
      <c r="E15555" s="11" t="s">
        <v>21</v>
      </c>
    </row>
    <row r="15556" customFormat="false" ht="14.4" hidden="false" customHeight="true" outlineLevel="0" collapsed="false">
      <c r="B15556" s="13" t="s">
        <v>278</v>
      </c>
      <c r="C15556" s="13" t="s">
        <v>106</v>
      </c>
      <c r="D15556" s="14" t="n">
        <v>10.484</v>
      </c>
      <c r="E15556" s="11" t="s">
        <v>21</v>
      </c>
    </row>
    <row r="15557" customFormat="false" ht="14.4" hidden="false" customHeight="true" outlineLevel="0" collapsed="false">
      <c r="B15557" s="13" t="s">
        <v>278</v>
      </c>
      <c r="C15557" s="13" t="s">
        <v>107</v>
      </c>
      <c r="D15557" s="14" t="n">
        <v>10.468</v>
      </c>
      <c r="E15557" s="11" t="s">
        <v>21</v>
      </c>
    </row>
    <row r="15558" customFormat="false" ht="14.4" hidden="false" customHeight="true" outlineLevel="0" collapsed="false">
      <c r="B15558" s="13" t="s">
        <v>278</v>
      </c>
      <c r="C15558" s="13" t="s">
        <v>108</v>
      </c>
      <c r="D15558" s="14" t="n">
        <v>10.5</v>
      </c>
      <c r="E15558" s="11" t="s">
        <v>21</v>
      </c>
    </row>
    <row r="15559" customFormat="false" ht="14.4" hidden="false" customHeight="true" outlineLevel="0" collapsed="false">
      <c r="B15559" s="13" t="s">
        <v>278</v>
      </c>
      <c r="C15559" s="13" t="s">
        <v>109</v>
      </c>
      <c r="D15559" s="14" t="n">
        <v>10.58</v>
      </c>
      <c r="E15559" s="11" t="s">
        <v>21</v>
      </c>
    </row>
    <row r="15560" customFormat="false" ht="14.4" hidden="false" customHeight="true" outlineLevel="0" collapsed="false">
      <c r="B15560" s="13" t="s">
        <v>278</v>
      </c>
      <c r="C15560" s="13" t="s">
        <v>110</v>
      </c>
      <c r="D15560" s="14" t="n">
        <v>10.584</v>
      </c>
      <c r="E15560" s="11" t="s">
        <v>21</v>
      </c>
    </row>
    <row r="15561" customFormat="false" ht="14.4" hidden="false" customHeight="true" outlineLevel="0" collapsed="false">
      <c r="B15561" s="13" t="s">
        <v>278</v>
      </c>
      <c r="C15561" s="13" t="s">
        <v>111</v>
      </c>
      <c r="D15561" s="14" t="n">
        <v>10.6</v>
      </c>
      <c r="E15561" s="11" t="s">
        <v>21</v>
      </c>
    </row>
    <row r="15562" customFormat="false" ht="14.4" hidden="false" customHeight="true" outlineLevel="0" collapsed="false">
      <c r="B15562" s="13" t="s">
        <v>278</v>
      </c>
      <c r="C15562" s="13" t="s">
        <v>112</v>
      </c>
      <c r="D15562" s="14" t="n">
        <v>10.604</v>
      </c>
      <c r="E15562" s="11" t="s">
        <v>21</v>
      </c>
    </row>
    <row r="15563" customFormat="false" ht="14.4" hidden="false" customHeight="true" outlineLevel="0" collapsed="false">
      <c r="B15563" s="13" t="s">
        <v>278</v>
      </c>
      <c r="C15563" s="13" t="s">
        <v>113</v>
      </c>
      <c r="D15563" s="14" t="n">
        <v>10.496</v>
      </c>
      <c r="E15563" s="11" t="s">
        <v>21</v>
      </c>
    </row>
    <row r="15564" customFormat="false" ht="14.4" hidden="false" customHeight="true" outlineLevel="0" collapsed="false">
      <c r="B15564" s="13" t="s">
        <v>278</v>
      </c>
      <c r="C15564" s="13" t="s">
        <v>114</v>
      </c>
      <c r="D15564" s="14" t="n">
        <v>10.512</v>
      </c>
      <c r="E15564" s="11" t="s">
        <v>21</v>
      </c>
    </row>
    <row r="15565" customFormat="false" ht="14.4" hidden="false" customHeight="true" outlineLevel="0" collapsed="false">
      <c r="B15565" s="13" t="s">
        <v>278</v>
      </c>
      <c r="C15565" s="13" t="s">
        <v>115</v>
      </c>
      <c r="D15565" s="14" t="n">
        <v>10.516</v>
      </c>
      <c r="E15565" s="11" t="s">
        <v>21</v>
      </c>
    </row>
    <row r="15566" customFormat="false" ht="14.4" hidden="false" customHeight="true" outlineLevel="0" collapsed="false">
      <c r="B15566" s="13" t="s">
        <v>278</v>
      </c>
      <c r="C15566" s="13" t="s">
        <v>116</v>
      </c>
      <c r="D15566" s="14" t="n">
        <v>10.504</v>
      </c>
      <c r="E15566" s="11" t="s">
        <v>21</v>
      </c>
    </row>
    <row r="15567" customFormat="false" ht="14.4" hidden="false" customHeight="true" outlineLevel="0" collapsed="false">
      <c r="B15567" s="13" t="s">
        <v>279</v>
      </c>
      <c r="C15567" s="13" t="s">
        <v>20</v>
      </c>
      <c r="D15567" s="14" t="n">
        <v>10.496</v>
      </c>
      <c r="E15567" s="11" t="s">
        <v>21</v>
      </c>
    </row>
    <row r="15568" customFormat="false" ht="14.4" hidden="false" customHeight="true" outlineLevel="0" collapsed="false">
      <c r="B15568" s="13" t="s">
        <v>279</v>
      </c>
      <c r="C15568" s="13" t="s">
        <v>22</v>
      </c>
      <c r="D15568" s="14" t="n">
        <v>10.516</v>
      </c>
      <c r="E15568" s="11" t="s">
        <v>21</v>
      </c>
    </row>
    <row r="15569" customFormat="false" ht="14.4" hidden="false" customHeight="true" outlineLevel="0" collapsed="false">
      <c r="B15569" s="13" t="s">
        <v>279</v>
      </c>
      <c r="C15569" s="13" t="s">
        <v>23</v>
      </c>
      <c r="D15569" s="14" t="n">
        <v>10.524</v>
      </c>
      <c r="E15569" s="11" t="s">
        <v>21</v>
      </c>
    </row>
    <row r="15570" customFormat="false" ht="14.4" hidden="false" customHeight="true" outlineLevel="0" collapsed="false">
      <c r="B15570" s="13" t="s">
        <v>279</v>
      </c>
      <c r="C15570" s="13" t="s">
        <v>24</v>
      </c>
      <c r="D15570" s="14" t="n">
        <v>10.536</v>
      </c>
      <c r="E15570" s="11" t="s">
        <v>21</v>
      </c>
    </row>
    <row r="15571" customFormat="false" ht="14.4" hidden="false" customHeight="true" outlineLevel="0" collapsed="false">
      <c r="B15571" s="13" t="s">
        <v>279</v>
      </c>
      <c r="C15571" s="13" t="s">
        <v>25</v>
      </c>
      <c r="D15571" s="14" t="n">
        <v>10.572</v>
      </c>
      <c r="E15571" s="11" t="s">
        <v>21</v>
      </c>
    </row>
    <row r="15572" customFormat="false" ht="14.4" hidden="false" customHeight="true" outlineLevel="0" collapsed="false">
      <c r="B15572" s="13" t="s">
        <v>279</v>
      </c>
      <c r="C15572" s="13" t="s">
        <v>26</v>
      </c>
      <c r="D15572" s="14" t="n">
        <v>10.56</v>
      </c>
      <c r="E15572" s="11" t="s">
        <v>21</v>
      </c>
    </row>
    <row r="15573" customFormat="false" ht="14.4" hidden="false" customHeight="true" outlineLevel="0" collapsed="false">
      <c r="B15573" s="13" t="s">
        <v>279</v>
      </c>
      <c r="C15573" s="13" t="s">
        <v>27</v>
      </c>
      <c r="D15573" s="14" t="n">
        <v>10.568</v>
      </c>
      <c r="E15573" s="11" t="s">
        <v>21</v>
      </c>
    </row>
    <row r="15574" customFormat="false" ht="14.4" hidden="false" customHeight="true" outlineLevel="0" collapsed="false">
      <c r="B15574" s="13" t="s">
        <v>279</v>
      </c>
      <c r="C15574" s="13" t="s">
        <v>28</v>
      </c>
      <c r="D15574" s="14" t="n">
        <v>10.56</v>
      </c>
      <c r="E15574" s="11" t="s">
        <v>21</v>
      </c>
    </row>
    <row r="15575" customFormat="false" ht="14.4" hidden="false" customHeight="true" outlineLevel="0" collapsed="false">
      <c r="B15575" s="13" t="s">
        <v>279</v>
      </c>
      <c r="C15575" s="13" t="s">
        <v>29</v>
      </c>
      <c r="D15575" s="14" t="n">
        <v>10.56</v>
      </c>
      <c r="E15575" s="11" t="s">
        <v>21</v>
      </c>
    </row>
    <row r="15576" customFormat="false" ht="14.4" hidden="false" customHeight="true" outlineLevel="0" collapsed="false">
      <c r="B15576" s="13" t="s">
        <v>279</v>
      </c>
      <c r="C15576" s="13" t="s">
        <v>30</v>
      </c>
      <c r="D15576" s="14" t="n">
        <v>10.552</v>
      </c>
      <c r="E15576" s="11" t="s">
        <v>21</v>
      </c>
    </row>
    <row r="15577" customFormat="false" ht="14.4" hidden="false" customHeight="true" outlineLevel="0" collapsed="false">
      <c r="B15577" s="13" t="s">
        <v>279</v>
      </c>
      <c r="C15577" s="13" t="s">
        <v>31</v>
      </c>
      <c r="D15577" s="14" t="n">
        <v>10.532</v>
      </c>
      <c r="E15577" s="11" t="s">
        <v>21</v>
      </c>
    </row>
    <row r="15578" customFormat="false" ht="14.4" hidden="false" customHeight="true" outlineLevel="0" collapsed="false">
      <c r="B15578" s="13" t="s">
        <v>279</v>
      </c>
      <c r="C15578" s="13" t="s">
        <v>32</v>
      </c>
      <c r="D15578" s="14" t="n">
        <v>10.54</v>
      </c>
      <c r="E15578" s="11" t="s">
        <v>21</v>
      </c>
    </row>
    <row r="15579" customFormat="false" ht="14.4" hidden="false" customHeight="true" outlineLevel="0" collapsed="false">
      <c r="B15579" s="13" t="s">
        <v>279</v>
      </c>
      <c r="C15579" s="13" t="s">
        <v>33</v>
      </c>
      <c r="D15579" s="14" t="n">
        <v>10.556</v>
      </c>
      <c r="E15579" s="11" t="s">
        <v>21</v>
      </c>
    </row>
    <row r="15580" customFormat="false" ht="14.4" hidden="false" customHeight="true" outlineLevel="0" collapsed="false">
      <c r="B15580" s="13" t="s">
        <v>279</v>
      </c>
      <c r="C15580" s="13" t="s">
        <v>34</v>
      </c>
      <c r="D15580" s="14" t="n">
        <v>10.548</v>
      </c>
      <c r="E15580" s="11" t="s">
        <v>21</v>
      </c>
    </row>
    <row r="15581" customFormat="false" ht="14.4" hidden="false" customHeight="true" outlineLevel="0" collapsed="false">
      <c r="B15581" s="13" t="s">
        <v>279</v>
      </c>
      <c r="C15581" s="13" t="s">
        <v>35</v>
      </c>
      <c r="D15581" s="14" t="n">
        <v>10.544</v>
      </c>
      <c r="E15581" s="11" t="s">
        <v>21</v>
      </c>
    </row>
    <row r="15582" customFormat="false" ht="14.4" hidden="false" customHeight="true" outlineLevel="0" collapsed="false">
      <c r="B15582" s="13" t="s">
        <v>279</v>
      </c>
      <c r="C15582" s="13" t="s">
        <v>36</v>
      </c>
      <c r="D15582" s="14" t="n">
        <v>10.54</v>
      </c>
      <c r="E15582" s="11" t="s">
        <v>21</v>
      </c>
    </row>
    <row r="15583" customFormat="false" ht="14.4" hidden="false" customHeight="true" outlineLevel="0" collapsed="false">
      <c r="B15583" s="13" t="s">
        <v>279</v>
      </c>
      <c r="C15583" s="13" t="s">
        <v>37</v>
      </c>
      <c r="D15583" s="14" t="n">
        <v>10.524</v>
      </c>
      <c r="E15583" s="11" t="s">
        <v>21</v>
      </c>
    </row>
    <row r="15584" customFormat="false" ht="14.4" hidden="false" customHeight="true" outlineLevel="0" collapsed="false">
      <c r="B15584" s="13" t="s">
        <v>279</v>
      </c>
      <c r="C15584" s="13" t="s">
        <v>38</v>
      </c>
      <c r="D15584" s="14" t="n">
        <v>7.14</v>
      </c>
      <c r="E15584" s="11" t="s">
        <v>21</v>
      </c>
    </row>
    <row r="15585" customFormat="false" ht="14.4" hidden="false" customHeight="true" outlineLevel="0" collapsed="false">
      <c r="B15585" s="13" t="s">
        <v>279</v>
      </c>
      <c r="C15585" s="13" t="s">
        <v>39</v>
      </c>
      <c r="D15585" s="14" t="n">
        <v>0</v>
      </c>
      <c r="E15585" s="11" t="s">
        <v>21</v>
      </c>
    </row>
    <row r="15586" customFormat="false" ht="14.4" hidden="false" customHeight="true" outlineLevel="0" collapsed="false">
      <c r="B15586" s="13" t="s">
        <v>279</v>
      </c>
      <c r="C15586" s="13" t="s">
        <v>40</v>
      </c>
      <c r="D15586" s="14" t="n">
        <v>0</v>
      </c>
      <c r="E15586" s="11" t="s">
        <v>21</v>
      </c>
    </row>
    <row r="15587" customFormat="false" ht="14.4" hidden="false" customHeight="true" outlineLevel="0" collapsed="false">
      <c r="B15587" s="13" t="s">
        <v>279</v>
      </c>
      <c r="C15587" s="13" t="s">
        <v>41</v>
      </c>
      <c r="D15587" s="14" t="n">
        <v>0</v>
      </c>
      <c r="E15587" s="11" t="s">
        <v>21</v>
      </c>
    </row>
    <row r="15588" customFormat="false" ht="14.4" hidden="false" customHeight="true" outlineLevel="0" collapsed="false">
      <c r="B15588" s="13" t="s">
        <v>279</v>
      </c>
      <c r="C15588" s="13" t="s">
        <v>42</v>
      </c>
      <c r="D15588" s="14" t="n">
        <v>0</v>
      </c>
      <c r="E15588" s="11" t="s">
        <v>21</v>
      </c>
    </row>
    <row r="15589" customFormat="false" ht="14.4" hidden="false" customHeight="true" outlineLevel="0" collapsed="false">
      <c r="B15589" s="13" t="s">
        <v>279</v>
      </c>
      <c r="C15589" s="13" t="s">
        <v>43</v>
      </c>
      <c r="D15589" s="14" t="n">
        <v>0</v>
      </c>
      <c r="E15589" s="11" t="s">
        <v>21</v>
      </c>
    </row>
    <row r="15590" customFormat="false" ht="14.4" hidden="false" customHeight="true" outlineLevel="0" collapsed="false">
      <c r="B15590" s="13" t="s">
        <v>279</v>
      </c>
      <c r="C15590" s="13" t="s">
        <v>44</v>
      </c>
      <c r="D15590" s="14" t="n">
        <v>0</v>
      </c>
      <c r="E15590" s="11" t="s">
        <v>21</v>
      </c>
    </row>
    <row r="15591" customFormat="false" ht="14.4" hidden="false" customHeight="true" outlineLevel="0" collapsed="false">
      <c r="B15591" s="13" t="s">
        <v>279</v>
      </c>
      <c r="C15591" s="13" t="s">
        <v>45</v>
      </c>
      <c r="D15591" s="14" t="n">
        <v>0</v>
      </c>
      <c r="E15591" s="11" t="s">
        <v>21</v>
      </c>
    </row>
    <row r="15592" customFormat="false" ht="14.4" hidden="false" customHeight="true" outlineLevel="0" collapsed="false">
      <c r="B15592" s="13" t="s">
        <v>279</v>
      </c>
      <c r="C15592" s="13" t="s">
        <v>46</v>
      </c>
      <c r="D15592" s="14" t="n">
        <v>0</v>
      </c>
      <c r="E15592" s="11" t="s">
        <v>21</v>
      </c>
    </row>
    <row r="15593" customFormat="false" ht="14.4" hidden="false" customHeight="true" outlineLevel="0" collapsed="false">
      <c r="B15593" s="13" t="s">
        <v>279</v>
      </c>
      <c r="C15593" s="13" t="s">
        <v>47</v>
      </c>
      <c r="D15593" s="14" t="n">
        <v>0</v>
      </c>
      <c r="E15593" s="11" t="s">
        <v>21</v>
      </c>
    </row>
    <row r="15594" customFormat="false" ht="14.4" hidden="false" customHeight="true" outlineLevel="0" collapsed="false">
      <c r="B15594" s="13" t="s">
        <v>279</v>
      </c>
      <c r="C15594" s="13" t="s">
        <v>48</v>
      </c>
      <c r="D15594" s="14" t="n">
        <v>0</v>
      </c>
      <c r="E15594" s="11" t="s">
        <v>21</v>
      </c>
    </row>
    <row r="15595" customFormat="false" ht="14.4" hidden="false" customHeight="true" outlineLevel="0" collapsed="false">
      <c r="B15595" s="13" t="s">
        <v>279</v>
      </c>
      <c r="C15595" s="13" t="s">
        <v>49</v>
      </c>
      <c r="D15595" s="14" t="n">
        <v>0</v>
      </c>
      <c r="E15595" s="11" t="s">
        <v>21</v>
      </c>
    </row>
    <row r="15596" customFormat="false" ht="14.4" hidden="false" customHeight="true" outlineLevel="0" collapsed="false">
      <c r="B15596" s="13" t="s">
        <v>279</v>
      </c>
      <c r="C15596" s="13" t="s">
        <v>50</v>
      </c>
      <c r="D15596" s="14" t="n">
        <v>0</v>
      </c>
      <c r="E15596" s="11" t="s">
        <v>21</v>
      </c>
    </row>
    <row r="15597" customFormat="false" ht="14.4" hidden="false" customHeight="true" outlineLevel="0" collapsed="false">
      <c r="B15597" s="13" t="s">
        <v>279</v>
      </c>
      <c r="C15597" s="13" t="s">
        <v>51</v>
      </c>
      <c r="D15597" s="14" t="n">
        <v>0</v>
      </c>
      <c r="E15597" s="11" t="s">
        <v>21</v>
      </c>
    </row>
    <row r="15598" customFormat="false" ht="14.4" hidden="false" customHeight="true" outlineLevel="0" collapsed="false">
      <c r="B15598" s="13" t="s">
        <v>279</v>
      </c>
      <c r="C15598" s="13" t="s">
        <v>52</v>
      </c>
      <c r="D15598" s="14" t="n">
        <v>0</v>
      </c>
      <c r="E15598" s="11" t="s">
        <v>21</v>
      </c>
    </row>
    <row r="15599" customFormat="false" ht="14.4" hidden="false" customHeight="true" outlineLevel="0" collapsed="false">
      <c r="B15599" s="13" t="s">
        <v>279</v>
      </c>
      <c r="C15599" s="13" t="s">
        <v>53</v>
      </c>
      <c r="D15599" s="14" t="n">
        <v>0</v>
      </c>
      <c r="E15599" s="11" t="s">
        <v>21</v>
      </c>
    </row>
    <row r="15600" customFormat="false" ht="14.4" hidden="false" customHeight="true" outlineLevel="0" collapsed="false">
      <c r="B15600" s="13" t="s">
        <v>279</v>
      </c>
      <c r="C15600" s="13" t="s">
        <v>54</v>
      </c>
      <c r="D15600" s="14" t="n">
        <v>0</v>
      </c>
      <c r="E15600" s="11" t="s">
        <v>21</v>
      </c>
    </row>
    <row r="15601" customFormat="false" ht="14.4" hidden="false" customHeight="true" outlineLevel="0" collapsed="false">
      <c r="B15601" s="13" t="s">
        <v>279</v>
      </c>
      <c r="C15601" s="13" t="s">
        <v>55</v>
      </c>
      <c r="D15601" s="14" t="n">
        <v>0</v>
      </c>
      <c r="E15601" s="11" t="s">
        <v>21</v>
      </c>
    </row>
    <row r="15602" customFormat="false" ht="14.4" hidden="false" customHeight="true" outlineLevel="0" collapsed="false">
      <c r="B15602" s="13" t="s">
        <v>279</v>
      </c>
      <c r="C15602" s="13" t="s">
        <v>56</v>
      </c>
      <c r="D15602" s="14" t="n">
        <v>0</v>
      </c>
      <c r="E15602" s="11" t="s">
        <v>21</v>
      </c>
    </row>
    <row r="15603" customFormat="false" ht="14.4" hidden="false" customHeight="true" outlineLevel="0" collapsed="false">
      <c r="B15603" s="13" t="s">
        <v>279</v>
      </c>
      <c r="C15603" s="13" t="s">
        <v>57</v>
      </c>
      <c r="D15603" s="14" t="n">
        <v>0</v>
      </c>
      <c r="E15603" s="11" t="s">
        <v>21</v>
      </c>
    </row>
    <row r="15604" customFormat="false" ht="14.4" hidden="false" customHeight="true" outlineLevel="0" collapsed="false">
      <c r="B15604" s="13" t="s">
        <v>279</v>
      </c>
      <c r="C15604" s="13" t="s">
        <v>58</v>
      </c>
      <c r="D15604" s="14" t="n">
        <v>0</v>
      </c>
      <c r="E15604" s="11" t="s">
        <v>21</v>
      </c>
    </row>
    <row r="15605" customFormat="false" ht="14.4" hidden="false" customHeight="true" outlineLevel="0" collapsed="false">
      <c r="B15605" s="13" t="s">
        <v>279</v>
      </c>
      <c r="C15605" s="13" t="s">
        <v>59</v>
      </c>
      <c r="D15605" s="14" t="n">
        <v>0</v>
      </c>
      <c r="E15605" s="11" t="s">
        <v>21</v>
      </c>
    </row>
    <row r="15606" customFormat="false" ht="14.4" hidden="false" customHeight="true" outlineLevel="0" collapsed="false">
      <c r="B15606" s="13" t="s">
        <v>279</v>
      </c>
      <c r="C15606" s="13" t="s">
        <v>60</v>
      </c>
      <c r="D15606" s="14" t="n">
        <v>0</v>
      </c>
      <c r="E15606" s="11" t="s">
        <v>21</v>
      </c>
    </row>
    <row r="15607" customFormat="false" ht="14.4" hidden="false" customHeight="true" outlineLevel="0" collapsed="false">
      <c r="B15607" s="13" t="s">
        <v>279</v>
      </c>
      <c r="C15607" s="13" t="s">
        <v>61</v>
      </c>
      <c r="D15607" s="14" t="n">
        <v>0</v>
      </c>
      <c r="E15607" s="11" t="s">
        <v>21</v>
      </c>
    </row>
    <row r="15608" customFormat="false" ht="14.4" hidden="false" customHeight="true" outlineLevel="0" collapsed="false">
      <c r="B15608" s="13" t="s">
        <v>279</v>
      </c>
      <c r="C15608" s="13" t="s">
        <v>62</v>
      </c>
      <c r="D15608" s="14" t="n">
        <v>0</v>
      </c>
      <c r="E15608" s="11" t="s">
        <v>21</v>
      </c>
    </row>
    <row r="15609" customFormat="false" ht="14.4" hidden="false" customHeight="true" outlineLevel="0" collapsed="false">
      <c r="B15609" s="13" t="s">
        <v>279</v>
      </c>
      <c r="C15609" s="13" t="s">
        <v>63</v>
      </c>
      <c r="D15609" s="14" t="n">
        <v>0</v>
      </c>
      <c r="E15609" s="11" t="s">
        <v>21</v>
      </c>
    </row>
    <row r="15610" customFormat="false" ht="14.4" hidden="false" customHeight="true" outlineLevel="0" collapsed="false">
      <c r="B15610" s="13" t="s">
        <v>279</v>
      </c>
      <c r="C15610" s="13" t="s">
        <v>64</v>
      </c>
      <c r="D15610" s="14" t="n">
        <v>0</v>
      </c>
      <c r="E15610" s="11" t="s">
        <v>21</v>
      </c>
    </row>
    <row r="15611" customFormat="false" ht="14.4" hidden="false" customHeight="true" outlineLevel="0" collapsed="false">
      <c r="B15611" s="13" t="s">
        <v>279</v>
      </c>
      <c r="C15611" s="13" t="s">
        <v>65</v>
      </c>
      <c r="D15611" s="14" t="n">
        <v>0</v>
      </c>
      <c r="E15611" s="11" t="s">
        <v>21</v>
      </c>
    </row>
    <row r="15612" customFormat="false" ht="14.4" hidden="false" customHeight="true" outlineLevel="0" collapsed="false">
      <c r="B15612" s="13" t="s">
        <v>279</v>
      </c>
      <c r="C15612" s="13" t="s">
        <v>66</v>
      </c>
      <c r="D15612" s="14" t="n">
        <v>0</v>
      </c>
      <c r="E15612" s="11" t="s">
        <v>21</v>
      </c>
    </row>
    <row r="15613" customFormat="false" ht="14.4" hidden="false" customHeight="true" outlineLevel="0" collapsed="false">
      <c r="B15613" s="13" t="s">
        <v>279</v>
      </c>
      <c r="C15613" s="13" t="s">
        <v>67</v>
      </c>
      <c r="D15613" s="14" t="n">
        <v>0</v>
      </c>
      <c r="E15613" s="11" t="s">
        <v>21</v>
      </c>
    </row>
    <row r="15614" customFormat="false" ht="14.4" hidden="false" customHeight="true" outlineLevel="0" collapsed="false">
      <c r="B15614" s="13" t="s">
        <v>279</v>
      </c>
      <c r="C15614" s="13" t="s">
        <v>68</v>
      </c>
      <c r="D15614" s="14" t="n">
        <v>0</v>
      </c>
      <c r="E15614" s="11" t="s">
        <v>21</v>
      </c>
    </row>
    <row r="15615" customFormat="false" ht="14.4" hidden="false" customHeight="true" outlineLevel="0" collapsed="false">
      <c r="B15615" s="13" t="s">
        <v>279</v>
      </c>
      <c r="C15615" s="13" t="s">
        <v>69</v>
      </c>
      <c r="D15615" s="14" t="n">
        <v>0</v>
      </c>
      <c r="E15615" s="11" t="s">
        <v>21</v>
      </c>
    </row>
    <row r="15616" customFormat="false" ht="14.4" hidden="false" customHeight="true" outlineLevel="0" collapsed="false">
      <c r="B15616" s="13" t="s">
        <v>279</v>
      </c>
      <c r="C15616" s="13" t="s">
        <v>70</v>
      </c>
      <c r="D15616" s="14" t="n">
        <v>0</v>
      </c>
      <c r="E15616" s="11" t="s">
        <v>21</v>
      </c>
    </row>
    <row r="15617" customFormat="false" ht="14.4" hidden="false" customHeight="true" outlineLevel="0" collapsed="false">
      <c r="B15617" s="13" t="s">
        <v>279</v>
      </c>
      <c r="C15617" s="13" t="s">
        <v>71</v>
      </c>
      <c r="D15617" s="14" t="n">
        <v>0</v>
      </c>
      <c r="E15617" s="11" t="s">
        <v>21</v>
      </c>
    </row>
    <row r="15618" customFormat="false" ht="14.4" hidden="false" customHeight="true" outlineLevel="0" collapsed="false">
      <c r="B15618" s="13" t="s">
        <v>279</v>
      </c>
      <c r="C15618" s="13" t="s">
        <v>72</v>
      </c>
      <c r="D15618" s="14" t="n">
        <v>0</v>
      </c>
      <c r="E15618" s="11" t="s">
        <v>21</v>
      </c>
    </row>
    <row r="15619" customFormat="false" ht="14.4" hidden="false" customHeight="true" outlineLevel="0" collapsed="false">
      <c r="B15619" s="13" t="s">
        <v>279</v>
      </c>
      <c r="C15619" s="13" t="s">
        <v>73</v>
      </c>
      <c r="D15619" s="14" t="n">
        <v>0</v>
      </c>
      <c r="E15619" s="11" t="s">
        <v>21</v>
      </c>
    </row>
    <row r="15620" customFormat="false" ht="14.4" hidden="false" customHeight="true" outlineLevel="0" collapsed="false">
      <c r="B15620" s="13" t="s">
        <v>279</v>
      </c>
      <c r="C15620" s="13" t="s">
        <v>74</v>
      </c>
      <c r="D15620" s="14" t="n">
        <v>0</v>
      </c>
      <c r="E15620" s="11" t="s">
        <v>21</v>
      </c>
    </row>
    <row r="15621" customFormat="false" ht="14.4" hidden="false" customHeight="true" outlineLevel="0" collapsed="false">
      <c r="B15621" s="13" t="s">
        <v>279</v>
      </c>
      <c r="C15621" s="13" t="s">
        <v>75</v>
      </c>
      <c r="D15621" s="14" t="n">
        <v>0</v>
      </c>
      <c r="E15621" s="11" t="s">
        <v>21</v>
      </c>
    </row>
    <row r="15622" customFormat="false" ht="14.4" hidden="false" customHeight="true" outlineLevel="0" collapsed="false">
      <c r="B15622" s="13" t="s">
        <v>279</v>
      </c>
      <c r="C15622" s="13" t="s">
        <v>76</v>
      </c>
      <c r="D15622" s="14" t="n">
        <v>0</v>
      </c>
      <c r="E15622" s="11" t="s">
        <v>21</v>
      </c>
    </row>
    <row r="15623" customFormat="false" ht="14.4" hidden="false" customHeight="true" outlineLevel="0" collapsed="false">
      <c r="B15623" s="13" t="s">
        <v>279</v>
      </c>
      <c r="C15623" s="13" t="s">
        <v>77</v>
      </c>
      <c r="D15623" s="14" t="n">
        <v>0</v>
      </c>
      <c r="E15623" s="11" t="s">
        <v>21</v>
      </c>
    </row>
    <row r="15624" customFormat="false" ht="14.4" hidden="false" customHeight="true" outlineLevel="0" collapsed="false">
      <c r="B15624" s="13" t="s">
        <v>279</v>
      </c>
      <c r="C15624" s="13" t="s">
        <v>78</v>
      </c>
      <c r="D15624" s="14" t="n">
        <v>0</v>
      </c>
      <c r="E15624" s="11" t="s">
        <v>21</v>
      </c>
    </row>
    <row r="15625" customFormat="false" ht="14.4" hidden="false" customHeight="true" outlineLevel="0" collapsed="false">
      <c r="B15625" s="13" t="s">
        <v>279</v>
      </c>
      <c r="C15625" s="13" t="s">
        <v>79</v>
      </c>
      <c r="D15625" s="14" t="n">
        <v>0</v>
      </c>
      <c r="E15625" s="11" t="s">
        <v>21</v>
      </c>
    </row>
    <row r="15626" customFormat="false" ht="14.4" hidden="false" customHeight="true" outlineLevel="0" collapsed="false">
      <c r="B15626" s="13" t="s">
        <v>279</v>
      </c>
      <c r="C15626" s="13" t="s">
        <v>80</v>
      </c>
      <c r="D15626" s="14" t="n">
        <v>0</v>
      </c>
      <c r="E15626" s="11" t="s">
        <v>21</v>
      </c>
    </row>
    <row r="15627" customFormat="false" ht="14.4" hidden="false" customHeight="true" outlineLevel="0" collapsed="false">
      <c r="B15627" s="13" t="s">
        <v>279</v>
      </c>
      <c r="C15627" s="13" t="s">
        <v>81</v>
      </c>
      <c r="D15627" s="14" t="n">
        <v>0</v>
      </c>
      <c r="E15627" s="11" t="s">
        <v>21</v>
      </c>
    </row>
    <row r="15628" customFormat="false" ht="14.4" hidden="false" customHeight="true" outlineLevel="0" collapsed="false">
      <c r="B15628" s="13" t="s">
        <v>279</v>
      </c>
      <c r="C15628" s="13" t="s">
        <v>82</v>
      </c>
      <c r="D15628" s="14" t="n">
        <v>0</v>
      </c>
      <c r="E15628" s="11" t="s">
        <v>21</v>
      </c>
    </row>
    <row r="15629" customFormat="false" ht="14.4" hidden="false" customHeight="true" outlineLevel="0" collapsed="false">
      <c r="B15629" s="13" t="s">
        <v>279</v>
      </c>
      <c r="C15629" s="13" t="s">
        <v>83</v>
      </c>
      <c r="D15629" s="14" t="n">
        <v>0</v>
      </c>
      <c r="E15629" s="11" t="s">
        <v>21</v>
      </c>
    </row>
    <row r="15630" customFormat="false" ht="14.4" hidden="false" customHeight="true" outlineLevel="0" collapsed="false">
      <c r="B15630" s="13" t="s">
        <v>279</v>
      </c>
      <c r="C15630" s="13" t="s">
        <v>84</v>
      </c>
      <c r="D15630" s="14" t="n">
        <v>0</v>
      </c>
      <c r="E15630" s="11" t="s">
        <v>21</v>
      </c>
    </row>
    <row r="15631" customFormat="false" ht="14.4" hidden="false" customHeight="true" outlineLevel="0" collapsed="false">
      <c r="B15631" s="13" t="s">
        <v>279</v>
      </c>
      <c r="C15631" s="13" t="s">
        <v>85</v>
      </c>
      <c r="D15631" s="14" t="n">
        <v>0</v>
      </c>
      <c r="E15631" s="11" t="s">
        <v>21</v>
      </c>
    </row>
    <row r="15632" customFormat="false" ht="14.4" hidden="false" customHeight="true" outlineLevel="0" collapsed="false">
      <c r="B15632" s="13" t="s">
        <v>279</v>
      </c>
      <c r="C15632" s="13" t="s">
        <v>86</v>
      </c>
      <c r="D15632" s="14" t="n">
        <v>0</v>
      </c>
      <c r="E15632" s="11" t="s">
        <v>21</v>
      </c>
    </row>
    <row r="15633" customFormat="false" ht="14.4" hidden="false" customHeight="true" outlineLevel="0" collapsed="false">
      <c r="B15633" s="13" t="s">
        <v>279</v>
      </c>
      <c r="C15633" s="13" t="s">
        <v>87</v>
      </c>
      <c r="D15633" s="14" t="n">
        <v>0</v>
      </c>
      <c r="E15633" s="11" t="s">
        <v>21</v>
      </c>
    </row>
    <row r="15634" customFormat="false" ht="14.4" hidden="false" customHeight="true" outlineLevel="0" collapsed="false">
      <c r="B15634" s="13" t="s">
        <v>279</v>
      </c>
      <c r="C15634" s="13" t="s">
        <v>88</v>
      </c>
      <c r="D15634" s="14" t="n">
        <v>0</v>
      </c>
      <c r="E15634" s="11" t="s">
        <v>21</v>
      </c>
    </row>
    <row r="15635" customFormat="false" ht="14.4" hidden="false" customHeight="true" outlineLevel="0" collapsed="false">
      <c r="B15635" s="13" t="s">
        <v>279</v>
      </c>
      <c r="C15635" s="13" t="s">
        <v>89</v>
      </c>
      <c r="D15635" s="14" t="n">
        <v>0</v>
      </c>
      <c r="E15635" s="11" t="s">
        <v>21</v>
      </c>
    </row>
    <row r="15636" customFormat="false" ht="14.4" hidden="false" customHeight="true" outlineLevel="0" collapsed="false">
      <c r="B15636" s="13" t="s">
        <v>279</v>
      </c>
      <c r="C15636" s="13" t="s">
        <v>90</v>
      </c>
      <c r="D15636" s="14" t="n">
        <v>0</v>
      </c>
      <c r="E15636" s="11" t="s">
        <v>21</v>
      </c>
    </row>
    <row r="15637" customFormat="false" ht="14.4" hidden="false" customHeight="true" outlineLevel="0" collapsed="false">
      <c r="B15637" s="13" t="s">
        <v>279</v>
      </c>
      <c r="C15637" s="13" t="s">
        <v>91</v>
      </c>
      <c r="D15637" s="14" t="n">
        <v>0</v>
      </c>
      <c r="E15637" s="11" t="s">
        <v>21</v>
      </c>
    </row>
    <row r="15638" customFormat="false" ht="14.4" hidden="false" customHeight="true" outlineLevel="0" collapsed="false">
      <c r="B15638" s="13" t="s">
        <v>279</v>
      </c>
      <c r="C15638" s="13" t="s">
        <v>92</v>
      </c>
      <c r="D15638" s="14" t="n">
        <v>0</v>
      </c>
      <c r="E15638" s="11" t="s">
        <v>21</v>
      </c>
    </row>
    <row r="15639" customFormat="false" ht="14.4" hidden="false" customHeight="true" outlineLevel="0" collapsed="false">
      <c r="B15639" s="13" t="s">
        <v>279</v>
      </c>
      <c r="C15639" s="13" t="s">
        <v>93</v>
      </c>
      <c r="D15639" s="14" t="n">
        <v>0</v>
      </c>
      <c r="E15639" s="11" t="s">
        <v>21</v>
      </c>
    </row>
    <row r="15640" customFormat="false" ht="14.4" hidden="false" customHeight="true" outlineLevel="0" collapsed="false">
      <c r="B15640" s="13" t="s">
        <v>279</v>
      </c>
      <c r="C15640" s="13" t="s">
        <v>94</v>
      </c>
      <c r="D15640" s="14" t="n">
        <v>0</v>
      </c>
      <c r="E15640" s="11" t="s">
        <v>21</v>
      </c>
    </row>
    <row r="15641" customFormat="false" ht="14.4" hidden="false" customHeight="true" outlineLevel="0" collapsed="false">
      <c r="B15641" s="13" t="s">
        <v>279</v>
      </c>
      <c r="C15641" s="13" t="s">
        <v>95</v>
      </c>
      <c r="D15641" s="14" t="n">
        <v>0</v>
      </c>
      <c r="E15641" s="11" t="s">
        <v>21</v>
      </c>
    </row>
    <row r="15642" customFormat="false" ht="14.4" hidden="false" customHeight="true" outlineLevel="0" collapsed="false">
      <c r="B15642" s="13" t="s">
        <v>279</v>
      </c>
      <c r="C15642" s="13" t="s">
        <v>96</v>
      </c>
      <c r="D15642" s="14" t="n">
        <v>0</v>
      </c>
      <c r="E15642" s="11" t="s">
        <v>21</v>
      </c>
    </row>
    <row r="15643" customFormat="false" ht="14.4" hidden="false" customHeight="true" outlineLevel="0" collapsed="false">
      <c r="B15643" s="13" t="s">
        <v>279</v>
      </c>
      <c r="C15643" s="13" t="s">
        <v>97</v>
      </c>
      <c r="D15643" s="14" t="n">
        <v>0</v>
      </c>
      <c r="E15643" s="11" t="s">
        <v>21</v>
      </c>
    </row>
    <row r="15644" customFormat="false" ht="14.4" hidden="false" customHeight="true" outlineLevel="0" collapsed="false">
      <c r="B15644" s="13" t="s">
        <v>279</v>
      </c>
      <c r="C15644" s="13" t="s">
        <v>98</v>
      </c>
      <c r="D15644" s="14" t="n">
        <v>0</v>
      </c>
      <c r="E15644" s="11" t="s">
        <v>21</v>
      </c>
    </row>
    <row r="15645" customFormat="false" ht="14.4" hidden="false" customHeight="true" outlineLevel="0" collapsed="false">
      <c r="B15645" s="13" t="s">
        <v>279</v>
      </c>
      <c r="C15645" s="13" t="s">
        <v>99</v>
      </c>
      <c r="D15645" s="14" t="n">
        <v>0</v>
      </c>
      <c r="E15645" s="11" t="s">
        <v>21</v>
      </c>
    </row>
    <row r="15646" customFormat="false" ht="14.4" hidden="false" customHeight="true" outlineLevel="0" collapsed="false">
      <c r="B15646" s="13" t="s">
        <v>279</v>
      </c>
      <c r="C15646" s="13" t="s">
        <v>100</v>
      </c>
      <c r="D15646" s="14" t="n">
        <v>0</v>
      </c>
      <c r="E15646" s="11" t="s">
        <v>21</v>
      </c>
    </row>
    <row r="15647" customFormat="false" ht="14.4" hidden="false" customHeight="true" outlineLevel="0" collapsed="false">
      <c r="B15647" s="13" t="s">
        <v>279</v>
      </c>
      <c r="C15647" s="13" t="s">
        <v>101</v>
      </c>
      <c r="D15647" s="14" t="n">
        <v>0</v>
      </c>
      <c r="E15647" s="11" t="s">
        <v>21</v>
      </c>
    </row>
    <row r="15648" customFormat="false" ht="14.4" hidden="false" customHeight="true" outlineLevel="0" collapsed="false">
      <c r="B15648" s="13" t="s">
        <v>279</v>
      </c>
      <c r="C15648" s="13" t="s">
        <v>102</v>
      </c>
      <c r="D15648" s="14" t="n">
        <v>0</v>
      </c>
      <c r="E15648" s="11" t="s">
        <v>21</v>
      </c>
    </row>
    <row r="15649" customFormat="false" ht="14.4" hidden="false" customHeight="true" outlineLevel="0" collapsed="false">
      <c r="B15649" s="13" t="s">
        <v>279</v>
      </c>
      <c r="C15649" s="13" t="s">
        <v>103</v>
      </c>
      <c r="D15649" s="14" t="n">
        <v>0</v>
      </c>
      <c r="E15649" s="11" t="s">
        <v>21</v>
      </c>
    </row>
    <row r="15650" customFormat="false" ht="14.4" hidden="false" customHeight="true" outlineLevel="0" collapsed="false">
      <c r="B15650" s="13" t="s">
        <v>279</v>
      </c>
      <c r="C15650" s="13" t="s">
        <v>104</v>
      </c>
      <c r="D15650" s="14" t="n">
        <v>3.608</v>
      </c>
      <c r="E15650" s="11" t="s">
        <v>21</v>
      </c>
    </row>
    <row r="15651" customFormat="false" ht="14.4" hidden="false" customHeight="true" outlineLevel="0" collapsed="false">
      <c r="B15651" s="13" t="s">
        <v>279</v>
      </c>
      <c r="C15651" s="13" t="s">
        <v>105</v>
      </c>
      <c r="D15651" s="14" t="n">
        <v>10.34</v>
      </c>
      <c r="E15651" s="11" t="s">
        <v>21</v>
      </c>
    </row>
    <row r="15652" customFormat="false" ht="14.4" hidden="false" customHeight="true" outlineLevel="0" collapsed="false">
      <c r="B15652" s="13" t="s">
        <v>279</v>
      </c>
      <c r="C15652" s="13" t="s">
        <v>106</v>
      </c>
      <c r="D15652" s="14" t="n">
        <v>10.324</v>
      </c>
      <c r="E15652" s="11" t="s">
        <v>21</v>
      </c>
    </row>
    <row r="15653" customFormat="false" ht="14.4" hidden="false" customHeight="true" outlineLevel="0" collapsed="false">
      <c r="B15653" s="13" t="s">
        <v>279</v>
      </c>
      <c r="C15653" s="13" t="s">
        <v>107</v>
      </c>
      <c r="D15653" s="14" t="n">
        <v>10.348</v>
      </c>
      <c r="E15653" s="11" t="s">
        <v>21</v>
      </c>
    </row>
    <row r="15654" customFormat="false" ht="14.4" hidden="false" customHeight="true" outlineLevel="0" collapsed="false">
      <c r="B15654" s="13" t="s">
        <v>279</v>
      </c>
      <c r="C15654" s="13" t="s">
        <v>108</v>
      </c>
      <c r="D15654" s="14" t="n">
        <v>10.376</v>
      </c>
      <c r="E15654" s="11" t="s">
        <v>21</v>
      </c>
    </row>
    <row r="15655" customFormat="false" ht="14.4" hidden="false" customHeight="true" outlineLevel="0" collapsed="false">
      <c r="B15655" s="13" t="s">
        <v>279</v>
      </c>
      <c r="C15655" s="13" t="s">
        <v>109</v>
      </c>
      <c r="D15655" s="14" t="n">
        <v>10.376</v>
      </c>
      <c r="E15655" s="11" t="s">
        <v>21</v>
      </c>
    </row>
    <row r="15656" customFormat="false" ht="14.4" hidden="false" customHeight="true" outlineLevel="0" collapsed="false">
      <c r="B15656" s="13" t="s">
        <v>279</v>
      </c>
      <c r="C15656" s="13" t="s">
        <v>110</v>
      </c>
      <c r="D15656" s="14" t="n">
        <v>10.388</v>
      </c>
      <c r="E15656" s="11" t="s">
        <v>21</v>
      </c>
    </row>
    <row r="15657" customFormat="false" ht="14.4" hidden="false" customHeight="true" outlineLevel="0" collapsed="false">
      <c r="B15657" s="13" t="s">
        <v>279</v>
      </c>
      <c r="C15657" s="13" t="s">
        <v>111</v>
      </c>
      <c r="D15657" s="14" t="n">
        <v>10.4</v>
      </c>
      <c r="E15657" s="11" t="s">
        <v>21</v>
      </c>
    </row>
    <row r="15658" customFormat="false" ht="14.4" hidden="false" customHeight="true" outlineLevel="0" collapsed="false">
      <c r="B15658" s="13" t="s">
        <v>279</v>
      </c>
      <c r="C15658" s="13" t="s">
        <v>112</v>
      </c>
      <c r="D15658" s="14" t="n">
        <v>10.388</v>
      </c>
      <c r="E15658" s="11" t="s">
        <v>21</v>
      </c>
    </row>
    <row r="15659" customFormat="false" ht="14.4" hidden="false" customHeight="true" outlineLevel="0" collapsed="false">
      <c r="B15659" s="13" t="s">
        <v>279</v>
      </c>
      <c r="C15659" s="13" t="s">
        <v>113</v>
      </c>
      <c r="D15659" s="14" t="n">
        <v>10.404</v>
      </c>
      <c r="E15659" s="11" t="s">
        <v>21</v>
      </c>
    </row>
    <row r="15660" customFormat="false" ht="14.4" hidden="false" customHeight="true" outlineLevel="0" collapsed="false">
      <c r="B15660" s="13" t="s">
        <v>279</v>
      </c>
      <c r="C15660" s="13" t="s">
        <v>114</v>
      </c>
      <c r="D15660" s="14" t="n">
        <v>10.424</v>
      </c>
      <c r="E15660" s="11" t="s">
        <v>21</v>
      </c>
    </row>
    <row r="15661" customFormat="false" ht="14.4" hidden="false" customHeight="true" outlineLevel="0" collapsed="false">
      <c r="B15661" s="13" t="s">
        <v>279</v>
      </c>
      <c r="C15661" s="13" t="s">
        <v>115</v>
      </c>
      <c r="D15661" s="14" t="n">
        <v>10.452</v>
      </c>
      <c r="E15661" s="11" t="s">
        <v>21</v>
      </c>
    </row>
    <row r="15662" customFormat="false" ht="14.4" hidden="false" customHeight="true" outlineLevel="0" collapsed="false">
      <c r="B15662" s="13" t="s">
        <v>279</v>
      </c>
      <c r="C15662" s="13" t="s">
        <v>116</v>
      </c>
      <c r="D15662" s="14" t="n">
        <v>10.424</v>
      </c>
      <c r="E15662" s="11" t="s">
        <v>21</v>
      </c>
    </row>
    <row r="15663" customFormat="false" ht="14.4" hidden="false" customHeight="true" outlineLevel="0" collapsed="false">
      <c r="B15663" s="13" t="s">
        <v>280</v>
      </c>
      <c r="C15663" s="13" t="s">
        <v>20</v>
      </c>
      <c r="D15663" s="14" t="n">
        <v>10.46</v>
      </c>
      <c r="E15663" s="11" t="s">
        <v>21</v>
      </c>
    </row>
    <row r="15664" customFormat="false" ht="14.4" hidden="false" customHeight="true" outlineLevel="0" collapsed="false">
      <c r="B15664" s="13" t="s">
        <v>280</v>
      </c>
      <c r="C15664" s="13" t="s">
        <v>22</v>
      </c>
      <c r="D15664" s="14" t="n">
        <v>10.46</v>
      </c>
      <c r="E15664" s="11" t="s">
        <v>21</v>
      </c>
    </row>
    <row r="15665" customFormat="false" ht="14.4" hidden="false" customHeight="true" outlineLevel="0" collapsed="false">
      <c r="B15665" s="13" t="s">
        <v>280</v>
      </c>
      <c r="C15665" s="13" t="s">
        <v>23</v>
      </c>
      <c r="D15665" s="14" t="n">
        <v>10.456</v>
      </c>
      <c r="E15665" s="11" t="s">
        <v>21</v>
      </c>
    </row>
    <row r="15666" customFormat="false" ht="14.4" hidden="false" customHeight="true" outlineLevel="0" collapsed="false">
      <c r="B15666" s="13" t="s">
        <v>280</v>
      </c>
      <c r="C15666" s="13" t="s">
        <v>24</v>
      </c>
      <c r="D15666" s="14" t="n">
        <v>10.48</v>
      </c>
      <c r="E15666" s="11" t="s">
        <v>21</v>
      </c>
    </row>
    <row r="15667" customFormat="false" ht="14.4" hidden="false" customHeight="true" outlineLevel="0" collapsed="false">
      <c r="B15667" s="13" t="s">
        <v>280</v>
      </c>
      <c r="C15667" s="13" t="s">
        <v>25</v>
      </c>
      <c r="D15667" s="14" t="n">
        <v>10.52</v>
      </c>
      <c r="E15667" s="11" t="s">
        <v>21</v>
      </c>
    </row>
    <row r="15668" customFormat="false" ht="14.4" hidden="false" customHeight="true" outlineLevel="0" collapsed="false">
      <c r="B15668" s="13" t="s">
        <v>280</v>
      </c>
      <c r="C15668" s="13" t="s">
        <v>26</v>
      </c>
      <c r="D15668" s="14" t="n">
        <v>10.516</v>
      </c>
      <c r="E15668" s="11" t="s">
        <v>21</v>
      </c>
    </row>
    <row r="15669" customFormat="false" ht="14.4" hidden="false" customHeight="true" outlineLevel="0" collapsed="false">
      <c r="B15669" s="13" t="s">
        <v>280</v>
      </c>
      <c r="C15669" s="13" t="s">
        <v>27</v>
      </c>
      <c r="D15669" s="14" t="n">
        <v>10.504</v>
      </c>
      <c r="E15669" s="11" t="s">
        <v>21</v>
      </c>
    </row>
    <row r="15670" customFormat="false" ht="14.4" hidden="false" customHeight="true" outlineLevel="0" collapsed="false">
      <c r="B15670" s="13" t="s">
        <v>280</v>
      </c>
      <c r="C15670" s="13" t="s">
        <v>28</v>
      </c>
      <c r="D15670" s="14" t="n">
        <v>10.524</v>
      </c>
      <c r="E15670" s="11" t="s">
        <v>21</v>
      </c>
    </row>
    <row r="15671" customFormat="false" ht="14.4" hidden="false" customHeight="true" outlineLevel="0" collapsed="false">
      <c r="B15671" s="13" t="s">
        <v>280</v>
      </c>
      <c r="C15671" s="13" t="s">
        <v>29</v>
      </c>
      <c r="D15671" s="14" t="n">
        <v>10.508</v>
      </c>
      <c r="E15671" s="11" t="s">
        <v>21</v>
      </c>
    </row>
    <row r="15672" customFormat="false" ht="14.4" hidden="false" customHeight="true" outlineLevel="0" collapsed="false">
      <c r="B15672" s="13" t="s">
        <v>280</v>
      </c>
      <c r="C15672" s="13" t="s">
        <v>30</v>
      </c>
      <c r="D15672" s="14" t="n">
        <v>10.528</v>
      </c>
      <c r="E15672" s="11" t="s">
        <v>21</v>
      </c>
    </row>
    <row r="15673" customFormat="false" ht="14.4" hidden="false" customHeight="true" outlineLevel="0" collapsed="false">
      <c r="B15673" s="13" t="s">
        <v>280</v>
      </c>
      <c r="C15673" s="13" t="s">
        <v>31</v>
      </c>
      <c r="D15673" s="14" t="n">
        <v>10.54</v>
      </c>
      <c r="E15673" s="11" t="s">
        <v>21</v>
      </c>
    </row>
    <row r="15674" customFormat="false" ht="14.4" hidden="false" customHeight="true" outlineLevel="0" collapsed="false">
      <c r="B15674" s="13" t="s">
        <v>280</v>
      </c>
      <c r="C15674" s="13" t="s">
        <v>32</v>
      </c>
      <c r="D15674" s="14" t="n">
        <v>10.504</v>
      </c>
      <c r="E15674" s="11" t="s">
        <v>21</v>
      </c>
    </row>
    <row r="15675" customFormat="false" ht="14.4" hidden="false" customHeight="true" outlineLevel="0" collapsed="false">
      <c r="B15675" s="13" t="s">
        <v>280</v>
      </c>
      <c r="C15675" s="13" t="s">
        <v>33</v>
      </c>
      <c r="D15675" s="14" t="n">
        <v>10.48</v>
      </c>
      <c r="E15675" s="11" t="s">
        <v>21</v>
      </c>
    </row>
    <row r="15676" customFormat="false" ht="14.4" hidden="false" customHeight="true" outlineLevel="0" collapsed="false">
      <c r="B15676" s="13" t="s">
        <v>280</v>
      </c>
      <c r="C15676" s="13" t="s">
        <v>34</v>
      </c>
      <c r="D15676" s="14" t="n">
        <v>10.496</v>
      </c>
      <c r="E15676" s="11" t="s">
        <v>21</v>
      </c>
    </row>
    <row r="15677" customFormat="false" ht="14.4" hidden="false" customHeight="true" outlineLevel="0" collapsed="false">
      <c r="B15677" s="13" t="s">
        <v>280</v>
      </c>
      <c r="C15677" s="13" t="s">
        <v>35</v>
      </c>
      <c r="D15677" s="14" t="n">
        <v>10.492</v>
      </c>
      <c r="E15677" s="11" t="s">
        <v>21</v>
      </c>
    </row>
    <row r="15678" customFormat="false" ht="14.4" hidden="false" customHeight="true" outlineLevel="0" collapsed="false">
      <c r="B15678" s="13" t="s">
        <v>280</v>
      </c>
      <c r="C15678" s="13" t="s">
        <v>36</v>
      </c>
      <c r="D15678" s="14" t="n">
        <v>10.496</v>
      </c>
      <c r="E15678" s="11" t="s">
        <v>21</v>
      </c>
    </row>
    <row r="15679" customFormat="false" ht="14.4" hidden="false" customHeight="true" outlineLevel="0" collapsed="false">
      <c r="B15679" s="13" t="s">
        <v>280</v>
      </c>
      <c r="C15679" s="13" t="s">
        <v>37</v>
      </c>
      <c r="D15679" s="14" t="n">
        <v>10.492</v>
      </c>
      <c r="E15679" s="11" t="s">
        <v>21</v>
      </c>
    </row>
    <row r="15680" customFormat="false" ht="14.4" hidden="false" customHeight="true" outlineLevel="0" collapsed="false">
      <c r="B15680" s="13" t="s">
        <v>280</v>
      </c>
      <c r="C15680" s="13" t="s">
        <v>38</v>
      </c>
      <c r="D15680" s="14" t="n">
        <v>7.124</v>
      </c>
      <c r="E15680" s="11" t="s">
        <v>21</v>
      </c>
    </row>
    <row r="15681" customFormat="false" ht="14.4" hidden="false" customHeight="true" outlineLevel="0" collapsed="false">
      <c r="B15681" s="13" t="s">
        <v>280</v>
      </c>
      <c r="C15681" s="13" t="s">
        <v>39</v>
      </c>
      <c r="D15681" s="14" t="n">
        <v>0</v>
      </c>
      <c r="E15681" s="11" t="s">
        <v>21</v>
      </c>
    </row>
    <row r="15682" customFormat="false" ht="14.4" hidden="false" customHeight="true" outlineLevel="0" collapsed="false">
      <c r="B15682" s="13" t="s">
        <v>280</v>
      </c>
      <c r="C15682" s="13" t="s">
        <v>40</v>
      </c>
      <c r="D15682" s="14" t="n">
        <v>0</v>
      </c>
      <c r="E15682" s="11" t="s">
        <v>21</v>
      </c>
    </row>
    <row r="15683" customFormat="false" ht="14.4" hidden="false" customHeight="true" outlineLevel="0" collapsed="false">
      <c r="B15683" s="13" t="s">
        <v>280</v>
      </c>
      <c r="C15683" s="13" t="s">
        <v>41</v>
      </c>
      <c r="D15683" s="14" t="n">
        <v>0</v>
      </c>
      <c r="E15683" s="11" t="s">
        <v>21</v>
      </c>
    </row>
    <row r="15684" customFormat="false" ht="14.4" hidden="false" customHeight="true" outlineLevel="0" collapsed="false">
      <c r="B15684" s="13" t="s">
        <v>280</v>
      </c>
      <c r="C15684" s="13" t="s">
        <v>42</v>
      </c>
      <c r="D15684" s="14" t="n">
        <v>0</v>
      </c>
      <c r="E15684" s="11" t="s">
        <v>21</v>
      </c>
    </row>
    <row r="15685" customFormat="false" ht="14.4" hidden="false" customHeight="true" outlineLevel="0" collapsed="false">
      <c r="B15685" s="13" t="s">
        <v>280</v>
      </c>
      <c r="C15685" s="13" t="s">
        <v>43</v>
      </c>
      <c r="D15685" s="14" t="n">
        <v>0</v>
      </c>
      <c r="E15685" s="11" t="s">
        <v>21</v>
      </c>
    </row>
    <row r="15686" customFormat="false" ht="14.4" hidden="false" customHeight="true" outlineLevel="0" collapsed="false">
      <c r="B15686" s="13" t="s">
        <v>280</v>
      </c>
      <c r="C15686" s="13" t="s">
        <v>44</v>
      </c>
      <c r="D15686" s="14" t="n">
        <v>0</v>
      </c>
      <c r="E15686" s="11" t="s">
        <v>21</v>
      </c>
    </row>
    <row r="15687" customFormat="false" ht="14.4" hidden="false" customHeight="true" outlineLevel="0" collapsed="false">
      <c r="B15687" s="13" t="s">
        <v>280</v>
      </c>
      <c r="C15687" s="13" t="s">
        <v>45</v>
      </c>
      <c r="D15687" s="14" t="n">
        <v>0</v>
      </c>
      <c r="E15687" s="11" t="s">
        <v>21</v>
      </c>
    </row>
    <row r="15688" customFormat="false" ht="14.4" hidden="false" customHeight="true" outlineLevel="0" collapsed="false">
      <c r="B15688" s="13" t="s">
        <v>280</v>
      </c>
      <c r="C15688" s="13" t="s">
        <v>46</v>
      </c>
      <c r="D15688" s="14" t="n">
        <v>0</v>
      </c>
      <c r="E15688" s="11" t="s">
        <v>21</v>
      </c>
    </row>
    <row r="15689" customFormat="false" ht="14.4" hidden="false" customHeight="true" outlineLevel="0" collapsed="false">
      <c r="B15689" s="13" t="s">
        <v>280</v>
      </c>
      <c r="C15689" s="13" t="s">
        <v>47</v>
      </c>
      <c r="D15689" s="14" t="n">
        <v>0</v>
      </c>
      <c r="E15689" s="11" t="s">
        <v>21</v>
      </c>
    </row>
    <row r="15690" customFormat="false" ht="14.4" hidden="false" customHeight="true" outlineLevel="0" collapsed="false">
      <c r="B15690" s="13" t="s">
        <v>280</v>
      </c>
      <c r="C15690" s="13" t="s">
        <v>48</v>
      </c>
      <c r="D15690" s="14" t="n">
        <v>0</v>
      </c>
      <c r="E15690" s="11" t="s">
        <v>21</v>
      </c>
    </row>
    <row r="15691" customFormat="false" ht="14.4" hidden="false" customHeight="true" outlineLevel="0" collapsed="false">
      <c r="B15691" s="13" t="s">
        <v>280</v>
      </c>
      <c r="C15691" s="13" t="s">
        <v>49</v>
      </c>
      <c r="D15691" s="14" t="n">
        <v>0</v>
      </c>
      <c r="E15691" s="11" t="s">
        <v>21</v>
      </c>
    </row>
    <row r="15692" customFormat="false" ht="14.4" hidden="false" customHeight="true" outlineLevel="0" collapsed="false">
      <c r="B15692" s="13" t="s">
        <v>280</v>
      </c>
      <c r="C15692" s="13" t="s">
        <v>50</v>
      </c>
      <c r="D15692" s="14" t="n">
        <v>0</v>
      </c>
      <c r="E15692" s="11" t="s">
        <v>21</v>
      </c>
    </row>
    <row r="15693" customFormat="false" ht="14.4" hidden="false" customHeight="true" outlineLevel="0" collapsed="false">
      <c r="B15693" s="13" t="s">
        <v>280</v>
      </c>
      <c r="C15693" s="13" t="s">
        <v>51</v>
      </c>
      <c r="D15693" s="14" t="n">
        <v>0</v>
      </c>
      <c r="E15693" s="11" t="s">
        <v>21</v>
      </c>
    </row>
    <row r="15694" customFormat="false" ht="14.4" hidden="false" customHeight="true" outlineLevel="0" collapsed="false">
      <c r="B15694" s="13" t="s">
        <v>280</v>
      </c>
      <c r="C15694" s="13" t="s">
        <v>52</v>
      </c>
      <c r="D15694" s="14" t="n">
        <v>0</v>
      </c>
      <c r="E15694" s="11" t="s">
        <v>21</v>
      </c>
    </row>
    <row r="15695" customFormat="false" ht="14.4" hidden="false" customHeight="true" outlineLevel="0" collapsed="false">
      <c r="B15695" s="13" t="s">
        <v>280</v>
      </c>
      <c r="C15695" s="13" t="s">
        <v>53</v>
      </c>
      <c r="D15695" s="14" t="n">
        <v>0</v>
      </c>
      <c r="E15695" s="11" t="s">
        <v>21</v>
      </c>
    </row>
    <row r="15696" customFormat="false" ht="14.4" hidden="false" customHeight="true" outlineLevel="0" collapsed="false">
      <c r="B15696" s="13" t="s">
        <v>280</v>
      </c>
      <c r="C15696" s="13" t="s">
        <v>54</v>
      </c>
      <c r="D15696" s="14" t="n">
        <v>0</v>
      </c>
      <c r="E15696" s="11" t="s">
        <v>21</v>
      </c>
    </row>
    <row r="15697" customFormat="false" ht="14.4" hidden="false" customHeight="true" outlineLevel="0" collapsed="false">
      <c r="B15697" s="13" t="s">
        <v>280</v>
      </c>
      <c r="C15697" s="13" t="s">
        <v>55</v>
      </c>
      <c r="D15697" s="14" t="n">
        <v>0</v>
      </c>
      <c r="E15697" s="11" t="s">
        <v>21</v>
      </c>
    </row>
    <row r="15698" customFormat="false" ht="14.4" hidden="false" customHeight="true" outlineLevel="0" collapsed="false">
      <c r="B15698" s="13" t="s">
        <v>280</v>
      </c>
      <c r="C15698" s="13" t="s">
        <v>56</v>
      </c>
      <c r="D15698" s="14" t="n">
        <v>0</v>
      </c>
      <c r="E15698" s="11" t="s">
        <v>21</v>
      </c>
    </row>
    <row r="15699" customFormat="false" ht="14.4" hidden="false" customHeight="true" outlineLevel="0" collapsed="false">
      <c r="B15699" s="13" t="s">
        <v>280</v>
      </c>
      <c r="C15699" s="13" t="s">
        <v>57</v>
      </c>
      <c r="D15699" s="14" t="n">
        <v>0</v>
      </c>
      <c r="E15699" s="11" t="s">
        <v>21</v>
      </c>
    </row>
    <row r="15700" customFormat="false" ht="14.4" hidden="false" customHeight="true" outlineLevel="0" collapsed="false">
      <c r="B15700" s="13" t="s">
        <v>280</v>
      </c>
      <c r="C15700" s="13" t="s">
        <v>58</v>
      </c>
      <c r="D15700" s="14" t="n">
        <v>0</v>
      </c>
      <c r="E15700" s="11" t="s">
        <v>21</v>
      </c>
    </row>
    <row r="15701" customFormat="false" ht="14.4" hidden="false" customHeight="true" outlineLevel="0" collapsed="false">
      <c r="B15701" s="13" t="s">
        <v>280</v>
      </c>
      <c r="C15701" s="13" t="s">
        <v>59</v>
      </c>
      <c r="D15701" s="14" t="n">
        <v>0</v>
      </c>
      <c r="E15701" s="11" t="s">
        <v>21</v>
      </c>
    </row>
    <row r="15702" customFormat="false" ht="14.4" hidden="false" customHeight="true" outlineLevel="0" collapsed="false">
      <c r="B15702" s="13" t="s">
        <v>280</v>
      </c>
      <c r="C15702" s="13" t="s">
        <v>60</v>
      </c>
      <c r="D15702" s="14" t="n">
        <v>0</v>
      </c>
      <c r="E15702" s="11" t="s">
        <v>21</v>
      </c>
    </row>
    <row r="15703" customFormat="false" ht="14.4" hidden="false" customHeight="true" outlineLevel="0" collapsed="false">
      <c r="B15703" s="13" t="s">
        <v>280</v>
      </c>
      <c r="C15703" s="13" t="s">
        <v>61</v>
      </c>
      <c r="D15703" s="14" t="n">
        <v>0</v>
      </c>
      <c r="E15703" s="11" t="s">
        <v>21</v>
      </c>
    </row>
    <row r="15704" customFormat="false" ht="14.4" hidden="false" customHeight="true" outlineLevel="0" collapsed="false">
      <c r="B15704" s="13" t="s">
        <v>280</v>
      </c>
      <c r="C15704" s="13" t="s">
        <v>62</v>
      </c>
      <c r="D15704" s="14" t="n">
        <v>0</v>
      </c>
      <c r="E15704" s="11" t="s">
        <v>21</v>
      </c>
    </row>
    <row r="15705" customFormat="false" ht="14.4" hidden="false" customHeight="true" outlineLevel="0" collapsed="false">
      <c r="B15705" s="13" t="s">
        <v>280</v>
      </c>
      <c r="C15705" s="13" t="s">
        <v>63</v>
      </c>
      <c r="D15705" s="14" t="n">
        <v>0</v>
      </c>
      <c r="E15705" s="11" t="s">
        <v>21</v>
      </c>
    </row>
    <row r="15706" customFormat="false" ht="14.4" hidden="false" customHeight="true" outlineLevel="0" collapsed="false">
      <c r="B15706" s="13" t="s">
        <v>280</v>
      </c>
      <c r="C15706" s="13" t="s">
        <v>64</v>
      </c>
      <c r="D15706" s="14" t="n">
        <v>0</v>
      </c>
      <c r="E15706" s="11" t="s">
        <v>21</v>
      </c>
    </row>
    <row r="15707" customFormat="false" ht="14.4" hidden="false" customHeight="true" outlineLevel="0" collapsed="false">
      <c r="B15707" s="13" t="s">
        <v>280</v>
      </c>
      <c r="C15707" s="13" t="s">
        <v>65</v>
      </c>
      <c r="D15707" s="14" t="n">
        <v>0</v>
      </c>
      <c r="E15707" s="11" t="s">
        <v>21</v>
      </c>
    </row>
    <row r="15708" customFormat="false" ht="14.4" hidden="false" customHeight="true" outlineLevel="0" collapsed="false">
      <c r="B15708" s="13" t="s">
        <v>280</v>
      </c>
      <c r="C15708" s="13" t="s">
        <v>66</v>
      </c>
      <c r="D15708" s="14" t="n">
        <v>0</v>
      </c>
      <c r="E15708" s="11" t="s">
        <v>21</v>
      </c>
    </row>
    <row r="15709" customFormat="false" ht="14.4" hidden="false" customHeight="true" outlineLevel="0" collapsed="false">
      <c r="B15709" s="13" t="s">
        <v>280</v>
      </c>
      <c r="C15709" s="13" t="s">
        <v>67</v>
      </c>
      <c r="D15709" s="14" t="n">
        <v>0</v>
      </c>
      <c r="E15709" s="11" t="s">
        <v>21</v>
      </c>
    </row>
    <row r="15710" customFormat="false" ht="14.4" hidden="false" customHeight="true" outlineLevel="0" collapsed="false">
      <c r="B15710" s="13" t="s">
        <v>280</v>
      </c>
      <c r="C15710" s="13" t="s">
        <v>68</v>
      </c>
      <c r="D15710" s="14" t="n">
        <v>0</v>
      </c>
      <c r="E15710" s="11" t="s">
        <v>21</v>
      </c>
    </row>
    <row r="15711" customFormat="false" ht="14.4" hidden="false" customHeight="true" outlineLevel="0" collapsed="false">
      <c r="B15711" s="13" t="s">
        <v>280</v>
      </c>
      <c r="C15711" s="13" t="s">
        <v>69</v>
      </c>
      <c r="D15711" s="14" t="n">
        <v>0</v>
      </c>
      <c r="E15711" s="11" t="s">
        <v>21</v>
      </c>
    </row>
    <row r="15712" customFormat="false" ht="14.4" hidden="false" customHeight="true" outlineLevel="0" collapsed="false">
      <c r="B15712" s="13" t="s">
        <v>280</v>
      </c>
      <c r="C15712" s="13" t="s">
        <v>70</v>
      </c>
      <c r="D15712" s="14" t="n">
        <v>0</v>
      </c>
      <c r="E15712" s="11" t="s">
        <v>21</v>
      </c>
    </row>
    <row r="15713" customFormat="false" ht="14.4" hidden="false" customHeight="true" outlineLevel="0" collapsed="false">
      <c r="B15713" s="13" t="s">
        <v>280</v>
      </c>
      <c r="C15713" s="13" t="s">
        <v>71</v>
      </c>
      <c r="D15713" s="14" t="n">
        <v>0</v>
      </c>
      <c r="E15713" s="11" t="s">
        <v>21</v>
      </c>
    </row>
    <row r="15714" customFormat="false" ht="14.4" hidden="false" customHeight="true" outlineLevel="0" collapsed="false">
      <c r="B15714" s="13" t="s">
        <v>280</v>
      </c>
      <c r="C15714" s="13" t="s">
        <v>72</v>
      </c>
      <c r="D15714" s="14" t="n">
        <v>0</v>
      </c>
      <c r="E15714" s="11" t="s">
        <v>21</v>
      </c>
    </row>
    <row r="15715" customFormat="false" ht="14.4" hidden="false" customHeight="true" outlineLevel="0" collapsed="false">
      <c r="B15715" s="13" t="s">
        <v>280</v>
      </c>
      <c r="C15715" s="13" t="s">
        <v>73</v>
      </c>
      <c r="D15715" s="14" t="n">
        <v>0</v>
      </c>
      <c r="E15715" s="11" t="s">
        <v>21</v>
      </c>
    </row>
    <row r="15716" customFormat="false" ht="14.4" hidden="false" customHeight="true" outlineLevel="0" collapsed="false">
      <c r="B15716" s="13" t="s">
        <v>280</v>
      </c>
      <c r="C15716" s="13" t="s">
        <v>74</v>
      </c>
      <c r="D15716" s="14" t="n">
        <v>0</v>
      </c>
      <c r="E15716" s="11" t="s">
        <v>21</v>
      </c>
    </row>
    <row r="15717" customFormat="false" ht="14.4" hidden="false" customHeight="true" outlineLevel="0" collapsed="false">
      <c r="B15717" s="13" t="s">
        <v>280</v>
      </c>
      <c r="C15717" s="13" t="s">
        <v>75</v>
      </c>
      <c r="D15717" s="14" t="n">
        <v>0</v>
      </c>
      <c r="E15717" s="11" t="s">
        <v>21</v>
      </c>
    </row>
    <row r="15718" customFormat="false" ht="14.4" hidden="false" customHeight="true" outlineLevel="0" collapsed="false">
      <c r="B15718" s="13" t="s">
        <v>280</v>
      </c>
      <c r="C15718" s="13" t="s">
        <v>76</v>
      </c>
      <c r="D15718" s="14" t="n">
        <v>0</v>
      </c>
      <c r="E15718" s="11" t="s">
        <v>21</v>
      </c>
    </row>
    <row r="15719" customFormat="false" ht="14.4" hidden="false" customHeight="true" outlineLevel="0" collapsed="false">
      <c r="B15719" s="13" t="s">
        <v>280</v>
      </c>
      <c r="C15719" s="13" t="s">
        <v>77</v>
      </c>
      <c r="D15719" s="14" t="n">
        <v>0</v>
      </c>
      <c r="E15719" s="11" t="s">
        <v>21</v>
      </c>
    </row>
    <row r="15720" customFormat="false" ht="14.4" hidden="false" customHeight="true" outlineLevel="0" collapsed="false">
      <c r="B15720" s="13" t="s">
        <v>280</v>
      </c>
      <c r="C15720" s="13" t="s">
        <v>78</v>
      </c>
      <c r="D15720" s="14" t="n">
        <v>0</v>
      </c>
      <c r="E15720" s="11" t="s">
        <v>21</v>
      </c>
    </row>
    <row r="15721" customFormat="false" ht="14.4" hidden="false" customHeight="true" outlineLevel="0" collapsed="false">
      <c r="B15721" s="13" t="s">
        <v>280</v>
      </c>
      <c r="C15721" s="13" t="s">
        <v>79</v>
      </c>
      <c r="D15721" s="14" t="n">
        <v>0</v>
      </c>
      <c r="E15721" s="11" t="s">
        <v>21</v>
      </c>
    </row>
    <row r="15722" customFormat="false" ht="14.4" hidden="false" customHeight="true" outlineLevel="0" collapsed="false">
      <c r="B15722" s="13" t="s">
        <v>280</v>
      </c>
      <c r="C15722" s="13" t="s">
        <v>80</v>
      </c>
      <c r="D15722" s="14" t="n">
        <v>0</v>
      </c>
      <c r="E15722" s="11" t="s">
        <v>21</v>
      </c>
    </row>
    <row r="15723" customFormat="false" ht="14.4" hidden="false" customHeight="true" outlineLevel="0" collapsed="false">
      <c r="B15723" s="13" t="s">
        <v>280</v>
      </c>
      <c r="C15723" s="13" t="s">
        <v>81</v>
      </c>
      <c r="D15723" s="14" t="n">
        <v>0</v>
      </c>
      <c r="E15723" s="11" t="s">
        <v>21</v>
      </c>
    </row>
    <row r="15724" customFormat="false" ht="14.4" hidden="false" customHeight="true" outlineLevel="0" collapsed="false">
      <c r="B15724" s="13" t="s">
        <v>280</v>
      </c>
      <c r="C15724" s="13" t="s">
        <v>82</v>
      </c>
      <c r="D15724" s="14" t="n">
        <v>0</v>
      </c>
      <c r="E15724" s="11" t="s">
        <v>21</v>
      </c>
    </row>
    <row r="15725" customFormat="false" ht="14.4" hidden="false" customHeight="true" outlineLevel="0" collapsed="false">
      <c r="B15725" s="13" t="s">
        <v>280</v>
      </c>
      <c r="C15725" s="13" t="s">
        <v>83</v>
      </c>
      <c r="D15725" s="14" t="n">
        <v>0</v>
      </c>
      <c r="E15725" s="11" t="s">
        <v>21</v>
      </c>
    </row>
    <row r="15726" customFormat="false" ht="14.4" hidden="false" customHeight="true" outlineLevel="0" collapsed="false">
      <c r="B15726" s="13" t="s">
        <v>280</v>
      </c>
      <c r="C15726" s="13" t="s">
        <v>84</v>
      </c>
      <c r="D15726" s="14" t="n">
        <v>0</v>
      </c>
      <c r="E15726" s="11" t="s">
        <v>21</v>
      </c>
    </row>
    <row r="15727" customFormat="false" ht="14.4" hidden="false" customHeight="true" outlineLevel="0" collapsed="false">
      <c r="B15727" s="13" t="s">
        <v>280</v>
      </c>
      <c r="C15727" s="13" t="s">
        <v>85</v>
      </c>
      <c r="D15727" s="14" t="n">
        <v>0</v>
      </c>
      <c r="E15727" s="11" t="s">
        <v>21</v>
      </c>
    </row>
    <row r="15728" customFormat="false" ht="14.4" hidden="false" customHeight="true" outlineLevel="0" collapsed="false">
      <c r="B15728" s="13" t="s">
        <v>280</v>
      </c>
      <c r="C15728" s="13" t="s">
        <v>86</v>
      </c>
      <c r="D15728" s="14" t="n">
        <v>0</v>
      </c>
      <c r="E15728" s="11" t="s">
        <v>21</v>
      </c>
    </row>
    <row r="15729" customFormat="false" ht="14.4" hidden="false" customHeight="true" outlineLevel="0" collapsed="false">
      <c r="B15729" s="13" t="s">
        <v>280</v>
      </c>
      <c r="C15729" s="13" t="s">
        <v>87</v>
      </c>
      <c r="D15729" s="14" t="n">
        <v>0</v>
      </c>
      <c r="E15729" s="11" t="s">
        <v>21</v>
      </c>
    </row>
    <row r="15730" customFormat="false" ht="14.4" hidden="false" customHeight="true" outlineLevel="0" collapsed="false">
      <c r="B15730" s="13" t="s">
        <v>280</v>
      </c>
      <c r="C15730" s="13" t="s">
        <v>88</v>
      </c>
      <c r="D15730" s="14" t="n">
        <v>0</v>
      </c>
      <c r="E15730" s="11" t="s">
        <v>21</v>
      </c>
    </row>
    <row r="15731" customFormat="false" ht="14.4" hidden="false" customHeight="true" outlineLevel="0" collapsed="false">
      <c r="B15731" s="13" t="s">
        <v>280</v>
      </c>
      <c r="C15731" s="13" t="s">
        <v>89</v>
      </c>
      <c r="D15731" s="14" t="n">
        <v>0</v>
      </c>
      <c r="E15731" s="11" t="s">
        <v>21</v>
      </c>
    </row>
    <row r="15732" customFormat="false" ht="14.4" hidden="false" customHeight="true" outlineLevel="0" collapsed="false">
      <c r="B15732" s="13" t="s">
        <v>280</v>
      </c>
      <c r="C15732" s="13" t="s">
        <v>90</v>
      </c>
      <c r="D15732" s="14" t="n">
        <v>0</v>
      </c>
      <c r="E15732" s="11" t="s">
        <v>21</v>
      </c>
    </row>
    <row r="15733" customFormat="false" ht="14.4" hidden="false" customHeight="true" outlineLevel="0" collapsed="false">
      <c r="B15733" s="13" t="s">
        <v>280</v>
      </c>
      <c r="C15733" s="13" t="s">
        <v>91</v>
      </c>
      <c r="D15733" s="14" t="n">
        <v>0</v>
      </c>
      <c r="E15733" s="11" t="s">
        <v>21</v>
      </c>
    </row>
    <row r="15734" customFormat="false" ht="14.4" hidden="false" customHeight="true" outlineLevel="0" collapsed="false">
      <c r="B15734" s="13" t="s">
        <v>280</v>
      </c>
      <c r="C15734" s="13" t="s">
        <v>92</v>
      </c>
      <c r="D15734" s="14" t="n">
        <v>0</v>
      </c>
      <c r="E15734" s="11" t="s">
        <v>21</v>
      </c>
    </row>
    <row r="15735" customFormat="false" ht="14.4" hidden="false" customHeight="true" outlineLevel="0" collapsed="false">
      <c r="B15735" s="13" t="s">
        <v>280</v>
      </c>
      <c r="C15735" s="13" t="s">
        <v>93</v>
      </c>
      <c r="D15735" s="14" t="n">
        <v>0</v>
      </c>
      <c r="E15735" s="11" t="s">
        <v>21</v>
      </c>
    </row>
    <row r="15736" customFormat="false" ht="14.4" hidden="false" customHeight="true" outlineLevel="0" collapsed="false">
      <c r="B15736" s="13" t="s">
        <v>280</v>
      </c>
      <c r="C15736" s="13" t="s">
        <v>94</v>
      </c>
      <c r="D15736" s="14" t="n">
        <v>0</v>
      </c>
      <c r="E15736" s="11" t="s">
        <v>21</v>
      </c>
    </row>
    <row r="15737" customFormat="false" ht="14.4" hidden="false" customHeight="true" outlineLevel="0" collapsed="false">
      <c r="B15737" s="13" t="s">
        <v>280</v>
      </c>
      <c r="C15737" s="13" t="s">
        <v>95</v>
      </c>
      <c r="D15737" s="14" t="n">
        <v>0</v>
      </c>
      <c r="E15737" s="11" t="s">
        <v>21</v>
      </c>
    </row>
    <row r="15738" customFormat="false" ht="14.4" hidden="false" customHeight="true" outlineLevel="0" collapsed="false">
      <c r="B15738" s="13" t="s">
        <v>280</v>
      </c>
      <c r="C15738" s="13" t="s">
        <v>96</v>
      </c>
      <c r="D15738" s="14" t="n">
        <v>0</v>
      </c>
      <c r="E15738" s="11" t="s">
        <v>21</v>
      </c>
    </row>
    <row r="15739" customFormat="false" ht="14.4" hidden="false" customHeight="true" outlineLevel="0" collapsed="false">
      <c r="B15739" s="13" t="s">
        <v>280</v>
      </c>
      <c r="C15739" s="13" t="s">
        <v>97</v>
      </c>
      <c r="D15739" s="14" t="n">
        <v>0</v>
      </c>
      <c r="E15739" s="11" t="s">
        <v>21</v>
      </c>
    </row>
    <row r="15740" customFormat="false" ht="14.4" hidden="false" customHeight="true" outlineLevel="0" collapsed="false">
      <c r="B15740" s="13" t="s">
        <v>280</v>
      </c>
      <c r="C15740" s="13" t="s">
        <v>98</v>
      </c>
      <c r="D15740" s="14" t="n">
        <v>0</v>
      </c>
      <c r="E15740" s="11" t="s">
        <v>21</v>
      </c>
    </row>
    <row r="15741" customFormat="false" ht="14.4" hidden="false" customHeight="true" outlineLevel="0" collapsed="false">
      <c r="B15741" s="13" t="s">
        <v>280</v>
      </c>
      <c r="C15741" s="13" t="s">
        <v>99</v>
      </c>
      <c r="D15741" s="14" t="n">
        <v>0</v>
      </c>
      <c r="E15741" s="11" t="s">
        <v>21</v>
      </c>
    </row>
    <row r="15742" customFormat="false" ht="14.4" hidden="false" customHeight="true" outlineLevel="0" collapsed="false">
      <c r="B15742" s="13" t="s">
        <v>280</v>
      </c>
      <c r="C15742" s="13" t="s">
        <v>100</v>
      </c>
      <c r="D15742" s="14" t="n">
        <v>0</v>
      </c>
      <c r="E15742" s="11" t="s">
        <v>21</v>
      </c>
    </row>
    <row r="15743" customFormat="false" ht="14.4" hidden="false" customHeight="true" outlineLevel="0" collapsed="false">
      <c r="B15743" s="13" t="s">
        <v>280</v>
      </c>
      <c r="C15743" s="13" t="s">
        <v>101</v>
      </c>
      <c r="D15743" s="14" t="n">
        <v>0</v>
      </c>
      <c r="E15743" s="11" t="s">
        <v>21</v>
      </c>
    </row>
    <row r="15744" customFormat="false" ht="14.4" hidden="false" customHeight="true" outlineLevel="0" collapsed="false">
      <c r="B15744" s="13" t="s">
        <v>280</v>
      </c>
      <c r="C15744" s="13" t="s">
        <v>102</v>
      </c>
      <c r="D15744" s="14" t="n">
        <v>0</v>
      </c>
      <c r="E15744" s="11" t="s">
        <v>21</v>
      </c>
    </row>
    <row r="15745" customFormat="false" ht="14.4" hidden="false" customHeight="true" outlineLevel="0" collapsed="false">
      <c r="B15745" s="13" t="s">
        <v>280</v>
      </c>
      <c r="C15745" s="13" t="s">
        <v>103</v>
      </c>
      <c r="D15745" s="14" t="n">
        <v>0</v>
      </c>
      <c r="E15745" s="11" t="s">
        <v>21</v>
      </c>
    </row>
    <row r="15746" customFormat="false" ht="14.4" hidden="false" customHeight="true" outlineLevel="0" collapsed="false">
      <c r="B15746" s="13" t="s">
        <v>280</v>
      </c>
      <c r="C15746" s="13" t="s">
        <v>104</v>
      </c>
      <c r="D15746" s="14" t="n">
        <v>3.636</v>
      </c>
      <c r="E15746" s="11" t="s">
        <v>21</v>
      </c>
    </row>
    <row r="15747" customFormat="false" ht="14.4" hidden="false" customHeight="true" outlineLevel="0" collapsed="false">
      <c r="B15747" s="13" t="s">
        <v>280</v>
      </c>
      <c r="C15747" s="13" t="s">
        <v>105</v>
      </c>
      <c r="D15747" s="14" t="n">
        <v>10.488</v>
      </c>
      <c r="E15747" s="11" t="s">
        <v>21</v>
      </c>
    </row>
    <row r="15748" customFormat="false" ht="14.4" hidden="false" customHeight="true" outlineLevel="0" collapsed="false">
      <c r="B15748" s="13" t="s">
        <v>280</v>
      </c>
      <c r="C15748" s="13" t="s">
        <v>106</v>
      </c>
      <c r="D15748" s="14" t="n">
        <v>10.484</v>
      </c>
      <c r="E15748" s="11" t="s">
        <v>21</v>
      </c>
    </row>
    <row r="15749" customFormat="false" ht="14.4" hidden="false" customHeight="true" outlineLevel="0" collapsed="false">
      <c r="B15749" s="13" t="s">
        <v>280</v>
      </c>
      <c r="C15749" s="13" t="s">
        <v>107</v>
      </c>
      <c r="D15749" s="14" t="n">
        <v>10.5</v>
      </c>
      <c r="E15749" s="11" t="s">
        <v>21</v>
      </c>
    </row>
    <row r="15750" customFormat="false" ht="14.4" hidden="false" customHeight="true" outlineLevel="0" collapsed="false">
      <c r="B15750" s="13" t="s">
        <v>280</v>
      </c>
      <c r="C15750" s="13" t="s">
        <v>108</v>
      </c>
      <c r="D15750" s="14" t="n">
        <v>10.516</v>
      </c>
      <c r="E15750" s="11" t="s">
        <v>21</v>
      </c>
    </row>
    <row r="15751" customFormat="false" ht="14.4" hidden="false" customHeight="true" outlineLevel="0" collapsed="false">
      <c r="B15751" s="13" t="s">
        <v>280</v>
      </c>
      <c r="C15751" s="13" t="s">
        <v>109</v>
      </c>
      <c r="D15751" s="14" t="n">
        <v>10.488</v>
      </c>
      <c r="E15751" s="11" t="s">
        <v>21</v>
      </c>
    </row>
    <row r="15752" customFormat="false" ht="14.4" hidden="false" customHeight="true" outlineLevel="0" collapsed="false">
      <c r="B15752" s="13" t="s">
        <v>280</v>
      </c>
      <c r="C15752" s="13" t="s">
        <v>110</v>
      </c>
      <c r="D15752" s="14" t="n">
        <v>10.4</v>
      </c>
      <c r="E15752" s="11" t="s">
        <v>21</v>
      </c>
    </row>
    <row r="15753" customFormat="false" ht="14.4" hidden="false" customHeight="true" outlineLevel="0" collapsed="false">
      <c r="B15753" s="13" t="s">
        <v>280</v>
      </c>
      <c r="C15753" s="13" t="s">
        <v>111</v>
      </c>
      <c r="D15753" s="14" t="n">
        <v>10.368</v>
      </c>
      <c r="E15753" s="11" t="s">
        <v>21</v>
      </c>
    </row>
    <row r="15754" customFormat="false" ht="14.4" hidden="false" customHeight="true" outlineLevel="0" collapsed="false">
      <c r="B15754" s="13" t="s">
        <v>280</v>
      </c>
      <c r="C15754" s="13" t="s">
        <v>112</v>
      </c>
      <c r="D15754" s="14" t="n">
        <v>10.388</v>
      </c>
      <c r="E15754" s="11" t="s">
        <v>21</v>
      </c>
    </row>
    <row r="15755" customFormat="false" ht="14.4" hidden="false" customHeight="true" outlineLevel="0" collapsed="false">
      <c r="B15755" s="13" t="s">
        <v>280</v>
      </c>
      <c r="C15755" s="13" t="s">
        <v>113</v>
      </c>
      <c r="D15755" s="14" t="n">
        <v>10.368</v>
      </c>
      <c r="E15755" s="11" t="s">
        <v>21</v>
      </c>
    </row>
    <row r="15756" customFormat="false" ht="14.4" hidden="false" customHeight="true" outlineLevel="0" collapsed="false">
      <c r="B15756" s="13" t="s">
        <v>280</v>
      </c>
      <c r="C15756" s="13" t="s">
        <v>114</v>
      </c>
      <c r="D15756" s="14" t="n">
        <v>10.388</v>
      </c>
      <c r="E15756" s="11" t="s">
        <v>21</v>
      </c>
    </row>
    <row r="15757" customFormat="false" ht="14.4" hidden="false" customHeight="true" outlineLevel="0" collapsed="false">
      <c r="B15757" s="13" t="s">
        <v>280</v>
      </c>
      <c r="C15757" s="13" t="s">
        <v>115</v>
      </c>
      <c r="D15757" s="14" t="n">
        <v>10.412</v>
      </c>
      <c r="E15757" s="11" t="s">
        <v>21</v>
      </c>
    </row>
    <row r="15758" customFormat="false" ht="14.4" hidden="false" customHeight="true" outlineLevel="0" collapsed="false">
      <c r="B15758" s="13" t="s">
        <v>280</v>
      </c>
      <c r="C15758" s="13" t="s">
        <v>116</v>
      </c>
      <c r="D15758" s="14" t="n">
        <v>10.412</v>
      </c>
      <c r="E15758" s="11" t="s">
        <v>21</v>
      </c>
    </row>
    <row r="15759" customFormat="false" ht="14.4" hidden="false" customHeight="true" outlineLevel="0" collapsed="false">
      <c r="B15759" s="13" t="s">
        <v>281</v>
      </c>
      <c r="C15759" s="13" t="s">
        <v>20</v>
      </c>
      <c r="D15759" s="14" t="n">
        <v>10.4</v>
      </c>
      <c r="E15759" s="11" t="s">
        <v>21</v>
      </c>
    </row>
    <row r="15760" customFormat="false" ht="14.4" hidden="false" customHeight="true" outlineLevel="0" collapsed="false">
      <c r="B15760" s="13" t="s">
        <v>281</v>
      </c>
      <c r="C15760" s="13" t="s">
        <v>22</v>
      </c>
      <c r="D15760" s="14" t="n">
        <v>10.44</v>
      </c>
      <c r="E15760" s="11" t="s">
        <v>21</v>
      </c>
    </row>
    <row r="15761" customFormat="false" ht="14.4" hidden="false" customHeight="true" outlineLevel="0" collapsed="false">
      <c r="B15761" s="13" t="s">
        <v>281</v>
      </c>
      <c r="C15761" s="13" t="s">
        <v>23</v>
      </c>
      <c r="D15761" s="14" t="n">
        <v>10.512</v>
      </c>
      <c r="E15761" s="11" t="s">
        <v>21</v>
      </c>
    </row>
    <row r="15762" customFormat="false" ht="14.4" hidden="false" customHeight="true" outlineLevel="0" collapsed="false">
      <c r="B15762" s="13" t="s">
        <v>281</v>
      </c>
      <c r="C15762" s="13" t="s">
        <v>24</v>
      </c>
      <c r="D15762" s="14" t="n">
        <v>10.536</v>
      </c>
      <c r="E15762" s="11" t="s">
        <v>21</v>
      </c>
    </row>
    <row r="15763" customFormat="false" ht="14.4" hidden="false" customHeight="true" outlineLevel="0" collapsed="false">
      <c r="B15763" s="13" t="s">
        <v>281</v>
      </c>
      <c r="C15763" s="13" t="s">
        <v>25</v>
      </c>
      <c r="D15763" s="14" t="n">
        <v>10.52</v>
      </c>
      <c r="E15763" s="11" t="s">
        <v>21</v>
      </c>
    </row>
    <row r="15764" customFormat="false" ht="14.4" hidden="false" customHeight="true" outlineLevel="0" collapsed="false">
      <c r="B15764" s="13" t="s">
        <v>281</v>
      </c>
      <c r="C15764" s="13" t="s">
        <v>26</v>
      </c>
      <c r="D15764" s="14" t="n">
        <v>10.524</v>
      </c>
      <c r="E15764" s="11" t="s">
        <v>21</v>
      </c>
    </row>
    <row r="15765" customFormat="false" ht="14.4" hidden="false" customHeight="true" outlineLevel="0" collapsed="false">
      <c r="B15765" s="13" t="s">
        <v>281</v>
      </c>
      <c r="C15765" s="13" t="s">
        <v>27</v>
      </c>
      <c r="D15765" s="14" t="n">
        <v>10.536</v>
      </c>
      <c r="E15765" s="11" t="s">
        <v>21</v>
      </c>
    </row>
    <row r="15766" customFormat="false" ht="14.4" hidden="false" customHeight="true" outlineLevel="0" collapsed="false">
      <c r="B15766" s="13" t="s">
        <v>281</v>
      </c>
      <c r="C15766" s="13" t="s">
        <v>28</v>
      </c>
      <c r="D15766" s="14" t="n">
        <v>10.544</v>
      </c>
      <c r="E15766" s="11" t="s">
        <v>21</v>
      </c>
    </row>
    <row r="15767" customFormat="false" ht="14.4" hidden="false" customHeight="true" outlineLevel="0" collapsed="false">
      <c r="B15767" s="13" t="s">
        <v>281</v>
      </c>
      <c r="C15767" s="13" t="s">
        <v>29</v>
      </c>
      <c r="D15767" s="14" t="n">
        <v>10.536</v>
      </c>
      <c r="E15767" s="11" t="s">
        <v>21</v>
      </c>
    </row>
    <row r="15768" customFormat="false" ht="14.4" hidden="false" customHeight="true" outlineLevel="0" collapsed="false">
      <c r="B15768" s="13" t="s">
        <v>281</v>
      </c>
      <c r="C15768" s="13" t="s">
        <v>30</v>
      </c>
      <c r="D15768" s="14" t="n">
        <v>10.52</v>
      </c>
      <c r="E15768" s="11" t="s">
        <v>21</v>
      </c>
    </row>
    <row r="15769" customFormat="false" ht="14.4" hidden="false" customHeight="true" outlineLevel="0" collapsed="false">
      <c r="B15769" s="13" t="s">
        <v>281</v>
      </c>
      <c r="C15769" s="13" t="s">
        <v>31</v>
      </c>
      <c r="D15769" s="14" t="n">
        <v>10.524</v>
      </c>
      <c r="E15769" s="11" t="s">
        <v>21</v>
      </c>
    </row>
    <row r="15770" customFormat="false" ht="14.4" hidden="false" customHeight="true" outlineLevel="0" collapsed="false">
      <c r="B15770" s="13" t="s">
        <v>281</v>
      </c>
      <c r="C15770" s="13" t="s">
        <v>32</v>
      </c>
      <c r="D15770" s="14" t="n">
        <v>10.536</v>
      </c>
      <c r="E15770" s="11" t="s">
        <v>21</v>
      </c>
    </row>
    <row r="15771" customFormat="false" ht="14.4" hidden="false" customHeight="true" outlineLevel="0" collapsed="false">
      <c r="B15771" s="13" t="s">
        <v>281</v>
      </c>
      <c r="C15771" s="13" t="s">
        <v>33</v>
      </c>
      <c r="D15771" s="14" t="n">
        <v>10.536</v>
      </c>
      <c r="E15771" s="11" t="s">
        <v>21</v>
      </c>
    </row>
    <row r="15772" customFormat="false" ht="14.4" hidden="false" customHeight="true" outlineLevel="0" collapsed="false">
      <c r="B15772" s="13" t="s">
        <v>281</v>
      </c>
      <c r="C15772" s="13" t="s">
        <v>34</v>
      </c>
      <c r="D15772" s="14" t="n">
        <v>10.536</v>
      </c>
      <c r="E15772" s="11" t="s">
        <v>21</v>
      </c>
    </row>
    <row r="15773" customFormat="false" ht="14.4" hidden="false" customHeight="true" outlineLevel="0" collapsed="false">
      <c r="B15773" s="13" t="s">
        <v>281</v>
      </c>
      <c r="C15773" s="13" t="s">
        <v>35</v>
      </c>
      <c r="D15773" s="14" t="n">
        <v>10.528</v>
      </c>
      <c r="E15773" s="11" t="s">
        <v>21</v>
      </c>
    </row>
    <row r="15774" customFormat="false" ht="14.4" hidden="false" customHeight="true" outlineLevel="0" collapsed="false">
      <c r="B15774" s="13" t="s">
        <v>281</v>
      </c>
      <c r="C15774" s="13" t="s">
        <v>36</v>
      </c>
      <c r="D15774" s="14" t="n">
        <v>10.536</v>
      </c>
      <c r="E15774" s="11" t="s">
        <v>21</v>
      </c>
    </row>
    <row r="15775" customFormat="false" ht="14.4" hidden="false" customHeight="true" outlineLevel="0" collapsed="false">
      <c r="B15775" s="13" t="s">
        <v>281</v>
      </c>
      <c r="C15775" s="13" t="s">
        <v>37</v>
      </c>
      <c r="D15775" s="14" t="n">
        <v>10.532</v>
      </c>
      <c r="E15775" s="11" t="s">
        <v>21</v>
      </c>
    </row>
    <row r="15776" customFormat="false" ht="14.4" hidden="false" customHeight="true" outlineLevel="0" collapsed="false">
      <c r="B15776" s="13" t="s">
        <v>281</v>
      </c>
      <c r="C15776" s="13" t="s">
        <v>38</v>
      </c>
      <c r="D15776" s="14" t="n">
        <v>6.412</v>
      </c>
      <c r="E15776" s="11" t="s">
        <v>21</v>
      </c>
    </row>
    <row r="15777" customFormat="false" ht="14.4" hidden="false" customHeight="true" outlineLevel="0" collapsed="false">
      <c r="B15777" s="13" t="s">
        <v>281</v>
      </c>
      <c r="C15777" s="13" t="s">
        <v>39</v>
      </c>
      <c r="D15777" s="14" t="n">
        <v>0</v>
      </c>
      <c r="E15777" s="11" t="s">
        <v>21</v>
      </c>
    </row>
    <row r="15778" customFormat="false" ht="14.4" hidden="false" customHeight="true" outlineLevel="0" collapsed="false">
      <c r="B15778" s="13" t="s">
        <v>281</v>
      </c>
      <c r="C15778" s="13" t="s">
        <v>40</v>
      </c>
      <c r="D15778" s="14" t="n">
        <v>0</v>
      </c>
      <c r="E15778" s="11" t="s">
        <v>21</v>
      </c>
    </row>
    <row r="15779" customFormat="false" ht="14.4" hidden="false" customHeight="true" outlineLevel="0" collapsed="false">
      <c r="B15779" s="13" t="s">
        <v>281</v>
      </c>
      <c r="C15779" s="13" t="s">
        <v>41</v>
      </c>
      <c r="D15779" s="14" t="n">
        <v>0</v>
      </c>
      <c r="E15779" s="11" t="s">
        <v>21</v>
      </c>
    </row>
    <row r="15780" customFormat="false" ht="14.4" hidden="false" customHeight="true" outlineLevel="0" collapsed="false">
      <c r="B15780" s="13" t="s">
        <v>281</v>
      </c>
      <c r="C15780" s="13" t="s">
        <v>42</v>
      </c>
      <c r="D15780" s="14" t="n">
        <v>0</v>
      </c>
      <c r="E15780" s="11" t="s">
        <v>21</v>
      </c>
    </row>
    <row r="15781" customFormat="false" ht="14.4" hidden="false" customHeight="true" outlineLevel="0" collapsed="false">
      <c r="B15781" s="13" t="s">
        <v>281</v>
      </c>
      <c r="C15781" s="13" t="s">
        <v>43</v>
      </c>
      <c r="D15781" s="14" t="n">
        <v>0</v>
      </c>
      <c r="E15781" s="11" t="s">
        <v>21</v>
      </c>
    </row>
    <row r="15782" customFormat="false" ht="14.4" hidden="false" customHeight="true" outlineLevel="0" collapsed="false">
      <c r="B15782" s="13" t="s">
        <v>281</v>
      </c>
      <c r="C15782" s="13" t="s">
        <v>44</v>
      </c>
      <c r="D15782" s="14" t="n">
        <v>0</v>
      </c>
      <c r="E15782" s="11" t="s">
        <v>21</v>
      </c>
    </row>
    <row r="15783" customFormat="false" ht="14.4" hidden="false" customHeight="true" outlineLevel="0" collapsed="false">
      <c r="B15783" s="13" t="s">
        <v>281</v>
      </c>
      <c r="C15783" s="13" t="s">
        <v>45</v>
      </c>
      <c r="D15783" s="14" t="n">
        <v>0</v>
      </c>
      <c r="E15783" s="11" t="s">
        <v>21</v>
      </c>
    </row>
    <row r="15784" customFormat="false" ht="14.4" hidden="false" customHeight="true" outlineLevel="0" collapsed="false">
      <c r="B15784" s="13" t="s">
        <v>281</v>
      </c>
      <c r="C15784" s="13" t="s">
        <v>46</v>
      </c>
      <c r="D15784" s="14" t="n">
        <v>0</v>
      </c>
      <c r="E15784" s="11" t="s">
        <v>21</v>
      </c>
    </row>
    <row r="15785" customFormat="false" ht="14.4" hidden="false" customHeight="true" outlineLevel="0" collapsed="false">
      <c r="B15785" s="13" t="s">
        <v>281</v>
      </c>
      <c r="C15785" s="13" t="s">
        <v>47</v>
      </c>
      <c r="D15785" s="14" t="n">
        <v>0</v>
      </c>
      <c r="E15785" s="11" t="s">
        <v>21</v>
      </c>
    </row>
    <row r="15786" customFormat="false" ht="14.4" hidden="false" customHeight="true" outlineLevel="0" collapsed="false">
      <c r="B15786" s="13" t="s">
        <v>281</v>
      </c>
      <c r="C15786" s="13" t="s">
        <v>48</v>
      </c>
      <c r="D15786" s="14" t="n">
        <v>0</v>
      </c>
      <c r="E15786" s="11" t="s">
        <v>21</v>
      </c>
    </row>
    <row r="15787" customFormat="false" ht="14.4" hidden="false" customHeight="true" outlineLevel="0" collapsed="false">
      <c r="B15787" s="13" t="s">
        <v>281</v>
      </c>
      <c r="C15787" s="13" t="s">
        <v>49</v>
      </c>
      <c r="D15787" s="14" t="n">
        <v>0</v>
      </c>
      <c r="E15787" s="11" t="s">
        <v>21</v>
      </c>
    </row>
    <row r="15788" customFormat="false" ht="14.4" hidden="false" customHeight="true" outlineLevel="0" collapsed="false">
      <c r="B15788" s="13" t="s">
        <v>281</v>
      </c>
      <c r="C15788" s="13" t="s">
        <v>50</v>
      </c>
      <c r="D15788" s="14" t="n">
        <v>0</v>
      </c>
      <c r="E15788" s="11" t="s">
        <v>21</v>
      </c>
    </row>
    <row r="15789" customFormat="false" ht="14.4" hidden="false" customHeight="true" outlineLevel="0" collapsed="false">
      <c r="B15789" s="13" t="s">
        <v>281</v>
      </c>
      <c r="C15789" s="13" t="s">
        <v>51</v>
      </c>
      <c r="D15789" s="14" t="n">
        <v>0</v>
      </c>
      <c r="E15789" s="11" t="s">
        <v>21</v>
      </c>
    </row>
    <row r="15790" customFormat="false" ht="14.4" hidden="false" customHeight="true" outlineLevel="0" collapsed="false">
      <c r="B15790" s="13" t="s">
        <v>281</v>
      </c>
      <c r="C15790" s="13" t="s">
        <v>52</v>
      </c>
      <c r="D15790" s="14" t="n">
        <v>0</v>
      </c>
      <c r="E15790" s="11" t="s">
        <v>21</v>
      </c>
    </row>
    <row r="15791" customFormat="false" ht="14.4" hidden="false" customHeight="true" outlineLevel="0" collapsed="false">
      <c r="B15791" s="13" t="s">
        <v>281</v>
      </c>
      <c r="C15791" s="13" t="s">
        <v>53</v>
      </c>
      <c r="D15791" s="14" t="n">
        <v>0</v>
      </c>
      <c r="E15791" s="11" t="s">
        <v>21</v>
      </c>
    </row>
    <row r="15792" customFormat="false" ht="14.4" hidden="false" customHeight="true" outlineLevel="0" collapsed="false">
      <c r="B15792" s="13" t="s">
        <v>281</v>
      </c>
      <c r="C15792" s="13" t="s">
        <v>54</v>
      </c>
      <c r="D15792" s="14" t="n">
        <v>0</v>
      </c>
      <c r="E15792" s="11" t="s">
        <v>21</v>
      </c>
    </row>
    <row r="15793" customFormat="false" ht="14.4" hidden="false" customHeight="true" outlineLevel="0" collapsed="false">
      <c r="B15793" s="13" t="s">
        <v>281</v>
      </c>
      <c r="C15793" s="13" t="s">
        <v>55</v>
      </c>
      <c r="D15793" s="14" t="n">
        <v>0</v>
      </c>
      <c r="E15793" s="11" t="s">
        <v>21</v>
      </c>
    </row>
    <row r="15794" customFormat="false" ht="14.4" hidden="false" customHeight="true" outlineLevel="0" collapsed="false">
      <c r="B15794" s="13" t="s">
        <v>281</v>
      </c>
      <c r="C15794" s="13" t="s">
        <v>56</v>
      </c>
      <c r="D15794" s="14" t="n">
        <v>0</v>
      </c>
      <c r="E15794" s="11" t="s">
        <v>21</v>
      </c>
    </row>
    <row r="15795" customFormat="false" ht="14.4" hidden="false" customHeight="true" outlineLevel="0" collapsed="false">
      <c r="B15795" s="13" t="s">
        <v>281</v>
      </c>
      <c r="C15795" s="13" t="s">
        <v>57</v>
      </c>
      <c r="D15795" s="14" t="n">
        <v>0</v>
      </c>
      <c r="E15795" s="11" t="s">
        <v>21</v>
      </c>
    </row>
    <row r="15796" customFormat="false" ht="14.4" hidden="false" customHeight="true" outlineLevel="0" collapsed="false">
      <c r="B15796" s="13" t="s">
        <v>281</v>
      </c>
      <c r="C15796" s="13" t="s">
        <v>58</v>
      </c>
      <c r="D15796" s="14" t="n">
        <v>0</v>
      </c>
      <c r="E15796" s="11" t="s">
        <v>21</v>
      </c>
    </row>
    <row r="15797" customFormat="false" ht="14.4" hidden="false" customHeight="true" outlineLevel="0" collapsed="false">
      <c r="B15797" s="13" t="s">
        <v>281</v>
      </c>
      <c r="C15797" s="13" t="s">
        <v>59</v>
      </c>
      <c r="D15797" s="14" t="n">
        <v>0</v>
      </c>
      <c r="E15797" s="11" t="s">
        <v>21</v>
      </c>
    </row>
    <row r="15798" customFormat="false" ht="14.4" hidden="false" customHeight="true" outlineLevel="0" collapsed="false">
      <c r="B15798" s="13" t="s">
        <v>281</v>
      </c>
      <c r="C15798" s="13" t="s">
        <v>60</v>
      </c>
      <c r="D15798" s="14" t="n">
        <v>0</v>
      </c>
      <c r="E15798" s="11" t="s">
        <v>21</v>
      </c>
    </row>
    <row r="15799" customFormat="false" ht="14.4" hidden="false" customHeight="true" outlineLevel="0" collapsed="false">
      <c r="B15799" s="13" t="s">
        <v>281</v>
      </c>
      <c r="C15799" s="13" t="s">
        <v>61</v>
      </c>
      <c r="D15799" s="14" t="n">
        <v>0</v>
      </c>
      <c r="E15799" s="11" t="s">
        <v>21</v>
      </c>
    </row>
    <row r="15800" customFormat="false" ht="14.4" hidden="false" customHeight="true" outlineLevel="0" collapsed="false">
      <c r="B15800" s="13" t="s">
        <v>281</v>
      </c>
      <c r="C15800" s="13" t="s">
        <v>62</v>
      </c>
      <c r="D15800" s="14" t="n">
        <v>0</v>
      </c>
      <c r="E15800" s="11" t="s">
        <v>21</v>
      </c>
    </row>
    <row r="15801" customFormat="false" ht="14.4" hidden="false" customHeight="true" outlineLevel="0" collapsed="false">
      <c r="B15801" s="13" t="s">
        <v>281</v>
      </c>
      <c r="C15801" s="13" t="s">
        <v>63</v>
      </c>
      <c r="D15801" s="14" t="n">
        <v>0</v>
      </c>
      <c r="E15801" s="11" t="s">
        <v>21</v>
      </c>
    </row>
    <row r="15802" customFormat="false" ht="14.4" hidden="false" customHeight="true" outlineLevel="0" collapsed="false">
      <c r="B15802" s="13" t="s">
        <v>281</v>
      </c>
      <c r="C15802" s="13" t="s">
        <v>64</v>
      </c>
      <c r="D15802" s="14" t="n">
        <v>0</v>
      </c>
      <c r="E15802" s="11" t="s">
        <v>21</v>
      </c>
    </row>
    <row r="15803" customFormat="false" ht="14.4" hidden="false" customHeight="true" outlineLevel="0" collapsed="false">
      <c r="B15803" s="13" t="s">
        <v>281</v>
      </c>
      <c r="C15803" s="13" t="s">
        <v>65</v>
      </c>
      <c r="D15803" s="14" t="n">
        <v>0</v>
      </c>
      <c r="E15803" s="11" t="s">
        <v>21</v>
      </c>
    </row>
    <row r="15804" customFormat="false" ht="14.4" hidden="false" customHeight="true" outlineLevel="0" collapsed="false">
      <c r="B15804" s="13" t="s">
        <v>281</v>
      </c>
      <c r="C15804" s="13" t="s">
        <v>66</v>
      </c>
      <c r="D15804" s="14" t="n">
        <v>0</v>
      </c>
      <c r="E15804" s="11" t="s">
        <v>21</v>
      </c>
    </row>
    <row r="15805" customFormat="false" ht="14.4" hidden="false" customHeight="true" outlineLevel="0" collapsed="false">
      <c r="B15805" s="13" t="s">
        <v>281</v>
      </c>
      <c r="C15805" s="13" t="s">
        <v>67</v>
      </c>
      <c r="D15805" s="14" t="n">
        <v>0</v>
      </c>
      <c r="E15805" s="11" t="s">
        <v>21</v>
      </c>
    </row>
    <row r="15806" customFormat="false" ht="14.4" hidden="false" customHeight="true" outlineLevel="0" collapsed="false">
      <c r="B15806" s="13" t="s">
        <v>281</v>
      </c>
      <c r="C15806" s="13" t="s">
        <v>68</v>
      </c>
      <c r="D15806" s="14" t="n">
        <v>0</v>
      </c>
      <c r="E15806" s="11" t="s">
        <v>21</v>
      </c>
    </row>
    <row r="15807" customFormat="false" ht="14.4" hidden="false" customHeight="true" outlineLevel="0" collapsed="false">
      <c r="B15807" s="13" t="s">
        <v>281</v>
      </c>
      <c r="C15807" s="13" t="s">
        <v>69</v>
      </c>
      <c r="D15807" s="14" t="n">
        <v>0</v>
      </c>
      <c r="E15807" s="11" t="s">
        <v>21</v>
      </c>
    </row>
    <row r="15808" customFormat="false" ht="14.4" hidden="false" customHeight="true" outlineLevel="0" collapsed="false">
      <c r="B15808" s="13" t="s">
        <v>281</v>
      </c>
      <c r="C15808" s="13" t="s">
        <v>70</v>
      </c>
      <c r="D15808" s="14" t="n">
        <v>0</v>
      </c>
      <c r="E15808" s="11" t="s">
        <v>21</v>
      </c>
    </row>
    <row r="15809" customFormat="false" ht="14.4" hidden="false" customHeight="true" outlineLevel="0" collapsed="false">
      <c r="B15809" s="13" t="s">
        <v>281</v>
      </c>
      <c r="C15809" s="13" t="s">
        <v>71</v>
      </c>
      <c r="D15809" s="14" t="n">
        <v>0</v>
      </c>
      <c r="E15809" s="11" t="s">
        <v>21</v>
      </c>
    </row>
    <row r="15810" customFormat="false" ht="14.4" hidden="false" customHeight="true" outlineLevel="0" collapsed="false">
      <c r="B15810" s="13" t="s">
        <v>281</v>
      </c>
      <c r="C15810" s="13" t="s">
        <v>72</v>
      </c>
      <c r="D15810" s="14" t="n">
        <v>0</v>
      </c>
      <c r="E15810" s="11" t="s">
        <v>21</v>
      </c>
    </row>
    <row r="15811" customFormat="false" ht="14.4" hidden="false" customHeight="true" outlineLevel="0" collapsed="false">
      <c r="B15811" s="13" t="s">
        <v>281</v>
      </c>
      <c r="C15811" s="13" t="s">
        <v>73</v>
      </c>
      <c r="D15811" s="14" t="n">
        <v>0</v>
      </c>
      <c r="E15811" s="11" t="s">
        <v>21</v>
      </c>
    </row>
    <row r="15812" customFormat="false" ht="14.4" hidden="false" customHeight="true" outlineLevel="0" collapsed="false">
      <c r="B15812" s="13" t="s">
        <v>281</v>
      </c>
      <c r="C15812" s="13" t="s">
        <v>74</v>
      </c>
      <c r="D15812" s="14" t="n">
        <v>0</v>
      </c>
      <c r="E15812" s="11" t="s">
        <v>21</v>
      </c>
    </row>
    <row r="15813" customFormat="false" ht="14.4" hidden="false" customHeight="true" outlineLevel="0" collapsed="false">
      <c r="B15813" s="13" t="s">
        <v>281</v>
      </c>
      <c r="C15813" s="13" t="s">
        <v>75</v>
      </c>
      <c r="D15813" s="14" t="n">
        <v>0</v>
      </c>
      <c r="E15813" s="11" t="s">
        <v>21</v>
      </c>
    </row>
    <row r="15814" customFormat="false" ht="14.4" hidden="false" customHeight="true" outlineLevel="0" collapsed="false">
      <c r="B15814" s="13" t="s">
        <v>281</v>
      </c>
      <c r="C15814" s="13" t="s">
        <v>76</v>
      </c>
      <c r="D15814" s="14" t="n">
        <v>0</v>
      </c>
      <c r="E15814" s="11" t="s">
        <v>21</v>
      </c>
    </row>
    <row r="15815" customFormat="false" ht="14.4" hidden="false" customHeight="true" outlineLevel="0" collapsed="false">
      <c r="B15815" s="13" t="s">
        <v>281</v>
      </c>
      <c r="C15815" s="13" t="s">
        <v>77</v>
      </c>
      <c r="D15815" s="14" t="n">
        <v>0</v>
      </c>
      <c r="E15815" s="11" t="s">
        <v>21</v>
      </c>
    </row>
    <row r="15816" customFormat="false" ht="14.4" hidden="false" customHeight="true" outlineLevel="0" collapsed="false">
      <c r="B15816" s="13" t="s">
        <v>281</v>
      </c>
      <c r="C15816" s="13" t="s">
        <v>78</v>
      </c>
      <c r="D15816" s="14" t="n">
        <v>0</v>
      </c>
      <c r="E15816" s="11" t="s">
        <v>21</v>
      </c>
    </row>
    <row r="15817" customFormat="false" ht="14.4" hidden="false" customHeight="true" outlineLevel="0" collapsed="false">
      <c r="B15817" s="13" t="s">
        <v>281</v>
      </c>
      <c r="C15817" s="13" t="s">
        <v>79</v>
      </c>
      <c r="D15817" s="14" t="n">
        <v>0</v>
      </c>
      <c r="E15817" s="11" t="s">
        <v>21</v>
      </c>
    </row>
    <row r="15818" customFormat="false" ht="14.4" hidden="false" customHeight="true" outlineLevel="0" collapsed="false">
      <c r="B15818" s="13" t="s">
        <v>281</v>
      </c>
      <c r="C15818" s="13" t="s">
        <v>80</v>
      </c>
      <c r="D15818" s="14" t="n">
        <v>0</v>
      </c>
      <c r="E15818" s="11" t="s">
        <v>21</v>
      </c>
    </row>
    <row r="15819" customFormat="false" ht="14.4" hidden="false" customHeight="true" outlineLevel="0" collapsed="false">
      <c r="B15819" s="13" t="s">
        <v>281</v>
      </c>
      <c r="C15819" s="13" t="s">
        <v>81</v>
      </c>
      <c r="D15819" s="14" t="n">
        <v>0</v>
      </c>
      <c r="E15819" s="11" t="s">
        <v>21</v>
      </c>
    </row>
    <row r="15820" customFormat="false" ht="14.4" hidden="false" customHeight="true" outlineLevel="0" collapsed="false">
      <c r="B15820" s="13" t="s">
        <v>281</v>
      </c>
      <c r="C15820" s="13" t="s">
        <v>82</v>
      </c>
      <c r="D15820" s="14" t="n">
        <v>0</v>
      </c>
      <c r="E15820" s="11" t="s">
        <v>21</v>
      </c>
    </row>
    <row r="15821" customFormat="false" ht="14.4" hidden="false" customHeight="true" outlineLevel="0" collapsed="false">
      <c r="B15821" s="13" t="s">
        <v>281</v>
      </c>
      <c r="C15821" s="13" t="s">
        <v>83</v>
      </c>
      <c r="D15821" s="14" t="n">
        <v>0</v>
      </c>
      <c r="E15821" s="11" t="s">
        <v>21</v>
      </c>
    </row>
    <row r="15822" customFormat="false" ht="14.4" hidden="false" customHeight="true" outlineLevel="0" collapsed="false">
      <c r="B15822" s="13" t="s">
        <v>281</v>
      </c>
      <c r="C15822" s="13" t="s">
        <v>84</v>
      </c>
      <c r="D15822" s="14" t="n">
        <v>0</v>
      </c>
      <c r="E15822" s="11" t="s">
        <v>21</v>
      </c>
    </row>
    <row r="15823" customFormat="false" ht="14.4" hidden="false" customHeight="true" outlineLevel="0" collapsed="false">
      <c r="B15823" s="13" t="s">
        <v>281</v>
      </c>
      <c r="C15823" s="13" t="s">
        <v>85</v>
      </c>
      <c r="D15823" s="14" t="n">
        <v>0</v>
      </c>
      <c r="E15823" s="11" t="s">
        <v>21</v>
      </c>
    </row>
    <row r="15824" customFormat="false" ht="14.4" hidden="false" customHeight="true" outlineLevel="0" collapsed="false">
      <c r="B15824" s="13" t="s">
        <v>281</v>
      </c>
      <c r="C15824" s="13" t="s">
        <v>86</v>
      </c>
      <c r="D15824" s="14" t="n">
        <v>0</v>
      </c>
      <c r="E15824" s="11" t="s">
        <v>21</v>
      </c>
    </row>
    <row r="15825" customFormat="false" ht="14.4" hidden="false" customHeight="true" outlineLevel="0" collapsed="false">
      <c r="B15825" s="13" t="s">
        <v>281</v>
      </c>
      <c r="C15825" s="13" t="s">
        <v>87</v>
      </c>
      <c r="D15825" s="14" t="n">
        <v>0</v>
      </c>
      <c r="E15825" s="11" t="s">
        <v>21</v>
      </c>
    </row>
    <row r="15826" customFormat="false" ht="14.4" hidden="false" customHeight="true" outlineLevel="0" collapsed="false">
      <c r="B15826" s="13" t="s">
        <v>281</v>
      </c>
      <c r="C15826" s="13" t="s">
        <v>88</v>
      </c>
      <c r="D15826" s="14" t="n">
        <v>0</v>
      </c>
      <c r="E15826" s="11" t="s">
        <v>21</v>
      </c>
    </row>
    <row r="15827" customFormat="false" ht="14.4" hidden="false" customHeight="true" outlineLevel="0" collapsed="false">
      <c r="B15827" s="13" t="s">
        <v>281</v>
      </c>
      <c r="C15827" s="13" t="s">
        <v>89</v>
      </c>
      <c r="D15827" s="14" t="n">
        <v>0</v>
      </c>
      <c r="E15827" s="11" t="s">
        <v>21</v>
      </c>
    </row>
    <row r="15828" customFormat="false" ht="14.4" hidden="false" customHeight="true" outlineLevel="0" collapsed="false">
      <c r="B15828" s="13" t="s">
        <v>281</v>
      </c>
      <c r="C15828" s="13" t="s">
        <v>90</v>
      </c>
      <c r="D15828" s="14" t="n">
        <v>0</v>
      </c>
      <c r="E15828" s="11" t="s">
        <v>21</v>
      </c>
    </row>
    <row r="15829" customFormat="false" ht="14.4" hidden="false" customHeight="true" outlineLevel="0" collapsed="false">
      <c r="B15829" s="13" t="s">
        <v>281</v>
      </c>
      <c r="C15829" s="13" t="s">
        <v>91</v>
      </c>
      <c r="D15829" s="14" t="n">
        <v>0</v>
      </c>
      <c r="E15829" s="11" t="s">
        <v>21</v>
      </c>
    </row>
    <row r="15830" customFormat="false" ht="14.4" hidden="false" customHeight="true" outlineLevel="0" collapsed="false">
      <c r="B15830" s="13" t="s">
        <v>281</v>
      </c>
      <c r="C15830" s="13" t="s">
        <v>92</v>
      </c>
      <c r="D15830" s="14" t="n">
        <v>0</v>
      </c>
      <c r="E15830" s="11" t="s">
        <v>21</v>
      </c>
    </row>
    <row r="15831" customFormat="false" ht="14.4" hidden="false" customHeight="true" outlineLevel="0" collapsed="false">
      <c r="B15831" s="13" t="s">
        <v>281</v>
      </c>
      <c r="C15831" s="13" t="s">
        <v>93</v>
      </c>
      <c r="D15831" s="14" t="n">
        <v>0</v>
      </c>
      <c r="E15831" s="11" t="s">
        <v>21</v>
      </c>
    </row>
    <row r="15832" customFormat="false" ht="14.4" hidden="false" customHeight="true" outlineLevel="0" collapsed="false">
      <c r="B15832" s="13" t="s">
        <v>281</v>
      </c>
      <c r="C15832" s="13" t="s">
        <v>94</v>
      </c>
      <c r="D15832" s="14" t="n">
        <v>0</v>
      </c>
      <c r="E15832" s="11" t="s">
        <v>21</v>
      </c>
    </row>
    <row r="15833" customFormat="false" ht="14.4" hidden="false" customHeight="true" outlineLevel="0" collapsed="false">
      <c r="B15833" s="13" t="s">
        <v>281</v>
      </c>
      <c r="C15833" s="13" t="s">
        <v>95</v>
      </c>
      <c r="D15833" s="14" t="n">
        <v>0</v>
      </c>
      <c r="E15833" s="11" t="s">
        <v>21</v>
      </c>
    </row>
    <row r="15834" customFormat="false" ht="14.4" hidden="false" customHeight="true" outlineLevel="0" collapsed="false">
      <c r="B15834" s="13" t="s">
        <v>281</v>
      </c>
      <c r="C15834" s="13" t="s">
        <v>96</v>
      </c>
      <c r="D15834" s="14" t="n">
        <v>0</v>
      </c>
      <c r="E15834" s="11" t="s">
        <v>21</v>
      </c>
    </row>
    <row r="15835" customFormat="false" ht="14.4" hidden="false" customHeight="true" outlineLevel="0" collapsed="false">
      <c r="B15835" s="13" t="s">
        <v>281</v>
      </c>
      <c r="C15835" s="13" t="s">
        <v>97</v>
      </c>
      <c r="D15835" s="14" t="n">
        <v>0</v>
      </c>
      <c r="E15835" s="11" t="s">
        <v>21</v>
      </c>
    </row>
    <row r="15836" customFormat="false" ht="14.4" hidden="false" customHeight="true" outlineLevel="0" collapsed="false">
      <c r="B15836" s="13" t="s">
        <v>281</v>
      </c>
      <c r="C15836" s="13" t="s">
        <v>98</v>
      </c>
      <c r="D15836" s="14" t="n">
        <v>0</v>
      </c>
      <c r="E15836" s="11" t="s">
        <v>21</v>
      </c>
    </row>
    <row r="15837" customFormat="false" ht="14.4" hidden="false" customHeight="true" outlineLevel="0" collapsed="false">
      <c r="B15837" s="13" t="s">
        <v>281</v>
      </c>
      <c r="C15837" s="13" t="s">
        <v>99</v>
      </c>
      <c r="D15837" s="14" t="n">
        <v>0</v>
      </c>
      <c r="E15837" s="11" t="s">
        <v>21</v>
      </c>
    </row>
    <row r="15838" customFormat="false" ht="14.4" hidden="false" customHeight="true" outlineLevel="0" collapsed="false">
      <c r="B15838" s="13" t="s">
        <v>281</v>
      </c>
      <c r="C15838" s="13" t="s">
        <v>100</v>
      </c>
      <c r="D15838" s="14" t="n">
        <v>0</v>
      </c>
      <c r="E15838" s="11" t="s">
        <v>21</v>
      </c>
    </row>
    <row r="15839" customFormat="false" ht="14.4" hidden="false" customHeight="true" outlineLevel="0" collapsed="false">
      <c r="B15839" s="13" t="s">
        <v>281</v>
      </c>
      <c r="C15839" s="13" t="s">
        <v>101</v>
      </c>
      <c r="D15839" s="14" t="n">
        <v>0</v>
      </c>
      <c r="E15839" s="11" t="s">
        <v>21</v>
      </c>
    </row>
    <row r="15840" customFormat="false" ht="14.4" hidden="false" customHeight="true" outlineLevel="0" collapsed="false">
      <c r="B15840" s="13" t="s">
        <v>281</v>
      </c>
      <c r="C15840" s="13" t="s">
        <v>102</v>
      </c>
      <c r="D15840" s="14" t="n">
        <v>0</v>
      </c>
      <c r="E15840" s="11" t="s">
        <v>21</v>
      </c>
    </row>
    <row r="15841" customFormat="false" ht="14.4" hidden="false" customHeight="true" outlineLevel="0" collapsed="false">
      <c r="B15841" s="13" t="s">
        <v>281</v>
      </c>
      <c r="C15841" s="13" t="s">
        <v>103</v>
      </c>
      <c r="D15841" s="14" t="n">
        <v>0</v>
      </c>
      <c r="E15841" s="11" t="s">
        <v>21</v>
      </c>
    </row>
    <row r="15842" customFormat="false" ht="14.4" hidden="false" customHeight="true" outlineLevel="0" collapsed="false">
      <c r="B15842" s="13" t="s">
        <v>281</v>
      </c>
      <c r="C15842" s="13" t="s">
        <v>104</v>
      </c>
      <c r="D15842" s="14" t="n">
        <v>2.952</v>
      </c>
      <c r="E15842" s="11" t="s">
        <v>21</v>
      </c>
    </row>
    <row r="15843" customFormat="false" ht="14.4" hidden="false" customHeight="true" outlineLevel="0" collapsed="false">
      <c r="B15843" s="13" t="s">
        <v>281</v>
      </c>
      <c r="C15843" s="13" t="s">
        <v>105</v>
      </c>
      <c r="D15843" s="14" t="n">
        <v>10.492</v>
      </c>
      <c r="E15843" s="11" t="s">
        <v>21</v>
      </c>
    </row>
    <row r="15844" customFormat="false" ht="14.4" hidden="false" customHeight="true" outlineLevel="0" collapsed="false">
      <c r="B15844" s="13" t="s">
        <v>281</v>
      </c>
      <c r="C15844" s="13" t="s">
        <v>106</v>
      </c>
      <c r="D15844" s="14" t="n">
        <v>10.424</v>
      </c>
      <c r="E15844" s="11" t="s">
        <v>21</v>
      </c>
    </row>
    <row r="15845" customFormat="false" ht="14.4" hidden="false" customHeight="true" outlineLevel="0" collapsed="false">
      <c r="B15845" s="13" t="s">
        <v>281</v>
      </c>
      <c r="C15845" s="13" t="s">
        <v>107</v>
      </c>
      <c r="D15845" s="14" t="n">
        <v>10.392</v>
      </c>
      <c r="E15845" s="11" t="s">
        <v>21</v>
      </c>
    </row>
    <row r="15846" customFormat="false" ht="14.4" hidden="false" customHeight="true" outlineLevel="0" collapsed="false">
      <c r="B15846" s="13" t="s">
        <v>281</v>
      </c>
      <c r="C15846" s="13" t="s">
        <v>108</v>
      </c>
      <c r="D15846" s="14" t="n">
        <v>10.428</v>
      </c>
      <c r="E15846" s="11" t="s">
        <v>21</v>
      </c>
    </row>
    <row r="15847" customFormat="false" ht="14.4" hidden="false" customHeight="true" outlineLevel="0" collapsed="false">
      <c r="B15847" s="13" t="s">
        <v>281</v>
      </c>
      <c r="C15847" s="13" t="s">
        <v>109</v>
      </c>
      <c r="D15847" s="14" t="n">
        <v>10.412</v>
      </c>
      <c r="E15847" s="11" t="s">
        <v>21</v>
      </c>
    </row>
    <row r="15848" customFormat="false" ht="14.4" hidden="false" customHeight="true" outlineLevel="0" collapsed="false">
      <c r="B15848" s="13" t="s">
        <v>281</v>
      </c>
      <c r="C15848" s="13" t="s">
        <v>110</v>
      </c>
      <c r="D15848" s="14" t="n">
        <v>10.408</v>
      </c>
      <c r="E15848" s="11" t="s">
        <v>21</v>
      </c>
    </row>
    <row r="15849" customFormat="false" ht="14.4" hidden="false" customHeight="true" outlineLevel="0" collapsed="false">
      <c r="B15849" s="13" t="s">
        <v>281</v>
      </c>
      <c r="C15849" s="13" t="s">
        <v>111</v>
      </c>
      <c r="D15849" s="14" t="n">
        <v>10.292</v>
      </c>
      <c r="E15849" s="11" t="s">
        <v>21</v>
      </c>
    </row>
    <row r="15850" customFormat="false" ht="14.4" hidden="false" customHeight="true" outlineLevel="0" collapsed="false">
      <c r="B15850" s="13" t="s">
        <v>281</v>
      </c>
      <c r="C15850" s="13" t="s">
        <v>112</v>
      </c>
      <c r="D15850" s="14" t="n">
        <v>10.3</v>
      </c>
      <c r="E15850" s="11" t="s">
        <v>21</v>
      </c>
    </row>
    <row r="15851" customFormat="false" ht="14.4" hidden="false" customHeight="true" outlineLevel="0" collapsed="false">
      <c r="B15851" s="13" t="s">
        <v>281</v>
      </c>
      <c r="C15851" s="13" t="s">
        <v>113</v>
      </c>
      <c r="D15851" s="14" t="n">
        <v>10.38</v>
      </c>
      <c r="E15851" s="11" t="s">
        <v>21</v>
      </c>
    </row>
    <row r="15852" customFormat="false" ht="14.4" hidden="false" customHeight="true" outlineLevel="0" collapsed="false">
      <c r="B15852" s="13" t="s">
        <v>281</v>
      </c>
      <c r="C15852" s="13" t="s">
        <v>114</v>
      </c>
      <c r="D15852" s="14" t="n">
        <v>10.336</v>
      </c>
      <c r="E15852" s="11" t="s">
        <v>21</v>
      </c>
    </row>
    <row r="15853" customFormat="false" ht="14.4" hidden="false" customHeight="true" outlineLevel="0" collapsed="false">
      <c r="B15853" s="13" t="s">
        <v>281</v>
      </c>
      <c r="C15853" s="13" t="s">
        <v>115</v>
      </c>
      <c r="D15853" s="14" t="n">
        <v>10.344</v>
      </c>
      <c r="E15853" s="11" t="s">
        <v>21</v>
      </c>
    </row>
    <row r="15854" customFormat="false" ht="14.4" hidden="false" customHeight="true" outlineLevel="0" collapsed="false">
      <c r="B15854" s="13" t="s">
        <v>281</v>
      </c>
      <c r="C15854" s="13" t="s">
        <v>116</v>
      </c>
      <c r="D15854" s="14" t="n">
        <v>10.308</v>
      </c>
      <c r="E15854" s="11" t="s">
        <v>21</v>
      </c>
    </row>
    <row r="15855" customFormat="false" ht="14.4" hidden="false" customHeight="true" outlineLevel="0" collapsed="false">
      <c r="B15855" s="13" t="s">
        <v>282</v>
      </c>
      <c r="C15855" s="13" t="s">
        <v>20</v>
      </c>
      <c r="D15855" s="14" t="n">
        <v>10.34</v>
      </c>
      <c r="E15855" s="11" t="s">
        <v>21</v>
      </c>
    </row>
    <row r="15856" customFormat="false" ht="14.4" hidden="false" customHeight="true" outlineLevel="0" collapsed="false">
      <c r="B15856" s="13" t="s">
        <v>282</v>
      </c>
      <c r="C15856" s="13" t="s">
        <v>22</v>
      </c>
      <c r="D15856" s="14" t="n">
        <v>10.364</v>
      </c>
      <c r="E15856" s="11" t="s">
        <v>21</v>
      </c>
    </row>
    <row r="15857" customFormat="false" ht="14.4" hidden="false" customHeight="true" outlineLevel="0" collapsed="false">
      <c r="B15857" s="13" t="s">
        <v>282</v>
      </c>
      <c r="C15857" s="13" t="s">
        <v>23</v>
      </c>
      <c r="D15857" s="14" t="n">
        <v>10.336</v>
      </c>
      <c r="E15857" s="11" t="s">
        <v>21</v>
      </c>
    </row>
    <row r="15858" customFormat="false" ht="14.4" hidden="false" customHeight="true" outlineLevel="0" collapsed="false">
      <c r="B15858" s="13" t="s">
        <v>282</v>
      </c>
      <c r="C15858" s="13" t="s">
        <v>24</v>
      </c>
      <c r="D15858" s="14" t="n">
        <v>10.356</v>
      </c>
      <c r="E15858" s="11" t="s">
        <v>21</v>
      </c>
    </row>
    <row r="15859" customFormat="false" ht="14.4" hidden="false" customHeight="true" outlineLevel="0" collapsed="false">
      <c r="B15859" s="13" t="s">
        <v>282</v>
      </c>
      <c r="C15859" s="13" t="s">
        <v>25</v>
      </c>
      <c r="D15859" s="14" t="n">
        <v>10.368</v>
      </c>
      <c r="E15859" s="11" t="s">
        <v>21</v>
      </c>
    </row>
    <row r="15860" customFormat="false" ht="14.4" hidden="false" customHeight="true" outlineLevel="0" collapsed="false">
      <c r="B15860" s="13" t="s">
        <v>282</v>
      </c>
      <c r="C15860" s="13" t="s">
        <v>26</v>
      </c>
      <c r="D15860" s="14" t="n">
        <v>10.34</v>
      </c>
      <c r="E15860" s="11" t="s">
        <v>21</v>
      </c>
    </row>
    <row r="15861" customFormat="false" ht="14.4" hidden="false" customHeight="true" outlineLevel="0" collapsed="false">
      <c r="B15861" s="13" t="s">
        <v>282</v>
      </c>
      <c r="C15861" s="13" t="s">
        <v>27</v>
      </c>
      <c r="D15861" s="14" t="n">
        <v>10.38</v>
      </c>
      <c r="E15861" s="11" t="s">
        <v>21</v>
      </c>
    </row>
    <row r="15862" customFormat="false" ht="14.4" hidden="false" customHeight="true" outlineLevel="0" collapsed="false">
      <c r="B15862" s="13" t="s">
        <v>282</v>
      </c>
      <c r="C15862" s="13" t="s">
        <v>28</v>
      </c>
      <c r="D15862" s="14" t="n">
        <v>10.396</v>
      </c>
      <c r="E15862" s="11" t="s">
        <v>21</v>
      </c>
    </row>
    <row r="15863" customFormat="false" ht="14.4" hidden="false" customHeight="true" outlineLevel="0" collapsed="false">
      <c r="B15863" s="13" t="s">
        <v>282</v>
      </c>
      <c r="C15863" s="13" t="s">
        <v>29</v>
      </c>
      <c r="D15863" s="14" t="n">
        <v>10.42</v>
      </c>
      <c r="E15863" s="11" t="s">
        <v>21</v>
      </c>
    </row>
    <row r="15864" customFormat="false" ht="14.4" hidden="false" customHeight="true" outlineLevel="0" collapsed="false">
      <c r="B15864" s="13" t="s">
        <v>282</v>
      </c>
      <c r="C15864" s="13" t="s">
        <v>30</v>
      </c>
      <c r="D15864" s="14" t="n">
        <v>10.396</v>
      </c>
      <c r="E15864" s="11" t="s">
        <v>21</v>
      </c>
    </row>
    <row r="15865" customFormat="false" ht="14.4" hidden="false" customHeight="true" outlineLevel="0" collapsed="false">
      <c r="B15865" s="13" t="s">
        <v>282</v>
      </c>
      <c r="C15865" s="13" t="s">
        <v>31</v>
      </c>
      <c r="D15865" s="14" t="n">
        <v>10.368</v>
      </c>
      <c r="E15865" s="11" t="s">
        <v>21</v>
      </c>
    </row>
    <row r="15866" customFormat="false" ht="14.4" hidden="false" customHeight="true" outlineLevel="0" collapsed="false">
      <c r="B15866" s="13" t="s">
        <v>282</v>
      </c>
      <c r="C15866" s="13" t="s">
        <v>32</v>
      </c>
      <c r="D15866" s="14" t="n">
        <v>10.356</v>
      </c>
      <c r="E15866" s="11" t="s">
        <v>21</v>
      </c>
    </row>
    <row r="15867" customFormat="false" ht="14.4" hidden="false" customHeight="true" outlineLevel="0" collapsed="false">
      <c r="B15867" s="13" t="s">
        <v>282</v>
      </c>
      <c r="C15867" s="13" t="s">
        <v>33</v>
      </c>
      <c r="D15867" s="14" t="n">
        <v>10.388</v>
      </c>
      <c r="E15867" s="11" t="s">
        <v>21</v>
      </c>
    </row>
    <row r="15868" customFormat="false" ht="14.4" hidden="false" customHeight="true" outlineLevel="0" collapsed="false">
      <c r="B15868" s="13" t="s">
        <v>282</v>
      </c>
      <c r="C15868" s="13" t="s">
        <v>34</v>
      </c>
      <c r="D15868" s="14" t="n">
        <v>10.388</v>
      </c>
      <c r="E15868" s="11" t="s">
        <v>21</v>
      </c>
    </row>
    <row r="15869" customFormat="false" ht="14.4" hidden="false" customHeight="true" outlineLevel="0" collapsed="false">
      <c r="B15869" s="13" t="s">
        <v>282</v>
      </c>
      <c r="C15869" s="13" t="s">
        <v>35</v>
      </c>
      <c r="D15869" s="14" t="n">
        <v>10.356</v>
      </c>
      <c r="E15869" s="11" t="s">
        <v>21</v>
      </c>
    </row>
    <row r="15870" customFormat="false" ht="14.4" hidden="false" customHeight="true" outlineLevel="0" collapsed="false">
      <c r="B15870" s="13" t="s">
        <v>282</v>
      </c>
      <c r="C15870" s="13" t="s">
        <v>36</v>
      </c>
      <c r="D15870" s="14" t="n">
        <v>10.368</v>
      </c>
      <c r="E15870" s="11" t="s">
        <v>21</v>
      </c>
    </row>
    <row r="15871" customFormat="false" ht="14.4" hidden="false" customHeight="true" outlineLevel="0" collapsed="false">
      <c r="B15871" s="13" t="s">
        <v>282</v>
      </c>
      <c r="C15871" s="13" t="s">
        <v>37</v>
      </c>
      <c r="D15871" s="14" t="n">
        <v>10.384</v>
      </c>
      <c r="E15871" s="11" t="s">
        <v>21</v>
      </c>
    </row>
    <row r="15872" customFormat="false" ht="14.4" hidden="false" customHeight="true" outlineLevel="0" collapsed="false">
      <c r="B15872" s="13" t="s">
        <v>282</v>
      </c>
      <c r="C15872" s="13" t="s">
        <v>38</v>
      </c>
      <c r="D15872" s="14" t="n">
        <v>6.32</v>
      </c>
      <c r="E15872" s="11" t="s">
        <v>21</v>
      </c>
    </row>
    <row r="15873" customFormat="false" ht="14.4" hidden="false" customHeight="true" outlineLevel="0" collapsed="false">
      <c r="B15873" s="13" t="s">
        <v>282</v>
      </c>
      <c r="C15873" s="13" t="s">
        <v>39</v>
      </c>
      <c r="D15873" s="14" t="n">
        <v>0</v>
      </c>
      <c r="E15873" s="11" t="s">
        <v>21</v>
      </c>
    </row>
    <row r="15874" customFormat="false" ht="14.4" hidden="false" customHeight="true" outlineLevel="0" collapsed="false">
      <c r="B15874" s="13" t="s">
        <v>282</v>
      </c>
      <c r="C15874" s="13" t="s">
        <v>40</v>
      </c>
      <c r="D15874" s="14" t="n">
        <v>0</v>
      </c>
      <c r="E15874" s="11" t="s">
        <v>21</v>
      </c>
    </row>
    <row r="15875" customFormat="false" ht="14.4" hidden="false" customHeight="true" outlineLevel="0" collapsed="false">
      <c r="B15875" s="13" t="s">
        <v>282</v>
      </c>
      <c r="C15875" s="13" t="s">
        <v>41</v>
      </c>
      <c r="D15875" s="14" t="n">
        <v>0</v>
      </c>
      <c r="E15875" s="11" t="s">
        <v>21</v>
      </c>
    </row>
    <row r="15876" customFormat="false" ht="14.4" hidden="false" customHeight="true" outlineLevel="0" collapsed="false">
      <c r="B15876" s="13" t="s">
        <v>282</v>
      </c>
      <c r="C15876" s="13" t="s">
        <v>42</v>
      </c>
      <c r="D15876" s="14" t="n">
        <v>0</v>
      </c>
      <c r="E15876" s="11" t="s">
        <v>21</v>
      </c>
    </row>
    <row r="15877" customFormat="false" ht="14.4" hidden="false" customHeight="true" outlineLevel="0" collapsed="false">
      <c r="B15877" s="13" t="s">
        <v>282</v>
      </c>
      <c r="C15877" s="13" t="s">
        <v>43</v>
      </c>
      <c r="D15877" s="14" t="n">
        <v>0</v>
      </c>
      <c r="E15877" s="11" t="s">
        <v>21</v>
      </c>
    </row>
    <row r="15878" customFormat="false" ht="14.4" hidden="false" customHeight="true" outlineLevel="0" collapsed="false">
      <c r="B15878" s="13" t="s">
        <v>282</v>
      </c>
      <c r="C15878" s="13" t="s">
        <v>44</v>
      </c>
      <c r="D15878" s="14" t="n">
        <v>0</v>
      </c>
      <c r="E15878" s="11" t="s">
        <v>21</v>
      </c>
    </row>
    <row r="15879" customFormat="false" ht="14.4" hidden="false" customHeight="true" outlineLevel="0" collapsed="false">
      <c r="B15879" s="13" t="s">
        <v>282</v>
      </c>
      <c r="C15879" s="13" t="s">
        <v>45</v>
      </c>
      <c r="D15879" s="14" t="n">
        <v>0</v>
      </c>
      <c r="E15879" s="11" t="s">
        <v>21</v>
      </c>
    </row>
    <row r="15880" customFormat="false" ht="14.4" hidden="false" customHeight="true" outlineLevel="0" collapsed="false">
      <c r="B15880" s="13" t="s">
        <v>282</v>
      </c>
      <c r="C15880" s="13" t="s">
        <v>46</v>
      </c>
      <c r="D15880" s="14" t="n">
        <v>0</v>
      </c>
      <c r="E15880" s="11" t="s">
        <v>21</v>
      </c>
    </row>
    <row r="15881" customFormat="false" ht="14.4" hidden="false" customHeight="true" outlineLevel="0" collapsed="false">
      <c r="B15881" s="13" t="s">
        <v>282</v>
      </c>
      <c r="C15881" s="13" t="s">
        <v>47</v>
      </c>
      <c r="D15881" s="14" t="n">
        <v>0</v>
      </c>
      <c r="E15881" s="11" t="s">
        <v>21</v>
      </c>
    </row>
    <row r="15882" customFormat="false" ht="14.4" hidden="false" customHeight="true" outlineLevel="0" collapsed="false">
      <c r="B15882" s="13" t="s">
        <v>282</v>
      </c>
      <c r="C15882" s="13" t="s">
        <v>48</v>
      </c>
      <c r="D15882" s="14" t="n">
        <v>0</v>
      </c>
      <c r="E15882" s="11" t="s">
        <v>21</v>
      </c>
    </row>
    <row r="15883" customFormat="false" ht="14.4" hidden="false" customHeight="true" outlineLevel="0" collapsed="false">
      <c r="B15883" s="13" t="s">
        <v>282</v>
      </c>
      <c r="C15883" s="13" t="s">
        <v>49</v>
      </c>
      <c r="D15883" s="14" t="n">
        <v>0</v>
      </c>
      <c r="E15883" s="11" t="s">
        <v>21</v>
      </c>
    </row>
    <row r="15884" customFormat="false" ht="14.4" hidden="false" customHeight="true" outlineLevel="0" collapsed="false">
      <c r="B15884" s="13" t="s">
        <v>282</v>
      </c>
      <c r="C15884" s="13" t="s">
        <v>50</v>
      </c>
      <c r="D15884" s="14" t="n">
        <v>0</v>
      </c>
      <c r="E15884" s="11" t="s">
        <v>21</v>
      </c>
    </row>
    <row r="15885" customFormat="false" ht="14.4" hidden="false" customHeight="true" outlineLevel="0" collapsed="false">
      <c r="B15885" s="13" t="s">
        <v>282</v>
      </c>
      <c r="C15885" s="13" t="s">
        <v>51</v>
      </c>
      <c r="D15885" s="14" t="n">
        <v>0</v>
      </c>
      <c r="E15885" s="11" t="s">
        <v>21</v>
      </c>
    </row>
    <row r="15886" customFormat="false" ht="14.4" hidden="false" customHeight="true" outlineLevel="0" collapsed="false">
      <c r="B15886" s="13" t="s">
        <v>282</v>
      </c>
      <c r="C15886" s="13" t="s">
        <v>52</v>
      </c>
      <c r="D15886" s="14" t="n">
        <v>0</v>
      </c>
      <c r="E15886" s="11" t="s">
        <v>21</v>
      </c>
    </row>
    <row r="15887" customFormat="false" ht="14.4" hidden="false" customHeight="true" outlineLevel="0" collapsed="false">
      <c r="B15887" s="13" t="s">
        <v>282</v>
      </c>
      <c r="C15887" s="13" t="s">
        <v>53</v>
      </c>
      <c r="D15887" s="14" t="n">
        <v>0</v>
      </c>
      <c r="E15887" s="11" t="s">
        <v>21</v>
      </c>
    </row>
    <row r="15888" customFormat="false" ht="14.4" hidden="false" customHeight="true" outlineLevel="0" collapsed="false">
      <c r="B15888" s="13" t="s">
        <v>282</v>
      </c>
      <c r="C15888" s="13" t="s">
        <v>54</v>
      </c>
      <c r="D15888" s="14" t="n">
        <v>0</v>
      </c>
      <c r="E15888" s="11" t="s">
        <v>21</v>
      </c>
    </row>
    <row r="15889" customFormat="false" ht="14.4" hidden="false" customHeight="true" outlineLevel="0" collapsed="false">
      <c r="B15889" s="13" t="s">
        <v>282</v>
      </c>
      <c r="C15889" s="13" t="s">
        <v>55</v>
      </c>
      <c r="D15889" s="14" t="n">
        <v>0</v>
      </c>
      <c r="E15889" s="11" t="s">
        <v>21</v>
      </c>
    </row>
    <row r="15890" customFormat="false" ht="14.4" hidden="false" customHeight="true" outlineLevel="0" collapsed="false">
      <c r="B15890" s="13" t="s">
        <v>282</v>
      </c>
      <c r="C15890" s="13" t="s">
        <v>56</v>
      </c>
      <c r="D15890" s="14" t="n">
        <v>0</v>
      </c>
      <c r="E15890" s="11" t="s">
        <v>21</v>
      </c>
    </row>
    <row r="15891" customFormat="false" ht="14.4" hidden="false" customHeight="true" outlineLevel="0" collapsed="false">
      <c r="B15891" s="13" t="s">
        <v>282</v>
      </c>
      <c r="C15891" s="13" t="s">
        <v>57</v>
      </c>
      <c r="D15891" s="14" t="n">
        <v>0</v>
      </c>
      <c r="E15891" s="11" t="s">
        <v>21</v>
      </c>
    </row>
    <row r="15892" customFormat="false" ht="14.4" hidden="false" customHeight="true" outlineLevel="0" collapsed="false">
      <c r="B15892" s="13" t="s">
        <v>282</v>
      </c>
      <c r="C15892" s="13" t="s">
        <v>58</v>
      </c>
      <c r="D15892" s="14" t="n">
        <v>0</v>
      </c>
      <c r="E15892" s="11" t="s">
        <v>21</v>
      </c>
    </row>
    <row r="15893" customFormat="false" ht="14.4" hidden="false" customHeight="true" outlineLevel="0" collapsed="false">
      <c r="B15893" s="13" t="s">
        <v>282</v>
      </c>
      <c r="C15893" s="13" t="s">
        <v>59</v>
      </c>
      <c r="D15893" s="14" t="n">
        <v>0</v>
      </c>
      <c r="E15893" s="11" t="s">
        <v>21</v>
      </c>
    </row>
    <row r="15894" customFormat="false" ht="14.4" hidden="false" customHeight="true" outlineLevel="0" collapsed="false">
      <c r="B15894" s="13" t="s">
        <v>282</v>
      </c>
      <c r="C15894" s="13" t="s">
        <v>60</v>
      </c>
      <c r="D15894" s="14" t="n">
        <v>0</v>
      </c>
      <c r="E15894" s="11" t="s">
        <v>21</v>
      </c>
    </row>
    <row r="15895" customFormat="false" ht="14.4" hidden="false" customHeight="true" outlineLevel="0" collapsed="false">
      <c r="B15895" s="13" t="s">
        <v>282</v>
      </c>
      <c r="C15895" s="13" t="s">
        <v>61</v>
      </c>
      <c r="D15895" s="14" t="n">
        <v>0</v>
      </c>
      <c r="E15895" s="11" t="s">
        <v>21</v>
      </c>
    </row>
    <row r="15896" customFormat="false" ht="14.4" hidden="false" customHeight="true" outlineLevel="0" collapsed="false">
      <c r="B15896" s="13" t="s">
        <v>282</v>
      </c>
      <c r="C15896" s="13" t="s">
        <v>62</v>
      </c>
      <c r="D15896" s="14" t="n">
        <v>0</v>
      </c>
      <c r="E15896" s="11" t="s">
        <v>21</v>
      </c>
    </row>
    <row r="15897" customFormat="false" ht="14.4" hidden="false" customHeight="true" outlineLevel="0" collapsed="false">
      <c r="B15897" s="13" t="s">
        <v>282</v>
      </c>
      <c r="C15897" s="13" t="s">
        <v>63</v>
      </c>
      <c r="D15897" s="14" t="n">
        <v>0</v>
      </c>
      <c r="E15897" s="11" t="s">
        <v>21</v>
      </c>
    </row>
    <row r="15898" customFormat="false" ht="14.4" hidden="false" customHeight="true" outlineLevel="0" collapsed="false">
      <c r="B15898" s="13" t="s">
        <v>282</v>
      </c>
      <c r="C15898" s="13" t="s">
        <v>64</v>
      </c>
      <c r="D15898" s="14" t="n">
        <v>0</v>
      </c>
      <c r="E15898" s="11" t="s">
        <v>21</v>
      </c>
    </row>
    <row r="15899" customFormat="false" ht="14.4" hidden="false" customHeight="true" outlineLevel="0" collapsed="false">
      <c r="B15899" s="13" t="s">
        <v>282</v>
      </c>
      <c r="C15899" s="13" t="s">
        <v>65</v>
      </c>
      <c r="D15899" s="14" t="n">
        <v>0</v>
      </c>
      <c r="E15899" s="11" t="s">
        <v>21</v>
      </c>
    </row>
    <row r="15900" customFormat="false" ht="14.4" hidden="false" customHeight="true" outlineLevel="0" collapsed="false">
      <c r="B15900" s="13" t="s">
        <v>282</v>
      </c>
      <c r="C15900" s="13" t="s">
        <v>66</v>
      </c>
      <c r="D15900" s="14" t="n">
        <v>0</v>
      </c>
      <c r="E15900" s="11" t="s">
        <v>21</v>
      </c>
    </row>
    <row r="15901" customFormat="false" ht="14.4" hidden="false" customHeight="true" outlineLevel="0" collapsed="false">
      <c r="B15901" s="13" t="s">
        <v>282</v>
      </c>
      <c r="C15901" s="13" t="s">
        <v>67</v>
      </c>
      <c r="D15901" s="14" t="n">
        <v>0</v>
      </c>
      <c r="E15901" s="11" t="s">
        <v>21</v>
      </c>
    </row>
    <row r="15902" customFormat="false" ht="14.4" hidden="false" customHeight="true" outlineLevel="0" collapsed="false">
      <c r="B15902" s="13" t="s">
        <v>282</v>
      </c>
      <c r="C15902" s="13" t="s">
        <v>68</v>
      </c>
      <c r="D15902" s="14" t="n">
        <v>0</v>
      </c>
      <c r="E15902" s="11" t="s">
        <v>21</v>
      </c>
    </row>
    <row r="15903" customFormat="false" ht="14.4" hidden="false" customHeight="true" outlineLevel="0" collapsed="false">
      <c r="B15903" s="13" t="s">
        <v>282</v>
      </c>
      <c r="C15903" s="13" t="s">
        <v>69</v>
      </c>
      <c r="D15903" s="14" t="n">
        <v>0</v>
      </c>
      <c r="E15903" s="11" t="s">
        <v>21</v>
      </c>
    </row>
    <row r="15904" customFormat="false" ht="14.4" hidden="false" customHeight="true" outlineLevel="0" collapsed="false">
      <c r="B15904" s="13" t="s">
        <v>282</v>
      </c>
      <c r="C15904" s="13" t="s">
        <v>70</v>
      </c>
      <c r="D15904" s="14" t="n">
        <v>0</v>
      </c>
      <c r="E15904" s="11" t="s">
        <v>21</v>
      </c>
    </row>
    <row r="15905" customFormat="false" ht="14.4" hidden="false" customHeight="true" outlineLevel="0" collapsed="false">
      <c r="B15905" s="13" t="s">
        <v>282</v>
      </c>
      <c r="C15905" s="13" t="s">
        <v>71</v>
      </c>
      <c r="D15905" s="14" t="n">
        <v>0</v>
      </c>
      <c r="E15905" s="11" t="s">
        <v>21</v>
      </c>
    </row>
    <row r="15906" customFormat="false" ht="14.4" hidden="false" customHeight="true" outlineLevel="0" collapsed="false">
      <c r="B15906" s="13" t="s">
        <v>282</v>
      </c>
      <c r="C15906" s="13" t="s">
        <v>72</v>
      </c>
      <c r="D15906" s="14" t="n">
        <v>0</v>
      </c>
      <c r="E15906" s="11" t="s">
        <v>21</v>
      </c>
    </row>
    <row r="15907" customFormat="false" ht="14.4" hidden="false" customHeight="true" outlineLevel="0" collapsed="false">
      <c r="B15907" s="13" t="s">
        <v>282</v>
      </c>
      <c r="C15907" s="13" t="s">
        <v>73</v>
      </c>
      <c r="D15907" s="14" t="n">
        <v>0</v>
      </c>
      <c r="E15907" s="11" t="s">
        <v>21</v>
      </c>
    </row>
    <row r="15908" customFormat="false" ht="14.4" hidden="false" customHeight="true" outlineLevel="0" collapsed="false">
      <c r="B15908" s="13" t="s">
        <v>282</v>
      </c>
      <c r="C15908" s="13" t="s">
        <v>74</v>
      </c>
      <c r="D15908" s="14" t="n">
        <v>0</v>
      </c>
      <c r="E15908" s="11" t="s">
        <v>21</v>
      </c>
    </row>
    <row r="15909" customFormat="false" ht="14.4" hidden="false" customHeight="true" outlineLevel="0" collapsed="false">
      <c r="B15909" s="13" t="s">
        <v>282</v>
      </c>
      <c r="C15909" s="13" t="s">
        <v>75</v>
      </c>
      <c r="D15909" s="14" t="n">
        <v>0</v>
      </c>
      <c r="E15909" s="11" t="s">
        <v>21</v>
      </c>
    </row>
    <row r="15910" customFormat="false" ht="14.4" hidden="false" customHeight="true" outlineLevel="0" collapsed="false">
      <c r="B15910" s="13" t="s">
        <v>282</v>
      </c>
      <c r="C15910" s="13" t="s">
        <v>76</v>
      </c>
      <c r="D15910" s="14" t="n">
        <v>0</v>
      </c>
      <c r="E15910" s="11" t="s">
        <v>21</v>
      </c>
    </row>
    <row r="15911" customFormat="false" ht="14.4" hidden="false" customHeight="true" outlineLevel="0" collapsed="false">
      <c r="B15911" s="13" t="s">
        <v>282</v>
      </c>
      <c r="C15911" s="13" t="s">
        <v>77</v>
      </c>
      <c r="D15911" s="14" t="n">
        <v>0</v>
      </c>
      <c r="E15911" s="11" t="s">
        <v>21</v>
      </c>
    </row>
    <row r="15912" customFormat="false" ht="14.4" hidden="false" customHeight="true" outlineLevel="0" collapsed="false">
      <c r="B15912" s="13" t="s">
        <v>282</v>
      </c>
      <c r="C15912" s="13" t="s">
        <v>78</v>
      </c>
      <c r="D15912" s="14" t="n">
        <v>0</v>
      </c>
      <c r="E15912" s="11" t="s">
        <v>21</v>
      </c>
    </row>
    <row r="15913" customFormat="false" ht="14.4" hidden="false" customHeight="true" outlineLevel="0" collapsed="false">
      <c r="B15913" s="13" t="s">
        <v>282</v>
      </c>
      <c r="C15913" s="13" t="s">
        <v>79</v>
      </c>
      <c r="D15913" s="14" t="n">
        <v>0</v>
      </c>
      <c r="E15913" s="11" t="s">
        <v>21</v>
      </c>
    </row>
    <row r="15914" customFormat="false" ht="14.4" hidden="false" customHeight="true" outlineLevel="0" collapsed="false">
      <c r="B15914" s="13" t="s">
        <v>282</v>
      </c>
      <c r="C15914" s="13" t="s">
        <v>80</v>
      </c>
      <c r="D15914" s="14" t="n">
        <v>0</v>
      </c>
      <c r="E15914" s="11" t="s">
        <v>21</v>
      </c>
    </row>
    <row r="15915" customFormat="false" ht="14.4" hidden="false" customHeight="true" outlineLevel="0" collapsed="false">
      <c r="B15915" s="13" t="s">
        <v>282</v>
      </c>
      <c r="C15915" s="13" t="s">
        <v>81</v>
      </c>
      <c r="D15915" s="14" t="n">
        <v>0</v>
      </c>
      <c r="E15915" s="11" t="s">
        <v>21</v>
      </c>
    </row>
    <row r="15916" customFormat="false" ht="14.4" hidden="false" customHeight="true" outlineLevel="0" collapsed="false">
      <c r="B15916" s="13" t="s">
        <v>282</v>
      </c>
      <c r="C15916" s="13" t="s">
        <v>82</v>
      </c>
      <c r="D15916" s="14" t="n">
        <v>0</v>
      </c>
      <c r="E15916" s="11" t="s">
        <v>21</v>
      </c>
    </row>
    <row r="15917" customFormat="false" ht="14.4" hidden="false" customHeight="true" outlineLevel="0" collapsed="false">
      <c r="B15917" s="13" t="s">
        <v>282</v>
      </c>
      <c r="C15917" s="13" t="s">
        <v>83</v>
      </c>
      <c r="D15917" s="14" t="n">
        <v>0</v>
      </c>
      <c r="E15917" s="11" t="s">
        <v>21</v>
      </c>
    </row>
    <row r="15918" customFormat="false" ht="14.4" hidden="false" customHeight="true" outlineLevel="0" collapsed="false">
      <c r="B15918" s="13" t="s">
        <v>282</v>
      </c>
      <c r="C15918" s="13" t="s">
        <v>84</v>
      </c>
      <c r="D15918" s="14" t="n">
        <v>0</v>
      </c>
      <c r="E15918" s="11" t="s">
        <v>21</v>
      </c>
    </row>
    <row r="15919" customFormat="false" ht="14.4" hidden="false" customHeight="true" outlineLevel="0" collapsed="false">
      <c r="B15919" s="13" t="s">
        <v>282</v>
      </c>
      <c r="C15919" s="13" t="s">
        <v>85</v>
      </c>
      <c r="D15919" s="14" t="n">
        <v>0</v>
      </c>
      <c r="E15919" s="11" t="s">
        <v>21</v>
      </c>
    </row>
    <row r="15920" customFormat="false" ht="14.4" hidden="false" customHeight="true" outlineLevel="0" collapsed="false">
      <c r="B15920" s="13" t="s">
        <v>282</v>
      </c>
      <c r="C15920" s="13" t="s">
        <v>86</v>
      </c>
      <c r="D15920" s="14" t="n">
        <v>0</v>
      </c>
      <c r="E15920" s="11" t="s">
        <v>21</v>
      </c>
    </row>
    <row r="15921" customFormat="false" ht="14.4" hidden="false" customHeight="true" outlineLevel="0" collapsed="false">
      <c r="B15921" s="13" t="s">
        <v>282</v>
      </c>
      <c r="C15921" s="13" t="s">
        <v>87</v>
      </c>
      <c r="D15921" s="14" t="n">
        <v>0</v>
      </c>
      <c r="E15921" s="11" t="s">
        <v>21</v>
      </c>
    </row>
    <row r="15922" customFormat="false" ht="14.4" hidden="false" customHeight="true" outlineLevel="0" collapsed="false">
      <c r="B15922" s="13" t="s">
        <v>282</v>
      </c>
      <c r="C15922" s="13" t="s">
        <v>88</v>
      </c>
      <c r="D15922" s="14" t="n">
        <v>0</v>
      </c>
      <c r="E15922" s="11" t="s">
        <v>21</v>
      </c>
    </row>
    <row r="15923" customFormat="false" ht="14.4" hidden="false" customHeight="true" outlineLevel="0" collapsed="false">
      <c r="B15923" s="13" t="s">
        <v>282</v>
      </c>
      <c r="C15923" s="13" t="s">
        <v>89</v>
      </c>
      <c r="D15923" s="14" t="n">
        <v>0</v>
      </c>
      <c r="E15923" s="11" t="s">
        <v>21</v>
      </c>
    </row>
    <row r="15924" customFormat="false" ht="14.4" hidden="false" customHeight="true" outlineLevel="0" collapsed="false">
      <c r="B15924" s="13" t="s">
        <v>282</v>
      </c>
      <c r="C15924" s="13" t="s">
        <v>90</v>
      </c>
      <c r="D15924" s="14" t="n">
        <v>0</v>
      </c>
      <c r="E15924" s="11" t="s">
        <v>21</v>
      </c>
    </row>
    <row r="15925" customFormat="false" ht="14.4" hidden="false" customHeight="true" outlineLevel="0" collapsed="false">
      <c r="B15925" s="13" t="s">
        <v>282</v>
      </c>
      <c r="C15925" s="13" t="s">
        <v>91</v>
      </c>
      <c r="D15925" s="14" t="n">
        <v>0</v>
      </c>
      <c r="E15925" s="11" t="s">
        <v>21</v>
      </c>
    </row>
    <row r="15926" customFormat="false" ht="14.4" hidden="false" customHeight="true" outlineLevel="0" collapsed="false">
      <c r="B15926" s="13" t="s">
        <v>282</v>
      </c>
      <c r="C15926" s="13" t="s">
        <v>92</v>
      </c>
      <c r="D15926" s="14" t="n">
        <v>0</v>
      </c>
      <c r="E15926" s="11" t="s">
        <v>21</v>
      </c>
    </row>
    <row r="15927" customFormat="false" ht="14.4" hidden="false" customHeight="true" outlineLevel="0" collapsed="false">
      <c r="B15927" s="13" t="s">
        <v>282</v>
      </c>
      <c r="C15927" s="13" t="s">
        <v>93</v>
      </c>
      <c r="D15927" s="14" t="n">
        <v>0</v>
      </c>
      <c r="E15927" s="11" t="s">
        <v>21</v>
      </c>
    </row>
    <row r="15928" customFormat="false" ht="14.4" hidden="false" customHeight="true" outlineLevel="0" collapsed="false">
      <c r="B15928" s="13" t="s">
        <v>282</v>
      </c>
      <c r="C15928" s="13" t="s">
        <v>94</v>
      </c>
      <c r="D15928" s="14" t="n">
        <v>0</v>
      </c>
      <c r="E15928" s="11" t="s">
        <v>21</v>
      </c>
    </row>
    <row r="15929" customFormat="false" ht="14.4" hidden="false" customHeight="true" outlineLevel="0" collapsed="false">
      <c r="B15929" s="13" t="s">
        <v>282</v>
      </c>
      <c r="C15929" s="13" t="s">
        <v>95</v>
      </c>
      <c r="D15929" s="14" t="n">
        <v>0</v>
      </c>
      <c r="E15929" s="11" t="s">
        <v>21</v>
      </c>
    </row>
    <row r="15930" customFormat="false" ht="14.4" hidden="false" customHeight="true" outlineLevel="0" collapsed="false">
      <c r="B15930" s="13" t="s">
        <v>282</v>
      </c>
      <c r="C15930" s="13" t="s">
        <v>96</v>
      </c>
      <c r="D15930" s="14" t="n">
        <v>0</v>
      </c>
      <c r="E15930" s="11" t="s">
        <v>21</v>
      </c>
    </row>
    <row r="15931" customFormat="false" ht="14.4" hidden="false" customHeight="true" outlineLevel="0" collapsed="false">
      <c r="B15931" s="13" t="s">
        <v>282</v>
      </c>
      <c r="C15931" s="13" t="s">
        <v>97</v>
      </c>
      <c r="D15931" s="14" t="n">
        <v>0</v>
      </c>
      <c r="E15931" s="11" t="s">
        <v>21</v>
      </c>
    </row>
    <row r="15932" customFormat="false" ht="14.4" hidden="false" customHeight="true" outlineLevel="0" collapsed="false">
      <c r="B15932" s="13" t="s">
        <v>282</v>
      </c>
      <c r="C15932" s="13" t="s">
        <v>98</v>
      </c>
      <c r="D15932" s="14" t="n">
        <v>0</v>
      </c>
      <c r="E15932" s="11" t="s">
        <v>21</v>
      </c>
    </row>
    <row r="15933" customFormat="false" ht="14.4" hidden="false" customHeight="true" outlineLevel="0" collapsed="false">
      <c r="B15933" s="13" t="s">
        <v>282</v>
      </c>
      <c r="C15933" s="13" t="s">
        <v>99</v>
      </c>
      <c r="D15933" s="14" t="n">
        <v>0</v>
      </c>
      <c r="E15933" s="11" t="s">
        <v>21</v>
      </c>
    </row>
    <row r="15934" customFormat="false" ht="14.4" hidden="false" customHeight="true" outlineLevel="0" collapsed="false">
      <c r="B15934" s="13" t="s">
        <v>282</v>
      </c>
      <c r="C15934" s="13" t="s">
        <v>100</v>
      </c>
      <c r="D15934" s="14" t="n">
        <v>0</v>
      </c>
      <c r="E15934" s="11" t="s">
        <v>21</v>
      </c>
    </row>
    <row r="15935" customFormat="false" ht="14.4" hidden="false" customHeight="true" outlineLevel="0" collapsed="false">
      <c r="B15935" s="13" t="s">
        <v>282</v>
      </c>
      <c r="C15935" s="13" t="s">
        <v>101</v>
      </c>
      <c r="D15935" s="14" t="n">
        <v>0</v>
      </c>
      <c r="E15935" s="11" t="s">
        <v>21</v>
      </c>
    </row>
    <row r="15936" customFormat="false" ht="14.4" hidden="false" customHeight="true" outlineLevel="0" collapsed="false">
      <c r="B15936" s="13" t="s">
        <v>282</v>
      </c>
      <c r="C15936" s="13" t="s">
        <v>102</v>
      </c>
      <c r="D15936" s="14" t="n">
        <v>0</v>
      </c>
      <c r="E15936" s="11" t="s">
        <v>21</v>
      </c>
    </row>
    <row r="15937" customFormat="false" ht="14.4" hidden="false" customHeight="true" outlineLevel="0" collapsed="false">
      <c r="B15937" s="13" t="s">
        <v>282</v>
      </c>
      <c r="C15937" s="13" t="s">
        <v>103</v>
      </c>
      <c r="D15937" s="14" t="n">
        <v>0</v>
      </c>
      <c r="E15937" s="11" t="s">
        <v>21</v>
      </c>
    </row>
    <row r="15938" customFormat="false" ht="14.4" hidden="false" customHeight="true" outlineLevel="0" collapsed="false">
      <c r="B15938" s="13" t="s">
        <v>282</v>
      </c>
      <c r="C15938" s="13" t="s">
        <v>104</v>
      </c>
      <c r="D15938" s="14" t="n">
        <v>2.94</v>
      </c>
      <c r="E15938" s="11" t="s">
        <v>21</v>
      </c>
    </row>
    <row r="15939" customFormat="false" ht="14.4" hidden="false" customHeight="true" outlineLevel="0" collapsed="false">
      <c r="B15939" s="13" t="s">
        <v>282</v>
      </c>
      <c r="C15939" s="13" t="s">
        <v>105</v>
      </c>
      <c r="D15939" s="14" t="n">
        <v>10.44</v>
      </c>
      <c r="E15939" s="11" t="s">
        <v>21</v>
      </c>
    </row>
    <row r="15940" customFormat="false" ht="14.4" hidden="false" customHeight="true" outlineLevel="0" collapsed="false">
      <c r="B15940" s="13" t="s">
        <v>282</v>
      </c>
      <c r="C15940" s="13" t="s">
        <v>106</v>
      </c>
      <c r="D15940" s="14" t="n">
        <v>10.372</v>
      </c>
      <c r="E15940" s="11" t="s">
        <v>21</v>
      </c>
    </row>
    <row r="15941" customFormat="false" ht="14.4" hidden="false" customHeight="true" outlineLevel="0" collapsed="false">
      <c r="B15941" s="13" t="s">
        <v>282</v>
      </c>
      <c r="C15941" s="13" t="s">
        <v>107</v>
      </c>
      <c r="D15941" s="14" t="n">
        <v>10.328</v>
      </c>
      <c r="E15941" s="11" t="s">
        <v>21</v>
      </c>
    </row>
    <row r="15942" customFormat="false" ht="14.4" hidden="false" customHeight="true" outlineLevel="0" collapsed="false">
      <c r="B15942" s="13" t="s">
        <v>282</v>
      </c>
      <c r="C15942" s="13" t="s">
        <v>108</v>
      </c>
      <c r="D15942" s="14" t="n">
        <v>10.36</v>
      </c>
      <c r="E15942" s="11" t="s">
        <v>21</v>
      </c>
    </row>
    <row r="15943" customFormat="false" ht="14.4" hidden="false" customHeight="true" outlineLevel="0" collapsed="false">
      <c r="B15943" s="13" t="s">
        <v>282</v>
      </c>
      <c r="C15943" s="13" t="s">
        <v>109</v>
      </c>
      <c r="D15943" s="14" t="n">
        <v>10.368</v>
      </c>
      <c r="E15943" s="11" t="s">
        <v>21</v>
      </c>
    </row>
    <row r="15944" customFormat="false" ht="14.4" hidden="false" customHeight="true" outlineLevel="0" collapsed="false">
      <c r="B15944" s="13" t="s">
        <v>282</v>
      </c>
      <c r="C15944" s="13" t="s">
        <v>110</v>
      </c>
      <c r="D15944" s="14" t="n">
        <v>10.384</v>
      </c>
      <c r="E15944" s="11" t="s">
        <v>21</v>
      </c>
    </row>
    <row r="15945" customFormat="false" ht="14.4" hidden="false" customHeight="true" outlineLevel="0" collapsed="false">
      <c r="B15945" s="13" t="s">
        <v>282</v>
      </c>
      <c r="C15945" s="13" t="s">
        <v>111</v>
      </c>
      <c r="D15945" s="14" t="n">
        <v>10.42</v>
      </c>
      <c r="E15945" s="11" t="s">
        <v>21</v>
      </c>
    </row>
    <row r="15946" customFormat="false" ht="14.4" hidden="false" customHeight="true" outlineLevel="0" collapsed="false">
      <c r="B15946" s="13" t="s">
        <v>282</v>
      </c>
      <c r="C15946" s="13" t="s">
        <v>112</v>
      </c>
      <c r="D15946" s="14" t="n">
        <v>10.46</v>
      </c>
      <c r="E15946" s="11" t="s">
        <v>21</v>
      </c>
    </row>
    <row r="15947" customFormat="false" ht="14.4" hidden="false" customHeight="true" outlineLevel="0" collapsed="false">
      <c r="B15947" s="13" t="s">
        <v>282</v>
      </c>
      <c r="C15947" s="13" t="s">
        <v>113</v>
      </c>
      <c r="D15947" s="14" t="n">
        <v>10.476</v>
      </c>
      <c r="E15947" s="11" t="s">
        <v>21</v>
      </c>
    </row>
    <row r="15948" customFormat="false" ht="14.4" hidden="false" customHeight="true" outlineLevel="0" collapsed="false">
      <c r="B15948" s="13" t="s">
        <v>282</v>
      </c>
      <c r="C15948" s="13" t="s">
        <v>114</v>
      </c>
      <c r="D15948" s="14" t="n">
        <v>10.52</v>
      </c>
      <c r="E15948" s="11" t="s">
        <v>21</v>
      </c>
    </row>
    <row r="15949" customFormat="false" ht="14.4" hidden="false" customHeight="true" outlineLevel="0" collapsed="false">
      <c r="B15949" s="13" t="s">
        <v>282</v>
      </c>
      <c r="C15949" s="13" t="s">
        <v>115</v>
      </c>
      <c r="D15949" s="14" t="n">
        <v>10.472</v>
      </c>
      <c r="E15949" s="11" t="s">
        <v>21</v>
      </c>
    </row>
    <row r="15950" customFormat="false" ht="14.4" hidden="false" customHeight="true" outlineLevel="0" collapsed="false">
      <c r="B15950" s="13" t="s">
        <v>282</v>
      </c>
      <c r="C15950" s="13" t="s">
        <v>116</v>
      </c>
      <c r="D15950" s="14" t="n">
        <v>10.472</v>
      </c>
      <c r="E15950" s="11" t="s">
        <v>21</v>
      </c>
    </row>
    <row r="15951" customFormat="false" ht="14.4" hidden="false" customHeight="true" outlineLevel="0" collapsed="false">
      <c r="B15951" s="13" t="s">
        <v>283</v>
      </c>
      <c r="C15951" s="13" t="s">
        <v>20</v>
      </c>
      <c r="D15951" s="14" t="n">
        <v>10.476</v>
      </c>
      <c r="E15951" s="11" t="s">
        <v>21</v>
      </c>
    </row>
    <row r="15952" customFormat="false" ht="14.4" hidden="false" customHeight="true" outlineLevel="0" collapsed="false">
      <c r="B15952" s="13" t="s">
        <v>283</v>
      </c>
      <c r="C15952" s="13" t="s">
        <v>22</v>
      </c>
      <c r="D15952" s="14" t="n">
        <v>10.524</v>
      </c>
      <c r="E15952" s="11" t="s">
        <v>21</v>
      </c>
    </row>
    <row r="15953" customFormat="false" ht="14.4" hidden="false" customHeight="true" outlineLevel="0" collapsed="false">
      <c r="B15953" s="13" t="s">
        <v>283</v>
      </c>
      <c r="C15953" s="13" t="s">
        <v>23</v>
      </c>
      <c r="D15953" s="14" t="n">
        <v>10.528</v>
      </c>
      <c r="E15953" s="11" t="s">
        <v>21</v>
      </c>
    </row>
    <row r="15954" customFormat="false" ht="14.4" hidden="false" customHeight="true" outlineLevel="0" collapsed="false">
      <c r="B15954" s="13" t="s">
        <v>283</v>
      </c>
      <c r="C15954" s="13" t="s">
        <v>24</v>
      </c>
      <c r="D15954" s="14" t="n">
        <v>10.536</v>
      </c>
      <c r="E15954" s="11" t="s">
        <v>21</v>
      </c>
    </row>
    <row r="15955" customFormat="false" ht="14.4" hidden="false" customHeight="true" outlineLevel="0" collapsed="false">
      <c r="B15955" s="13" t="s">
        <v>283</v>
      </c>
      <c r="C15955" s="13" t="s">
        <v>25</v>
      </c>
      <c r="D15955" s="14" t="n">
        <v>10.544</v>
      </c>
      <c r="E15955" s="11" t="s">
        <v>21</v>
      </c>
    </row>
    <row r="15956" customFormat="false" ht="14.4" hidden="false" customHeight="true" outlineLevel="0" collapsed="false">
      <c r="B15956" s="13" t="s">
        <v>283</v>
      </c>
      <c r="C15956" s="13" t="s">
        <v>26</v>
      </c>
      <c r="D15956" s="14" t="n">
        <v>10.536</v>
      </c>
      <c r="E15956" s="11" t="s">
        <v>21</v>
      </c>
    </row>
    <row r="15957" customFormat="false" ht="14.4" hidden="false" customHeight="true" outlineLevel="0" collapsed="false">
      <c r="B15957" s="13" t="s">
        <v>283</v>
      </c>
      <c r="C15957" s="13" t="s">
        <v>27</v>
      </c>
      <c r="D15957" s="14" t="n">
        <v>10.516</v>
      </c>
      <c r="E15957" s="11" t="s">
        <v>21</v>
      </c>
    </row>
    <row r="15958" customFormat="false" ht="14.4" hidden="false" customHeight="true" outlineLevel="0" collapsed="false">
      <c r="B15958" s="13" t="s">
        <v>283</v>
      </c>
      <c r="C15958" s="13" t="s">
        <v>28</v>
      </c>
      <c r="D15958" s="14" t="n">
        <v>10.432</v>
      </c>
      <c r="E15958" s="11" t="s">
        <v>21</v>
      </c>
    </row>
    <row r="15959" customFormat="false" ht="14.4" hidden="false" customHeight="true" outlineLevel="0" collapsed="false">
      <c r="B15959" s="13" t="s">
        <v>283</v>
      </c>
      <c r="C15959" s="13" t="s">
        <v>29</v>
      </c>
      <c r="D15959" s="14" t="n">
        <v>10.46</v>
      </c>
      <c r="E15959" s="11" t="s">
        <v>21</v>
      </c>
    </row>
    <row r="15960" customFormat="false" ht="14.4" hidden="false" customHeight="true" outlineLevel="0" collapsed="false">
      <c r="B15960" s="13" t="s">
        <v>283</v>
      </c>
      <c r="C15960" s="13" t="s">
        <v>30</v>
      </c>
      <c r="D15960" s="14" t="n">
        <v>10.448</v>
      </c>
      <c r="E15960" s="11" t="s">
        <v>21</v>
      </c>
    </row>
    <row r="15961" customFormat="false" ht="14.4" hidden="false" customHeight="true" outlineLevel="0" collapsed="false">
      <c r="B15961" s="13" t="s">
        <v>283</v>
      </c>
      <c r="C15961" s="13" t="s">
        <v>31</v>
      </c>
      <c r="D15961" s="14" t="n">
        <v>10.416</v>
      </c>
      <c r="E15961" s="11" t="s">
        <v>21</v>
      </c>
    </row>
    <row r="15962" customFormat="false" ht="14.4" hidden="false" customHeight="true" outlineLevel="0" collapsed="false">
      <c r="B15962" s="13" t="s">
        <v>283</v>
      </c>
      <c r="C15962" s="13" t="s">
        <v>32</v>
      </c>
      <c r="D15962" s="14" t="n">
        <v>10.436</v>
      </c>
      <c r="E15962" s="11" t="s">
        <v>21</v>
      </c>
    </row>
    <row r="15963" customFormat="false" ht="14.4" hidden="false" customHeight="true" outlineLevel="0" collapsed="false">
      <c r="B15963" s="13" t="s">
        <v>283</v>
      </c>
      <c r="C15963" s="13" t="s">
        <v>33</v>
      </c>
      <c r="D15963" s="14" t="n">
        <v>10.392</v>
      </c>
      <c r="E15963" s="11" t="s">
        <v>21</v>
      </c>
    </row>
    <row r="15964" customFormat="false" ht="14.4" hidden="false" customHeight="true" outlineLevel="0" collapsed="false">
      <c r="B15964" s="13" t="s">
        <v>283</v>
      </c>
      <c r="C15964" s="13" t="s">
        <v>34</v>
      </c>
      <c r="D15964" s="14" t="n">
        <v>10.428</v>
      </c>
      <c r="E15964" s="11" t="s">
        <v>21</v>
      </c>
    </row>
    <row r="15965" customFormat="false" ht="14.4" hidden="false" customHeight="true" outlineLevel="0" collapsed="false">
      <c r="B15965" s="13" t="s">
        <v>283</v>
      </c>
      <c r="C15965" s="13" t="s">
        <v>35</v>
      </c>
      <c r="D15965" s="14" t="n">
        <v>10.388</v>
      </c>
      <c r="E15965" s="11" t="s">
        <v>21</v>
      </c>
    </row>
    <row r="15966" customFormat="false" ht="14.4" hidden="false" customHeight="true" outlineLevel="0" collapsed="false">
      <c r="B15966" s="13" t="s">
        <v>283</v>
      </c>
      <c r="C15966" s="13" t="s">
        <v>36</v>
      </c>
      <c r="D15966" s="14" t="n">
        <v>10.372</v>
      </c>
      <c r="E15966" s="11" t="s">
        <v>21</v>
      </c>
    </row>
    <row r="15967" customFormat="false" ht="14.4" hidden="false" customHeight="true" outlineLevel="0" collapsed="false">
      <c r="B15967" s="13" t="s">
        <v>283</v>
      </c>
      <c r="C15967" s="13" t="s">
        <v>37</v>
      </c>
      <c r="D15967" s="14" t="n">
        <v>10.36</v>
      </c>
      <c r="E15967" s="11" t="s">
        <v>21</v>
      </c>
    </row>
    <row r="15968" customFormat="false" ht="14.4" hidden="false" customHeight="true" outlineLevel="0" collapsed="false">
      <c r="B15968" s="13" t="s">
        <v>283</v>
      </c>
      <c r="C15968" s="13" t="s">
        <v>38</v>
      </c>
      <c r="D15968" s="14" t="n">
        <v>6.316</v>
      </c>
      <c r="E15968" s="11" t="s">
        <v>21</v>
      </c>
    </row>
    <row r="15969" customFormat="false" ht="14.4" hidden="false" customHeight="true" outlineLevel="0" collapsed="false">
      <c r="B15969" s="13" t="s">
        <v>283</v>
      </c>
      <c r="C15969" s="13" t="s">
        <v>39</v>
      </c>
      <c r="D15969" s="14" t="n">
        <v>0</v>
      </c>
      <c r="E15969" s="11" t="s">
        <v>21</v>
      </c>
    </row>
    <row r="15970" customFormat="false" ht="14.4" hidden="false" customHeight="true" outlineLevel="0" collapsed="false">
      <c r="B15970" s="13" t="s">
        <v>283</v>
      </c>
      <c r="C15970" s="13" t="s">
        <v>40</v>
      </c>
      <c r="D15970" s="14" t="n">
        <v>0</v>
      </c>
      <c r="E15970" s="11" t="s">
        <v>21</v>
      </c>
    </row>
    <row r="15971" customFormat="false" ht="14.4" hidden="false" customHeight="true" outlineLevel="0" collapsed="false">
      <c r="B15971" s="13" t="s">
        <v>283</v>
      </c>
      <c r="C15971" s="13" t="s">
        <v>41</v>
      </c>
      <c r="D15971" s="14" t="n">
        <v>0</v>
      </c>
      <c r="E15971" s="11" t="s">
        <v>21</v>
      </c>
    </row>
    <row r="15972" customFormat="false" ht="14.4" hidden="false" customHeight="true" outlineLevel="0" collapsed="false">
      <c r="B15972" s="13" t="s">
        <v>283</v>
      </c>
      <c r="C15972" s="13" t="s">
        <v>42</v>
      </c>
      <c r="D15972" s="14" t="n">
        <v>0</v>
      </c>
      <c r="E15972" s="11" t="s">
        <v>21</v>
      </c>
    </row>
    <row r="15973" customFormat="false" ht="14.4" hidden="false" customHeight="true" outlineLevel="0" collapsed="false">
      <c r="B15973" s="13" t="s">
        <v>283</v>
      </c>
      <c r="C15973" s="13" t="s">
        <v>43</v>
      </c>
      <c r="D15973" s="14" t="n">
        <v>0</v>
      </c>
      <c r="E15973" s="11" t="s">
        <v>21</v>
      </c>
    </row>
    <row r="15974" customFormat="false" ht="14.4" hidden="false" customHeight="true" outlineLevel="0" collapsed="false">
      <c r="B15974" s="13" t="s">
        <v>283</v>
      </c>
      <c r="C15974" s="13" t="s">
        <v>44</v>
      </c>
      <c r="D15974" s="14" t="n">
        <v>0</v>
      </c>
      <c r="E15974" s="11" t="s">
        <v>21</v>
      </c>
    </row>
    <row r="15975" customFormat="false" ht="14.4" hidden="false" customHeight="true" outlineLevel="0" collapsed="false">
      <c r="B15975" s="13" t="s">
        <v>283</v>
      </c>
      <c r="C15975" s="13" t="s">
        <v>45</v>
      </c>
      <c r="D15975" s="14" t="n">
        <v>0</v>
      </c>
      <c r="E15975" s="11" t="s">
        <v>21</v>
      </c>
    </row>
    <row r="15976" customFormat="false" ht="14.4" hidden="false" customHeight="true" outlineLevel="0" collapsed="false">
      <c r="B15976" s="13" t="s">
        <v>283</v>
      </c>
      <c r="C15976" s="13" t="s">
        <v>46</v>
      </c>
      <c r="D15976" s="14" t="n">
        <v>0</v>
      </c>
      <c r="E15976" s="11" t="s">
        <v>21</v>
      </c>
    </row>
    <row r="15977" customFormat="false" ht="14.4" hidden="false" customHeight="true" outlineLevel="0" collapsed="false">
      <c r="B15977" s="13" t="s">
        <v>283</v>
      </c>
      <c r="C15977" s="13" t="s">
        <v>47</v>
      </c>
      <c r="D15977" s="14" t="n">
        <v>0</v>
      </c>
      <c r="E15977" s="11" t="s">
        <v>21</v>
      </c>
    </row>
    <row r="15978" customFormat="false" ht="14.4" hidden="false" customHeight="true" outlineLevel="0" collapsed="false">
      <c r="B15978" s="13" t="s">
        <v>283</v>
      </c>
      <c r="C15978" s="13" t="s">
        <v>48</v>
      </c>
      <c r="D15978" s="14" t="n">
        <v>0</v>
      </c>
      <c r="E15978" s="11" t="s">
        <v>21</v>
      </c>
    </row>
    <row r="15979" customFormat="false" ht="14.4" hidden="false" customHeight="true" outlineLevel="0" collapsed="false">
      <c r="B15979" s="13" t="s">
        <v>283</v>
      </c>
      <c r="C15979" s="13" t="s">
        <v>49</v>
      </c>
      <c r="D15979" s="14" t="n">
        <v>0</v>
      </c>
      <c r="E15979" s="11" t="s">
        <v>21</v>
      </c>
    </row>
    <row r="15980" customFormat="false" ht="14.4" hidden="false" customHeight="true" outlineLevel="0" collapsed="false">
      <c r="B15980" s="13" t="s">
        <v>283</v>
      </c>
      <c r="C15980" s="13" t="s">
        <v>50</v>
      </c>
      <c r="D15980" s="14" t="n">
        <v>0</v>
      </c>
      <c r="E15980" s="11" t="s">
        <v>21</v>
      </c>
    </row>
    <row r="15981" customFormat="false" ht="14.4" hidden="false" customHeight="true" outlineLevel="0" collapsed="false">
      <c r="B15981" s="13" t="s">
        <v>283</v>
      </c>
      <c r="C15981" s="13" t="s">
        <v>51</v>
      </c>
      <c r="D15981" s="14" t="n">
        <v>0</v>
      </c>
      <c r="E15981" s="11" t="s">
        <v>21</v>
      </c>
    </row>
    <row r="15982" customFormat="false" ht="14.4" hidden="false" customHeight="true" outlineLevel="0" collapsed="false">
      <c r="B15982" s="13" t="s">
        <v>283</v>
      </c>
      <c r="C15982" s="13" t="s">
        <v>52</v>
      </c>
      <c r="D15982" s="14" t="n">
        <v>0</v>
      </c>
      <c r="E15982" s="11" t="s">
        <v>21</v>
      </c>
    </row>
    <row r="15983" customFormat="false" ht="14.4" hidden="false" customHeight="true" outlineLevel="0" collapsed="false">
      <c r="B15983" s="13" t="s">
        <v>283</v>
      </c>
      <c r="C15983" s="13" t="s">
        <v>53</v>
      </c>
      <c r="D15983" s="14" t="n">
        <v>0</v>
      </c>
      <c r="E15983" s="11" t="s">
        <v>21</v>
      </c>
    </row>
    <row r="15984" customFormat="false" ht="14.4" hidden="false" customHeight="true" outlineLevel="0" collapsed="false">
      <c r="B15984" s="13" t="s">
        <v>283</v>
      </c>
      <c r="C15984" s="13" t="s">
        <v>54</v>
      </c>
      <c r="D15984" s="14" t="n">
        <v>0</v>
      </c>
      <c r="E15984" s="11" t="s">
        <v>21</v>
      </c>
    </row>
    <row r="15985" customFormat="false" ht="14.4" hidden="false" customHeight="true" outlineLevel="0" collapsed="false">
      <c r="B15985" s="13" t="s">
        <v>283</v>
      </c>
      <c r="C15985" s="13" t="s">
        <v>55</v>
      </c>
      <c r="D15985" s="14" t="n">
        <v>0</v>
      </c>
      <c r="E15985" s="11" t="s">
        <v>21</v>
      </c>
    </row>
    <row r="15986" customFormat="false" ht="14.4" hidden="false" customHeight="true" outlineLevel="0" collapsed="false">
      <c r="B15986" s="13" t="s">
        <v>283</v>
      </c>
      <c r="C15986" s="13" t="s">
        <v>56</v>
      </c>
      <c r="D15986" s="14" t="n">
        <v>0</v>
      </c>
      <c r="E15986" s="11" t="s">
        <v>21</v>
      </c>
    </row>
    <row r="15987" customFormat="false" ht="14.4" hidden="false" customHeight="true" outlineLevel="0" collapsed="false">
      <c r="B15987" s="13" t="s">
        <v>283</v>
      </c>
      <c r="C15987" s="13" t="s">
        <v>57</v>
      </c>
      <c r="D15987" s="14" t="n">
        <v>0</v>
      </c>
      <c r="E15987" s="11" t="s">
        <v>21</v>
      </c>
    </row>
    <row r="15988" customFormat="false" ht="14.4" hidden="false" customHeight="true" outlineLevel="0" collapsed="false">
      <c r="B15988" s="13" t="s">
        <v>283</v>
      </c>
      <c r="C15988" s="13" t="s">
        <v>58</v>
      </c>
      <c r="D15988" s="14" t="n">
        <v>0</v>
      </c>
      <c r="E15988" s="11" t="s">
        <v>21</v>
      </c>
    </row>
    <row r="15989" customFormat="false" ht="14.4" hidden="false" customHeight="true" outlineLevel="0" collapsed="false">
      <c r="B15989" s="13" t="s">
        <v>283</v>
      </c>
      <c r="C15989" s="13" t="s">
        <v>59</v>
      </c>
      <c r="D15989" s="14" t="n">
        <v>0</v>
      </c>
      <c r="E15989" s="11" t="s">
        <v>21</v>
      </c>
    </row>
    <row r="15990" customFormat="false" ht="14.4" hidden="false" customHeight="true" outlineLevel="0" collapsed="false">
      <c r="B15990" s="13" t="s">
        <v>283</v>
      </c>
      <c r="C15990" s="13" t="s">
        <v>60</v>
      </c>
      <c r="D15990" s="14" t="n">
        <v>0</v>
      </c>
      <c r="E15990" s="11" t="s">
        <v>21</v>
      </c>
    </row>
    <row r="15991" customFormat="false" ht="14.4" hidden="false" customHeight="true" outlineLevel="0" collapsed="false">
      <c r="B15991" s="13" t="s">
        <v>283</v>
      </c>
      <c r="C15991" s="13" t="s">
        <v>61</v>
      </c>
      <c r="D15991" s="14" t="n">
        <v>0</v>
      </c>
      <c r="E15991" s="11" t="s">
        <v>21</v>
      </c>
    </row>
    <row r="15992" customFormat="false" ht="14.4" hidden="false" customHeight="true" outlineLevel="0" collapsed="false">
      <c r="B15992" s="13" t="s">
        <v>283</v>
      </c>
      <c r="C15992" s="13" t="s">
        <v>62</v>
      </c>
      <c r="D15992" s="14" t="n">
        <v>0</v>
      </c>
      <c r="E15992" s="11" t="s">
        <v>21</v>
      </c>
    </row>
    <row r="15993" customFormat="false" ht="14.4" hidden="false" customHeight="true" outlineLevel="0" collapsed="false">
      <c r="B15993" s="13" t="s">
        <v>283</v>
      </c>
      <c r="C15993" s="13" t="s">
        <v>63</v>
      </c>
      <c r="D15993" s="14" t="n">
        <v>0</v>
      </c>
      <c r="E15993" s="11" t="s">
        <v>21</v>
      </c>
    </row>
    <row r="15994" customFormat="false" ht="14.4" hidden="false" customHeight="true" outlineLevel="0" collapsed="false">
      <c r="B15994" s="13" t="s">
        <v>283</v>
      </c>
      <c r="C15994" s="13" t="s">
        <v>64</v>
      </c>
      <c r="D15994" s="14" t="n">
        <v>0</v>
      </c>
      <c r="E15994" s="11" t="s">
        <v>21</v>
      </c>
    </row>
    <row r="15995" customFormat="false" ht="14.4" hidden="false" customHeight="true" outlineLevel="0" collapsed="false">
      <c r="B15995" s="13" t="s">
        <v>283</v>
      </c>
      <c r="C15995" s="13" t="s">
        <v>65</v>
      </c>
      <c r="D15995" s="14" t="n">
        <v>0</v>
      </c>
      <c r="E15995" s="11" t="s">
        <v>21</v>
      </c>
    </row>
    <row r="15996" customFormat="false" ht="14.4" hidden="false" customHeight="true" outlineLevel="0" collapsed="false">
      <c r="B15996" s="13" t="s">
        <v>283</v>
      </c>
      <c r="C15996" s="13" t="s">
        <v>66</v>
      </c>
      <c r="D15996" s="14" t="n">
        <v>0</v>
      </c>
      <c r="E15996" s="11" t="s">
        <v>21</v>
      </c>
    </row>
    <row r="15997" customFormat="false" ht="14.4" hidden="false" customHeight="true" outlineLevel="0" collapsed="false">
      <c r="B15997" s="13" t="s">
        <v>283</v>
      </c>
      <c r="C15997" s="13" t="s">
        <v>67</v>
      </c>
      <c r="D15997" s="14" t="n">
        <v>0</v>
      </c>
      <c r="E15997" s="11" t="s">
        <v>21</v>
      </c>
    </row>
    <row r="15998" customFormat="false" ht="14.4" hidden="false" customHeight="true" outlineLevel="0" collapsed="false">
      <c r="B15998" s="13" t="s">
        <v>283</v>
      </c>
      <c r="C15998" s="13" t="s">
        <v>68</v>
      </c>
      <c r="D15998" s="14" t="n">
        <v>0</v>
      </c>
      <c r="E15998" s="11" t="s">
        <v>21</v>
      </c>
    </row>
    <row r="15999" customFormat="false" ht="14.4" hidden="false" customHeight="true" outlineLevel="0" collapsed="false">
      <c r="B15999" s="13" t="s">
        <v>283</v>
      </c>
      <c r="C15999" s="13" t="s">
        <v>69</v>
      </c>
      <c r="D15999" s="14" t="n">
        <v>0</v>
      </c>
      <c r="E15999" s="11" t="s">
        <v>21</v>
      </c>
    </row>
    <row r="16000" customFormat="false" ht="14.4" hidden="false" customHeight="true" outlineLevel="0" collapsed="false">
      <c r="B16000" s="13" t="s">
        <v>283</v>
      </c>
      <c r="C16000" s="13" t="s">
        <v>70</v>
      </c>
      <c r="D16000" s="14" t="n">
        <v>0</v>
      </c>
      <c r="E16000" s="11" t="s">
        <v>21</v>
      </c>
    </row>
    <row r="16001" customFormat="false" ht="14.4" hidden="false" customHeight="true" outlineLevel="0" collapsed="false">
      <c r="B16001" s="13" t="s">
        <v>283</v>
      </c>
      <c r="C16001" s="13" t="s">
        <v>71</v>
      </c>
      <c r="D16001" s="14" t="n">
        <v>0</v>
      </c>
      <c r="E16001" s="11" t="s">
        <v>21</v>
      </c>
    </row>
    <row r="16002" customFormat="false" ht="14.4" hidden="false" customHeight="true" outlineLevel="0" collapsed="false">
      <c r="B16002" s="13" t="s">
        <v>283</v>
      </c>
      <c r="C16002" s="13" t="s">
        <v>72</v>
      </c>
      <c r="D16002" s="14" t="n">
        <v>0</v>
      </c>
      <c r="E16002" s="11" t="s">
        <v>21</v>
      </c>
    </row>
    <row r="16003" customFormat="false" ht="14.4" hidden="false" customHeight="true" outlineLevel="0" collapsed="false">
      <c r="B16003" s="13" t="s">
        <v>283</v>
      </c>
      <c r="C16003" s="13" t="s">
        <v>73</v>
      </c>
      <c r="D16003" s="14" t="n">
        <v>0</v>
      </c>
      <c r="E16003" s="11" t="s">
        <v>21</v>
      </c>
    </row>
    <row r="16004" customFormat="false" ht="14.4" hidden="false" customHeight="true" outlineLevel="0" collapsed="false">
      <c r="B16004" s="13" t="s">
        <v>283</v>
      </c>
      <c r="C16004" s="13" t="s">
        <v>74</v>
      </c>
      <c r="D16004" s="14" t="n">
        <v>0</v>
      </c>
      <c r="E16004" s="11" t="s">
        <v>21</v>
      </c>
    </row>
    <row r="16005" customFormat="false" ht="14.4" hidden="false" customHeight="true" outlineLevel="0" collapsed="false">
      <c r="B16005" s="13" t="s">
        <v>283</v>
      </c>
      <c r="C16005" s="13" t="s">
        <v>75</v>
      </c>
      <c r="D16005" s="14" t="n">
        <v>0</v>
      </c>
      <c r="E16005" s="11" t="s">
        <v>21</v>
      </c>
    </row>
    <row r="16006" customFormat="false" ht="14.4" hidden="false" customHeight="true" outlineLevel="0" collapsed="false">
      <c r="B16006" s="13" t="s">
        <v>283</v>
      </c>
      <c r="C16006" s="13" t="s">
        <v>76</v>
      </c>
      <c r="D16006" s="14" t="n">
        <v>0</v>
      </c>
      <c r="E16006" s="11" t="s">
        <v>21</v>
      </c>
    </row>
    <row r="16007" customFormat="false" ht="14.4" hidden="false" customHeight="true" outlineLevel="0" collapsed="false">
      <c r="B16007" s="13" t="s">
        <v>283</v>
      </c>
      <c r="C16007" s="13" t="s">
        <v>77</v>
      </c>
      <c r="D16007" s="14" t="n">
        <v>0</v>
      </c>
      <c r="E16007" s="11" t="s">
        <v>21</v>
      </c>
    </row>
    <row r="16008" customFormat="false" ht="14.4" hidden="false" customHeight="true" outlineLevel="0" collapsed="false">
      <c r="B16008" s="13" t="s">
        <v>283</v>
      </c>
      <c r="C16008" s="13" t="s">
        <v>78</v>
      </c>
      <c r="D16008" s="14" t="n">
        <v>0</v>
      </c>
      <c r="E16008" s="11" t="s">
        <v>21</v>
      </c>
    </row>
    <row r="16009" customFormat="false" ht="14.4" hidden="false" customHeight="true" outlineLevel="0" collapsed="false">
      <c r="B16009" s="13" t="s">
        <v>283</v>
      </c>
      <c r="C16009" s="13" t="s">
        <v>79</v>
      </c>
      <c r="D16009" s="14" t="n">
        <v>0</v>
      </c>
      <c r="E16009" s="11" t="s">
        <v>21</v>
      </c>
    </row>
    <row r="16010" customFormat="false" ht="14.4" hidden="false" customHeight="true" outlineLevel="0" collapsed="false">
      <c r="B16010" s="13" t="s">
        <v>283</v>
      </c>
      <c r="C16010" s="13" t="s">
        <v>80</v>
      </c>
      <c r="D16010" s="14" t="n">
        <v>0</v>
      </c>
      <c r="E16010" s="11" t="s">
        <v>21</v>
      </c>
    </row>
    <row r="16011" customFormat="false" ht="14.4" hidden="false" customHeight="true" outlineLevel="0" collapsed="false">
      <c r="B16011" s="13" t="s">
        <v>283</v>
      </c>
      <c r="C16011" s="13" t="s">
        <v>81</v>
      </c>
      <c r="D16011" s="14" t="n">
        <v>0</v>
      </c>
      <c r="E16011" s="11" t="s">
        <v>21</v>
      </c>
    </row>
    <row r="16012" customFormat="false" ht="14.4" hidden="false" customHeight="true" outlineLevel="0" collapsed="false">
      <c r="B16012" s="13" t="s">
        <v>283</v>
      </c>
      <c r="C16012" s="13" t="s">
        <v>82</v>
      </c>
      <c r="D16012" s="14" t="n">
        <v>0</v>
      </c>
      <c r="E16012" s="11" t="s">
        <v>21</v>
      </c>
    </row>
    <row r="16013" customFormat="false" ht="14.4" hidden="false" customHeight="true" outlineLevel="0" collapsed="false">
      <c r="B16013" s="13" t="s">
        <v>283</v>
      </c>
      <c r="C16013" s="13" t="s">
        <v>83</v>
      </c>
      <c r="D16013" s="14" t="n">
        <v>0</v>
      </c>
      <c r="E16013" s="11" t="s">
        <v>21</v>
      </c>
    </row>
    <row r="16014" customFormat="false" ht="14.4" hidden="false" customHeight="true" outlineLevel="0" collapsed="false">
      <c r="B16014" s="13" t="s">
        <v>283</v>
      </c>
      <c r="C16014" s="13" t="s">
        <v>84</v>
      </c>
      <c r="D16014" s="14" t="n">
        <v>0</v>
      </c>
      <c r="E16014" s="11" t="s">
        <v>21</v>
      </c>
    </row>
    <row r="16015" customFormat="false" ht="14.4" hidden="false" customHeight="true" outlineLevel="0" collapsed="false">
      <c r="B16015" s="13" t="s">
        <v>283</v>
      </c>
      <c r="C16015" s="13" t="s">
        <v>85</v>
      </c>
      <c r="D16015" s="14" t="n">
        <v>0</v>
      </c>
      <c r="E16015" s="11" t="s">
        <v>21</v>
      </c>
    </row>
    <row r="16016" customFormat="false" ht="14.4" hidden="false" customHeight="true" outlineLevel="0" collapsed="false">
      <c r="B16016" s="13" t="s">
        <v>283</v>
      </c>
      <c r="C16016" s="13" t="s">
        <v>86</v>
      </c>
      <c r="D16016" s="14" t="n">
        <v>0</v>
      </c>
      <c r="E16016" s="11" t="s">
        <v>21</v>
      </c>
    </row>
    <row r="16017" customFormat="false" ht="14.4" hidden="false" customHeight="true" outlineLevel="0" collapsed="false">
      <c r="B16017" s="13" t="s">
        <v>283</v>
      </c>
      <c r="C16017" s="13" t="s">
        <v>87</v>
      </c>
      <c r="D16017" s="14" t="n">
        <v>0</v>
      </c>
      <c r="E16017" s="11" t="s">
        <v>21</v>
      </c>
    </row>
    <row r="16018" customFormat="false" ht="14.4" hidden="false" customHeight="true" outlineLevel="0" collapsed="false">
      <c r="B16018" s="13" t="s">
        <v>283</v>
      </c>
      <c r="C16018" s="13" t="s">
        <v>88</v>
      </c>
      <c r="D16018" s="14" t="n">
        <v>0</v>
      </c>
      <c r="E16018" s="11" t="s">
        <v>21</v>
      </c>
    </row>
    <row r="16019" customFormat="false" ht="14.4" hidden="false" customHeight="true" outlineLevel="0" collapsed="false">
      <c r="B16019" s="13" t="s">
        <v>283</v>
      </c>
      <c r="C16019" s="13" t="s">
        <v>89</v>
      </c>
      <c r="D16019" s="14" t="n">
        <v>0</v>
      </c>
      <c r="E16019" s="11" t="s">
        <v>21</v>
      </c>
    </row>
    <row r="16020" customFormat="false" ht="14.4" hidden="false" customHeight="true" outlineLevel="0" collapsed="false">
      <c r="B16020" s="13" t="s">
        <v>283</v>
      </c>
      <c r="C16020" s="13" t="s">
        <v>90</v>
      </c>
      <c r="D16020" s="14" t="n">
        <v>0</v>
      </c>
      <c r="E16020" s="11" t="s">
        <v>21</v>
      </c>
    </row>
    <row r="16021" customFormat="false" ht="14.4" hidden="false" customHeight="true" outlineLevel="0" collapsed="false">
      <c r="B16021" s="13" t="s">
        <v>283</v>
      </c>
      <c r="C16021" s="13" t="s">
        <v>91</v>
      </c>
      <c r="D16021" s="14" t="n">
        <v>0</v>
      </c>
      <c r="E16021" s="11" t="s">
        <v>21</v>
      </c>
    </row>
    <row r="16022" customFormat="false" ht="14.4" hidden="false" customHeight="true" outlineLevel="0" collapsed="false">
      <c r="B16022" s="13" t="s">
        <v>283</v>
      </c>
      <c r="C16022" s="13" t="s">
        <v>92</v>
      </c>
      <c r="D16022" s="14" t="n">
        <v>0</v>
      </c>
      <c r="E16022" s="11" t="s">
        <v>21</v>
      </c>
    </row>
    <row r="16023" customFormat="false" ht="14.4" hidden="false" customHeight="true" outlineLevel="0" collapsed="false">
      <c r="B16023" s="13" t="s">
        <v>283</v>
      </c>
      <c r="C16023" s="13" t="s">
        <v>93</v>
      </c>
      <c r="D16023" s="14" t="n">
        <v>0</v>
      </c>
      <c r="E16023" s="11" t="s">
        <v>21</v>
      </c>
    </row>
    <row r="16024" customFormat="false" ht="14.4" hidden="false" customHeight="true" outlineLevel="0" collapsed="false">
      <c r="B16024" s="13" t="s">
        <v>283</v>
      </c>
      <c r="C16024" s="13" t="s">
        <v>94</v>
      </c>
      <c r="D16024" s="14" t="n">
        <v>0</v>
      </c>
      <c r="E16024" s="11" t="s">
        <v>21</v>
      </c>
    </row>
    <row r="16025" customFormat="false" ht="14.4" hidden="false" customHeight="true" outlineLevel="0" collapsed="false">
      <c r="B16025" s="13" t="s">
        <v>283</v>
      </c>
      <c r="C16025" s="13" t="s">
        <v>95</v>
      </c>
      <c r="D16025" s="14" t="n">
        <v>0</v>
      </c>
      <c r="E16025" s="11" t="s">
        <v>21</v>
      </c>
    </row>
    <row r="16026" customFormat="false" ht="14.4" hidden="false" customHeight="true" outlineLevel="0" collapsed="false">
      <c r="B16026" s="13" t="s">
        <v>283</v>
      </c>
      <c r="C16026" s="13" t="s">
        <v>96</v>
      </c>
      <c r="D16026" s="14" t="n">
        <v>0</v>
      </c>
      <c r="E16026" s="11" t="s">
        <v>21</v>
      </c>
    </row>
    <row r="16027" customFormat="false" ht="14.4" hidden="false" customHeight="true" outlineLevel="0" collapsed="false">
      <c r="B16027" s="13" t="s">
        <v>283</v>
      </c>
      <c r="C16027" s="13" t="s">
        <v>97</v>
      </c>
      <c r="D16027" s="14" t="n">
        <v>0</v>
      </c>
      <c r="E16027" s="11" t="s">
        <v>21</v>
      </c>
    </row>
    <row r="16028" customFormat="false" ht="14.4" hidden="false" customHeight="true" outlineLevel="0" collapsed="false">
      <c r="B16028" s="13" t="s">
        <v>283</v>
      </c>
      <c r="C16028" s="13" t="s">
        <v>98</v>
      </c>
      <c r="D16028" s="14" t="n">
        <v>0</v>
      </c>
      <c r="E16028" s="11" t="s">
        <v>21</v>
      </c>
    </row>
    <row r="16029" customFormat="false" ht="14.4" hidden="false" customHeight="true" outlineLevel="0" collapsed="false">
      <c r="B16029" s="13" t="s">
        <v>283</v>
      </c>
      <c r="C16029" s="13" t="s">
        <v>99</v>
      </c>
      <c r="D16029" s="14" t="n">
        <v>0</v>
      </c>
      <c r="E16029" s="11" t="s">
        <v>21</v>
      </c>
    </row>
    <row r="16030" customFormat="false" ht="14.4" hidden="false" customHeight="true" outlineLevel="0" collapsed="false">
      <c r="B16030" s="13" t="s">
        <v>283</v>
      </c>
      <c r="C16030" s="13" t="s">
        <v>100</v>
      </c>
      <c r="D16030" s="14" t="n">
        <v>0</v>
      </c>
      <c r="E16030" s="11" t="s">
        <v>21</v>
      </c>
    </row>
    <row r="16031" customFormat="false" ht="14.4" hidden="false" customHeight="true" outlineLevel="0" collapsed="false">
      <c r="B16031" s="13" t="s">
        <v>283</v>
      </c>
      <c r="C16031" s="13" t="s">
        <v>101</v>
      </c>
      <c r="D16031" s="14" t="n">
        <v>0</v>
      </c>
      <c r="E16031" s="11" t="s">
        <v>21</v>
      </c>
    </row>
    <row r="16032" customFormat="false" ht="14.4" hidden="false" customHeight="true" outlineLevel="0" collapsed="false">
      <c r="B16032" s="13" t="s">
        <v>283</v>
      </c>
      <c r="C16032" s="13" t="s">
        <v>102</v>
      </c>
      <c r="D16032" s="14" t="n">
        <v>0</v>
      </c>
      <c r="E16032" s="11" t="s">
        <v>21</v>
      </c>
    </row>
    <row r="16033" customFormat="false" ht="14.4" hidden="false" customHeight="true" outlineLevel="0" collapsed="false">
      <c r="B16033" s="13" t="s">
        <v>283</v>
      </c>
      <c r="C16033" s="13" t="s">
        <v>103</v>
      </c>
      <c r="D16033" s="14" t="n">
        <v>0</v>
      </c>
      <c r="E16033" s="11" t="s">
        <v>21</v>
      </c>
    </row>
    <row r="16034" customFormat="false" ht="14.4" hidden="false" customHeight="true" outlineLevel="0" collapsed="false">
      <c r="B16034" s="13" t="s">
        <v>283</v>
      </c>
      <c r="C16034" s="13" t="s">
        <v>104</v>
      </c>
      <c r="D16034" s="14" t="n">
        <v>2.24</v>
      </c>
      <c r="E16034" s="11" t="s">
        <v>21</v>
      </c>
    </row>
    <row r="16035" customFormat="false" ht="14.4" hidden="false" customHeight="true" outlineLevel="0" collapsed="false">
      <c r="B16035" s="13" t="s">
        <v>283</v>
      </c>
      <c r="C16035" s="13" t="s">
        <v>105</v>
      </c>
      <c r="D16035" s="14" t="n">
        <v>10.276</v>
      </c>
      <c r="E16035" s="11" t="s">
        <v>21</v>
      </c>
    </row>
    <row r="16036" customFormat="false" ht="14.4" hidden="false" customHeight="true" outlineLevel="0" collapsed="false">
      <c r="B16036" s="13" t="s">
        <v>283</v>
      </c>
      <c r="C16036" s="13" t="s">
        <v>106</v>
      </c>
      <c r="D16036" s="14" t="n">
        <v>10.32</v>
      </c>
      <c r="E16036" s="11" t="s">
        <v>21</v>
      </c>
    </row>
    <row r="16037" customFormat="false" ht="14.4" hidden="false" customHeight="true" outlineLevel="0" collapsed="false">
      <c r="B16037" s="13" t="s">
        <v>283</v>
      </c>
      <c r="C16037" s="13" t="s">
        <v>107</v>
      </c>
      <c r="D16037" s="14" t="n">
        <v>10.332</v>
      </c>
      <c r="E16037" s="11" t="s">
        <v>21</v>
      </c>
    </row>
    <row r="16038" customFormat="false" ht="14.4" hidden="false" customHeight="true" outlineLevel="0" collapsed="false">
      <c r="B16038" s="13" t="s">
        <v>283</v>
      </c>
      <c r="C16038" s="13" t="s">
        <v>108</v>
      </c>
      <c r="D16038" s="14" t="n">
        <v>10.34</v>
      </c>
      <c r="E16038" s="11" t="s">
        <v>21</v>
      </c>
    </row>
    <row r="16039" customFormat="false" ht="14.4" hidden="false" customHeight="true" outlineLevel="0" collapsed="false">
      <c r="B16039" s="13" t="s">
        <v>283</v>
      </c>
      <c r="C16039" s="13" t="s">
        <v>109</v>
      </c>
      <c r="D16039" s="14" t="n">
        <v>10.336</v>
      </c>
      <c r="E16039" s="11" t="s">
        <v>21</v>
      </c>
    </row>
    <row r="16040" customFormat="false" ht="14.4" hidden="false" customHeight="true" outlineLevel="0" collapsed="false">
      <c r="B16040" s="13" t="s">
        <v>283</v>
      </c>
      <c r="C16040" s="13" t="s">
        <v>110</v>
      </c>
      <c r="D16040" s="14" t="n">
        <v>10.324</v>
      </c>
      <c r="E16040" s="11" t="s">
        <v>21</v>
      </c>
    </row>
    <row r="16041" customFormat="false" ht="14.4" hidden="false" customHeight="true" outlineLevel="0" collapsed="false">
      <c r="B16041" s="13" t="s">
        <v>283</v>
      </c>
      <c r="C16041" s="13" t="s">
        <v>111</v>
      </c>
      <c r="D16041" s="14" t="n">
        <v>10.352</v>
      </c>
      <c r="E16041" s="11" t="s">
        <v>21</v>
      </c>
    </row>
    <row r="16042" customFormat="false" ht="14.4" hidden="false" customHeight="true" outlineLevel="0" collapsed="false">
      <c r="B16042" s="13" t="s">
        <v>283</v>
      </c>
      <c r="C16042" s="13" t="s">
        <v>112</v>
      </c>
      <c r="D16042" s="14" t="n">
        <v>10.336</v>
      </c>
      <c r="E16042" s="11" t="s">
        <v>21</v>
      </c>
    </row>
    <row r="16043" customFormat="false" ht="14.4" hidden="false" customHeight="true" outlineLevel="0" collapsed="false">
      <c r="B16043" s="13" t="s">
        <v>283</v>
      </c>
      <c r="C16043" s="13" t="s">
        <v>113</v>
      </c>
      <c r="D16043" s="14" t="n">
        <v>10.372</v>
      </c>
      <c r="E16043" s="11" t="s">
        <v>21</v>
      </c>
    </row>
    <row r="16044" customFormat="false" ht="14.4" hidden="false" customHeight="true" outlineLevel="0" collapsed="false">
      <c r="B16044" s="13" t="s">
        <v>283</v>
      </c>
      <c r="C16044" s="13" t="s">
        <v>114</v>
      </c>
      <c r="D16044" s="14" t="n">
        <v>10.384</v>
      </c>
      <c r="E16044" s="11" t="s">
        <v>21</v>
      </c>
    </row>
    <row r="16045" customFormat="false" ht="14.4" hidden="false" customHeight="true" outlineLevel="0" collapsed="false">
      <c r="B16045" s="13" t="s">
        <v>283</v>
      </c>
      <c r="C16045" s="13" t="s">
        <v>115</v>
      </c>
      <c r="D16045" s="14" t="n">
        <v>10.404</v>
      </c>
      <c r="E16045" s="11" t="s">
        <v>21</v>
      </c>
    </row>
    <row r="16046" customFormat="false" ht="14.4" hidden="false" customHeight="true" outlineLevel="0" collapsed="false">
      <c r="B16046" s="13" t="s">
        <v>283</v>
      </c>
      <c r="C16046" s="13" t="s">
        <v>116</v>
      </c>
      <c r="D16046" s="14" t="n">
        <v>10.392</v>
      </c>
      <c r="E16046" s="11" t="s">
        <v>21</v>
      </c>
    </row>
    <row r="16047" customFormat="false" ht="14.4" hidden="false" customHeight="true" outlineLevel="0" collapsed="false">
      <c r="B16047" s="13" t="s">
        <v>284</v>
      </c>
      <c r="C16047" s="13" t="s">
        <v>20</v>
      </c>
      <c r="D16047" s="14" t="n">
        <v>10.376</v>
      </c>
      <c r="E16047" s="11" t="s">
        <v>21</v>
      </c>
    </row>
    <row r="16048" customFormat="false" ht="14.4" hidden="false" customHeight="true" outlineLevel="0" collapsed="false">
      <c r="B16048" s="13" t="s">
        <v>284</v>
      </c>
      <c r="C16048" s="13" t="s">
        <v>22</v>
      </c>
      <c r="D16048" s="14" t="n">
        <v>10.424</v>
      </c>
      <c r="E16048" s="11" t="s">
        <v>21</v>
      </c>
    </row>
    <row r="16049" customFormat="false" ht="14.4" hidden="false" customHeight="true" outlineLevel="0" collapsed="false">
      <c r="B16049" s="13" t="s">
        <v>284</v>
      </c>
      <c r="C16049" s="13" t="s">
        <v>23</v>
      </c>
      <c r="D16049" s="14" t="n">
        <v>10.472</v>
      </c>
      <c r="E16049" s="11" t="s">
        <v>21</v>
      </c>
    </row>
    <row r="16050" customFormat="false" ht="14.4" hidden="false" customHeight="true" outlineLevel="0" collapsed="false">
      <c r="B16050" s="13" t="s">
        <v>284</v>
      </c>
      <c r="C16050" s="13" t="s">
        <v>24</v>
      </c>
      <c r="D16050" s="14" t="n">
        <v>10.508</v>
      </c>
      <c r="E16050" s="11" t="s">
        <v>21</v>
      </c>
    </row>
    <row r="16051" customFormat="false" ht="14.4" hidden="false" customHeight="true" outlineLevel="0" collapsed="false">
      <c r="B16051" s="13" t="s">
        <v>284</v>
      </c>
      <c r="C16051" s="13" t="s">
        <v>25</v>
      </c>
      <c r="D16051" s="14" t="n">
        <v>10.524</v>
      </c>
      <c r="E16051" s="11" t="s">
        <v>21</v>
      </c>
    </row>
    <row r="16052" customFormat="false" ht="14.4" hidden="false" customHeight="true" outlineLevel="0" collapsed="false">
      <c r="B16052" s="13" t="s">
        <v>284</v>
      </c>
      <c r="C16052" s="13" t="s">
        <v>26</v>
      </c>
      <c r="D16052" s="14" t="n">
        <v>10.544</v>
      </c>
      <c r="E16052" s="11" t="s">
        <v>21</v>
      </c>
    </row>
    <row r="16053" customFormat="false" ht="14.4" hidden="false" customHeight="true" outlineLevel="0" collapsed="false">
      <c r="B16053" s="13" t="s">
        <v>284</v>
      </c>
      <c r="C16053" s="13" t="s">
        <v>27</v>
      </c>
      <c r="D16053" s="14" t="n">
        <v>10.616</v>
      </c>
      <c r="E16053" s="11" t="s">
        <v>21</v>
      </c>
    </row>
    <row r="16054" customFormat="false" ht="14.4" hidden="false" customHeight="true" outlineLevel="0" collapsed="false">
      <c r="B16054" s="13" t="s">
        <v>284</v>
      </c>
      <c r="C16054" s="13" t="s">
        <v>28</v>
      </c>
      <c r="D16054" s="14" t="n">
        <v>10.572</v>
      </c>
      <c r="E16054" s="11" t="s">
        <v>21</v>
      </c>
    </row>
    <row r="16055" customFormat="false" ht="14.4" hidden="false" customHeight="true" outlineLevel="0" collapsed="false">
      <c r="B16055" s="13" t="s">
        <v>284</v>
      </c>
      <c r="C16055" s="13" t="s">
        <v>29</v>
      </c>
      <c r="D16055" s="14" t="n">
        <v>10.524</v>
      </c>
      <c r="E16055" s="11" t="s">
        <v>21</v>
      </c>
    </row>
    <row r="16056" customFormat="false" ht="14.4" hidden="false" customHeight="true" outlineLevel="0" collapsed="false">
      <c r="B16056" s="13" t="s">
        <v>284</v>
      </c>
      <c r="C16056" s="13" t="s">
        <v>30</v>
      </c>
      <c r="D16056" s="14" t="n">
        <v>10.528</v>
      </c>
      <c r="E16056" s="11" t="s">
        <v>21</v>
      </c>
    </row>
    <row r="16057" customFormat="false" ht="14.4" hidden="false" customHeight="true" outlineLevel="0" collapsed="false">
      <c r="B16057" s="13" t="s">
        <v>284</v>
      </c>
      <c r="C16057" s="13" t="s">
        <v>31</v>
      </c>
      <c r="D16057" s="14" t="n">
        <v>10.58</v>
      </c>
      <c r="E16057" s="11" t="s">
        <v>21</v>
      </c>
    </row>
    <row r="16058" customFormat="false" ht="14.4" hidden="false" customHeight="true" outlineLevel="0" collapsed="false">
      <c r="B16058" s="13" t="s">
        <v>284</v>
      </c>
      <c r="C16058" s="13" t="s">
        <v>32</v>
      </c>
      <c r="D16058" s="14" t="n">
        <v>10.596</v>
      </c>
      <c r="E16058" s="11" t="s">
        <v>21</v>
      </c>
    </row>
    <row r="16059" customFormat="false" ht="14.4" hidden="false" customHeight="true" outlineLevel="0" collapsed="false">
      <c r="B16059" s="13" t="s">
        <v>284</v>
      </c>
      <c r="C16059" s="13" t="s">
        <v>33</v>
      </c>
      <c r="D16059" s="14" t="n">
        <v>10.592</v>
      </c>
      <c r="E16059" s="11" t="s">
        <v>21</v>
      </c>
    </row>
    <row r="16060" customFormat="false" ht="14.4" hidden="false" customHeight="true" outlineLevel="0" collapsed="false">
      <c r="B16060" s="13" t="s">
        <v>284</v>
      </c>
      <c r="C16060" s="13" t="s">
        <v>34</v>
      </c>
      <c r="D16060" s="14" t="n">
        <v>10.56</v>
      </c>
      <c r="E16060" s="11" t="s">
        <v>21</v>
      </c>
    </row>
    <row r="16061" customFormat="false" ht="14.4" hidden="false" customHeight="true" outlineLevel="0" collapsed="false">
      <c r="B16061" s="13" t="s">
        <v>284</v>
      </c>
      <c r="C16061" s="13" t="s">
        <v>35</v>
      </c>
      <c r="D16061" s="14" t="n">
        <v>10.576</v>
      </c>
      <c r="E16061" s="11" t="s">
        <v>21</v>
      </c>
    </row>
    <row r="16062" customFormat="false" ht="14.4" hidden="false" customHeight="true" outlineLevel="0" collapsed="false">
      <c r="B16062" s="13" t="s">
        <v>284</v>
      </c>
      <c r="C16062" s="13" t="s">
        <v>36</v>
      </c>
      <c r="D16062" s="14" t="n">
        <v>10.592</v>
      </c>
      <c r="E16062" s="11" t="s">
        <v>21</v>
      </c>
    </row>
    <row r="16063" customFormat="false" ht="14.4" hidden="false" customHeight="true" outlineLevel="0" collapsed="false">
      <c r="B16063" s="13" t="s">
        <v>284</v>
      </c>
      <c r="C16063" s="13" t="s">
        <v>37</v>
      </c>
      <c r="D16063" s="14" t="n">
        <v>10.528</v>
      </c>
      <c r="E16063" s="11" t="s">
        <v>21</v>
      </c>
    </row>
    <row r="16064" customFormat="false" ht="14.4" hidden="false" customHeight="true" outlineLevel="0" collapsed="false">
      <c r="B16064" s="13" t="s">
        <v>284</v>
      </c>
      <c r="C16064" s="13" t="s">
        <v>38</v>
      </c>
      <c r="D16064" s="14" t="n">
        <v>6.436</v>
      </c>
      <c r="E16064" s="11" t="s">
        <v>21</v>
      </c>
    </row>
    <row r="16065" customFormat="false" ht="14.4" hidden="false" customHeight="true" outlineLevel="0" collapsed="false">
      <c r="B16065" s="13" t="s">
        <v>284</v>
      </c>
      <c r="C16065" s="13" t="s">
        <v>39</v>
      </c>
      <c r="D16065" s="14" t="n">
        <v>0</v>
      </c>
      <c r="E16065" s="11" t="s">
        <v>21</v>
      </c>
    </row>
    <row r="16066" customFormat="false" ht="14.4" hidden="false" customHeight="true" outlineLevel="0" collapsed="false">
      <c r="B16066" s="13" t="s">
        <v>284</v>
      </c>
      <c r="C16066" s="13" t="s">
        <v>40</v>
      </c>
      <c r="D16066" s="14" t="n">
        <v>0</v>
      </c>
      <c r="E16066" s="11" t="s">
        <v>21</v>
      </c>
    </row>
    <row r="16067" customFormat="false" ht="14.4" hidden="false" customHeight="true" outlineLevel="0" collapsed="false">
      <c r="B16067" s="13" t="s">
        <v>284</v>
      </c>
      <c r="C16067" s="13" t="s">
        <v>41</v>
      </c>
      <c r="D16067" s="14" t="n">
        <v>0</v>
      </c>
      <c r="E16067" s="11" t="s">
        <v>21</v>
      </c>
    </row>
    <row r="16068" customFormat="false" ht="14.4" hidden="false" customHeight="true" outlineLevel="0" collapsed="false">
      <c r="B16068" s="13" t="s">
        <v>284</v>
      </c>
      <c r="C16068" s="13" t="s">
        <v>42</v>
      </c>
      <c r="D16068" s="14" t="n">
        <v>0</v>
      </c>
      <c r="E16068" s="11" t="s">
        <v>21</v>
      </c>
    </row>
    <row r="16069" customFormat="false" ht="14.4" hidden="false" customHeight="true" outlineLevel="0" collapsed="false">
      <c r="B16069" s="13" t="s">
        <v>284</v>
      </c>
      <c r="C16069" s="13" t="s">
        <v>43</v>
      </c>
      <c r="D16069" s="14" t="n">
        <v>0</v>
      </c>
      <c r="E16069" s="11" t="s">
        <v>21</v>
      </c>
    </row>
    <row r="16070" customFormat="false" ht="14.4" hidden="false" customHeight="true" outlineLevel="0" collapsed="false">
      <c r="B16070" s="13" t="s">
        <v>284</v>
      </c>
      <c r="C16070" s="13" t="s">
        <v>44</v>
      </c>
      <c r="D16070" s="14" t="n">
        <v>0</v>
      </c>
      <c r="E16070" s="11" t="s">
        <v>21</v>
      </c>
    </row>
    <row r="16071" customFormat="false" ht="14.4" hidden="false" customHeight="true" outlineLevel="0" collapsed="false">
      <c r="B16071" s="13" t="s">
        <v>284</v>
      </c>
      <c r="C16071" s="13" t="s">
        <v>45</v>
      </c>
      <c r="D16071" s="14" t="n">
        <v>0</v>
      </c>
      <c r="E16071" s="11" t="s">
        <v>21</v>
      </c>
    </row>
    <row r="16072" customFormat="false" ht="14.4" hidden="false" customHeight="true" outlineLevel="0" collapsed="false">
      <c r="B16072" s="13" t="s">
        <v>284</v>
      </c>
      <c r="C16072" s="13" t="s">
        <v>46</v>
      </c>
      <c r="D16072" s="14" t="n">
        <v>0</v>
      </c>
      <c r="E16072" s="11" t="s">
        <v>21</v>
      </c>
    </row>
    <row r="16073" customFormat="false" ht="14.4" hidden="false" customHeight="true" outlineLevel="0" collapsed="false">
      <c r="B16073" s="13" t="s">
        <v>284</v>
      </c>
      <c r="C16073" s="13" t="s">
        <v>47</v>
      </c>
      <c r="D16073" s="14" t="n">
        <v>0</v>
      </c>
      <c r="E16073" s="11" t="s">
        <v>21</v>
      </c>
    </row>
    <row r="16074" customFormat="false" ht="14.4" hidden="false" customHeight="true" outlineLevel="0" collapsed="false">
      <c r="B16074" s="13" t="s">
        <v>284</v>
      </c>
      <c r="C16074" s="13" t="s">
        <v>48</v>
      </c>
      <c r="D16074" s="14" t="n">
        <v>0</v>
      </c>
      <c r="E16074" s="11" t="s">
        <v>21</v>
      </c>
    </row>
    <row r="16075" customFormat="false" ht="14.4" hidden="false" customHeight="true" outlineLevel="0" collapsed="false">
      <c r="B16075" s="13" t="s">
        <v>284</v>
      </c>
      <c r="C16075" s="13" t="s">
        <v>49</v>
      </c>
      <c r="D16075" s="14" t="n">
        <v>0</v>
      </c>
      <c r="E16075" s="11" t="s">
        <v>21</v>
      </c>
    </row>
    <row r="16076" customFormat="false" ht="14.4" hidden="false" customHeight="true" outlineLevel="0" collapsed="false">
      <c r="B16076" s="13" t="s">
        <v>284</v>
      </c>
      <c r="C16076" s="13" t="s">
        <v>50</v>
      </c>
      <c r="D16076" s="14" t="n">
        <v>0</v>
      </c>
      <c r="E16076" s="11" t="s">
        <v>21</v>
      </c>
    </row>
    <row r="16077" customFormat="false" ht="14.4" hidden="false" customHeight="true" outlineLevel="0" collapsed="false">
      <c r="B16077" s="13" t="s">
        <v>284</v>
      </c>
      <c r="C16077" s="13" t="s">
        <v>51</v>
      </c>
      <c r="D16077" s="14" t="n">
        <v>0</v>
      </c>
      <c r="E16077" s="11" t="s">
        <v>21</v>
      </c>
    </row>
    <row r="16078" customFormat="false" ht="14.4" hidden="false" customHeight="true" outlineLevel="0" collapsed="false">
      <c r="B16078" s="13" t="s">
        <v>284</v>
      </c>
      <c r="C16078" s="13" t="s">
        <v>52</v>
      </c>
      <c r="D16078" s="14" t="n">
        <v>0</v>
      </c>
      <c r="E16078" s="11" t="s">
        <v>21</v>
      </c>
    </row>
    <row r="16079" customFormat="false" ht="14.4" hidden="false" customHeight="true" outlineLevel="0" collapsed="false">
      <c r="B16079" s="13" t="s">
        <v>284</v>
      </c>
      <c r="C16079" s="13" t="s">
        <v>53</v>
      </c>
      <c r="D16079" s="14" t="n">
        <v>0</v>
      </c>
      <c r="E16079" s="11" t="s">
        <v>21</v>
      </c>
    </row>
    <row r="16080" customFormat="false" ht="14.4" hidden="false" customHeight="true" outlineLevel="0" collapsed="false">
      <c r="B16080" s="13" t="s">
        <v>284</v>
      </c>
      <c r="C16080" s="13" t="s">
        <v>54</v>
      </c>
      <c r="D16080" s="14" t="n">
        <v>0</v>
      </c>
      <c r="E16080" s="11" t="s">
        <v>21</v>
      </c>
    </row>
    <row r="16081" customFormat="false" ht="14.4" hidden="false" customHeight="true" outlineLevel="0" collapsed="false">
      <c r="B16081" s="13" t="s">
        <v>284</v>
      </c>
      <c r="C16081" s="13" t="s">
        <v>55</v>
      </c>
      <c r="D16081" s="14" t="n">
        <v>0</v>
      </c>
      <c r="E16081" s="11" t="s">
        <v>21</v>
      </c>
    </row>
    <row r="16082" customFormat="false" ht="14.4" hidden="false" customHeight="true" outlineLevel="0" collapsed="false">
      <c r="B16082" s="13" t="s">
        <v>284</v>
      </c>
      <c r="C16082" s="13" t="s">
        <v>56</v>
      </c>
      <c r="D16082" s="14" t="n">
        <v>0</v>
      </c>
      <c r="E16082" s="11" t="s">
        <v>21</v>
      </c>
    </row>
    <row r="16083" customFormat="false" ht="14.4" hidden="false" customHeight="true" outlineLevel="0" collapsed="false">
      <c r="B16083" s="13" t="s">
        <v>284</v>
      </c>
      <c r="C16083" s="13" t="s">
        <v>57</v>
      </c>
      <c r="D16083" s="14" t="n">
        <v>0</v>
      </c>
      <c r="E16083" s="11" t="s">
        <v>21</v>
      </c>
    </row>
    <row r="16084" customFormat="false" ht="14.4" hidden="false" customHeight="true" outlineLevel="0" collapsed="false">
      <c r="B16084" s="13" t="s">
        <v>284</v>
      </c>
      <c r="C16084" s="13" t="s">
        <v>58</v>
      </c>
      <c r="D16084" s="14" t="n">
        <v>0</v>
      </c>
      <c r="E16084" s="11" t="s">
        <v>21</v>
      </c>
    </row>
    <row r="16085" customFormat="false" ht="14.4" hidden="false" customHeight="true" outlineLevel="0" collapsed="false">
      <c r="B16085" s="13" t="s">
        <v>284</v>
      </c>
      <c r="C16085" s="13" t="s">
        <v>59</v>
      </c>
      <c r="D16085" s="14" t="n">
        <v>0</v>
      </c>
      <c r="E16085" s="11" t="s">
        <v>21</v>
      </c>
    </row>
    <row r="16086" customFormat="false" ht="14.4" hidden="false" customHeight="true" outlineLevel="0" collapsed="false">
      <c r="B16086" s="13" t="s">
        <v>284</v>
      </c>
      <c r="C16086" s="13" t="s">
        <v>60</v>
      </c>
      <c r="D16086" s="14" t="n">
        <v>0</v>
      </c>
      <c r="E16086" s="11" t="s">
        <v>21</v>
      </c>
    </row>
    <row r="16087" customFormat="false" ht="14.4" hidden="false" customHeight="true" outlineLevel="0" collapsed="false">
      <c r="B16087" s="13" t="s">
        <v>284</v>
      </c>
      <c r="C16087" s="13" t="s">
        <v>61</v>
      </c>
      <c r="D16087" s="14" t="n">
        <v>0</v>
      </c>
      <c r="E16087" s="11" t="s">
        <v>21</v>
      </c>
    </row>
    <row r="16088" customFormat="false" ht="14.4" hidden="false" customHeight="true" outlineLevel="0" collapsed="false">
      <c r="B16088" s="13" t="s">
        <v>284</v>
      </c>
      <c r="C16088" s="13" t="s">
        <v>62</v>
      </c>
      <c r="D16088" s="14" t="n">
        <v>0</v>
      </c>
      <c r="E16088" s="11" t="s">
        <v>21</v>
      </c>
    </row>
    <row r="16089" customFormat="false" ht="14.4" hidden="false" customHeight="true" outlineLevel="0" collapsed="false">
      <c r="B16089" s="13" t="s">
        <v>284</v>
      </c>
      <c r="C16089" s="13" t="s">
        <v>63</v>
      </c>
      <c r="D16089" s="14" t="n">
        <v>0</v>
      </c>
      <c r="E16089" s="11" t="s">
        <v>21</v>
      </c>
    </row>
    <row r="16090" customFormat="false" ht="14.4" hidden="false" customHeight="true" outlineLevel="0" collapsed="false">
      <c r="B16090" s="13" t="s">
        <v>284</v>
      </c>
      <c r="C16090" s="13" t="s">
        <v>64</v>
      </c>
      <c r="D16090" s="14" t="n">
        <v>0</v>
      </c>
      <c r="E16090" s="11" t="s">
        <v>21</v>
      </c>
    </row>
    <row r="16091" customFormat="false" ht="14.4" hidden="false" customHeight="true" outlineLevel="0" collapsed="false">
      <c r="B16091" s="13" t="s">
        <v>284</v>
      </c>
      <c r="C16091" s="13" t="s">
        <v>65</v>
      </c>
      <c r="D16091" s="14" t="n">
        <v>0</v>
      </c>
      <c r="E16091" s="11" t="s">
        <v>21</v>
      </c>
    </row>
    <row r="16092" customFormat="false" ht="14.4" hidden="false" customHeight="true" outlineLevel="0" collapsed="false">
      <c r="B16092" s="13" t="s">
        <v>284</v>
      </c>
      <c r="C16092" s="13" t="s">
        <v>66</v>
      </c>
      <c r="D16092" s="14" t="n">
        <v>0</v>
      </c>
      <c r="E16092" s="11" t="s">
        <v>21</v>
      </c>
    </row>
    <row r="16093" customFormat="false" ht="14.4" hidden="false" customHeight="true" outlineLevel="0" collapsed="false">
      <c r="B16093" s="13" t="s">
        <v>284</v>
      </c>
      <c r="C16093" s="13" t="s">
        <v>67</v>
      </c>
      <c r="D16093" s="14" t="n">
        <v>0</v>
      </c>
      <c r="E16093" s="11" t="s">
        <v>21</v>
      </c>
    </row>
    <row r="16094" customFormat="false" ht="14.4" hidden="false" customHeight="true" outlineLevel="0" collapsed="false">
      <c r="B16094" s="13" t="s">
        <v>284</v>
      </c>
      <c r="C16094" s="13" t="s">
        <v>68</v>
      </c>
      <c r="D16094" s="14" t="n">
        <v>0</v>
      </c>
      <c r="E16094" s="11" t="s">
        <v>21</v>
      </c>
    </row>
    <row r="16095" customFormat="false" ht="14.4" hidden="false" customHeight="true" outlineLevel="0" collapsed="false">
      <c r="B16095" s="13" t="s">
        <v>284</v>
      </c>
      <c r="C16095" s="13" t="s">
        <v>69</v>
      </c>
      <c r="D16095" s="14" t="n">
        <v>0</v>
      </c>
      <c r="E16095" s="11" t="s">
        <v>21</v>
      </c>
    </row>
    <row r="16096" customFormat="false" ht="14.4" hidden="false" customHeight="true" outlineLevel="0" collapsed="false">
      <c r="B16096" s="13" t="s">
        <v>284</v>
      </c>
      <c r="C16096" s="13" t="s">
        <v>70</v>
      </c>
      <c r="D16096" s="14" t="n">
        <v>0</v>
      </c>
      <c r="E16096" s="11" t="s">
        <v>21</v>
      </c>
    </row>
    <row r="16097" customFormat="false" ht="14.4" hidden="false" customHeight="true" outlineLevel="0" collapsed="false">
      <c r="B16097" s="13" t="s">
        <v>284</v>
      </c>
      <c r="C16097" s="13" t="s">
        <v>71</v>
      </c>
      <c r="D16097" s="14" t="n">
        <v>0</v>
      </c>
      <c r="E16097" s="11" t="s">
        <v>21</v>
      </c>
    </row>
    <row r="16098" customFormat="false" ht="14.4" hidden="false" customHeight="true" outlineLevel="0" collapsed="false">
      <c r="B16098" s="13" t="s">
        <v>284</v>
      </c>
      <c r="C16098" s="13" t="s">
        <v>72</v>
      </c>
      <c r="D16098" s="14" t="n">
        <v>0</v>
      </c>
      <c r="E16098" s="11" t="s">
        <v>21</v>
      </c>
    </row>
    <row r="16099" customFormat="false" ht="14.4" hidden="false" customHeight="true" outlineLevel="0" collapsed="false">
      <c r="B16099" s="13" t="s">
        <v>284</v>
      </c>
      <c r="C16099" s="13" t="s">
        <v>73</v>
      </c>
      <c r="D16099" s="14" t="n">
        <v>0</v>
      </c>
      <c r="E16099" s="11" t="s">
        <v>21</v>
      </c>
    </row>
    <row r="16100" customFormat="false" ht="14.4" hidden="false" customHeight="true" outlineLevel="0" collapsed="false">
      <c r="B16100" s="13" t="s">
        <v>284</v>
      </c>
      <c r="C16100" s="13" t="s">
        <v>74</v>
      </c>
      <c r="D16100" s="14" t="n">
        <v>0</v>
      </c>
      <c r="E16100" s="11" t="s">
        <v>21</v>
      </c>
    </row>
    <row r="16101" customFormat="false" ht="14.4" hidden="false" customHeight="true" outlineLevel="0" collapsed="false">
      <c r="B16101" s="13" t="s">
        <v>284</v>
      </c>
      <c r="C16101" s="13" t="s">
        <v>75</v>
      </c>
      <c r="D16101" s="14" t="n">
        <v>0</v>
      </c>
      <c r="E16101" s="11" t="s">
        <v>21</v>
      </c>
    </row>
    <row r="16102" customFormat="false" ht="14.4" hidden="false" customHeight="true" outlineLevel="0" collapsed="false">
      <c r="B16102" s="13" t="s">
        <v>284</v>
      </c>
      <c r="C16102" s="13" t="s">
        <v>76</v>
      </c>
      <c r="D16102" s="14" t="n">
        <v>0</v>
      </c>
      <c r="E16102" s="11" t="s">
        <v>21</v>
      </c>
    </row>
    <row r="16103" customFormat="false" ht="14.4" hidden="false" customHeight="true" outlineLevel="0" collapsed="false">
      <c r="B16103" s="13" t="s">
        <v>284</v>
      </c>
      <c r="C16103" s="13" t="s">
        <v>77</v>
      </c>
      <c r="D16103" s="14" t="n">
        <v>0</v>
      </c>
      <c r="E16103" s="11" t="s">
        <v>21</v>
      </c>
    </row>
    <row r="16104" customFormat="false" ht="14.4" hidden="false" customHeight="true" outlineLevel="0" collapsed="false">
      <c r="B16104" s="13" t="s">
        <v>284</v>
      </c>
      <c r="C16104" s="13" t="s">
        <v>78</v>
      </c>
      <c r="D16104" s="14" t="n">
        <v>0</v>
      </c>
      <c r="E16104" s="11" t="s">
        <v>21</v>
      </c>
    </row>
    <row r="16105" customFormat="false" ht="14.4" hidden="false" customHeight="true" outlineLevel="0" collapsed="false">
      <c r="B16105" s="13" t="s">
        <v>284</v>
      </c>
      <c r="C16105" s="13" t="s">
        <v>79</v>
      </c>
      <c r="D16105" s="14" t="n">
        <v>0</v>
      </c>
      <c r="E16105" s="11" t="s">
        <v>21</v>
      </c>
    </row>
    <row r="16106" customFormat="false" ht="14.4" hidden="false" customHeight="true" outlineLevel="0" collapsed="false">
      <c r="B16106" s="13" t="s">
        <v>284</v>
      </c>
      <c r="C16106" s="13" t="s">
        <v>80</v>
      </c>
      <c r="D16106" s="14" t="n">
        <v>0</v>
      </c>
      <c r="E16106" s="11" t="s">
        <v>21</v>
      </c>
    </row>
    <row r="16107" customFormat="false" ht="14.4" hidden="false" customHeight="true" outlineLevel="0" collapsed="false">
      <c r="B16107" s="13" t="s">
        <v>284</v>
      </c>
      <c r="C16107" s="13" t="s">
        <v>81</v>
      </c>
      <c r="D16107" s="14" t="n">
        <v>0</v>
      </c>
      <c r="E16107" s="11" t="s">
        <v>21</v>
      </c>
    </row>
    <row r="16108" customFormat="false" ht="14.4" hidden="false" customHeight="true" outlineLevel="0" collapsed="false">
      <c r="B16108" s="13" t="s">
        <v>284</v>
      </c>
      <c r="C16108" s="13" t="s">
        <v>82</v>
      </c>
      <c r="D16108" s="14" t="n">
        <v>0</v>
      </c>
      <c r="E16108" s="11" t="s">
        <v>21</v>
      </c>
    </row>
    <row r="16109" customFormat="false" ht="14.4" hidden="false" customHeight="true" outlineLevel="0" collapsed="false">
      <c r="B16109" s="13" t="s">
        <v>284</v>
      </c>
      <c r="C16109" s="13" t="s">
        <v>83</v>
      </c>
      <c r="D16109" s="14" t="n">
        <v>0</v>
      </c>
      <c r="E16109" s="11" t="s">
        <v>21</v>
      </c>
    </row>
    <row r="16110" customFormat="false" ht="14.4" hidden="false" customHeight="true" outlineLevel="0" collapsed="false">
      <c r="B16110" s="13" t="s">
        <v>284</v>
      </c>
      <c r="C16110" s="13" t="s">
        <v>84</v>
      </c>
      <c r="D16110" s="14" t="n">
        <v>0</v>
      </c>
      <c r="E16110" s="11" t="s">
        <v>21</v>
      </c>
    </row>
    <row r="16111" customFormat="false" ht="14.4" hidden="false" customHeight="true" outlineLevel="0" collapsed="false">
      <c r="B16111" s="13" t="s">
        <v>284</v>
      </c>
      <c r="C16111" s="13" t="s">
        <v>85</v>
      </c>
      <c r="D16111" s="14" t="n">
        <v>0</v>
      </c>
      <c r="E16111" s="11" t="s">
        <v>21</v>
      </c>
    </row>
    <row r="16112" customFormat="false" ht="14.4" hidden="false" customHeight="true" outlineLevel="0" collapsed="false">
      <c r="B16112" s="13" t="s">
        <v>284</v>
      </c>
      <c r="C16112" s="13" t="s">
        <v>86</v>
      </c>
      <c r="D16112" s="14" t="n">
        <v>0</v>
      </c>
      <c r="E16112" s="11" t="s">
        <v>21</v>
      </c>
    </row>
    <row r="16113" customFormat="false" ht="14.4" hidden="false" customHeight="true" outlineLevel="0" collapsed="false">
      <c r="B16113" s="13" t="s">
        <v>284</v>
      </c>
      <c r="C16113" s="13" t="s">
        <v>87</v>
      </c>
      <c r="D16113" s="14" t="n">
        <v>0</v>
      </c>
      <c r="E16113" s="11" t="s">
        <v>21</v>
      </c>
    </row>
    <row r="16114" customFormat="false" ht="14.4" hidden="false" customHeight="true" outlineLevel="0" collapsed="false">
      <c r="B16114" s="13" t="s">
        <v>284</v>
      </c>
      <c r="C16114" s="13" t="s">
        <v>88</v>
      </c>
      <c r="D16114" s="14" t="n">
        <v>0</v>
      </c>
      <c r="E16114" s="11" t="s">
        <v>21</v>
      </c>
    </row>
    <row r="16115" customFormat="false" ht="14.4" hidden="false" customHeight="true" outlineLevel="0" collapsed="false">
      <c r="B16115" s="13" t="s">
        <v>284</v>
      </c>
      <c r="C16115" s="13" t="s">
        <v>89</v>
      </c>
      <c r="D16115" s="14" t="n">
        <v>0</v>
      </c>
      <c r="E16115" s="11" t="s">
        <v>21</v>
      </c>
    </row>
    <row r="16116" customFormat="false" ht="14.4" hidden="false" customHeight="true" outlineLevel="0" collapsed="false">
      <c r="B16116" s="13" t="s">
        <v>284</v>
      </c>
      <c r="C16116" s="13" t="s">
        <v>90</v>
      </c>
      <c r="D16116" s="14" t="n">
        <v>0</v>
      </c>
      <c r="E16116" s="11" t="s">
        <v>21</v>
      </c>
    </row>
    <row r="16117" customFormat="false" ht="14.4" hidden="false" customHeight="true" outlineLevel="0" collapsed="false">
      <c r="B16117" s="13" t="s">
        <v>284</v>
      </c>
      <c r="C16117" s="13" t="s">
        <v>91</v>
      </c>
      <c r="D16117" s="14" t="n">
        <v>0</v>
      </c>
      <c r="E16117" s="11" t="s">
        <v>21</v>
      </c>
    </row>
    <row r="16118" customFormat="false" ht="14.4" hidden="false" customHeight="true" outlineLevel="0" collapsed="false">
      <c r="B16118" s="13" t="s">
        <v>284</v>
      </c>
      <c r="C16118" s="13" t="s">
        <v>92</v>
      </c>
      <c r="D16118" s="14" t="n">
        <v>0</v>
      </c>
      <c r="E16118" s="11" t="s">
        <v>21</v>
      </c>
    </row>
    <row r="16119" customFormat="false" ht="14.4" hidden="false" customHeight="true" outlineLevel="0" collapsed="false">
      <c r="B16119" s="13" t="s">
        <v>284</v>
      </c>
      <c r="C16119" s="13" t="s">
        <v>93</v>
      </c>
      <c r="D16119" s="14" t="n">
        <v>0</v>
      </c>
      <c r="E16119" s="11" t="s">
        <v>21</v>
      </c>
    </row>
    <row r="16120" customFormat="false" ht="14.4" hidden="false" customHeight="true" outlineLevel="0" collapsed="false">
      <c r="B16120" s="13" t="s">
        <v>284</v>
      </c>
      <c r="C16120" s="13" t="s">
        <v>94</v>
      </c>
      <c r="D16120" s="14" t="n">
        <v>0</v>
      </c>
      <c r="E16120" s="11" t="s">
        <v>21</v>
      </c>
    </row>
    <row r="16121" customFormat="false" ht="14.4" hidden="false" customHeight="true" outlineLevel="0" collapsed="false">
      <c r="B16121" s="13" t="s">
        <v>284</v>
      </c>
      <c r="C16121" s="13" t="s">
        <v>95</v>
      </c>
      <c r="D16121" s="14" t="n">
        <v>0</v>
      </c>
      <c r="E16121" s="11" t="s">
        <v>21</v>
      </c>
    </row>
    <row r="16122" customFormat="false" ht="14.4" hidden="false" customHeight="true" outlineLevel="0" collapsed="false">
      <c r="B16122" s="13" t="s">
        <v>284</v>
      </c>
      <c r="C16122" s="13" t="s">
        <v>96</v>
      </c>
      <c r="D16122" s="14" t="n">
        <v>0</v>
      </c>
      <c r="E16122" s="11" t="s">
        <v>21</v>
      </c>
    </row>
    <row r="16123" customFormat="false" ht="14.4" hidden="false" customHeight="true" outlineLevel="0" collapsed="false">
      <c r="B16123" s="13" t="s">
        <v>284</v>
      </c>
      <c r="C16123" s="13" t="s">
        <v>97</v>
      </c>
      <c r="D16123" s="14" t="n">
        <v>0</v>
      </c>
      <c r="E16123" s="11" t="s">
        <v>21</v>
      </c>
    </row>
    <row r="16124" customFormat="false" ht="14.4" hidden="false" customHeight="true" outlineLevel="0" collapsed="false">
      <c r="B16124" s="13" t="s">
        <v>284</v>
      </c>
      <c r="C16124" s="13" t="s">
        <v>98</v>
      </c>
      <c r="D16124" s="14" t="n">
        <v>0</v>
      </c>
      <c r="E16124" s="11" t="s">
        <v>21</v>
      </c>
    </row>
    <row r="16125" customFormat="false" ht="14.4" hidden="false" customHeight="true" outlineLevel="0" collapsed="false">
      <c r="B16125" s="13" t="s">
        <v>284</v>
      </c>
      <c r="C16125" s="13" t="s">
        <v>99</v>
      </c>
      <c r="D16125" s="14" t="n">
        <v>0</v>
      </c>
      <c r="E16125" s="11" t="s">
        <v>21</v>
      </c>
    </row>
    <row r="16126" customFormat="false" ht="14.4" hidden="false" customHeight="true" outlineLevel="0" collapsed="false">
      <c r="B16126" s="13" t="s">
        <v>284</v>
      </c>
      <c r="C16126" s="13" t="s">
        <v>100</v>
      </c>
      <c r="D16126" s="14" t="n">
        <v>0</v>
      </c>
      <c r="E16126" s="11" t="s">
        <v>21</v>
      </c>
    </row>
    <row r="16127" customFormat="false" ht="14.4" hidden="false" customHeight="true" outlineLevel="0" collapsed="false">
      <c r="B16127" s="13" t="s">
        <v>284</v>
      </c>
      <c r="C16127" s="13" t="s">
        <v>101</v>
      </c>
      <c r="D16127" s="14" t="n">
        <v>0</v>
      </c>
      <c r="E16127" s="11" t="s">
        <v>21</v>
      </c>
    </row>
    <row r="16128" customFormat="false" ht="14.4" hidden="false" customHeight="true" outlineLevel="0" collapsed="false">
      <c r="B16128" s="13" t="s">
        <v>284</v>
      </c>
      <c r="C16128" s="13" t="s">
        <v>102</v>
      </c>
      <c r="D16128" s="14" t="n">
        <v>0</v>
      </c>
      <c r="E16128" s="11" t="s">
        <v>21</v>
      </c>
    </row>
    <row r="16129" customFormat="false" ht="14.4" hidden="false" customHeight="true" outlineLevel="0" collapsed="false">
      <c r="B16129" s="13" t="s">
        <v>284</v>
      </c>
      <c r="C16129" s="13" t="s">
        <v>103</v>
      </c>
      <c r="D16129" s="14" t="n">
        <v>0</v>
      </c>
      <c r="E16129" s="11" t="s">
        <v>21</v>
      </c>
    </row>
    <row r="16130" customFormat="false" ht="14.4" hidden="false" customHeight="true" outlineLevel="0" collapsed="false">
      <c r="B16130" s="13" t="s">
        <v>284</v>
      </c>
      <c r="C16130" s="13" t="s">
        <v>104</v>
      </c>
      <c r="D16130" s="14" t="n">
        <v>2.256</v>
      </c>
      <c r="E16130" s="11" t="s">
        <v>21</v>
      </c>
    </row>
    <row r="16131" customFormat="false" ht="14.4" hidden="false" customHeight="true" outlineLevel="0" collapsed="false">
      <c r="B16131" s="13" t="s">
        <v>284</v>
      </c>
      <c r="C16131" s="13" t="s">
        <v>105</v>
      </c>
      <c r="D16131" s="14" t="n">
        <v>10.412</v>
      </c>
      <c r="E16131" s="11" t="s">
        <v>21</v>
      </c>
    </row>
    <row r="16132" customFormat="false" ht="14.4" hidden="false" customHeight="true" outlineLevel="0" collapsed="false">
      <c r="B16132" s="13" t="s">
        <v>284</v>
      </c>
      <c r="C16132" s="13" t="s">
        <v>106</v>
      </c>
      <c r="D16132" s="14" t="n">
        <v>10.464</v>
      </c>
      <c r="E16132" s="11" t="s">
        <v>21</v>
      </c>
    </row>
    <row r="16133" customFormat="false" ht="14.4" hidden="false" customHeight="true" outlineLevel="0" collapsed="false">
      <c r="B16133" s="13" t="s">
        <v>284</v>
      </c>
      <c r="C16133" s="13" t="s">
        <v>107</v>
      </c>
      <c r="D16133" s="14" t="n">
        <v>10.46</v>
      </c>
      <c r="E16133" s="11" t="s">
        <v>21</v>
      </c>
    </row>
    <row r="16134" customFormat="false" ht="14.4" hidden="false" customHeight="true" outlineLevel="0" collapsed="false">
      <c r="B16134" s="13" t="s">
        <v>284</v>
      </c>
      <c r="C16134" s="13" t="s">
        <v>108</v>
      </c>
      <c r="D16134" s="14" t="n">
        <v>10.452</v>
      </c>
      <c r="E16134" s="11" t="s">
        <v>21</v>
      </c>
    </row>
    <row r="16135" customFormat="false" ht="14.4" hidden="false" customHeight="true" outlineLevel="0" collapsed="false">
      <c r="B16135" s="13" t="s">
        <v>284</v>
      </c>
      <c r="C16135" s="13" t="s">
        <v>109</v>
      </c>
      <c r="D16135" s="14" t="n">
        <v>10.444</v>
      </c>
      <c r="E16135" s="11" t="s">
        <v>21</v>
      </c>
    </row>
    <row r="16136" customFormat="false" ht="14.4" hidden="false" customHeight="true" outlineLevel="0" collapsed="false">
      <c r="B16136" s="13" t="s">
        <v>284</v>
      </c>
      <c r="C16136" s="13" t="s">
        <v>110</v>
      </c>
      <c r="D16136" s="14" t="n">
        <v>10.388</v>
      </c>
      <c r="E16136" s="11" t="s">
        <v>21</v>
      </c>
    </row>
    <row r="16137" customFormat="false" ht="14.4" hidden="false" customHeight="true" outlineLevel="0" collapsed="false">
      <c r="B16137" s="13" t="s">
        <v>284</v>
      </c>
      <c r="C16137" s="13" t="s">
        <v>111</v>
      </c>
      <c r="D16137" s="14" t="n">
        <v>10.344</v>
      </c>
      <c r="E16137" s="11" t="s">
        <v>21</v>
      </c>
    </row>
    <row r="16138" customFormat="false" ht="14.4" hidden="false" customHeight="true" outlineLevel="0" collapsed="false">
      <c r="B16138" s="13" t="s">
        <v>284</v>
      </c>
      <c r="C16138" s="13" t="s">
        <v>112</v>
      </c>
      <c r="D16138" s="14" t="n">
        <v>10.388</v>
      </c>
      <c r="E16138" s="11" t="s">
        <v>21</v>
      </c>
    </row>
    <row r="16139" customFormat="false" ht="14.4" hidden="false" customHeight="true" outlineLevel="0" collapsed="false">
      <c r="B16139" s="13" t="s">
        <v>284</v>
      </c>
      <c r="C16139" s="13" t="s">
        <v>113</v>
      </c>
      <c r="D16139" s="14" t="n">
        <v>10.388</v>
      </c>
      <c r="E16139" s="11" t="s">
        <v>21</v>
      </c>
    </row>
    <row r="16140" customFormat="false" ht="14.4" hidden="false" customHeight="true" outlineLevel="0" collapsed="false">
      <c r="B16140" s="13" t="s">
        <v>284</v>
      </c>
      <c r="C16140" s="13" t="s">
        <v>114</v>
      </c>
      <c r="D16140" s="14" t="n">
        <v>10.3</v>
      </c>
      <c r="E16140" s="11" t="s">
        <v>21</v>
      </c>
    </row>
    <row r="16141" customFormat="false" ht="14.4" hidden="false" customHeight="true" outlineLevel="0" collapsed="false">
      <c r="B16141" s="13" t="s">
        <v>284</v>
      </c>
      <c r="C16141" s="13" t="s">
        <v>115</v>
      </c>
      <c r="D16141" s="14" t="n">
        <v>10.348</v>
      </c>
      <c r="E16141" s="11" t="s">
        <v>21</v>
      </c>
    </row>
    <row r="16142" customFormat="false" ht="14.4" hidden="false" customHeight="true" outlineLevel="0" collapsed="false">
      <c r="B16142" s="13" t="s">
        <v>284</v>
      </c>
      <c r="C16142" s="13" t="s">
        <v>116</v>
      </c>
      <c r="D16142" s="14" t="n">
        <v>10.384</v>
      </c>
      <c r="E16142" s="11" t="s">
        <v>21</v>
      </c>
    </row>
    <row r="16143" customFormat="false" ht="14.4" hidden="false" customHeight="true" outlineLevel="0" collapsed="false">
      <c r="B16143" s="13" t="s">
        <v>285</v>
      </c>
      <c r="C16143" s="13" t="s">
        <v>20</v>
      </c>
      <c r="D16143" s="14" t="n">
        <v>10.38</v>
      </c>
      <c r="E16143" s="11" t="s">
        <v>21</v>
      </c>
    </row>
    <row r="16144" customFormat="false" ht="14.4" hidden="false" customHeight="true" outlineLevel="0" collapsed="false">
      <c r="B16144" s="13" t="s">
        <v>285</v>
      </c>
      <c r="C16144" s="13" t="s">
        <v>22</v>
      </c>
      <c r="D16144" s="14" t="n">
        <v>10.432</v>
      </c>
      <c r="E16144" s="11" t="s">
        <v>21</v>
      </c>
    </row>
    <row r="16145" customFormat="false" ht="14.4" hidden="false" customHeight="true" outlineLevel="0" collapsed="false">
      <c r="B16145" s="13" t="s">
        <v>285</v>
      </c>
      <c r="C16145" s="13" t="s">
        <v>23</v>
      </c>
      <c r="D16145" s="14" t="n">
        <v>10.444</v>
      </c>
      <c r="E16145" s="11" t="s">
        <v>21</v>
      </c>
    </row>
    <row r="16146" customFormat="false" ht="14.4" hidden="false" customHeight="true" outlineLevel="0" collapsed="false">
      <c r="B16146" s="13" t="s">
        <v>285</v>
      </c>
      <c r="C16146" s="13" t="s">
        <v>24</v>
      </c>
      <c r="D16146" s="14" t="n">
        <v>10.484</v>
      </c>
      <c r="E16146" s="11" t="s">
        <v>21</v>
      </c>
    </row>
    <row r="16147" customFormat="false" ht="14.4" hidden="false" customHeight="true" outlineLevel="0" collapsed="false">
      <c r="B16147" s="13" t="s">
        <v>285</v>
      </c>
      <c r="C16147" s="13" t="s">
        <v>25</v>
      </c>
      <c r="D16147" s="14" t="n">
        <v>10.456</v>
      </c>
      <c r="E16147" s="11" t="s">
        <v>21</v>
      </c>
    </row>
    <row r="16148" customFormat="false" ht="14.4" hidden="false" customHeight="true" outlineLevel="0" collapsed="false">
      <c r="B16148" s="13" t="s">
        <v>285</v>
      </c>
      <c r="C16148" s="13" t="s">
        <v>26</v>
      </c>
      <c r="D16148" s="14" t="n">
        <v>10.488</v>
      </c>
      <c r="E16148" s="11" t="s">
        <v>21</v>
      </c>
    </row>
    <row r="16149" customFormat="false" ht="14.4" hidden="false" customHeight="true" outlineLevel="0" collapsed="false">
      <c r="B16149" s="13" t="s">
        <v>285</v>
      </c>
      <c r="C16149" s="13" t="s">
        <v>27</v>
      </c>
      <c r="D16149" s="14" t="n">
        <v>10.508</v>
      </c>
      <c r="E16149" s="11" t="s">
        <v>21</v>
      </c>
    </row>
    <row r="16150" customFormat="false" ht="14.4" hidden="false" customHeight="true" outlineLevel="0" collapsed="false">
      <c r="B16150" s="13" t="s">
        <v>285</v>
      </c>
      <c r="C16150" s="13" t="s">
        <v>28</v>
      </c>
      <c r="D16150" s="14" t="n">
        <v>10.54</v>
      </c>
      <c r="E16150" s="11" t="s">
        <v>21</v>
      </c>
    </row>
    <row r="16151" customFormat="false" ht="14.4" hidden="false" customHeight="true" outlineLevel="0" collapsed="false">
      <c r="B16151" s="13" t="s">
        <v>285</v>
      </c>
      <c r="C16151" s="13" t="s">
        <v>29</v>
      </c>
      <c r="D16151" s="14" t="n">
        <v>10.516</v>
      </c>
      <c r="E16151" s="11" t="s">
        <v>21</v>
      </c>
    </row>
    <row r="16152" customFormat="false" ht="14.4" hidden="false" customHeight="true" outlineLevel="0" collapsed="false">
      <c r="B16152" s="13" t="s">
        <v>285</v>
      </c>
      <c r="C16152" s="13" t="s">
        <v>30</v>
      </c>
      <c r="D16152" s="14" t="n">
        <v>10.52</v>
      </c>
      <c r="E16152" s="11" t="s">
        <v>21</v>
      </c>
    </row>
    <row r="16153" customFormat="false" ht="14.4" hidden="false" customHeight="true" outlineLevel="0" collapsed="false">
      <c r="B16153" s="13" t="s">
        <v>285</v>
      </c>
      <c r="C16153" s="13" t="s">
        <v>31</v>
      </c>
      <c r="D16153" s="14" t="n">
        <v>10.468</v>
      </c>
      <c r="E16153" s="11" t="s">
        <v>21</v>
      </c>
    </row>
    <row r="16154" customFormat="false" ht="14.4" hidden="false" customHeight="true" outlineLevel="0" collapsed="false">
      <c r="B16154" s="13" t="s">
        <v>285</v>
      </c>
      <c r="C16154" s="13" t="s">
        <v>32</v>
      </c>
      <c r="D16154" s="14" t="n">
        <v>10.512</v>
      </c>
      <c r="E16154" s="11" t="s">
        <v>21</v>
      </c>
    </row>
    <row r="16155" customFormat="false" ht="14.4" hidden="false" customHeight="true" outlineLevel="0" collapsed="false">
      <c r="B16155" s="13" t="s">
        <v>285</v>
      </c>
      <c r="C16155" s="13" t="s">
        <v>33</v>
      </c>
      <c r="D16155" s="14" t="n">
        <v>10.536</v>
      </c>
      <c r="E16155" s="11" t="s">
        <v>21</v>
      </c>
    </row>
    <row r="16156" customFormat="false" ht="14.4" hidden="false" customHeight="true" outlineLevel="0" collapsed="false">
      <c r="B16156" s="13" t="s">
        <v>285</v>
      </c>
      <c r="C16156" s="13" t="s">
        <v>34</v>
      </c>
      <c r="D16156" s="14" t="n">
        <v>10.604</v>
      </c>
      <c r="E16156" s="11" t="s">
        <v>21</v>
      </c>
    </row>
    <row r="16157" customFormat="false" ht="14.4" hidden="false" customHeight="true" outlineLevel="0" collapsed="false">
      <c r="B16157" s="13" t="s">
        <v>285</v>
      </c>
      <c r="C16157" s="13" t="s">
        <v>35</v>
      </c>
      <c r="D16157" s="14" t="n">
        <v>10.608</v>
      </c>
      <c r="E16157" s="11" t="s">
        <v>21</v>
      </c>
    </row>
    <row r="16158" customFormat="false" ht="14.4" hidden="false" customHeight="true" outlineLevel="0" collapsed="false">
      <c r="B16158" s="13" t="s">
        <v>285</v>
      </c>
      <c r="C16158" s="13" t="s">
        <v>36</v>
      </c>
      <c r="D16158" s="14" t="n">
        <v>10.616</v>
      </c>
      <c r="E16158" s="11" t="s">
        <v>21</v>
      </c>
    </row>
    <row r="16159" customFormat="false" ht="14.4" hidden="false" customHeight="true" outlineLevel="0" collapsed="false">
      <c r="B16159" s="13" t="s">
        <v>285</v>
      </c>
      <c r="C16159" s="13" t="s">
        <v>37</v>
      </c>
      <c r="D16159" s="14" t="n">
        <v>10.632</v>
      </c>
      <c r="E16159" s="11" t="s">
        <v>21</v>
      </c>
    </row>
    <row r="16160" customFormat="false" ht="14.4" hidden="false" customHeight="true" outlineLevel="0" collapsed="false">
      <c r="B16160" s="13" t="s">
        <v>285</v>
      </c>
      <c r="C16160" s="13" t="s">
        <v>38</v>
      </c>
      <c r="D16160" s="14" t="n">
        <v>6.432</v>
      </c>
      <c r="E16160" s="11" t="s">
        <v>21</v>
      </c>
    </row>
    <row r="16161" customFormat="false" ht="14.4" hidden="false" customHeight="true" outlineLevel="0" collapsed="false">
      <c r="B16161" s="13" t="s">
        <v>285</v>
      </c>
      <c r="C16161" s="13" t="s">
        <v>39</v>
      </c>
      <c r="D16161" s="14" t="n">
        <v>0</v>
      </c>
      <c r="E16161" s="11" t="s">
        <v>21</v>
      </c>
    </row>
    <row r="16162" customFormat="false" ht="14.4" hidden="false" customHeight="true" outlineLevel="0" collapsed="false">
      <c r="B16162" s="13" t="s">
        <v>285</v>
      </c>
      <c r="C16162" s="13" t="s">
        <v>40</v>
      </c>
      <c r="D16162" s="14" t="n">
        <v>0</v>
      </c>
      <c r="E16162" s="11" t="s">
        <v>21</v>
      </c>
    </row>
    <row r="16163" customFormat="false" ht="14.4" hidden="false" customHeight="true" outlineLevel="0" collapsed="false">
      <c r="B16163" s="13" t="s">
        <v>285</v>
      </c>
      <c r="C16163" s="13" t="s">
        <v>41</v>
      </c>
      <c r="D16163" s="14" t="n">
        <v>0</v>
      </c>
      <c r="E16163" s="11" t="s">
        <v>21</v>
      </c>
    </row>
    <row r="16164" customFormat="false" ht="14.4" hidden="false" customHeight="true" outlineLevel="0" collapsed="false">
      <c r="B16164" s="13" t="s">
        <v>285</v>
      </c>
      <c r="C16164" s="13" t="s">
        <v>42</v>
      </c>
      <c r="D16164" s="14" t="n">
        <v>0</v>
      </c>
      <c r="E16164" s="11" t="s">
        <v>21</v>
      </c>
    </row>
    <row r="16165" customFormat="false" ht="14.4" hidden="false" customHeight="true" outlineLevel="0" collapsed="false">
      <c r="B16165" s="13" t="s">
        <v>285</v>
      </c>
      <c r="C16165" s="13" t="s">
        <v>43</v>
      </c>
      <c r="D16165" s="14" t="n">
        <v>0</v>
      </c>
      <c r="E16165" s="11" t="s">
        <v>21</v>
      </c>
    </row>
    <row r="16166" customFormat="false" ht="14.4" hidden="false" customHeight="true" outlineLevel="0" collapsed="false">
      <c r="B16166" s="13" t="s">
        <v>285</v>
      </c>
      <c r="C16166" s="13" t="s">
        <v>44</v>
      </c>
      <c r="D16166" s="14" t="n">
        <v>0</v>
      </c>
      <c r="E16166" s="11" t="s">
        <v>21</v>
      </c>
    </row>
    <row r="16167" customFormat="false" ht="14.4" hidden="false" customHeight="true" outlineLevel="0" collapsed="false">
      <c r="B16167" s="13" t="s">
        <v>285</v>
      </c>
      <c r="C16167" s="13" t="s">
        <v>45</v>
      </c>
      <c r="D16167" s="14" t="n">
        <v>0</v>
      </c>
      <c r="E16167" s="11" t="s">
        <v>21</v>
      </c>
    </row>
    <row r="16168" customFormat="false" ht="14.4" hidden="false" customHeight="true" outlineLevel="0" collapsed="false">
      <c r="B16168" s="13" t="s">
        <v>285</v>
      </c>
      <c r="C16168" s="13" t="s">
        <v>46</v>
      </c>
      <c r="D16168" s="14" t="n">
        <v>0</v>
      </c>
      <c r="E16168" s="11" t="s">
        <v>21</v>
      </c>
    </row>
    <row r="16169" customFormat="false" ht="14.4" hidden="false" customHeight="true" outlineLevel="0" collapsed="false">
      <c r="B16169" s="13" t="s">
        <v>285</v>
      </c>
      <c r="C16169" s="13" t="s">
        <v>47</v>
      </c>
      <c r="D16169" s="14" t="n">
        <v>0</v>
      </c>
      <c r="E16169" s="11" t="s">
        <v>21</v>
      </c>
    </row>
    <row r="16170" customFormat="false" ht="14.4" hidden="false" customHeight="true" outlineLevel="0" collapsed="false">
      <c r="B16170" s="13" t="s">
        <v>285</v>
      </c>
      <c r="C16170" s="13" t="s">
        <v>48</v>
      </c>
      <c r="D16170" s="14" t="n">
        <v>0</v>
      </c>
      <c r="E16170" s="11" t="s">
        <v>21</v>
      </c>
    </row>
    <row r="16171" customFormat="false" ht="14.4" hidden="false" customHeight="true" outlineLevel="0" collapsed="false">
      <c r="B16171" s="13" t="s">
        <v>285</v>
      </c>
      <c r="C16171" s="13" t="s">
        <v>49</v>
      </c>
      <c r="D16171" s="14" t="n">
        <v>0</v>
      </c>
      <c r="E16171" s="11" t="s">
        <v>21</v>
      </c>
    </row>
    <row r="16172" customFormat="false" ht="14.4" hidden="false" customHeight="true" outlineLevel="0" collapsed="false">
      <c r="B16172" s="13" t="s">
        <v>285</v>
      </c>
      <c r="C16172" s="13" t="s">
        <v>50</v>
      </c>
      <c r="D16172" s="14" t="n">
        <v>0</v>
      </c>
      <c r="E16172" s="11" t="s">
        <v>21</v>
      </c>
    </row>
    <row r="16173" customFormat="false" ht="14.4" hidden="false" customHeight="true" outlineLevel="0" collapsed="false">
      <c r="B16173" s="13" t="s">
        <v>285</v>
      </c>
      <c r="C16173" s="13" t="s">
        <v>51</v>
      </c>
      <c r="D16173" s="14" t="n">
        <v>0</v>
      </c>
      <c r="E16173" s="11" t="s">
        <v>21</v>
      </c>
    </row>
    <row r="16174" customFormat="false" ht="14.4" hidden="false" customHeight="true" outlineLevel="0" collapsed="false">
      <c r="B16174" s="13" t="s">
        <v>285</v>
      </c>
      <c r="C16174" s="13" t="s">
        <v>52</v>
      </c>
      <c r="D16174" s="14" t="n">
        <v>0</v>
      </c>
      <c r="E16174" s="11" t="s">
        <v>21</v>
      </c>
    </row>
    <row r="16175" customFormat="false" ht="14.4" hidden="false" customHeight="true" outlineLevel="0" collapsed="false">
      <c r="B16175" s="13" t="s">
        <v>285</v>
      </c>
      <c r="C16175" s="13" t="s">
        <v>53</v>
      </c>
      <c r="D16175" s="14" t="n">
        <v>0</v>
      </c>
      <c r="E16175" s="11" t="s">
        <v>21</v>
      </c>
    </row>
    <row r="16176" customFormat="false" ht="14.4" hidden="false" customHeight="true" outlineLevel="0" collapsed="false">
      <c r="B16176" s="13" t="s">
        <v>285</v>
      </c>
      <c r="C16176" s="13" t="s">
        <v>54</v>
      </c>
      <c r="D16176" s="14" t="n">
        <v>0</v>
      </c>
      <c r="E16176" s="11" t="s">
        <v>21</v>
      </c>
    </row>
    <row r="16177" customFormat="false" ht="14.4" hidden="false" customHeight="true" outlineLevel="0" collapsed="false">
      <c r="B16177" s="13" t="s">
        <v>285</v>
      </c>
      <c r="C16177" s="13" t="s">
        <v>55</v>
      </c>
      <c r="D16177" s="14" t="n">
        <v>0</v>
      </c>
      <c r="E16177" s="11" t="s">
        <v>21</v>
      </c>
    </row>
    <row r="16178" customFormat="false" ht="14.4" hidden="false" customHeight="true" outlineLevel="0" collapsed="false">
      <c r="B16178" s="13" t="s">
        <v>285</v>
      </c>
      <c r="C16178" s="13" t="s">
        <v>56</v>
      </c>
      <c r="D16178" s="14" t="n">
        <v>0</v>
      </c>
      <c r="E16178" s="11" t="s">
        <v>21</v>
      </c>
    </row>
    <row r="16179" customFormat="false" ht="14.4" hidden="false" customHeight="true" outlineLevel="0" collapsed="false">
      <c r="B16179" s="13" t="s">
        <v>285</v>
      </c>
      <c r="C16179" s="13" t="s">
        <v>57</v>
      </c>
      <c r="D16179" s="14" t="n">
        <v>0</v>
      </c>
      <c r="E16179" s="11" t="s">
        <v>21</v>
      </c>
    </row>
    <row r="16180" customFormat="false" ht="14.4" hidden="false" customHeight="true" outlineLevel="0" collapsed="false">
      <c r="B16180" s="13" t="s">
        <v>285</v>
      </c>
      <c r="C16180" s="13" t="s">
        <v>58</v>
      </c>
      <c r="D16180" s="14" t="n">
        <v>0</v>
      </c>
      <c r="E16180" s="11" t="s">
        <v>21</v>
      </c>
    </row>
    <row r="16181" customFormat="false" ht="14.4" hidden="false" customHeight="true" outlineLevel="0" collapsed="false">
      <c r="B16181" s="13" t="s">
        <v>285</v>
      </c>
      <c r="C16181" s="13" t="s">
        <v>59</v>
      </c>
      <c r="D16181" s="14" t="n">
        <v>0</v>
      </c>
      <c r="E16181" s="11" t="s">
        <v>21</v>
      </c>
    </row>
    <row r="16182" customFormat="false" ht="14.4" hidden="false" customHeight="true" outlineLevel="0" collapsed="false">
      <c r="B16182" s="13" t="s">
        <v>285</v>
      </c>
      <c r="C16182" s="13" t="s">
        <v>60</v>
      </c>
      <c r="D16182" s="14" t="n">
        <v>0</v>
      </c>
      <c r="E16182" s="11" t="s">
        <v>21</v>
      </c>
    </row>
    <row r="16183" customFormat="false" ht="14.4" hidden="false" customHeight="true" outlineLevel="0" collapsed="false">
      <c r="B16183" s="13" t="s">
        <v>285</v>
      </c>
      <c r="C16183" s="13" t="s">
        <v>61</v>
      </c>
      <c r="D16183" s="14" t="n">
        <v>0</v>
      </c>
      <c r="E16183" s="11" t="s">
        <v>21</v>
      </c>
    </row>
    <row r="16184" customFormat="false" ht="14.4" hidden="false" customHeight="true" outlineLevel="0" collapsed="false">
      <c r="B16184" s="13" t="s">
        <v>285</v>
      </c>
      <c r="C16184" s="13" t="s">
        <v>62</v>
      </c>
      <c r="D16184" s="14" t="n">
        <v>0</v>
      </c>
      <c r="E16184" s="11" t="s">
        <v>21</v>
      </c>
    </row>
    <row r="16185" customFormat="false" ht="14.4" hidden="false" customHeight="true" outlineLevel="0" collapsed="false">
      <c r="B16185" s="13" t="s">
        <v>285</v>
      </c>
      <c r="C16185" s="13" t="s">
        <v>63</v>
      </c>
      <c r="D16185" s="14" t="n">
        <v>0</v>
      </c>
      <c r="E16185" s="11" t="s">
        <v>21</v>
      </c>
    </row>
    <row r="16186" customFormat="false" ht="14.4" hidden="false" customHeight="true" outlineLevel="0" collapsed="false">
      <c r="B16186" s="13" t="s">
        <v>285</v>
      </c>
      <c r="C16186" s="13" t="s">
        <v>64</v>
      </c>
      <c r="D16186" s="14" t="n">
        <v>0</v>
      </c>
      <c r="E16186" s="11" t="s">
        <v>21</v>
      </c>
    </row>
    <row r="16187" customFormat="false" ht="14.4" hidden="false" customHeight="true" outlineLevel="0" collapsed="false">
      <c r="B16187" s="13" t="s">
        <v>285</v>
      </c>
      <c r="C16187" s="13" t="s">
        <v>65</v>
      </c>
      <c r="D16187" s="14" t="n">
        <v>0</v>
      </c>
      <c r="E16187" s="11" t="s">
        <v>21</v>
      </c>
    </row>
    <row r="16188" customFormat="false" ht="14.4" hidden="false" customHeight="true" outlineLevel="0" collapsed="false">
      <c r="B16188" s="13" t="s">
        <v>285</v>
      </c>
      <c r="C16188" s="13" t="s">
        <v>66</v>
      </c>
      <c r="D16188" s="14" t="n">
        <v>0</v>
      </c>
      <c r="E16188" s="11" t="s">
        <v>21</v>
      </c>
    </row>
    <row r="16189" customFormat="false" ht="14.4" hidden="false" customHeight="true" outlineLevel="0" collapsed="false">
      <c r="B16189" s="13" t="s">
        <v>285</v>
      </c>
      <c r="C16189" s="13" t="s">
        <v>67</v>
      </c>
      <c r="D16189" s="14" t="n">
        <v>0</v>
      </c>
      <c r="E16189" s="11" t="s">
        <v>21</v>
      </c>
    </row>
    <row r="16190" customFormat="false" ht="14.4" hidden="false" customHeight="true" outlineLevel="0" collapsed="false">
      <c r="B16190" s="13" t="s">
        <v>285</v>
      </c>
      <c r="C16190" s="13" t="s">
        <v>68</v>
      </c>
      <c r="D16190" s="14" t="n">
        <v>0</v>
      </c>
      <c r="E16190" s="11" t="s">
        <v>21</v>
      </c>
    </row>
    <row r="16191" customFormat="false" ht="14.4" hidden="false" customHeight="true" outlineLevel="0" collapsed="false">
      <c r="B16191" s="13" t="s">
        <v>285</v>
      </c>
      <c r="C16191" s="13" t="s">
        <v>69</v>
      </c>
      <c r="D16191" s="14" t="n">
        <v>0</v>
      </c>
      <c r="E16191" s="11" t="s">
        <v>21</v>
      </c>
    </row>
    <row r="16192" customFormat="false" ht="14.4" hidden="false" customHeight="true" outlineLevel="0" collapsed="false">
      <c r="B16192" s="13" t="s">
        <v>285</v>
      </c>
      <c r="C16192" s="13" t="s">
        <v>70</v>
      </c>
      <c r="D16192" s="14" t="n">
        <v>0</v>
      </c>
      <c r="E16192" s="11" t="s">
        <v>21</v>
      </c>
    </row>
    <row r="16193" customFormat="false" ht="14.4" hidden="false" customHeight="true" outlineLevel="0" collapsed="false">
      <c r="B16193" s="13" t="s">
        <v>285</v>
      </c>
      <c r="C16193" s="13" t="s">
        <v>71</v>
      </c>
      <c r="D16193" s="14" t="n">
        <v>0</v>
      </c>
      <c r="E16193" s="11" t="s">
        <v>21</v>
      </c>
    </row>
    <row r="16194" customFormat="false" ht="14.4" hidden="false" customHeight="true" outlineLevel="0" collapsed="false">
      <c r="B16194" s="13" t="s">
        <v>285</v>
      </c>
      <c r="C16194" s="13" t="s">
        <v>72</v>
      </c>
      <c r="D16194" s="14" t="n">
        <v>0</v>
      </c>
      <c r="E16194" s="11" t="s">
        <v>21</v>
      </c>
    </row>
    <row r="16195" customFormat="false" ht="14.4" hidden="false" customHeight="true" outlineLevel="0" collapsed="false">
      <c r="B16195" s="13" t="s">
        <v>285</v>
      </c>
      <c r="C16195" s="13" t="s">
        <v>73</v>
      </c>
      <c r="D16195" s="14" t="n">
        <v>0</v>
      </c>
      <c r="E16195" s="11" t="s">
        <v>21</v>
      </c>
    </row>
    <row r="16196" customFormat="false" ht="14.4" hidden="false" customHeight="true" outlineLevel="0" collapsed="false">
      <c r="B16196" s="13" t="s">
        <v>285</v>
      </c>
      <c r="C16196" s="13" t="s">
        <v>74</v>
      </c>
      <c r="D16196" s="14" t="n">
        <v>0</v>
      </c>
      <c r="E16196" s="11" t="s">
        <v>21</v>
      </c>
    </row>
    <row r="16197" customFormat="false" ht="14.4" hidden="false" customHeight="true" outlineLevel="0" collapsed="false">
      <c r="B16197" s="13" t="s">
        <v>285</v>
      </c>
      <c r="C16197" s="13" t="s">
        <v>75</v>
      </c>
      <c r="D16197" s="14" t="n">
        <v>0</v>
      </c>
      <c r="E16197" s="11" t="s">
        <v>21</v>
      </c>
    </row>
    <row r="16198" customFormat="false" ht="14.4" hidden="false" customHeight="true" outlineLevel="0" collapsed="false">
      <c r="B16198" s="13" t="s">
        <v>285</v>
      </c>
      <c r="C16198" s="13" t="s">
        <v>76</v>
      </c>
      <c r="D16198" s="14" t="n">
        <v>0</v>
      </c>
      <c r="E16198" s="11" t="s">
        <v>21</v>
      </c>
    </row>
    <row r="16199" customFormat="false" ht="14.4" hidden="false" customHeight="true" outlineLevel="0" collapsed="false">
      <c r="B16199" s="13" t="s">
        <v>285</v>
      </c>
      <c r="C16199" s="13" t="s">
        <v>77</v>
      </c>
      <c r="D16199" s="14" t="n">
        <v>0</v>
      </c>
      <c r="E16199" s="11" t="s">
        <v>21</v>
      </c>
    </row>
    <row r="16200" customFormat="false" ht="14.4" hidden="false" customHeight="true" outlineLevel="0" collapsed="false">
      <c r="B16200" s="13" t="s">
        <v>285</v>
      </c>
      <c r="C16200" s="13" t="s">
        <v>78</v>
      </c>
      <c r="D16200" s="14" t="n">
        <v>0</v>
      </c>
      <c r="E16200" s="11" t="s">
        <v>21</v>
      </c>
    </row>
    <row r="16201" customFormat="false" ht="14.4" hidden="false" customHeight="true" outlineLevel="0" collapsed="false">
      <c r="B16201" s="13" t="s">
        <v>285</v>
      </c>
      <c r="C16201" s="13" t="s">
        <v>79</v>
      </c>
      <c r="D16201" s="14" t="n">
        <v>0</v>
      </c>
      <c r="E16201" s="11" t="s">
        <v>21</v>
      </c>
    </row>
    <row r="16202" customFormat="false" ht="14.4" hidden="false" customHeight="true" outlineLevel="0" collapsed="false">
      <c r="B16202" s="13" t="s">
        <v>285</v>
      </c>
      <c r="C16202" s="13" t="s">
        <v>80</v>
      </c>
      <c r="D16202" s="14" t="n">
        <v>0</v>
      </c>
      <c r="E16202" s="11" t="s">
        <v>21</v>
      </c>
    </row>
    <row r="16203" customFormat="false" ht="14.4" hidden="false" customHeight="true" outlineLevel="0" collapsed="false">
      <c r="B16203" s="13" t="s">
        <v>285</v>
      </c>
      <c r="C16203" s="13" t="s">
        <v>81</v>
      </c>
      <c r="D16203" s="14" t="n">
        <v>0</v>
      </c>
      <c r="E16203" s="11" t="s">
        <v>21</v>
      </c>
    </row>
    <row r="16204" customFormat="false" ht="14.4" hidden="false" customHeight="true" outlineLevel="0" collapsed="false">
      <c r="B16204" s="13" t="s">
        <v>285</v>
      </c>
      <c r="C16204" s="13" t="s">
        <v>82</v>
      </c>
      <c r="D16204" s="14" t="n">
        <v>0</v>
      </c>
      <c r="E16204" s="11" t="s">
        <v>21</v>
      </c>
    </row>
    <row r="16205" customFormat="false" ht="14.4" hidden="false" customHeight="true" outlineLevel="0" collapsed="false">
      <c r="B16205" s="13" t="s">
        <v>285</v>
      </c>
      <c r="C16205" s="13" t="s">
        <v>83</v>
      </c>
      <c r="D16205" s="14" t="n">
        <v>0</v>
      </c>
      <c r="E16205" s="11" t="s">
        <v>21</v>
      </c>
    </row>
    <row r="16206" customFormat="false" ht="14.4" hidden="false" customHeight="true" outlineLevel="0" collapsed="false">
      <c r="B16206" s="13" t="s">
        <v>285</v>
      </c>
      <c r="C16206" s="13" t="s">
        <v>84</v>
      </c>
      <c r="D16206" s="14" t="n">
        <v>0</v>
      </c>
      <c r="E16206" s="11" t="s">
        <v>21</v>
      </c>
    </row>
    <row r="16207" customFormat="false" ht="14.4" hidden="false" customHeight="true" outlineLevel="0" collapsed="false">
      <c r="B16207" s="13" t="s">
        <v>285</v>
      </c>
      <c r="C16207" s="13" t="s">
        <v>85</v>
      </c>
      <c r="D16207" s="14" t="n">
        <v>0</v>
      </c>
      <c r="E16207" s="11" t="s">
        <v>21</v>
      </c>
    </row>
    <row r="16208" customFormat="false" ht="14.4" hidden="false" customHeight="true" outlineLevel="0" collapsed="false">
      <c r="B16208" s="13" t="s">
        <v>285</v>
      </c>
      <c r="C16208" s="13" t="s">
        <v>86</v>
      </c>
      <c r="D16208" s="14" t="n">
        <v>0</v>
      </c>
      <c r="E16208" s="11" t="s">
        <v>21</v>
      </c>
    </row>
    <row r="16209" customFormat="false" ht="14.4" hidden="false" customHeight="true" outlineLevel="0" collapsed="false">
      <c r="B16209" s="13" t="s">
        <v>285</v>
      </c>
      <c r="C16209" s="13" t="s">
        <v>87</v>
      </c>
      <c r="D16209" s="14" t="n">
        <v>0</v>
      </c>
      <c r="E16209" s="11" t="s">
        <v>21</v>
      </c>
    </row>
    <row r="16210" customFormat="false" ht="14.4" hidden="false" customHeight="true" outlineLevel="0" collapsed="false">
      <c r="B16210" s="13" t="s">
        <v>285</v>
      </c>
      <c r="C16210" s="13" t="s">
        <v>88</v>
      </c>
      <c r="D16210" s="14" t="n">
        <v>0</v>
      </c>
      <c r="E16210" s="11" t="s">
        <v>21</v>
      </c>
    </row>
    <row r="16211" customFormat="false" ht="14.4" hidden="false" customHeight="true" outlineLevel="0" collapsed="false">
      <c r="B16211" s="13" t="s">
        <v>285</v>
      </c>
      <c r="C16211" s="13" t="s">
        <v>89</v>
      </c>
      <c r="D16211" s="14" t="n">
        <v>0</v>
      </c>
      <c r="E16211" s="11" t="s">
        <v>21</v>
      </c>
    </row>
    <row r="16212" customFormat="false" ht="14.4" hidden="false" customHeight="true" outlineLevel="0" collapsed="false">
      <c r="B16212" s="13" t="s">
        <v>285</v>
      </c>
      <c r="C16212" s="13" t="s">
        <v>90</v>
      </c>
      <c r="D16212" s="14" t="n">
        <v>0</v>
      </c>
      <c r="E16212" s="11" t="s">
        <v>21</v>
      </c>
    </row>
    <row r="16213" customFormat="false" ht="14.4" hidden="false" customHeight="true" outlineLevel="0" collapsed="false">
      <c r="B16213" s="13" t="s">
        <v>285</v>
      </c>
      <c r="C16213" s="13" t="s">
        <v>91</v>
      </c>
      <c r="D16213" s="14" t="n">
        <v>0</v>
      </c>
      <c r="E16213" s="11" t="s">
        <v>21</v>
      </c>
    </row>
    <row r="16214" customFormat="false" ht="14.4" hidden="false" customHeight="true" outlineLevel="0" collapsed="false">
      <c r="B16214" s="13" t="s">
        <v>285</v>
      </c>
      <c r="C16214" s="13" t="s">
        <v>92</v>
      </c>
      <c r="D16214" s="14" t="n">
        <v>0</v>
      </c>
      <c r="E16214" s="11" t="s">
        <v>21</v>
      </c>
    </row>
    <row r="16215" customFormat="false" ht="14.4" hidden="false" customHeight="true" outlineLevel="0" collapsed="false">
      <c r="B16215" s="13" t="s">
        <v>285</v>
      </c>
      <c r="C16215" s="13" t="s">
        <v>93</v>
      </c>
      <c r="D16215" s="14" t="n">
        <v>0</v>
      </c>
      <c r="E16215" s="11" t="s">
        <v>21</v>
      </c>
    </row>
    <row r="16216" customFormat="false" ht="14.4" hidden="false" customHeight="true" outlineLevel="0" collapsed="false">
      <c r="B16216" s="13" t="s">
        <v>285</v>
      </c>
      <c r="C16216" s="13" t="s">
        <v>94</v>
      </c>
      <c r="D16216" s="14" t="n">
        <v>0</v>
      </c>
      <c r="E16216" s="11" t="s">
        <v>21</v>
      </c>
    </row>
    <row r="16217" customFormat="false" ht="14.4" hidden="false" customHeight="true" outlineLevel="0" collapsed="false">
      <c r="B16217" s="13" t="s">
        <v>285</v>
      </c>
      <c r="C16217" s="13" t="s">
        <v>95</v>
      </c>
      <c r="D16217" s="14" t="n">
        <v>0</v>
      </c>
      <c r="E16217" s="11" t="s">
        <v>21</v>
      </c>
    </row>
    <row r="16218" customFormat="false" ht="14.4" hidden="false" customHeight="true" outlineLevel="0" collapsed="false">
      <c r="B16218" s="13" t="s">
        <v>285</v>
      </c>
      <c r="C16218" s="13" t="s">
        <v>96</v>
      </c>
      <c r="D16218" s="14" t="n">
        <v>0</v>
      </c>
      <c r="E16218" s="11" t="s">
        <v>21</v>
      </c>
    </row>
    <row r="16219" customFormat="false" ht="14.4" hidden="false" customHeight="true" outlineLevel="0" collapsed="false">
      <c r="B16219" s="13" t="s">
        <v>285</v>
      </c>
      <c r="C16219" s="13" t="s">
        <v>97</v>
      </c>
      <c r="D16219" s="14" t="n">
        <v>0</v>
      </c>
      <c r="E16219" s="11" t="s">
        <v>21</v>
      </c>
    </row>
    <row r="16220" customFormat="false" ht="14.4" hidden="false" customHeight="true" outlineLevel="0" collapsed="false">
      <c r="B16220" s="13" t="s">
        <v>285</v>
      </c>
      <c r="C16220" s="13" t="s">
        <v>98</v>
      </c>
      <c r="D16220" s="14" t="n">
        <v>0</v>
      </c>
      <c r="E16220" s="11" t="s">
        <v>21</v>
      </c>
    </row>
    <row r="16221" customFormat="false" ht="14.4" hidden="false" customHeight="true" outlineLevel="0" collapsed="false">
      <c r="B16221" s="13" t="s">
        <v>285</v>
      </c>
      <c r="C16221" s="13" t="s">
        <v>99</v>
      </c>
      <c r="D16221" s="14" t="n">
        <v>0</v>
      </c>
      <c r="E16221" s="11" t="s">
        <v>21</v>
      </c>
    </row>
    <row r="16222" customFormat="false" ht="14.4" hidden="false" customHeight="true" outlineLevel="0" collapsed="false">
      <c r="B16222" s="13" t="s">
        <v>285</v>
      </c>
      <c r="C16222" s="13" t="s">
        <v>100</v>
      </c>
      <c r="D16222" s="14" t="n">
        <v>0</v>
      </c>
      <c r="E16222" s="11" t="s">
        <v>21</v>
      </c>
    </row>
    <row r="16223" customFormat="false" ht="14.4" hidden="false" customHeight="true" outlineLevel="0" collapsed="false">
      <c r="B16223" s="13" t="s">
        <v>285</v>
      </c>
      <c r="C16223" s="13" t="s">
        <v>101</v>
      </c>
      <c r="D16223" s="14" t="n">
        <v>0</v>
      </c>
      <c r="E16223" s="11" t="s">
        <v>21</v>
      </c>
    </row>
    <row r="16224" customFormat="false" ht="14.4" hidden="false" customHeight="true" outlineLevel="0" collapsed="false">
      <c r="B16224" s="13" t="s">
        <v>285</v>
      </c>
      <c r="C16224" s="13" t="s">
        <v>102</v>
      </c>
      <c r="D16224" s="14" t="n">
        <v>0</v>
      </c>
      <c r="E16224" s="11" t="s">
        <v>21</v>
      </c>
    </row>
    <row r="16225" customFormat="false" ht="14.4" hidden="false" customHeight="true" outlineLevel="0" collapsed="false">
      <c r="B16225" s="13" t="s">
        <v>285</v>
      </c>
      <c r="C16225" s="13" t="s">
        <v>103</v>
      </c>
      <c r="D16225" s="14" t="n">
        <v>0</v>
      </c>
      <c r="E16225" s="11" t="s">
        <v>21</v>
      </c>
    </row>
    <row r="16226" customFormat="false" ht="14.4" hidden="false" customHeight="true" outlineLevel="0" collapsed="false">
      <c r="B16226" s="13" t="s">
        <v>285</v>
      </c>
      <c r="C16226" s="13" t="s">
        <v>104</v>
      </c>
      <c r="D16226" s="14" t="n">
        <v>1.62</v>
      </c>
      <c r="E16226" s="11" t="s">
        <v>21</v>
      </c>
    </row>
    <row r="16227" customFormat="false" ht="14.4" hidden="false" customHeight="true" outlineLevel="0" collapsed="false">
      <c r="B16227" s="13" t="s">
        <v>285</v>
      </c>
      <c r="C16227" s="13" t="s">
        <v>105</v>
      </c>
      <c r="D16227" s="14" t="n">
        <v>10.444</v>
      </c>
      <c r="E16227" s="11" t="s">
        <v>21</v>
      </c>
    </row>
    <row r="16228" customFormat="false" ht="14.4" hidden="false" customHeight="true" outlineLevel="0" collapsed="false">
      <c r="B16228" s="13" t="s">
        <v>285</v>
      </c>
      <c r="C16228" s="13" t="s">
        <v>106</v>
      </c>
      <c r="D16228" s="14" t="n">
        <v>10.5</v>
      </c>
      <c r="E16228" s="11" t="s">
        <v>21</v>
      </c>
    </row>
    <row r="16229" customFormat="false" ht="14.4" hidden="false" customHeight="true" outlineLevel="0" collapsed="false">
      <c r="B16229" s="13" t="s">
        <v>285</v>
      </c>
      <c r="C16229" s="13" t="s">
        <v>107</v>
      </c>
      <c r="D16229" s="14" t="n">
        <v>10.492</v>
      </c>
      <c r="E16229" s="11" t="s">
        <v>21</v>
      </c>
    </row>
    <row r="16230" customFormat="false" ht="14.4" hidden="false" customHeight="true" outlineLevel="0" collapsed="false">
      <c r="B16230" s="13" t="s">
        <v>285</v>
      </c>
      <c r="C16230" s="13" t="s">
        <v>108</v>
      </c>
      <c r="D16230" s="14" t="n">
        <v>10.496</v>
      </c>
      <c r="E16230" s="11" t="s">
        <v>21</v>
      </c>
    </row>
    <row r="16231" customFormat="false" ht="14.4" hidden="false" customHeight="true" outlineLevel="0" collapsed="false">
      <c r="B16231" s="13" t="s">
        <v>285</v>
      </c>
      <c r="C16231" s="13" t="s">
        <v>109</v>
      </c>
      <c r="D16231" s="14" t="n">
        <v>10.568</v>
      </c>
      <c r="E16231" s="11" t="s">
        <v>21</v>
      </c>
    </row>
    <row r="16232" customFormat="false" ht="14.4" hidden="false" customHeight="true" outlineLevel="0" collapsed="false">
      <c r="B16232" s="13" t="s">
        <v>285</v>
      </c>
      <c r="C16232" s="13" t="s">
        <v>110</v>
      </c>
      <c r="D16232" s="14" t="n">
        <v>10.592</v>
      </c>
      <c r="E16232" s="11" t="s">
        <v>21</v>
      </c>
    </row>
    <row r="16233" customFormat="false" ht="14.4" hidden="false" customHeight="true" outlineLevel="0" collapsed="false">
      <c r="B16233" s="13" t="s">
        <v>285</v>
      </c>
      <c r="C16233" s="13" t="s">
        <v>111</v>
      </c>
      <c r="D16233" s="14" t="n">
        <v>10.592</v>
      </c>
      <c r="E16233" s="11" t="s">
        <v>21</v>
      </c>
    </row>
    <row r="16234" customFormat="false" ht="14.4" hidden="false" customHeight="true" outlineLevel="0" collapsed="false">
      <c r="B16234" s="13" t="s">
        <v>285</v>
      </c>
      <c r="C16234" s="13" t="s">
        <v>112</v>
      </c>
      <c r="D16234" s="14" t="n">
        <v>10.612</v>
      </c>
      <c r="E16234" s="11" t="s">
        <v>21</v>
      </c>
    </row>
    <row r="16235" customFormat="false" ht="14.4" hidden="false" customHeight="true" outlineLevel="0" collapsed="false">
      <c r="B16235" s="13" t="s">
        <v>285</v>
      </c>
      <c r="C16235" s="13" t="s">
        <v>113</v>
      </c>
      <c r="D16235" s="14" t="n">
        <v>10.616</v>
      </c>
      <c r="E16235" s="11" t="s">
        <v>21</v>
      </c>
    </row>
    <row r="16236" customFormat="false" ht="14.4" hidden="false" customHeight="true" outlineLevel="0" collapsed="false">
      <c r="B16236" s="13" t="s">
        <v>285</v>
      </c>
      <c r="C16236" s="13" t="s">
        <v>114</v>
      </c>
      <c r="D16236" s="14" t="n">
        <v>10.584</v>
      </c>
      <c r="E16236" s="11" t="s">
        <v>21</v>
      </c>
    </row>
    <row r="16237" customFormat="false" ht="14.4" hidden="false" customHeight="true" outlineLevel="0" collapsed="false">
      <c r="B16237" s="13" t="s">
        <v>285</v>
      </c>
      <c r="C16237" s="13" t="s">
        <v>115</v>
      </c>
      <c r="D16237" s="14" t="n">
        <v>10.568</v>
      </c>
      <c r="E16237" s="11" t="s">
        <v>21</v>
      </c>
    </row>
    <row r="16238" customFormat="false" ht="14.4" hidden="false" customHeight="true" outlineLevel="0" collapsed="false">
      <c r="B16238" s="13" t="s">
        <v>285</v>
      </c>
      <c r="C16238" s="13" t="s">
        <v>116</v>
      </c>
      <c r="D16238" s="14" t="n">
        <v>10.552</v>
      </c>
      <c r="E16238" s="11" t="s">
        <v>21</v>
      </c>
    </row>
    <row r="16239" customFormat="false" ht="14.4" hidden="false" customHeight="true" outlineLevel="0" collapsed="false">
      <c r="B16239" s="13" t="s">
        <v>286</v>
      </c>
      <c r="C16239" s="13" t="s">
        <v>20</v>
      </c>
      <c r="D16239" s="14" t="n">
        <v>10.568</v>
      </c>
      <c r="E16239" s="11" t="s">
        <v>21</v>
      </c>
    </row>
    <row r="16240" customFormat="false" ht="14.4" hidden="false" customHeight="true" outlineLevel="0" collapsed="false">
      <c r="B16240" s="13" t="s">
        <v>286</v>
      </c>
      <c r="C16240" s="13" t="s">
        <v>22</v>
      </c>
      <c r="D16240" s="14" t="n">
        <v>10.572</v>
      </c>
      <c r="E16240" s="11" t="s">
        <v>21</v>
      </c>
    </row>
    <row r="16241" customFormat="false" ht="14.4" hidden="false" customHeight="true" outlineLevel="0" collapsed="false">
      <c r="B16241" s="13" t="s">
        <v>286</v>
      </c>
      <c r="C16241" s="13" t="s">
        <v>23</v>
      </c>
      <c r="D16241" s="14" t="n">
        <v>10.592</v>
      </c>
      <c r="E16241" s="11" t="s">
        <v>21</v>
      </c>
    </row>
    <row r="16242" customFormat="false" ht="14.4" hidden="false" customHeight="true" outlineLevel="0" collapsed="false">
      <c r="B16242" s="13" t="s">
        <v>286</v>
      </c>
      <c r="C16242" s="13" t="s">
        <v>24</v>
      </c>
      <c r="D16242" s="14" t="n">
        <v>10.624</v>
      </c>
      <c r="E16242" s="11" t="s">
        <v>21</v>
      </c>
    </row>
    <row r="16243" customFormat="false" ht="14.4" hidden="false" customHeight="true" outlineLevel="0" collapsed="false">
      <c r="B16243" s="13" t="s">
        <v>286</v>
      </c>
      <c r="C16243" s="13" t="s">
        <v>25</v>
      </c>
      <c r="D16243" s="14" t="n">
        <v>10.632</v>
      </c>
      <c r="E16243" s="11" t="s">
        <v>21</v>
      </c>
    </row>
    <row r="16244" customFormat="false" ht="14.4" hidden="false" customHeight="true" outlineLevel="0" collapsed="false">
      <c r="B16244" s="13" t="s">
        <v>286</v>
      </c>
      <c r="C16244" s="13" t="s">
        <v>26</v>
      </c>
      <c r="D16244" s="14" t="n">
        <v>10.632</v>
      </c>
      <c r="E16244" s="11" t="s">
        <v>21</v>
      </c>
    </row>
    <row r="16245" customFormat="false" ht="14.4" hidden="false" customHeight="true" outlineLevel="0" collapsed="false">
      <c r="B16245" s="13" t="s">
        <v>286</v>
      </c>
      <c r="C16245" s="13" t="s">
        <v>27</v>
      </c>
      <c r="D16245" s="14" t="n">
        <v>10.632</v>
      </c>
      <c r="E16245" s="11" t="s">
        <v>21</v>
      </c>
    </row>
    <row r="16246" customFormat="false" ht="14.4" hidden="false" customHeight="true" outlineLevel="0" collapsed="false">
      <c r="B16246" s="13" t="s">
        <v>286</v>
      </c>
      <c r="C16246" s="13" t="s">
        <v>28</v>
      </c>
      <c r="D16246" s="14" t="n">
        <v>10.616</v>
      </c>
      <c r="E16246" s="11" t="s">
        <v>21</v>
      </c>
    </row>
    <row r="16247" customFormat="false" ht="14.4" hidden="false" customHeight="true" outlineLevel="0" collapsed="false">
      <c r="B16247" s="13" t="s">
        <v>286</v>
      </c>
      <c r="C16247" s="13" t="s">
        <v>29</v>
      </c>
      <c r="D16247" s="14" t="n">
        <v>10.62</v>
      </c>
      <c r="E16247" s="11" t="s">
        <v>21</v>
      </c>
    </row>
    <row r="16248" customFormat="false" ht="14.4" hidden="false" customHeight="true" outlineLevel="0" collapsed="false">
      <c r="B16248" s="13" t="s">
        <v>286</v>
      </c>
      <c r="C16248" s="13" t="s">
        <v>30</v>
      </c>
      <c r="D16248" s="14" t="n">
        <v>10.608</v>
      </c>
      <c r="E16248" s="11" t="s">
        <v>21</v>
      </c>
    </row>
    <row r="16249" customFormat="false" ht="14.4" hidden="false" customHeight="true" outlineLevel="0" collapsed="false">
      <c r="B16249" s="13" t="s">
        <v>286</v>
      </c>
      <c r="C16249" s="13" t="s">
        <v>31</v>
      </c>
      <c r="D16249" s="14" t="n">
        <v>10.62</v>
      </c>
      <c r="E16249" s="11" t="s">
        <v>21</v>
      </c>
    </row>
    <row r="16250" customFormat="false" ht="14.4" hidden="false" customHeight="true" outlineLevel="0" collapsed="false">
      <c r="B16250" s="13" t="s">
        <v>286</v>
      </c>
      <c r="C16250" s="13" t="s">
        <v>32</v>
      </c>
      <c r="D16250" s="14" t="n">
        <v>10.596</v>
      </c>
      <c r="E16250" s="11" t="s">
        <v>21</v>
      </c>
    </row>
    <row r="16251" customFormat="false" ht="14.4" hidden="false" customHeight="true" outlineLevel="0" collapsed="false">
      <c r="B16251" s="13" t="s">
        <v>286</v>
      </c>
      <c r="C16251" s="13" t="s">
        <v>33</v>
      </c>
      <c r="D16251" s="14" t="n">
        <v>10.672</v>
      </c>
      <c r="E16251" s="11" t="s">
        <v>21</v>
      </c>
    </row>
    <row r="16252" customFormat="false" ht="14.4" hidden="false" customHeight="true" outlineLevel="0" collapsed="false">
      <c r="B16252" s="13" t="s">
        <v>286</v>
      </c>
      <c r="C16252" s="13" t="s">
        <v>34</v>
      </c>
      <c r="D16252" s="14" t="n">
        <v>10.676</v>
      </c>
      <c r="E16252" s="11" t="s">
        <v>21</v>
      </c>
    </row>
    <row r="16253" customFormat="false" ht="14.4" hidden="false" customHeight="true" outlineLevel="0" collapsed="false">
      <c r="B16253" s="13" t="s">
        <v>286</v>
      </c>
      <c r="C16253" s="13" t="s">
        <v>35</v>
      </c>
      <c r="D16253" s="14" t="n">
        <v>10.648</v>
      </c>
      <c r="E16253" s="11" t="s">
        <v>21</v>
      </c>
    </row>
    <row r="16254" customFormat="false" ht="14.4" hidden="false" customHeight="true" outlineLevel="0" collapsed="false">
      <c r="B16254" s="13" t="s">
        <v>286</v>
      </c>
      <c r="C16254" s="13" t="s">
        <v>36</v>
      </c>
      <c r="D16254" s="14" t="n">
        <v>10.628</v>
      </c>
      <c r="E16254" s="11" t="s">
        <v>21</v>
      </c>
    </row>
    <row r="16255" customFormat="false" ht="14.4" hidden="false" customHeight="true" outlineLevel="0" collapsed="false">
      <c r="B16255" s="13" t="s">
        <v>286</v>
      </c>
      <c r="C16255" s="13" t="s">
        <v>37</v>
      </c>
      <c r="D16255" s="14" t="n">
        <v>10.66</v>
      </c>
      <c r="E16255" s="11" t="s">
        <v>21</v>
      </c>
    </row>
    <row r="16256" customFormat="false" ht="14.4" hidden="false" customHeight="true" outlineLevel="0" collapsed="false">
      <c r="B16256" s="13" t="s">
        <v>286</v>
      </c>
      <c r="C16256" s="13" t="s">
        <v>38</v>
      </c>
      <c r="D16256" s="14" t="n">
        <v>7.172</v>
      </c>
      <c r="E16256" s="11" t="s">
        <v>21</v>
      </c>
    </row>
    <row r="16257" customFormat="false" ht="14.4" hidden="false" customHeight="true" outlineLevel="0" collapsed="false">
      <c r="B16257" s="13" t="s">
        <v>286</v>
      </c>
      <c r="C16257" s="13" t="s">
        <v>39</v>
      </c>
      <c r="D16257" s="14" t="n">
        <v>0</v>
      </c>
      <c r="E16257" s="11" t="s">
        <v>21</v>
      </c>
    </row>
    <row r="16258" customFormat="false" ht="14.4" hidden="false" customHeight="true" outlineLevel="0" collapsed="false">
      <c r="B16258" s="13" t="s">
        <v>286</v>
      </c>
      <c r="C16258" s="13" t="s">
        <v>40</v>
      </c>
      <c r="D16258" s="14" t="n">
        <v>0</v>
      </c>
      <c r="E16258" s="11" t="s">
        <v>21</v>
      </c>
    </row>
    <row r="16259" customFormat="false" ht="14.4" hidden="false" customHeight="true" outlineLevel="0" collapsed="false">
      <c r="B16259" s="13" t="s">
        <v>286</v>
      </c>
      <c r="C16259" s="13" t="s">
        <v>41</v>
      </c>
      <c r="D16259" s="14" t="n">
        <v>0</v>
      </c>
      <c r="E16259" s="11" t="s">
        <v>21</v>
      </c>
    </row>
    <row r="16260" customFormat="false" ht="14.4" hidden="false" customHeight="true" outlineLevel="0" collapsed="false">
      <c r="B16260" s="13" t="s">
        <v>286</v>
      </c>
      <c r="C16260" s="13" t="s">
        <v>42</v>
      </c>
      <c r="D16260" s="14" t="n">
        <v>0</v>
      </c>
      <c r="E16260" s="11" t="s">
        <v>21</v>
      </c>
    </row>
    <row r="16261" customFormat="false" ht="14.4" hidden="false" customHeight="true" outlineLevel="0" collapsed="false">
      <c r="B16261" s="13" t="s">
        <v>286</v>
      </c>
      <c r="C16261" s="13" t="s">
        <v>43</v>
      </c>
      <c r="D16261" s="14" t="n">
        <v>0</v>
      </c>
      <c r="E16261" s="11" t="s">
        <v>21</v>
      </c>
    </row>
    <row r="16262" customFormat="false" ht="14.4" hidden="false" customHeight="true" outlineLevel="0" collapsed="false">
      <c r="B16262" s="13" t="s">
        <v>286</v>
      </c>
      <c r="C16262" s="13" t="s">
        <v>44</v>
      </c>
      <c r="D16262" s="14" t="n">
        <v>0</v>
      </c>
      <c r="E16262" s="11" t="s">
        <v>21</v>
      </c>
    </row>
    <row r="16263" customFormat="false" ht="14.4" hidden="false" customHeight="true" outlineLevel="0" collapsed="false">
      <c r="B16263" s="13" t="s">
        <v>286</v>
      </c>
      <c r="C16263" s="13" t="s">
        <v>45</v>
      </c>
      <c r="D16263" s="14" t="n">
        <v>0</v>
      </c>
      <c r="E16263" s="11" t="s">
        <v>21</v>
      </c>
    </row>
    <row r="16264" customFormat="false" ht="14.4" hidden="false" customHeight="true" outlineLevel="0" collapsed="false">
      <c r="B16264" s="13" t="s">
        <v>286</v>
      </c>
      <c r="C16264" s="13" t="s">
        <v>46</v>
      </c>
      <c r="D16264" s="14" t="n">
        <v>0</v>
      </c>
      <c r="E16264" s="11" t="s">
        <v>21</v>
      </c>
    </row>
    <row r="16265" customFormat="false" ht="14.4" hidden="false" customHeight="true" outlineLevel="0" collapsed="false">
      <c r="B16265" s="13" t="s">
        <v>286</v>
      </c>
      <c r="C16265" s="13" t="s">
        <v>47</v>
      </c>
      <c r="D16265" s="14" t="n">
        <v>0</v>
      </c>
      <c r="E16265" s="11" t="s">
        <v>21</v>
      </c>
    </row>
    <row r="16266" customFormat="false" ht="14.4" hidden="false" customHeight="true" outlineLevel="0" collapsed="false">
      <c r="B16266" s="13" t="s">
        <v>286</v>
      </c>
      <c r="C16266" s="13" t="s">
        <v>48</v>
      </c>
      <c r="D16266" s="14" t="n">
        <v>0</v>
      </c>
      <c r="E16266" s="11" t="s">
        <v>21</v>
      </c>
    </row>
    <row r="16267" customFormat="false" ht="14.4" hidden="false" customHeight="true" outlineLevel="0" collapsed="false">
      <c r="B16267" s="13" t="s">
        <v>286</v>
      </c>
      <c r="C16267" s="13" t="s">
        <v>49</v>
      </c>
      <c r="D16267" s="14" t="n">
        <v>0</v>
      </c>
      <c r="E16267" s="11" t="s">
        <v>21</v>
      </c>
    </row>
    <row r="16268" customFormat="false" ht="14.4" hidden="false" customHeight="true" outlineLevel="0" collapsed="false">
      <c r="B16268" s="13" t="s">
        <v>286</v>
      </c>
      <c r="C16268" s="13" t="s">
        <v>50</v>
      </c>
      <c r="D16268" s="14" t="n">
        <v>0</v>
      </c>
      <c r="E16268" s="11" t="s">
        <v>21</v>
      </c>
    </row>
    <row r="16269" customFormat="false" ht="14.4" hidden="false" customHeight="true" outlineLevel="0" collapsed="false">
      <c r="B16269" s="13" t="s">
        <v>286</v>
      </c>
      <c r="C16269" s="13" t="s">
        <v>51</v>
      </c>
      <c r="D16269" s="14" t="n">
        <v>0</v>
      </c>
      <c r="E16269" s="11" t="s">
        <v>21</v>
      </c>
    </row>
    <row r="16270" customFormat="false" ht="14.4" hidden="false" customHeight="true" outlineLevel="0" collapsed="false">
      <c r="B16270" s="13" t="s">
        <v>286</v>
      </c>
      <c r="C16270" s="13" t="s">
        <v>52</v>
      </c>
      <c r="D16270" s="14" t="n">
        <v>0</v>
      </c>
      <c r="E16270" s="11" t="s">
        <v>21</v>
      </c>
    </row>
    <row r="16271" customFormat="false" ht="14.4" hidden="false" customHeight="true" outlineLevel="0" collapsed="false">
      <c r="B16271" s="13" t="s">
        <v>286</v>
      </c>
      <c r="C16271" s="13" t="s">
        <v>53</v>
      </c>
      <c r="D16271" s="14" t="n">
        <v>0</v>
      </c>
      <c r="E16271" s="11" t="s">
        <v>21</v>
      </c>
    </row>
    <row r="16272" customFormat="false" ht="14.4" hidden="false" customHeight="true" outlineLevel="0" collapsed="false">
      <c r="B16272" s="13" t="s">
        <v>286</v>
      </c>
      <c r="C16272" s="13" t="s">
        <v>54</v>
      </c>
      <c r="D16272" s="14" t="n">
        <v>0</v>
      </c>
      <c r="E16272" s="11" t="s">
        <v>21</v>
      </c>
    </row>
    <row r="16273" customFormat="false" ht="14.4" hidden="false" customHeight="true" outlineLevel="0" collapsed="false">
      <c r="B16273" s="13" t="s">
        <v>286</v>
      </c>
      <c r="C16273" s="13" t="s">
        <v>55</v>
      </c>
      <c r="D16273" s="14" t="n">
        <v>0</v>
      </c>
      <c r="E16273" s="11" t="s">
        <v>21</v>
      </c>
    </row>
    <row r="16274" customFormat="false" ht="14.4" hidden="false" customHeight="true" outlineLevel="0" collapsed="false">
      <c r="B16274" s="13" t="s">
        <v>286</v>
      </c>
      <c r="C16274" s="13" t="s">
        <v>56</v>
      </c>
      <c r="D16274" s="14" t="n">
        <v>0</v>
      </c>
      <c r="E16274" s="11" t="s">
        <v>21</v>
      </c>
    </row>
    <row r="16275" customFormat="false" ht="14.4" hidden="false" customHeight="true" outlineLevel="0" collapsed="false">
      <c r="B16275" s="13" t="s">
        <v>286</v>
      </c>
      <c r="C16275" s="13" t="s">
        <v>57</v>
      </c>
      <c r="D16275" s="14" t="n">
        <v>0</v>
      </c>
      <c r="E16275" s="11" t="s">
        <v>21</v>
      </c>
    </row>
    <row r="16276" customFormat="false" ht="14.4" hidden="false" customHeight="true" outlineLevel="0" collapsed="false">
      <c r="B16276" s="13" t="s">
        <v>286</v>
      </c>
      <c r="C16276" s="13" t="s">
        <v>58</v>
      </c>
      <c r="D16276" s="14" t="n">
        <v>0</v>
      </c>
      <c r="E16276" s="11" t="s">
        <v>21</v>
      </c>
    </row>
    <row r="16277" customFormat="false" ht="14.4" hidden="false" customHeight="true" outlineLevel="0" collapsed="false">
      <c r="B16277" s="13" t="s">
        <v>286</v>
      </c>
      <c r="C16277" s="13" t="s">
        <v>59</v>
      </c>
      <c r="D16277" s="14" t="n">
        <v>0</v>
      </c>
      <c r="E16277" s="11" t="s">
        <v>21</v>
      </c>
    </row>
    <row r="16278" customFormat="false" ht="14.4" hidden="false" customHeight="true" outlineLevel="0" collapsed="false">
      <c r="B16278" s="13" t="s">
        <v>286</v>
      </c>
      <c r="C16278" s="13" t="s">
        <v>60</v>
      </c>
      <c r="D16278" s="14" t="n">
        <v>0</v>
      </c>
      <c r="E16278" s="11" t="s">
        <v>21</v>
      </c>
    </row>
    <row r="16279" customFormat="false" ht="14.4" hidden="false" customHeight="true" outlineLevel="0" collapsed="false">
      <c r="B16279" s="13" t="s">
        <v>286</v>
      </c>
      <c r="C16279" s="13" t="s">
        <v>61</v>
      </c>
      <c r="D16279" s="14" t="n">
        <v>0</v>
      </c>
      <c r="E16279" s="11" t="s">
        <v>21</v>
      </c>
    </row>
    <row r="16280" customFormat="false" ht="14.4" hidden="false" customHeight="true" outlineLevel="0" collapsed="false">
      <c r="B16280" s="13" t="s">
        <v>286</v>
      </c>
      <c r="C16280" s="13" t="s">
        <v>62</v>
      </c>
      <c r="D16280" s="14" t="n">
        <v>0</v>
      </c>
      <c r="E16280" s="11" t="s">
        <v>21</v>
      </c>
    </row>
    <row r="16281" customFormat="false" ht="14.4" hidden="false" customHeight="true" outlineLevel="0" collapsed="false">
      <c r="B16281" s="13" t="s">
        <v>286</v>
      </c>
      <c r="C16281" s="13" t="s">
        <v>63</v>
      </c>
      <c r="D16281" s="14" t="n">
        <v>0</v>
      </c>
      <c r="E16281" s="11" t="s">
        <v>21</v>
      </c>
    </row>
    <row r="16282" customFormat="false" ht="14.4" hidden="false" customHeight="true" outlineLevel="0" collapsed="false">
      <c r="B16282" s="13" t="s">
        <v>286</v>
      </c>
      <c r="C16282" s="13" t="s">
        <v>64</v>
      </c>
      <c r="D16282" s="14" t="n">
        <v>0</v>
      </c>
      <c r="E16282" s="11" t="s">
        <v>21</v>
      </c>
    </row>
    <row r="16283" customFormat="false" ht="14.4" hidden="false" customHeight="true" outlineLevel="0" collapsed="false">
      <c r="B16283" s="13" t="s">
        <v>286</v>
      </c>
      <c r="C16283" s="13" t="s">
        <v>65</v>
      </c>
      <c r="D16283" s="14" t="n">
        <v>0</v>
      </c>
      <c r="E16283" s="11" t="s">
        <v>21</v>
      </c>
    </row>
    <row r="16284" customFormat="false" ht="14.4" hidden="false" customHeight="true" outlineLevel="0" collapsed="false">
      <c r="B16284" s="13" t="s">
        <v>286</v>
      </c>
      <c r="C16284" s="13" t="s">
        <v>66</v>
      </c>
      <c r="D16284" s="14" t="n">
        <v>0</v>
      </c>
      <c r="E16284" s="11" t="s">
        <v>21</v>
      </c>
    </row>
    <row r="16285" customFormat="false" ht="14.4" hidden="false" customHeight="true" outlineLevel="0" collapsed="false">
      <c r="B16285" s="13" t="s">
        <v>286</v>
      </c>
      <c r="C16285" s="13" t="s">
        <v>67</v>
      </c>
      <c r="D16285" s="14" t="n">
        <v>0</v>
      </c>
      <c r="E16285" s="11" t="s">
        <v>21</v>
      </c>
    </row>
    <row r="16286" customFormat="false" ht="14.4" hidden="false" customHeight="true" outlineLevel="0" collapsed="false">
      <c r="B16286" s="13" t="s">
        <v>286</v>
      </c>
      <c r="C16286" s="13" t="s">
        <v>68</v>
      </c>
      <c r="D16286" s="14" t="n">
        <v>0</v>
      </c>
      <c r="E16286" s="11" t="s">
        <v>21</v>
      </c>
    </row>
    <row r="16287" customFormat="false" ht="14.4" hidden="false" customHeight="true" outlineLevel="0" collapsed="false">
      <c r="B16287" s="13" t="s">
        <v>286</v>
      </c>
      <c r="C16287" s="13" t="s">
        <v>69</v>
      </c>
      <c r="D16287" s="14" t="n">
        <v>0</v>
      </c>
      <c r="E16287" s="11" t="s">
        <v>21</v>
      </c>
    </row>
    <row r="16288" customFormat="false" ht="14.4" hidden="false" customHeight="true" outlineLevel="0" collapsed="false">
      <c r="B16288" s="13" t="s">
        <v>286</v>
      </c>
      <c r="C16288" s="13" t="s">
        <v>70</v>
      </c>
      <c r="D16288" s="14" t="n">
        <v>0</v>
      </c>
      <c r="E16288" s="11" t="s">
        <v>21</v>
      </c>
    </row>
    <row r="16289" customFormat="false" ht="14.4" hidden="false" customHeight="true" outlineLevel="0" collapsed="false">
      <c r="B16289" s="13" t="s">
        <v>286</v>
      </c>
      <c r="C16289" s="13" t="s">
        <v>71</v>
      </c>
      <c r="D16289" s="14" t="n">
        <v>0</v>
      </c>
      <c r="E16289" s="11" t="s">
        <v>21</v>
      </c>
    </row>
    <row r="16290" customFormat="false" ht="14.4" hidden="false" customHeight="true" outlineLevel="0" collapsed="false">
      <c r="B16290" s="13" t="s">
        <v>286</v>
      </c>
      <c r="C16290" s="13" t="s">
        <v>72</v>
      </c>
      <c r="D16290" s="14" t="n">
        <v>0</v>
      </c>
      <c r="E16290" s="11" t="s">
        <v>21</v>
      </c>
    </row>
    <row r="16291" customFormat="false" ht="14.4" hidden="false" customHeight="true" outlineLevel="0" collapsed="false">
      <c r="B16291" s="13" t="s">
        <v>286</v>
      </c>
      <c r="C16291" s="13" t="s">
        <v>73</v>
      </c>
      <c r="D16291" s="14" t="n">
        <v>0</v>
      </c>
      <c r="E16291" s="11" t="s">
        <v>21</v>
      </c>
    </row>
    <row r="16292" customFormat="false" ht="14.4" hidden="false" customHeight="true" outlineLevel="0" collapsed="false">
      <c r="B16292" s="13" t="s">
        <v>286</v>
      </c>
      <c r="C16292" s="13" t="s">
        <v>74</v>
      </c>
      <c r="D16292" s="14" t="n">
        <v>0</v>
      </c>
      <c r="E16292" s="11" t="s">
        <v>21</v>
      </c>
    </row>
    <row r="16293" customFormat="false" ht="14.4" hidden="false" customHeight="true" outlineLevel="0" collapsed="false">
      <c r="B16293" s="13" t="s">
        <v>286</v>
      </c>
      <c r="C16293" s="13" t="s">
        <v>75</v>
      </c>
      <c r="D16293" s="14" t="n">
        <v>0</v>
      </c>
      <c r="E16293" s="11" t="s">
        <v>21</v>
      </c>
    </row>
    <row r="16294" customFormat="false" ht="14.4" hidden="false" customHeight="true" outlineLevel="0" collapsed="false">
      <c r="B16294" s="13" t="s">
        <v>286</v>
      </c>
      <c r="C16294" s="13" t="s">
        <v>76</v>
      </c>
      <c r="D16294" s="14" t="n">
        <v>0</v>
      </c>
      <c r="E16294" s="11" t="s">
        <v>21</v>
      </c>
    </row>
    <row r="16295" customFormat="false" ht="14.4" hidden="false" customHeight="true" outlineLevel="0" collapsed="false">
      <c r="B16295" s="13" t="s">
        <v>286</v>
      </c>
      <c r="C16295" s="13" t="s">
        <v>77</v>
      </c>
      <c r="D16295" s="14" t="n">
        <v>0</v>
      </c>
      <c r="E16295" s="11" t="s">
        <v>21</v>
      </c>
    </row>
    <row r="16296" customFormat="false" ht="14.4" hidden="false" customHeight="true" outlineLevel="0" collapsed="false">
      <c r="B16296" s="13" t="s">
        <v>286</v>
      </c>
      <c r="C16296" s="13" t="s">
        <v>78</v>
      </c>
      <c r="D16296" s="14" t="n">
        <v>0</v>
      </c>
      <c r="E16296" s="11" t="s">
        <v>21</v>
      </c>
    </row>
    <row r="16297" customFormat="false" ht="14.4" hidden="false" customHeight="true" outlineLevel="0" collapsed="false">
      <c r="B16297" s="13" t="s">
        <v>286</v>
      </c>
      <c r="C16297" s="13" t="s">
        <v>79</v>
      </c>
      <c r="D16297" s="14" t="n">
        <v>0</v>
      </c>
      <c r="E16297" s="11" t="s">
        <v>21</v>
      </c>
    </row>
    <row r="16298" customFormat="false" ht="14.4" hidden="false" customHeight="true" outlineLevel="0" collapsed="false">
      <c r="B16298" s="13" t="s">
        <v>286</v>
      </c>
      <c r="C16298" s="13" t="s">
        <v>80</v>
      </c>
      <c r="D16298" s="14" t="n">
        <v>0</v>
      </c>
      <c r="E16298" s="11" t="s">
        <v>21</v>
      </c>
    </row>
    <row r="16299" customFormat="false" ht="14.4" hidden="false" customHeight="true" outlineLevel="0" collapsed="false">
      <c r="B16299" s="13" t="s">
        <v>286</v>
      </c>
      <c r="C16299" s="13" t="s">
        <v>81</v>
      </c>
      <c r="D16299" s="14" t="n">
        <v>0</v>
      </c>
      <c r="E16299" s="11" t="s">
        <v>21</v>
      </c>
    </row>
    <row r="16300" customFormat="false" ht="14.4" hidden="false" customHeight="true" outlineLevel="0" collapsed="false">
      <c r="B16300" s="13" t="s">
        <v>286</v>
      </c>
      <c r="C16300" s="13" t="s">
        <v>82</v>
      </c>
      <c r="D16300" s="14" t="n">
        <v>0</v>
      </c>
      <c r="E16300" s="11" t="s">
        <v>21</v>
      </c>
    </row>
    <row r="16301" customFormat="false" ht="14.4" hidden="false" customHeight="true" outlineLevel="0" collapsed="false">
      <c r="B16301" s="13" t="s">
        <v>286</v>
      </c>
      <c r="C16301" s="13" t="s">
        <v>83</v>
      </c>
      <c r="D16301" s="14" t="n">
        <v>0</v>
      </c>
      <c r="E16301" s="11" t="s">
        <v>21</v>
      </c>
    </row>
    <row r="16302" customFormat="false" ht="14.4" hidden="false" customHeight="true" outlineLevel="0" collapsed="false">
      <c r="B16302" s="13" t="s">
        <v>286</v>
      </c>
      <c r="C16302" s="13" t="s">
        <v>84</v>
      </c>
      <c r="D16302" s="14" t="n">
        <v>0</v>
      </c>
      <c r="E16302" s="11" t="s">
        <v>21</v>
      </c>
    </row>
    <row r="16303" customFormat="false" ht="14.4" hidden="false" customHeight="true" outlineLevel="0" collapsed="false">
      <c r="B16303" s="13" t="s">
        <v>286</v>
      </c>
      <c r="C16303" s="13" t="s">
        <v>85</v>
      </c>
      <c r="D16303" s="14" t="n">
        <v>0</v>
      </c>
      <c r="E16303" s="11" t="s">
        <v>21</v>
      </c>
    </row>
    <row r="16304" customFormat="false" ht="14.4" hidden="false" customHeight="true" outlineLevel="0" collapsed="false">
      <c r="B16304" s="13" t="s">
        <v>286</v>
      </c>
      <c r="C16304" s="13" t="s">
        <v>86</v>
      </c>
      <c r="D16304" s="14" t="n">
        <v>0</v>
      </c>
      <c r="E16304" s="11" t="s">
        <v>21</v>
      </c>
    </row>
    <row r="16305" customFormat="false" ht="14.4" hidden="false" customHeight="true" outlineLevel="0" collapsed="false">
      <c r="B16305" s="13" t="s">
        <v>286</v>
      </c>
      <c r="C16305" s="13" t="s">
        <v>87</v>
      </c>
      <c r="D16305" s="14" t="n">
        <v>0</v>
      </c>
      <c r="E16305" s="11" t="s">
        <v>21</v>
      </c>
    </row>
    <row r="16306" customFormat="false" ht="14.4" hidden="false" customHeight="true" outlineLevel="0" collapsed="false">
      <c r="B16306" s="13" t="s">
        <v>286</v>
      </c>
      <c r="C16306" s="13" t="s">
        <v>88</v>
      </c>
      <c r="D16306" s="14" t="n">
        <v>0</v>
      </c>
      <c r="E16306" s="11" t="s">
        <v>21</v>
      </c>
    </row>
    <row r="16307" customFormat="false" ht="14.4" hidden="false" customHeight="true" outlineLevel="0" collapsed="false">
      <c r="B16307" s="13" t="s">
        <v>286</v>
      </c>
      <c r="C16307" s="13" t="s">
        <v>89</v>
      </c>
      <c r="D16307" s="14" t="n">
        <v>0</v>
      </c>
      <c r="E16307" s="11" t="s">
        <v>21</v>
      </c>
    </row>
    <row r="16308" customFormat="false" ht="14.4" hidden="false" customHeight="true" outlineLevel="0" collapsed="false">
      <c r="B16308" s="13" t="s">
        <v>286</v>
      </c>
      <c r="C16308" s="13" t="s">
        <v>90</v>
      </c>
      <c r="D16308" s="14" t="n">
        <v>0</v>
      </c>
      <c r="E16308" s="11" t="s">
        <v>21</v>
      </c>
    </row>
    <row r="16309" customFormat="false" ht="14.4" hidden="false" customHeight="true" outlineLevel="0" collapsed="false">
      <c r="B16309" s="13" t="s">
        <v>286</v>
      </c>
      <c r="C16309" s="13" t="s">
        <v>91</v>
      </c>
      <c r="D16309" s="14" t="n">
        <v>0</v>
      </c>
      <c r="E16309" s="11" t="s">
        <v>21</v>
      </c>
    </row>
    <row r="16310" customFormat="false" ht="14.4" hidden="false" customHeight="true" outlineLevel="0" collapsed="false">
      <c r="B16310" s="13" t="s">
        <v>286</v>
      </c>
      <c r="C16310" s="13" t="s">
        <v>92</v>
      </c>
      <c r="D16310" s="14" t="n">
        <v>0</v>
      </c>
      <c r="E16310" s="11" t="s">
        <v>21</v>
      </c>
    </row>
    <row r="16311" customFormat="false" ht="14.4" hidden="false" customHeight="true" outlineLevel="0" collapsed="false">
      <c r="B16311" s="13" t="s">
        <v>286</v>
      </c>
      <c r="C16311" s="13" t="s">
        <v>93</v>
      </c>
      <c r="D16311" s="14" t="n">
        <v>0</v>
      </c>
      <c r="E16311" s="11" t="s">
        <v>21</v>
      </c>
    </row>
    <row r="16312" customFormat="false" ht="14.4" hidden="false" customHeight="true" outlineLevel="0" collapsed="false">
      <c r="B16312" s="13" t="s">
        <v>286</v>
      </c>
      <c r="C16312" s="13" t="s">
        <v>94</v>
      </c>
      <c r="D16312" s="14" t="n">
        <v>0</v>
      </c>
      <c r="E16312" s="11" t="s">
        <v>21</v>
      </c>
    </row>
    <row r="16313" customFormat="false" ht="14.4" hidden="false" customHeight="true" outlineLevel="0" collapsed="false">
      <c r="B16313" s="13" t="s">
        <v>286</v>
      </c>
      <c r="C16313" s="13" t="s">
        <v>95</v>
      </c>
      <c r="D16313" s="14" t="n">
        <v>0</v>
      </c>
      <c r="E16313" s="11" t="s">
        <v>21</v>
      </c>
    </row>
    <row r="16314" customFormat="false" ht="14.4" hidden="false" customHeight="true" outlineLevel="0" collapsed="false">
      <c r="B16314" s="13" t="s">
        <v>286</v>
      </c>
      <c r="C16314" s="13" t="s">
        <v>96</v>
      </c>
      <c r="D16314" s="14" t="n">
        <v>0</v>
      </c>
      <c r="E16314" s="11" t="s">
        <v>21</v>
      </c>
    </row>
    <row r="16315" customFormat="false" ht="14.4" hidden="false" customHeight="true" outlineLevel="0" collapsed="false">
      <c r="B16315" s="13" t="s">
        <v>286</v>
      </c>
      <c r="C16315" s="13" t="s">
        <v>97</v>
      </c>
      <c r="D16315" s="14" t="n">
        <v>0</v>
      </c>
      <c r="E16315" s="11" t="s">
        <v>21</v>
      </c>
    </row>
    <row r="16316" customFormat="false" ht="14.4" hidden="false" customHeight="true" outlineLevel="0" collapsed="false">
      <c r="B16316" s="13" t="s">
        <v>286</v>
      </c>
      <c r="C16316" s="13" t="s">
        <v>98</v>
      </c>
      <c r="D16316" s="14" t="n">
        <v>0</v>
      </c>
      <c r="E16316" s="11" t="s">
        <v>21</v>
      </c>
    </row>
    <row r="16317" customFormat="false" ht="14.4" hidden="false" customHeight="true" outlineLevel="0" collapsed="false">
      <c r="B16317" s="13" t="s">
        <v>286</v>
      </c>
      <c r="C16317" s="13" t="s">
        <v>99</v>
      </c>
      <c r="D16317" s="14" t="n">
        <v>0</v>
      </c>
      <c r="E16317" s="11" t="s">
        <v>21</v>
      </c>
    </row>
    <row r="16318" customFormat="false" ht="14.4" hidden="false" customHeight="true" outlineLevel="0" collapsed="false">
      <c r="B16318" s="13" t="s">
        <v>286</v>
      </c>
      <c r="C16318" s="13" t="s">
        <v>100</v>
      </c>
      <c r="D16318" s="14" t="n">
        <v>0</v>
      </c>
      <c r="E16318" s="11" t="s">
        <v>21</v>
      </c>
    </row>
    <row r="16319" customFormat="false" ht="14.4" hidden="false" customHeight="true" outlineLevel="0" collapsed="false">
      <c r="B16319" s="13" t="s">
        <v>286</v>
      </c>
      <c r="C16319" s="13" t="s">
        <v>101</v>
      </c>
      <c r="D16319" s="14" t="n">
        <v>0</v>
      </c>
      <c r="E16319" s="11" t="s">
        <v>21</v>
      </c>
    </row>
    <row r="16320" customFormat="false" ht="14.4" hidden="false" customHeight="true" outlineLevel="0" collapsed="false">
      <c r="B16320" s="13" t="s">
        <v>286</v>
      </c>
      <c r="C16320" s="13" t="s">
        <v>102</v>
      </c>
      <c r="D16320" s="14" t="n">
        <v>0</v>
      </c>
      <c r="E16320" s="11" t="s">
        <v>21</v>
      </c>
    </row>
    <row r="16321" customFormat="false" ht="14.4" hidden="false" customHeight="true" outlineLevel="0" collapsed="false">
      <c r="B16321" s="13" t="s">
        <v>286</v>
      </c>
      <c r="C16321" s="13" t="s">
        <v>103</v>
      </c>
      <c r="D16321" s="14" t="n">
        <v>0</v>
      </c>
      <c r="E16321" s="11" t="s">
        <v>21</v>
      </c>
    </row>
    <row r="16322" customFormat="false" ht="14.4" hidden="false" customHeight="true" outlineLevel="0" collapsed="false">
      <c r="B16322" s="13" t="s">
        <v>286</v>
      </c>
      <c r="C16322" s="13" t="s">
        <v>104</v>
      </c>
      <c r="D16322" s="14" t="n">
        <v>1.644</v>
      </c>
      <c r="E16322" s="11" t="s">
        <v>21</v>
      </c>
    </row>
    <row r="16323" customFormat="false" ht="14.4" hidden="false" customHeight="true" outlineLevel="0" collapsed="false">
      <c r="B16323" s="13" t="s">
        <v>286</v>
      </c>
      <c r="C16323" s="13" t="s">
        <v>105</v>
      </c>
      <c r="D16323" s="14" t="n">
        <v>10.652</v>
      </c>
      <c r="E16323" s="11" t="s">
        <v>21</v>
      </c>
    </row>
    <row r="16324" customFormat="false" ht="14.4" hidden="false" customHeight="true" outlineLevel="0" collapsed="false">
      <c r="B16324" s="13" t="s">
        <v>286</v>
      </c>
      <c r="C16324" s="13" t="s">
        <v>106</v>
      </c>
      <c r="D16324" s="14" t="n">
        <v>10.692</v>
      </c>
      <c r="E16324" s="11" t="s">
        <v>21</v>
      </c>
    </row>
    <row r="16325" customFormat="false" ht="14.4" hidden="false" customHeight="true" outlineLevel="0" collapsed="false">
      <c r="B16325" s="13" t="s">
        <v>286</v>
      </c>
      <c r="C16325" s="13" t="s">
        <v>107</v>
      </c>
      <c r="D16325" s="14" t="n">
        <v>10.696</v>
      </c>
      <c r="E16325" s="11" t="s">
        <v>21</v>
      </c>
    </row>
    <row r="16326" customFormat="false" ht="14.4" hidden="false" customHeight="true" outlineLevel="0" collapsed="false">
      <c r="B16326" s="13" t="s">
        <v>286</v>
      </c>
      <c r="C16326" s="13" t="s">
        <v>108</v>
      </c>
      <c r="D16326" s="14" t="n">
        <v>10.752</v>
      </c>
      <c r="E16326" s="11" t="s">
        <v>21</v>
      </c>
    </row>
    <row r="16327" customFormat="false" ht="14.4" hidden="false" customHeight="true" outlineLevel="0" collapsed="false">
      <c r="B16327" s="13" t="s">
        <v>286</v>
      </c>
      <c r="C16327" s="13" t="s">
        <v>109</v>
      </c>
      <c r="D16327" s="14" t="n">
        <v>10.672</v>
      </c>
      <c r="E16327" s="11" t="s">
        <v>21</v>
      </c>
    </row>
    <row r="16328" customFormat="false" ht="14.4" hidden="false" customHeight="true" outlineLevel="0" collapsed="false">
      <c r="B16328" s="13" t="s">
        <v>286</v>
      </c>
      <c r="C16328" s="13" t="s">
        <v>110</v>
      </c>
      <c r="D16328" s="14" t="n">
        <v>10.64</v>
      </c>
      <c r="E16328" s="11" t="s">
        <v>21</v>
      </c>
    </row>
    <row r="16329" customFormat="false" ht="14.4" hidden="false" customHeight="true" outlineLevel="0" collapsed="false">
      <c r="B16329" s="13" t="s">
        <v>286</v>
      </c>
      <c r="C16329" s="13" t="s">
        <v>111</v>
      </c>
      <c r="D16329" s="14" t="n">
        <v>10.668</v>
      </c>
      <c r="E16329" s="11" t="s">
        <v>21</v>
      </c>
    </row>
    <row r="16330" customFormat="false" ht="14.4" hidden="false" customHeight="true" outlineLevel="0" collapsed="false">
      <c r="B16330" s="13" t="s">
        <v>286</v>
      </c>
      <c r="C16330" s="13" t="s">
        <v>112</v>
      </c>
      <c r="D16330" s="14" t="n">
        <v>10.604</v>
      </c>
      <c r="E16330" s="11" t="s">
        <v>21</v>
      </c>
    </row>
    <row r="16331" customFormat="false" ht="14.4" hidden="false" customHeight="true" outlineLevel="0" collapsed="false">
      <c r="B16331" s="13" t="s">
        <v>286</v>
      </c>
      <c r="C16331" s="13" t="s">
        <v>113</v>
      </c>
      <c r="D16331" s="14" t="n">
        <v>10.24</v>
      </c>
      <c r="E16331" s="11" t="s">
        <v>21</v>
      </c>
    </row>
    <row r="16332" customFormat="false" ht="14.4" hidden="false" customHeight="true" outlineLevel="0" collapsed="false">
      <c r="B16332" s="13" t="s">
        <v>286</v>
      </c>
      <c r="C16332" s="13" t="s">
        <v>114</v>
      </c>
      <c r="D16332" s="14" t="n">
        <v>10.256</v>
      </c>
      <c r="E16332" s="11" t="s">
        <v>21</v>
      </c>
    </row>
    <row r="16333" customFormat="false" ht="14.4" hidden="false" customHeight="true" outlineLevel="0" collapsed="false">
      <c r="B16333" s="13" t="s">
        <v>286</v>
      </c>
      <c r="C16333" s="13" t="s">
        <v>115</v>
      </c>
      <c r="D16333" s="14" t="n">
        <v>10.24</v>
      </c>
      <c r="E16333" s="11" t="s">
        <v>21</v>
      </c>
    </row>
    <row r="16334" customFormat="false" ht="14.4" hidden="false" customHeight="true" outlineLevel="0" collapsed="false">
      <c r="B16334" s="13" t="s">
        <v>286</v>
      </c>
      <c r="C16334" s="13" t="s">
        <v>116</v>
      </c>
      <c r="D16334" s="14" t="n">
        <v>10.28</v>
      </c>
      <c r="E16334" s="11" t="s">
        <v>21</v>
      </c>
    </row>
    <row r="16335" customFormat="false" ht="14.4" hidden="false" customHeight="true" outlineLevel="0" collapsed="false">
      <c r="B16335" s="13" t="s">
        <v>287</v>
      </c>
      <c r="C16335" s="13" t="s">
        <v>20</v>
      </c>
      <c r="D16335" s="14" t="n">
        <v>10.244</v>
      </c>
      <c r="E16335" s="11" t="s">
        <v>21</v>
      </c>
    </row>
    <row r="16336" customFormat="false" ht="14.4" hidden="false" customHeight="true" outlineLevel="0" collapsed="false">
      <c r="B16336" s="13" t="s">
        <v>287</v>
      </c>
      <c r="C16336" s="13" t="s">
        <v>22</v>
      </c>
      <c r="D16336" s="14" t="n">
        <v>10.276</v>
      </c>
      <c r="E16336" s="11" t="s">
        <v>21</v>
      </c>
    </row>
    <row r="16337" customFormat="false" ht="14.4" hidden="false" customHeight="true" outlineLevel="0" collapsed="false">
      <c r="B16337" s="13" t="s">
        <v>287</v>
      </c>
      <c r="C16337" s="13" t="s">
        <v>23</v>
      </c>
      <c r="D16337" s="14" t="n">
        <v>10.28</v>
      </c>
      <c r="E16337" s="11" t="s">
        <v>21</v>
      </c>
    </row>
    <row r="16338" customFormat="false" ht="14.4" hidden="false" customHeight="true" outlineLevel="0" collapsed="false">
      <c r="B16338" s="13" t="s">
        <v>287</v>
      </c>
      <c r="C16338" s="13" t="s">
        <v>24</v>
      </c>
      <c r="D16338" s="14" t="n">
        <v>10.3</v>
      </c>
      <c r="E16338" s="11" t="s">
        <v>21</v>
      </c>
    </row>
    <row r="16339" customFormat="false" ht="14.4" hidden="false" customHeight="true" outlineLevel="0" collapsed="false">
      <c r="B16339" s="13" t="s">
        <v>287</v>
      </c>
      <c r="C16339" s="13" t="s">
        <v>25</v>
      </c>
      <c r="D16339" s="14" t="n">
        <v>10.288</v>
      </c>
      <c r="E16339" s="11" t="s">
        <v>21</v>
      </c>
    </row>
    <row r="16340" customFormat="false" ht="14.4" hidden="false" customHeight="true" outlineLevel="0" collapsed="false">
      <c r="B16340" s="13" t="s">
        <v>287</v>
      </c>
      <c r="C16340" s="13" t="s">
        <v>26</v>
      </c>
      <c r="D16340" s="14" t="n">
        <v>10.284</v>
      </c>
      <c r="E16340" s="11" t="s">
        <v>21</v>
      </c>
    </row>
    <row r="16341" customFormat="false" ht="14.4" hidden="false" customHeight="true" outlineLevel="0" collapsed="false">
      <c r="B16341" s="13" t="s">
        <v>287</v>
      </c>
      <c r="C16341" s="13" t="s">
        <v>27</v>
      </c>
      <c r="D16341" s="14" t="n">
        <v>10.304</v>
      </c>
      <c r="E16341" s="11" t="s">
        <v>21</v>
      </c>
    </row>
    <row r="16342" customFormat="false" ht="14.4" hidden="false" customHeight="true" outlineLevel="0" collapsed="false">
      <c r="B16342" s="13" t="s">
        <v>287</v>
      </c>
      <c r="C16342" s="13" t="s">
        <v>28</v>
      </c>
      <c r="D16342" s="14" t="n">
        <v>10.312</v>
      </c>
      <c r="E16342" s="11" t="s">
        <v>21</v>
      </c>
    </row>
    <row r="16343" customFormat="false" ht="14.4" hidden="false" customHeight="true" outlineLevel="0" collapsed="false">
      <c r="B16343" s="13" t="s">
        <v>287</v>
      </c>
      <c r="C16343" s="13" t="s">
        <v>29</v>
      </c>
      <c r="D16343" s="14" t="n">
        <v>10.36</v>
      </c>
      <c r="E16343" s="11" t="s">
        <v>21</v>
      </c>
    </row>
    <row r="16344" customFormat="false" ht="14.4" hidden="false" customHeight="true" outlineLevel="0" collapsed="false">
      <c r="B16344" s="13" t="s">
        <v>287</v>
      </c>
      <c r="C16344" s="13" t="s">
        <v>30</v>
      </c>
      <c r="D16344" s="14" t="n">
        <v>10.38</v>
      </c>
      <c r="E16344" s="11" t="s">
        <v>21</v>
      </c>
    </row>
    <row r="16345" customFormat="false" ht="14.4" hidden="false" customHeight="true" outlineLevel="0" collapsed="false">
      <c r="B16345" s="13" t="s">
        <v>287</v>
      </c>
      <c r="C16345" s="13" t="s">
        <v>31</v>
      </c>
      <c r="D16345" s="14" t="n">
        <v>10.368</v>
      </c>
      <c r="E16345" s="11" t="s">
        <v>21</v>
      </c>
    </row>
    <row r="16346" customFormat="false" ht="14.4" hidden="false" customHeight="true" outlineLevel="0" collapsed="false">
      <c r="B16346" s="13" t="s">
        <v>287</v>
      </c>
      <c r="C16346" s="13" t="s">
        <v>32</v>
      </c>
      <c r="D16346" s="14" t="n">
        <v>10.26</v>
      </c>
      <c r="E16346" s="11" t="s">
        <v>21</v>
      </c>
    </row>
    <row r="16347" customFormat="false" ht="14.4" hidden="false" customHeight="true" outlineLevel="0" collapsed="false">
      <c r="B16347" s="13" t="s">
        <v>287</v>
      </c>
      <c r="C16347" s="13" t="s">
        <v>33</v>
      </c>
      <c r="D16347" s="14" t="n">
        <v>10.276</v>
      </c>
      <c r="E16347" s="11" t="s">
        <v>21</v>
      </c>
    </row>
    <row r="16348" customFormat="false" ht="14.4" hidden="false" customHeight="true" outlineLevel="0" collapsed="false">
      <c r="B16348" s="13" t="s">
        <v>287</v>
      </c>
      <c r="C16348" s="13" t="s">
        <v>34</v>
      </c>
      <c r="D16348" s="14" t="n">
        <v>10.256</v>
      </c>
      <c r="E16348" s="11" t="s">
        <v>21</v>
      </c>
    </row>
    <row r="16349" customFormat="false" ht="14.4" hidden="false" customHeight="true" outlineLevel="0" collapsed="false">
      <c r="B16349" s="13" t="s">
        <v>287</v>
      </c>
      <c r="C16349" s="13" t="s">
        <v>35</v>
      </c>
      <c r="D16349" s="14" t="n">
        <v>10.26</v>
      </c>
      <c r="E16349" s="11" t="s">
        <v>21</v>
      </c>
    </row>
    <row r="16350" customFormat="false" ht="14.4" hidden="false" customHeight="true" outlineLevel="0" collapsed="false">
      <c r="B16350" s="13" t="s">
        <v>287</v>
      </c>
      <c r="C16350" s="13" t="s">
        <v>36</v>
      </c>
      <c r="D16350" s="14" t="n">
        <v>10.256</v>
      </c>
      <c r="E16350" s="11" t="s">
        <v>21</v>
      </c>
    </row>
    <row r="16351" customFormat="false" ht="14.4" hidden="false" customHeight="true" outlineLevel="0" collapsed="false">
      <c r="B16351" s="13" t="s">
        <v>287</v>
      </c>
      <c r="C16351" s="13" t="s">
        <v>37</v>
      </c>
      <c r="D16351" s="14" t="n">
        <v>10.272</v>
      </c>
      <c r="E16351" s="11" t="s">
        <v>21</v>
      </c>
    </row>
    <row r="16352" customFormat="false" ht="14.4" hidden="false" customHeight="true" outlineLevel="0" collapsed="false">
      <c r="B16352" s="13" t="s">
        <v>287</v>
      </c>
      <c r="C16352" s="13" t="s">
        <v>38</v>
      </c>
      <c r="D16352" s="14" t="n">
        <v>6.9</v>
      </c>
      <c r="E16352" s="11" t="s">
        <v>21</v>
      </c>
    </row>
    <row r="16353" customFormat="false" ht="14.4" hidden="false" customHeight="true" outlineLevel="0" collapsed="false">
      <c r="B16353" s="13" t="s">
        <v>287</v>
      </c>
      <c r="C16353" s="13" t="s">
        <v>39</v>
      </c>
      <c r="D16353" s="14" t="n">
        <v>0</v>
      </c>
      <c r="E16353" s="11" t="s">
        <v>21</v>
      </c>
    </row>
    <row r="16354" customFormat="false" ht="14.4" hidden="false" customHeight="true" outlineLevel="0" collapsed="false">
      <c r="B16354" s="13" t="s">
        <v>287</v>
      </c>
      <c r="C16354" s="13" t="s">
        <v>40</v>
      </c>
      <c r="D16354" s="14" t="n">
        <v>0</v>
      </c>
      <c r="E16354" s="11" t="s">
        <v>21</v>
      </c>
    </row>
    <row r="16355" customFormat="false" ht="14.4" hidden="false" customHeight="true" outlineLevel="0" collapsed="false">
      <c r="B16355" s="13" t="s">
        <v>287</v>
      </c>
      <c r="C16355" s="13" t="s">
        <v>41</v>
      </c>
      <c r="D16355" s="14" t="n">
        <v>0</v>
      </c>
      <c r="E16355" s="11" t="s">
        <v>21</v>
      </c>
    </row>
    <row r="16356" customFormat="false" ht="14.4" hidden="false" customHeight="true" outlineLevel="0" collapsed="false">
      <c r="B16356" s="13" t="s">
        <v>287</v>
      </c>
      <c r="C16356" s="13" t="s">
        <v>42</v>
      </c>
      <c r="D16356" s="14" t="n">
        <v>0</v>
      </c>
      <c r="E16356" s="11" t="s">
        <v>21</v>
      </c>
    </row>
    <row r="16357" customFormat="false" ht="14.4" hidden="false" customHeight="true" outlineLevel="0" collapsed="false">
      <c r="B16357" s="13" t="s">
        <v>287</v>
      </c>
      <c r="C16357" s="13" t="s">
        <v>43</v>
      </c>
      <c r="D16357" s="14" t="n">
        <v>0</v>
      </c>
      <c r="E16357" s="11" t="s">
        <v>21</v>
      </c>
    </row>
    <row r="16358" customFormat="false" ht="14.4" hidden="false" customHeight="true" outlineLevel="0" collapsed="false">
      <c r="B16358" s="13" t="s">
        <v>287</v>
      </c>
      <c r="C16358" s="13" t="s">
        <v>44</v>
      </c>
      <c r="D16358" s="14" t="n">
        <v>0</v>
      </c>
      <c r="E16358" s="11" t="s">
        <v>21</v>
      </c>
    </row>
    <row r="16359" customFormat="false" ht="14.4" hidden="false" customHeight="true" outlineLevel="0" collapsed="false">
      <c r="B16359" s="13" t="s">
        <v>287</v>
      </c>
      <c r="C16359" s="13" t="s">
        <v>45</v>
      </c>
      <c r="D16359" s="14" t="n">
        <v>0</v>
      </c>
      <c r="E16359" s="11" t="s">
        <v>21</v>
      </c>
    </row>
    <row r="16360" customFormat="false" ht="14.4" hidden="false" customHeight="true" outlineLevel="0" collapsed="false">
      <c r="B16360" s="13" t="s">
        <v>287</v>
      </c>
      <c r="C16360" s="13" t="s">
        <v>46</v>
      </c>
      <c r="D16360" s="14" t="n">
        <v>0</v>
      </c>
      <c r="E16360" s="11" t="s">
        <v>21</v>
      </c>
    </row>
    <row r="16361" customFormat="false" ht="14.4" hidden="false" customHeight="true" outlineLevel="0" collapsed="false">
      <c r="B16361" s="13" t="s">
        <v>287</v>
      </c>
      <c r="C16361" s="13" t="s">
        <v>47</v>
      </c>
      <c r="D16361" s="14" t="n">
        <v>0</v>
      </c>
      <c r="E16361" s="11" t="s">
        <v>21</v>
      </c>
    </row>
    <row r="16362" customFormat="false" ht="14.4" hidden="false" customHeight="true" outlineLevel="0" collapsed="false">
      <c r="B16362" s="13" t="s">
        <v>287</v>
      </c>
      <c r="C16362" s="13" t="s">
        <v>48</v>
      </c>
      <c r="D16362" s="14" t="n">
        <v>0</v>
      </c>
      <c r="E16362" s="11" t="s">
        <v>21</v>
      </c>
    </row>
    <row r="16363" customFormat="false" ht="14.4" hidden="false" customHeight="true" outlineLevel="0" collapsed="false">
      <c r="B16363" s="13" t="s">
        <v>287</v>
      </c>
      <c r="C16363" s="13" t="s">
        <v>49</v>
      </c>
      <c r="D16363" s="14" t="n">
        <v>0</v>
      </c>
      <c r="E16363" s="11" t="s">
        <v>21</v>
      </c>
    </row>
    <row r="16364" customFormat="false" ht="14.4" hidden="false" customHeight="true" outlineLevel="0" collapsed="false">
      <c r="B16364" s="13" t="s">
        <v>287</v>
      </c>
      <c r="C16364" s="13" t="s">
        <v>50</v>
      </c>
      <c r="D16364" s="14" t="n">
        <v>0</v>
      </c>
      <c r="E16364" s="11" t="s">
        <v>21</v>
      </c>
    </row>
    <row r="16365" customFormat="false" ht="14.4" hidden="false" customHeight="true" outlineLevel="0" collapsed="false">
      <c r="B16365" s="13" t="s">
        <v>287</v>
      </c>
      <c r="C16365" s="13" t="s">
        <v>51</v>
      </c>
      <c r="D16365" s="14" t="n">
        <v>0</v>
      </c>
      <c r="E16365" s="11" t="s">
        <v>21</v>
      </c>
    </row>
    <row r="16366" customFormat="false" ht="14.4" hidden="false" customHeight="true" outlineLevel="0" collapsed="false">
      <c r="B16366" s="13" t="s">
        <v>287</v>
      </c>
      <c r="C16366" s="13" t="s">
        <v>52</v>
      </c>
      <c r="D16366" s="14" t="n">
        <v>0</v>
      </c>
      <c r="E16366" s="11" t="s">
        <v>21</v>
      </c>
    </row>
    <row r="16367" customFormat="false" ht="14.4" hidden="false" customHeight="true" outlineLevel="0" collapsed="false">
      <c r="B16367" s="13" t="s">
        <v>287</v>
      </c>
      <c r="C16367" s="13" t="s">
        <v>53</v>
      </c>
      <c r="D16367" s="14" t="n">
        <v>0</v>
      </c>
      <c r="E16367" s="11" t="s">
        <v>21</v>
      </c>
    </row>
    <row r="16368" customFormat="false" ht="14.4" hidden="false" customHeight="true" outlineLevel="0" collapsed="false">
      <c r="B16368" s="13" t="s">
        <v>287</v>
      </c>
      <c r="C16368" s="13" t="s">
        <v>54</v>
      </c>
      <c r="D16368" s="14" t="n">
        <v>0</v>
      </c>
      <c r="E16368" s="11" t="s">
        <v>21</v>
      </c>
    </row>
    <row r="16369" customFormat="false" ht="14.4" hidden="false" customHeight="true" outlineLevel="0" collapsed="false">
      <c r="B16369" s="13" t="s">
        <v>287</v>
      </c>
      <c r="C16369" s="13" t="s">
        <v>55</v>
      </c>
      <c r="D16369" s="14" t="n">
        <v>0</v>
      </c>
      <c r="E16369" s="11" t="s">
        <v>21</v>
      </c>
    </row>
    <row r="16370" customFormat="false" ht="14.4" hidden="false" customHeight="true" outlineLevel="0" collapsed="false">
      <c r="B16370" s="13" t="s">
        <v>287</v>
      </c>
      <c r="C16370" s="13" t="s">
        <v>56</v>
      </c>
      <c r="D16370" s="14" t="n">
        <v>0</v>
      </c>
      <c r="E16370" s="11" t="s">
        <v>21</v>
      </c>
    </row>
    <row r="16371" customFormat="false" ht="14.4" hidden="false" customHeight="true" outlineLevel="0" collapsed="false">
      <c r="B16371" s="13" t="s">
        <v>287</v>
      </c>
      <c r="C16371" s="13" t="s">
        <v>57</v>
      </c>
      <c r="D16371" s="14" t="n">
        <v>0</v>
      </c>
      <c r="E16371" s="11" t="s">
        <v>21</v>
      </c>
    </row>
    <row r="16372" customFormat="false" ht="14.4" hidden="false" customHeight="true" outlineLevel="0" collapsed="false">
      <c r="B16372" s="13" t="s">
        <v>287</v>
      </c>
      <c r="C16372" s="13" t="s">
        <v>58</v>
      </c>
      <c r="D16372" s="14" t="n">
        <v>0</v>
      </c>
      <c r="E16372" s="11" t="s">
        <v>21</v>
      </c>
    </row>
    <row r="16373" customFormat="false" ht="14.4" hidden="false" customHeight="true" outlineLevel="0" collapsed="false">
      <c r="B16373" s="13" t="s">
        <v>287</v>
      </c>
      <c r="C16373" s="13" t="s">
        <v>59</v>
      </c>
      <c r="D16373" s="14" t="n">
        <v>0</v>
      </c>
      <c r="E16373" s="11" t="s">
        <v>21</v>
      </c>
    </row>
    <row r="16374" customFormat="false" ht="14.4" hidden="false" customHeight="true" outlineLevel="0" collapsed="false">
      <c r="B16374" s="13" t="s">
        <v>287</v>
      </c>
      <c r="C16374" s="13" t="s">
        <v>60</v>
      </c>
      <c r="D16374" s="14" t="n">
        <v>0</v>
      </c>
      <c r="E16374" s="11" t="s">
        <v>21</v>
      </c>
    </row>
    <row r="16375" customFormat="false" ht="14.4" hidden="false" customHeight="true" outlineLevel="0" collapsed="false">
      <c r="B16375" s="13" t="s">
        <v>287</v>
      </c>
      <c r="C16375" s="13" t="s">
        <v>61</v>
      </c>
      <c r="D16375" s="14" t="n">
        <v>0</v>
      </c>
      <c r="E16375" s="11" t="s">
        <v>21</v>
      </c>
    </row>
    <row r="16376" customFormat="false" ht="14.4" hidden="false" customHeight="true" outlineLevel="0" collapsed="false">
      <c r="B16376" s="13" t="s">
        <v>287</v>
      </c>
      <c r="C16376" s="13" t="s">
        <v>62</v>
      </c>
      <c r="D16376" s="14" t="n">
        <v>0</v>
      </c>
      <c r="E16376" s="11" t="s">
        <v>21</v>
      </c>
    </row>
    <row r="16377" customFormat="false" ht="14.4" hidden="false" customHeight="true" outlineLevel="0" collapsed="false">
      <c r="B16377" s="13" t="s">
        <v>287</v>
      </c>
      <c r="C16377" s="13" t="s">
        <v>63</v>
      </c>
      <c r="D16377" s="14" t="n">
        <v>0</v>
      </c>
      <c r="E16377" s="11" t="s">
        <v>21</v>
      </c>
    </row>
    <row r="16378" customFormat="false" ht="14.4" hidden="false" customHeight="true" outlineLevel="0" collapsed="false">
      <c r="B16378" s="13" t="s">
        <v>287</v>
      </c>
      <c r="C16378" s="13" t="s">
        <v>64</v>
      </c>
      <c r="D16378" s="14" t="n">
        <v>0</v>
      </c>
      <c r="E16378" s="11" t="s">
        <v>21</v>
      </c>
    </row>
    <row r="16379" customFormat="false" ht="14.4" hidden="false" customHeight="true" outlineLevel="0" collapsed="false">
      <c r="B16379" s="13" t="s">
        <v>287</v>
      </c>
      <c r="C16379" s="13" t="s">
        <v>65</v>
      </c>
      <c r="D16379" s="14" t="n">
        <v>0</v>
      </c>
      <c r="E16379" s="11" t="s">
        <v>21</v>
      </c>
    </row>
    <row r="16380" customFormat="false" ht="14.4" hidden="false" customHeight="true" outlineLevel="0" collapsed="false">
      <c r="B16380" s="13" t="s">
        <v>287</v>
      </c>
      <c r="C16380" s="13" t="s">
        <v>66</v>
      </c>
      <c r="D16380" s="14" t="n">
        <v>0</v>
      </c>
      <c r="E16380" s="11" t="s">
        <v>21</v>
      </c>
    </row>
    <row r="16381" customFormat="false" ht="14.4" hidden="false" customHeight="true" outlineLevel="0" collapsed="false">
      <c r="B16381" s="13" t="s">
        <v>287</v>
      </c>
      <c r="C16381" s="13" t="s">
        <v>67</v>
      </c>
      <c r="D16381" s="14" t="n">
        <v>0</v>
      </c>
      <c r="E16381" s="11" t="s">
        <v>21</v>
      </c>
    </row>
    <row r="16382" customFormat="false" ht="14.4" hidden="false" customHeight="true" outlineLevel="0" collapsed="false">
      <c r="B16382" s="13" t="s">
        <v>287</v>
      </c>
      <c r="C16382" s="13" t="s">
        <v>68</v>
      </c>
      <c r="D16382" s="14" t="n">
        <v>0</v>
      </c>
      <c r="E16382" s="11" t="s">
        <v>21</v>
      </c>
    </row>
    <row r="16383" customFormat="false" ht="14.4" hidden="false" customHeight="true" outlineLevel="0" collapsed="false">
      <c r="B16383" s="13" t="s">
        <v>287</v>
      </c>
      <c r="C16383" s="13" t="s">
        <v>69</v>
      </c>
      <c r="D16383" s="14" t="n">
        <v>0</v>
      </c>
      <c r="E16383" s="11" t="s">
        <v>21</v>
      </c>
    </row>
    <row r="16384" customFormat="false" ht="14.4" hidden="false" customHeight="true" outlineLevel="0" collapsed="false">
      <c r="B16384" s="13" t="s">
        <v>287</v>
      </c>
      <c r="C16384" s="13" t="s">
        <v>70</v>
      </c>
      <c r="D16384" s="14" t="n">
        <v>0</v>
      </c>
      <c r="E16384" s="11" t="s">
        <v>21</v>
      </c>
    </row>
    <row r="16385" customFormat="false" ht="14.4" hidden="false" customHeight="true" outlineLevel="0" collapsed="false">
      <c r="B16385" s="13" t="s">
        <v>287</v>
      </c>
      <c r="C16385" s="13" t="s">
        <v>71</v>
      </c>
      <c r="D16385" s="14" t="n">
        <v>0</v>
      </c>
      <c r="E16385" s="11" t="s">
        <v>21</v>
      </c>
    </row>
    <row r="16386" customFormat="false" ht="14.4" hidden="false" customHeight="true" outlineLevel="0" collapsed="false">
      <c r="B16386" s="13" t="s">
        <v>287</v>
      </c>
      <c r="C16386" s="13" t="s">
        <v>72</v>
      </c>
      <c r="D16386" s="14" t="n">
        <v>0</v>
      </c>
      <c r="E16386" s="11" t="s">
        <v>21</v>
      </c>
    </row>
    <row r="16387" customFormat="false" ht="14.4" hidden="false" customHeight="true" outlineLevel="0" collapsed="false">
      <c r="B16387" s="13" t="s">
        <v>287</v>
      </c>
      <c r="C16387" s="13" t="s">
        <v>73</v>
      </c>
      <c r="D16387" s="14" t="n">
        <v>0</v>
      </c>
      <c r="E16387" s="11" t="s">
        <v>21</v>
      </c>
    </row>
    <row r="16388" customFormat="false" ht="14.4" hidden="false" customHeight="true" outlineLevel="0" collapsed="false">
      <c r="B16388" s="13" t="s">
        <v>287</v>
      </c>
      <c r="C16388" s="13" t="s">
        <v>74</v>
      </c>
      <c r="D16388" s="14" t="n">
        <v>0</v>
      </c>
      <c r="E16388" s="11" t="s">
        <v>21</v>
      </c>
    </row>
    <row r="16389" customFormat="false" ht="14.4" hidden="false" customHeight="true" outlineLevel="0" collapsed="false">
      <c r="B16389" s="13" t="s">
        <v>287</v>
      </c>
      <c r="C16389" s="13" t="s">
        <v>75</v>
      </c>
      <c r="D16389" s="14" t="n">
        <v>0</v>
      </c>
      <c r="E16389" s="11" t="s">
        <v>21</v>
      </c>
    </row>
    <row r="16390" customFormat="false" ht="14.4" hidden="false" customHeight="true" outlineLevel="0" collapsed="false">
      <c r="B16390" s="13" t="s">
        <v>287</v>
      </c>
      <c r="C16390" s="13" t="s">
        <v>76</v>
      </c>
      <c r="D16390" s="14" t="n">
        <v>0</v>
      </c>
      <c r="E16390" s="11" t="s">
        <v>21</v>
      </c>
    </row>
    <row r="16391" customFormat="false" ht="14.4" hidden="false" customHeight="true" outlineLevel="0" collapsed="false">
      <c r="B16391" s="13" t="s">
        <v>287</v>
      </c>
      <c r="C16391" s="13" t="s">
        <v>77</v>
      </c>
      <c r="D16391" s="14" t="n">
        <v>0</v>
      </c>
      <c r="E16391" s="11" t="s">
        <v>21</v>
      </c>
    </row>
    <row r="16392" customFormat="false" ht="14.4" hidden="false" customHeight="true" outlineLevel="0" collapsed="false">
      <c r="B16392" s="13" t="s">
        <v>287</v>
      </c>
      <c r="C16392" s="13" t="s">
        <v>78</v>
      </c>
      <c r="D16392" s="14" t="n">
        <v>0</v>
      </c>
      <c r="E16392" s="11" t="s">
        <v>21</v>
      </c>
    </row>
    <row r="16393" customFormat="false" ht="14.4" hidden="false" customHeight="true" outlineLevel="0" collapsed="false">
      <c r="B16393" s="13" t="s">
        <v>287</v>
      </c>
      <c r="C16393" s="13" t="s">
        <v>79</v>
      </c>
      <c r="D16393" s="14" t="n">
        <v>0</v>
      </c>
      <c r="E16393" s="11" t="s">
        <v>21</v>
      </c>
    </row>
    <row r="16394" customFormat="false" ht="14.4" hidden="false" customHeight="true" outlineLevel="0" collapsed="false">
      <c r="B16394" s="13" t="s">
        <v>287</v>
      </c>
      <c r="C16394" s="13" t="s">
        <v>80</v>
      </c>
      <c r="D16394" s="14" t="n">
        <v>0</v>
      </c>
      <c r="E16394" s="11" t="s">
        <v>21</v>
      </c>
    </row>
    <row r="16395" customFormat="false" ht="14.4" hidden="false" customHeight="true" outlineLevel="0" collapsed="false">
      <c r="B16395" s="13" t="s">
        <v>287</v>
      </c>
      <c r="C16395" s="13" t="s">
        <v>81</v>
      </c>
      <c r="D16395" s="14" t="n">
        <v>0</v>
      </c>
      <c r="E16395" s="11" t="s">
        <v>21</v>
      </c>
    </row>
    <row r="16396" customFormat="false" ht="14.4" hidden="false" customHeight="true" outlineLevel="0" collapsed="false">
      <c r="B16396" s="13" t="s">
        <v>287</v>
      </c>
      <c r="C16396" s="13" t="s">
        <v>82</v>
      </c>
      <c r="D16396" s="14" t="n">
        <v>0</v>
      </c>
      <c r="E16396" s="11" t="s">
        <v>21</v>
      </c>
    </row>
    <row r="16397" customFormat="false" ht="14.4" hidden="false" customHeight="true" outlineLevel="0" collapsed="false">
      <c r="B16397" s="13" t="s">
        <v>287</v>
      </c>
      <c r="C16397" s="13" t="s">
        <v>83</v>
      </c>
      <c r="D16397" s="14" t="n">
        <v>0</v>
      </c>
      <c r="E16397" s="11" t="s">
        <v>21</v>
      </c>
    </row>
    <row r="16398" customFormat="false" ht="14.4" hidden="false" customHeight="true" outlineLevel="0" collapsed="false">
      <c r="B16398" s="13" t="s">
        <v>287</v>
      </c>
      <c r="C16398" s="13" t="s">
        <v>84</v>
      </c>
      <c r="D16398" s="14" t="n">
        <v>0</v>
      </c>
      <c r="E16398" s="11" t="s">
        <v>21</v>
      </c>
    </row>
    <row r="16399" customFormat="false" ht="14.4" hidden="false" customHeight="true" outlineLevel="0" collapsed="false">
      <c r="B16399" s="13" t="s">
        <v>287</v>
      </c>
      <c r="C16399" s="13" t="s">
        <v>85</v>
      </c>
      <c r="D16399" s="14" t="n">
        <v>0</v>
      </c>
      <c r="E16399" s="11" t="s">
        <v>21</v>
      </c>
    </row>
    <row r="16400" customFormat="false" ht="14.4" hidden="false" customHeight="true" outlineLevel="0" collapsed="false">
      <c r="B16400" s="13" t="s">
        <v>287</v>
      </c>
      <c r="C16400" s="13" t="s">
        <v>86</v>
      </c>
      <c r="D16400" s="14" t="n">
        <v>0</v>
      </c>
      <c r="E16400" s="11" t="s">
        <v>21</v>
      </c>
    </row>
    <row r="16401" customFormat="false" ht="14.4" hidden="false" customHeight="true" outlineLevel="0" collapsed="false">
      <c r="B16401" s="13" t="s">
        <v>287</v>
      </c>
      <c r="C16401" s="13" t="s">
        <v>87</v>
      </c>
      <c r="D16401" s="14" t="n">
        <v>0</v>
      </c>
      <c r="E16401" s="11" t="s">
        <v>21</v>
      </c>
    </row>
    <row r="16402" customFormat="false" ht="14.4" hidden="false" customHeight="true" outlineLevel="0" collapsed="false">
      <c r="B16402" s="13" t="s">
        <v>287</v>
      </c>
      <c r="C16402" s="13" t="s">
        <v>88</v>
      </c>
      <c r="D16402" s="14" t="n">
        <v>0</v>
      </c>
      <c r="E16402" s="11" t="s">
        <v>21</v>
      </c>
    </row>
    <row r="16403" customFormat="false" ht="14.4" hidden="false" customHeight="true" outlineLevel="0" collapsed="false">
      <c r="B16403" s="13" t="s">
        <v>287</v>
      </c>
      <c r="C16403" s="13" t="s">
        <v>89</v>
      </c>
      <c r="D16403" s="14" t="n">
        <v>0</v>
      </c>
      <c r="E16403" s="11" t="s">
        <v>21</v>
      </c>
    </row>
    <row r="16404" customFormat="false" ht="14.4" hidden="false" customHeight="true" outlineLevel="0" collapsed="false">
      <c r="B16404" s="13" t="s">
        <v>287</v>
      </c>
      <c r="C16404" s="13" t="s">
        <v>90</v>
      </c>
      <c r="D16404" s="14" t="n">
        <v>0</v>
      </c>
      <c r="E16404" s="11" t="s">
        <v>21</v>
      </c>
    </row>
    <row r="16405" customFormat="false" ht="14.4" hidden="false" customHeight="true" outlineLevel="0" collapsed="false">
      <c r="B16405" s="13" t="s">
        <v>287</v>
      </c>
      <c r="C16405" s="13" t="s">
        <v>91</v>
      </c>
      <c r="D16405" s="14" t="n">
        <v>0</v>
      </c>
      <c r="E16405" s="11" t="s">
        <v>21</v>
      </c>
    </row>
    <row r="16406" customFormat="false" ht="14.4" hidden="false" customHeight="true" outlineLevel="0" collapsed="false">
      <c r="B16406" s="13" t="s">
        <v>287</v>
      </c>
      <c r="C16406" s="13" t="s">
        <v>92</v>
      </c>
      <c r="D16406" s="14" t="n">
        <v>0</v>
      </c>
      <c r="E16406" s="11" t="s">
        <v>21</v>
      </c>
    </row>
    <row r="16407" customFormat="false" ht="14.4" hidden="false" customHeight="true" outlineLevel="0" collapsed="false">
      <c r="B16407" s="13" t="s">
        <v>287</v>
      </c>
      <c r="C16407" s="13" t="s">
        <v>93</v>
      </c>
      <c r="D16407" s="14" t="n">
        <v>0</v>
      </c>
      <c r="E16407" s="11" t="s">
        <v>21</v>
      </c>
    </row>
    <row r="16408" customFormat="false" ht="14.4" hidden="false" customHeight="true" outlineLevel="0" collapsed="false">
      <c r="B16408" s="13" t="s">
        <v>287</v>
      </c>
      <c r="C16408" s="13" t="s">
        <v>94</v>
      </c>
      <c r="D16408" s="14" t="n">
        <v>0</v>
      </c>
      <c r="E16408" s="11" t="s">
        <v>21</v>
      </c>
    </row>
    <row r="16409" customFormat="false" ht="14.4" hidden="false" customHeight="true" outlineLevel="0" collapsed="false">
      <c r="B16409" s="13" t="s">
        <v>287</v>
      </c>
      <c r="C16409" s="13" t="s">
        <v>95</v>
      </c>
      <c r="D16409" s="14" t="n">
        <v>0</v>
      </c>
      <c r="E16409" s="11" t="s">
        <v>21</v>
      </c>
    </row>
    <row r="16410" customFormat="false" ht="14.4" hidden="false" customHeight="true" outlineLevel="0" collapsed="false">
      <c r="B16410" s="13" t="s">
        <v>287</v>
      </c>
      <c r="C16410" s="13" t="s">
        <v>96</v>
      </c>
      <c r="D16410" s="14" t="n">
        <v>0</v>
      </c>
      <c r="E16410" s="11" t="s">
        <v>21</v>
      </c>
    </row>
    <row r="16411" customFormat="false" ht="14.4" hidden="false" customHeight="true" outlineLevel="0" collapsed="false">
      <c r="B16411" s="13" t="s">
        <v>287</v>
      </c>
      <c r="C16411" s="13" t="s">
        <v>97</v>
      </c>
      <c r="D16411" s="14" t="n">
        <v>0</v>
      </c>
      <c r="E16411" s="11" t="s">
        <v>21</v>
      </c>
    </row>
    <row r="16412" customFormat="false" ht="14.4" hidden="false" customHeight="true" outlineLevel="0" collapsed="false">
      <c r="B16412" s="13" t="s">
        <v>287</v>
      </c>
      <c r="C16412" s="13" t="s">
        <v>98</v>
      </c>
      <c r="D16412" s="14" t="n">
        <v>0</v>
      </c>
      <c r="E16412" s="11" t="s">
        <v>21</v>
      </c>
    </row>
    <row r="16413" customFormat="false" ht="14.4" hidden="false" customHeight="true" outlineLevel="0" collapsed="false">
      <c r="B16413" s="13" t="s">
        <v>287</v>
      </c>
      <c r="C16413" s="13" t="s">
        <v>99</v>
      </c>
      <c r="D16413" s="14" t="n">
        <v>0</v>
      </c>
      <c r="E16413" s="11" t="s">
        <v>21</v>
      </c>
    </row>
    <row r="16414" customFormat="false" ht="14.4" hidden="false" customHeight="true" outlineLevel="0" collapsed="false">
      <c r="B16414" s="13" t="s">
        <v>287</v>
      </c>
      <c r="C16414" s="13" t="s">
        <v>100</v>
      </c>
      <c r="D16414" s="14" t="n">
        <v>0</v>
      </c>
      <c r="E16414" s="11" t="s">
        <v>21</v>
      </c>
    </row>
    <row r="16415" customFormat="false" ht="14.4" hidden="false" customHeight="true" outlineLevel="0" collapsed="false">
      <c r="B16415" s="13" t="s">
        <v>287</v>
      </c>
      <c r="C16415" s="13" t="s">
        <v>101</v>
      </c>
      <c r="D16415" s="14" t="n">
        <v>0</v>
      </c>
      <c r="E16415" s="11" t="s">
        <v>21</v>
      </c>
    </row>
    <row r="16416" customFormat="false" ht="14.4" hidden="false" customHeight="true" outlineLevel="0" collapsed="false">
      <c r="B16416" s="13" t="s">
        <v>287</v>
      </c>
      <c r="C16416" s="13" t="s">
        <v>102</v>
      </c>
      <c r="D16416" s="14" t="n">
        <v>0</v>
      </c>
      <c r="E16416" s="11" t="s">
        <v>21</v>
      </c>
    </row>
    <row r="16417" customFormat="false" ht="14.4" hidden="false" customHeight="true" outlineLevel="0" collapsed="false">
      <c r="B16417" s="13" t="s">
        <v>287</v>
      </c>
      <c r="C16417" s="13" t="s">
        <v>103</v>
      </c>
      <c r="D16417" s="14" t="n">
        <v>0</v>
      </c>
      <c r="E16417" s="11" t="s">
        <v>21</v>
      </c>
    </row>
    <row r="16418" customFormat="false" ht="14.4" hidden="false" customHeight="true" outlineLevel="0" collapsed="false">
      <c r="B16418" s="13" t="s">
        <v>287</v>
      </c>
      <c r="C16418" s="13" t="s">
        <v>104</v>
      </c>
      <c r="D16418" s="14" t="n">
        <v>1.64</v>
      </c>
      <c r="E16418" s="11" t="s">
        <v>21</v>
      </c>
    </row>
    <row r="16419" customFormat="false" ht="14.4" hidden="false" customHeight="true" outlineLevel="0" collapsed="false">
      <c r="B16419" s="13" t="s">
        <v>287</v>
      </c>
      <c r="C16419" s="13" t="s">
        <v>105</v>
      </c>
      <c r="D16419" s="14" t="n">
        <v>10.632</v>
      </c>
      <c r="E16419" s="11" t="s">
        <v>21</v>
      </c>
    </row>
    <row r="16420" customFormat="false" ht="14.4" hidden="false" customHeight="true" outlineLevel="0" collapsed="false">
      <c r="B16420" s="13" t="s">
        <v>287</v>
      </c>
      <c r="C16420" s="13" t="s">
        <v>106</v>
      </c>
      <c r="D16420" s="14" t="n">
        <v>10.732</v>
      </c>
      <c r="E16420" s="11" t="s">
        <v>21</v>
      </c>
    </row>
    <row r="16421" customFormat="false" ht="14.4" hidden="false" customHeight="true" outlineLevel="0" collapsed="false">
      <c r="B16421" s="13" t="s">
        <v>287</v>
      </c>
      <c r="C16421" s="13" t="s">
        <v>107</v>
      </c>
      <c r="D16421" s="14" t="n">
        <v>10.724</v>
      </c>
      <c r="E16421" s="11" t="s">
        <v>21</v>
      </c>
    </row>
    <row r="16422" customFormat="false" ht="14.4" hidden="false" customHeight="true" outlineLevel="0" collapsed="false">
      <c r="B16422" s="13" t="s">
        <v>287</v>
      </c>
      <c r="C16422" s="13" t="s">
        <v>108</v>
      </c>
      <c r="D16422" s="14" t="n">
        <v>10.364</v>
      </c>
      <c r="E16422" s="11" t="s">
        <v>21</v>
      </c>
    </row>
    <row r="16423" customFormat="false" ht="14.4" hidden="false" customHeight="true" outlineLevel="0" collapsed="false">
      <c r="B16423" s="13" t="s">
        <v>287</v>
      </c>
      <c r="C16423" s="13" t="s">
        <v>109</v>
      </c>
      <c r="D16423" s="14" t="n">
        <v>10.26</v>
      </c>
      <c r="E16423" s="11" t="s">
        <v>21</v>
      </c>
    </row>
    <row r="16424" customFormat="false" ht="14.4" hidden="false" customHeight="true" outlineLevel="0" collapsed="false">
      <c r="B16424" s="13" t="s">
        <v>287</v>
      </c>
      <c r="C16424" s="13" t="s">
        <v>110</v>
      </c>
      <c r="D16424" s="14" t="n">
        <v>10.264</v>
      </c>
      <c r="E16424" s="11" t="s">
        <v>21</v>
      </c>
    </row>
    <row r="16425" customFormat="false" ht="14.4" hidden="false" customHeight="true" outlineLevel="0" collapsed="false">
      <c r="B16425" s="13" t="s">
        <v>287</v>
      </c>
      <c r="C16425" s="13" t="s">
        <v>111</v>
      </c>
      <c r="D16425" s="14" t="n">
        <v>10.288</v>
      </c>
      <c r="E16425" s="11" t="s">
        <v>21</v>
      </c>
    </row>
    <row r="16426" customFormat="false" ht="14.4" hidden="false" customHeight="true" outlineLevel="0" collapsed="false">
      <c r="B16426" s="13" t="s">
        <v>287</v>
      </c>
      <c r="C16426" s="13" t="s">
        <v>112</v>
      </c>
      <c r="D16426" s="14" t="n">
        <v>10.244</v>
      </c>
      <c r="E16426" s="11" t="s">
        <v>21</v>
      </c>
    </row>
    <row r="16427" customFormat="false" ht="14.4" hidden="false" customHeight="true" outlineLevel="0" collapsed="false">
      <c r="B16427" s="13" t="s">
        <v>287</v>
      </c>
      <c r="C16427" s="13" t="s">
        <v>113</v>
      </c>
      <c r="D16427" s="14" t="n">
        <v>10.228</v>
      </c>
      <c r="E16427" s="11" t="s">
        <v>21</v>
      </c>
    </row>
    <row r="16428" customFormat="false" ht="14.4" hidden="false" customHeight="true" outlineLevel="0" collapsed="false">
      <c r="B16428" s="13" t="s">
        <v>287</v>
      </c>
      <c r="C16428" s="13" t="s">
        <v>114</v>
      </c>
      <c r="D16428" s="14" t="n">
        <v>10.232</v>
      </c>
      <c r="E16428" s="11" t="s">
        <v>21</v>
      </c>
    </row>
    <row r="16429" customFormat="false" ht="14.4" hidden="false" customHeight="true" outlineLevel="0" collapsed="false">
      <c r="B16429" s="13" t="s">
        <v>287</v>
      </c>
      <c r="C16429" s="13" t="s">
        <v>115</v>
      </c>
      <c r="D16429" s="14" t="n">
        <v>10.216</v>
      </c>
      <c r="E16429" s="11" t="s">
        <v>21</v>
      </c>
    </row>
    <row r="16430" customFormat="false" ht="14.4" hidden="false" customHeight="true" outlineLevel="0" collapsed="false">
      <c r="B16430" s="13" t="s">
        <v>287</v>
      </c>
      <c r="C16430" s="13" t="s">
        <v>116</v>
      </c>
      <c r="D16430" s="14" t="n">
        <v>10.22</v>
      </c>
      <c r="E16430" s="11" t="s">
        <v>21</v>
      </c>
    </row>
    <row r="16431" customFormat="false" ht="14.4" hidden="false" customHeight="true" outlineLevel="0" collapsed="false">
      <c r="B16431" s="13" t="s">
        <v>288</v>
      </c>
      <c r="C16431" s="13" t="s">
        <v>20</v>
      </c>
      <c r="D16431" s="14" t="n">
        <v>10.208</v>
      </c>
      <c r="E16431" s="11" t="s">
        <v>21</v>
      </c>
    </row>
    <row r="16432" customFormat="false" ht="14.4" hidden="false" customHeight="true" outlineLevel="0" collapsed="false">
      <c r="B16432" s="13" t="s">
        <v>288</v>
      </c>
      <c r="C16432" s="13" t="s">
        <v>22</v>
      </c>
      <c r="D16432" s="14" t="n">
        <v>10.192</v>
      </c>
      <c r="E16432" s="11" t="s">
        <v>21</v>
      </c>
    </row>
    <row r="16433" customFormat="false" ht="14.4" hidden="false" customHeight="true" outlineLevel="0" collapsed="false">
      <c r="B16433" s="13" t="s">
        <v>288</v>
      </c>
      <c r="C16433" s="13" t="s">
        <v>23</v>
      </c>
      <c r="D16433" s="14" t="n">
        <v>10.232</v>
      </c>
      <c r="E16433" s="11" t="s">
        <v>21</v>
      </c>
    </row>
    <row r="16434" customFormat="false" ht="14.4" hidden="false" customHeight="true" outlineLevel="0" collapsed="false">
      <c r="B16434" s="13" t="s">
        <v>288</v>
      </c>
      <c r="C16434" s="13" t="s">
        <v>24</v>
      </c>
      <c r="D16434" s="14" t="n">
        <v>10.252</v>
      </c>
      <c r="E16434" s="11" t="s">
        <v>21</v>
      </c>
    </row>
    <row r="16435" customFormat="false" ht="14.4" hidden="false" customHeight="true" outlineLevel="0" collapsed="false">
      <c r="B16435" s="13" t="s">
        <v>288</v>
      </c>
      <c r="C16435" s="13" t="s">
        <v>25</v>
      </c>
      <c r="D16435" s="14" t="n">
        <v>10.296</v>
      </c>
      <c r="E16435" s="11" t="s">
        <v>21</v>
      </c>
    </row>
    <row r="16436" customFormat="false" ht="14.4" hidden="false" customHeight="true" outlineLevel="0" collapsed="false">
      <c r="B16436" s="13" t="s">
        <v>288</v>
      </c>
      <c r="C16436" s="13" t="s">
        <v>26</v>
      </c>
      <c r="D16436" s="14" t="n">
        <v>10.288</v>
      </c>
      <c r="E16436" s="11" t="s">
        <v>21</v>
      </c>
    </row>
    <row r="16437" customFormat="false" ht="14.4" hidden="false" customHeight="true" outlineLevel="0" collapsed="false">
      <c r="B16437" s="13" t="s">
        <v>288</v>
      </c>
      <c r="C16437" s="13" t="s">
        <v>27</v>
      </c>
      <c r="D16437" s="14" t="n">
        <v>10.276</v>
      </c>
      <c r="E16437" s="11" t="s">
        <v>21</v>
      </c>
    </row>
    <row r="16438" customFormat="false" ht="14.4" hidden="false" customHeight="true" outlineLevel="0" collapsed="false">
      <c r="B16438" s="13" t="s">
        <v>288</v>
      </c>
      <c r="C16438" s="13" t="s">
        <v>28</v>
      </c>
      <c r="D16438" s="14" t="n">
        <v>10.276</v>
      </c>
      <c r="E16438" s="11" t="s">
        <v>21</v>
      </c>
    </row>
    <row r="16439" customFormat="false" ht="14.4" hidden="false" customHeight="true" outlineLevel="0" collapsed="false">
      <c r="B16439" s="13" t="s">
        <v>288</v>
      </c>
      <c r="C16439" s="13" t="s">
        <v>29</v>
      </c>
      <c r="D16439" s="14" t="n">
        <v>10.26</v>
      </c>
      <c r="E16439" s="11" t="s">
        <v>21</v>
      </c>
    </row>
    <row r="16440" customFormat="false" ht="14.4" hidden="false" customHeight="true" outlineLevel="0" collapsed="false">
      <c r="B16440" s="13" t="s">
        <v>288</v>
      </c>
      <c r="C16440" s="13" t="s">
        <v>30</v>
      </c>
      <c r="D16440" s="14" t="n">
        <v>10.276</v>
      </c>
      <c r="E16440" s="11" t="s">
        <v>21</v>
      </c>
    </row>
    <row r="16441" customFormat="false" ht="14.4" hidden="false" customHeight="true" outlineLevel="0" collapsed="false">
      <c r="B16441" s="13" t="s">
        <v>288</v>
      </c>
      <c r="C16441" s="13" t="s">
        <v>31</v>
      </c>
      <c r="D16441" s="14" t="n">
        <v>10.276</v>
      </c>
      <c r="E16441" s="11" t="s">
        <v>21</v>
      </c>
    </row>
    <row r="16442" customFormat="false" ht="14.4" hidden="false" customHeight="true" outlineLevel="0" collapsed="false">
      <c r="B16442" s="13" t="s">
        <v>288</v>
      </c>
      <c r="C16442" s="13" t="s">
        <v>32</v>
      </c>
      <c r="D16442" s="14" t="n">
        <v>10.3</v>
      </c>
      <c r="E16442" s="11" t="s">
        <v>21</v>
      </c>
    </row>
    <row r="16443" customFormat="false" ht="14.4" hidden="false" customHeight="true" outlineLevel="0" collapsed="false">
      <c r="B16443" s="13" t="s">
        <v>288</v>
      </c>
      <c r="C16443" s="13" t="s">
        <v>33</v>
      </c>
      <c r="D16443" s="14" t="n">
        <v>10.248</v>
      </c>
      <c r="E16443" s="11" t="s">
        <v>21</v>
      </c>
    </row>
    <row r="16444" customFormat="false" ht="14.4" hidden="false" customHeight="true" outlineLevel="0" collapsed="false">
      <c r="B16444" s="13" t="s">
        <v>288</v>
      </c>
      <c r="C16444" s="13" t="s">
        <v>34</v>
      </c>
      <c r="D16444" s="14" t="n">
        <v>10.268</v>
      </c>
      <c r="E16444" s="11" t="s">
        <v>21</v>
      </c>
    </row>
    <row r="16445" customFormat="false" ht="14.4" hidden="false" customHeight="true" outlineLevel="0" collapsed="false">
      <c r="B16445" s="13" t="s">
        <v>288</v>
      </c>
      <c r="C16445" s="13" t="s">
        <v>35</v>
      </c>
      <c r="D16445" s="14" t="n">
        <v>10.268</v>
      </c>
      <c r="E16445" s="11" t="s">
        <v>21</v>
      </c>
    </row>
    <row r="16446" customFormat="false" ht="14.4" hidden="false" customHeight="true" outlineLevel="0" collapsed="false">
      <c r="B16446" s="13" t="s">
        <v>288</v>
      </c>
      <c r="C16446" s="13" t="s">
        <v>36</v>
      </c>
      <c r="D16446" s="14" t="n">
        <v>10.268</v>
      </c>
      <c r="E16446" s="11" t="s">
        <v>21</v>
      </c>
    </row>
    <row r="16447" customFormat="false" ht="14.4" hidden="false" customHeight="true" outlineLevel="0" collapsed="false">
      <c r="B16447" s="13" t="s">
        <v>288</v>
      </c>
      <c r="C16447" s="13" t="s">
        <v>37</v>
      </c>
      <c r="D16447" s="14" t="n">
        <v>10.256</v>
      </c>
      <c r="E16447" s="11" t="s">
        <v>21</v>
      </c>
    </row>
    <row r="16448" customFormat="false" ht="14.4" hidden="false" customHeight="true" outlineLevel="0" collapsed="false">
      <c r="B16448" s="13" t="s">
        <v>288</v>
      </c>
      <c r="C16448" s="13" t="s">
        <v>38</v>
      </c>
      <c r="D16448" s="14" t="n">
        <v>6.912</v>
      </c>
      <c r="E16448" s="11" t="s">
        <v>21</v>
      </c>
    </row>
    <row r="16449" customFormat="false" ht="14.4" hidden="false" customHeight="true" outlineLevel="0" collapsed="false">
      <c r="B16449" s="13" t="s">
        <v>288</v>
      </c>
      <c r="C16449" s="13" t="s">
        <v>39</v>
      </c>
      <c r="D16449" s="14" t="n">
        <v>0</v>
      </c>
      <c r="E16449" s="11" t="s">
        <v>21</v>
      </c>
    </row>
    <row r="16450" customFormat="false" ht="14.4" hidden="false" customHeight="true" outlineLevel="0" collapsed="false">
      <c r="B16450" s="13" t="s">
        <v>288</v>
      </c>
      <c r="C16450" s="13" t="s">
        <v>40</v>
      </c>
      <c r="D16450" s="14" t="n">
        <v>0</v>
      </c>
      <c r="E16450" s="11" t="s">
        <v>21</v>
      </c>
    </row>
    <row r="16451" customFormat="false" ht="14.4" hidden="false" customHeight="true" outlineLevel="0" collapsed="false">
      <c r="B16451" s="13" t="s">
        <v>288</v>
      </c>
      <c r="C16451" s="13" t="s">
        <v>41</v>
      </c>
      <c r="D16451" s="14" t="n">
        <v>0</v>
      </c>
      <c r="E16451" s="11" t="s">
        <v>21</v>
      </c>
    </row>
    <row r="16452" customFormat="false" ht="14.4" hidden="false" customHeight="true" outlineLevel="0" collapsed="false">
      <c r="B16452" s="13" t="s">
        <v>288</v>
      </c>
      <c r="C16452" s="13" t="s">
        <v>42</v>
      </c>
      <c r="D16452" s="14" t="n">
        <v>0</v>
      </c>
      <c r="E16452" s="11" t="s">
        <v>21</v>
      </c>
    </row>
    <row r="16453" customFormat="false" ht="14.4" hidden="false" customHeight="true" outlineLevel="0" collapsed="false">
      <c r="B16453" s="13" t="s">
        <v>288</v>
      </c>
      <c r="C16453" s="13" t="s">
        <v>43</v>
      </c>
      <c r="D16453" s="14" t="n">
        <v>0</v>
      </c>
      <c r="E16453" s="11" t="s">
        <v>21</v>
      </c>
    </row>
    <row r="16454" customFormat="false" ht="14.4" hidden="false" customHeight="true" outlineLevel="0" collapsed="false">
      <c r="B16454" s="13" t="s">
        <v>288</v>
      </c>
      <c r="C16454" s="13" t="s">
        <v>44</v>
      </c>
      <c r="D16454" s="14" t="n">
        <v>0</v>
      </c>
      <c r="E16454" s="11" t="s">
        <v>21</v>
      </c>
    </row>
    <row r="16455" customFormat="false" ht="14.4" hidden="false" customHeight="true" outlineLevel="0" collapsed="false">
      <c r="B16455" s="13" t="s">
        <v>288</v>
      </c>
      <c r="C16455" s="13" t="s">
        <v>45</v>
      </c>
      <c r="D16455" s="14" t="n">
        <v>0</v>
      </c>
      <c r="E16455" s="11" t="s">
        <v>21</v>
      </c>
    </row>
    <row r="16456" customFormat="false" ht="14.4" hidden="false" customHeight="true" outlineLevel="0" collapsed="false">
      <c r="B16456" s="13" t="s">
        <v>288</v>
      </c>
      <c r="C16456" s="13" t="s">
        <v>46</v>
      </c>
      <c r="D16456" s="14" t="n">
        <v>0</v>
      </c>
      <c r="E16456" s="11" t="s">
        <v>21</v>
      </c>
    </row>
    <row r="16457" customFormat="false" ht="14.4" hidden="false" customHeight="true" outlineLevel="0" collapsed="false">
      <c r="B16457" s="13" t="s">
        <v>288</v>
      </c>
      <c r="C16457" s="13" t="s">
        <v>47</v>
      </c>
      <c r="D16457" s="14" t="n">
        <v>0</v>
      </c>
      <c r="E16457" s="11" t="s">
        <v>21</v>
      </c>
    </row>
    <row r="16458" customFormat="false" ht="14.4" hidden="false" customHeight="true" outlineLevel="0" collapsed="false">
      <c r="B16458" s="13" t="s">
        <v>288</v>
      </c>
      <c r="C16458" s="13" t="s">
        <v>48</v>
      </c>
      <c r="D16458" s="14" t="n">
        <v>0</v>
      </c>
      <c r="E16458" s="11" t="s">
        <v>21</v>
      </c>
    </row>
    <row r="16459" customFormat="false" ht="14.4" hidden="false" customHeight="true" outlineLevel="0" collapsed="false">
      <c r="B16459" s="13" t="s">
        <v>288</v>
      </c>
      <c r="C16459" s="13" t="s">
        <v>49</v>
      </c>
      <c r="D16459" s="14" t="n">
        <v>0</v>
      </c>
      <c r="E16459" s="11" t="s">
        <v>21</v>
      </c>
    </row>
    <row r="16460" customFormat="false" ht="14.4" hidden="false" customHeight="true" outlineLevel="0" collapsed="false">
      <c r="B16460" s="13" t="s">
        <v>288</v>
      </c>
      <c r="C16460" s="13" t="s">
        <v>50</v>
      </c>
      <c r="D16460" s="14" t="n">
        <v>0</v>
      </c>
      <c r="E16460" s="11" t="s">
        <v>21</v>
      </c>
    </row>
    <row r="16461" customFormat="false" ht="14.4" hidden="false" customHeight="true" outlineLevel="0" collapsed="false">
      <c r="B16461" s="13" t="s">
        <v>288</v>
      </c>
      <c r="C16461" s="13" t="s">
        <v>51</v>
      </c>
      <c r="D16461" s="14" t="n">
        <v>0</v>
      </c>
      <c r="E16461" s="11" t="s">
        <v>21</v>
      </c>
    </row>
    <row r="16462" customFormat="false" ht="14.4" hidden="false" customHeight="true" outlineLevel="0" collapsed="false">
      <c r="B16462" s="13" t="s">
        <v>288</v>
      </c>
      <c r="C16462" s="13" t="s">
        <v>52</v>
      </c>
      <c r="D16462" s="14" t="n">
        <v>0</v>
      </c>
      <c r="E16462" s="11" t="s">
        <v>21</v>
      </c>
    </row>
    <row r="16463" customFormat="false" ht="14.4" hidden="false" customHeight="true" outlineLevel="0" collapsed="false">
      <c r="B16463" s="13" t="s">
        <v>288</v>
      </c>
      <c r="C16463" s="13" t="s">
        <v>53</v>
      </c>
      <c r="D16463" s="14" t="n">
        <v>0</v>
      </c>
      <c r="E16463" s="11" t="s">
        <v>21</v>
      </c>
    </row>
    <row r="16464" customFormat="false" ht="14.4" hidden="false" customHeight="true" outlineLevel="0" collapsed="false">
      <c r="B16464" s="13" t="s">
        <v>288</v>
      </c>
      <c r="C16464" s="13" t="s">
        <v>54</v>
      </c>
      <c r="D16464" s="14" t="n">
        <v>0</v>
      </c>
      <c r="E16464" s="11" t="s">
        <v>21</v>
      </c>
    </row>
    <row r="16465" customFormat="false" ht="14.4" hidden="false" customHeight="true" outlineLevel="0" collapsed="false">
      <c r="B16465" s="13" t="s">
        <v>288</v>
      </c>
      <c r="C16465" s="13" t="s">
        <v>55</v>
      </c>
      <c r="D16465" s="14" t="n">
        <v>0</v>
      </c>
      <c r="E16465" s="11" t="s">
        <v>21</v>
      </c>
    </row>
    <row r="16466" customFormat="false" ht="14.4" hidden="false" customHeight="true" outlineLevel="0" collapsed="false">
      <c r="B16466" s="13" t="s">
        <v>288</v>
      </c>
      <c r="C16466" s="13" t="s">
        <v>56</v>
      </c>
      <c r="D16466" s="14" t="n">
        <v>0</v>
      </c>
      <c r="E16466" s="11" t="s">
        <v>21</v>
      </c>
    </row>
    <row r="16467" customFormat="false" ht="14.4" hidden="false" customHeight="true" outlineLevel="0" collapsed="false">
      <c r="B16467" s="13" t="s">
        <v>288</v>
      </c>
      <c r="C16467" s="13" t="s">
        <v>57</v>
      </c>
      <c r="D16467" s="14" t="n">
        <v>0</v>
      </c>
      <c r="E16467" s="11" t="s">
        <v>21</v>
      </c>
    </row>
    <row r="16468" customFormat="false" ht="14.4" hidden="false" customHeight="true" outlineLevel="0" collapsed="false">
      <c r="B16468" s="13" t="s">
        <v>288</v>
      </c>
      <c r="C16468" s="13" t="s">
        <v>58</v>
      </c>
      <c r="D16468" s="14" t="n">
        <v>0</v>
      </c>
      <c r="E16468" s="11" t="s">
        <v>21</v>
      </c>
    </row>
    <row r="16469" customFormat="false" ht="14.4" hidden="false" customHeight="true" outlineLevel="0" collapsed="false">
      <c r="B16469" s="13" t="s">
        <v>288</v>
      </c>
      <c r="C16469" s="13" t="s">
        <v>59</v>
      </c>
      <c r="D16469" s="14" t="n">
        <v>0</v>
      </c>
      <c r="E16469" s="11" t="s">
        <v>21</v>
      </c>
    </row>
    <row r="16470" customFormat="false" ht="14.4" hidden="false" customHeight="true" outlineLevel="0" collapsed="false">
      <c r="B16470" s="13" t="s">
        <v>288</v>
      </c>
      <c r="C16470" s="13" t="s">
        <v>60</v>
      </c>
      <c r="D16470" s="14" t="n">
        <v>0</v>
      </c>
      <c r="E16470" s="11" t="s">
        <v>21</v>
      </c>
    </row>
    <row r="16471" customFormat="false" ht="14.4" hidden="false" customHeight="true" outlineLevel="0" collapsed="false">
      <c r="B16471" s="13" t="s">
        <v>288</v>
      </c>
      <c r="C16471" s="13" t="s">
        <v>61</v>
      </c>
      <c r="D16471" s="14" t="n">
        <v>0</v>
      </c>
      <c r="E16471" s="11" t="s">
        <v>21</v>
      </c>
    </row>
    <row r="16472" customFormat="false" ht="14.4" hidden="false" customHeight="true" outlineLevel="0" collapsed="false">
      <c r="B16472" s="13" t="s">
        <v>288</v>
      </c>
      <c r="C16472" s="13" t="s">
        <v>62</v>
      </c>
      <c r="D16472" s="14" t="n">
        <v>0</v>
      </c>
      <c r="E16472" s="11" t="s">
        <v>21</v>
      </c>
    </row>
    <row r="16473" customFormat="false" ht="14.4" hidden="false" customHeight="true" outlineLevel="0" collapsed="false">
      <c r="B16473" s="13" t="s">
        <v>288</v>
      </c>
      <c r="C16473" s="13" t="s">
        <v>63</v>
      </c>
      <c r="D16473" s="14" t="n">
        <v>0</v>
      </c>
      <c r="E16473" s="11" t="s">
        <v>21</v>
      </c>
    </row>
    <row r="16474" customFormat="false" ht="14.4" hidden="false" customHeight="true" outlineLevel="0" collapsed="false">
      <c r="B16474" s="13" t="s">
        <v>288</v>
      </c>
      <c r="C16474" s="13" t="s">
        <v>64</v>
      </c>
      <c r="D16474" s="14" t="n">
        <v>0</v>
      </c>
      <c r="E16474" s="11" t="s">
        <v>21</v>
      </c>
    </row>
    <row r="16475" customFormat="false" ht="14.4" hidden="false" customHeight="true" outlineLevel="0" collapsed="false">
      <c r="B16475" s="13" t="s">
        <v>288</v>
      </c>
      <c r="C16475" s="13" t="s">
        <v>65</v>
      </c>
      <c r="D16475" s="14" t="n">
        <v>0</v>
      </c>
      <c r="E16475" s="11" t="s">
        <v>21</v>
      </c>
    </row>
    <row r="16476" customFormat="false" ht="14.4" hidden="false" customHeight="true" outlineLevel="0" collapsed="false">
      <c r="B16476" s="13" t="s">
        <v>288</v>
      </c>
      <c r="C16476" s="13" t="s">
        <v>66</v>
      </c>
      <c r="D16476" s="14" t="n">
        <v>0</v>
      </c>
      <c r="E16476" s="11" t="s">
        <v>21</v>
      </c>
    </row>
    <row r="16477" customFormat="false" ht="14.4" hidden="false" customHeight="true" outlineLevel="0" collapsed="false">
      <c r="B16477" s="13" t="s">
        <v>288</v>
      </c>
      <c r="C16477" s="13" t="s">
        <v>67</v>
      </c>
      <c r="D16477" s="14" t="n">
        <v>0</v>
      </c>
      <c r="E16477" s="11" t="s">
        <v>21</v>
      </c>
    </row>
    <row r="16478" customFormat="false" ht="14.4" hidden="false" customHeight="true" outlineLevel="0" collapsed="false">
      <c r="B16478" s="13" t="s">
        <v>288</v>
      </c>
      <c r="C16478" s="13" t="s">
        <v>68</v>
      </c>
      <c r="D16478" s="14" t="n">
        <v>0</v>
      </c>
      <c r="E16478" s="11" t="s">
        <v>21</v>
      </c>
    </row>
    <row r="16479" customFormat="false" ht="14.4" hidden="false" customHeight="true" outlineLevel="0" collapsed="false">
      <c r="B16479" s="13" t="s">
        <v>288</v>
      </c>
      <c r="C16479" s="13" t="s">
        <v>69</v>
      </c>
      <c r="D16479" s="14" t="n">
        <v>0</v>
      </c>
      <c r="E16479" s="11" t="s">
        <v>21</v>
      </c>
    </row>
    <row r="16480" customFormat="false" ht="14.4" hidden="false" customHeight="true" outlineLevel="0" collapsed="false">
      <c r="B16480" s="13" t="s">
        <v>288</v>
      </c>
      <c r="C16480" s="13" t="s">
        <v>70</v>
      </c>
      <c r="D16480" s="14" t="n">
        <v>0</v>
      </c>
      <c r="E16480" s="11" t="s">
        <v>21</v>
      </c>
    </row>
    <row r="16481" customFormat="false" ht="14.4" hidden="false" customHeight="true" outlineLevel="0" collapsed="false">
      <c r="B16481" s="13" t="s">
        <v>288</v>
      </c>
      <c r="C16481" s="13" t="s">
        <v>71</v>
      </c>
      <c r="D16481" s="14" t="n">
        <v>0</v>
      </c>
      <c r="E16481" s="11" t="s">
        <v>21</v>
      </c>
    </row>
    <row r="16482" customFormat="false" ht="14.4" hidden="false" customHeight="true" outlineLevel="0" collapsed="false">
      <c r="B16482" s="13" t="s">
        <v>288</v>
      </c>
      <c r="C16482" s="13" t="s">
        <v>72</v>
      </c>
      <c r="D16482" s="14" t="n">
        <v>0</v>
      </c>
      <c r="E16482" s="11" t="s">
        <v>21</v>
      </c>
    </row>
    <row r="16483" customFormat="false" ht="14.4" hidden="false" customHeight="true" outlineLevel="0" collapsed="false">
      <c r="B16483" s="13" t="s">
        <v>288</v>
      </c>
      <c r="C16483" s="13" t="s">
        <v>73</v>
      </c>
      <c r="D16483" s="14" t="n">
        <v>0</v>
      </c>
      <c r="E16483" s="11" t="s">
        <v>21</v>
      </c>
    </row>
    <row r="16484" customFormat="false" ht="14.4" hidden="false" customHeight="true" outlineLevel="0" collapsed="false">
      <c r="B16484" s="13" t="s">
        <v>288</v>
      </c>
      <c r="C16484" s="13" t="s">
        <v>74</v>
      </c>
      <c r="D16484" s="14" t="n">
        <v>0</v>
      </c>
      <c r="E16484" s="11" t="s">
        <v>21</v>
      </c>
    </row>
    <row r="16485" customFormat="false" ht="14.4" hidden="false" customHeight="true" outlineLevel="0" collapsed="false">
      <c r="B16485" s="13" t="s">
        <v>288</v>
      </c>
      <c r="C16485" s="13" t="s">
        <v>75</v>
      </c>
      <c r="D16485" s="14" t="n">
        <v>0</v>
      </c>
      <c r="E16485" s="11" t="s">
        <v>21</v>
      </c>
    </row>
    <row r="16486" customFormat="false" ht="14.4" hidden="false" customHeight="true" outlineLevel="0" collapsed="false">
      <c r="B16486" s="13" t="s">
        <v>288</v>
      </c>
      <c r="C16486" s="13" t="s">
        <v>76</v>
      </c>
      <c r="D16486" s="14" t="n">
        <v>0</v>
      </c>
      <c r="E16486" s="11" t="s">
        <v>21</v>
      </c>
    </row>
    <row r="16487" customFormat="false" ht="14.4" hidden="false" customHeight="true" outlineLevel="0" collapsed="false">
      <c r="B16487" s="13" t="s">
        <v>288</v>
      </c>
      <c r="C16487" s="13" t="s">
        <v>77</v>
      </c>
      <c r="D16487" s="14" t="n">
        <v>0</v>
      </c>
      <c r="E16487" s="11" t="s">
        <v>21</v>
      </c>
    </row>
    <row r="16488" customFormat="false" ht="14.4" hidden="false" customHeight="true" outlineLevel="0" collapsed="false">
      <c r="B16488" s="13" t="s">
        <v>288</v>
      </c>
      <c r="C16488" s="13" t="s">
        <v>78</v>
      </c>
      <c r="D16488" s="14" t="n">
        <v>0</v>
      </c>
      <c r="E16488" s="11" t="s">
        <v>21</v>
      </c>
    </row>
    <row r="16489" customFormat="false" ht="14.4" hidden="false" customHeight="true" outlineLevel="0" collapsed="false">
      <c r="B16489" s="13" t="s">
        <v>288</v>
      </c>
      <c r="C16489" s="13" t="s">
        <v>79</v>
      </c>
      <c r="D16489" s="14" t="n">
        <v>0</v>
      </c>
      <c r="E16489" s="11" t="s">
        <v>21</v>
      </c>
    </row>
    <row r="16490" customFormat="false" ht="14.4" hidden="false" customHeight="true" outlineLevel="0" collapsed="false">
      <c r="B16490" s="13" t="s">
        <v>288</v>
      </c>
      <c r="C16490" s="13" t="s">
        <v>80</v>
      </c>
      <c r="D16490" s="14" t="n">
        <v>0</v>
      </c>
      <c r="E16490" s="11" t="s">
        <v>21</v>
      </c>
    </row>
    <row r="16491" customFormat="false" ht="14.4" hidden="false" customHeight="true" outlineLevel="0" collapsed="false">
      <c r="B16491" s="13" t="s">
        <v>288</v>
      </c>
      <c r="C16491" s="13" t="s">
        <v>81</v>
      </c>
      <c r="D16491" s="14" t="n">
        <v>0</v>
      </c>
      <c r="E16491" s="11" t="s">
        <v>21</v>
      </c>
    </row>
    <row r="16492" customFormat="false" ht="14.4" hidden="false" customHeight="true" outlineLevel="0" collapsed="false">
      <c r="B16492" s="13" t="s">
        <v>288</v>
      </c>
      <c r="C16492" s="13" t="s">
        <v>82</v>
      </c>
      <c r="D16492" s="14" t="n">
        <v>0</v>
      </c>
      <c r="E16492" s="11" t="s">
        <v>21</v>
      </c>
    </row>
    <row r="16493" customFormat="false" ht="14.4" hidden="false" customHeight="true" outlineLevel="0" collapsed="false">
      <c r="B16493" s="13" t="s">
        <v>288</v>
      </c>
      <c r="C16493" s="13" t="s">
        <v>83</v>
      </c>
      <c r="D16493" s="14" t="n">
        <v>0</v>
      </c>
      <c r="E16493" s="11" t="s">
        <v>21</v>
      </c>
    </row>
    <row r="16494" customFormat="false" ht="14.4" hidden="false" customHeight="true" outlineLevel="0" collapsed="false">
      <c r="B16494" s="13" t="s">
        <v>288</v>
      </c>
      <c r="C16494" s="13" t="s">
        <v>84</v>
      </c>
      <c r="D16494" s="14" t="n">
        <v>0</v>
      </c>
      <c r="E16494" s="11" t="s">
        <v>21</v>
      </c>
    </row>
    <row r="16495" customFormat="false" ht="14.4" hidden="false" customHeight="true" outlineLevel="0" collapsed="false">
      <c r="B16495" s="13" t="s">
        <v>288</v>
      </c>
      <c r="C16495" s="13" t="s">
        <v>85</v>
      </c>
      <c r="D16495" s="14" t="n">
        <v>0</v>
      </c>
      <c r="E16495" s="11" t="s">
        <v>21</v>
      </c>
    </row>
    <row r="16496" customFormat="false" ht="14.4" hidden="false" customHeight="true" outlineLevel="0" collapsed="false">
      <c r="B16496" s="13" t="s">
        <v>288</v>
      </c>
      <c r="C16496" s="13" t="s">
        <v>86</v>
      </c>
      <c r="D16496" s="14" t="n">
        <v>0</v>
      </c>
      <c r="E16496" s="11" t="s">
        <v>21</v>
      </c>
    </row>
    <row r="16497" customFormat="false" ht="14.4" hidden="false" customHeight="true" outlineLevel="0" collapsed="false">
      <c r="B16497" s="13" t="s">
        <v>288</v>
      </c>
      <c r="C16497" s="13" t="s">
        <v>87</v>
      </c>
      <c r="D16497" s="14" t="n">
        <v>0</v>
      </c>
      <c r="E16497" s="11" t="s">
        <v>21</v>
      </c>
    </row>
    <row r="16498" customFormat="false" ht="14.4" hidden="false" customHeight="true" outlineLevel="0" collapsed="false">
      <c r="B16498" s="13" t="s">
        <v>288</v>
      </c>
      <c r="C16498" s="13" t="s">
        <v>88</v>
      </c>
      <c r="D16498" s="14" t="n">
        <v>0</v>
      </c>
      <c r="E16498" s="11" t="s">
        <v>21</v>
      </c>
    </row>
    <row r="16499" customFormat="false" ht="14.4" hidden="false" customHeight="true" outlineLevel="0" collapsed="false">
      <c r="B16499" s="13" t="s">
        <v>288</v>
      </c>
      <c r="C16499" s="13" t="s">
        <v>89</v>
      </c>
      <c r="D16499" s="14" t="n">
        <v>0</v>
      </c>
      <c r="E16499" s="11" t="s">
        <v>21</v>
      </c>
    </row>
    <row r="16500" customFormat="false" ht="14.4" hidden="false" customHeight="true" outlineLevel="0" collapsed="false">
      <c r="B16500" s="13" t="s">
        <v>288</v>
      </c>
      <c r="C16500" s="13" t="s">
        <v>90</v>
      </c>
      <c r="D16500" s="14" t="n">
        <v>0</v>
      </c>
      <c r="E16500" s="11" t="s">
        <v>21</v>
      </c>
    </row>
    <row r="16501" customFormat="false" ht="14.4" hidden="false" customHeight="true" outlineLevel="0" collapsed="false">
      <c r="B16501" s="13" t="s">
        <v>288</v>
      </c>
      <c r="C16501" s="13" t="s">
        <v>91</v>
      </c>
      <c r="D16501" s="14" t="n">
        <v>0</v>
      </c>
      <c r="E16501" s="11" t="s">
        <v>21</v>
      </c>
    </row>
    <row r="16502" customFormat="false" ht="14.4" hidden="false" customHeight="true" outlineLevel="0" collapsed="false">
      <c r="B16502" s="13" t="s">
        <v>288</v>
      </c>
      <c r="C16502" s="13" t="s">
        <v>92</v>
      </c>
      <c r="D16502" s="14" t="n">
        <v>0</v>
      </c>
      <c r="E16502" s="11" t="s">
        <v>21</v>
      </c>
    </row>
    <row r="16503" customFormat="false" ht="14.4" hidden="false" customHeight="true" outlineLevel="0" collapsed="false">
      <c r="B16503" s="13" t="s">
        <v>288</v>
      </c>
      <c r="C16503" s="13" t="s">
        <v>93</v>
      </c>
      <c r="D16503" s="14" t="n">
        <v>0</v>
      </c>
      <c r="E16503" s="11" t="s">
        <v>21</v>
      </c>
    </row>
    <row r="16504" customFormat="false" ht="14.4" hidden="false" customHeight="true" outlineLevel="0" collapsed="false">
      <c r="B16504" s="13" t="s">
        <v>288</v>
      </c>
      <c r="C16504" s="13" t="s">
        <v>94</v>
      </c>
      <c r="D16504" s="14" t="n">
        <v>0</v>
      </c>
      <c r="E16504" s="11" t="s">
        <v>21</v>
      </c>
    </row>
    <row r="16505" customFormat="false" ht="14.4" hidden="false" customHeight="true" outlineLevel="0" collapsed="false">
      <c r="B16505" s="13" t="s">
        <v>288</v>
      </c>
      <c r="C16505" s="13" t="s">
        <v>95</v>
      </c>
      <c r="D16505" s="14" t="n">
        <v>0</v>
      </c>
      <c r="E16505" s="11" t="s">
        <v>21</v>
      </c>
    </row>
    <row r="16506" customFormat="false" ht="14.4" hidden="false" customHeight="true" outlineLevel="0" collapsed="false">
      <c r="B16506" s="13" t="s">
        <v>288</v>
      </c>
      <c r="C16506" s="13" t="s">
        <v>96</v>
      </c>
      <c r="D16506" s="14" t="n">
        <v>0</v>
      </c>
      <c r="E16506" s="11" t="s">
        <v>21</v>
      </c>
    </row>
    <row r="16507" customFormat="false" ht="14.4" hidden="false" customHeight="true" outlineLevel="0" collapsed="false">
      <c r="B16507" s="13" t="s">
        <v>288</v>
      </c>
      <c r="C16507" s="13" t="s">
        <v>97</v>
      </c>
      <c r="D16507" s="14" t="n">
        <v>0</v>
      </c>
      <c r="E16507" s="11" t="s">
        <v>21</v>
      </c>
    </row>
    <row r="16508" customFormat="false" ht="14.4" hidden="false" customHeight="true" outlineLevel="0" collapsed="false">
      <c r="B16508" s="13" t="s">
        <v>288</v>
      </c>
      <c r="C16508" s="13" t="s">
        <v>98</v>
      </c>
      <c r="D16508" s="14" t="n">
        <v>0</v>
      </c>
      <c r="E16508" s="11" t="s">
        <v>21</v>
      </c>
    </row>
    <row r="16509" customFormat="false" ht="14.4" hidden="false" customHeight="true" outlineLevel="0" collapsed="false">
      <c r="B16509" s="13" t="s">
        <v>288</v>
      </c>
      <c r="C16509" s="13" t="s">
        <v>99</v>
      </c>
      <c r="D16509" s="14" t="n">
        <v>0</v>
      </c>
      <c r="E16509" s="11" t="s">
        <v>21</v>
      </c>
    </row>
    <row r="16510" customFormat="false" ht="14.4" hidden="false" customHeight="true" outlineLevel="0" collapsed="false">
      <c r="B16510" s="13" t="s">
        <v>288</v>
      </c>
      <c r="C16510" s="13" t="s">
        <v>100</v>
      </c>
      <c r="D16510" s="14" t="n">
        <v>0</v>
      </c>
      <c r="E16510" s="11" t="s">
        <v>21</v>
      </c>
    </row>
    <row r="16511" customFormat="false" ht="14.4" hidden="false" customHeight="true" outlineLevel="0" collapsed="false">
      <c r="B16511" s="13" t="s">
        <v>288</v>
      </c>
      <c r="C16511" s="13" t="s">
        <v>101</v>
      </c>
      <c r="D16511" s="14" t="n">
        <v>0</v>
      </c>
      <c r="E16511" s="11" t="s">
        <v>21</v>
      </c>
    </row>
    <row r="16512" customFormat="false" ht="14.4" hidden="false" customHeight="true" outlineLevel="0" collapsed="false">
      <c r="B16512" s="13" t="s">
        <v>288</v>
      </c>
      <c r="C16512" s="13" t="s">
        <v>102</v>
      </c>
      <c r="D16512" s="14" t="n">
        <v>0</v>
      </c>
      <c r="E16512" s="11" t="s">
        <v>21</v>
      </c>
    </row>
    <row r="16513" customFormat="false" ht="14.4" hidden="false" customHeight="true" outlineLevel="0" collapsed="false">
      <c r="B16513" s="13" t="s">
        <v>288</v>
      </c>
      <c r="C16513" s="13" t="s">
        <v>103</v>
      </c>
      <c r="D16513" s="14" t="n">
        <v>0</v>
      </c>
      <c r="E16513" s="11" t="s">
        <v>21</v>
      </c>
    </row>
    <row r="16514" customFormat="false" ht="14.4" hidden="false" customHeight="true" outlineLevel="0" collapsed="false">
      <c r="B16514" s="13" t="s">
        <v>288</v>
      </c>
      <c r="C16514" s="13" t="s">
        <v>104</v>
      </c>
      <c r="D16514" s="14" t="n">
        <v>1.656</v>
      </c>
      <c r="E16514" s="11" t="s">
        <v>21</v>
      </c>
    </row>
    <row r="16515" customFormat="false" ht="14.4" hidden="false" customHeight="true" outlineLevel="0" collapsed="false">
      <c r="B16515" s="13" t="s">
        <v>288</v>
      </c>
      <c r="C16515" s="13" t="s">
        <v>105</v>
      </c>
      <c r="D16515" s="14" t="n">
        <v>10.704</v>
      </c>
      <c r="E16515" s="11" t="s">
        <v>21</v>
      </c>
    </row>
    <row r="16516" customFormat="false" ht="14.4" hidden="false" customHeight="true" outlineLevel="0" collapsed="false">
      <c r="B16516" s="13" t="s">
        <v>288</v>
      </c>
      <c r="C16516" s="13" t="s">
        <v>106</v>
      </c>
      <c r="D16516" s="14" t="n">
        <v>10.776</v>
      </c>
      <c r="E16516" s="11" t="s">
        <v>21</v>
      </c>
    </row>
    <row r="16517" customFormat="false" ht="14.4" hidden="false" customHeight="true" outlineLevel="0" collapsed="false">
      <c r="B16517" s="13" t="s">
        <v>288</v>
      </c>
      <c r="C16517" s="13" t="s">
        <v>107</v>
      </c>
      <c r="D16517" s="14" t="n">
        <v>10.776</v>
      </c>
      <c r="E16517" s="11" t="s">
        <v>21</v>
      </c>
    </row>
    <row r="16518" customFormat="false" ht="14.4" hidden="false" customHeight="true" outlineLevel="0" collapsed="false">
      <c r="B16518" s="13" t="s">
        <v>288</v>
      </c>
      <c r="C16518" s="13" t="s">
        <v>108</v>
      </c>
      <c r="D16518" s="14" t="n">
        <v>10.772</v>
      </c>
      <c r="E16518" s="11" t="s">
        <v>21</v>
      </c>
    </row>
    <row r="16519" customFormat="false" ht="14.4" hidden="false" customHeight="true" outlineLevel="0" collapsed="false">
      <c r="B16519" s="13" t="s">
        <v>288</v>
      </c>
      <c r="C16519" s="13" t="s">
        <v>109</v>
      </c>
      <c r="D16519" s="14" t="n">
        <v>10.672</v>
      </c>
      <c r="E16519" s="11" t="s">
        <v>21</v>
      </c>
    </row>
    <row r="16520" customFormat="false" ht="14.4" hidden="false" customHeight="true" outlineLevel="0" collapsed="false">
      <c r="B16520" s="13" t="s">
        <v>288</v>
      </c>
      <c r="C16520" s="13" t="s">
        <v>110</v>
      </c>
      <c r="D16520" s="14" t="n">
        <v>10.684</v>
      </c>
      <c r="E16520" s="11" t="s">
        <v>21</v>
      </c>
    </row>
    <row r="16521" customFormat="false" ht="14.4" hidden="false" customHeight="true" outlineLevel="0" collapsed="false">
      <c r="B16521" s="13" t="s">
        <v>288</v>
      </c>
      <c r="C16521" s="13" t="s">
        <v>111</v>
      </c>
      <c r="D16521" s="14" t="n">
        <v>10.664</v>
      </c>
      <c r="E16521" s="11" t="s">
        <v>21</v>
      </c>
    </row>
    <row r="16522" customFormat="false" ht="14.4" hidden="false" customHeight="true" outlineLevel="0" collapsed="false">
      <c r="B16522" s="13" t="s">
        <v>288</v>
      </c>
      <c r="C16522" s="13" t="s">
        <v>112</v>
      </c>
      <c r="D16522" s="14" t="n">
        <v>10.6</v>
      </c>
      <c r="E16522" s="11" t="s">
        <v>21</v>
      </c>
    </row>
    <row r="16523" customFormat="false" ht="14.4" hidden="false" customHeight="true" outlineLevel="0" collapsed="false">
      <c r="B16523" s="13" t="s">
        <v>288</v>
      </c>
      <c r="C16523" s="13" t="s">
        <v>113</v>
      </c>
      <c r="D16523" s="14" t="n">
        <v>10.312</v>
      </c>
      <c r="E16523" s="11" t="s">
        <v>21</v>
      </c>
    </row>
    <row r="16524" customFormat="false" ht="14.4" hidden="false" customHeight="true" outlineLevel="0" collapsed="false">
      <c r="B16524" s="13" t="s">
        <v>288</v>
      </c>
      <c r="C16524" s="13" t="s">
        <v>114</v>
      </c>
      <c r="D16524" s="14" t="n">
        <v>10.232</v>
      </c>
      <c r="E16524" s="11" t="s">
        <v>21</v>
      </c>
    </row>
    <row r="16525" customFormat="false" ht="14.4" hidden="false" customHeight="true" outlineLevel="0" collapsed="false">
      <c r="B16525" s="13" t="s">
        <v>288</v>
      </c>
      <c r="C16525" s="13" t="s">
        <v>115</v>
      </c>
      <c r="D16525" s="14" t="n">
        <v>10.204</v>
      </c>
      <c r="E16525" s="11" t="s">
        <v>21</v>
      </c>
    </row>
    <row r="16526" customFormat="false" ht="14.4" hidden="false" customHeight="true" outlineLevel="0" collapsed="false">
      <c r="B16526" s="13" t="s">
        <v>288</v>
      </c>
      <c r="C16526" s="13" t="s">
        <v>116</v>
      </c>
      <c r="D16526" s="14" t="n">
        <v>10.216</v>
      </c>
      <c r="E16526" s="11" t="s">
        <v>21</v>
      </c>
    </row>
    <row r="16527" customFormat="false" ht="14.4" hidden="false" customHeight="true" outlineLevel="0" collapsed="false">
      <c r="B16527" s="13" t="s">
        <v>289</v>
      </c>
      <c r="C16527" s="13" t="s">
        <v>20</v>
      </c>
      <c r="D16527" s="14" t="n">
        <v>10.216</v>
      </c>
      <c r="E16527" s="11" t="s">
        <v>21</v>
      </c>
    </row>
    <row r="16528" customFormat="false" ht="14.4" hidden="false" customHeight="true" outlineLevel="0" collapsed="false">
      <c r="B16528" s="13" t="s">
        <v>289</v>
      </c>
      <c r="C16528" s="13" t="s">
        <v>22</v>
      </c>
      <c r="D16528" s="14" t="n">
        <v>10.256</v>
      </c>
      <c r="E16528" s="11" t="s">
        <v>21</v>
      </c>
    </row>
    <row r="16529" customFormat="false" ht="14.4" hidden="false" customHeight="true" outlineLevel="0" collapsed="false">
      <c r="B16529" s="13" t="s">
        <v>289</v>
      </c>
      <c r="C16529" s="13" t="s">
        <v>23</v>
      </c>
      <c r="D16529" s="14" t="n">
        <v>10.264</v>
      </c>
      <c r="E16529" s="11" t="s">
        <v>21</v>
      </c>
    </row>
    <row r="16530" customFormat="false" ht="14.4" hidden="false" customHeight="true" outlineLevel="0" collapsed="false">
      <c r="B16530" s="13" t="s">
        <v>289</v>
      </c>
      <c r="C16530" s="13" t="s">
        <v>24</v>
      </c>
      <c r="D16530" s="14" t="n">
        <v>10.284</v>
      </c>
      <c r="E16530" s="11" t="s">
        <v>21</v>
      </c>
    </row>
    <row r="16531" customFormat="false" ht="14.4" hidden="false" customHeight="true" outlineLevel="0" collapsed="false">
      <c r="B16531" s="13" t="s">
        <v>289</v>
      </c>
      <c r="C16531" s="13" t="s">
        <v>25</v>
      </c>
      <c r="D16531" s="14" t="n">
        <v>10.3</v>
      </c>
      <c r="E16531" s="11" t="s">
        <v>21</v>
      </c>
    </row>
    <row r="16532" customFormat="false" ht="14.4" hidden="false" customHeight="true" outlineLevel="0" collapsed="false">
      <c r="B16532" s="13" t="s">
        <v>289</v>
      </c>
      <c r="C16532" s="13" t="s">
        <v>26</v>
      </c>
      <c r="D16532" s="14" t="n">
        <v>10.308</v>
      </c>
      <c r="E16532" s="11" t="s">
        <v>21</v>
      </c>
    </row>
    <row r="16533" customFormat="false" ht="14.4" hidden="false" customHeight="true" outlineLevel="0" collapsed="false">
      <c r="B16533" s="13" t="s">
        <v>289</v>
      </c>
      <c r="C16533" s="13" t="s">
        <v>27</v>
      </c>
      <c r="D16533" s="14" t="n">
        <v>10.28</v>
      </c>
      <c r="E16533" s="11" t="s">
        <v>21</v>
      </c>
    </row>
    <row r="16534" customFormat="false" ht="14.4" hidden="false" customHeight="true" outlineLevel="0" collapsed="false">
      <c r="B16534" s="13" t="s">
        <v>289</v>
      </c>
      <c r="C16534" s="13" t="s">
        <v>28</v>
      </c>
      <c r="D16534" s="14" t="n">
        <v>10.288</v>
      </c>
      <c r="E16534" s="11" t="s">
        <v>21</v>
      </c>
    </row>
    <row r="16535" customFormat="false" ht="14.4" hidden="false" customHeight="true" outlineLevel="0" collapsed="false">
      <c r="B16535" s="13" t="s">
        <v>289</v>
      </c>
      <c r="C16535" s="13" t="s">
        <v>29</v>
      </c>
      <c r="D16535" s="14" t="n">
        <v>10.244</v>
      </c>
      <c r="E16535" s="11" t="s">
        <v>21</v>
      </c>
    </row>
    <row r="16536" customFormat="false" ht="14.4" hidden="false" customHeight="true" outlineLevel="0" collapsed="false">
      <c r="B16536" s="13" t="s">
        <v>289</v>
      </c>
      <c r="C16536" s="13" t="s">
        <v>30</v>
      </c>
      <c r="D16536" s="14" t="n">
        <v>10.272</v>
      </c>
      <c r="E16536" s="11" t="s">
        <v>21</v>
      </c>
    </row>
    <row r="16537" customFormat="false" ht="14.4" hidden="false" customHeight="true" outlineLevel="0" collapsed="false">
      <c r="B16537" s="13" t="s">
        <v>289</v>
      </c>
      <c r="C16537" s="13" t="s">
        <v>31</v>
      </c>
      <c r="D16537" s="14" t="n">
        <v>10.28</v>
      </c>
      <c r="E16537" s="11" t="s">
        <v>21</v>
      </c>
    </row>
    <row r="16538" customFormat="false" ht="14.4" hidden="false" customHeight="true" outlineLevel="0" collapsed="false">
      <c r="B16538" s="13" t="s">
        <v>289</v>
      </c>
      <c r="C16538" s="13" t="s">
        <v>32</v>
      </c>
      <c r="D16538" s="14" t="n">
        <v>10.264</v>
      </c>
      <c r="E16538" s="11" t="s">
        <v>21</v>
      </c>
    </row>
    <row r="16539" customFormat="false" ht="14.4" hidden="false" customHeight="true" outlineLevel="0" collapsed="false">
      <c r="B16539" s="13" t="s">
        <v>289</v>
      </c>
      <c r="C16539" s="13" t="s">
        <v>33</v>
      </c>
      <c r="D16539" s="14" t="n">
        <v>10.236</v>
      </c>
      <c r="E16539" s="11" t="s">
        <v>21</v>
      </c>
    </row>
    <row r="16540" customFormat="false" ht="14.4" hidden="false" customHeight="true" outlineLevel="0" collapsed="false">
      <c r="B16540" s="13" t="s">
        <v>289</v>
      </c>
      <c r="C16540" s="13" t="s">
        <v>34</v>
      </c>
      <c r="D16540" s="14" t="n">
        <v>10.24</v>
      </c>
      <c r="E16540" s="11" t="s">
        <v>21</v>
      </c>
    </row>
    <row r="16541" customFormat="false" ht="14.4" hidden="false" customHeight="true" outlineLevel="0" collapsed="false">
      <c r="B16541" s="13" t="s">
        <v>289</v>
      </c>
      <c r="C16541" s="13" t="s">
        <v>35</v>
      </c>
      <c r="D16541" s="14" t="n">
        <v>10.268</v>
      </c>
      <c r="E16541" s="11" t="s">
        <v>21</v>
      </c>
    </row>
    <row r="16542" customFormat="false" ht="14.4" hidden="false" customHeight="true" outlineLevel="0" collapsed="false">
      <c r="B16542" s="13" t="s">
        <v>289</v>
      </c>
      <c r="C16542" s="13" t="s">
        <v>36</v>
      </c>
      <c r="D16542" s="14" t="n">
        <v>10.268</v>
      </c>
      <c r="E16542" s="11" t="s">
        <v>21</v>
      </c>
    </row>
    <row r="16543" customFormat="false" ht="14.4" hidden="false" customHeight="true" outlineLevel="0" collapsed="false">
      <c r="B16543" s="13" t="s">
        <v>289</v>
      </c>
      <c r="C16543" s="13" t="s">
        <v>37</v>
      </c>
      <c r="D16543" s="14" t="n">
        <v>10.248</v>
      </c>
      <c r="E16543" s="11" t="s">
        <v>21</v>
      </c>
    </row>
    <row r="16544" customFormat="false" ht="14.4" hidden="false" customHeight="true" outlineLevel="0" collapsed="false">
      <c r="B16544" s="13" t="s">
        <v>289</v>
      </c>
      <c r="C16544" s="13" t="s">
        <v>38</v>
      </c>
      <c r="D16544" s="14" t="n">
        <v>6.888</v>
      </c>
      <c r="E16544" s="11" t="s">
        <v>21</v>
      </c>
    </row>
    <row r="16545" customFormat="false" ht="14.4" hidden="false" customHeight="true" outlineLevel="0" collapsed="false">
      <c r="B16545" s="13" t="s">
        <v>289</v>
      </c>
      <c r="C16545" s="13" t="s">
        <v>39</v>
      </c>
      <c r="D16545" s="14" t="n">
        <v>0</v>
      </c>
      <c r="E16545" s="11" t="s">
        <v>21</v>
      </c>
    </row>
    <row r="16546" customFormat="false" ht="14.4" hidden="false" customHeight="true" outlineLevel="0" collapsed="false">
      <c r="B16546" s="13" t="s">
        <v>289</v>
      </c>
      <c r="C16546" s="13" t="s">
        <v>40</v>
      </c>
      <c r="D16546" s="14" t="n">
        <v>0</v>
      </c>
      <c r="E16546" s="11" t="s">
        <v>21</v>
      </c>
    </row>
    <row r="16547" customFormat="false" ht="14.4" hidden="false" customHeight="true" outlineLevel="0" collapsed="false">
      <c r="B16547" s="13" t="s">
        <v>289</v>
      </c>
      <c r="C16547" s="13" t="s">
        <v>41</v>
      </c>
      <c r="D16547" s="14" t="n">
        <v>0</v>
      </c>
      <c r="E16547" s="11" t="s">
        <v>21</v>
      </c>
    </row>
    <row r="16548" customFormat="false" ht="14.4" hidden="false" customHeight="true" outlineLevel="0" collapsed="false">
      <c r="B16548" s="13" t="s">
        <v>289</v>
      </c>
      <c r="C16548" s="13" t="s">
        <v>42</v>
      </c>
      <c r="D16548" s="14" t="n">
        <v>0</v>
      </c>
      <c r="E16548" s="11" t="s">
        <v>21</v>
      </c>
    </row>
    <row r="16549" customFormat="false" ht="14.4" hidden="false" customHeight="true" outlineLevel="0" collapsed="false">
      <c r="B16549" s="13" t="s">
        <v>289</v>
      </c>
      <c r="C16549" s="13" t="s">
        <v>43</v>
      </c>
      <c r="D16549" s="14" t="n">
        <v>0</v>
      </c>
      <c r="E16549" s="11" t="s">
        <v>21</v>
      </c>
    </row>
    <row r="16550" customFormat="false" ht="14.4" hidden="false" customHeight="true" outlineLevel="0" collapsed="false">
      <c r="B16550" s="13" t="s">
        <v>289</v>
      </c>
      <c r="C16550" s="13" t="s">
        <v>44</v>
      </c>
      <c r="D16550" s="14" t="n">
        <v>0</v>
      </c>
      <c r="E16550" s="11" t="s">
        <v>21</v>
      </c>
    </row>
    <row r="16551" customFormat="false" ht="14.4" hidden="false" customHeight="true" outlineLevel="0" collapsed="false">
      <c r="B16551" s="13" t="s">
        <v>289</v>
      </c>
      <c r="C16551" s="13" t="s">
        <v>45</v>
      </c>
      <c r="D16551" s="14" t="n">
        <v>0</v>
      </c>
      <c r="E16551" s="11" t="s">
        <v>21</v>
      </c>
    </row>
    <row r="16552" customFormat="false" ht="14.4" hidden="false" customHeight="true" outlineLevel="0" collapsed="false">
      <c r="B16552" s="13" t="s">
        <v>289</v>
      </c>
      <c r="C16552" s="13" t="s">
        <v>46</v>
      </c>
      <c r="D16552" s="14" t="n">
        <v>0</v>
      </c>
      <c r="E16552" s="11" t="s">
        <v>21</v>
      </c>
    </row>
    <row r="16553" customFormat="false" ht="14.4" hidden="false" customHeight="true" outlineLevel="0" collapsed="false">
      <c r="B16553" s="13" t="s">
        <v>289</v>
      </c>
      <c r="C16553" s="13" t="s">
        <v>47</v>
      </c>
      <c r="D16553" s="14" t="n">
        <v>0</v>
      </c>
      <c r="E16553" s="11" t="s">
        <v>21</v>
      </c>
    </row>
    <row r="16554" customFormat="false" ht="14.4" hidden="false" customHeight="true" outlineLevel="0" collapsed="false">
      <c r="B16554" s="13" t="s">
        <v>289</v>
      </c>
      <c r="C16554" s="13" t="s">
        <v>48</v>
      </c>
      <c r="D16554" s="14" t="n">
        <v>0</v>
      </c>
      <c r="E16554" s="11" t="s">
        <v>21</v>
      </c>
    </row>
    <row r="16555" customFormat="false" ht="14.4" hidden="false" customHeight="true" outlineLevel="0" collapsed="false">
      <c r="B16555" s="13" t="s">
        <v>289</v>
      </c>
      <c r="C16555" s="13" t="s">
        <v>49</v>
      </c>
      <c r="D16555" s="14" t="n">
        <v>0</v>
      </c>
      <c r="E16555" s="11" t="s">
        <v>21</v>
      </c>
    </row>
    <row r="16556" customFormat="false" ht="14.4" hidden="false" customHeight="true" outlineLevel="0" collapsed="false">
      <c r="B16556" s="13" t="s">
        <v>289</v>
      </c>
      <c r="C16556" s="13" t="s">
        <v>50</v>
      </c>
      <c r="D16556" s="14" t="n">
        <v>0</v>
      </c>
      <c r="E16556" s="11" t="s">
        <v>21</v>
      </c>
    </row>
    <row r="16557" customFormat="false" ht="14.4" hidden="false" customHeight="true" outlineLevel="0" collapsed="false">
      <c r="B16557" s="13" t="s">
        <v>289</v>
      </c>
      <c r="C16557" s="13" t="s">
        <v>51</v>
      </c>
      <c r="D16557" s="14" t="n">
        <v>0</v>
      </c>
      <c r="E16557" s="11" t="s">
        <v>21</v>
      </c>
    </row>
    <row r="16558" customFormat="false" ht="14.4" hidden="false" customHeight="true" outlineLevel="0" collapsed="false">
      <c r="B16558" s="13" t="s">
        <v>289</v>
      </c>
      <c r="C16558" s="13" t="s">
        <v>52</v>
      </c>
      <c r="D16558" s="14" t="n">
        <v>0</v>
      </c>
      <c r="E16558" s="11" t="s">
        <v>21</v>
      </c>
    </row>
    <row r="16559" customFormat="false" ht="14.4" hidden="false" customHeight="true" outlineLevel="0" collapsed="false">
      <c r="B16559" s="13" t="s">
        <v>289</v>
      </c>
      <c r="C16559" s="13" t="s">
        <v>53</v>
      </c>
      <c r="D16559" s="14" t="n">
        <v>0</v>
      </c>
      <c r="E16559" s="11" t="s">
        <v>21</v>
      </c>
    </row>
    <row r="16560" customFormat="false" ht="14.4" hidden="false" customHeight="true" outlineLevel="0" collapsed="false">
      <c r="B16560" s="13" t="s">
        <v>289</v>
      </c>
      <c r="C16560" s="13" t="s">
        <v>54</v>
      </c>
      <c r="D16560" s="14" t="n">
        <v>0</v>
      </c>
      <c r="E16560" s="11" t="s">
        <v>21</v>
      </c>
    </row>
    <row r="16561" customFormat="false" ht="14.4" hidden="false" customHeight="true" outlineLevel="0" collapsed="false">
      <c r="B16561" s="13" t="s">
        <v>289</v>
      </c>
      <c r="C16561" s="13" t="s">
        <v>55</v>
      </c>
      <c r="D16561" s="14" t="n">
        <v>0</v>
      </c>
      <c r="E16561" s="11" t="s">
        <v>21</v>
      </c>
    </row>
    <row r="16562" customFormat="false" ht="14.4" hidden="false" customHeight="true" outlineLevel="0" collapsed="false">
      <c r="B16562" s="13" t="s">
        <v>289</v>
      </c>
      <c r="C16562" s="13" t="s">
        <v>56</v>
      </c>
      <c r="D16562" s="14" t="n">
        <v>0</v>
      </c>
      <c r="E16562" s="11" t="s">
        <v>21</v>
      </c>
    </row>
    <row r="16563" customFormat="false" ht="14.4" hidden="false" customHeight="true" outlineLevel="0" collapsed="false">
      <c r="B16563" s="13" t="s">
        <v>289</v>
      </c>
      <c r="C16563" s="13" t="s">
        <v>57</v>
      </c>
      <c r="D16563" s="14" t="n">
        <v>0</v>
      </c>
      <c r="E16563" s="11" t="s">
        <v>21</v>
      </c>
    </row>
    <row r="16564" customFormat="false" ht="14.4" hidden="false" customHeight="true" outlineLevel="0" collapsed="false">
      <c r="B16564" s="13" t="s">
        <v>289</v>
      </c>
      <c r="C16564" s="13" t="s">
        <v>58</v>
      </c>
      <c r="D16564" s="14" t="n">
        <v>0</v>
      </c>
      <c r="E16564" s="11" t="s">
        <v>21</v>
      </c>
    </row>
    <row r="16565" customFormat="false" ht="14.4" hidden="false" customHeight="true" outlineLevel="0" collapsed="false">
      <c r="B16565" s="13" t="s">
        <v>289</v>
      </c>
      <c r="C16565" s="13" t="s">
        <v>59</v>
      </c>
      <c r="D16565" s="14" t="n">
        <v>0</v>
      </c>
      <c r="E16565" s="11" t="s">
        <v>21</v>
      </c>
    </row>
    <row r="16566" customFormat="false" ht="14.4" hidden="false" customHeight="true" outlineLevel="0" collapsed="false">
      <c r="B16566" s="13" t="s">
        <v>289</v>
      </c>
      <c r="C16566" s="13" t="s">
        <v>60</v>
      </c>
      <c r="D16566" s="14" t="n">
        <v>0</v>
      </c>
      <c r="E16566" s="11" t="s">
        <v>21</v>
      </c>
    </row>
    <row r="16567" customFormat="false" ht="14.4" hidden="false" customHeight="true" outlineLevel="0" collapsed="false">
      <c r="B16567" s="13" t="s">
        <v>289</v>
      </c>
      <c r="C16567" s="13" t="s">
        <v>61</v>
      </c>
      <c r="D16567" s="14" t="n">
        <v>0</v>
      </c>
      <c r="E16567" s="11" t="s">
        <v>21</v>
      </c>
    </row>
    <row r="16568" customFormat="false" ht="14.4" hidden="false" customHeight="true" outlineLevel="0" collapsed="false">
      <c r="B16568" s="13" t="s">
        <v>289</v>
      </c>
      <c r="C16568" s="13" t="s">
        <v>62</v>
      </c>
      <c r="D16568" s="14" t="n">
        <v>0</v>
      </c>
      <c r="E16568" s="11" t="s">
        <v>21</v>
      </c>
    </row>
    <row r="16569" customFormat="false" ht="14.4" hidden="false" customHeight="true" outlineLevel="0" collapsed="false">
      <c r="B16569" s="13" t="s">
        <v>289</v>
      </c>
      <c r="C16569" s="13" t="s">
        <v>63</v>
      </c>
      <c r="D16569" s="14" t="n">
        <v>0</v>
      </c>
      <c r="E16569" s="11" t="s">
        <v>21</v>
      </c>
    </row>
    <row r="16570" customFormat="false" ht="14.4" hidden="false" customHeight="true" outlineLevel="0" collapsed="false">
      <c r="B16570" s="13" t="s">
        <v>289</v>
      </c>
      <c r="C16570" s="13" t="s">
        <v>64</v>
      </c>
      <c r="D16570" s="14" t="n">
        <v>0</v>
      </c>
      <c r="E16570" s="11" t="s">
        <v>21</v>
      </c>
    </row>
    <row r="16571" customFormat="false" ht="14.4" hidden="false" customHeight="true" outlineLevel="0" collapsed="false">
      <c r="B16571" s="13" t="s">
        <v>289</v>
      </c>
      <c r="C16571" s="13" t="s">
        <v>65</v>
      </c>
      <c r="D16571" s="14" t="n">
        <v>0</v>
      </c>
      <c r="E16571" s="11" t="s">
        <v>21</v>
      </c>
    </row>
    <row r="16572" customFormat="false" ht="14.4" hidden="false" customHeight="true" outlineLevel="0" collapsed="false">
      <c r="B16572" s="13" t="s">
        <v>289</v>
      </c>
      <c r="C16572" s="13" t="s">
        <v>66</v>
      </c>
      <c r="D16572" s="14" t="n">
        <v>0</v>
      </c>
      <c r="E16572" s="11" t="s">
        <v>21</v>
      </c>
    </row>
    <row r="16573" customFormat="false" ht="14.4" hidden="false" customHeight="true" outlineLevel="0" collapsed="false">
      <c r="B16573" s="13" t="s">
        <v>289</v>
      </c>
      <c r="C16573" s="13" t="s">
        <v>67</v>
      </c>
      <c r="D16573" s="14" t="n">
        <v>0</v>
      </c>
      <c r="E16573" s="11" t="s">
        <v>21</v>
      </c>
    </row>
    <row r="16574" customFormat="false" ht="14.4" hidden="false" customHeight="true" outlineLevel="0" collapsed="false">
      <c r="B16574" s="13" t="s">
        <v>289</v>
      </c>
      <c r="C16574" s="13" t="s">
        <v>68</v>
      </c>
      <c r="D16574" s="14" t="n">
        <v>0</v>
      </c>
      <c r="E16574" s="11" t="s">
        <v>21</v>
      </c>
    </row>
    <row r="16575" customFormat="false" ht="14.4" hidden="false" customHeight="true" outlineLevel="0" collapsed="false">
      <c r="B16575" s="13" t="s">
        <v>289</v>
      </c>
      <c r="C16575" s="13" t="s">
        <v>69</v>
      </c>
      <c r="D16575" s="14" t="n">
        <v>0</v>
      </c>
      <c r="E16575" s="11" t="s">
        <v>21</v>
      </c>
    </row>
    <row r="16576" customFormat="false" ht="14.4" hidden="false" customHeight="true" outlineLevel="0" collapsed="false">
      <c r="B16576" s="13" t="s">
        <v>289</v>
      </c>
      <c r="C16576" s="13" t="s">
        <v>70</v>
      </c>
      <c r="D16576" s="14" t="n">
        <v>0</v>
      </c>
      <c r="E16576" s="11" t="s">
        <v>21</v>
      </c>
    </row>
    <row r="16577" customFormat="false" ht="14.4" hidden="false" customHeight="true" outlineLevel="0" collapsed="false">
      <c r="B16577" s="13" t="s">
        <v>289</v>
      </c>
      <c r="C16577" s="13" t="s">
        <v>71</v>
      </c>
      <c r="D16577" s="14" t="n">
        <v>0</v>
      </c>
      <c r="E16577" s="11" t="s">
        <v>21</v>
      </c>
    </row>
    <row r="16578" customFormat="false" ht="14.4" hidden="false" customHeight="true" outlineLevel="0" collapsed="false">
      <c r="B16578" s="13" t="s">
        <v>289</v>
      </c>
      <c r="C16578" s="13" t="s">
        <v>72</v>
      </c>
      <c r="D16578" s="14" t="n">
        <v>0</v>
      </c>
      <c r="E16578" s="11" t="s">
        <v>21</v>
      </c>
    </row>
    <row r="16579" customFormat="false" ht="14.4" hidden="false" customHeight="true" outlineLevel="0" collapsed="false">
      <c r="B16579" s="13" t="s">
        <v>289</v>
      </c>
      <c r="C16579" s="13" t="s">
        <v>73</v>
      </c>
      <c r="D16579" s="14" t="n">
        <v>0</v>
      </c>
      <c r="E16579" s="11" t="s">
        <v>21</v>
      </c>
    </row>
    <row r="16580" customFormat="false" ht="14.4" hidden="false" customHeight="true" outlineLevel="0" collapsed="false">
      <c r="B16580" s="13" t="s">
        <v>289</v>
      </c>
      <c r="C16580" s="13" t="s">
        <v>74</v>
      </c>
      <c r="D16580" s="14" t="n">
        <v>0</v>
      </c>
      <c r="E16580" s="11" t="s">
        <v>21</v>
      </c>
    </row>
    <row r="16581" customFormat="false" ht="14.4" hidden="false" customHeight="true" outlineLevel="0" collapsed="false">
      <c r="B16581" s="13" t="s">
        <v>289</v>
      </c>
      <c r="C16581" s="13" t="s">
        <v>75</v>
      </c>
      <c r="D16581" s="14" t="n">
        <v>0</v>
      </c>
      <c r="E16581" s="11" t="s">
        <v>21</v>
      </c>
    </row>
    <row r="16582" customFormat="false" ht="14.4" hidden="false" customHeight="true" outlineLevel="0" collapsed="false">
      <c r="B16582" s="13" t="s">
        <v>289</v>
      </c>
      <c r="C16582" s="13" t="s">
        <v>76</v>
      </c>
      <c r="D16582" s="14" t="n">
        <v>0</v>
      </c>
      <c r="E16582" s="11" t="s">
        <v>21</v>
      </c>
    </row>
    <row r="16583" customFormat="false" ht="14.4" hidden="false" customHeight="true" outlineLevel="0" collapsed="false">
      <c r="B16583" s="13" t="s">
        <v>289</v>
      </c>
      <c r="C16583" s="13" t="s">
        <v>77</v>
      </c>
      <c r="D16583" s="14" t="n">
        <v>0</v>
      </c>
      <c r="E16583" s="11" t="s">
        <v>21</v>
      </c>
    </row>
    <row r="16584" customFormat="false" ht="14.4" hidden="false" customHeight="true" outlineLevel="0" collapsed="false">
      <c r="B16584" s="13" t="s">
        <v>289</v>
      </c>
      <c r="C16584" s="13" t="s">
        <v>78</v>
      </c>
      <c r="D16584" s="14" t="n">
        <v>0</v>
      </c>
      <c r="E16584" s="11" t="s">
        <v>21</v>
      </c>
    </row>
    <row r="16585" customFormat="false" ht="14.4" hidden="false" customHeight="true" outlineLevel="0" collapsed="false">
      <c r="B16585" s="13" t="s">
        <v>289</v>
      </c>
      <c r="C16585" s="13" t="s">
        <v>79</v>
      </c>
      <c r="D16585" s="14" t="n">
        <v>0</v>
      </c>
      <c r="E16585" s="11" t="s">
        <v>21</v>
      </c>
    </row>
    <row r="16586" customFormat="false" ht="14.4" hidden="false" customHeight="true" outlineLevel="0" collapsed="false">
      <c r="B16586" s="13" t="s">
        <v>289</v>
      </c>
      <c r="C16586" s="13" t="s">
        <v>80</v>
      </c>
      <c r="D16586" s="14" t="n">
        <v>0</v>
      </c>
      <c r="E16586" s="11" t="s">
        <v>21</v>
      </c>
    </row>
    <row r="16587" customFormat="false" ht="14.4" hidden="false" customHeight="true" outlineLevel="0" collapsed="false">
      <c r="B16587" s="13" t="s">
        <v>289</v>
      </c>
      <c r="C16587" s="13" t="s">
        <v>81</v>
      </c>
      <c r="D16587" s="14" t="n">
        <v>0</v>
      </c>
      <c r="E16587" s="11" t="s">
        <v>21</v>
      </c>
    </row>
    <row r="16588" customFormat="false" ht="14.4" hidden="false" customHeight="true" outlineLevel="0" collapsed="false">
      <c r="B16588" s="13" t="s">
        <v>289</v>
      </c>
      <c r="C16588" s="13" t="s">
        <v>82</v>
      </c>
      <c r="D16588" s="14" t="n">
        <v>0</v>
      </c>
      <c r="E16588" s="11" t="s">
        <v>21</v>
      </c>
    </row>
    <row r="16589" customFormat="false" ht="14.4" hidden="false" customHeight="true" outlineLevel="0" collapsed="false">
      <c r="B16589" s="13" t="s">
        <v>289</v>
      </c>
      <c r="C16589" s="13" t="s">
        <v>83</v>
      </c>
      <c r="D16589" s="14" t="n">
        <v>0</v>
      </c>
      <c r="E16589" s="11" t="s">
        <v>21</v>
      </c>
    </row>
    <row r="16590" customFormat="false" ht="14.4" hidden="false" customHeight="true" outlineLevel="0" collapsed="false">
      <c r="B16590" s="13" t="s">
        <v>289</v>
      </c>
      <c r="C16590" s="13" t="s">
        <v>84</v>
      </c>
      <c r="D16590" s="14" t="n">
        <v>0</v>
      </c>
      <c r="E16590" s="11" t="s">
        <v>21</v>
      </c>
    </row>
    <row r="16591" customFormat="false" ht="14.4" hidden="false" customHeight="true" outlineLevel="0" collapsed="false">
      <c r="B16591" s="13" t="s">
        <v>289</v>
      </c>
      <c r="C16591" s="13" t="s">
        <v>85</v>
      </c>
      <c r="D16591" s="14" t="n">
        <v>0</v>
      </c>
      <c r="E16591" s="11" t="s">
        <v>21</v>
      </c>
    </row>
    <row r="16592" customFormat="false" ht="14.4" hidden="false" customHeight="true" outlineLevel="0" collapsed="false">
      <c r="B16592" s="13" t="s">
        <v>289</v>
      </c>
      <c r="C16592" s="13" t="s">
        <v>86</v>
      </c>
      <c r="D16592" s="14" t="n">
        <v>0</v>
      </c>
      <c r="E16592" s="11" t="s">
        <v>21</v>
      </c>
    </row>
    <row r="16593" customFormat="false" ht="14.4" hidden="false" customHeight="true" outlineLevel="0" collapsed="false">
      <c r="B16593" s="13" t="s">
        <v>289</v>
      </c>
      <c r="C16593" s="13" t="s">
        <v>87</v>
      </c>
      <c r="D16593" s="14" t="n">
        <v>0</v>
      </c>
      <c r="E16593" s="11" t="s">
        <v>21</v>
      </c>
    </row>
    <row r="16594" customFormat="false" ht="14.4" hidden="false" customHeight="true" outlineLevel="0" collapsed="false">
      <c r="B16594" s="13" t="s">
        <v>289</v>
      </c>
      <c r="C16594" s="13" t="s">
        <v>88</v>
      </c>
      <c r="D16594" s="14" t="n">
        <v>0</v>
      </c>
      <c r="E16594" s="11" t="s">
        <v>21</v>
      </c>
    </row>
    <row r="16595" customFormat="false" ht="14.4" hidden="false" customHeight="true" outlineLevel="0" collapsed="false">
      <c r="B16595" s="13" t="s">
        <v>289</v>
      </c>
      <c r="C16595" s="13" t="s">
        <v>89</v>
      </c>
      <c r="D16595" s="14" t="n">
        <v>0</v>
      </c>
      <c r="E16595" s="11" t="s">
        <v>21</v>
      </c>
    </row>
    <row r="16596" customFormat="false" ht="14.4" hidden="false" customHeight="true" outlineLevel="0" collapsed="false">
      <c r="B16596" s="13" t="s">
        <v>289</v>
      </c>
      <c r="C16596" s="13" t="s">
        <v>90</v>
      </c>
      <c r="D16596" s="14" t="n">
        <v>0</v>
      </c>
      <c r="E16596" s="11" t="s">
        <v>21</v>
      </c>
    </row>
    <row r="16597" customFormat="false" ht="14.4" hidden="false" customHeight="true" outlineLevel="0" collapsed="false">
      <c r="B16597" s="13" t="s">
        <v>289</v>
      </c>
      <c r="C16597" s="13" t="s">
        <v>91</v>
      </c>
      <c r="D16597" s="14" t="n">
        <v>0</v>
      </c>
      <c r="E16597" s="11" t="s">
        <v>21</v>
      </c>
    </row>
    <row r="16598" customFormat="false" ht="14.4" hidden="false" customHeight="true" outlineLevel="0" collapsed="false">
      <c r="B16598" s="13" t="s">
        <v>289</v>
      </c>
      <c r="C16598" s="13" t="s">
        <v>92</v>
      </c>
      <c r="D16598" s="14" t="n">
        <v>0</v>
      </c>
      <c r="E16598" s="11" t="s">
        <v>21</v>
      </c>
    </row>
    <row r="16599" customFormat="false" ht="14.4" hidden="false" customHeight="true" outlineLevel="0" collapsed="false">
      <c r="B16599" s="13" t="s">
        <v>289</v>
      </c>
      <c r="C16599" s="13" t="s">
        <v>93</v>
      </c>
      <c r="D16599" s="14" t="n">
        <v>0</v>
      </c>
      <c r="E16599" s="11" t="s">
        <v>21</v>
      </c>
    </row>
    <row r="16600" customFormat="false" ht="14.4" hidden="false" customHeight="true" outlineLevel="0" collapsed="false">
      <c r="B16600" s="13" t="s">
        <v>289</v>
      </c>
      <c r="C16600" s="13" t="s">
        <v>94</v>
      </c>
      <c r="D16600" s="14" t="n">
        <v>0</v>
      </c>
      <c r="E16600" s="11" t="s">
        <v>21</v>
      </c>
    </row>
    <row r="16601" customFormat="false" ht="14.4" hidden="false" customHeight="true" outlineLevel="0" collapsed="false">
      <c r="B16601" s="13" t="s">
        <v>289</v>
      </c>
      <c r="C16601" s="13" t="s">
        <v>95</v>
      </c>
      <c r="D16601" s="14" t="n">
        <v>0</v>
      </c>
      <c r="E16601" s="11" t="s">
        <v>21</v>
      </c>
    </row>
    <row r="16602" customFormat="false" ht="14.4" hidden="false" customHeight="true" outlineLevel="0" collapsed="false">
      <c r="B16602" s="13" t="s">
        <v>289</v>
      </c>
      <c r="C16602" s="13" t="s">
        <v>96</v>
      </c>
      <c r="D16602" s="14" t="n">
        <v>0</v>
      </c>
      <c r="E16602" s="11" t="s">
        <v>21</v>
      </c>
    </row>
    <row r="16603" customFormat="false" ht="14.4" hidden="false" customHeight="true" outlineLevel="0" collapsed="false">
      <c r="B16603" s="13" t="s">
        <v>289</v>
      </c>
      <c r="C16603" s="13" t="s">
        <v>97</v>
      </c>
      <c r="D16603" s="14" t="n">
        <v>0</v>
      </c>
      <c r="E16603" s="11" t="s">
        <v>21</v>
      </c>
    </row>
    <row r="16604" customFormat="false" ht="14.4" hidden="false" customHeight="true" outlineLevel="0" collapsed="false">
      <c r="B16604" s="13" t="s">
        <v>289</v>
      </c>
      <c r="C16604" s="13" t="s">
        <v>98</v>
      </c>
      <c r="D16604" s="14" t="n">
        <v>0</v>
      </c>
      <c r="E16604" s="11" t="s">
        <v>21</v>
      </c>
    </row>
    <row r="16605" customFormat="false" ht="14.4" hidden="false" customHeight="true" outlineLevel="0" collapsed="false">
      <c r="B16605" s="13" t="s">
        <v>289</v>
      </c>
      <c r="C16605" s="13" t="s">
        <v>99</v>
      </c>
      <c r="D16605" s="14" t="n">
        <v>0</v>
      </c>
      <c r="E16605" s="11" t="s">
        <v>21</v>
      </c>
    </row>
    <row r="16606" customFormat="false" ht="14.4" hidden="false" customHeight="true" outlineLevel="0" collapsed="false">
      <c r="B16606" s="13" t="s">
        <v>289</v>
      </c>
      <c r="C16606" s="13" t="s">
        <v>100</v>
      </c>
      <c r="D16606" s="14" t="n">
        <v>0</v>
      </c>
      <c r="E16606" s="11" t="s">
        <v>21</v>
      </c>
    </row>
    <row r="16607" customFormat="false" ht="14.4" hidden="false" customHeight="true" outlineLevel="0" collapsed="false">
      <c r="B16607" s="13" t="s">
        <v>289</v>
      </c>
      <c r="C16607" s="13" t="s">
        <v>101</v>
      </c>
      <c r="D16607" s="14" t="n">
        <v>0</v>
      </c>
      <c r="E16607" s="11" t="s">
        <v>21</v>
      </c>
    </row>
    <row r="16608" customFormat="false" ht="14.4" hidden="false" customHeight="true" outlineLevel="0" collapsed="false">
      <c r="B16608" s="13" t="s">
        <v>289</v>
      </c>
      <c r="C16608" s="13" t="s">
        <v>102</v>
      </c>
      <c r="D16608" s="14" t="n">
        <v>0</v>
      </c>
      <c r="E16608" s="11" t="s">
        <v>21</v>
      </c>
    </row>
    <row r="16609" customFormat="false" ht="14.4" hidden="false" customHeight="true" outlineLevel="0" collapsed="false">
      <c r="B16609" s="13" t="s">
        <v>289</v>
      </c>
      <c r="C16609" s="13" t="s">
        <v>103</v>
      </c>
      <c r="D16609" s="14" t="n">
        <v>0</v>
      </c>
      <c r="E16609" s="11" t="s">
        <v>21</v>
      </c>
    </row>
    <row r="16610" customFormat="false" ht="14.4" hidden="false" customHeight="true" outlineLevel="0" collapsed="false">
      <c r="B16610" s="13" t="s">
        <v>289</v>
      </c>
      <c r="C16610" s="13" t="s">
        <v>104</v>
      </c>
      <c r="D16610" s="14" t="n">
        <v>0.992</v>
      </c>
      <c r="E16610" s="11" t="s">
        <v>21</v>
      </c>
    </row>
    <row r="16611" customFormat="false" ht="14.4" hidden="false" customHeight="true" outlineLevel="0" collapsed="false">
      <c r="B16611" s="13" t="s">
        <v>289</v>
      </c>
      <c r="C16611" s="13" t="s">
        <v>105</v>
      </c>
      <c r="D16611" s="14" t="n">
        <v>10.328</v>
      </c>
      <c r="E16611" s="11" t="s">
        <v>21</v>
      </c>
    </row>
    <row r="16612" customFormat="false" ht="14.4" hidden="false" customHeight="true" outlineLevel="0" collapsed="false">
      <c r="B16612" s="13" t="s">
        <v>289</v>
      </c>
      <c r="C16612" s="13" t="s">
        <v>106</v>
      </c>
      <c r="D16612" s="14" t="n">
        <v>10.488</v>
      </c>
      <c r="E16612" s="11" t="s">
        <v>21</v>
      </c>
    </row>
    <row r="16613" customFormat="false" ht="14.4" hidden="false" customHeight="true" outlineLevel="0" collapsed="false">
      <c r="B16613" s="13" t="s">
        <v>289</v>
      </c>
      <c r="C16613" s="13" t="s">
        <v>107</v>
      </c>
      <c r="D16613" s="14" t="n">
        <v>10.496</v>
      </c>
      <c r="E16613" s="11" t="s">
        <v>21</v>
      </c>
    </row>
    <row r="16614" customFormat="false" ht="14.4" hidden="false" customHeight="true" outlineLevel="0" collapsed="false">
      <c r="B16614" s="13" t="s">
        <v>289</v>
      </c>
      <c r="C16614" s="13" t="s">
        <v>108</v>
      </c>
      <c r="D16614" s="14" t="n">
        <v>10.432</v>
      </c>
      <c r="E16614" s="11" t="s">
        <v>21</v>
      </c>
    </row>
    <row r="16615" customFormat="false" ht="14.4" hidden="false" customHeight="true" outlineLevel="0" collapsed="false">
      <c r="B16615" s="13" t="s">
        <v>289</v>
      </c>
      <c r="C16615" s="13" t="s">
        <v>109</v>
      </c>
      <c r="D16615" s="14" t="n">
        <v>10.452</v>
      </c>
      <c r="E16615" s="11" t="s">
        <v>21</v>
      </c>
    </row>
    <row r="16616" customFormat="false" ht="14.4" hidden="false" customHeight="true" outlineLevel="0" collapsed="false">
      <c r="B16616" s="13" t="s">
        <v>289</v>
      </c>
      <c r="C16616" s="13" t="s">
        <v>110</v>
      </c>
      <c r="D16616" s="14" t="n">
        <v>10.444</v>
      </c>
      <c r="E16616" s="11" t="s">
        <v>21</v>
      </c>
    </row>
    <row r="16617" customFormat="false" ht="14.4" hidden="false" customHeight="true" outlineLevel="0" collapsed="false">
      <c r="B16617" s="13" t="s">
        <v>289</v>
      </c>
      <c r="C16617" s="13" t="s">
        <v>111</v>
      </c>
      <c r="D16617" s="14" t="n">
        <v>10.464</v>
      </c>
      <c r="E16617" s="11" t="s">
        <v>21</v>
      </c>
    </row>
    <row r="16618" customFormat="false" ht="14.4" hidden="false" customHeight="true" outlineLevel="0" collapsed="false">
      <c r="B16618" s="13" t="s">
        <v>289</v>
      </c>
      <c r="C16618" s="13" t="s">
        <v>112</v>
      </c>
      <c r="D16618" s="14" t="n">
        <v>10.504</v>
      </c>
      <c r="E16618" s="11" t="s">
        <v>21</v>
      </c>
    </row>
    <row r="16619" customFormat="false" ht="14.4" hidden="false" customHeight="true" outlineLevel="0" collapsed="false">
      <c r="B16619" s="13" t="s">
        <v>289</v>
      </c>
      <c r="C16619" s="13" t="s">
        <v>113</v>
      </c>
      <c r="D16619" s="14" t="n">
        <v>10.572</v>
      </c>
      <c r="E16619" s="11" t="s">
        <v>21</v>
      </c>
    </row>
    <row r="16620" customFormat="false" ht="14.4" hidden="false" customHeight="true" outlineLevel="0" collapsed="false">
      <c r="B16620" s="13" t="s">
        <v>289</v>
      </c>
      <c r="C16620" s="13" t="s">
        <v>114</v>
      </c>
      <c r="D16620" s="14" t="n">
        <v>10.604</v>
      </c>
      <c r="E16620" s="11" t="s">
        <v>21</v>
      </c>
    </row>
    <row r="16621" customFormat="false" ht="14.4" hidden="false" customHeight="true" outlineLevel="0" collapsed="false">
      <c r="B16621" s="13" t="s">
        <v>289</v>
      </c>
      <c r="C16621" s="13" t="s">
        <v>115</v>
      </c>
      <c r="D16621" s="14" t="n">
        <v>10.616</v>
      </c>
      <c r="E16621" s="11" t="s">
        <v>21</v>
      </c>
    </row>
    <row r="16622" customFormat="false" ht="14.4" hidden="false" customHeight="true" outlineLevel="0" collapsed="false">
      <c r="B16622" s="13" t="s">
        <v>289</v>
      </c>
      <c r="C16622" s="13" t="s">
        <v>116</v>
      </c>
      <c r="D16622" s="14" t="n">
        <v>10.552</v>
      </c>
      <c r="E16622" s="11" t="s">
        <v>21</v>
      </c>
    </row>
    <row r="16623" customFormat="false" ht="14.4" hidden="false" customHeight="true" outlineLevel="0" collapsed="false">
      <c r="B16623" s="13" t="s">
        <v>290</v>
      </c>
      <c r="C16623" s="13" t="s">
        <v>20</v>
      </c>
      <c r="D16623" s="14" t="n">
        <v>10.56</v>
      </c>
      <c r="E16623" s="11" t="s">
        <v>21</v>
      </c>
    </row>
    <row r="16624" customFormat="false" ht="14.4" hidden="false" customHeight="true" outlineLevel="0" collapsed="false">
      <c r="B16624" s="13" t="s">
        <v>290</v>
      </c>
      <c r="C16624" s="13" t="s">
        <v>22</v>
      </c>
      <c r="D16624" s="14" t="n">
        <v>10.612</v>
      </c>
      <c r="E16624" s="11" t="s">
        <v>21</v>
      </c>
    </row>
    <row r="16625" customFormat="false" ht="14.4" hidden="false" customHeight="true" outlineLevel="0" collapsed="false">
      <c r="B16625" s="13" t="s">
        <v>290</v>
      </c>
      <c r="C16625" s="13" t="s">
        <v>23</v>
      </c>
      <c r="D16625" s="14" t="n">
        <v>10.628</v>
      </c>
      <c r="E16625" s="11" t="s">
        <v>21</v>
      </c>
    </row>
    <row r="16626" customFormat="false" ht="14.4" hidden="false" customHeight="true" outlineLevel="0" collapsed="false">
      <c r="B16626" s="13" t="s">
        <v>290</v>
      </c>
      <c r="C16626" s="13" t="s">
        <v>24</v>
      </c>
      <c r="D16626" s="14" t="n">
        <v>10.64</v>
      </c>
      <c r="E16626" s="11" t="s">
        <v>21</v>
      </c>
    </row>
    <row r="16627" customFormat="false" ht="14.4" hidden="false" customHeight="true" outlineLevel="0" collapsed="false">
      <c r="B16627" s="13" t="s">
        <v>290</v>
      </c>
      <c r="C16627" s="13" t="s">
        <v>25</v>
      </c>
      <c r="D16627" s="14" t="n">
        <v>10.66</v>
      </c>
      <c r="E16627" s="11" t="s">
        <v>21</v>
      </c>
    </row>
    <row r="16628" customFormat="false" ht="14.4" hidden="false" customHeight="true" outlineLevel="0" collapsed="false">
      <c r="B16628" s="13" t="s">
        <v>290</v>
      </c>
      <c r="C16628" s="13" t="s">
        <v>26</v>
      </c>
      <c r="D16628" s="14" t="n">
        <v>10.664</v>
      </c>
      <c r="E16628" s="11" t="s">
        <v>21</v>
      </c>
    </row>
    <row r="16629" customFormat="false" ht="14.4" hidden="false" customHeight="true" outlineLevel="0" collapsed="false">
      <c r="B16629" s="13" t="s">
        <v>290</v>
      </c>
      <c r="C16629" s="13" t="s">
        <v>27</v>
      </c>
      <c r="D16629" s="14" t="n">
        <v>10.656</v>
      </c>
      <c r="E16629" s="11" t="s">
        <v>21</v>
      </c>
    </row>
    <row r="16630" customFormat="false" ht="14.4" hidden="false" customHeight="true" outlineLevel="0" collapsed="false">
      <c r="B16630" s="13" t="s">
        <v>290</v>
      </c>
      <c r="C16630" s="13" t="s">
        <v>28</v>
      </c>
      <c r="D16630" s="14" t="n">
        <v>10.696</v>
      </c>
      <c r="E16630" s="11" t="s">
        <v>21</v>
      </c>
    </row>
    <row r="16631" customFormat="false" ht="14.4" hidden="false" customHeight="true" outlineLevel="0" collapsed="false">
      <c r="B16631" s="13" t="s">
        <v>290</v>
      </c>
      <c r="C16631" s="13" t="s">
        <v>29</v>
      </c>
      <c r="D16631" s="14" t="n">
        <v>10.7</v>
      </c>
      <c r="E16631" s="11" t="s">
        <v>21</v>
      </c>
    </row>
    <row r="16632" customFormat="false" ht="14.4" hidden="false" customHeight="true" outlineLevel="0" collapsed="false">
      <c r="B16632" s="13" t="s">
        <v>290</v>
      </c>
      <c r="C16632" s="13" t="s">
        <v>30</v>
      </c>
      <c r="D16632" s="14" t="n">
        <v>10.712</v>
      </c>
      <c r="E16632" s="11" t="s">
        <v>21</v>
      </c>
    </row>
    <row r="16633" customFormat="false" ht="14.4" hidden="false" customHeight="true" outlineLevel="0" collapsed="false">
      <c r="B16633" s="13" t="s">
        <v>290</v>
      </c>
      <c r="C16633" s="13" t="s">
        <v>31</v>
      </c>
      <c r="D16633" s="14" t="n">
        <v>10.676</v>
      </c>
      <c r="E16633" s="11" t="s">
        <v>21</v>
      </c>
    </row>
    <row r="16634" customFormat="false" ht="14.4" hidden="false" customHeight="true" outlineLevel="0" collapsed="false">
      <c r="B16634" s="13" t="s">
        <v>290</v>
      </c>
      <c r="C16634" s="13" t="s">
        <v>32</v>
      </c>
      <c r="D16634" s="14" t="n">
        <v>10.696</v>
      </c>
      <c r="E16634" s="11" t="s">
        <v>21</v>
      </c>
    </row>
    <row r="16635" customFormat="false" ht="14.4" hidden="false" customHeight="true" outlineLevel="0" collapsed="false">
      <c r="B16635" s="13" t="s">
        <v>290</v>
      </c>
      <c r="C16635" s="13" t="s">
        <v>33</v>
      </c>
      <c r="D16635" s="14" t="n">
        <v>10.672</v>
      </c>
      <c r="E16635" s="11" t="s">
        <v>21</v>
      </c>
    </row>
    <row r="16636" customFormat="false" ht="14.4" hidden="false" customHeight="true" outlineLevel="0" collapsed="false">
      <c r="B16636" s="13" t="s">
        <v>290</v>
      </c>
      <c r="C16636" s="13" t="s">
        <v>34</v>
      </c>
      <c r="D16636" s="14" t="n">
        <v>10.68</v>
      </c>
      <c r="E16636" s="11" t="s">
        <v>21</v>
      </c>
    </row>
    <row r="16637" customFormat="false" ht="14.4" hidden="false" customHeight="true" outlineLevel="0" collapsed="false">
      <c r="B16637" s="13" t="s">
        <v>290</v>
      </c>
      <c r="C16637" s="13" t="s">
        <v>35</v>
      </c>
      <c r="D16637" s="14" t="n">
        <v>10.68</v>
      </c>
      <c r="E16637" s="11" t="s">
        <v>21</v>
      </c>
    </row>
    <row r="16638" customFormat="false" ht="14.4" hidden="false" customHeight="true" outlineLevel="0" collapsed="false">
      <c r="B16638" s="13" t="s">
        <v>290</v>
      </c>
      <c r="C16638" s="13" t="s">
        <v>36</v>
      </c>
      <c r="D16638" s="14" t="n">
        <v>10.7</v>
      </c>
      <c r="E16638" s="11" t="s">
        <v>21</v>
      </c>
    </row>
    <row r="16639" customFormat="false" ht="14.4" hidden="false" customHeight="true" outlineLevel="0" collapsed="false">
      <c r="B16639" s="13" t="s">
        <v>290</v>
      </c>
      <c r="C16639" s="13" t="s">
        <v>37</v>
      </c>
      <c r="D16639" s="14" t="n">
        <v>10.688</v>
      </c>
      <c r="E16639" s="11" t="s">
        <v>21</v>
      </c>
    </row>
    <row r="16640" customFormat="false" ht="14.4" hidden="false" customHeight="true" outlineLevel="0" collapsed="false">
      <c r="B16640" s="13" t="s">
        <v>290</v>
      </c>
      <c r="C16640" s="13" t="s">
        <v>38</v>
      </c>
      <c r="D16640" s="14" t="n">
        <v>7.184</v>
      </c>
      <c r="E16640" s="11" t="s">
        <v>21</v>
      </c>
    </row>
    <row r="16641" customFormat="false" ht="14.4" hidden="false" customHeight="true" outlineLevel="0" collapsed="false">
      <c r="B16641" s="13" t="s">
        <v>290</v>
      </c>
      <c r="C16641" s="13" t="s">
        <v>39</v>
      </c>
      <c r="D16641" s="14" t="n">
        <v>0</v>
      </c>
      <c r="E16641" s="11" t="s">
        <v>21</v>
      </c>
    </row>
    <row r="16642" customFormat="false" ht="14.4" hidden="false" customHeight="true" outlineLevel="0" collapsed="false">
      <c r="B16642" s="13" t="s">
        <v>290</v>
      </c>
      <c r="C16642" s="13" t="s">
        <v>40</v>
      </c>
      <c r="D16642" s="14" t="n">
        <v>0</v>
      </c>
      <c r="E16642" s="11" t="s">
        <v>21</v>
      </c>
    </row>
    <row r="16643" customFormat="false" ht="14.4" hidden="false" customHeight="true" outlineLevel="0" collapsed="false">
      <c r="B16643" s="13" t="s">
        <v>290</v>
      </c>
      <c r="C16643" s="13" t="s">
        <v>41</v>
      </c>
      <c r="D16643" s="14" t="n">
        <v>0</v>
      </c>
      <c r="E16643" s="11" t="s">
        <v>21</v>
      </c>
    </row>
    <row r="16644" customFormat="false" ht="14.4" hidden="false" customHeight="true" outlineLevel="0" collapsed="false">
      <c r="B16644" s="13" t="s">
        <v>290</v>
      </c>
      <c r="C16644" s="13" t="s">
        <v>42</v>
      </c>
      <c r="D16644" s="14" t="n">
        <v>0</v>
      </c>
      <c r="E16644" s="11" t="s">
        <v>21</v>
      </c>
    </row>
    <row r="16645" customFormat="false" ht="14.4" hidden="false" customHeight="true" outlineLevel="0" collapsed="false">
      <c r="B16645" s="13" t="s">
        <v>290</v>
      </c>
      <c r="C16645" s="13" t="s">
        <v>43</v>
      </c>
      <c r="D16645" s="14" t="n">
        <v>0</v>
      </c>
      <c r="E16645" s="11" t="s">
        <v>21</v>
      </c>
    </row>
    <row r="16646" customFormat="false" ht="14.4" hidden="false" customHeight="true" outlineLevel="0" collapsed="false">
      <c r="B16646" s="13" t="s">
        <v>290</v>
      </c>
      <c r="C16646" s="13" t="s">
        <v>44</v>
      </c>
      <c r="D16646" s="14" t="n">
        <v>0</v>
      </c>
      <c r="E16646" s="11" t="s">
        <v>21</v>
      </c>
    </row>
    <row r="16647" customFormat="false" ht="14.4" hidden="false" customHeight="true" outlineLevel="0" collapsed="false">
      <c r="B16647" s="13" t="s">
        <v>290</v>
      </c>
      <c r="C16647" s="13" t="s">
        <v>45</v>
      </c>
      <c r="D16647" s="14" t="n">
        <v>0</v>
      </c>
      <c r="E16647" s="11" t="s">
        <v>21</v>
      </c>
    </row>
    <row r="16648" customFormat="false" ht="14.4" hidden="false" customHeight="true" outlineLevel="0" collapsed="false">
      <c r="B16648" s="13" t="s">
        <v>290</v>
      </c>
      <c r="C16648" s="13" t="s">
        <v>46</v>
      </c>
      <c r="D16648" s="14" t="n">
        <v>0</v>
      </c>
      <c r="E16648" s="11" t="s">
        <v>21</v>
      </c>
    </row>
    <row r="16649" customFormat="false" ht="14.4" hidden="false" customHeight="true" outlineLevel="0" collapsed="false">
      <c r="B16649" s="13" t="s">
        <v>290</v>
      </c>
      <c r="C16649" s="13" t="s">
        <v>47</v>
      </c>
      <c r="D16649" s="14" t="n">
        <v>0</v>
      </c>
      <c r="E16649" s="11" t="s">
        <v>21</v>
      </c>
    </row>
    <row r="16650" customFormat="false" ht="14.4" hidden="false" customHeight="true" outlineLevel="0" collapsed="false">
      <c r="B16650" s="13" t="s">
        <v>290</v>
      </c>
      <c r="C16650" s="13" t="s">
        <v>48</v>
      </c>
      <c r="D16650" s="14" t="n">
        <v>0</v>
      </c>
      <c r="E16650" s="11" t="s">
        <v>21</v>
      </c>
    </row>
    <row r="16651" customFormat="false" ht="14.4" hidden="false" customHeight="true" outlineLevel="0" collapsed="false">
      <c r="B16651" s="13" t="s">
        <v>290</v>
      </c>
      <c r="C16651" s="13" t="s">
        <v>49</v>
      </c>
      <c r="D16651" s="14" t="n">
        <v>0</v>
      </c>
      <c r="E16651" s="11" t="s">
        <v>21</v>
      </c>
    </row>
    <row r="16652" customFormat="false" ht="14.4" hidden="false" customHeight="true" outlineLevel="0" collapsed="false">
      <c r="B16652" s="13" t="s">
        <v>290</v>
      </c>
      <c r="C16652" s="13" t="s">
        <v>50</v>
      </c>
      <c r="D16652" s="14" t="n">
        <v>0</v>
      </c>
      <c r="E16652" s="11" t="s">
        <v>21</v>
      </c>
    </row>
    <row r="16653" customFormat="false" ht="14.4" hidden="false" customHeight="true" outlineLevel="0" collapsed="false">
      <c r="B16653" s="13" t="s">
        <v>290</v>
      </c>
      <c r="C16653" s="13" t="s">
        <v>51</v>
      </c>
      <c r="D16653" s="14" t="n">
        <v>0</v>
      </c>
      <c r="E16653" s="11" t="s">
        <v>21</v>
      </c>
    </row>
    <row r="16654" customFormat="false" ht="14.4" hidden="false" customHeight="true" outlineLevel="0" collapsed="false">
      <c r="B16654" s="13" t="s">
        <v>290</v>
      </c>
      <c r="C16654" s="13" t="s">
        <v>52</v>
      </c>
      <c r="D16654" s="14" t="n">
        <v>0</v>
      </c>
      <c r="E16654" s="11" t="s">
        <v>21</v>
      </c>
    </row>
    <row r="16655" customFormat="false" ht="14.4" hidden="false" customHeight="true" outlineLevel="0" collapsed="false">
      <c r="B16655" s="13" t="s">
        <v>290</v>
      </c>
      <c r="C16655" s="13" t="s">
        <v>53</v>
      </c>
      <c r="D16655" s="14" t="n">
        <v>0</v>
      </c>
      <c r="E16655" s="11" t="s">
        <v>21</v>
      </c>
    </row>
    <row r="16656" customFormat="false" ht="14.4" hidden="false" customHeight="true" outlineLevel="0" collapsed="false">
      <c r="B16656" s="13" t="s">
        <v>290</v>
      </c>
      <c r="C16656" s="13" t="s">
        <v>54</v>
      </c>
      <c r="D16656" s="14" t="n">
        <v>0</v>
      </c>
      <c r="E16656" s="11" t="s">
        <v>21</v>
      </c>
    </row>
    <row r="16657" customFormat="false" ht="14.4" hidden="false" customHeight="true" outlineLevel="0" collapsed="false">
      <c r="B16657" s="13" t="s">
        <v>290</v>
      </c>
      <c r="C16657" s="13" t="s">
        <v>55</v>
      </c>
      <c r="D16657" s="14" t="n">
        <v>0</v>
      </c>
      <c r="E16657" s="11" t="s">
        <v>21</v>
      </c>
    </row>
    <row r="16658" customFormat="false" ht="14.4" hidden="false" customHeight="true" outlineLevel="0" collapsed="false">
      <c r="B16658" s="13" t="s">
        <v>290</v>
      </c>
      <c r="C16658" s="13" t="s">
        <v>56</v>
      </c>
      <c r="D16658" s="14" t="n">
        <v>0</v>
      </c>
      <c r="E16658" s="11" t="s">
        <v>21</v>
      </c>
    </row>
    <row r="16659" customFormat="false" ht="14.4" hidden="false" customHeight="true" outlineLevel="0" collapsed="false">
      <c r="B16659" s="13" t="s">
        <v>290</v>
      </c>
      <c r="C16659" s="13" t="s">
        <v>57</v>
      </c>
      <c r="D16659" s="14" t="n">
        <v>0</v>
      </c>
      <c r="E16659" s="11" t="s">
        <v>21</v>
      </c>
    </row>
    <row r="16660" customFormat="false" ht="14.4" hidden="false" customHeight="true" outlineLevel="0" collapsed="false">
      <c r="B16660" s="13" t="s">
        <v>290</v>
      </c>
      <c r="C16660" s="13" t="s">
        <v>58</v>
      </c>
      <c r="D16660" s="14" t="n">
        <v>0</v>
      </c>
      <c r="E16660" s="11" t="s">
        <v>21</v>
      </c>
    </row>
    <row r="16661" customFormat="false" ht="14.4" hidden="false" customHeight="true" outlineLevel="0" collapsed="false">
      <c r="B16661" s="13" t="s">
        <v>290</v>
      </c>
      <c r="C16661" s="13" t="s">
        <v>59</v>
      </c>
      <c r="D16661" s="14" t="n">
        <v>0</v>
      </c>
      <c r="E16661" s="11" t="s">
        <v>21</v>
      </c>
    </row>
    <row r="16662" customFormat="false" ht="14.4" hidden="false" customHeight="true" outlineLevel="0" collapsed="false">
      <c r="B16662" s="13" t="s">
        <v>290</v>
      </c>
      <c r="C16662" s="13" t="s">
        <v>60</v>
      </c>
      <c r="D16662" s="14" t="n">
        <v>0</v>
      </c>
      <c r="E16662" s="11" t="s">
        <v>21</v>
      </c>
    </row>
    <row r="16663" customFormat="false" ht="14.4" hidden="false" customHeight="true" outlineLevel="0" collapsed="false">
      <c r="B16663" s="13" t="s">
        <v>290</v>
      </c>
      <c r="C16663" s="13" t="s">
        <v>61</v>
      </c>
      <c r="D16663" s="14" t="n">
        <v>0</v>
      </c>
      <c r="E16663" s="11" t="s">
        <v>21</v>
      </c>
    </row>
    <row r="16664" customFormat="false" ht="14.4" hidden="false" customHeight="true" outlineLevel="0" collapsed="false">
      <c r="B16664" s="13" t="s">
        <v>290</v>
      </c>
      <c r="C16664" s="13" t="s">
        <v>62</v>
      </c>
      <c r="D16664" s="14" t="n">
        <v>0</v>
      </c>
      <c r="E16664" s="11" t="s">
        <v>21</v>
      </c>
    </row>
    <row r="16665" customFormat="false" ht="14.4" hidden="false" customHeight="true" outlineLevel="0" collapsed="false">
      <c r="B16665" s="13" t="s">
        <v>290</v>
      </c>
      <c r="C16665" s="13" t="s">
        <v>63</v>
      </c>
      <c r="D16665" s="14" t="n">
        <v>0</v>
      </c>
      <c r="E16665" s="11" t="s">
        <v>21</v>
      </c>
    </row>
    <row r="16666" customFormat="false" ht="14.4" hidden="false" customHeight="true" outlineLevel="0" collapsed="false">
      <c r="B16666" s="13" t="s">
        <v>290</v>
      </c>
      <c r="C16666" s="13" t="s">
        <v>64</v>
      </c>
      <c r="D16666" s="14" t="n">
        <v>0</v>
      </c>
      <c r="E16666" s="11" t="s">
        <v>21</v>
      </c>
    </row>
    <row r="16667" customFormat="false" ht="14.4" hidden="false" customHeight="true" outlineLevel="0" collapsed="false">
      <c r="B16667" s="13" t="s">
        <v>290</v>
      </c>
      <c r="C16667" s="13" t="s">
        <v>65</v>
      </c>
      <c r="D16667" s="14" t="n">
        <v>0</v>
      </c>
      <c r="E16667" s="11" t="s">
        <v>21</v>
      </c>
    </row>
    <row r="16668" customFormat="false" ht="14.4" hidden="false" customHeight="true" outlineLevel="0" collapsed="false">
      <c r="B16668" s="13" t="s">
        <v>290</v>
      </c>
      <c r="C16668" s="13" t="s">
        <v>66</v>
      </c>
      <c r="D16668" s="14" t="n">
        <v>0</v>
      </c>
      <c r="E16668" s="11" t="s">
        <v>21</v>
      </c>
    </row>
    <row r="16669" customFormat="false" ht="14.4" hidden="false" customHeight="true" outlineLevel="0" collapsed="false">
      <c r="B16669" s="13" t="s">
        <v>290</v>
      </c>
      <c r="C16669" s="13" t="s">
        <v>67</v>
      </c>
      <c r="D16669" s="14" t="n">
        <v>0</v>
      </c>
      <c r="E16669" s="11" t="s">
        <v>21</v>
      </c>
    </row>
    <row r="16670" customFormat="false" ht="14.4" hidden="false" customHeight="true" outlineLevel="0" collapsed="false">
      <c r="B16670" s="13" t="s">
        <v>290</v>
      </c>
      <c r="C16670" s="13" t="s">
        <v>68</v>
      </c>
      <c r="D16670" s="14" t="n">
        <v>0</v>
      </c>
      <c r="E16670" s="11" t="s">
        <v>21</v>
      </c>
    </row>
    <row r="16671" customFormat="false" ht="14.4" hidden="false" customHeight="true" outlineLevel="0" collapsed="false">
      <c r="B16671" s="13" t="s">
        <v>290</v>
      </c>
      <c r="C16671" s="13" t="s">
        <v>69</v>
      </c>
      <c r="D16671" s="14" t="n">
        <v>0</v>
      </c>
      <c r="E16671" s="11" t="s">
        <v>21</v>
      </c>
    </row>
    <row r="16672" customFormat="false" ht="14.4" hidden="false" customHeight="true" outlineLevel="0" collapsed="false">
      <c r="B16672" s="13" t="s">
        <v>290</v>
      </c>
      <c r="C16672" s="13" t="s">
        <v>70</v>
      </c>
      <c r="D16672" s="14" t="n">
        <v>0</v>
      </c>
      <c r="E16672" s="11" t="s">
        <v>21</v>
      </c>
    </row>
    <row r="16673" customFormat="false" ht="14.4" hidden="false" customHeight="true" outlineLevel="0" collapsed="false">
      <c r="B16673" s="13" t="s">
        <v>290</v>
      </c>
      <c r="C16673" s="13" t="s">
        <v>71</v>
      </c>
      <c r="D16673" s="14" t="n">
        <v>0</v>
      </c>
      <c r="E16673" s="11" t="s">
        <v>21</v>
      </c>
    </row>
    <row r="16674" customFormat="false" ht="14.4" hidden="false" customHeight="true" outlineLevel="0" collapsed="false">
      <c r="B16674" s="13" t="s">
        <v>290</v>
      </c>
      <c r="C16674" s="13" t="s">
        <v>72</v>
      </c>
      <c r="D16674" s="14" t="n">
        <v>0</v>
      </c>
      <c r="E16674" s="11" t="s">
        <v>21</v>
      </c>
    </row>
    <row r="16675" customFormat="false" ht="14.4" hidden="false" customHeight="true" outlineLevel="0" collapsed="false">
      <c r="B16675" s="13" t="s">
        <v>290</v>
      </c>
      <c r="C16675" s="13" t="s">
        <v>73</v>
      </c>
      <c r="D16675" s="14" t="n">
        <v>0</v>
      </c>
      <c r="E16675" s="11" t="s">
        <v>21</v>
      </c>
    </row>
    <row r="16676" customFormat="false" ht="14.4" hidden="false" customHeight="true" outlineLevel="0" collapsed="false">
      <c r="B16676" s="13" t="s">
        <v>290</v>
      </c>
      <c r="C16676" s="13" t="s">
        <v>74</v>
      </c>
      <c r="D16676" s="14" t="n">
        <v>0</v>
      </c>
      <c r="E16676" s="11" t="s">
        <v>21</v>
      </c>
    </row>
    <row r="16677" customFormat="false" ht="14.4" hidden="false" customHeight="true" outlineLevel="0" collapsed="false">
      <c r="B16677" s="13" t="s">
        <v>290</v>
      </c>
      <c r="C16677" s="13" t="s">
        <v>75</v>
      </c>
      <c r="D16677" s="14" t="n">
        <v>0</v>
      </c>
      <c r="E16677" s="11" t="s">
        <v>21</v>
      </c>
    </row>
    <row r="16678" customFormat="false" ht="14.4" hidden="false" customHeight="true" outlineLevel="0" collapsed="false">
      <c r="B16678" s="13" t="s">
        <v>290</v>
      </c>
      <c r="C16678" s="13" t="s">
        <v>76</v>
      </c>
      <c r="D16678" s="14" t="n">
        <v>0</v>
      </c>
      <c r="E16678" s="11" t="s">
        <v>21</v>
      </c>
    </row>
    <row r="16679" customFormat="false" ht="14.4" hidden="false" customHeight="true" outlineLevel="0" collapsed="false">
      <c r="B16679" s="13" t="s">
        <v>290</v>
      </c>
      <c r="C16679" s="13" t="s">
        <v>77</v>
      </c>
      <c r="D16679" s="14" t="n">
        <v>0</v>
      </c>
      <c r="E16679" s="11" t="s">
        <v>21</v>
      </c>
    </row>
    <row r="16680" customFormat="false" ht="14.4" hidden="false" customHeight="true" outlineLevel="0" collapsed="false">
      <c r="B16680" s="13" t="s">
        <v>290</v>
      </c>
      <c r="C16680" s="13" t="s">
        <v>78</v>
      </c>
      <c r="D16680" s="14" t="n">
        <v>0</v>
      </c>
      <c r="E16680" s="11" t="s">
        <v>21</v>
      </c>
    </row>
    <row r="16681" customFormat="false" ht="14.4" hidden="false" customHeight="true" outlineLevel="0" collapsed="false">
      <c r="B16681" s="13" t="s">
        <v>290</v>
      </c>
      <c r="C16681" s="13" t="s">
        <v>79</v>
      </c>
      <c r="D16681" s="14" t="n">
        <v>0</v>
      </c>
      <c r="E16681" s="11" t="s">
        <v>21</v>
      </c>
    </row>
    <row r="16682" customFormat="false" ht="14.4" hidden="false" customHeight="true" outlineLevel="0" collapsed="false">
      <c r="B16682" s="13" t="s">
        <v>290</v>
      </c>
      <c r="C16682" s="13" t="s">
        <v>80</v>
      </c>
      <c r="D16682" s="14" t="n">
        <v>0</v>
      </c>
      <c r="E16682" s="11" t="s">
        <v>21</v>
      </c>
    </row>
    <row r="16683" customFormat="false" ht="14.4" hidden="false" customHeight="true" outlineLevel="0" collapsed="false">
      <c r="B16683" s="13" t="s">
        <v>290</v>
      </c>
      <c r="C16683" s="13" t="s">
        <v>81</v>
      </c>
      <c r="D16683" s="14" t="n">
        <v>0</v>
      </c>
      <c r="E16683" s="11" t="s">
        <v>21</v>
      </c>
    </row>
    <row r="16684" customFormat="false" ht="14.4" hidden="false" customHeight="true" outlineLevel="0" collapsed="false">
      <c r="B16684" s="13" t="s">
        <v>290</v>
      </c>
      <c r="C16684" s="13" t="s">
        <v>82</v>
      </c>
      <c r="D16684" s="14" t="n">
        <v>0</v>
      </c>
      <c r="E16684" s="11" t="s">
        <v>21</v>
      </c>
    </row>
    <row r="16685" customFormat="false" ht="14.4" hidden="false" customHeight="true" outlineLevel="0" collapsed="false">
      <c r="B16685" s="13" t="s">
        <v>290</v>
      </c>
      <c r="C16685" s="13" t="s">
        <v>83</v>
      </c>
      <c r="D16685" s="14" t="n">
        <v>0</v>
      </c>
      <c r="E16685" s="11" t="s">
        <v>21</v>
      </c>
    </row>
    <row r="16686" customFormat="false" ht="14.4" hidden="false" customHeight="true" outlineLevel="0" collapsed="false">
      <c r="B16686" s="13" t="s">
        <v>290</v>
      </c>
      <c r="C16686" s="13" t="s">
        <v>84</v>
      </c>
      <c r="D16686" s="14" t="n">
        <v>0</v>
      </c>
      <c r="E16686" s="11" t="s">
        <v>21</v>
      </c>
    </row>
    <row r="16687" customFormat="false" ht="14.4" hidden="false" customHeight="true" outlineLevel="0" collapsed="false">
      <c r="B16687" s="13" t="s">
        <v>290</v>
      </c>
      <c r="C16687" s="13" t="s">
        <v>85</v>
      </c>
      <c r="D16687" s="14" t="n">
        <v>0</v>
      </c>
      <c r="E16687" s="11" t="s">
        <v>21</v>
      </c>
    </row>
    <row r="16688" customFormat="false" ht="14.4" hidden="false" customHeight="true" outlineLevel="0" collapsed="false">
      <c r="B16688" s="13" t="s">
        <v>290</v>
      </c>
      <c r="C16688" s="13" t="s">
        <v>86</v>
      </c>
      <c r="D16688" s="14" t="n">
        <v>0</v>
      </c>
      <c r="E16688" s="11" t="s">
        <v>21</v>
      </c>
    </row>
    <row r="16689" customFormat="false" ht="14.4" hidden="false" customHeight="true" outlineLevel="0" collapsed="false">
      <c r="B16689" s="13" t="s">
        <v>290</v>
      </c>
      <c r="C16689" s="13" t="s">
        <v>87</v>
      </c>
      <c r="D16689" s="14" t="n">
        <v>0</v>
      </c>
      <c r="E16689" s="11" t="s">
        <v>21</v>
      </c>
    </row>
    <row r="16690" customFormat="false" ht="14.4" hidden="false" customHeight="true" outlineLevel="0" collapsed="false">
      <c r="B16690" s="13" t="s">
        <v>290</v>
      </c>
      <c r="C16690" s="13" t="s">
        <v>88</v>
      </c>
      <c r="D16690" s="14" t="n">
        <v>0</v>
      </c>
      <c r="E16690" s="11" t="s">
        <v>21</v>
      </c>
    </row>
    <row r="16691" customFormat="false" ht="14.4" hidden="false" customHeight="true" outlineLevel="0" collapsed="false">
      <c r="B16691" s="13" t="s">
        <v>290</v>
      </c>
      <c r="C16691" s="13" t="s">
        <v>89</v>
      </c>
      <c r="D16691" s="14" t="n">
        <v>0</v>
      </c>
      <c r="E16691" s="11" t="s">
        <v>21</v>
      </c>
    </row>
    <row r="16692" customFormat="false" ht="14.4" hidden="false" customHeight="true" outlineLevel="0" collapsed="false">
      <c r="B16692" s="13" t="s">
        <v>290</v>
      </c>
      <c r="C16692" s="13" t="s">
        <v>90</v>
      </c>
      <c r="D16692" s="14" t="n">
        <v>0</v>
      </c>
      <c r="E16692" s="11" t="s">
        <v>21</v>
      </c>
    </row>
    <row r="16693" customFormat="false" ht="14.4" hidden="false" customHeight="true" outlineLevel="0" collapsed="false">
      <c r="B16693" s="13" t="s">
        <v>290</v>
      </c>
      <c r="C16693" s="13" t="s">
        <v>91</v>
      </c>
      <c r="D16693" s="14" t="n">
        <v>0</v>
      </c>
      <c r="E16693" s="11" t="s">
        <v>21</v>
      </c>
    </row>
    <row r="16694" customFormat="false" ht="14.4" hidden="false" customHeight="true" outlineLevel="0" collapsed="false">
      <c r="B16694" s="13" t="s">
        <v>290</v>
      </c>
      <c r="C16694" s="13" t="s">
        <v>92</v>
      </c>
      <c r="D16694" s="14" t="n">
        <v>0</v>
      </c>
      <c r="E16694" s="11" t="s">
        <v>21</v>
      </c>
    </row>
    <row r="16695" customFormat="false" ht="14.4" hidden="false" customHeight="true" outlineLevel="0" collapsed="false">
      <c r="B16695" s="13" t="s">
        <v>290</v>
      </c>
      <c r="C16695" s="13" t="s">
        <v>93</v>
      </c>
      <c r="D16695" s="14" t="n">
        <v>0</v>
      </c>
      <c r="E16695" s="11" t="s">
        <v>21</v>
      </c>
    </row>
    <row r="16696" customFormat="false" ht="14.4" hidden="false" customHeight="true" outlineLevel="0" collapsed="false">
      <c r="B16696" s="13" t="s">
        <v>290</v>
      </c>
      <c r="C16696" s="13" t="s">
        <v>94</v>
      </c>
      <c r="D16696" s="14" t="n">
        <v>0</v>
      </c>
      <c r="E16696" s="11" t="s">
        <v>21</v>
      </c>
    </row>
    <row r="16697" customFormat="false" ht="14.4" hidden="false" customHeight="true" outlineLevel="0" collapsed="false">
      <c r="B16697" s="13" t="s">
        <v>290</v>
      </c>
      <c r="C16697" s="13" t="s">
        <v>95</v>
      </c>
      <c r="D16697" s="14" t="n">
        <v>0</v>
      </c>
      <c r="E16697" s="11" t="s">
        <v>21</v>
      </c>
    </row>
    <row r="16698" customFormat="false" ht="14.4" hidden="false" customHeight="true" outlineLevel="0" collapsed="false">
      <c r="B16698" s="13" t="s">
        <v>290</v>
      </c>
      <c r="C16698" s="13" t="s">
        <v>96</v>
      </c>
      <c r="D16698" s="14" t="n">
        <v>0</v>
      </c>
      <c r="E16698" s="11" t="s">
        <v>21</v>
      </c>
    </row>
    <row r="16699" customFormat="false" ht="14.4" hidden="false" customHeight="true" outlineLevel="0" collapsed="false">
      <c r="B16699" s="13" t="s">
        <v>290</v>
      </c>
      <c r="C16699" s="13" t="s">
        <v>97</v>
      </c>
      <c r="D16699" s="14" t="n">
        <v>0</v>
      </c>
      <c r="E16699" s="11" t="s">
        <v>21</v>
      </c>
    </row>
    <row r="16700" customFormat="false" ht="14.4" hidden="false" customHeight="true" outlineLevel="0" collapsed="false">
      <c r="B16700" s="13" t="s">
        <v>290</v>
      </c>
      <c r="C16700" s="13" t="s">
        <v>98</v>
      </c>
      <c r="D16700" s="14" t="n">
        <v>0</v>
      </c>
      <c r="E16700" s="11" t="s">
        <v>21</v>
      </c>
    </row>
    <row r="16701" customFormat="false" ht="14.4" hidden="false" customHeight="true" outlineLevel="0" collapsed="false">
      <c r="B16701" s="13" t="s">
        <v>290</v>
      </c>
      <c r="C16701" s="13" t="s">
        <v>99</v>
      </c>
      <c r="D16701" s="14" t="n">
        <v>0</v>
      </c>
      <c r="E16701" s="11" t="s">
        <v>21</v>
      </c>
    </row>
    <row r="16702" customFormat="false" ht="14.4" hidden="false" customHeight="true" outlineLevel="0" collapsed="false">
      <c r="B16702" s="13" t="s">
        <v>290</v>
      </c>
      <c r="C16702" s="13" t="s">
        <v>100</v>
      </c>
      <c r="D16702" s="14" t="n">
        <v>0</v>
      </c>
      <c r="E16702" s="11" t="s">
        <v>21</v>
      </c>
    </row>
    <row r="16703" customFormat="false" ht="14.4" hidden="false" customHeight="true" outlineLevel="0" collapsed="false">
      <c r="B16703" s="13" t="s">
        <v>290</v>
      </c>
      <c r="C16703" s="13" t="s">
        <v>101</v>
      </c>
      <c r="D16703" s="14" t="n">
        <v>0</v>
      </c>
      <c r="E16703" s="11" t="s">
        <v>21</v>
      </c>
    </row>
    <row r="16704" customFormat="false" ht="14.4" hidden="false" customHeight="true" outlineLevel="0" collapsed="false">
      <c r="B16704" s="13" t="s">
        <v>290</v>
      </c>
      <c r="C16704" s="13" t="s">
        <v>102</v>
      </c>
      <c r="D16704" s="14" t="n">
        <v>0</v>
      </c>
      <c r="E16704" s="11" t="s">
        <v>21</v>
      </c>
    </row>
    <row r="16705" customFormat="false" ht="14.4" hidden="false" customHeight="true" outlineLevel="0" collapsed="false">
      <c r="B16705" s="13" t="s">
        <v>290</v>
      </c>
      <c r="C16705" s="13" t="s">
        <v>103</v>
      </c>
      <c r="D16705" s="14" t="n">
        <v>0</v>
      </c>
      <c r="E16705" s="11" t="s">
        <v>21</v>
      </c>
    </row>
    <row r="16706" customFormat="false" ht="14.4" hidden="false" customHeight="true" outlineLevel="0" collapsed="false">
      <c r="B16706" s="13" t="s">
        <v>290</v>
      </c>
      <c r="C16706" s="13" t="s">
        <v>104</v>
      </c>
      <c r="D16706" s="14" t="n">
        <v>1.028</v>
      </c>
      <c r="E16706" s="11" t="s">
        <v>21</v>
      </c>
    </row>
    <row r="16707" customFormat="false" ht="14.4" hidden="false" customHeight="true" outlineLevel="0" collapsed="false">
      <c r="B16707" s="13" t="s">
        <v>290</v>
      </c>
      <c r="C16707" s="13" t="s">
        <v>105</v>
      </c>
      <c r="D16707" s="14" t="n">
        <v>10.504</v>
      </c>
      <c r="E16707" s="11" t="s">
        <v>21</v>
      </c>
    </row>
    <row r="16708" customFormat="false" ht="14.4" hidden="false" customHeight="true" outlineLevel="0" collapsed="false">
      <c r="B16708" s="13" t="s">
        <v>290</v>
      </c>
      <c r="C16708" s="13" t="s">
        <v>106</v>
      </c>
      <c r="D16708" s="14" t="n">
        <v>10.628</v>
      </c>
      <c r="E16708" s="11" t="s">
        <v>21</v>
      </c>
    </row>
    <row r="16709" customFormat="false" ht="14.4" hidden="false" customHeight="true" outlineLevel="0" collapsed="false">
      <c r="B16709" s="13" t="s">
        <v>290</v>
      </c>
      <c r="C16709" s="13" t="s">
        <v>107</v>
      </c>
      <c r="D16709" s="14" t="n">
        <v>10.624</v>
      </c>
      <c r="E16709" s="11" t="s">
        <v>21</v>
      </c>
    </row>
    <row r="16710" customFormat="false" ht="14.4" hidden="false" customHeight="true" outlineLevel="0" collapsed="false">
      <c r="B16710" s="13" t="s">
        <v>290</v>
      </c>
      <c r="C16710" s="13" t="s">
        <v>108</v>
      </c>
      <c r="D16710" s="14" t="n">
        <v>10.608</v>
      </c>
      <c r="E16710" s="11" t="s">
        <v>21</v>
      </c>
    </row>
    <row r="16711" customFormat="false" ht="14.4" hidden="false" customHeight="true" outlineLevel="0" collapsed="false">
      <c r="B16711" s="13" t="s">
        <v>290</v>
      </c>
      <c r="C16711" s="13" t="s">
        <v>109</v>
      </c>
      <c r="D16711" s="14" t="n">
        <v>10.272</v>
      </c>
      <c r="E16711" s="11" t="s">
        <v>21</v>
      </c>
    </row>
    <row r="16712" customFormat="false" ht="14.4" hidden="false" customHeight="true" outlineLevel="0" collapsed="false">
      <c r="B16712" s="13" t="s">
        <v>290</v>
      </c>
      <c r="C16712" s="13" t="s">
        <v>110</v>
      </c>
      <c r="D16712" s="14" t="n">
        <v>10.3</v>
      </c>
      <c r="E16712" s="11" t="s">
        <v>21</v>
      </c>
    </row>
    <row r="16713" customFormat="false" ht="14.4" hidden="false" customHeight="true" outlineLevel="0" collapsed="false">
      <c r="B16713" s="13" t="s">
        <v>290</v>
      </c>
      <c r="C16713" s="13" t="s">
        <v>111</v>
      </c>
      <c r="D16713" s="14" t="n">
        <v>10.312</v>
      </c>
      <c r="E16713" s="11" t="s">
        <v>21</v>
      </c>
    </row>
    <row r="16714" customFormat="false" ht="14.4" hidden="false" customHeight="true" outlineLevel="0" collapsed="false">
      <c r="B16714" s="13" t="s">
        <v>290</v>
      </c>
      <c r="C16714" s="13" t="s">
        <v>112</v>
      </c>
      <c r="D16714" s="14" t="n">
        <v>10.316</v>
      </c>
      <c r="E16714" s="11" t="s">
        <v>21</v>
      </c>
    </row>
    <row r="16715" customFormat="false" ht="14.4" hidden="false" customHeight="true" outlineLevel="0" collapsed="false">
      <c r="B16715" s="13" t="s">
        <v>290</v>
      </c>
      <c r="C16715" s="13" t="s">
        <v>113</v>
      </c>
      <c r="D16715" s="14" t="n">
        <v>10.368</v>
      </c>
      <c r="E16715" s="11" t="s">
        <v>21</v>
      </c>
    </row>
    <row r="16716" customFormat="false" ht="14.4" hidden="false" customHeight="true" outlineLevel="0" collapsed="false">
      <c r="B16716" s="13" t="s">
        <v>290</v>
      </c>
      <c r="C16716" s="13" t="s">
        <v>114</v>
      </c>
      <c r="D16716" s="14" t="n">
        <v>10.376</v>
      </c>
      <c r="E16716" s="11" t="s">
        <v>21</v>
      </c>
    </row>
    <row r="16717" customFormat="false" ht="14.4" hidden="false" customHeight="true" outlineLevel="0" collapsed="false">
      <c r="B16717" s="13" t="s">
        <v>290</v>
      </c>
      <c r="C16717" s="13" t="s">
        <v>115</v>
      </c>
      <c r="D16717" s="14" t="n">
        <v>10.348</v>
      </c>
      <c r="E16717" s="11" t="s">
        <v>21</v>
      </c>
    </row>
    <row r="16718" customFormat="false" ht="14.4" hidden="false" customHeight="true" outlineLevel="0" collapsed="false">
      <c r="B16718" s="13" t="s">
        <v>290</v>
      </c>
      <c r="C16718" s="13" t="s">
        <v>116</v>
      </c>
      <c r="D16718" s="14" t="n">
        <v>10.328</v>
      </c>
      <c r="E16718" s="11" t="s">
        <v>21</v>
      </c>
    </row>
    <row r="16719" customFormat="false" ht="14.4" hidden="false" customHeight="true" outlineLevel="0" collapsed="false">
      <c r="B16719" s="13" t="s">
        <v>291</v>
      </c>
      <c r="C16719" s="13" t="s">
        <v>20</v>
      </c>
      <c r="D16719" s="14" t="n">
        <v>10.32</v>
      </c>
      <c r="E16719" s="11" t="s">
        <v>21</v>
      </c>
    </row>
    <row r="16720" customFormat="false" ht="14.4" hidden="false" customHeight="true" outlineLevel="0" collapsed="false">
      <c r="B16720" s="13" t="s">
        <v>291</v>
      </c>
      <c r="C16720" s="13" t="s">
        <v>22</v>
      </c>
      <c r="D16720" s="14" t="n">
        <v>10.364</v>
      </c>
      <c r="E16720" s="11" t="s">
        <v>21</v>
      </c>
    </row>
    <row r="16721" customFormat="false" ht="14.4" hidden="false" customHeight="true" outlineLevel="0" collapsed="false">
      <c r="B16721" s="13" t="s">
        <v>291</v>
      </c>
      <c r="C16721" s="13" t="s">
        <v>23</v>
      </c>
      <c r="D16721" s="14" t="n">
        <v>10.364</v>
      </c>
      <c r="E16721" s="11" t="s">
        <v>21</v>
      </c>
    </row>
    <row r="16722" customFormat="false" ht="14.4" hidden="false" customHeight="true" outlineLevel="0" collapsed="false">
      <c r="B16722" s="13" t="s">
        <v>291</v>
      </c>
      <c r="C16722" s="13" t="s">
        <v>24</v>
      </c>
      <c r="D16722" s="14" t="n">
        <v>10.344</v>
      </c>
      <c r="E16722" s="11" t="s">
        <v>21</v>
      </c>
    </row>
    <row r="16723" customFormat="false" ht="14.4" hidden="false" customHeight="true" outlineLevel="0" collapsed="false">
      <c r="B16723" s="13" t="s">
        <v>291</v>
      </c>
      <c r="C16723" s="13" t="s">
        <v>25</v>
      </c>
      <c r="D16723" s="14" t="n">
        <v>10.388</v>
      </c>
      <c r="E16723" s="11" t="s">
        <v>21</v>
      </c>
    </row>
    <row r="16724" customFormat="false" ht="14.4" hidden="false" customHeight="true" outlineLevel="0" collapsed="false">
      <c r="B16724" s="13" t="s">
        <v>291</v>
      </c>
      <c r="C16724" s="13" t="s">
        <v>26</v>
      </c>
      <c r="D16724" s="14" t="n">
        <v>10.38</v>
      </c>
      <c r="E16724" s="11" t="s">
        <v>21</v>
      </c>
    </row>
    <row r="16725" customFormat="false" ht="14.4" hidden="false" customHeight="true" outlineLevel="0" collapsed="false">
      <c r="B16725" s="13" t="s">
        <v>291</v>
      </c>
      <c r="C16725" s="13" t="s">
        <v>27</v>
      </c>
      <c r="D16725" s="14" t="n">
        <v>10.376</v>
      </c>
      <c r="E16725" s="11" t="s">
        <v>21</v>
      </c>
    </row>
    <row r="16726" customFormat="false" ht="14.4" hidden="false" customHeight="true" outlineLevel="0" collapsed="false">
      <c r="B16726" s="13" t="s">
        <v>291</v>
      </c>
      <c r="C16726" s="13" t="s">
        <v>28</v>
      </c>
      <c r="D16726" s="14" t="n">
        <v>10.38</v>
      </c>
      <c r="E16726" s="11" t="s">
        <v>21</v>
      </c>
    </row>
    <row r="16727" customFormat="false" ht="14.4" hidden="false" customHeight="true" outlineLevel="0" collapsed="false">
      <c r="B16727" s="13" t="s">
        <v>291</v>
      </c>
      <c r="C16727" s="13" t="s">
        <v>29</v>
      </c>
      <c r="D16727" s="14" t="n">
        <v>10.372</v>
      </c>
      <c r="E16727" s="11" t="s">
        <v>21</v>
      </c>
    </row>
    <row r="16728" customFormat="false" ht="14.4" hidden="false" customHeight="true" outlineLevel="0" collapsed="false">
      <c r="B16728" s="13" t="s">
        <v>291</v>
      </c>
      <c r="C16728" s="13" t="s">
        <v>30</v>
      </c>
      <c r="D16728" s="14" t="n">
        <v>10.44</v>
      </c>
      <c r="E16728" s="11" t="s">
        <v>21</v>
      </c>
    </row>
    <row r="16729" customFormat="false" ht="14.4" hidden="false" customHeight="true" outlineLevel="0" collapsed="false">
      <c r="B16729" s="13" t="s">
        <v>291</v>
      </c>
      <c r="C16729" s="13" t="s">
        <v>31</v>
      </c>
      <c r="D16729" s="14" t="n">
        <v>10.396</v>
      </c>
      <c r="E16729" s="11" t="s">
        <v>21</v>
      </c>
    </row>
    <row r="16730" customFormat="false" ht="14.4" hidden="false" customHeight="true" outlineLevel="0" collapsed="false">
      <c r="B16730" s="13" t="s">
        <v>291</v>
      </c>
      <c r="C16730" s="13" t="s">
        <v>32</v>
      </c>
      <c r="D16730" s="14" t="n">
        <v>10.4</v>
      </c>
      <c r="E16730" s="11" t="s">
        <v>21</v>
      </c>
    </row>
    <row r="16731" customFormat="false" ht="14.4" hidden="false" customHeight="true" outlineLevel="0" collapsed="false">
      <c r="B16731" s="13" t="s">
        <v>291</v>
      </c>
      <c r="C16731" s="13" t="s">
        <v>33</v>
      </c>
      <c r="D16731" s="14" t="n">
        <v>10.412</v>
      </c>
      <c r="E16731" s="11" t="s">
        <v>21</v>
      </c>
    </row>
    <row r="16732" customFormat="false" ht="14.4" hidden="false" customHeight="true" outlineLevel="0" collapsed="false">
      <c r="B16732" s="13" t="s">
        <v>291</v>
      </c>
      <c r="C16732" s="13" t="s">
        <v>34</v>
      </c>
      <c r="D16732" s="14" t="n">
        <v>10.412</v>
      </c>
      <c r="E16732" s="11" t="s">
        <v>21</v>
      </c>
    </row>
    <row r="16733" customFormat="false" ht="14.4" hidden="false" customHeight="true" outlineLevel="0" collapsed="false">
      <c r="B16733" s="13" t="s">
        <v>291</v>
      </c>
      <c r="C16733" s="13" t="s">
        <v>35</v>
      </c>
      <c r="D16733" s="14" t="n">
        <v>10.424</v>
      </c>
      <c r="E16733" s="11" t="s">
        <v>21</v>
      </c>
    </row>
    <row r="16734" customFormat="false" ht="14.4" hidden="false" customHeight="true" outlineLevel="0" collapsed="false">
      <c r="B16734" s="13" t="s">
        <v>291</v>
      </c>
      <c r="C16734" s="13" t="s">
        <v>36</v>
      </c>
      <c r="D16734" s="14" t="n">
        <v>10.448</v>
      </c>
      <c r="E16734" s="11" t="s">
        <v>21</v>
      </c>
    </row>
    <row r="16735" customFormat="false" ht="14.4" hidden="false" customHeight="true" outlineLevel="0" collapsed="false">
      <c r="B16735" s="13" t="s">
        <v>291</v>
      </c>
      <c r="C16735" s="13" t="s">
        <v>37</v>
      </c>
      <c r="D16735" s="14" t="n">
        <v>10.424</v>
      </c>
      <c r="E16735" s="11" t="s">
        <v>21</v>
      </c>
    </row>
    <row r="16736" customFormat="false" ht="14.4" hidden="false" customHeight="true" outlineLevel="0" collapsed="false">
      <c r="B16736" s="13" t="s">
        <v>291</v>
      </c>
      <c r="C16736" s="13" t="s">
        <v>38</v>
      </c>
      <c r="D16736" s="14" t="n">
        <v>7.696</v>
      </c>
      <c r="E16736" s="11" t="s">
        <v>21</v>
      </c>
    </row>
    <row r="16737" customFormat="false" ht="14.4" hidden="false" customHeight="true" outlineLevel="0" collapsed="false">
      <c r="B16737" s="13" t="s">
        <v>291</v>
      </c>
      <c r="C16737" s="13" t="s">
        <v>39</v>
      </c>
      <c r="D16737" s="14" t="n">
        <v>0</v>
      </c>
      <c r="E16737" s="11" t="s">
        <v>21</v>
      </c>
    </row>
    <row r="16738" customFormat="false" ht="14.4" hidden="false" customHeight="true" outlineLevel="0" collapsed="false">
      <c r="B16738" s="13" t="s">
        <v>291</v>
      </c>
      <c r="C16738" s="13" t="s">
        <v>40</v>
      </c>
      <c r="D16738" s="14" t="n">
        <v>0</v>
      </c>
      <c r="E16738" s="11" t="s">
        <v>21</v>
      </c>
    </row>
    <row r="16739" customFormat="false" ht="14.4" hidden="false" customHeight="true" outlineLevel="0" collapsed="false">
      <c r="B16739" s="13" t="s">
        <v>291</v>
      </c>
      <c r="C16739" s="13" t="s">
        <v>41</v>
      </c>
      <c r="D16739" s="14" t="n">
        <v>0</v>
      </c>
      <c r="E16739" s="11" t="s">
        <v>21</v>
      </c>
    </row>
    <row r="16740" customFormat="false" ht="14.4" hidden="false" customHeight="true" outlineLevel="0" collapsed="false">
      <c r="B16740" s="13" t="s">
        <v>291</v>
      </c>
      <c r="C16740" s="13" t="s">
        <v>42</v>
      </c>
      <c r="D16740" s="14" t="n">
        <v>0</v>
      </c>
      <c r="E16740" s="11" t="s">
        <v>21</v>
      </c>
    </row>
    <row r="16741" customFormat="false" ht="14.4" hidden="false" customHeight="true" outlineLevel="0" collapsed="false">
      <c r="B16741" s="13" t="s">
        <v>291</v>
      </c>
      <c r="C16741" s="13" t="s">
        <v>43</v>
      </c>
      <c r="D16741" s="14" t="n">
        <v>0</v>
      </c>
      <c r="E16741" s="11" t="s">
        <v>21</v>
      </c>
    </row>
    <row r="16742" customFormat="false" ht="14.4" hidden="false" customHeight="true" outlineLevel="0" collapsed="false">
      <c r="B16742" s="13" t="s">
        <v>291</v>
      </c>
      <c r="C16742" s="13" t="s">
        <v>44</v>
      </c>
      <c r="D16742" s="14" t="n">
        <v>0</v>
      </c>
      <c r="E16742" s="11" t="s">
        <v>21</v>
      </c>
    </row>
    <row r="16743" customFormat="false" ht="14.4" hidden="false" customHeight="true" outlineLevel="0" collapsed="false">
      <c r="B16743" s="13" t="s">
        <v>291</v>
      </c>
      <c r="C16743" s="13" t="s">
        <v>45</v>
      </c>
      <c r="D16743" s="14" t="n">
        <v>0</v>
      </c>
      <c r="E16743" s="11" t="s">
        <v>21</v>
      </c>
    </row>
    <row r="16744" customFormat="false" ht="14.4" hidden="false" customHeight="true" outlineLevel="0" collapsed="false">
      <c r="B16744" s="13" t="s">
        <v>291</v>
      </c>
      <c r="C16744" s="13" t="s">
        <v>46</v>
      </c>
      <c r="D16744" s="14" t="n">
        <v>0</v>
      </c>
      <c r="E16744" s="11" t="s">
        <v>21</v>
      </c>
    </row>
    <row r="16745" customFormat="false" ht="14.4" hidden="false" customHeight="true" outlineLevel="0" collapsed="false">
      <c r="B16745" s="13" t="s">
        <v>291</v>
      </c>
      <c r="C16745" s="13" t="s">
        <v>47</v>
      </c>
      <c r="D16745" s="14" t="n">
        <v>0</v>
      </c>
      <c r="E16745" s="11" t="s">
        <v>21</v>
      </c>
    </row>
    <row r="16746" customFormat="false" ht="14.4" hidden="false" customHeight="true" outlineLevel="0" collapsed="false">
      <c r="B16746" s="13" t="s">
        <v>291</v>
      </c>
      <c r="C16746" s="13" t="s">
        <v>48</v>
      </c>
      <c r="D16746" s="14" t="n">
        <v>0</v>
      </c>
      <c r="E16746" s="11" t="s">
        <v>21</v>
      </c>
    </row>
    <row r="16747" customFormat="false" ht="14.4" hidden="false" customHeight="true" outlineLevel="0" collapsed="false">
      <c r="B16747" s="13" t="s">
        <v>291</v>
      </c>
      <c r="C16747" s="13" t="s">
        <v>49</v>
      </c>
      <c r="D16747" s="14" t="n">
        <v>0</v>
      </c>
      <c r="E16747" s="11" t="s">
        <v>21</v>
      </c>
    </row>
    <row r="16748" customFormat="false" ht="14.4" hidden="false" customHeight="true" outlineLevel="0" collapsed="false">
      <c r="B16748" s="13" t="s">
        <v>291</v>
      </c>
      <c r="C16748" s="13" t="s">
        <v>50</v>
      </c>
      <c r="D16748" s="14" t="n">
        <v>0</v>
      </c>
      <c r="E16748" s="11" t="s">
        <v>21</v>
      </c>
    </row>
    <row r="16749" customFormat="false" ht="14.4" hidden="false" customHeight="true" outlineLevel="0" collapsed="false">
      <c r="B16749" s="13" t="s">
        <v>291</v>
      </c>
      <c r="C16749" s="13" t="s">
        <v>51</v>
      </c>
      <c r="D16749" s="14" t="n">
        <v>0</v>
      </c>
      <c r="E16749" s="11" t="s">
        <v>21</v>
      </c>
    </row>
    <row r="16750" customFormat="false" ht="14.4" hidden="false" customHeight="true" outlineLevel="0" collapsed="false">
      <c r="B16750" s="13" t="s">
        <v>291</v>
      </c>
      <c r="C16750" s="13" t="s">
        <v>52</v>
      </c>
      <c r="D16750" s="14" t="n">
        <v>0</v>
      </c>
      <c r="E16750" s="11" t="s">
        <v>21</v>
      </c>
    </row>
    <row r="16751" customFormat="false" ht="14.4" hidden="false" customHeight="true" outlineLevel="0" collapsed="false">
      <c r="B16751" s="13" t="s">
        <v>291</v>
      </c>
      <c r="C16751" s="13" t="s">
        <v>53</v>
      </c>
      <c r="D16751" s="14" t="n">
        <v>0</v>
      </c>
      <c r="E16751" s="11" t="s">
        <v>21</v>
      </c>
    </row>
    <row r="16752" customFormat="false" ht="14.4" hidden="false" customHeight="true" outlineLevel="0" collapsed="false">
      <c r="B16752" s="13" t="s">
        <v>291</v>
      </c>
      <c r="C16752" s="13" t="s">
        <v>54</v>
      </c>
      <c r="D16752" s="14" t="n">
        <v>0</v>
      </c>
      <c r="E16752" s="11" t="s">
        <v>21</v>
      </c>
    </row>
    <row r="16753" customFormat="false" ht="14.4" hidden="false" customHeight="true" outlineLevel="0" collapsed="false">
      <c r="B16753" s="13" t="s">
        <v>291</v>
      </c>
      <c r="C16753" s="13" t="s">
        <v>55</v>
      </c>
      <c r="D16753" s="14" t="n">
        <v>0</v>
      </c>
      <c r="E16753" s="11" t="s">
        <v>21</v>
      </c>
    </row>
    <row r="16754" customFormat="false" ht="14.4" hidden="false" customHeight="true" outlineLevel="0" collapsed="false">
      <c r="B16754" s="13" t="s">
        <v>291</v>
      </c>
      <c r="C16754" s="13" t="s">
        <v>56</v>
      </c>
      <c r="D16754" s="14" t="n">
        <v>0</v>
      </c>
      <c r="E16754" s="11" t="s">
        <v>21</v>
      </c>
    </row>
    <row r="16755" customFormat="false" ht="14.4" hidden="false" customHeight="true" outlineLevel="0" collapsed="false">
      <c r="B16755" s="13" t="s">
        <v>291</v>
      </c>
      <c r="C16755" s="13" t="s">
        <v>57</v>
      </c>
      <c r="D16755" s="14" t="n">
        <v>0</v>
      </c>
      <c r="E16755" s="11" t="s">
        <v>21</v>
      </c>
    </row>
    <row r="16756" customFormat="false" ht="14.4" hidden="false" customHeight="true" outlineLevel="0" collapsed="false">
      <c r="B16756" s="13" t="s">
        <v>291</v>
      </c>
      <c r="C16756" s="13" t="s">
        <v>58</v>
      </c>
      <c r="D16756" s="14" t="n">
        <v>0</v>
      </c>
      <c r="E16756" s="11" t="s">
        <v>21</v>
      </c>
    </row>
    <row r="16757" customFormat="false" ht="14.4" hidden="false" customHeight="true" outlineLevel="0" collapsed="false">
      <c r="B16757" s="13" t="s">
        <v>291</v>
      </c>
      <c r="C16757" s="13" t="s">
        <v>59</v>
      </c>
      <c r="D16757" s="14" t="n">
        <v>0</v>
      </c>
      <c r="E16757" s="11" t="s">
        <v>21</v>
      </c>
    </row>
    <row r="16758" customFormat="false" ht="14.4" hidden="false" customHeight="true" outlineLevel="0" collapsed="false">
      <c r="B16758" s="13" t="s">
        <v>291</v>
      </c>
      <c r="C16758" s="13" t="s">
        <v>60</v>
      </c>
      <c r="D16758" s="14" t="n">
        <v>0</v>
      </c>
      <c r="E16758" s="11" t="s">
        <v>21</v>
      </c>
    </row>
    <row r="16759" customFormat="false" ht="14.4" hidden="false" customHeight="true" outlineLevel="0" collapsed="false">
      <c r="B16759" s="13" t="s">
        <v>291</v>
      </c>
      <c r="C16759" s="13" t="s">
        <v>61</v>
      </c>
      <c r="D16759" s="14" t="n">
        <v>0</v>
      </c>
      <c r="E16759" s="11" t="s">
        <v>21</v>
      </c>
    </row>
    <row r="16760" customFormat="false" ht="14.4" hidden="false" customHeight="true" outlineLevel="0" collapsed="false">
      <c r="B16760" s="13" t="s">
        <v>291</v>
      </c>
      <c r="C16760" s="13" t="s">
        <v>62</v>
      </c>
      <c r="D16760" s="14" t="n">
        <v>0</v>
      </c>
      <c r="E16760" s="11" t="s">
        <v>21</v>
      </c>
    </row>
    <row r="16761" customFormat="false" ht="14.4" hidden="false" customHeight="true" outlineLevel="0" collapsed="false">
      <c r="B16761" s="13" t="s">
        <v>291</v>
      </c>
      <c r="C16761" s="13" t="s">
        <v>63</v>
      </c>
      <c r="D16761" s="14" t="n">
        <v>0</v>
      </c>
      <c r="E16761" s="11" t="s">
        <v>21</v>
      </c>
    </row>
    <row r="16762" customFormat="false" ht="14.4" hidden="false" customHeight="true" outlineLevel="0" collapsed="false">
      <c r="B16762" s="13" t="s">
        <v>291</v>
      </c>
      <c r="C16762" s="13" t="s">
        <v>64</v>
      </c>
      <c r="D16762" s="14" t="n">
        <v>0</v>
      </c>
      <c r="E16762" s="11" t="s">
        <v>21</v>
      </c>
    </row>
    <row r="16763" customFormat="false" ht="14.4" hidden="false" customHeight="true" outlineLevel="0" collapsed="false">
      <c r="B16763" s="13" t="s">
        <v>291</v>
      </c>
      <c r="C16763" s="13" t="s">
        <v>65</v>
      </c>
      <c r="D16763" s="14" t="n">
        <v>0</v>
      </c>
      <c r="E16763" s="11" t="s">
        <v>21</v>
      </c>
    </row>
    <row r="16764" customFormat="false" ht="14.4" hidden="false" customHeight="true" outlineLevel="0" collapsed="false">
      <c r="B16764" s="13" t="s">
        <v>291</v>
      </c>
      <c r="C16764" s="13" t="s">
        <v>66</v>
      </c>
      <c r="D16764" s="14" t="n">
        <v>0</v>
      </c>
      <c r="E16764" s="11" t="s">
        <v>21</v>
      </c>
    </row>
    <row r="16765" customFormat="false" ht="14.4" hidden="false" customHeight="true" outlineLevel="0" collapsed="false">
      <c r="B16765" s="13" t="s">
        <v>291</v>
      </c>
      <c r="C16765" s="13" t="s">
        <v>67</v>
      </c>
      <c r="D16765" s="14" t="n">
        <v>0</v>
      </c>
      <c r="E16765" s="11" t="s">
        <v>21</v>
      </c>
    </row>
    <row r="16766" customFormat="false" ht="14.4" hidden="false" customHeight="true" outlineLevel="0" collapsed="false">
      <c r="B16766" s="13" t="s">
        <v>291</v>
      </c>
      <c r="C16766" s="13" t="s">
        <v>68</v>
      </c>
      <c r="D16766" s="14" t="n">
        <v>0</v>
      </c>
      <c r="E16766" s="11" t="s">
        <v>21</v>
      </c>
    </row>
    <row r="16767" customFormat="false" ht="14.4" hidden="false" customHeight="true" outlineLevel="0" collapsed="false">
      <c r="B16767" s="13" t="s">
        <v>291</v>
      </c>
      <c r="C16767" s="13" t="s">
        <v>69</v>
      </c>
      <c r="D16767" s="14" t="n">
        <v>0</v>
      </c>
      <c r="E16767" s="11" t="s">
        <v>21</v>
      </c>
    </row>
    <row r="16768" customFormat="false" ht="14.4" hidden="false" customHeight="true" outlineLevel="0" collapsed="false">
      <c r="B16768" s="13" t="s">
        <v>291</v>
      </c>
      <c r="C16768" s="13" t="s">
        <v>70</v>
      </c>
      <c r="D16768" s="14" t="n">
        <v>0</v>
      </c>
      <c r="E16768" s="11" t="s">
        <v>21</v>
      </c>
    </row>
    <row r="16769" customFormat="false" ht="14.4" hidden="false" customHeight="true" outlineLevel="0" collapsed="false">
      <c r="B16769" s="13" t="s">
        <v>291</v>
      </c>
      <c r="C16769" s="13" t="s">
        <v>71</v>
      </c>
      <c r="D16769" s="14" t="n">
        <v>0</v>
      </c>
      <c r="E16769" s="11" t="s">
        <v>21</v>
      </c>
    </row>
    <row r="16770" customFormat="false" ht="14.4" hidden="false" customHeight="true" outlineLevel="0" collapsed="false">
      <c r="B16770" s="13" t="s">
        <v>291</v>
      </c>
      <c r="C16770" s="13" t="s">
        <v>72</v>
      </c>
      <c r="D16770" s="14" t="n">
        <v>0</v>
      </c>
      <c r="E16770" s="11" t="s">
        <v>21</v>
      </c>
    </row>
    <row r="16771" customFormat="false" ht="14.4" hidden="false" customHeight="true" outlineLevel="0" collapsed="false">
      <c r="B16771" s="13" t="s">
        <v>291</v>
      </c>
      <c r="C16771" s="13" t="s">
        <v>73</v>
      </c>
      <c r="D16771" s="14" t="n">
        <v>0</v>
      </c>
      <c r="E16771" s="11" t="s">
        <v>21</v>
      </c>
    </row>
    <row r="16772" customFormat="false" ht="14.4" hidden="false" customHeight="true" outlineLevel="0" collapsed="false">
      <c r="B16772" s="13" t="s">
        <v>291</v>
      </c>
      <c r="C16772" s="13" t="s">
        <v>74</v>
      </c>
      <c r="D16772" s="14" t="n">
        <v>0</v>
      </c>
      <c r="E16772" s="11" t="s">
        <v>21</v>
      </c>
    </row>
    <row r="16773" customFormat="false" ht="14.4" hidden="false" customHeight="true" outlineLevel="0" collapsed="false">
      <c r="B16773" s="13" t="s">
        <v>291</v>
      </c>
      <c r="C16773" s="13" t="s">
        <v>75</v>
      </c>
      <c r="D16773" s="14" t="n">
        <v>0</v>
      </c>
      <c r="E16773" s="11" t="s">
        <v>21</v>
      </c>
    </row>
    <row r="16774" customFormat="false" ht="14.4" hidden="false" customHeight="true" outlineLevel="0" collapsed="false">
      <c r="B16774" s="13" t="s">
        <v>291</v>
      </c>
      <c r="C16774" s="13" t="s">
        <v>76</v>
      </c>
      <c r="D16774" s="14" t="n">
        <v>0</v>
      </c>
      <c r="E16774" s="11" t="s">
        <v>21</v>
      </c>
    </row>
    <row r="16775" customFormat="false" ht="14.4" hidden="false" customHeight="true" outlineLevel="0" collapsed="false">
      <c r="B16775" s="13" t="s">
        <v>291</v>
      </c>
      <c r="C16775" s="13" t="s">
        <v>77</v>
      </c>
      <c r="D16775" s="14" t="n">
        <v>0</v>
      </c>
      <c r="E16775" s="11" t="s">
        <v>21</v>
      </c>
    </row>
    <row r="16776" customFormat="false" ht="14.4" hidden="false" customHeight="true" outlineLevel="0" collapsed="false">
      <c r="B16776" s="13" t="s">
        <v>291</v>
      </c>
      <c r="C16776" s="13" t="s">
        <v>78</v>
      </c>
      <c r="D16776" s="14" t="n">
        <v>0</v>
      </c>
      <c r="E16776" s="11" t="s">
        <v>21</v>
      </c>
    </row>
    <row r="16777" customFormat="false" ht="14.4" hidden="false" customHeight="true" outlineLevel="0" collapsed="false">
      <c r="B16777" s="13" t="s">
        <v>291</v>
      </c>
      <c r="C16777" s="13" t="s">
        <v>79</v>
      </c>
      <c r="D16777" s="14" t="n">
        <v>0</v>
      </c>
      <c r="E16777" s="11" t="s">
        <v>21</v>
      </c>
    </row>
    <row r="16778" customFormat="false" ht="14.4" hidden="false" customHeight="true" outlineLevel="0" collapsed="false">
      <c r="B16778" s="13" t="s">
        <v>291</v>
      </c>
      <c r="C16778" s="13" t="s">
        <v>80</v>
      </c>
      <c r="D16778" s="14" t="n">
        <v>0</v>
      </c>
      <c r="E16778" s="11" t="s">
        <v>21</v>
      </c>
    </row>
    <row r="16779" customFormat="false" ht="14.4" hidden="false" customHeight="true" outlineLevel="0" collapsed="false">
      <c r="B16779" s="13" t="s">
        <v>291</v>
      </c>
      <c r="C16779" s="13" t="s">
        <v>81</v>
      </c>
      <c r="D16779" s="14" t="n">
        <v>0</v>
      </c>
      <c r="E16779" s="11" t="s">
        <v>21</v>
      </c>
    </row>
    <row r="16780" customFormat="false" ht="14.4" hidden="false" customHeight="true" outlineLevel="0" collapsed="false">
      <c r="B16780" s="13" t="s">
        <v>291</v>
      </c>
      <c r="C16780" s="13" t="s">
        <v>82</v>
      </c>
      <c r="D16780" s="14" t="n">
        <v>0</v>
      </c>
      <c r="E16780" s="11" t="s">
        <v>21</v>
      </c>
    </row>
    <row r="16781" customFormat="false" ht="14.4" hidden="false" customHeight="true" outlineLevel="0" collapsed="false">
      <c r="B16781" s="13" t="s">
        <v>291</v>
      </c>
      <c r="C16781" s="13" t="s">
        <v>83</v>
      </c>
      <c r="D16781" s="14" t="n">
        <v>0</v>
      </c>
      <c r="E16781" s="11" t="s">
        <v>21</v>
      </c>
    </row>
    <row r="16782" customFormat="false" ht="14.4" hidden="false" customHeight="true" outlineLevel="0" collapsed="false">
      <c r="B16782" s="13" t="s">
        <v>291</v>
      </c>
      <c r="C16782" s="13" t="s">
        <v>84</v>
      </c>
      <c r="D16782" s="14" t="n">
        <v>0</v>
      </c>
      <c r="E16782" s="11" t="s">
        <v>21</v>
      </c>
    </row>
    <row r="16783" customFormat="false" ht="14.4" hidden="false" customHeight="true" outlineLevel="0" collapsed="false">
      <c r="B16783" s="13" t="s">
        <v>291</v>
      </c>
      <c r="C16783" s="13" t="s">
        <v>85</v>
      </c>
      <c r="D16783" s="14" t="n">
        <v>0</v>
      </c>
      <c r="E16783" s="11" t="s">
        <v>21</v>
      </c>
    </row>
    <row r="16784" customFormat="false" ht="14.4" hidden="false" customHeight="true" outlineLevel="0" collapsed="false">
      <c r="B16784" s="13" t="s">
        <v>291</v>
      </c>
      <c r="C16784" s="13" t="s">
        <v>86</v>
      </c>
      <c r="D16784" s="14" t="n">
        <v>0</v>
      </c>
      <c r="E16784" s="11" t="s">
        <v>21</v>
      </c>
    </row>
    <row r="16785" customFormat="false" ht="14.4" hidden="false" customHeight="true" outlineLevel="0" collapsed="false">
      <c r="B16785" s="13" t="s">
        <v>291</v>
      </c>
      <c r="C16785" s="13" t="s">
        <v>87</v>
      </c>
      <c r="D16785" s="14" t="n">
        <v>0</v>
      </c>
      <c r="E16785" s="11" t="s">
        <v>21</v>
      </c>
    </row>
    <row r="16786" customFormat="false" ht="14.4" hidden="false" customHeight="true" outlineLevel="0" collapsed="false">
      <c r="B16786" s="13" t="s">
        <v>291</v>
      </c>
      <c r="C16786" s="13" t="s">
        <v>88</v>
      </c>
      <c r="D16786" s="14" t="n">
        <v>0</v>
      </c>
      <c r="E16786" s="11" t="s">
        <v>21</v>
      </c>
    </row>
    <row r="16787" customFormat="false" ht="14.4" hidden="false" customHeight="true" outlineLevel="0" collapsed="false">
      <c r="B16787" s="13" t="s">
        <v>291</v>
      </c>
      <c r="C16787" s="13" t="s">
        <v>89</v>
      </c>
      <c r="D16787" s="14" t="n">
        <v>0</v>
      </c>
      <c r="E16787" s="11" t="s">
        <v>21</v>
      </c>
    </row>
    <row r="16788" customFormat="false" ht="14.4" hidden="false" customHeight="true" outlineLevel="0" collapsed="false">
      <c r="B16788" s="13" t="s">
        <v>291</v>
      </c>
      <c r="C16788" s="13" t="s">
        <v>90</v>
      </c>
      <c r="D16788" s="14" t="n">
        <v>0</v>
      </c>
      <c r="E16788" s="11" t="s">
        <v>21</v>
      </c>
    </row>
    <row r="16789" customFormat="false" ht="14.4" hidden="false" customHeight="true" outlineLevel="0" collapsed="false">
      <c r="B16789" s="13" t="s">
        <v>291</v>
      </c>
      <c r="C16789" s="13" t="s">
        <v>91</v>
      </c>
      <c r="D16789" s="14" t="n">
        <v>0</v>
      </c>
      <c r="E16789" s="11" t="s">
        <v>21</v>
      </c>
    </row>
    <row r="16790" customFormat="false" ht="14.4" hidden="false" customHeight="true" outlineLevel="0" collapsed="false">
      <c r="B16790" s="13" t="s">
        <v>291</v>
      </c>
      <c r="C16790" s="13" t="s">
        <v>92</v>
      </c>
      <c r="D16790" s="14" t="n">
        <v>0</v>
      </c>
      <c r="E16790" s="11" t="s">
        <v>21</v>
      </c>
    </row>
    <row r="16791" customFormat="false" ht="14.4" hidden="false" customHeight="true" outlineLevel="0" collapsed="false">
      <c r="B16791" s="13" t="s">
        <v>291</v>
      </c>
      <c r="C16791" s="13" t="s">
        <v>93</v>
      </c>
      <c r="D16791" s="14" t="n">
        <v>0</v>
      </c>
      <c r="E16791" s="11" t="s">
        <v>21</v>
      </c>
    </row>
    <row r="16792" customFormat="false" ht="14.4" hidden="false" customHeight="true" outlineLevel="0" collapsed="false">
      <c r="B16792" s="13" t="s">
        <v>291</v>
      </c>
      <c r="C16792" s="13" t="s">
        <v>94</v>
      </c>
      <c r="D16792" s="14" t="n">
        <v>0</v>
      </c>
      <c r="E16792" s="11" t="s">
        <v>21</v>
      </c>
    </row>
    <row r="16793" customFormat="false" ht="14.4" hidden="false" customHeight="true" outlineLevel="0" collapsed="false">
      <c r="B16793" s="13" t="s">
        <v>291</v>
      </c>
      <c r="C16793" s="13" t="s">
        <v>95</v>
      </c>
      <c r="D16793" s="14" t="n">
        <v>0</v>
      </c>
      <c r="E16793" s="11" t="s">
        <v>21</v>
      </c>
    </row>
    <row r="16794" customFormat="false" ht="14.4" hidden="false" customHeight="true" outlineLevel="0" collapsed="false">
      <c r="B16794" s="13" t="s">
        <v>291</v>
      </c>
      <c r="C16794" s="13" t="s">
        <v>96</v>
      </c>
      <c r="D16794" s="14" t="n">
        <v>0</v>
      </c>
      <c r="E16794" s="11" t="s">
        <v>21</v>
      </c>
    </row>
    <row r="16795" customFormat="false" ht="14.4" hidden="false" customHeight="true" outlineLevel="0" collapsed="false">
      <c r="B16795" s="13" t="s">
        <v>291</v>
      </c>
      <c r="C16795" s="13" t="s">
        <v>97</v>
      </c>
      <c r="D16795" s="14" t="n">
        <v>0</v>
      </c>
      <c r="E16795" s="11" t="s">
        <v>21</v>
      </c>
    </row>
    <row r="16796" customFormat="false" ht="14.4" hidden="false" customHeight="true" outlineLevel="0" collapsed="false">
      <c r="B16796" s="13" t="s">
        <v>291</v>
      </c>
      <c r="C16796" s="13" t="s">
        <v>98</v>
      </c>
      <c r="D16796" s="14" t="n">
        <v>0</v>
      </c>
      <c r="E16796" s="11" t="s">
        <v>21</v>
      </c>
    </row>
    <row r="16797" customFormat="false" ht="14.4" hidden="false" customHeight="true" outlineLevel="0" collapsed="false">
      <c r="B16797" s="13" t="s">
        <v>291</v>
      </c>
      <c r="C16797" s="13" t="s">
        <v>99</v>
      </c>
      <c r="D16797" s="14" t="n">
        <v>0</v>
      </c>
      <c r="E16797" s="11" t="s">
        <v>21</v>
      </c>
    </row>
    <row r="16798" customFormat="false" ht="14.4" hidden="false" customHeight="true" outlineLevel="0" collapsed="false">
      <c r="B16798" s="13" t="s">
        <v>291</v>
      </c>
      <c r="C16798" s="13" t="s">
        <v>100</v>
      </c>
      <c r="D16798" s="14" t="n">
        <v>0</v>
      </c>
      <c r="E16798" s="11" t="s">
        <v>21</v>
      </c>
    </row>
    <row r="16799" customFormat="false" ht="14.4" hidden="false" customHeight="true" outlineLevel="0" collapsed="false">
      <c r="B16799" s="13" t="s">
        <v>291</v>
      </c>
      <c r="C16799" s="13" t="s">
        <v>101</v>
      </c>
      <c r="D16799" s="14" t="n">
        <v>0</v>
      </c>
      <c r="E16799" s="11" t="s">
        <v>21</v>
      </c>
    </row>
    <row r="16800" customFormat="false" ht="14.4" hidden="false" customHeight="true" outlineLevel="0" collapsed="false">
      <c r="B16800" s="13" t="s">
        <v>291</v>
      </c>
      <c r="C16800" s="13" t="s">
        <v>102</v>
      </c>
      <c r="D16800" s="14" t="n">
        <v>0</v>
      </c>
      <c r="E16800" s="11" t="s">
        <v>21</v>
      </c>
    </row>
    <row r="16801" customFormat="false" ht="14.4" hidden="false" customHeight="true" outlineLevel="0" collapsed="false">
      <c r="B16801" s="13" t="s">
        <v>291</v>
      </c>
      <c r="C16801" s="13" t="s">
        <v>103</v>
      </c>
      <c r="D16801" s="14" t="n">
        <v>0</v>
      </c>
      <c r="E16801" s="11" t="s">
        <v>21</v>
      </c>
    </row>
    <row r="16802" customFormat="false" ht="14.4" hidden="false" customHeight="true" outlineLevel="0" collapsed="false">
      <c r="B16802" s="13" t="s">
        <v>291</v>
      </c>
      <c r="C16802" s="13" t="s">
        <v>104</v>
      </c>
      <c r="D16802" s="14" t="n">
        <v>0.992</v>
      </c>
      <c r="E16802" s="11" t="s">
        <v>21</v>
      </c>
    </row>
    <row r="16803" customFormat="false" ht="14.4" hidden="false" customHeight="true" outlineLevel="0" collapsed="false">
      <c r="B16803" s="13" t="s">
        <v>291</v>
      </c>
      <c r="C16803" s="13" t="s">
        <v>105</v>
      </c>
      <c r="D16803" s="14" t="n">
        <v>10.336</v>
      </c>
      <c r="E16803" s="11" t="s">
        <v>21</v>
      </c>
    </row>
    <row r="16804" customFormat="false" ht="14.4" hidden="false" customHeight="true" outlineLevel="0" collapsed="false">
      <c r="B16804" s="13" t="s">
        <v>291</v>
      </c>
      <c r="C16804" s="13" t="s">
        <v>106</v>
      </c>
      <c r="D16804" s="14" t="n">
        <v>10.472</v>
      </c>
      <c r="E16804" s="11" t="s">
        <v>21</v>
      </c>
    </row>
    <row r="16805" customFormat="false" ht="14.4" hidden="false" customHeight="true" outlineLevel="0" collapsed="false">
      <c r="B16805" s="13" t="s">
        <v>291</v>
      </c>
      <c r="C16805" s="13" t="s">
        <v>107</v>
      </c>
      <c r="D16805" s="14" t="n">
        <v>10.464</v>
      </c>
      <c r="E16805" s="11" t="s">
        <v>21</v>
      </c>
    </row>
    <row r="16806" customFormat="false" ht="14.4" hidden="false" customHeight="true" outlineLevel="0" collapsed="false">
      <c r="B16806" s="13" t="s">
        <v>291</v>
      </c>
      <c r="C16806" s="13" t="s">
        <v>108</v>
      </c>
      <c r="D16806" s="14" t="n">
        <v>10.496</v>
      </c>
      <c r="E16806" s="11" t="s">
        <v>21</v>
      </c>
    </row>
    <row r="16807" customFormat="false" ht="14.4" hidden="false" customHeight="true" outlineLevel="0" collapsed="false">
      <c r="B16807" s="13" t="s">
        <v>291</v>
      </c>
      <c r="C16807" s="13" t="s">
        <v>109</v>
      </c>
      <c r="D16807" s="14" t="n">
        <v>10.456</v>
      </c>
      <c r="E16807" s="11" t="s">
        <v>21</v>
      </c>
    </row>
    <row r="16808" customFormat="false" ht="14.4" hidden="false" customHeight="true" outlineLevel="0" collapsed="false">
      <c r="B16808" s="13" t="s">
        <v>291</v>
      </c>
      <c r="C16808" s="13" t="s">
        <v>110</v>
      </c>
      <c r="D16808" s="14" t="n">
        <v>10.368</v>
      </c>
      <c r="E16808" s="11" t="s">
        <v>21</v>
      </c>
    </row>
    <row r="16809" customFormat="false" ht="14.4" hidden="false" customHeight="true" outlineLevel="0" collapsed="false">
      <c r="B16809" s="13" t="s">
        <v>291</v>
      </c>
      <c r="C16809" s="13" t="s">
        <v>111</v>
      </c>
      <c r="D16809" s="14" t="n">
        <v>10.396</v>
      </c>
      <c r="E16809" s="11" t="s">
        <v>21</v>
      </c>
    </row>
    <row r="16810" customFormat="false" ht="14.4" hidden="false" customHeight="true" outlineLevel="0" collapsed="false">
      <c r="B16810" s="13" t="s">
        <v>291</v>
      </c>
      <c r="C16810" s="13" t="s">
        <v>112</v>
      </c>
      <c r="D16810" s="14" t="n">
        <v>10.388</v>
      </c>
      <c r="E16810" s="11" t="s">
        <v>21</v>
      </c>
    </row>
    <row r="16811" customFormat="false" ht="14.4" hidden="false" customHeight="true" outlineLevel="0" collapsed="false">
      <c r="B16811" s="13" t="s">
        <v>291</v>
      </c>
      <c r="C16811" s="13" t="s">
        <v>113</v>
      </c>
      <c r="D16811" s="14" t="n">
        <v>10.436</v>
      </c>
      <c r="E16811" s="11" t="s">
        <v>21</v>
      </c>
    </row>
    <row r="16812" customFormat="false" ht="14.4" hidden="false" customHeight="true" outlineLevel="0" collapsed="false">
      <c r="B16812" s="13" t="s">
        <v>291</v>
      </c>
      <c r="C16812" s="13" t="s">
        <v>114</v>
      </c>
      <c r="D16812" s="14" t="n">
        <v>10.48</v>
      </c>
      <c r="E16812" s="11" t="s">
        <v>21</v>
      </c>
    </row>
    <row r="16813" customFormat="false" ht="14.4" hidden="false" customHeight="true" outlineLevel="0" collapsed="false">
      <c r="B16813" s="13" t="s">
        <v>291</v>
      </c>
      <c r="C16813" s="13" t="s">
        <v>115</v>
      </c>
      <c r="D16813" s="14" t="n">
        <v>10.492</v>
      </c>
      <c r="E16813" s="11" t="s">
        <v>21</v>
      </c>
    </row>
    <row r="16814" customFormat="false" ht="14.4" hidden="false" customHeight="true" outlineLevel="0" collapsed="false">
      <c r="B16814" s="13" t="s">
        <v>291</v>
      </c>
      <c r="C16814" s="13" t="s">
        <v>116</v>
      </c>
      <c r="D16814" s="14" t="n">
        <v>10.444</v>
      </c>
      <c r="E16814" s="11" t="s">
        <v>21</v>
      </c>
    </row>
    <row r="16815" customFormat="false" ht="14.4" hidden="false" customHeight="true" outlineLevel="0" collapsed="false">
      <c r="B16815" s="13" t="s">
        <v>292</v>
      </c>
      <c r="C16815" s="13" t="s">
        <v>20</v>
      </c>
      <c r="D16815" s="14" t="n">
        <v>10.492</v>
      </c>
      <c r="E16815" s="11" t="s">
        <v>21</v>
      </c>
    </row>
    <row r="16816" customFormat="false" ht="14.4" hidden="false" customHeight="true" outlineLevel="0" collapsed="false">
      <c r="B16816" s="13" t="s">
        <v>292</v>
      </c>
      <c r="C16816" s="13" t="s">
        <v>22</v>
      </c>
      <c r="D16816" s="14" t="n">
        <v>10.532</v>
      </c>
      <c r="E16816" s="11" t="s">
        <v>21</v>
      </c>
    </row>
    <row r="16817" customFormat="false" ht="14.4" hidden="false" customHeight="true" outlineLevel="0" collapsed="false">
      <c r="B16817" s="13" t="s">
        <v>292</v>
      </c>
      <c r="C16817" s="13" t="s">
        <v>23</v>
      </c>
      <c r="D16817" s="14" t="n">
        <v>10.56</v>
      </c>
      <c r="E16817" s="11" t="s">
        <v>21</v>
      </c>
    </row>
    <row r="16818" customFormat="false" ht="14.4" hidden="false" customHeight="true" outlineLevel="0" collapsed="false">
      <c r="B16818" s="13" t="s">
        <v>292</v>
      </c>
      <c r="C16818" s="13" t="s">
        <v>24</v>
      </c>
      <c r="D16818" s="14" t="n">
        <v>10.564</v>
      </c>
      <c r="E16818" s="11" t="s">
        <v>21</v>
      </c>
    </row>
    <row r="16819" customFormat="false" ht="14.4" hidden="false" customHeight="true" outlineLevel="0" collapsed="false">
      <c r="B16819" s="13" t="s">
        <v>292</v>
      </c>
      <c r="C16819" s="13" t="s">
        <v>25</v>
      </c>
      <c r="D16819" s="14" t="n">
        <v>10.584</v>
      </c>
      <c r="E16819" s="11" t="s">
        <v>21</v>
      </c>
    </row>
    <row r="16820" customFormat="false" ht="14.4" hidden="false" customHeight="true" outlineLevel="0" collapsed="false">
      <c r="B16820" s="13" t="s">
        <v>292</v>
      </c>
      <c r="C16820" s="13" t="s">
        <v>26</v>
      </c>
      <c r="D16820" s="14" t="n">
        <v>10.572</v>
      </c>
      <c r="E16820" s="11" t="s">
        <v>21</v>
      </c>
    </row>
    <row r="16821" customFormat="false" ht="14.4" hidden="false" customHeight="true" outlineLevel="0" collapsed="false">
      <c r="B16821" s="13" t="s">
        <v>292</v>
      </c>
      <c r="C16821" s="13" t="s">
        <v>27</v>
      </c>
      <c r="D16821" s="14" t="n">
        <v>10.592</v>
      </c>
      <c r="E16821" s="11" t="s">
        <v>21</v>
      </c>
    </row>
    <row r="16822" customFormat="false" ht="14.4" hidden="false" customHeight="true" outlineLevel="0" collapsed="false">
      <c r="B16822" s="13" t="s">
        <v>292</v>
      </c>
      <c r="C16822" s="13" t="s">
        <v>28</v>
      </c>
      <c r="D16822" s="14" t="n">
        <v>10.568</v>
      </c>
      <c r="E16822" s="11" t="s">
        <v>21</v>
      </c>
    </row>
    <row r="16823" customFormat="false" ht="14.4" hidden="false" customHeight="true" outlineLevel="0" collapsed="false">
      <c r="B16823" s="13" t="s">
        <v>292</v>
      </c>
      <c r="C16823" s="13" t="s">
        <v>29</v>
      </c>
      <c r="D16823" s="14" t="n">
        <v>10.548</v>
      </c>
      <c r="E16823" s="11" t="s">
        <v>21</v>
      </c>
    </row>
    <row r="16824" customFormat="false" ht="14.4" hidden="false" customHeight="true" outlineLevel="0" collapsed="false">
      <c r="B16824" s="13" t="s">
        <v>292</v>
      </c>
      <c r="C16824" s="13" t="s">
        <v>30</v>
      </c>
      <c r="D16824" s="14" t="n">
        <v>10.576</v>
      </c>
      <c r="E16824" s="11" t="s">
        <v>21</v>
      </c>
    </row>
    <row r="16825" customFormat="false" ht="14.4" hidden="false" customHeight="true" outlineLevel="0" collapsed="false">
      <c r="B16825" s="13" t="s">
        <v>292</v>
      </c>
      <c r="C16825" s="13" t="s">
        <v>31</v>
      </c>
      <c r="D16825" s="14" t="n">
        <v>10.58</v>
      </c>
      <c r="E16825" s="11" t="s">
        <v>21</v>
      </c>
    </row>
    <row r="16826" customFormat="false" ht="14.4" hidden="false" customHeight="true" outlineLevel="0" collapsed="false">
      <c r="B16826" s="13" t="s">
        <v>292</v>
      </c>
      <c r="C16826" s="13" t="s">
        <v>32</v>
      </c>
      <c r="D16826" s="14" t="n">
        <v>10.58</v>
      </c>
      <c r="E16826" s="11" t="s">
        <v>21</v>
      </c>
    </row>
    <row r="16827" customFormat="false" ht="14.4" hidden="false" customHeight="true" outlineLevel="0" collapsed="false">
      <c r="B16827" s="13" t="s">
        <v>292</v>
      </c>
      <c r="C16827" s="13" t="s">
        <v>33</v>
      </c>
      <c r="D16827" s="14" t="n">
        <v>10.592</v>
      </c>
      <c r="E16827" s="11" t="s">
        <v>21</v>
      </c>
    </row>
    <row r="16828" customFormat="false" ht="14.4" hidden="false" customHeight="true" outlineLevel="0" collapsed="false">
      <c r="B16828" s="13" t="s">
        <v>292</v>
      </c>
      <c r="C16828" s="13" t="s">
        <v>34</v>
      </c>
      <c r="D16828" s="14" t="n">
        <v>10.524</v>
      </c>
      <c r="E16828" s="11" t="s">
        <v>21</v>
      </c>
    </row>
    <row r="16829" customFormat="false" ht="14.4" hidden="false" customHeight="true" outlineLevel="0" collapsed="false">
      <c r="B16829" s="13" t="s">
        <v>292</v>
      </c>
      <c r="C16829" s="13" t="s">
        <v>35</v>
      </c>
      <c r="D16829" s="14" t="n">
        <v>10.532</v>
      </c>
      <c r="E16829" s="11" t="s">
        <v>21</v>
      </c>
    </row>
    <row r="16830" customFormat="false" ht="14.4" hidden="false" customHeight="true" outlineLevel="0" collapsed="false">
      <c r="B16830" s="13" t="s">
        <v>292</v>
      </c>
      <c r="C16830" s="13" t="s">
        <v>36</v>
      </c>
      <c r="D16830" s="14" t="n">
        <v>10.548</v>
      </c>
      <c r="E16830" s="11" t="s">
        <v>21</v>
      </c>
    </row>
    <row r="16831" customFormat="false" ht="14.4" hidden="false" customHeight="true" outlineLevel="0" collapsed="false">
      <c r="B16831" s="13" t="s">
        <v>292</v>
      </c>
      <c r="C16831" s="13" t="s">
        <v>37</v>
      </c>
      <c r="D16831" s="14" t="n">
        <v>10.496</v>
      </c>
      <c r="E16831" s="11" t="s">
        <v>21</v>
      </c>
    </row>
    <row r="16832" customFormat="false" ht="14.4" hidden="false" customHeight="true" outlineLevel="0" collapsed="false">
      <c r="B16832" s="13" t="s">
        <v>292</v>
      </c>
      <c r="C16832" s="13" t="s">
        <v>38</v>
      </c>
      <c r="D16832" s="14" t="n">
        <v>7.772</v>
      </c>
      <c r="E16832" s="11" t="s">
        <v>21</v>
      </c>
    </row>
    <row r="16833" customFormat="false" ht="14.4" hidden="false" customHeight="true" outlineLevel="0" collapsed="false">
      <c r="B16833" s="13" t="s">
        <v>292</v>
      </c>
      <c r="C16833" s="13" t="s">
        <v>39</v>
      </c>
      <c r="D16833" s="14" t="n">
        <v>0</v>
      </c>
      <c r="E16833" s="11" t="s">
        <v>21</v>
      </c>
    </row>
    <row r="16834" customFormat="false" ht="14.4" hidden="false" customHeight="true" outlineLevel="0" collapsed="false">
      <c r="B16834" s="13" t="s">
        <v>292</v>
      </c>
      <c r="C16834" s="13" t="s">
        <v>40</v>
      </c>
      <c r="D16834" s="14" t="n">
        <v>0</v>
      </c>
      <c r="E16834" s="11" t="s">
        <v>21</v>
      </c>
    </row>
    <row r="16835" customFormat="false" ht="14.4" hidden="false" customHeight="true" outlineLevel="0" collapsed="false">
      <c r="B16835" s="13" t="s">
        <v>292</v>
      </c>
      <c r="C16835" s="13" t="s">
        <v>41</v>
      </c>
      <c r="D16835" s="14" t="n">
        <v>0</v>
      </c>
      <c r="E16835" s="11" t="s">
        <v>21</v>
      </c>
    </row>
    <row r="16836" customFormat="false" ht="14.4" hidden="false" customHeight="true" outlineLevel="0" collapsed="false">
      <c r="B16836" s="13" t="s">
        <v>292</v>
      </c>
      <c r="C16836" s="13" t="s">
        <v>42</v>
      </c>
      <c r="D16836" s="14" t="n">
        <v>0</v>
      </c>
      <c r="E16836" s="11" t="s">
        <v>21</v>
      </c>
    </row>
    <row r="16837" customFormat="false" ht="14.4" hidden="false" customHeight="true" outlineLevel="0" collapsed="false">
      <c r="B16837" s="13" t="s">
        <v>292</v>
      </c>
      <c r="C16837" s="13" t="s">
        <v>43</v>
      </c>
      <c r="D16837" s="14" t="n">
        <v>0</v>
      </c>
      <c r="E16837" s="11" t="s">
        <v>21</v>
      </c>
    </row>
    <row r="16838" customFormat="false" ht="14.4" hidden="false" customHeight="true" outlineLevel="0" collapsed="false">
      <c r="B16838" s="13" t="s">
        <v>292</v>
      </c>
      <c r="C16838" s="13" t="s">
        <v>44</v>
      </c>
      <c r="D16838" s="14" t="n">
        <v>0</v>
      </c>
      <c r="E16838" s="11" t="s">
        <v>21</v>
      </c>
    </row>
    <row r="16839" customFormat="false" ht="14.4" hidden="false" customHeight="true" outlineLevel="0" collapsed="false">
      <c r="B16839" s="13" t="s">
        <v>292</v>
      </c>
      <c r="C16839" s="13" t="s">
        <v>45</v>
      </c>
      <c r="D16839" s="14" t="n">
        <v>0</v>
      </c>
      <c r="E16839" s="11" t="s">
        <v>21</v>
      </c>
    </row>
    <row r="16840" customFormat="false" ht="14.4" hidden="false" customHeight="true" outlineLevel="0" collapsed="false">
      <c r="B16840" s="13" t="s">
        <v>292</v>
      </c>
      <c r="C16840" s="13" t="s">
        <v>46</v>
      </c>
      <c r="D16840" s="14" t="n">
        <v>0</v>
      </c>
      <c r="E16840" s="11" t="s">
        <v>21</v>
      </c>
    </row>
    <row r="16841" customFormat="false" ht="14.4" hidden="false" customHeight="true" outlineLevel="0" collapsed="false">
      <c r="B16841" s="13" t="s">
        <v>292</v>
      </c>
      <c r="C16841" s="13" t="s">
        <v>47</v>
      </c>
      <c r="D16841" s="14" t="n">
        <v>0</v>
      </c>
      <c r="E16841" s="11" t="s">
        <v>21</v>
      </c>
    </row>
    <row r="16842" customFormat="false" ht="14.4" hidden="false" customHeight="true" outlineLevel="0" collapsed="false">
      <c r="B16842" s="13" t="s">
        <v>292</v>
      </c>
      <c r="C16842" s="13" t="s">
        <v>48</v>
      </c>
      <c r="D16842" s="14" t="n">
        <v>0</v>
      </c>
      <c r="E16842" s="11" t="s">
        <v>21</v>
      </c>
    </row>
    <row r="16843" customFormat="false" ht="14.4" hidden="false" customHeight="true" outlineLevel="0" collapsed="false">
      <c r="B16843" s="13" t="s">
        <v>292</v>
      </c>
      <c r="C16843" s="13" t="s">
        <v>49</v>
      </c>
      <c r="D16843" s="14" t="n">
        <v>0</v>
      </c>
      <c r="E16843" s="11" t="s">
        <v>21</v>
      </c>
    </row>
    <row r="16844" customFormat="false" ht="14.4" hidden="false" customHeight="true" outlineLevel="0" collapsed="false">
      <c r="B16844" s="13" t="s">
        <v>292</v>
      </c>
      <c r="C16844" s="13" t="s">
        <v>50</v>
      </c>
      <c r="D16844" s="14" t="n">
        <v>0</v>
      </c>
      <c r="E16844" s="11" t="s">
        <v>21</v>
      </c>
    </row>
    <row r="16845" customFormat="false" ht="14.4" hidden="false" customHeight="true" outlineLevel="0" collapsed="false">
      <c r="B16845" s="13" t="s">
        <v>292</v>
      </c>
      <c r="C16845" s="13" t="s">
        <v>51</v>
      </c>
      <c r="D16845" s="14" t="n">
        <v>0</v>
      </c>
      <c r="E16845" s="11" t="s">
        <v>21</v>
      </c>
    </row>
    <row r="16846" customFormat="false" ht="14.4" hidden="false" customHeight="true" outlineLevel="0" collapsed="false">
      <c r="B16846" s="13" t="s">
        <v>292</v>
      </c>
      <c r="C16846" s="13" t="s">
        <v>52</v>
      </c>
      <c r="D16846" s="14" t="n">
        <v>0</v>
      </c>
      <c r="E16846" s="11" t="s">
        <v>21</v>
      </c>
    </row>
    <row r="16847" customFormat="false" ht="14.4" hidden="false" customHeight="true" outlineLevel="0" collapsed="false">
      <c r="B16847" s="13" t="s">
        <v>292</v>
      </c>
      <c r="C16847" s="13" t="s">
        <v>53</v>
      </c>
      <c r="D16847" s="14" t="n">
        <v>0</v>
      </c>
      <c r="E16847" s="11" t="s">
        <v>21</v>
      </c>
    </row>
    <row r="16848" customFormat="false" ht="14.4" hidden="false" customHeight="true" outlineLevel="0" collapsed="false">
      <c r="B16848" s="13" t="s">
        <v>292</v>
      </c>
      <c r="C16848" s="13" t="s">
        <v>54</v>
      </c>
      <c r="D16848" s="14" t="n">
        <v>0</v>
      </c>
      <c r="E16848" s="11" t="s">
        <v>21</v>
      </c>
    </row>
    <row r="16849" customFormat="false" ht="14.4" hidden="false" customHeight="true" outlineLevel="0" collapsed="false">
      <c r="B16849" s="13" t="s">
        <v>292</v>
      </c>
      <c r="C16849" s="13" t="s">
        <v>55</v>
      </c>
      <c r="D16849" s="14" t="n">
        <v>0</v>
      </c>
      <c r="E16849" s="11" t="s">
        <v>21</v>
      </c>
    </row>
    <row r="16850" customFormat="false" ht="14.4" hidden="false" customHeight="true" outlineLevel="0" collapsed="false">
      <c r="B16850" s="13" t="s">
        <v>292</v>
      </c>
      <c r="C16850" s="13" t="s">
        <v>56</v>
      </c>
      <c r="D16850" s="14" t="n">
        <v>0</v>
      </c>
      <c r="E16850" s="11" t="s">
        <v>21</v>
      </c>
    </row>
    <row r="16851" customFormat="false" ht="14.4" hidden="false" customHeight="true" outlineLevel="0" collapsed="false">
      <c r="B16851" s="13" t="s">
        <v>292</v>
      </c>
      <c r="C16851" s="13" t="s">
        <v>57</v>
      </c>
      <c r="D16851" s="14" t="n">
        <v>0</v>
      </c>
      <c r="E16851" s="11" t="s">
        <v>21</v>
      </c>
    </row>
    <row r="16852" customFormat="false" ht="14.4" hidden="false" customHeight="true" outlineLevel="0" collapsed="false">
      <c r="B16852" s="13" t="s">
        <v>292</v>
      </c>
      <c r="C16852" s="13" t="s">
        <v>58</v>
      </c>
      <c r="D16852" s="14" t="n">
        <v>0</v>
      </c>
      <c r="E16852" s="11" t="s">
        <v>21</v>
      </c>
    </row>
    <row r="16853" customFormat="false" ht="14.4" hidden="false" customHeight="true" outlineLevel="0" collapsed="false">
      <c r="B16853" s="13" t="s">
        <v>292</v>
      </c>
      <c r="C16853" s="13" t="s">
        <v>59</v>
      </c>
      <c r="D16853" s="14" t="n">
        <v>0</v>
      </c>
      <c r="E16853" s="11" t="s">
        <v>21</v>
      </c>
    </row>
    <row r="16854" customFormat="false" ht="14.4" hidden="false" customHeight="true" outlineLevel="0" collapsed="false">
      <c r="B16854" s="13" t="s">
        <v>292</v>
      </c>
      <c r="C16854" s="13" t="s">
        <v>60</v>
      </c>
      <c r="D16854" s="14" t="n">
        <v>0</v>
      </c>
      <c r="E16854" s="11" t="s">
        <v>21</v>
      </c>
    </row>
    <row r="16855" customFormat="false" ht="14.4" hidden="false" customHeight="true" outlineLevel="0" collapsed="false">
      <c r="B16855" s="13" t="s">
        <v>292</v>
      </c>
      <c r="C16855" s="13" t="s">
        <v>61</v>
      </c>
      <c r="D16855" s="14" t="n">
        <v>0</v>
      </c>
      <c r="E16855" s="11" t="s">
        <v>21</v>
      </c>
    </row>
    <row r="16856" customFormat="false" ht="14.4" hidden="false" customHeight="true" outlineLevel="0" collapsed="false">
      <c r="B16856" s="13" t="s">
        <v>292</v>
      </c>
      <c r="C16856" s="13" t="s">
        <v>62</v>
      </c>
      <c r="D16856" s="14" t="n">
        <v>0</v>
      </c>
      <c r="E16856" s="11" t="s">
        <v>21</v>
      </c>
    </row>
    <row r="16857" customFormat="false" ht="14.4" hidden="false" customHeight="true" outlineLevel="0" collapsed="false">
      <c r="B16857" s="13" t="s">
        <v>292</v>
      </c>
      <c r="C16857" s="13" t="s">
        <v>63</v>
      </c>
      <c r="D16857" s="14" t="n">
        <v>0</v>
      </c>
      <c r="E16857" s="11" t="s">
        <v>21</v>
      </c>
    </row>
    <row r="16858" customFormat="false" ht="14.4" hidden="false" customHeight="true" outlineLevel="0" collapsed="false">
      <c r="B16858" s="13" t="s">
        <v>292</v>
      </c>
      <c r="C16858" s="13" t="s">
        <v>64</v>
      </c>
      <c r="D16858" s="14" t="n">
        <v>0</v>
      </c>
      <c r="E16858" s="11" t="s">
        <v>21</v>
      </c>
    </row>
    <row r="16859" customFormat="false" ht="14.4" hidden="false" customHeight="true" outlineLevel="0" collapsed="false">
      <c r="B16859" s="13" t="s">
        <v>292</v>
      </c>
      <c r="C16859" s="13" t="s">
        <v>65</v>
      </c>
      <c r="D16859" s="14" t="n">
        <v>0</v>
      </c>
      <c r="E16859" s="11" t="s">
        <v>21</v>
      </c>
    </row>
    <row r="16860" customFormat="false" ht="14.4" hidden="false" customHeight="true" outlineLevel="0" collapsed="false">
      <c r="B16860" s="13" t="s">
        <v>292</v>
      </c>
      <c r="C16860" s="13" t="s">
        <v>66</v>
      </c>
      <c r="D16860" s="14" t="n">
        <v>0</v>
      </c>
      <c r="E16860" s="11" t="s">
        <v>21</v>
      </c>
    </row>
    <row r="16861" customFormat="false" ht="14.4" hidden="false" customHeight="true" outlineLevel="0" collapsed="false">
      <c r="B16861" s="13" t="s">
        <v>292</v>
      </c>
      <c r="C16861" s="13" t="s">
        <v>67</v>
      </c>
      <c r="D16861" s="14" t="n">
        <v>0</v>
      </c>
      <c r="E16861" s="11" t="s">
        <v>21</v>
      </c>
    </row>
    <row r="16862" customFormat="false" ht="14.4" hidden="false" customHeight="true" outlineLevel="0" collapsed="false">
      <c r="B16862" s="13" t="s">
        <v>292</v>
      </c>
      <c r="C16862" s="13" t="s">
        <v>68</v>
      </c>
      <c r="D16862" s="14" t="n">
        <v>0</v>
      </c>
      <c r="E16862" s="11" t="s">
        <v>21</v>
      </c>
    </row>
    <row r="16863" customFormat="false" ht="14.4" hidden="false" customHeight="true" outlineLevel="0" collapsed="false">
      <c r="B16863" s="13" t="s">
        <v>292</v>
      </c>
      <c r="C16863" s="13" t="s">
        <v>69</v>
      </c>
      <c r="D16863" s="14" t="n">
        <v>0</v>
      </c>
      <c r="E16863" s="11" t="s">
        <v>21</v>
      </c>
    </row>
    <row r="16864" customFormat="false" ht="14.4" hidden="false" customHeight="true" outlineLevel="0" collapsed="false">
      <c r="B16864" s="13" t="s">
        <v>292</v>
      </c>
      <c r="C16864" s="13" t="s">
        <v>70</v>
      </c>
      <c r="D16864" s="14" t="n">
        <v>0</v>
      </c>
      <c r="E16864" s="11" t="s">
        <v>21</v>
      </c>
    </row>
    <row r="16865" customFormat="false" ht="14.4" hidden="false" customHeight="true" outlineLevel="0" collapsed="false">
      <c r="B16865" s="13" t="s">
        <v>292</v>
      </c>
      <c r="C16865" s="13" t="s">
        <v>71</v>
      </c>
      <c r="D16865" s="14" t="n">
        <v>0</v>
      </c>
      <c r="E16865" s="11" t="s">
        <v>21</v>
      </c>
    </row>
    <row r="16866" customFormat="false" ht="14.4" hidden="false" customHeight="true" outlineLevel="0" collapsed="false">
      <c r="B16866" s="13" t="s">
        <v>292</v>
      </c>
      <c r="C16866" s="13" t="s">
        <v>72</v>
      </c>
      <c r="D16866" s="14" t="n">
        <v>0</v>
      </c>
      <c r="E16866" s="11" t="s">
        <v>21</v>
      </c>
    </row>
    <row r="16867" customFormat="false" ht="14.4" hidden="false" customHeight="true" outlineLevel="0" collapsed="false">
      <c r="B16867" s="13" t="s">
        <v>292</v>
      </c>
      <c r="C16867" s="13" t="s">
        <v>73</v>
      </c>
      <c r="D16867" s="14" t="n">
        <v>0</v>
      </c>
      <c r="E16867" s="11" t="s">
        <v>21</v>
      </c>
    </row>
    <row r="16868" customFormat="false" ht="14.4" hidden="false" customHeight="true" outlineLevel="0" collapsed="false">
      <c r="B16868" s="13" t="s">
        <v>292</v>
      </c>
      <c r="C16868" s="13" t="s">
        <v>74</v>
      </c>
      <c r="D16868" s="14" t="n">
        <v>0</v>
      </c>
      <c r="E16868" s="11" t="s">
        <v>21</v>
      </c>
    </row>
    <row r="16869" customFormat="false" ht="14.4" hidden="false" customHeight="true" outlineLevel="0" collapsed="false">
      <c r="B16869" s="13" t="s">
        <v>292</v>
      </c>
      <c r="C16869" s="13" t="s">
        <v>75</v>
      </c>
      <c r="D16869" s="14" t="n">
        <v>0</v>
      </c>
      <c r="E16869" s="11" t="s">
        <v>21</v>
      </c>
    </row>
    <row r="16870" customFormat="false" ht="14.4" hidden="false" customHeight="true" outlineLevel="0" collapsed="false">
      <c r="B16870" s="13" t="s">
        <v>292</v>
      </c>
      <c r="C16870" s="13" t="s">
        <v>76</v>
      </c>
      <c r="D16870" s="14" t="n">
        <v>0</v>
      </c>
      <c r="E16870" s="11" t="s">
        <v>21</v>
      </c>
    </row>
    <row r="16871" customFormat="false" ht="14.4" hidden="false" customHeight="true" outlineLevel="0" collapsed="false">
      <c r="B16871" s="13" t="s">
        <v>292</v>
      </c>
      <c r="C16871" s="13" t="s">
        <v>77</v>
      </c>
      <c r="D16871" s="14" t="n">
        <v>0</v>
      </c>
      <c r="E16871" s="11" t="s">
        <v>21</v>
      </c>
    </row>
    <row r="16872" customFormat="false" ht="14.4" hidden="false" customHeight="true" outlineLevel="0" collapsed="false">
      <c r="B16872" s="13" t="s">
        <v>292</v>
      </c>
      <c r="C16872" s="13" t="s">
        <v>78</v>
      </c>
      <c r="D16872" s="14" t="n">
        <v>0</v>
      </c>
      <c r="E16872" s="11" t="s">
        <v>21</v>
      </c>
    </row>
    <row r="16873" customFormat="false" ht="14.4" hidden="false" customHeight="true" outlineLevel="0" collapsed="false">
      <c r="B16873" s="13" t="s">
        <v>292</v>
      </c>
      <c r="C16873" s="13" t="s">
        <v>79</v>
      </c>
      <c r="D16873" s="14" t="n">
        <v>0</v>
      </c>
      <c r="E16873" s="11" t="s">
        <v>21</v>
      </c>
    </row>
    <row r="16874" customFormat="false" ht="14.4" hidden="false" customHeight="true" outlineLevel="0" collapsed="false">
      <c r="B16874" s="13" t="s">
        <v>292</v>
      </c>
      <c r="C16874" s="13" t="s">
        <v>80</v>
      </c>
      <c r="D16874" s="14" t="n">
        <v>0</v>
      </c>
      <c r="E16874" s="11" t="s">
        <v>21</v>
      </c>
    </row>
    <row r="16875" customFormat="false" ht="14.4" hidden="false" customHeight="true" outlineLevel="0" collapsed="false">
      <c r="B16875" s="13" t="s">
        <v>292</v>
      </c>
      <c r="C16875" s="13" t="s">
        <v>81</v>
      </c>
      <c r="D16875" s="14" t="n">
        <v>0</v>
      </c>
      <c r="E16875" s="11" t="s">
        <v>21</v>
      </c>
    </row>
    <row r="16876" customFormat="false" ht="14.4" hidden="false" customHeight="true" outlineLevel="0" collapsed="false">
      <c r="B16876" s="13" t="s">
        <v>292</v>
      </c>
      <c r="C16876" s="13" t="s">
        <v>82</v>
      </c>
      <c r="D16876" s="14" t="n">
        <v>0</v>
      </c>
      <c r="E16876" s="11" t="s">
        <v>21</v>
      </c>
    </row>
    <row r="16877" customFormat="false" ht="14.4" hidden="false" customHeight="true" outlineLevel="0" collapsed="false">
      <c r="B16877" s="13" t="s">
        <v>292</v>
      </c>
      <c r="C16877" s="13" t="s">
        <v>83</v>
      </c>
      <c r="D16877" s="14" t="n">
        <v>0</v>
      </c>
      <c r="E16877" s="11" t="s">
        <v>21</v>
      </c>
    </row>
    <row r="16878" customFormat="false" ht="14.4" hidden="false" customHeight="true" outlineLevel="0" collapsed="false">
      <c r="B16878" s="13" t="s">
        <v>292</v>
      </c>
      <c r="C16878" s="13" t="s">
        <v>84</v>
      </c>
      <c r="D16878" s="14" t="n">
        <v>0</v>
      </c>
      <c r="E16878" s="11" t="s">
        <v>21</v>
      </c>
    </row>
    <row r="16879" customFormat="false" ht="14.4" hidden="false" customHeight="true" outlineLevel="0" collapsed="false">
      <c r="B16879" s="13" t="s">
        <v>292</v>
      </c>
      <c r="C16879" s="13" t="s">
        <v>85</v>
      </c>
      <c r="D16879" s="14" t="n">
        <v>0</v>
      </c>
      <c r="E16879" s="11" t="s">
        <v>21</v>
      </c>
    </row>
    <row r="16880" customFormat="false" ht="14.4" hidden="false" customHeight="true" outlineLevel="0" collapsed="false">
      <c r="B16880" s="13" t="s">
        <v>292</v>
      </c>
      <c r="C16880" s="13" t="s">
        <v>86</v>
      </c>
      <c r="D16880" s="14" t="n">
        <v>0</v>
      </c>
      <c r="E16880" s="11" t="s">
        <v>21</v>
      </c>
    </row>
    <row r="16881" customFormat="false" ht="14.4" hidden="false" customHeight="true" outlineLevel="0" collapsed="false">
      <c r="B16881" s="13" t="s">
        <v>292</v>
      </c>
      <c r="C16881" s="13" t="s">
        <v>87</v>
      </c>
      <c r="D16881" s="14" t="n">
        <v>0</v>
      </c>
      <c r="E16881" s="11" t="s">
        <v>21</v>
      </c>
    </row>
    <row r="16882" customFormat="false" ht="14.4" hidden="false" customHeight="true" outlineLevel="0" collapsed="false">
      <c r="B16882" s="13" t="s">
        <v>292</v>
      </c>
      <c r="C16882" s="13" t="s">
        <v>88</v>
      </c>
      <c r="D16882" s="14" t="n">
        <v>0</v>
      </c>
      <c r="E16882" s="11" t="s">
        <v>21</v>
      </c>
    </row>
    <row r="16883" customFormat="false" ht="14.4" hidden="false" customHeight="true" outlineLevel="0" collapsed="false">
      <c r="B16883" s="13" t="s">
        <v>292</v>
      </c>
      <c r="C16883" s="13" t="s">
        <v>89</v>
      </c>
      <c r="D16883" s="14" t="n">
        <v>0</v>
      </c>
      <c r="E16883" s="11" t="s">
        <v>21</v>
      </c>
    </row>
    <row r="16884" customFormat="false" ht="14.4" hidden="false" customHeight="true" outlineLevel="0" collapsed="false">
      <c r="B16884" s="13" t="s">
        <v>292</v>
      </c>
      <c r="C16884" s="13" t="s">
        <v>90</v>
      </c>
      <c r="D16884" s="14" t="n">
        <v>0</v>
      </c>
      <c r="E16884" s="11" t="s">
        <v>21</v>
      </c>
    </row>
    <row r="16885" customFormat="false" ht="14.4" hidden="false" customHeight="true" outlineLevel="0" collapsed="false">
      <c r="B16885" s="13" t="s">
        <v>292</v>
      </c>
      <c r="C16885" s="13" t="s">
        <v>91</v>
      </c>
      <c r="D16885" s="14" t="n">
        <v>0</v>
      </c>
      <c r="E16885" s="11" t="s">
        <v>21</v>
      </c>
    </row>
    <row r="16886" customFormat="false" ht="14.4" hidden="false" customHeight="true" outlineLevel="0" collapsed="false">
      <c r="B16886" s="13" t="s">
        <v>292</v>
      </c>
      <c r="C16886" s="13" t="s">
        <v>92</v>
      </c>
      <c r="D16886" s="14" t="n">
        <v>0</v>
      </c>
      <c r="E16886" s="11" t="s">
        <v>21</v>
      </c>
    </row>
    <row r="16887" customFormat="false" ht="14.4" hidden="false" customHeight="true" outlineLevel="0" collapsed="false">
      <c r="B16887" s="13" t="s">
        <v>292</v>
      </c>
      <c r="C16887" s="13" t="s">
        <v>93</v>
      </c>
      <c r="D16887" s="14" t="n">
        <v>0</v>
      </c>
      <c r="E16887" s="11" t="s">
        <v>21</v>
      </c>
    </row>
    <row r="16888" customFormat="false" ht="14.4" hidden="false" customHeight="true" outlineLevel="0" collapsed="false">
      <c r="B16888" s="13" t="s">
        <v>292</v>
      </c>
      <c r="C16888" s="13" t="s">
        <v>94</v>
      </c>
      <c r="D16888" s="14" t="n">
        <v>0</v>
      </c>
      <c r="E16888" s="11" t="s">
        <v>21</v>
      </c>
    </row>
    <row r="16889" customFormat="false" ht="14.4" hidden="false" customHeight="true" outlineLevel="0" collapsed="false">
      <c r="B16889" s="13" t="s">
        <v>292</v>
      </c>
      <c r="C16889" s="13" t="s">
        <v>95</v>
      </c>
      <c r="D16889" s="14" t="n">
        <v>0</v>
      </c>
      <c r="E16889" s="11" t="s">
        <v>21</v>
      </c>
    </row>
    <row r="16890" customFormat="false" ht="14.4" hidden="false" customHeight="true" outlineLevel="0" collapsed="false">
      <c r="B16890" s="13" t="s">
        <v>292</v>
      </c>
      <c r="C16890" s="13" t="s">
        <v>96</v>
      </c>
      <c r="D16890" s="14" t="n">
        <v>0</v>
      </c>
      <c r="E16890" s="11" t="s">
        <v>21</v>
      </c>
    </row>
    <row r="16891" customFormat="false" ht="14.4" hidden="false" customHeight="true" outlineLevel="0" collapsed="false">
      <c r="B16891" s="13" t="s">
        <v>292</v>
      </c>
      <c r="C16891" s="13" t="s">
        <v>97</v>
      </c>
      <c r="D16891" s="14" t="n">
        <v>0</v>
      </c>
      <c r="E16891" s="11" t="s">
        <v>21</v>
      </c>
    </row>
    <row r="16892" customFormat="false" ht="14.4" hidden="false" customHeight="true" outlineLevel="0" collapsed="false">
      <c r="B16892" s="13" t="s">
        <v>292</v>
      </c>
      <c r="C16892" s="13" t="s">
        <v>98</v>
      </c>
      <c r="D16892" s="14" t="n">
        <v>0</v>
      </c>
      <c r="E16892" s="11" t="s">
        <v>21</v>
      </c>
    </row>
    <row r="16893" customFormat="false" ht="14.4" hidden="false" customHeight="true" outlineLevel="0" collapsed="false">
      <c r="B16893" s="13" t="s">
        <v>292</v>
      </c>
      <c r="C16893" s="13" t="s">
        <v>99</v>
      </c>
      <c r="D16893" s="14" t="n">
        <v>0</v>
      </c>
      <c r="E16893" s="11" t="s">
        <v>21</v>
      </c>
    </row>
    <row r="16894" customFormat="false" ht="14.4" hidden="false" customHeight="true" outlineLevel="0" collapsed="false">
      <c r="B16894" s="13" t="s">
        <v>292</v>
      </c>
      <c r="C16894" s="13" t="s">
        <v>100</v>
      </c>
      <c r="D16894" s="14" t="n">
        <v>0</v>
      </c>
      <c r="E16894" s="11" t="s">
        <v>21</v>
      </c>
    </row>
    <row r="16895" customFormat="false" ht="14.4" hidden="false" customHeight="true" outlineLevel="0" collapsed="false">
      <c r="B16895" s="13" t="s">
        <v>292</v>
      </c>
      <c r="C16895" s="13" t="s">
        <v>101</v>
      </c>
      <c r="D16895" s="14" t="n">
        <v>0</v>
      </c>
      <c r="E16895" s="11" t="s">
        <v>21</v>
      </c>
    </row>
    <row r="16896" customFormat="false" ht="14.4" hidden="false" customHeight="true" outlineLevel="0" collapsed="false">
      <c r="B16896" s="13" t="s">
        <v>292</v>
      </c>
      <c r="C16896" s="13" t="s">
        <v>102</v>
      </c>
      <c r="D16896" s="14" t="n">
        <v>0</v>
      </c>
      <c r="E16896" s="11" t="s">
        <v>21</v>
      </c>
    </row>
    <row r="16897" customFormat="false" ht="14.4" hidden="false" customHeight="true" outlineLevel="0" collapsed="false">
      <c r="B16897" s="13" t="s">
        <v>292</v>
      </c>
      <c r="C16897" s="13" t="s">
        <v>103</v>
      </c>
      <c r="D16897" s="14" t="n">
        <v>0</v>
      </c>
      <c r="E16897" s="11" t="s">
        <v>21</v>
      </c>
    </row>
    <row r="16898" customFormat="false" ht="14.4" hidden="false" customHeight="true" outlineLevel="0" collapsed="false">
      <c r="B16898" s="13" t="s">
        <v>292</v>
      </c>
      <c r="C16898" s="13" t="s">
        <v>104</v>
      </c>
      <c r="D16898" s="14" t="n">
        <v>1</v>
      </c>
      <c r="E16898" s="11" t="s">
        <v>21</v>
      </c>
    </row>
    <row r="16899" customFormat="false" ht="14.4" hidden="false" customHeight="true" outlineLevel="0" collapsed="false">
      <c r="B16899" s="13" t="s">
        <v>292</v>
      </c>
      <c r="C16899" s="13" t="s">
        <v>105</v>
      </c>
      <c r="D16899" s="14" t="n">
        <v>10.288</v>
      </c>
      <c r="E16899" s="11" t="s">
        <v>21</v>
      </c>
    </row>
    <row r="16900" customFormat="false" ht="14.4" hidden="false" customHeight="true" outlineLevel="0" collapsed="false">
      <c r="B16900" s="13" t="s">
        <v>292</v>
      </c>
      <c r="C16900" s="13" t="s">
        <v>106</v>
      </c>
      <c r="D16900" s="14" t="n">
        <v>10.444</v>
      </c>
      <c r="E16900" s="11" t="s">
        <v>21</v>
      </c>
    </row>
    <row r="16901" customFormat="false" ht="14.4" hidden="false" customHeight="true" outlineLevel="0" collapsed="false">
      <c r="B16901" s="13" t="s">
        <v>292</v>
      </c>
      <c r="C16901" s="13" t="s">
        <v>107</v>
      </c>
      <c r="D16901" s="14" t="n">
        <v>10.464</v>
      </c>
      <c r="E16901" s="11" t="s">
        <v>21</v>
      </c>
    </row>
    <row r="16902" customFormat="false" ht="14.4" hidden="false" customHeight="true" outlineLevel="0" collapsed="false">
      <c r="B16902" s="13" t="s">
        <v>292</v>
      </c>
      <c r="C16902" s="13" t="s">
        <v>108</v>
      </c>
      <c r="D16902" s="14" t="n">
        <v>10.516</v>
      </c>
      <c r="E16902" s="11" t="s">
        <v>21</v>
      </c>
    </row>
    <row r="16903" customFormat="false" ht="14.4" hidden="false" customHeight="true" outlineLevel="0" collapsed="false">
      <c r="B16903" s="13" t="s">
        <v>292</v>
      </c>
      <c r="C16903" s="13" t="s">
        <v>109</v>
      </c>
      <c r="D16903" s="14" t="n">
        <v>10.456</v>
      </c>
      <c r="E16903" s="11" t="s">
        <v>21</v>
      </c>
    </row>
    <row r="16904" customFormat="false" ht="14.4" hidden="false" customHeight="true" outlineLevel="0" collapsed="false">
      <c r="B16904" s="13" t="s">
        <v>292</v>
      </c>
      <c r="C16904" s="13" t="s">
        <v>110</v>
      </c>
      <c r="D16904" s="14" t="n">
        <v>10.504</v>
      </c>
      <c r="E16904" s="11" t="s">
        <v>21</v>
      </c>
    </row>
    <row r="16905" customFormat="false" ht="14.4" hidden="false" customHeight="true" outlineLevel="0" collapsed="false">
      <c r="B16905" s="13" t="s">
        <v>292</v>
      </c>
      <c r="C16905" s="13" t="s">
        <v>111</v>
      </c>
      <c r="D16905" s="14" t="n">
        <v>10.528</v>
      </c>
      <c r="E16905" s="11" t="s">
        <v>21</v>
      </c>
    </row>
    <row r="16906" customFormat="false" ht="14.4" hidden="false" customHeight="true" outlineLevel="0" collapsed="false">
      <c r="B16906" s="13" t="s">
        <v>292</v>
      </c>
      <c r="C16906" s="13" t="s">
        <v>112</v>
      </c>
      <c r="D16906" s="14" t="n">
        <v>10.528</v>
      </c>
      <c r="E16906" s="11" t="s">
        <v>21</v>
      </c>
    </row>
    <row r="16907" customFormat="false" ht="14.4" hidden="false" customHeight="true" outlineLevel="0" collapsed="false">
      <c r="B16907" s="13" t="s">
        <v>292</v>
      </c>
      <c r="C16907" s="13" t="s">
        <v>113</v>
      </c>
      <c r="D16907" s="14" t="n">
        <v>10.472</v>
      </c>
      <c r="E16907" s="11" t="s">
        <v>21</v>
      </c>
    </row>
    <row r="16908" customFormat="false" ht="14.4" hidden="false" customHeight="true" outlineLevel="0" collapsed="false">
      <c r="B16908" s="13" t="s">
        <v>292</v>
      </c>
      <c r="C16908" s="13" t="s">
        <v>114</v>
      </c>
      <c r="D16908" s="14" t="n">
        <v>10.456</v>
      </c>
      <c r="E16908" s="11" t="s">
        <v>21</v>
      </c>
    </row>
    <row r="16909" customFormat="false" ht="14.4" hidden="false" customHeight="true" outlineLevel="0" collapsed="false">
      <c r="B16909" s="13" t="s">
        <v>292</v>
      </c>
      <c r="C16909" s="13" t="s">
        <v>115</v>
      </c>
      <c r="D16909" s="14" t="n">
        <v>10.44</v>
      </c>
      <c r="E16909" s="11" t="s">
        <v>21</v>
      </c>
    </row>
    <row r="16910" customFormat="false" ht="14.4" hidden="false" customHeight="true" outlineLevel="0" collapsed="false">
      <c r="B16910" s="13" t="s">
        <v>292</v>
      </c>
      <c r="C16910" s="13" t="s">
        <v>116</v>
      </c>
      <c r="D16910" s="14" t="n">
        <v>10.448</v>
      </c>
      <c r="E16910" s="11" t="s">
        <v>21</v>
      </c>
    </row>
    <row r="16911" customFormat="false" ht="14.4" hidden="false" customHeight="true" outlineLevel="0" collapsed="false">
      <c r="B16911" s="13" t="s">
        <v>293</v>
      </c>
      <c r="C16911" s="13" t="s">
        <v>20</v>
      </c>
      <c r="D16911" s="14" t="n">
        <v>10.5</v>
      </c>
      <c r="E16911" s="11" t="s">
        <v>21</v>
      </c>
    </row>
    <row r="16912" customFormat="false" ht="14.4" hidden="false" customHeight="true" outlineLevel="0" collapsed="false">
      <c r="B16912" s="13" t="s">
        <v>293</v>
      </c>
      <c r="C16912" s="13" t="s">
        <v>22</v>
      </c>
      <c r="D16912" s="14" t="n">
        <v>10.472</v>
      </c>
      <c r="E16912" s="11" t="s">
        <v>21</v>
      </c>
    </row>
    <row r="16913" customFormat="false" ht="14.4" hidden="false" customHeight="true" outlineLevel="0" collapsed="false">
      <c r="B16913" s="13" t="s">
        <v>293</v>
      </c>
      <c r="C16913" s="13" t="s">
        <v>23</v>
      </c>
      <c r="D16913" s="14" t="n">
        <v>10.516</v>
      </c>
      <c r="E16913" s="11" t="s">
        <v>21</v>
      </c>
    </row>
    <row r="16914" customFormat="false" ht="14.4" hidden="false" customHeight="true" outlineLevel="0" collapsed="false">
      <c r="B16914" s="13" t="s">
        <v>293</v>
      </c>
      <c r="C16914" s="13" t="s">
        <v>24</v>
      </c>
      <c r="D16914" s="14" t="n">
        <v>10.532</v>
      </c>
      <c r="E16914" s="11" t="s">
        <v>21</v>
      </c>
    </row>
    <row r="16915" customFormat="false" ht="14.4" hidden="false" customHeight="true" outlineLevel="0" collapsed="false">
      <c r="B16915" s="13" t="s">
        <v>293</v>
      </c>
      <c r="C16915" s="13" t="s">
        <v>25</v>
      </c>
      <c r="D16915" s="14" t="n">
        <v>10.56</v>
      </c>
      <c r="E16915" s="11" t="s">
        <v>21</v>
      </c>
    </row>
    <row r="16916" customFormat="false" ht="14.4" hidden="false" customHeight="true" outlineLevel="0" collapsed="false">
      <c r="B16916" s="13" t="s">
        <v>293</v>
      </c>
      <c r="C16916" s="13" t="s">
        <v>26</v>
      </c>
      <c r="D16916" s="14" t="n">
        <v>10.56</v>
      </c>
      <c r="E16916" s="11" t="s">
        <v>21</v>
      </c>
    </row>
    <row r="16917" customFormat="false" ht="14.4" hidden="false" customHeight="true" outlineLevel="0" collapsed="false">
      <c r="B16917" s="13" t="s">
        <v>293</v>
      </c>
      <c r="C16917" s="13" t="s">
        <v>27</v>
      </c>
      <c r="D16917" s="14" t="n">
        <v>10.584</v>
      </c>
      <c r="E16917" s="11" t="s">
        <v>21</v>
      </c>
    </row>
    <row r="16918" customFormat="false" ht="14.4" hidden="false" customHeight="true" outlineLevel="0" collapsed="false">
      <c r="B16918" s="13" t="s">
        <v>293</v>
      </c>
      <c r="C16918" s="13" t="s">
        <v>28</v>
      </c>
      <c r="D16918" s="14" t="n">
        <v>10.6</v>
      </c>
      <c r="E16918" s="11" t="s">
        <v>21</v>
      </c>
    </row>
    <row r="16919" customFormat="false" ht="14.4" hidden="false" customHeight="true" outlineLevel="0" collapsed="false">
      <c r="B16919" s="13" t="s">
        <v>293</v>
      </c>
      <c r="C16919" s="13" t="s">
        <v>29</v>
      </c>
      <c r="D16919" s="14" t="n">
        <v>10.552</v>
      </c>
      <c r="E16919" s="11" t="s">
        <v>21</v>
      </c>
    </row>
    <row r="16920" customFormat="false" ht="14.4" hidden="false" customHeight="true" outlineLevel="0" collapsed="false">
      <c r="B16920" s="13" t="s">
        <v>293</v>
      </c>
      <c r="C16920" s="13" t="s">
        <v>30</v>
      </c>
      <c r="D16920" s="14" t="n">
        <v>10.568</v>
      </c>
      <c r="E16920" s="11" t="s">
        <v>21</v>
      </c>
    </row>
    <row r="16921" customFormat="false" ht="14.4" hidden="false" customHeight="true" outlineLevel="0" collapsed="false">
      <c r="B16921" s="13" t="s">
        <v>293</v>
      </c>
      <c r="C16921" s="13" t="s">
        <v>31</v>
      </c>
      <c r="D16921" s="14" t="n">
        <v>10.552</v>
      </c>
      <c r="E16921" s="11" t="s">
        <v>21</v>
      </c>
    </row>
    <row r="16922" customFormat="false" ht="14.4" hidden="false" customHeight="true" outlineLevel="0" collapsed="false">
      <c r="B16922" s="13" t="s">
        <v>293</v>
      </c>
      <c r="C16922" s="13" t="s">
        <v>32</v>
      </c>
      <c r="D16922" s="14" t="n">
        <v>10.556</v>
      </c>
      <c r="E16922" s="11" t="s">
        <v>21</v>
      </c>
    </row>
    <row r="16923" customFormat="false" ht="14.4" hidden="false" customHeight="true" outlineLevel="0" collapsed="false">
      <c r="B16923" s="13" t="s">
        <v>293</v>
      </c>
      <c r="C16923" s="13" t="s">
        <v>33</v>
      </c>
      <c r="D16923" s="14" t="n">
        <v>10.552</v>
      </c>
      <c r="E16923" s="11" t="s">
        <v>21</v>
      </c>
    </row>
    <row r="16924" customFormat="false" ht="14.4" hidden="false" customHeight="true" outlineLevel="0" collapsed="false">
      <c r="B16924" s="13" t="s">
        <v>293</v>
      </c>
      <c r="C16924" s="13" t="s">
        <v>34</v>
      </c>
      <c r="D16924" s="14" t="n">
        <v>10.548</v>
      </c>
      <c r="E16924" s="11" t="s">
        <v>21</v>
      </c>
    </row>
    <row r="16925" customFormat="false" ht="14.4" hidden="false" customHeight="true" outlineLevel="0" collapsed="false">
      <c r="B16925" s="13" t="s">
        <v>293</v>
      </c>
      <c r="C16925" s="13" t="s">
        <v>35</v>
      </c>
      <c r="D16925" s="14" t="n">
        <v>10.524</v>
      </c>
      <c r="E16925" s="11" t="s">
        <v>21</v>
      </c>
    </row>
    <row r="16926" customFormat="false" ht="14.4" hidden="false" customHeight="true" outlineLevel="0" collapsed="false">
      <c r="B16926" s="13" t="s">
        <v>293</v>
      </c>
      <c r="C16926" s="13" t="s">
        <v>36</v>
      </c>
      <c r="D16926" s="14" t="n">
        <v>10.544</v>
      </c>
      <c r="E16926" s="11" t="s">
        <v>21</v>
      </c>
    </row>
    <row r="16927" customFormat="false" ht="14.4" hidden="false" customHeight="true" outlineLevel="0" collapsed="false">
      <c r="B16927" s="13" t="s">
        <v>293</v>
      </c>
      <c r="C16927" s="13" t="s">
        <v>37</v>
      </c>
      <c r="D16927" s="14" t="n">
        <v>10.516</v>
      </c>
      <c r="E16927" s="11" t="s">
        <v>21</v>
      </c>
    </row>
    <row r="16928" customFormat="false" ht="14.4" hidden="false" customHeight="true" outlineLevel="0" collapsed="false">
      <c r="B16928" s="13" t="s">
        <v>293</v>
      </c>
      <c r="C16928" s="13" t="s">
        <v>38</v>
      </c>
      <c r="D16928" s="14" t="n">
        <v>7.78</v>
      </c>
      <c r="E16928" s="11" t="s">
        <v>21</v>
      </c>
    </row>
    <row r="16929" customFormat="false" ht="14.4" hidden="false" customHeight="true" outlineLevel="0" collapsed="false">
      <c r="B16929" s="13" t="s">
        <v>293</v>
      </c>
      <c r="C16929" s="13" t="s">
        <v>39</v>
      </c>
      <c r="D16929" s="14" t="n">
        <v>0</v>
      </c>
      <c r="E16929" s="11" t="s">
        <v>21</v>
      </c>
    </row>
    <row r="16930" customFormat="false" ht="14.4" hidden="false" customHeight="true" outlineLevel="0" collapsed="false">
      <c r="B16930" s="13" t="s">
        <v>293</v>
      </c>
      <c r="C16930" s="13" t="s">
        <v>40</v>
      </c>
      <c r="D16930" s="14" t="n">
        <v>0</v>
      </c>
      <c r="E16930" s="11" t="s">
        <v>21</v>
      </c>
    </row>
    <row r="16931" customFormat="false" ht="14.4" hidden="false" customHeight="true" outlineLevel="0" collapsed="false">
      <c r="B16931" s="13" t="s">
        <v>293</v>
      </c>
      <c r="C16931" s="13" t="s">
        <v>41</v>
      </c>
      <c r="D16931" s="14" t="n">
        <v>0</v>
      </c>
      <c r="E16931" s="11" t="s">
        <v>21</v>
      </c>
    </row>
    <row r="16932" customFormat="false" ht="14.4" hidden="false" customHeight="true" outlineLevel="0" collapsed="false">
      <c r="B16932" s="13" t="s">
        <v>293</v>
      </c>
      <c r="C16932" s="13" t="s">
        <v>42</v>
      </c>
      <c r="D16932" s="14" t="n">
        <v>0</v>
      </c>
      <c r="E16932" s="11" t="s">
        <v>21</v>
      </c>
    </row>
    <row r="16933" customFormat="false" ht="14.4" hidden="false" customHeight="true" outlineLevel="0" collapsed="false">
      <c r="B16933" s="13" t="s">
        <v>293</v>
      </c>
      <c r="C16933" s="13" t="s">
        <v>43</v>
      </c>
      <c r="D16933" s="14" t="n">
        <v>0</v>
      </c>
      <c r="E16933" s="11" t="s">
        <v>21</v>
      </c>
    </row>
    <row r="16934" customFormat="false" ht="14.4" hidden="false" customHeight="true" outlineLevel="0" collapsed="false">
      <c r="B16934" s="13" t="s">
        <v>293</v>
      </c>
      <c r="C16934" s="13" t="s">
        <v>44</v>
      </c>
      <c r="D16934" s="14" t="n">
        <v>0</v>
      </c>
      <c r="E16934" s="11" t="s">
        <v>21</v>
      </c>
    </row>
    <row r="16935" customFormat="false" ht="14.4" hidden="false" customHeight="true" outlineLevel="0" collapsed="false">
      <c r="B16935" s="13" t="s">
        <v>293</v>
      </c>
      <c r="C16935" s="13" t="s">
        <v>45</v>
      </c>
      <c r="D16935" s="14" t="n">
        <v>0</v>
      </c>
      <c r="E16935" s="11" t="s">
        <v>21</v>
      </c>
    </row>
    <row r="16936" customFormat="false" ht="14.4" hidden="false" customHeight="true" outlineLevel="0" collapsed="false">
      <c r="B16936" s="13" t="s">
        <v>293</v>
      </c>
      <c r="C16936" s="13" t="s">
        <v>46</v>
      </c>
      <c r="D16936" s="14" t="n">
        <v>0</v>
      </c>
      <c r="E16936" s="11" t="s">
        <v>21</v>
      </c>
    </row>
    <row r="16937" customFormat="false" ht="14.4" hidden="false" customHeight="true" outlineLevel="0" collapsed="false">
      <c r="B16937" s="13" t="s">
        <v>293</v>
      </c>
      <c r="C16937" s="13" t="s">
        <v>47</v>
      </c>
      <c r="D16937" s="14" t="n">
        <v>0</v>
      </c>
      <c r="E16937" s="11" t="s">
        <v>21</v>
      </c>
    </row>
    <row r="16938" customFormat="false" ht="14.4" hidden="false" customHeight="true" outlineLevel="0" collapsed="false">
      <c r="B16938" s="13" t="s">
        <v>293</v>
      </c>
      <c r="C16938" s="13" t="s">
        <v>48</v>
      </c>
      <c r="D16938" s="14" t="n">
        <v>0</v>
      </c>
      <c r="E16938" s="11" t="s">
        <v>21</v>
      </c>
    </row>
    <row r="16939" customFormat="false" ht="14.4" hidden="false" customHeight="true" outlineLevel="0" collapsed="false">
      <c r="B16939" s="13" t="s">
        <v>293</v>
      </c>
      <c r="C16939" s="13" t="s">
        <v>49</v>
      </c>
      <c r="D16939" s="14" t="n">
        <v>0</v>
      </c>
      <c r="E16939" s="11" t="s">
        <v>21</v>
      </c>
    </row>
    <row r="16940" customFormat="false" ht="14.4" hidden="false" customHeight="true" outlineLevel="0" collapsed="false">
      <c r="B16940" s="13" t="s">
        <v>293</v>
      </c>
      <c r="C16940" s="13" t="s">
        <v>50</v>
      </c>
      <c r="D16940" s="14" t="n">
        <v>0</v>
      </c>
      <c r="E16940" s="11" t="s">
        <v>21</v>
      </c>
    </row>
    <row r="16941" customFormat="false" ht="14.4" hidden="false" customHeight="true" outlineLevel="0" collapsed="false">
      <c r="B16941" s="13" t="s">
        <v>293</v>
      </c>
      <c r="C16941" s="13" t="s">
        <v>51</v>
      </c>
      <c r="D16941" s="14" t="n">
        <v>0</v>
      </c>
      <c r="E16941" s="11" t="s">
        <v>21</v>
      </c>
    </row>
    <row r="16942" customFormat="false" ht="14.4" hidden="false" customHeight="true" outlineLevel="0" collapsed="false">
      <c r="B16942" s="13" t="s">
        <v>293</v>
      </c>
      <c r="C16942" s="13" t="s">
        <v>52</v>
      </c>
      <c r="D16942" s="14" t="n">
        <v>0</v>
      </c>
      <c r="E16942" s="11" t="s">
        <v>21</v>
      </c>
    </row>
    <row r="16943" customFormat="false" ht="14.4" hidden="false" customHeight="true" outlineLevel="0" collapsed="false">
      <c r="B16943" s="13" t="s">
        <v>293</v>
      </c>
      <c r="C16943" s="13" t="s">
        <v>53</v>
      </c>
      <c r="D16943" s="14" t="n">
        <v>0</v>
      </c>
      <c r="E16943" s="11" t="s">
        <v>21</v>
      </c>
    </row>
    <row r="16944" customFormat="false" ht="14.4" hidden="false" customHeight="true" outlineLevel="0" collapsed="false">
      <c r="B16944" s="13" t="s">
        <v>293</v>
      </c>
      <c r="C16944" s="13" t="s">
        <v>54</v>
      </c>
      <c r="D16944" s="14" t="n">
        <v>0</v>
      </c>
      <c r="E16944" s="11" t="s">
        <v>21</v>
      </c>
    </row>
    <row r="16945" customFormat="false" ht="14.4" hidden="false" customHeight="true" outlineLevel="0" collapsed="false">
      <c r="B16945" s="13" t="s">
        <v>293</v>
      </c>
      <c r="C16945" s="13" t="s">
        <v>55</v>
      </c>
      <c r="D16945" s="14" t="n">
        <v>0</v>
      </c>
      <c r="E16945" s="11" t="s">
        <v>21</v>
      </c>
    </row>
    <row r="16946" customFormat="false" ht="14.4" hidden="false" customHeight="true" outlineLevel="0" collapsed="false">
      <c r="B16946" s="13" t="s">
        <v>293</v>
      </c>
      <c r="C16946" s="13" t="s">
        <v>56</v>
      </c>
      <c r="D16946" s="14" t="n">
        <v>0</v>
      </c>
      <c r="E16946" s="11" t="s">
        <v>21</v>
      </c>
    </row>
    <row r="16947" customFormat="false" ht="14.4" hidden="false" customHeight="true" outlineLevel="0" collapsed="false">
      <c r="B16947" s="13" t="s">
        <v>293</v>
      </c>
      <c r="C16947" s="13" t="s">
        <v>57</v>
      </c>
      <c r="D16947" s="14" t="n">
        <v>0</v>
      </c>
      <c r="E16947" s="11" t="s">
        <v>21</v>
      </c>
    </row>
    <row r="16948" customFormat="false" ht="14.4" hidden="false" customHeight="true" outlineLevel="0" collapsed="false">
      <c r="B16948" s="13" t="s">
        <v>293</v>
      </c>
      <c r="C16948" s="13" t="s">
        <v>58</v>
      </c>
      <c r="D16948" s="14" t="n">
        <v>0</v>
      </c>
      <c r="E16948" s="11" t="s">
        <v>21</v>
      </c>
    </row>
    <row r="16949" customFormat="false" ht="14.4" hidden="false" customHeight="true" outlineLevel="0" collapsed="false">
      <c r="B16949" s="13" t="s">
        <v>293</v>
      </c>
      <c r="C16949" s="13" t="s">
        <v>59</v>
      </c>
      <c r="D16949" s="14" t="n">
        <v>0</v>
      </c>
      <c r="E16949" s="11" t="s">
        <v>21</v>
      </c>
    </row>
    <row r="16950" customFormat="false" ht="14.4" hidden="false" customHeight="true" outlineLevel="0" collapsed="false">
      <c r="B16950" s="13" t="s">
        <v>293</v>
      </c>
      <c r="C16950" s="13" t="s">
        <v>60</v>
      </c>
      <c r="D16950" s="14" t="n">
        <v>0</v>
      </c>
      <c r="E16950" s="11" t="s">
        <v>21</v>
      </c>
    </row>
    <row r="16951" customFormat="false" ht="14.4" hidden="false" customHeight="true" outlineLevel="0" collapsed="false">
      <c r="B16951" s="13" t="s">
        <v>293</v>
      </c>
      <c r="C16951" s="13" t="s">
        <v>61</v>
      </c>
      <c r="D16951" s="14" t="n">
        <v>0</v>
      </c>
      <c r="E16951" s="11" t="s">
        <v>21</v>
      </c>
    </row>
    <row r="16952" customFormat="false" ht="14.4" hidden="false" customHeight="true" outlineLevel="0" collapsed="false">
      <c r="B16952" s="13" t="s">
        <v>293</v>
      </c>
      <c r="C16952" s="13" t="s">
        <v>62</v>
      </c>
      <c r="D16952" s="14" t="n">
        <v>0</v>
      </c>
      <c r="E16952" s="11" t="s">
        <v>21</v>
      </c>
    </row>
    <row r="16953" customFormat="false" ht="14.4" hidden="false" customHeight="true" outlineLevel="0" collapsed="false">
      <c r="B16953" s="13" t="s">
        <v>293</v>
      </c>
      <c r="C16953" s="13" t="s">
        <v>63</v>
      </c>
      <c r="D16953" s="14" t="n">
        <v>0</v>
      </c>
      <c r="E16953" s="11" t="s">
        <v>21</v>
      </c>
    </row>
    <row r="16954" customFormat="false" ht="14.4" hidden="false" customHeight="true" outlineLevel="0" collapsed="false">
      <c r="B16954" s="13" t="s">
        <v>293</v>
      </c>
      <c r="C16954" s="13" t="s">
        <v>64</v>
      </c>
      <c r="D16954" s="14" t="n">
        <v>0</v>
      </c>
      <c r="E16954" s="11" t="s">
        <v>21</v>
      </c>
    </row>
    <row r="16955" customFormat="false" ht="14.4" hidden="false" customHeight="true" outlineLevel="0" collapsed="false">
      <c r="B16955" s="13" t="s">
        <v>293</v>
      </c>
      <c r="C16955" s="13" t="s">
        <v>65</v>
      </c>
      <c r="D16955" s="14" t="n">
        <v>0</v>
      </c>
      <c r="E16955" s="11" t="s">
        <v>21</v>
      </c>
    </row>
    <row r="16956" customFormat="false" ht="14.4" hidden="false" customHeight="true" outlineLevel="0" collapsed="false">
      <c r="B16956" s="13" t="s">
        <v>293</v>
      </c>
      <c r="C16956" s="13" t="s">
        <v>66</v>
      </c>
      <c r="D16956" s="14" t="n">
        <v>0</v>
      </c>
      <c r="E16956" s="11" t="s">
        <v>21</v>
      </c>
    </row>
    <row r="16957" customFormat="false" ht="14.4" hidden="false" customHeight="true" outlineLevel="0" collapsed="false">
      <c r="B16957" s="13" t="s">
        <v>293</v>
      </c>
      <c r="C16957" s="13" t="s">
        <v>67</v>
      </c>
      <c r="D16957" s="14" t="n">
        <v>0</v>
      </c>
      <c r="E16957" s="11" t="s">
        <v>21</v>
      </c>
    </row>
    <row r="16958" customFormat="false" ht="14.4" hidden="false" customHeight="true" outlineLevel="0" collapsed="false">
      <c r="B16958" s="13" t="s">
        <v>293</v>
      </c>
      <c r="C16958" s="13" t="s">
        <v>68</v>
      </c>
      <c r="D16958" s="14" t="n">
        <v>0</v>
      </c>
      <c r="E16958" s="11" t="s">
        <v>21</v>
      </c>
    </row>
    <row r="16959" customFormat="false" ht="14.4" hidden="false" customHeight="true" outlineLevel="0" collapsed="false">
      <c r="B16959" s="13" t="s">
        <v>293</v>
      </c>
      <c r="C16959" s="13" t="s">
        <v>69</v>
      </c>
      <c r="D16959" s="14" t="n">
        <v>0</v>
      </c>
      <c r="E16959" s="11" t="s">
        <v>21</v>
      </c>
    </row>
    <row r="16960" customFormat="false" ht="14.4" hidden="false" customHeight="true" outlineLevel="0" collapsed="false">
      <c r="B16960" s="13" t="s">
        <v>293</v>
      </c>
      <c r="C16960" s="13" t="s">
        <v>70</v>
      </c>
      <c r="D16960" s="14" t="n">
        <v>0</v>
      </c>
      <c r="E16960" s="11" t="s">
        <v>21</v>
      </c>
    </row>
    <row r="16961" customFormat="false" ht="14.4" hidden="false" customHeight="true" outlineLevel="0" collapsed="false">
      <c r="B16961" s="13" t="s">
        <v>293</v>
      </c>
      <c r="C16961" s="13" t="s">
        <v>71</v>
      </c>
      <c r="D16961" s="14" t="n">
        <v>0</v>
      </c>
      <c r="E16961" s="11" t="s">
        <v>21</v>
      </c>
    </row>
    <row r="16962" customFormat="false" ht="14.4" hidden="false" customHeight="true" outlineLevel="0" collapsed="false">
      <c r="B16962" s="13" t="s">
        <v>293</v>
      </c>
      <c r="C16962" s="13" t="s">
        <v>72</v>
      </c>
      <c r="D16962" s="14" t="n">
        <v>0</v>
      </c>
      <c r="E16962" s="11" t="s">
        <v>21</v>
      </c>
    </row>
    <row r="16963" customFormat="false" ht="14.4" hidden="false" customHeight="true" outlineLevel="0" collapsed="false">
      <c r="B16963" s="13" t="s">
        <v>293</v>
      </c>
      <c r="C16963" s="13" t="s">
        <v>73</v>
      </c>
      <c r="D16963" s="14" t="n">
        <v>0</v>
      </c>
      <c r="E16963" s="11" t="s">
        <v>21</v>
      </c>
    </row>
    <row r="16964" customFormat="false" ht="14.4" hidden="false" customHeight="true" outlineLevel="0" collapsed="false">
      <c r="B16964" s="13" t="s">
        <v>293</v>
      </c>
      <c r="C16964" s="13" t="s">
        <v>74</v>
      </c>
      <c r="D16964" s="14" t="n">
        <v>0</v>
      </c>
      <c r="E16964" s="11" t="s">
        <v>21</v>
      </c>
    </row>
    <row r="16965" customFormat="false" ht="14.4" hidden="false" customHeight="true" outlineLevel="0" collapsed="false">
      <c r="B16965" s="13" t="s">
        <v>293</v>
      </c>
      <c r="C16965" s="13" t="s">
        <v>75</v>
      </c>
      <c r="D16965" s="14" t="n">
        <v>0</v>
      </c>
      <c r="E16965" s="11" t="s">
        <v>21</v>
      </c>
    </row>
    <row r="16966" customFormat="false" ht="14.4" hidden="false" customHeight="true" outlineLevel="0" collapsed="false">
      <c r="B16966" s="13" t="s">
        <v>293</v>
      </c>
      <c r="C16966" s="13" t="s">
        <v>76</v>
      </c>
      <c r="D16966" s="14" t="n">
        <v>0</v>
      </c>
      <c r="E16966" s="11" t="s">
        <v>21</v>
      </c>
    </row>
    <row r="16967" customFormat="false" ht="14.4" hidden="false" customHeight="true" outlineLevel="0" collapsed="false">
      <c r="B16967" s="13" t="s">
        <v>293</v>
      </c>
      <c r="C16967" s="13" t="s">
        <v>77</v>
      </c>
      <c r="D16967" s="14" t="n">
        <v>0</v>
      </c>
      <c r="E16967" s="11" t="s">
        <v>21</v>
      </c>
    </row>
    <row r="16968" customFormat="false" ht="14.4" hidden="false" customHeight="true" outlineLevel="0" collapsed="false">
      <c r="B16968" s="13" t="s">
        <v>293</v>
      </c>
      <c r="C16968" s="13" t="s">
        <v>78</v>
      </c>
      <c r="D16968" s="14" t="n">
        <v>0</v>
      </c>
      <c r="E16968" s="11" t="s">
        <v>21</v>
      </c>
    </row>
    <row r="16969" customFormat="false" ht="14.4" hidden="false" customHeight="true" outlineLevel="0" collapsed="false">
      <c r="B16969" s="13" t="s">
        <v>293</v>
      </c>
      <c r="C16969" s="13" t="s">
        <v>79</v>
      </c>
      <c r="D16969" s="14" t="n">
        <v>0</v>
      </c>
      <c r="E16969" s="11" t="s">
        <v>21</v>
      </c>
    </row>
    <row r="16970" customFormat="false" ht="14.4" hidden="false" customHeight="true" outlineLevel="0" collapsed="false">
      <c r="B16970" s="13" t="s">
        <v>293</v>
      </c>
      <c r="C16970" s="13" t="s">
        <v>80</v>
      </c>
      <c r="D16970" s="14" t="n">
        <v>0</v>
      </c>
      <c r="E16970" s="11" t="s">
        <v>21</v>
      </c>
    </row>
    <row r="16971" customFormat="false" ht="14.4" hidden="false" customHeight="true" outlineLevel="0" collapsed="false">
      <c r="B16971" s="13" t="s">
        <v>293</v>
      </c>
      <c r="C16971" s="13" t="s">
        <v>81</v>
      </c>
      <c r="D16971" s="14" t="n">
        <v>0</v>
      </c>
      <c r="E16971" s="11" t="s">
        <v>21</v>
      </c>
    </row>
    <row r="16972" customFormat="false" ht="14.4" hidden="false" customHeight="true" outlineLevel="0" collapsed="false">
      <c r="B16972" s="13" t="s">
        <v>293</v>
      </c>
      <c r="C16972" s="13" t="s">
        <v>82</v>
      </c>
      <c r="D16972" s="14" t="n">
        <v>0</v>
      </c>
      <c r="E16972" s="11" t="s">
        <v>21</v>
      </c>
    </row>
    <row r="16973" customFormat="false" ht="14.4" hidden="false" customHeight="true" outlineLevel="0" collapsed="false">
      <c r="B16973" s="13" t="s">
        <v>293</v>
      </c>
      <c r="C16973" s="13" t="s">
        <v>83</v>
      </c>
      <c r="D16973" s="14" t="n">
        <v>0</v>
      </c>
      <c r="E16973" s="11" t="s">
        <v>21</v>
      </c>
    </row>
    <row r="16974" customFormat="false" ht="14.4" hidden="false" customHeight="true" outlineLevel="0" collapsed="false">
      <c r="B16974" s="13" t="s">
        <v>293</v>
      </c>
      <c r="C16974" s="13" t="s">
        <v>84</v>
      </c>
      <c r="D16974" s="14" t="n">
        <v>0</v>
      </c>
      <c r="E16974" s="11" t="s">
        <v>21</v>
      </c>
    </row>
    <row r="16975" customFormat="false" ht="14.4" hidden="false" customHeight="true" outlineLevel="0" collapsed="false">
      <c r="B16975" s="13" t="s">
        <v>293</v>
      </c>
      <c r="C16975" s="13" t="s">
        <v>85</v>
      </c>
      <c r="D16975" s="14" t="n">
        <v>0</v>
      </c>
      <c r="E16975" s="11" t="s">
        <v>21</v>
      </c>
    </row>
    <row r="16976" customFormat="false" ht="14.4" hidden="false" customHeight="true" outlineLevel="0" collapsed="false">
      <c r="B16976" s="13" t="s">
        <v>293</v>
      </c>
      <c r="C16976" s="13" t="s">
        <v>86</v>
      </c>
      <c r="D16976" s="14" t="n">
        <v>0</v>
      </c>
      <c r="E16976" s="11" t="s">
        <v>21</v>
      </c>
    </row>
    <row r="16977" customFormat="false" ht="14.4" hidden="false" customHeight="true" outlineLevel="0" collapsed="false">
      <c r="B16977" s="13" t="s">
        <v>293</v>
      </c>
      <c r="C16977" s="13" t="s">
        <v>87</v>
      </c>
      <c r="D16977" s="14" t="n">
        <v>0</v>
      </c>
      <c r="E16977" s="11" t="s">
        <v>21</v>
      </c>
    </row>
    <row r="16978" customFormat="false" ht="14.4" hidden="false" customHeight="true" outlineLevel="0" collapsed="false">
      <c r="B16978" s="13" t="s">
        <v>293</v>
      </c>
      <c r="C16978" s="13" t="s">
        <v>88</v>
      </c>
      <c r="D16978" s="14" t="n">
        <v>0</v>
      </c>
      <c r="E16978" s="11" t="s">
        <v>21</v>
      </c>
    </row>
    <row r="16979" customFormat="false" ht="14.4" hidden="false" customHeight="true" outlineLevel="0" collapsed="false">
      <c r="B16979" s="13" t="s">
        <v>293</v>
      </c>
      <c r="C16979" s="13" t="s">
        <v>89</v>
      </c>
      <c r="D16979" s="14" t="n">
        <v>0</v>
      </c>
      <c r="E16979" s="11" t="s">
        <v>21</v>
      </c>
    </row>
    <row r="16980" customFormat="false" ht="14.4" hidden="false" customHeight="true" outlineLevel="0" collapsed="false">
      <c r="B16980" s="13" t="s">
        <v>293</v>
      </c>
      <c r="C16980" s="13" t="s">
        <v>90</v>
      </c>
      <c r="D16980" s="14" t="n">
        <v>0</v>
      </c>
      <c r="E16980" s="11" t="s">
        <v>21</v>
      </c>
    </row>
    <row r="16981" customFormat="false" ht="14.4" hidden="false" customHeight="true" outlineLevel="0" collapsed="false">
      <c r="B16981" s="13" t="s">
        <v>293</v>
      </c>
      <c r="C16981" s="13" t="s">
        <v>91</v>
      </c>
      <c r="D16981" s="14" t="n">
        <v>0</v>
      </c>
      <c r="E16981" s="11" t="s">
        <v>21</v>
      </c>
    </row>
    <row r="16982" customFormat="false" ht="14.4" hidden="false" customHeight="true" outlineLevel="0" collapsed="false">
      <c r="B16982" s="13" t="s">
        <v>293</v>
      </c>
      <c r="C16982" s="13" t="s">
        <v>92</v>
      </c>
      <c r="D16982" s="14" t="n">
        <v>0</v>
      </c>
      <c r="E16982" s="11" t="s">
        <v>21</v>
      </c>
    </row>
    <row r="16983" customFormat="false" ht="14.4" hidden="false" customHeight="true" outlineLevel="0" collapsed="false">
      <c r="B16983" s="13" t="s">
        <v>293</v>
      </c>
      <c r="C16983" s="13" t="s">
        <v>93</v>
      </c>
      <c r="D16983" s="14" t="n">
        <v>0</v>
      </c>
      <c r="E16983" s="11" t="s">
        <v>21</v>
      </c>
    </row>
    <row r="16984" customFormat="false" ht="14.4" hidden="false" customHeight="true" outlineLevel="0" collapsed="false">
      <c r="B16984" s="13" t="s">
        <v>293</v>
      </c>
      <c r="C16984" s="13" t="s">
        <v>94</v>
      </c>
      <c r="D16984" s="14" t="n">
        <v>0</v>
      </c>
      <c r="E16984" s="11" t="s">
        <v>21</v>
      </c>
    </row>
    <row r="16985" customFormat="false" ht="14.4" hidden="false" customHeight="true" outlineLevel="0" collapsed="false">
      <c r="B16985" s="13" t="s">
        <v>293</v>
      </c>
      <c r="C16985" s="13" t="s">
        <v>95</v>
      </c>
      <c r="D16985" s="14" t="n">
        <v>0</v>
      </c>
      <c r="E16985" s="11" t="s">
        <v>21</v>
      </c>
    </row>
    <row r="16986" customFormat="false" ht="14.4" hidden="false" customHeight="true" outlineLevel="0" collapsed="false">
      <c r="B16986" s="13" t="s">
        <v>293</v>
      </c>
      <c r="C16986" s="13" t="s">
        <v>96</v>
      </c>
      <c r="D16986" s="14" t="n">
        <v>0</v>
      </c>
      <c r="E16986" s="11" t="s">
        <v>21</v>
      </c>
    </row>
    <row r="16987" customFormat="false" ht="14.4" hidden="false" customHeight="true" outlineLevel="0" collapsed="false">
      <c r="B16987" s="13" t="s">
        <v>293</v>
      </c>
      <c r="C16987" s="13" t="s">
        <v>97</v>
      </c>
      <c r="D16987" s="14" t="n">
        <v>0</v>
      </c>
      <c r="E16987" s="11" t="s">
        <v>21</v>
      </c>
    </row>
    <row r="16988" customFormat="false" ht="14.4" hidden="false" customHeight="true" outlineLevel="0" collapsed="false">
      <c r="B16988" s="13" t="s">
        <v>293</v>
      </c>
      <c r="C16988" s="13" t="s">
        <v>98</v>
      </c>
      <c r="D16988" s="14" t="n">
        <v>0</v>
      </c>
      <c r="E16988" s="11" t="s">
        <v>21</v>
      </c>
    </row>
    <row r="16989" customFormat="false" ht="14.4" hidden="false" customHeight="true" outlineLevel="0" collapsed="false">
      <c r="B16989" s="13" t="s">
        <v>293</v>
      </c>
      <c r="C16989" s="13" t="s">
        <v>99</v>
      </c>
      <c r="D16989" s="14" t="n">
        <v>0</v>
      </c>
      <c r="E16989" s="11" t="s">
        <v>21</v>
      </c>
    </row>
    <row r="16990" customFormat="false" ht="14.4" hidden="false" customHeight="true" outlineLevel="0" collapsed="false">
      <c r="B16990" s="13" t="s">
        <v>293</v>
      </c>
      <c r="C16990" s="13" t="s">
        <v>100</v>
      </c>
      <c r="D16990" s="14" t="n">
        <v>0</v>
      </c>
      <c r="E16990" s="11" t="s">
        <v>21</v>
      </c>
    </row>
    <row r="16991" customFormat="false" ht="14.4" hidden="false" customHeight="true" outlineLevel="0" collapsed="false">
      <c r="B16991" s="13" t="s">
        <v>293</v>
      </c>
      <c r="C16991" s="13" t="s">
        <v>101</v>
      </c>
      <c r="D16991" s="14" t="n">
        <v>0</v>
      </c>
      <c r="E16991" s="11" t="s">
        <v>21</v>
      </c>
    </row>
    <row r="16992" customFormat="false" ht="14.4" hidden="false" customHeight="true" outlineLevel="0" collapsed="false">
      <c r="B16992" s="13" t="s">
        <v>293</v>
      </c>
      <c r="C16992" s="13" t="s">
        <v>102</v>
      </c>
      <c r="D16992" s="14" t="n">
        <v>0</v>
      </c>
      <c r="E16992" s="11" t="s">
        <v>21</v>
      </c>
    </row>
    <row r="16993" customFormat="false" ht="14.4" hidden="false" customHeight="true" outlineLevel="0" collapsed="false">
      <c r="B16993" s="13" t="s">
        <v>293</v>
      </c>
      <c r="C16993" s="13" t="s">
        <v>103</v>
      </c>
      <c r="D16993" s="14" t="n">
        <v>0</v>
      </c>
      <c r="E16993" s="11" t="s">
        <v>21</v>
      </c>
    </row>
    <row r="16994" customFormat="false" ht="14.4" hidden="false" customHeight="true" outlineLevel="0" collapsed="false">
      <c r="B16994" s="13" t="s">
        <v>293</v>
      </c>
      <c r="C16994" s="13" t="s">
        <v>104</v>
      </c>
      <c r="D16994" s="14" t="n">
        <v>1.012</v>
      </c>
      <c r="E16994" s="11" t="s">
        <v>21</v>
      </c>
    </row>
    <row r="16995" customFormat="false" ht="14.4" hidden="false" customHeight="true" outlineLevel="0" collapsed="false">
      <c r="B16995" s="13" t="s">
        <v>293</v>
      </c>
      <c r="C16995" s="13" t="s">
        <v>105</v>
      </c>
      <c r="D16995" s="14" t="n">
        <v>10.332</v>
      </c>
      <c r="E16995" s="11" t="s">
        <v>21</v>
      </c>
    </row>
    <row r="16996" customFormat="false" ht="14.4" hidden="false" customHeight="true" outlineLevel="0" collapsed="false">
      <c r="B16996" s="13" t="s">
        <v>293</v>
      </c>
      <c r="C16996" s="13" t="s">
        <v>106</v>
      </c>
      <c r="D16996" s="14" t="n">
        <v>10.412</v>
      </c>
      <c r="E16996" s="11" t="s">
        <v>21</v>
      </c>
    </row>
    <row r="16997" customFormat="false" ht="14.4" hidden="false" customHeight="true" outlineLevel="0" collapsed="false">
      <c r="B16997" s="13" t="s">
        <v>293</v>
      </c>
      <c r="C16997" s="13" t="s">
        <v>107</v>
      </c>
      <c r="D16997" s="14" t="n">
        <v>10.444</v>
      </c>
      <c r="E16997" s="11" t="s">
        <v>21</v>
      </c>
    </row>
    <row r="16998" customFormat="false" ht="14.4" hidden="false" customHeight="true" outlineLevel="0" collapsed="false">
      <c r="B16998" s="13" t="s">
        <v>293</v>
      </c>
      <c r="C16998" s="13" t="s">
        <v>108</v>
      </c>
      <c r="D16998" s="14" t="n">
        <v>9.644</v>
      </c>
      <c r="E16998" s="11" t="s">
        <v>21</v>
      </c>
    </row>
    <row r="16999" customFormat="false" ht="14.4" hidden="false" customHeight="true" outlineLevel="0" collapsed="false">
      <c r="B16999" s="13" t="s">
        <v>293</v>
      </c>
      <c r="C16999" s="13" t="s">
        <v>109</v>
      </c>
      <c r="D16999" s="14" t="n">
        <v>10.212</v>
      </c>
      <c r="E16999" s="11" t="s">
        <v>21</v>
      </c>
    </row>
    <row r="17000" customFormat="false" ht="14.4" hidden="false" customHeight="true" outlineLevel="0" collapsed="false">
      <c r="B17000" s="13" t="s">
        <v>293</v>
      </c>
      <c r="C17000" s="13" t="s">
        <v>110</v>
      </c>
      <c r="D17000" s="14" t="n">
        <v>10.14</v>
      </c>
      <c r="E17000" s="11" t="s">
        <v>21</v>
      </c>
    </row>
    <row r="17001" customFormat="false" ht="14.4" hidden="false" customHeight="true" outlineLevel="0" collapsed="false">
      <c r="B17001" s="13" t="s">
        <v>293</v>
      </c>
      <c r="C17001" s="13" t="s">
        <v>111</v>
      </c>
      <c r="D17001" s="14" t="n">
        <v>10.128</v>
      </c>
      <c r="E17001" s="11" t="s">
        <v>21</v>
      </c>
    </row>
    <row r="17002" customFormat="false" ht="14.4" hidden="false" customHeight="true" outlineLevel="0" collapsed="false">
      <c r="B17002" s="13" t="s">
        <v>293</v>
      </c>
      <c r="C17002" s="13" t="s">
        <v>112</v>
      </c>
      <c r="D17002" s="14" t="n">
        <v>10.128</v>
      </c>
      <c r="E17002" s="11" t="s">
        <v>21</v>
      </c>
    </row>
    <row r="17003" customFormat="false" ht="14.4" hidden="false" customHeight="true" outlineLevel="0" collapsed="false">
      <c r="B17003" s="13" t="s">
        <v>293</v>
      </c>
      <c r="C17003" s="13" t="s">
        <v>113</v>
      </c>
      <c r="D17003" s="14" t="n">
        <v>10.188</v>
      </c>
      <c r="E17003" s="11" t="s">
        <v>21</v>
      </c>
    </row>
    <row r="17004" customFormat="false" ht="14.4" hidden="false" customHeight="true" outlineLevel="0" collapsed="false">
      <c r="B17004" s="13" t="s">
        <v>293</v>
      </c>
      <c r="C17004" s="13" t="s">
        <v>114</v>
      </c>
      <c r="D17004" s="14" t="n">
        <v>10.216</v>
      </c>
      <c r="E17004" s="11" t="s">
        <v>21</v>
      </c>
    </row>
    <row r="17005" customFormat="false" ht="14.4" hidden="false" customHeight="true" outlineLevel="0" collapsed="false">
      <c r="B17005" s="13" t="s">
        <v>293</v>
      </c>
      <c r="C17005" s="13" t="s">
        <v>115</v>
      </c>
      <c r="D17005" s="14" t="n">
        <v>10.172</v>
      </c>
      <c r="E17005" s="11" t="s">
        <v>21</v>
      </c>
    </row>
    <row r="17006" customFormat="false" ht="14.4" hidden="false" customHeight="true" outlineLevel="0" collapsed="false">
      <c r="B17006" s="13" t="s">
        <v>293</v>
      </c>
      <c r="C17006" s="13" t="s">
        <v>116</v>
      </c>
      <c r="D17006" s="14" t="n">
        <v>10.044</v>
      </c>
      <c r="E17006" s="11" t="s">
        <v>21</v>
      </c>
    </row>
    <row r="17007" customFormat="false" ht="14.4" hidden="false" customHeight="true" outlineLevel="0" collapsed="false">
      <c r="B17007" s="13" t="s">
        <v>294</v>
      </c>
      <c r="C17007" s="13" t="s">
        <v>20</v>
      </c>
      <c r="D17007" s="14" t="n">
        <v>10.028</v>
      </c>
      <c r="E17007" s="11" t="s">
        <v>21</v>
      </c>
    </row>
    <row r="17008" customFormat="false" ht="14.4" hidden="false" customHeight="true" outlineLevel="0" collapsed="false">
      <c r="B17008" s="13" t="s">
        <v>294</v>
      </c>
      <c r="C17008" s="13" t="s">
        <v>22</v>
      </c>
      <c r="D17008" s="14" t="n">
        <v>10.044</v>
      </c>
      <c r="E17008" s="11" t="s">
        <v>21</v>
      </c>
    </row>
    <row r="17009" customFormat="false" ht="14.4" hidden="false" customHeight="true" outlineLevel="0" collapsed="false">
      <c r="B17009" s="13" t="s">
        <v>294</v>
      </c>
      <c r="C17009" s="13" t="s">
        <v>23</v>
      </c>
      <c r="D17009" s="14" t="n">
        <v>10.052</v>
      </c>
      <c r="E17009" s="11" t="s">
        <v>21</v>
      </c>
    </row>
    <row r="17010" customFormat="false" ht="14.4" hidden="false" customHeight="true" outlineLevel="0" collapsed="false">
      <c r="B17010" s="13" t="s">
        <v>294</v>
      </c>
      <c r="C17010" s="13" t="s">
        <v>24</v>
      </c>
      <c r="D17010" s="14" t="n">
        <v>10.068</v>
      </c>
      <c r="E17010" s="11" t="s">
        <v>21</v>
      </c>
    </row>
    <row r="17011" customFormat="false" ht="14.4" hidden="false" customHeight="true" outlineLevel="0" collapsed="false">
      <c r="B17011" s="13" t="s">
        <v>294</v>
      </c>
      <c r="C17011" s="13" t="s">
        <v>25</v>
      </c>
      <c r="D17011" s="14" t="n">
        <v>10.112</v>
      </c>
      <c r="E17011" s="11" t="s">
        <v>21</v>
      </c>
    </row>
    <row r="17012" customFormat="false" ht="14.4" hidden="false" customHeight="true" outlineLevel="0" collapsed="false">
      <c r="B17012" s="13" t="s">
        <v>294</v>
      </c>
      <c r="C17012" s="13" t="s">
        <v>26</v>
      </c>
      <c r="D17012" s="14" t="n">
        <v>10.124</v>
      </c>
      <c r="E17012" s="11" t="s">
        <v>21</v>
      </c>
    </row>
    <row r="17013" customFormat="false" ht="14.4" hidden="false" customHeight="true" outlineLevel="0" collapsed="false">
      <c r="B17013" s="13" t="s">
        <v>294</v>
      </c>
      <c r="C17013" s="13" t="s">
        <v>27</v>
      </c>
      <c r="D17013" s="14" t="n">
        <v>10.108</v>
      </c>
      <c r="E17013" s="11" t="s">
        <v>21</v>
      </c>
    </row>
    <row r="17014" customFormat="false" ht="14.4" hidden="false" customHeight="true" outlineLevel="0" collapsed="false">
      <c r="B17014" s="13" t="s">
        <v>294</v>
      </c>
      <c r="C17014" s="13" t="s">
        <v>28</v>
      </c>
      <c r="D17014" s="14" t="n">
        <v>10.096</v>
      </c>
      <c r="E17014" s="11" t="s">
        <v>21</v>
      </c>
    </row>
    <row r="17015" customFormat="false" ht="14.4" hidden="false" customHeight="true" outlineLevel="0" collapsed="false">
      <c r="B17015" s="13" t="s">
        <v>294</v>
      </c>
      <c r="C17015" s="13" t="s">
        <v>29</v>
      </c>
      <c r="D17015" s="14" t="n">
        <v>10.088</v>
      </c>
      <c r="E17015" s="11" t="s">
        <v>21</v>
      </c>
    </row>
    <row r="17016" customFormat="false" ht="14.4" hidden="false" customHeight="true" outlineLevel="0" collapsed="false">
      <c r="B17016" s="13" t="s">
        <v>294</v>
      </c>
      <c r="C17016" s="13" t="s">
        <v>30</v>
      </c>
      <c r="D17016" s="14" t="n">
        <v>10.088</v>
      </c>
      <c r="E17016" s="11" t="s">
        <v>21</v>
      </c>
    </row>
    <row r="17017" customFormat="false" ht="14.4" hidden="false" customHeight="true" outlineLevel="0" collapsed="false">
      <c r="B17017" s="13" t="s">
        <v>294</v>
      </c>
      <c r="C17017" s="13" t="s">
        <v>31</v>
      </c>
      <c r="D17017" s="14" t="n">
        <v>10.064</v>
      </c>
      <c r="E17017" s="11" t="s">
        <v>21</v>
      </c>
    </row>
    <row r="17018" customFormat="false" ht="14.4" hidden="false" customHeight="true" outlineLevel="0" collapsed="false">
      <c r="B17018" s="13" t="s">
        <v>294</v>
      </c>
      <c r="C17018" s="13" t="s">
        <v>32</v>
      </c>
      <c r="D17018" s="14" t="n">
        <v>10.076</v>
      </c>
      <c r="E17018" s="11" t="s">
        <v>21</v>
      </c>
    </row>
    <row r="17019" customFormat="false" ht="14.4" hidden="false" customHeight="true" outlineLevel="0" collapsed="false">
      <c r="B17019" s="13" t="s">
        <v>294</v>
      </c>
      <c r="C17019" s="13" t="s">
        <v>33</v>
      </c>
      <c r="D17019" s="14" t="n">
        <v>10.072</v>
      </c>
      <c r="E17019" s="11" t="s">
        <v>21</v>
      </c>
    </row>
    <row r="17020" customFormat="false" ht="14.4" hidden="false" customHeight="true" outlineLevel="0" collapsed="false">
      <c r="B17020" s="13" t="s">
        <v>294</v>
      </c>
      <c r="C17020" s="13" t="s">
        <v>34</v>
      </c>
      <c r="D17020" s="14" t="n">
        <v>10.072</v>
      </c>
      <c r="E17020" s="11" t="s">
        <v>21</v>
      </c>
    </row>
    <row r="17021" customFormat="false" ht="14.4" hidden="false" customHeight="true" outlineLevel="0" collapsed="false">
      <c r="B17021" s="13" t="s">
        <v>294</v>
      </c>
      <c r="C17021" s="13" t="s">
        <v>35</v>
      </c>
      <c r="D17021" s="14" t="n">
        <v>10.052</v>
      </c>
      <c r="E17021" s="11" t="s">
        <v>21</v>
      </c>
    </row>
    <row r="17022" customFormat="false" ht="14.4" hidden="false" customHeight="true" outlineLevel="0" collapsed="false">
      <c r="B17022" s="13" t="s">
        <v>294</v>
      </c>
      <c r="C17022" s="13" t="s">
        <v>36</v>
      </c>
      <c r="D17022" s="14" t="n">
        <v>10.068</v>
      </c>
      <c r="E17022" s="11" t="s">
        <v>21</v>
      </c>
    </row>
    <row r="17023" customFormat="false" ht="14.4" hidden="false" customHeight="true" outlineLevel="0" collapsed="false">
      <c r="B17023" s="13" t="s">
        <v>294</v>
      </c>
      <c r="C17023" s="13" t="s">
        <v>37</v>
      </c>
      <c r="D17023" s="14" t="n">
        <v>10.036</v>
      </c>
      <c r="E17023" s="11" t="s">
        <v>21</v>
      </c>
    </row>
    <row r="17024" customFormat="false" ht="14.4" hidden="false" customHeight="true" outlineLevel="0" collapsed="false">
      <c r="B17024" s="13" t="s">
        <v>294</v>
      </c>
      <c r="C17024" s="13" t="s">
        <v>38</v>
      </c>
      <c r="D17024" s="14" t="n">
        <v>8.072</v>
      </c>
      <c r="E17024" s="11" t="s">
        <v>21</v>
      </c>
    </row>
    <row r="17025" customFormat="false" ht="14.4" hidden="false" customHeight="true" outlineLevel="0" collapsed="false">
      <c r="B17025" s="13" t="s">
        <v>294</v>
      </c>
      <c r="C17025" s="13" t="s">
        <v>39</v>
      </c>
      <c r="D17025" s="14" t="n">
        <v>0</v>
      </c>
      <c r="E17025" s="11" t="s">
        <v>21</v>
      </c>
    </row>
    <row r="17026" customFormat="false" ht="14.4" hidden="false" customHeight="true" outlineLevel="0" collapsed="false">
      <c r="B17026" s="13" t="s">
        <v>294</v>
      </c>
      <c r="C17026" s="13" t="s">
        <v>40</v>
      </c>
      <c r="D17026" s="14" t="n">
        <v>0</v>
      </c>
      <c r="E17026" s="11" t="s">
        <v>21</v>
      </c>
    </row>
    <row r="17027" customFormat="false" ht="14.4" hidden="false" customHeight="true" outlineLevel="0" collapsed="false">
      <c r="B17027" s="13" t="s">
        <v>294</v>
      </c>
      <c r="C17027" s="13" t="s">
        <v>41</v>
      </c>
      <c r="D17027" s="14" t="n">
        <v>0</v>
      </c>
      <c r="E17027" s="11" t="s">
        <v>21</v>
      </c>
    </row>
    <row r="17028" customFormat="false" ht="14.4" hidden="false" customHeight="true" outlineLevel="0" collapsed="false">
      <c r="B17028" s="13" t="s">
        <v>294</v>
      </c>
      <c r="C17028" s="13" t="s">
        <v>42</v>
      </c>
      <c r="D17028" s="14" t="n">
        <v>0</v>
      </c>
      <c r="E17028" s="11" t="s">
        <v>21</v>
      </c>
    </row>
    <row r="17029" customFormat="false" ht="14.4" hidden="false" customHeight="true" outlineLevel="0" collapsed="false">
      <c r="B17029" s="13" t="s">
        <v>294</v>
      </c>
      <c r="C17029" s="13" t="s">
        <v>43</v>
      </c>
      <c r="D17029" s="14" t="n">
        <v>0</v>
      </c>
      <c r="E17029" s="11" t="s">
        <v>21</v>
      </c>
    </row>
    <row r="17030" customFormat="false" ht="14.4" hidden="false" customHeight="true" outlineLevel="0" collapsed="false">
      <c r="B17030" s="13" t="s">
        <v>294</v>
      </c>
      <c r="C17030" s="13" t="s">
        <v>44</v>
      </c>
      <c r="D17030" s="14" t="n">
        <v>0</v>
      </c>
      <c r="E17030" s="11" t="s">
        <v>21</v>
      </c>
    </row>
    <row r="17031" customFormat="false" ht="14.4" hidden="false" customHeight="true" outlineLevel="0" collapsed="false">
      <c r="B17031" s="13" t="s">
        <v>294</v>
      </c>
      <c r="C17031" s="13" t="s">
        <v>45</v>
      </c>
      <c r="D17031" s="14" t="n">
        <v>0</v>
      </c>
      <c r="E17031" s="11" t="s">
        <v>21</v>
      </c>
    </row>
    <row r="17032" customFormat="false" ht="14.4" hidden="false" customHeight="true" outlineLevel="0" collapsed="false">
      <c r="B17032" s="13" t="s">
        <v>294</v>
      </c>
      <c r="C17032" s="13" t="s">
        <v>46</v>
      </c>
      <c r="D17032" s="14" t="n">
        <v>0</v>
      </c>
      <c r="E17032" s="11" t="s">
        <v>21</v>
      </c>
    </row>
    <row r="17033" customFormat="false" ht="14.4" hidden="false" customHeight="true" outlineLevel="0" collapsed="false">
      <c r="B17033" s="13" t="s">
        <v>294</v>
      </c>
      <c r="C17033" s="13" t="s">
        <v>47</v>
      </c>
      <c r="D17033" s="14" t="n">
        <v>0</v>
      </c>
      <c r="E17033" s="11" t="s">
        <v>21</v>
      </c>
    </row>
    <row r="17034" customFormat="false" ht="14.4" hidden="false" customHeight="true" outlineLevel="0" collapsed="false">
      <c r="B17034" s="13" t="s">
        <v>294</v>
      </c>
      <c r="C17034" s="13" t="s">
        <v>48</v>
      </c>
      <c r="D17034" s="14" t="n">
        <v>0</v>
      </c>
      <c r="E17034" s="11" t="s">
        <v>21</v>
      </c>
    </row>
    <row r="17035" customFormat="false" ht="14.4" hidden="false" customHeight="true" outlineLevel="0" collapsed="false">
      <c r="B17035" s="13" t="s">
        <v>294</v>
      </c>
      <c r="C17035" s="13" t="s">
        <v>49</v>
      </c>
      <c r="D17035" s="14" t="n">
        <v>0</v>
      </c>
      <c r="E17035" s="11" t="s">
        <v>21</v>
      </c>
    </row>
    <row r="17036" customFormat="false" ht="14.4" hidden="false" customHeight="true" outlineLevel="0" collapsed="false">
      <c r="B17036" s="13" t="s">
        <v>294</v>
      </c>
      <c r="C17036" s="13" t="s">
        <v>50</v>
      </c>
      <c r="D17036" s="14" t="n">
        <v>0</v>
      </c>
      <c r="E17036" s="11" t="s">
        <v>21</v>
      </c>
    </row>
    <row r="17037" customFormat="false" ht="14.4" hidden="false" customHeight="true" outlineLevel="0" collapsed="false">
      <c r="B17037" s="13" t="s">
        <v>294</v>
      </c>
      <c r="C17037" s="13" t="s">
        <v>51</v>
      </c>
      <c r="D17037" s="14" t="n">
        <v>0</v>
      </c>
      <c r="E17037" s="11" t="s">
        <v>21</v>
      </c>
    </row>
    <row r="17038" customFormat="false" ht="14.4" hidden="false" customHeight="true" outlineLevel="0" collapsed="false">
      <c r="B17038" s="13" t="s">
        <v>294</v>
      </c>
      <c r="C17038" s="13" t="s">
        <v>52</v>
      </c>
      <c r="D17038" s="14" t="n">
        <v>0</v>
      </c>
      <c r="E17038" s="11" t="s">
        <v>21</v>
      </c>
    </row>
    <row r="17039" customFormat="false" ht="14.4" hidden="false" customHeight="true" outlineLevel="0" collapsed="false">
      <c r="B17039" s="13" t="s">
        <v>294</v>
      </c>
      <c r="C17039" s="13" t="s">
        <v>53</v>
      </c>
      <c r="D17039" s="14" t="n">
        <v>0</v>
      </c>
      <c r="E17039" s="11" t="s">
        <v>21</v>
      </c>
    </row>
    <row r="17040" customFormat="false" ht="14.4" hidden="false" customHeight="true" outlineLevel="0" collapsed="false">
      <c r="B17040" s="13" t="s">
        <v>294</v>
      </c>
      <c r="C17040" s="13" t="s">
        <v>54</v>
      </c>
      <c r="D17040" s="14" t="n">
        <v>0</v>
      </c>
      <c r="E17040" s="11" t="s">
        <v>21</v>
      </c>
    </row>
    <row r="17041" customFormat="false" ht="14.4" hidden="false" customHeight="true" outlineLevel="0" collapsed="false">
      <c r="B17041" s="13" t="s">
        <v>294</v>
      </c>
      <c r="C17041" s="13" t="s">
        <v>55</v>
      </c>
      <c r="D17041" s="14" t="n">
        <v>0</v>
      </c>
      <c r="E17041" s="11" t="s">
        <v>21</v>
      </c>
    </row>
    <row r="17042" customFormat="false" ht="14.4" hidden="false" customHeight="true" outlineLevel="0" collapsed="false">
      <c r="B17042" s="13" t="s">
        <v>294</v>
      </c>
      <c r="C17042" s="13" t="s">
        <v>56</v>
      </c>
      <c r="D17042" s="14" t="n">
        <v>0</v>
      </c>
      <c r="E17042" s="11" t="s">
        <v>21</v>
      </c>
    </row>
    <row r="17043" customFormat="false" ht="14.4" hidden="false" customHeight="true" outlineLevel="0" collapsed="false">
      <c r="B17043" s="13" t="s">
        <v>294</v>
      </c>
      <c r="C17043" s="13" t="s">
        <v>57</v>
      </c>
      <c r="D17043" s="14" t="n">
        <v>0</v>
      </c>
      <c r="E17043" s="11" t="s">
        <v>21</v>
      </c>
    </row>
    <row r="17044" customFormat="false" ht="14.4" hidden="false" customHeight="true" outlineLevel="0" collapsed="false">
      <c r="B17044" s="13" t="s">
        <v>294</v>
      </c>
      <c r="C17044" s="13" t="s">
        <v>58</v>
      </c>
      <c r="D17044" s="14" t="n">
        <v>0</v>
      </c>
      <c r="E17044" s="11" t="s">
        <v>21</v>
      </c>
    </row>
    <row r="17045" customFormat="false" ht="14.4" hidden="false" customHeight="true" outlineLevel="0" collapsed="false">
      <c r="B17045" s="13" t="s">
        <v>294</v>
      </c>
      <c r="C17045" s="13" t="s">
        <v>59</v>
      </c>
      <c r="D17045" s="14" t="n">
        <v>0</v>
      </c>
      <c r="E17045" s="11" t="s">
        <v>21</v>
      </c>
    </row>
    <row r="17046" customFormat="false" ht="14.4" hidden="false" customHeight="true" outlineLevel="0" collapsed="false">
      <c r="B17046" s="13" t="s">
        <v>294</v>
      </c>
      <c r="C17046" s="13" t="s">
        <v>60</v>
      </c>
      <c r="D17046" s="14" t="n">
        <v>0</v>
      </c>
      <c r="E17046" s="11" t="s">
        <v>21</v>
      </c>
    </row>
    <row r="17047" customFormat="false" ht="14.4" hidden="false" customHeight="true" outlineLevel="0" collapsed="false">
      <c r="B17047" s="13" t="s">
        <v>294</v>
      </c>
      <c r="C17047" s="13" t="s">
        <v>61</v>
      </c>
      <c r="D17047" s="14" t="n">
        <v>0</v>
      </c>
      <c r="E17047" s="11" t="s">
        <v>21</v>
      </c>
    </row>
    <row r="17048" customFormat="false" ht="14.4" hidden="false" customHeight="true" outlineLevel="0" collapsed="false">
      <c r="B17048" s="13" t="s">
        <v>294</v>
      </c>
      <c r="C17048" s="13" t="s">
        <v>62</v>
      </c>
      <c r="D17048" s="14" t="n">
        <v>0</v>
      </c>
      <c r="E17048" s="11" t="s">
        <v>21</v>
      </c>
    </row>
    <row r="17049" customFormat="false" ht="14.4" hidden="false" customHeight="true" outlineLevel="0" collapsed="false">
      <c r="B17049" s="13" t="s">
        <v>294</v>
      </c>
      <c r="C17049" s="13" t="s">
        <v>63</v>
      </c>
      <c r="D17049" s="14" t="n">
        <v>0</v>
      </c>
      <c r="E17049" s="11" t="s">
        <v>21</v>
      </c>
    </row>
    <row r="17050" customFormat="false" ht="14.4" hidden="false" customHeight="true" outlineLevel="0" collapsed="false">
      <c r="B17050" s="13" t="s">
        <v>294</v>
      </c>
      <c r="C17050" s="13" t="s">
        <v>64</v>
      </c>
      <c r="D17050" s="14" t="n">
        <v>0</v>
      </c>
      <c r="E17050" s="11" t="s">
        <v>21</v>
      </c>
    </row>
    <row r="17051" customFormat="false" ht="14.4" hidden="false" customHeight="true" outlineLevel="0" collapsed="false">
      <c r="B17051" s="13" t="s">
        <v>294</v>
      </c>
      <c r="C17051" s="13" t="s">
        <v>65</v>
      </c>
      <c r="D17051" s="14" t="n">
        <v>0</v>
      </c>
      <c r="E17051" s="11" t="s">
        <v>21</v>
      </c>
    </row>
    <row r="17052" customFormat="false" ht="14.4" hidden="false" customHeight="true" outlineLevel="0" collapsed="false">
      <c r="B17052" s="13" t="s">
        <v>294</v>
      </c>
      <c r="C17052" s="13" t="s">
        <v>66</v>
      </c>
      <c r="D17052" s="14" t="n">
        <v>0</v>
      </c>
      <c r="E17052" s="11" t="s">
        <v>21</v>
      </c>
    </row>
    <row r="17053" customFormat="false" ht="14.4" hidden="false" customHeight="true" outlineLevel="0" collapsed="false">
      <c r="B17053" s="13" t="s">
        <v>294</v>
      </c>
      <c r="C17053" s="13" t="s">
        <v>67</v>
      </c>
      <c r="D17053" s="14" t="n">
        <v>0</v>
      </c>
      <c r="E17053" s="11" t="s">
        <v>21</v>
      </c>
    </row>
    <row r="17054" customFormat="false" ht="14.4" hidden="false" customHeight="true" outlineLevel="0" collapsed="false">
      <c r="B17054" s="13" t="s">
        <v>294</v>
      </c>
      <c r="C17054" s="13" t="s">
        <v>68</v>
      </c>
      <c r="D17054" s="14" t="n">
        <v>0</v>
      </c>
      <c r="E17054" s="11" t="s">
        <v>21</v>
      </c>
    </row>
    <row r="17055" customFormat="false" ht="14.4" hidden="false" customHeight="true" outlineLevel="0" collapsed="false">
      <c r="B17055" s="13" t="s">
        <v>294</v>
      </c>
      <c r="C17055" s="13" t="s">
        <v>69</v>
      </c>
      <c r="D17055" s="14" t="n">
        <v>0</v>
      </c>
      <c r="E17055" s="11" t="s">
        <v>21</v>
      </c>
    </row>
    <row r="17056" customFormat="false" ht="14.4" hidden="false" customHeight="true" outlineLevel="0" collapsed="false">
      <c r="B17056" s="13" t="s">
        <v>294</v>
      </c>
      <c r="C17056" s="13" t="s">
        <v>70</v>
      </c>
      <c r="D17056" s="14" t="n">
        <v>0</v>
      </c>
      <c r="E17056" s="11" t="s">
        <v>21</v>
      </c>
    </row>
    <row r="17057" customFormat="false" ht="14.4" hidden="false" customHeight="true" outlineLevel="0" collapsed="false">
      <c r="B17057" s="13" t="s">
        <v>294</v>
      </c>
      <c r="C17057" s="13" t="s">
        <v>71</v>
      </c>
      <c r="D17057" s="14" t="n">
        <v>0</v>
      </c>
      <c r="E17057" s="11" t="s">
        <v>21</v>
      </c>
    </row>
    <row r="17058" customFormat="false" ht="14.4" hidden="false" customHeight="true" outlineLevel="0" collapsed="false">
      <c r="B17058" s="13" t="s">
        <v>294</v>
      </c>
      <c r="C17058" s="13" t="s">
        <v>72</v>
      </c>
      <c r="D17058" s="14" t="n">
        <v>0</v>
      </c>
      <c r="E17058" s="11" t="s">
        <v>21</v>
      </c>
    </row>
    <row r="17059" customFormat="false" ht="14.4" hidden="false" customHeight="true" outlineLevel="0" collapsed="false">
      <c r="B17059" s="13" t="s">
        <v>294</v>
      </c>
      <c r="C17059" s="13" t="s">
        <v>73</v>
      </c>
      <c r="D17059" s="14" t="n">
        <v>0</v>
      </c>
      <c r="E17059" s="11" t="s">
        <v>21</v>
      </c>
    </row>
    <row r="17060" customFormat="false" ht="14.4" hidden="false" customHeight="true" outlineLevel="0" collapsed="false">
      <c r="B17060" s="13" t="s">
        <v>294</v>
      </c>
      <c r="C17060" s="13" t="s">
        <v>74</v>
      </c>
      <c r="D17060" s="14" t="n">
        <v>0</v>
      </c>
      <c r="E17060" s="11" t="s">
        <v>21</v>
      </c>
    </row>
    <row r="17061" customFormat="false" ht="14.4" hidden="false" customHeight="true" outlineLevel="0" collapsed="false">
      <c r="B17061" s="13" t="s">
        <v>294</v>
      </c>
      <c r="C17061" s="13" t="s">
        <v>75</v>
      </c>
      <c r="D17061" s="14" t="n">
        <v>0</v>
      </c>
      <c r="E17061" s="11" t="s">
        <v>21</v>
      </c>
    </row>
    <row r="17062" customFormat="false" ht="14.4" hidden="false" customHeight="true" outlineLevel="0" collapsed="false">
      <c r="B17062" s="13" t="s">
        <v>294</v>
      </c>
      <c r="C17062" s="13" t="s">
        <v>76</v>
      </c>
      <c r="D17062" s="14" t="n">
        <v>0</v>
      </c>
      <c r="E17062" s="11" t="s">
        <v>21</v>
      </c>
    </row>
    <row r="17063" customFormat="false" ht="14.4" hidden="false" customHeight="true" outlineLevel="0" collapsed="false">
      <c r="B17063" s="13" t="s">
        <v>294</v>
      </c>
      <c r="C17063" s="13" t="s">
        <v>77</v>
      </c>
      <c r="D17063" s="14" t="n">
        <v>0</v>
      </c>
      <c r="E17063" s="11" t="s">
        <v>21</v>
      </c>
    </row>
    <row r="17064" customFormat="false" ht="14.4" hidden="false" customHeight="true" outlineLevel="0" collapsed="false">
      <c r="B17064" s="13" t="s">
        <v>294</v>
      </c>
      <c r="C17064" s="13" t="s">
        <v>78</v>
      </c>
      <c r="D17064" s="14" t="n">
        <v>0</v>
      </c>
      <c r="E17064" s="11" t="s">
        <v>21</v>
      </c>
    </row>
    <row r="17065" customFormat="false" ht="14.4" hidden="false" customHeight="true" outlineLevel="0" collapsed="false">
      <c r="B17065" s="13" t="s">
        <v>294</v>
      </c>
      <c r="C17065" s="13" t="s">
        <v>79</v>
      </c>
      <c r="D17065" s="14" t="n">
        <v>0</v>
      </c>
      <c r="E17065" s="11" t="s">
        <v>21</v>
      </c>
    </row>
    <row r="17066" customFormat="false" ht="14.4" hidden="false" customHeight="true" outlineLevel="0" collapsed="false">
      <c r="B17066" s="13" t="s">
        <v>294</v>
      </c>
      <c r="C17066" s="13" t="s">
        <v>80</v>
      </c>
      <c r="D17066" s="14" t="n">
        <v>0</v>
      </c>
      <c r="E17066" s="11" t="s">
        <v>21</v>
      </c>
    </row>
    <row r="17067" customFormat="false" ht="14.4" hidden="false" customHeight="true" outlineLevel="0" collapsed="false">
      <c r="B17067" s="13" t="s">
        <v>294</v>
      </c>
      <c r="C17067" s="13" t="s">
        <v>81</v>
      </c>
      <c r="D17067" s="14" t="n">
        <v>0</v>
      </c>
      <c r="E17067" s="11" t="s">
        <v>21</v>
      </c>
    </row>
    <row r="17068" customFormat="false" ht="14.4" hidden="false" customHeight="true" outlineLevel="0" collapsed="false">
      <c r="B17068" s="13" t="s">
        <v>294</v>
      </c>
      <c r="C17068" s="13" t="s">
        <v>82</v>
      </c>
      <c r="D17068" s="14" t="n">
        <v>0</v>
      </c>
      <c r="E17068" s="11" t="s">
        <v>21</v>
      </c>
    </row>
    <row r="17069" customFormat="false" ht="14.4" hidden="false" customHeight="true" outlineLevel="0" collapsed="false">
      <c r="B17069" s="13" t="s">
        <v>294</v>
      </c>
      <c r="C17069" s="13" t="s">
        <v>83</v>
      </c>
      <c r="D17069" s="14" t="n">
        <v>0</v>
      </c>
      <c r="E17069" s="11" t="s">
        <v>21</v>
      </c>
    </row>
    <row r="17070" customFormat="false" ht="14.4" hidden="false" customHeight="true" outlineLevel="0" collapsed="false">
      <c r="B17070" s="13" t="s">
        <v>294</v>
      </c>
      <c r="C17070" s="13" t="s">
        <v>84</v>
      </c>
      <c r="D17070" s="14" t="n">
        <v>0</v>
      </c>
      <c r="E17070" s="11" t="s">
        <v>21</v>
      </c>
    </row>
    <row r="17071" customFormat="false" ht="14.4" hidden="false" customHeight="true" outlineLevel="0" collapsed="false">
      <c r="B17071" s="13" t="s">
        <v>294</v>
      </c>
      <c r="C17071" s="13" t="s">
        <v>85</v>
      </c>
      <c r="D17071" s="14" t="n">
        <v>0</v>
      </c>
      <c r="E17071" s="11" t="s">
        <v>21</v>
      </c>
    </row>
    <row r="17072" customFormat="false" ht="14.4" hidden="false" customHeight="true" outlineLevel="0" collapsed="false">
      <c r="B17072" s="13" t="s">
        <v>294</v>
      </c>
      <c r="C17072" s="13" t="s">
        <v>86</v>
      </c>
      <c r="D17072" s="14" t="n">
        <v>0</v>
      </c>
      <c r="E17072" s="11" t="s">
        <v>21</v>
      </c>
    </row>
    <row r="17073" customFormat="false" ht="14.4" hidden="false" customHeight="true" outlineLevel="0" collapsed="false">
      <c r="B17073" s="13" t="s">
        <v>294</v>
      </c>
      <c r="C17073" s="13" t="s">
        <v>87</v>
      </c>
      <c r="D17073" s="14" t="n">
        <v>0</v>
      </c>
      <c r="E17073" s="11" t="s">
        <v>21</v>
      </c>
    </row>
    <row r="17074" customFormat="false" ht="14.4" hidden="false" customHeight="true" outlineLevel="0" collapsed="false">
      <c r="B17074" s="13" t="s">
        <v>294</v>
      </c>
      <c r="C17074" s="13" t="s">
        <v>88</v>
      </c>
      <c r="D17074" s="14" t="n">
        <v>0</v>
      </c>
      <c r="E17074" s="11" t="s">
        <v>21</v>
      </c>
    </row>
    <row r="17075" customFormat="false" ht="14.4" hidden="false" customHeight="true" outlineLevel="0" collapsed="false">
      <c r="B17075" s="13" t="s">
        <v>294</v>
      </c>
      <c r="C17075" s="13" t="s">
        <v>89</v>
      </c>
      <c r="D17075" s="14" t="n">
        <v>0</v>
      </c>
      <c r="E17075" s="11" t="s">
        <v>21</v>
      </c>
    </row>
    <row r="17076" customFormat="false" ht="14.4" hidden="false" customHeight="true" outlineLevel="0" collapsed="false">
      <c r="B17076" s="13" t="s">
        <v>294</v>
      </c>
      <c r="C17076" s="13" t="s">
        <v>90</v>
      </c>
      <c r="D17076" s="14" t="n">
        <v>0</v>
      </c>
      <c r="E17076" s="11" t="s">
        <v>21</v>
      </c>
    </row>
    <row r="17077" customFormat="false" ht="14.4" hidden="false" customHeight="true" outlineLevel="0" collapsed="false">
      <c r="B17077" s="13" t="s">
        <v>294</v>
      </c>
      <c r="C17077" s="13" t="s">
        <v>91</v>
      </c>
      <c r="D17077" s="14" t="n">
        <v>0</v>
      </c>
      <c r="E17077" s="11" t="s">
        <v>21</v>
      </c>
    </row>
    <row r="17078" customFormat="false" ht="14.4" hidden="false" customHeight="true" outlineLevel="0" collapsed="false">
      <c r="B17078" s="13" t="s">
        <v>294</v>
      </c>
      <c r="C17078" s="13" t="s">
        <v>92</v>
      </c>
      <c r="D17078" s="14" t="n">
        <v>0</v>
      </c>
      <c r="E17078" s="11" t="s">
        <v>21</v>
      </c>
    </row>
    <row r="17079" customFormat="false" ht="14.4" hidden="false" customHeight="true" outlineLevel="0" collapsed="false">
      <c r="B17079" s="13" t="s">
        <v>294</v>
      </c>
      <c r="C17079" s="13" t="s">
        <v>93</v>
      </c>
      <c r="D17079" s="14" t="n">
        <v>0</v>
      </c>
      <c r="E17079" s="11" t="s">
        <v>21</v>
      </c>
    </row>
    <row r="17080" customFormat="false" ht="14.4" hidden="false" customHeight="true" outlineLevel="0" collapsed="false">
      <c r="B17080" s="13" t="s">
        <v>294</v>
      </c>
      <c r="C17080" s="13" t="s">
        <v>94</v>
      </c>
      <c r="D17080" s="14" t="n">
        <v>0</v>
      </c>
      <c r="E17080" s="11" t="s">
        <v>21</v>
      </c>
    </row>
    <row r="17081" customFormat="false" ht="14.4" hidden="false" customHeight="true" outlineLevel="0" collapsed="false">
      <c r="B17081" s="13" t="s">
        <v>294</v>
      </c>
      <c r="C17081" s="13" t="s">
        <v>95</v>
      </c>
      <c r="D17081" s="14" t="n">
        <v>0</v>
      </c>
      <c r="E17081" s="11" t="s">
        <v>21</v>
      </c>
    </row>
    <row r="17082" customFormat="false" ht="14.4" hidden="false" customHeight="true" outlineLevel="0" collapsed="false">
      <c r="B17082" s="13" t="s">
        <v>294</v>
      </c>
      <c r="C17082" s="13" t="s">
        <v>96</v>
      </c>
      <c r="D17082" s="14" t="n">
        <v>0</v>
      </c>
      <c r="E17082" s="11" t="s">
        <v>21</v>
      </c>
    </row>
    <row r="17083" customFormat="false" ht="14.4" hidden="false" customHeight="true" outlineLevel="0" collapsed="false">
      <c r="B17083" s="13" t="s">
        <v>294</v>
      </c>
      <c r="C17083" s="13" t="s">
        <v>97</v>
      </c>
      <c r="D17083" s="14" t="n">
        <v>0</v>
      </c>
      <c r="E17083" s="11" t="s">
        <v>21</v>
      </c>
    </row>
    <row r="17084" customFormat="false" ht="14.4" hidden="false" customHeight="true" outlineLevel="0" collapsed="false">
      <c r="B17084" s="13" t="s">
        <v>294</v>
      </c>
      <c r="C17084" s="13" t="s">
        <v>98</v>
      </c>
      <c r="D17084" s="14" t="n">
        <v>0</v>
      </c>
      <c r="E17084" s="11" t="s">
        <v>21</v>
      </c>
    </row>
    <row r="17085" customFormat="false" ht="14.4" hidden="false" customHeight="true" outlineLevel="0" collapsed="false">
      <c r="B17085" s="13" t="s">
        <v>294</v>
      </c>
      <c r="C17085" s="13" t="s">
        <v>99</v>
      </c>
      <c r="D17085" s="14" t="n">
        <v>0</v>
      </c>
      <c r="E17085" s="11" t="s">
        <v>21</v>
      </c>
    </row>
    <row r="17086" customFormat="false" ht="14.4" hidden="false" customHeight="true" outlineLevel="0" collapsed="false">
      <c r="B17086" s="13" t="s">
        <v>294</v>
      </c>
      <c r="C17086" s="13" t="s">
        <v>100</v>
      </c>
      <c r="D17086" s="14" t="n">
        <v>0</v>
      </c>
      <c r="E17086" s="11" t="s">
        <v>21</v>
      </c>
    </row>
    <row r="17087" customFormat="false" ht="14.4" hidden="false" customHeight="true" outlineLevel="0" collapsed="false">
      <c r="B17087" s="13" t="s">
        <v>294</v>
      </c>
      <c r="C17087" s="13" t="s">
        <v>101</v>
      </c>
      <c r="D17087" s="14" t="n">
        <v>0</v>
      </c>
      <c r="E17087" s="11" t="s">
        <v>21</v>
      </c>
    </row>
    <row r="17088" customFormat="false" ht="14.4" hidden="false" customHeight="true" outlineLevel="0" collapsed="false">
      <c r="B17088" s="13" t="s">
        <v>294</v>
      </c>
      <c r="C17088" s="13" t="s">
        <v>102</v>
      </c>
      <c r="D17088" s="14" t="n">
        <v>0</v>
      </c>
      <c r="E17088" s="11" t="s">
        <v>21</v>
      </c>
    </row>
    <row r="17089" customFormat="false" ht="14.4" hidden="false" customHeight="true" outlineLevel="0" collapsed="false">
      <c r="B17089" s="13" t="s">
        <v>294</v>
      </c>
      <c r="C17089" s="13" t="s">
        <v>103</v>
      </c>
      <c r="D17089" s="14" t="n">
        <v>0</v>
      </c>
      <c r="E17089" s="11" t="s">
        <v>21</v>
      </c>
    </row>
    <row r="17090" customFormat="false" ht="14.4" hidden="false" customHeight="true" outlineLevel="0" collapsed="false">
      <c r="B17090" s="13" t="s">
        <v>294</v>
      </c>
      <c r="C17090" s="13" t="s">
        <v>104</v>
      </c>
      <c r="D17090" s="14" t="n">
        <v>1.024</v>
      </c>
      <c r="E17090" s="11" t="s">
        <v>21</v>
      </c>
    </row>
    <row r="17091" customFormat="false" ht="14.4" hidden="false" customHeight="true" outlineLevel="0" collapsed="false">
      <c r="B17091" s="13" t="s">
        <v>294</v>
      </c>
      <c r="C17091" s="13" t="s">
        <v>105</v>
      </c>
      <c r="D17091" s="14" t="n">
        <v>10.428</v>
      </c>
      <c r="E17091" s="11" t="s">
        <v>21</v>
      </c>
    </row>
    <row r="17092" customFormat="false" ht="14.4" hidden="false" customHeight="true" outlineLevel="0" collapsed="false">
      <c r="B17092" s="13" t="s">
        <v>294</v>
      </c>
      <c r="C17092" s="13" t="s">
        <v>106</v>
      </c>
      <c r="D17092" s="14" t="n">
        <v>10.588</v>
      </c>
      <c r="E17092" s="11" t="s">
        <v>21</v>
      </c>
    </row>
    <row r="17093" customFormat="false" ht="14.4" hidden="false" customHeight="true" outlineLevel="0" collapsed="false">
      <c r="B17093" s="13" t="s">
        <v>294</v>
      </c>
      <c r="C17093" s="13" t="s">
        <v>107</v>
      </c>
      <c r="D17093" s="14" t="n">
        <v>10.504</v>
      </c>
      <c r="E17093" s="11" t="s">
        <v>21</v>
      </c>
    </row>
    <row r="17094" customFormat="false" ht="14.4" hidden="false" customHeight="true" outlineLevel="0" collapsed="false">
      <c r="B17094" s="13" t="s">
        <v>294</v>
      </c>
      <c r="C17094" s="13" t="s">
        <v>108</v>
      </c>
      <c r="D17094" s="14" t="n">
        <v>10.432</v>
      </c>
      <c r="E17094" s="11" t="s">
        <v>21</v>
      </c>
    </row>
    <row r="17095" customFormat="false" ht="14.4" hidden="false" customHeight="true" outlineLevel="0" collapsed="false">
      <c r="B17095" s="13" t="s">
        <v>294</v>
      </c>
      <c r="C17095" s="13" t="s">
        <v>109</v>
      </c>
      <c r="D17095" s="14" t="n">
        <v>10.328</v>
      </c>
      <c r="E17095" s="11" t="s">
        <v>21</v>
      </c>
    </row>
    <row r="17096" customFormat="false" ht="14.4" hidden="false" customHeight="true" outlineLevel="0" collapsed="false">
      <c r="B17096" s="13" t="s">
        <v>294</v>
      </c>
      <c r="C17096" s="13" t="s">
        <v>110</v>
      </c>
      <c r="D17096" s="14" t="n">
        <v>10.3</v>
      </c>
      <c r="E17096" s="11" t="s">
        <v>21</v>
      </c>
    </row>
    <row r="17097" customFormat="false" ht="14.4" hidden="false" customHeight="true" outlineLevel="0" collapsed="false">
      <c r="B17097" s="13" t="s">
        <v>294</v>
      </c>
      <c r="C17097" s="13" t="s">
        <v>111</v>
      </c>
      <c r="D17097" s="14" t="n">
        <v>10.344</v>
      </c>
      <c r="E17097" s="11" t="s">
        <v>21</v>
      </c>
    </row>
    <row r="17098" customFormat="false" ht="14.4" hidden="false" customHeight="true" outlineLevel="0" collapsed="false">
      <c r="B17098" s="13" t="s">
        <v>294</v>
      </c>
      <c r="C17098" s="13" t="s">
        <v>112</v>
      </c>
      <c r="D17098" s="14" t="n">
        <v>10.38</v>
      </c>
      <c r="E17098" s="11" t="s">
        <v>21</v>
      </c>
    </row>
    <row r="17099" customFormat="false" ht="14.4" hidden="false" customHeight="true" outlineLevel="0" collapsed="false">
      <c r="B17099" s="13" t="s">
        <v>294</v>
      </c>
      <c r="C17099" s="13" t="s">
        <v>113</v>
      </c>
      <c r="D17099" s="14" t="n">
        <v>10.364</v>
      </c>
      <c r="E17099" s="11" t="s">
        <v>21</v>
      </c>
    </row>
    <row r="17100" customFormat="false" ht="14.4" hidden="false" customHeight="true" outlineLevel="0" collapsed="false">
      <c r="B17100" s="13" t="s">
        <v>294</v>
      </c>
      <c r="C17100" s="13" t="s">
        <v>114</v>
      </c>
      <c r="D17100" s="14" t="n">
        <v>10.364</v>
      </c>
      <c r="E17100" s="11" t="s">
        <v>21</v>
      </c>
    </row>
    <row r="17101" customFormat="false" ht="14.4" hidden="false" customHeight="true" outlineLevel="0" collapsed="false">
      <c r="B17101" s="13" t="s">
        <v>294</v>
      </c>
      <c r="C17101" s="13" t="s">
        <v>115</v>
      </c>
      <c r="D17101" s="14" t="n">
        <v>10.356</v>
      </c>
      <c r="E17101" s="11" t="s">
        <v>21</v>
      </c>
    </row>
    <row r="17102" customFormat="false" ht="14.4" hidden="false" customHeight="true" outlineLevel="0" collapsed="false">
      <c r="B17102" s="13" t="s">
        <v>294</v>
      </c>
      <c r="C17102" s="13" t="s">
        <v>116</v>
      </c>
      <c r="D17102" s="14" t="n">
        <v>10.3</v>
      </c>
      <c r="E17102" s="11" t="s">
        <v>21</v>
      </c>
    </row>
    <row r="17103" customFormat="false" ht="14.4" hidden="false" customHeight="true" outlineLevel="0" collapsed="false">
      <c r="B17103" s="13" t="s">
        <v>295</v>
      </c>
      <c r="C17103" s="13" t="s">
        <v>20</v>
      </c>
      <c r="D17103" s="14" t="n">
        <v>10.328</v>
      </c>
      <c r="E17103" s="11" t="s">
        <v>21</v>
      </c>
    </row>
    <row r="17104" customFormat="false" ht="14.4" hidden="false" customHeight="true" outlineLevel="0" collapsed="false">
      <c r="B17104" s="13" t="s">
        <v>295</v>
      </c>
      <c r="C17104" s="13" t="s">
        <v>22</v>
      </c>
      <c r="D17104" s="14" t="n">
        <v>10.372</v>
      </c>
      <c r="E17104" s="11" t="s">
        <v>21</v>
      </c>
    </row>
    <row r="17105" customFormat="false" ht="14.4" hidden="false" customHeight="true" outlineLevel="0" collapsed="false">
      <c r="B17105" s="13" t="s">
        <v>295</v>
      </c>
      <c r="C17105" s="13" t="s">
        <v>23</v>
      </c>
      <c r="D17105" s="14" t="n">
        <v>10.396</v>
      </c>
      <c r="E17105" s="11" t="s">
        <v>21</v>
      </c>
    </row>
    <row r="17106" customFormat="false" ht="14.4" hidden="false" customHeight="true" outlineLevel="0" collapsed="false">
      <c r="B17106" s="13" t="s">
        <v>295</v>
      </c>
      <c r="C17106" s="13" t="s">
        <v>24</v>
      </c>
      <c r="D17106" s="14" t="n">
        <v>10.42</v>
      </c>
      <c r="E17106" s="11" t="s">
        <v>21</v>
      </c>
    </row>
    <row r="17107" customFormat="false" ht="14.4" hidden="false" customHeight="true" outlineLevel="0" collapsed="false">
      <c r="B17107" s="13" t="s">
        <v>295</v>
      </c>
      <c r="C17107" s="13" t="s">
        <v>25</v>
      </c>
      <c r="D17107" s="14" t="n">
        <v>10.392</v>
      </c>
      <c r="E17107" s="11" t="s">
        <v>21</v>
      </c>
    </row>
    <row r="17108" customFormat="false" ht="14.4" hidden="false" customHeight="true" outlineLevel="0" collapsed="false">
      <c r="B17108" s="13" t="s">
        <v>295</v>
      </c>
      <c r="C17108" s="13" t="s">
        <v>26</v>
      </c>
      <c r="D17108" s="14" t="n">
        <v>10.38</v>
      </c>
      <c r="E17108" s="11" t="s">
        <v>21</v>
      </c>
    </row>
    <row r="17109" customFormat="false" ht="14.4" hidden="false" customHeight="true" outlineLevel="0" collapsed="false">
      <c r="B17109" s="13" t="s">
        <v>295</v>
      </c>
      <c r="C17109" s="13" t="s">
        <v>27</v>
      </c>
      <c r="D17109" s="14" t="n">
        <v>10.388</v>
      </c>
      <c r="E17109" s="11" t="s">
        <v>21</v>
      </c>
    </row>
    <row r="17110" customFormat="false" ht="14.4" hidden="false" customHeight="true" outlineLevel="0" collapsed="false">
      <c r="B17110" s="13" t="s">
        <v>295</v>
      </c>
      <c r="C17110" s="13" t="s">
        <v>28</v>
      </c>
      <c r="D17110" s="14" t="n">
        <v>10.388</v>
      </c>
      <c r="E17110" s="11" t="s">
        <v>21</v>
      </c>
    </row>
    <row r="17111" customFormat="false" ht="14.4" hidden="false" customHeight="true" outlineLevel="0" collapsed="false">
      <c r="B17111" s="13" t="s">
        <v>295</v>
      </c>
      <c r="C17111" s="13" t="s">
        <v>29</v>
      </c>
      <c r="D17111" s="14" t="n">
        <v>10.376</v>
      </c>
      <c r="E17111" s="11" t="s">
        <v>21</v>
      </c>
    </row>
    <row r="17112" customFormat="false" ht="14.4" hidden="false" customHeight="true" outlineLevel="0" collapsed="false">
      <c r="B17112" s="13" t="s">
        <v>295</v>
      </c>
      <c r="C17112" s="13" t="s">
        <v>30</v>
      </c>
      <c r="D17112" s="14" t="n">
        <v>10.392</v>
      </c>
      <c r="E17112" s="11" t="s">
        <v>21</v>
      </c>
    </row>
    <row r="17113" customFormat="false" ht="14.4" hidden="false" customHeight="true" outlineLevel="0" collapsed="false">
      <c r="B17113" s="13" t="s">
        <v>295</v>
      </c>
      <c r="C17113" s="13" t="s">
        <v>31</v>
      </c>
      <c r="D17113" s="14" t="n">
        <v>10.408</v>
      </c>
      <c r="E17113" s="11" t="s">
        <v>21</v>
      </c>
    </row>
    <row r="17114" customFormat="false" ht="14.4" hidden="false" customHeight="true" outlineLevel="0" collapsed="false">
      <c r="B17114" s="13" t="s">
        <v>295</v>
      </c>
      <c r="C17114" s="13" t="s">
        <v>32</v>
      </c>
      <c r="D17114" s="14" t="n">
        <v>10.4</v>
      </c>
      <c r="E17114" s="11" t="s">
        <v>21</v>
      </c>
    </row>
    <row r="17115" customFormat="false" ht="14.4" hidden="false" customHeight="true" outlineLevel="0" collapsed="false">
      <c r="B17115" s="13" t="s">
        <v>295</v>
      </c>
      <c r="C17115" s="13" t="s">
        <v>33</v>
      </c>
      <c r="D17115" s="14" t="n">
        <v>10.408</v>
      </c>
      <c r="E17115" s="11" t="s">
        <v>21</v>
      </c>
    </row>
    <row r="17116" customFormat="false" ht="14.4" hidden="false" customHeight="true" outlineLevel="0" collapsed="false">
      <c r="B17116" s="13" t="s">
        <v>295</v>
      </c>
      <c r="C17116" s="13" t="s">
        <v>34</v>
      </c>
      <c r="D17116" s="14" t="n">
        <v>10.392</v>
      </c>
      <c r="E17116" s="11" t="s">
        <v>21</v>
      </c>
    </row>
    <row r="17117" customFormat="false" ht="14.4" hidden="false" customHeight="true" outlineLevel="0" collapsed="false">
      <c r="B17117" s="13" t="s">
        <v>295</v>
      </c>
      <c r="C17117" s="13" t="s">
        <v>35</v>
      </c>
      <c r="D17117" s="14" t="n">
        <v>10.416</v>
      </c>
      <c r="E17117" s="11" t="s">
        <v>21</v>
      </c>
    </row>
    <row r="17118" customFormat="false" ht="14.4" hidden="false" customHeight="true" outlineLevel="0" collapsed="false">
      <c r="B17118" s="13" t="s">
        <v>295</v>
      </c>
      <c r="C17118" s="13" t="s">
        <v>36</v>
      </c>
      <c r="D17118" s="14" t="n">
        <v>10.396</v>
      </c>
      <c r="E17118" s="11" t="s">
        <v>21</v>
      </c>
    </row>
    <row r="17119" customFormat="false" ht="14.4" hidden="false" customHeight="true" outlineLevel="0" collapsed="false">
      <c r="B17119" s="13" t="s">
        <v>295</v>
      </c>
      <c r="C17119" s="13" t="s">
        <v>37</v>
      </c>
      <c r="D17119" s="14" t="n">
        <v>10.396</v>
      </c>
      <c r="E17119" s="11" t="s">
        <v>21</v>
      </c>
    </row>
    <row r="17120" customFormat="false" ht="14.4" hidden="false" customHeight="true" outlineLevel="0" collapsed="false">
      <c r="B17120" s="13" t="s">
        <v>295</v>
      </c>
      <c r="C17120" s="13" t="s">
        <v>38</v>
      </c>
      <c r="D17120" s="14" t="n">
        <v>8.356</v>
      </c>
      <c r="E17120" s="11" t="s">
        <v>21</v>
      </c>
    </row>
    <row r="17121" customFormat="false" ht="14.4" hidden="false" customHeight="true" outlineLevel="0" collapsed="false">
      <c r="B17121" s="13" t="s">
        <v>295</v>
      </c>
      <c r="C17121" s="13" t="s">
        <v>39</v>
      </c>
      <c r="D17121" s="14" t="n">
        <v>0</v>
      </c>
      <c r="E17121" s="11" t="s">
        <v>21</v>
      </c>
    </row>
    <row r="17122" customFormat="false" ht="14.4" hidden="false" customHeight="true" outlineLevel="0" collapsed="false">
      <c r="B17122" s="13" t="s">
        <v>295</v>
      </c>
      <c r="C17122" s="13" t="s">
        <v>40</v>
      </c>
      <c r="D17122" s="14" t="n">
        <v>0</v>
      </c>
      <c r="E17122" s="11" t="s">
        <v>21</v>
      </c>
    </row>
    <row r="17123" customFormat="false" ht="14.4" hidden="false" customHeight="true" outlineLevel="0" collapsed="false">
      <c r="B17123" s="13" t="s">
        <v>295</v>
      </c>
      <c r="C17123" s="13" t="s">
        <v>41</v>
      </c>
      <c r="D17123" s="14" t="n">
        <v>0</v>
      </c>
      <c r="E17123" s="11" t="s">
        <v>21</v>
      </c>
    </row>
    <row r="17124" customFormat="false" ht="14.4" hidden="false" customHeight="true" outlineLevel="0" collapsed="false">
      <c r="B17124" s="13" t="s">
        <v>295</v>
      </c>
      <c r="C17124" s="13" t="s">
        <v>42</v>
      </c>
      <c r="D17124" s="14" t="n">
        <v>0</v>
      </c>
      <c r="E17124" s="11" t="s">
        <v>21</v>
      </c>
    </row>
    <row r="17125" customFormat="false" ht="14.4" hidden="false" customHeight="true" outlineLevel="0" collapsed="false">
      <c r="B17125" s="13" t="s">
        <v>295</v>
      </c>
      <c r="C17125" s="13" t="s">
        <v>43</v>
      </c>
      <c r="D17125" s="14" t="n">
        <v>0</v>
      </c>
      <c r="E17125" s="11" t="s">
        <v>21</v>
      </c>
    </row>
    <row r="17126" customFormat="false" ht="14.4" hidden="false" customHeight="true" outlineLevel="0" collapsed="false">
      <c r="B17126" s="13" t="s">
        <v>295</v>
      </c>
      <c r="C17126" s="13" t="s">
        <v>44</v>
      </c>
      <c r="D17126" s="14" t="n">
        <v>0</v>
      </c>
      <c r="E17126" s="11" t="s">
        <v>21</v>
      </c>
    </row>
    <row r="17127" customFormat="false" ht="14.4" hidden="false" customHeight="true" outlineLevel="0" collapsed="false">
      <c r="B17127" s="13" t="s">
        <v>295</v>
      </c>
      <c r="C17127" s="13" t="s">
        <v>45</v>
      </c>
      <c r="D17127" s="14" t="n">
        <v>0</v>
      </c>
      <c r="E17127" s="11" t="s">
        <v>21</v>
      </c>
    </row>
    <row r="17128" customFormat="false" ht="14.4" hidden="false" customHeight="true" outlineLevel="0" collapsed="false">
      <c r="B17128" s="13" t="s">
        <v>295</v>
      </c>
      <c r="C17128" s="13" t="s">
        <v>46</v>
      </c>
      <c r="D17128" s="14" t="n">
        <v>0</v>
      </c>
      <c r="E17128" s="11" t="s">
        <v>21</v>
      </c>
    </row>
    <row r="17129" customFormat="false" ht="14.4" hidden="false" customHeight="true" outlineLevel="0" collapsed="false">
      <c r="B17129" s="13" t="s">
        <v>295</v>
      </c>
      <c r="C17129" s="13" t="s">
        <v>47</v>
      </c>
      <c r="D17129" s="14" t="n">
        <v>0</v>
      </c>
      <c r="E17129" s="11" t="s">
        <v>21</v>
      </c>
    </row>
    <row r="17130" customFormat="false" ht="14.4" hidden="false" customHeight="true" outlineLevel="0" collapsed="false">
      <c r="B17130" s="13" t="s">
        <v>295</v>
      </c>
      <c r="C17130" s="13" t="s">
        <v>48</v>
      </c>
      <c r="D17130" s="14" t="n">
        <v>0</v>
      </c>
      <c r="E17130" s="11" t="s">
        <v>21</v>
      </c>
    </row>
    <row r="17131" customFormat="false" ht="14.4" hidden="false" customHeight="true" outlineLevel="0" collapsed="false">
      <c r="B17131" s="13" t="s">
        <v>295</v>
      </c>
      <c r="C17131" s="13" t="s">
        <v>49</v>
      </c>
      <c r="D17131" s="14" t="n">
        <v>0</v>
      </c>
      <c r="E17131" s="11" t="s">
        <v>21</v>
      </c>
    </row>
    <row r="17132" customFormat="false" ht="14.4" hidden="false" customHeight="true" outlineLevel="0" collapsed="false">
      <c r="B17132" s="13" t="s">
        <v>295</v>
      </c>
      <c r="C17132" s="13" t="s">
        <v>50</v>
      </c>
      <c r="D17132" s="14" t="n">
        <v>0</v>
      </c>
      <c r="E17132" s="11" t="s">
        <v>21</v>
      </c>
    </row>
    <row r="17133" customFormat="false" ht="14.4" hidden="false" customHeight="true" outlineLevel="0" collapsed="false">
      <c r="B17133" s="13" t="s">
        <v>295</v>
      </c>
      <c r="C17133" s="13" t="s">
        <v>51</v>
      </c>
      <c r="D17133" s="14" t="n">
        <v>0</v>
      </c>
      <c r="E17133" s="11" t="s">
        <v>21</v>
      </c>
    </row>
    <row r="17134" customFormat="false" ht="14.4" hidden="false" customHeight="true" outlineLevel="0" collapsed="false">
      <c r="B17134" s="13" t="s">
        <v>295</v>
      </c>
      <c r="C17134" s="13" t="s">
        <v>52</v>
      </c>
      <c r="D17134" s="14" t="n">
        <v>0</v>
      </c>
      <c r="E17134" s="11" t="s">
        <v>21</v>
      </c>
    </row>
    <row r="17135" customFormat="false" ht="14.4" hidden="false" customHeight="true" outlineLevel="0" collapsed="false">
      <c r="B17135" s="13" t="s">
        <v>295</v>
      </c>
      <c r="C17135" s="13" t="s">
        <v>53</v>
      </c>
      <c r="D17135" s="14" t="n">
        <v>0</v>
      </c>
      <c r="E17135" s="11" t="s">
        <v>21</v>
      </c>
    </row>
    <row r="17136" customFormat="false" ht="14.4" hidden="false" customHeight="true" outlineLevel="0" collapsed="false">
      <c r="B17136" s="13" t="s">
        <v>295</v>
      </c>
      <c r="C17136" s="13" t="s">
        <v>54</v>
      </c>
      <c r="D17136" s="14" t="n">
        <v>0</v>
      </c>
      <c r="E17136" s="11" t="s">
        <v>21</v>
      </c>
    </row>
    <row r="17137" customFormat="false" ht="14.4" hidden="false" customHeight="true" outlineLevel="0" collapsed="false">
      <c r="B17137" s="13" t="s">
        <v>295</v>
      </c>
      <c r="C17137" s="13" t="s">
        <v>55</v>
      </c>
      <c r="D17137" s="14" t="n">
        <v>0</v>
      </c>
      <c r="E17137" s="11" t="s">
        <v>21</v>
      </c>
    </row>
    <row r="17138" customFormat="false" ht="14.4" hidden="false" customHeight="true" outlineLevel="0" collapsed="false">
      <c r="B17138" s="13" t="s">
        <v>295</v>
      </c>
      <c r="C17138" s="13" t="s">
        <v>56</v>
      </c>
      <c r="D17138" s="14" t="n">
        <v>0</v>
      </c>
      <c r="E17138" s="11" t="s">
        <v>21</v>
      </c>
    </row>
    <row r="17139" customFormat="false" ht="14.4" hidden="false" customHeight="true" outlineLevel="0" collapsed="false">
      <c r="B17139" s="13" t="s">
        <v>295</v>
      </c>
      <c r="C17139" s="13" t="s">
        <v>57</v>
      </c>
      <c r="D17139" s="14" t="n">
        <v>0</v>
      </c>
      <c r="E17139" s="11" t="s">
        <v>21</v>
      </c>
    </row>
    <row r="17140" customFormat="false" ht="14.4" hidden="false" customHeight="true" outlineLevel="0" collapsed="false">
      <c r="B17140" s="13" t="s">
        <v>295</v>
      </c>
      <c r="C17140" s="13" t="s">
        <v>58</v>
      </c>
      <c r="D17140" s="14" t="n">
        <v>0</v>
      </c>
      <c r="E17140" s="11" t="s">
        <v>21</v>
      </c>
    </row>
    <row r="17141" customFormat="false" ht="14.4" hidden="false" customHeight="true" outlineLevel="0" collapsed="false">
      <c r="B17141" s="13" t="s">
        <v>295</v>
      </c>
      <c r="C17141" s="13" t="s">
        <v>59</v>
      </c>
      <c r="D17141" s="14" t="n">
        <v>0</v>
      </c>
      <c r="E17141" s="11" t="s">
        <v>21</v>
      </c>
    </row>
    <row r="17142" customFormat="false" ht="14.4" hidden="false" customHeight="true" outlineLevel="0" collapsed="false">
      <c r="B17142" s="13" t="s">
        <v>295</v>
      </c>
      <c r="C17142" s="13" t="s">
        <v>60</v>
      </c>
      <c r="D17142" s="14" t="n">
        <v>0</v>
      </c>
      <c r="E17142" s="11" t="s">
        <v>21</v>
      </c>
    </row>
    <row r="17143" customFormat="false" ht="14.4" hidden="false" customHeight="true" outlineLevel="0" collapsed="false">
      <c r="B17143" s="13" t="s">
        <v>295</v>
      </c>
      <c r="C17143" s="13" t="s">
        <v>61</v>
      </c>
      <c r="D17143" s="14" t="n">
        <v>0</v>
      </c>
      <c r="E17143" s="11" t="s">
        <v>21</v>
      </c>
    </row>
    <row r="17144" customFormat="false" ht="14.4" hidden="false" customHeight="true" outlineLevel="0" collapsed="false">
      <c r="B17144" s="13" t="s">
        <v>295</v>
      </c>
      <c r="C17144" s="13" t="s">
        <v>62</v>
      </c>
      <c r="D17144" s="14" t="n">
        <v>0</v>
      </c>
      <c r="E17144" s="11" t="s">
        <v>21</v>
      </c>
    </row>
    <row r="17145" customFormat="false" ht="14.4" hidden="false" customHeight="true" outlineLevel="0" collapsed="false">
      <c r="B17145" s="13" t="s">
        <v>295</v>
      </c>
      <c r="C17145" s="13" t="s">
        <v>63</v>
      </c>
      <c r="D17145" s="14" t="n">
        <v>0</v>
      </c>
      <c r="E17145" s="11" t="s">
        <v>21</v>
      </c>
    </row>
    <row r="17146" customFormat="false" ht="14.4" hidden="false" customHeight="true" outlineLevel="0" collapsed="false">
      <c r="B17146" s="13" t="s">
        <v>295</v>
      </c>
      <c r="C17146" s="13" t="s">
        <v>64</v>
      </c>
      <c r="D17146" s="14" t="n">
        <v>0</v>
      </c>
      <c r="E17146" s="11" t="s">
        <v>21</v>
      </c>
    </row>
    <row r="17147" customFormat="false" ht="14.4" hidden="false" customHeight="true" outlineLevel="0" collapsed="false">
      <c r="B17147" s="13" t="s">
        <v>295</v>
      </c>
      <c r="C17147" s="13" t="s">
        <v>65</v>
      </c>
      <c r="D17147" s="14" t="n">
        <v>0</v>
      </c>
      <c r="E17147" s="11" t="s">
        <v>21</v>
      </c>
    </row>
    <row r="17148" customFormat="false" ht="14.4" hidden="false" customHeight="true" outlineLevel="0" collapsed="false">
      <c r="B17148" s="13" t="s">
        <v>295</v>
      </c>
      <c r="C17148" s="13" t="s">
        <v>66</v>
      </c>
      <c r="D17148" s="14" t="n">
        <v>0</v>
      </c>
      <c r="E17148" s="11" t="s">
        <v>21</v>
      </c>
    </row>
    <row r="17149" customFormat="false" ht="14.4" hidden="false" customHeight="true" outlineLevel="0" collapsed="false">
      <c r="B17149" s="13" t="s">
        <v>295</v>
      </c>
      <c r="C17149" s="13" t="s">
        <v>67</v>
      </c>
      <c r="D17149" s="14" t="n">
        <v>0</v>
      </c>
      <c r="E17149" s="11" t="s">
        <v>21</v>
      </c>
    </row>
    <row r="17150" customFormat="false" ht="14.4" hidden="false" customHeight="true" outlineLevel="0" collapsed="false">
      <c r="B17150" s="13" t="s">
        <v>295</v>
      </c>
      <c r="C17150" s="13" t="s">
        <v>68</v>
      </c>
      <c r="D17150" s="14" t="n">
        <v>0</v>
      </c>
      <c r="E17150" s="11" t="s">
        <v>21</v>
      </c>
    </row>
    <row r="17151" customFormat="false" ht="14.4" hidden="false" customHeight="true" outlineLevel="0" collapsed="false">
      <c r="B17151" s="13" t="s">
        <v>295</v>
      </c>
      <c r="C17151" s="13" t="s">
        <v>69</v>
      </c>
      <c r="D17151" s="14" t="n">
        <v>0</v>
      </c>
      <c r="E17151" s="11" t="s">
        <v>21</v>
      </c>
    </row>
    <row r="17152" customFormat="false" ht="14.4" hidden="false" customHeight="true" outlineLevel="0" collapsed="false">
      <c r="B17152" s="13" t="s">
        <v>295</v>
      </c>
      <c r="C17152" s="13" t="s">
        <v>70</v>
      </c>
      <c r="D17152" s="14" t="n">
        <v>0</v>
      </c>
      <c r="E17152" s="11" t="s">
        <v>21</v>
      </c>
    </row>
    <row r="17153" customFormat="false" ht="14.4" hidden="false" customHeight="true" outlineLevel="0" collapsed="false">
      <c r="B17153" s="13" t="s">
        <v>295</v>
      </c>
      <c r="C17153" s="13" t="s">
        <v>71</v>
      </c>
      <c r="D17153" s="14" t="n">
        <v>0</v>
      </c>
      <c r="E17153" s="11" t="s">
        <v>21</v>
      </c>
    </row>
    <row r="17154" customFormat="false" ht="14.4" hidden="false" customHeight="true" outlineLevel="0" collapsed="false">
      <c r="B17154" s="13" t="s">
        <v>295</v>
      </c>
      <c r="C17154" s="13" t="s">
        <v>72</v>
      </c>
      <c r="D17154" s="14" t="n">
        <v>0</v>
      </c>
      <c r="E17154" s="11" t="s">
        <v>21</v>
      </c>
    </row>
    <row r="17155" customFormat="false" ht="14.4" hidden="false" customHeight="true" outlineLevel="0" collapsed="false">
      <c r="B17155" s="13" t="s">
        <v>295</v>
      </c>
      <c r="C17155" s="13" t="s">
        <v>73</v>
      </c>
      <c r="D17155" s="14" t="n">
        <v>0</v>
      </c>
      <c r="E17155" s="11" t="s">
        <v>21</v>
      </c>
    </row>
    <row r="17156" customFormat="false" ht="14.4" hidden="false" customHeight="true" outlineLevel="0" collapsed="false">
      <c r="B17156" s="13" t="s">
        <v>295</v>
      </c>
      <c r="C17156" s="13" t="s">
        <v>74</v>
      </c>
      <c r="D17156" s="14" t="n">
        <v>0</v>
      </c>
      <c r="E17156" s="11" t="s">
        <v>21</v>
      </c>
    </row>
    <row r="17157" customFormat="false" ht="14.4" hidden="false" customHeight="true" outlineLevel="0" collapsed="false">
      <c r="B17157" s="13" t="s">
        <v>295</v>
      </c>
      <c r="C17157" s="13" t="s">
        <v>75</v>
      </c>
      <c r="D17157" s="14" t="n">
        <v>0</v>
      </c>
      <c r="E17157" s="11" t="s">
        <v>21</v>
      </c>
    </row>
    <row r="17158" customFormat="false" ht="14.4" hidden="false" customHeight="true" outlineLevel="0" collapsed="false">
      <c r="B17158" s="13" t="s">
        <v>295</v>
      </c>
      <c r="C17158" s="13" t="s">
        <v>76</v>
      </c>
      <c r="D17158" s="14" t="n">
        <v>0</v>
      </c>
      <c r="E17158" s="11" t="s">
        <v>21</v>
      </c>
    </row>
    <row r="17159" customFormat="false" ht="14.4" hidden="false" customHeight="true" outlineLevel="0" collapsed="false">
      <c r="B17159" s="13" t="s">
        <v>295</v>
      </c>
      <c r="C17159" s="13" t="s">
        <v>77</v>
      </c>
      <c r="D17159" s="14" t="n">
        <v>0</v>
      </c>
      <c r="E17159" s="11" t="s">
        <v>21</v>
      </c>
    </row>
    <row r="17160" customFormat="false" ht="14.4" hidden="false" customHeight="true" outlineLevel="0" collapsed="false">
      <c r="B17160" s="13" t="s">
        <v>295</v>
      </c>
      <c r="C17160" s="13" t="s">
        <v>78</v>
      </c>
      <c r="D17160" s="14" t="n">
        <v>0</v>
      </c>
      <c r="E17160" s="11" t="s">
        <v>21</v>
      </c>
    </row>
    <row r="17161" customFormat="false" ht="14.4" hidden="false" customHeight="true" outlineLevel="0" collapsed="false">
      <c r="B17161" s="13" t="s">
        <v>295</v>
      </c>
      <c r="C17161" s="13" t="s">
        <v>79</v>
      </c>
      <c r="D17161" s="14" t="n">
        <v>0</v>
      </c>
      <c r="E17161" s="11" t="s">
        <v>21</v>
      </c>
    </row>
    <row r="17162" customFormat="false" ht="14.4" hidden="false" customHeight="true" outlineLevel="0" collapsed="false">
      <c r="B17162" s="13" t="s">
        <v>295</v>
      </c>
      <c r="C17162" s="13" t="s">
        <v>80</v>
      </c>
      <c r="D17162" s="14" t="n">
        <v>0</v>
      </c>
      <c r="E17162" s="11" t="s">
        <v>21</v>
      </c>
    </row>
    <row r="17163" customFormat="false" ht="14.4" hidden="false" customHeight="true" outlineLevel="0" collapsed="false">
      <c r="B17163" s="13" t="s">
        <v>295</v>
      </c>
      <c r="C17163" s="13" t="s">
        <v>81</v>
      </c>
      <c r="D17163" s="14" t="n">
        <v>0</v>
      </c>
      <c r="E17163" s="11" t="s">
        <v>21</v>
      </c>
    </row>
    <row r="17164" customFormat="false" ht="14.4" hidden="false" customHeight="true" outlineLevel="0" collapsed="false">
      <c r="B17164" s="13" t="s">
        <v>295</v>
      </c>
      <c r="C17164" s="13" t="s">
        <v>82</v>
      </c>
      <c r="D17164" s="14" t="n">
        <v>0</v>
      </c>
      <c r="E17164" s="11" t="s">
        <v>21</v>
      </c>
    </row>
    <row r="17165" customFormat="false" ht="14.4" hidden="false" customHeight="true" outlineLevel="0" collapsed="false">
      <c r="B17165" s="13" t="s">
        <v>295</v>
      </c>
      <c r="C17165" s="13" t="s">
        <v>83</v>
      </c>
      <c r="D17165" s="14" t="n">
        <v>0</v>
      </c>
      <c r="E17165" s="11" t="s">
        <v>21</v>
      </c>
    </row>
    <row r="17166" customFormat="false" ht="14.4" hidden="false" customHeight="true" outlineLevel="0" collapsed="false">
      <c r="B17166" s="13" t="s">
        <v>295</v>
      </c>
      <c r="C17166" s="13" t="s">
        <v>84</v>
      </c>
      <c r="D17166" s="14" t="n">
        <v>0</v>
      </c>
      <c r="E17166" s="11" t="s">
        <v>21</v>
      </c>
    </row>
    <row r="17167" customFormat="false" ht="14.4" hidden="false" customHeight="true" outlineLevel="0" collapsed="false">
      <c r="B17167" s="13" t="s">
        <v>295</v>
      </c>
      <c r="C17167" s="13" t="s">
        <v>85</v>
      </c>
      <c r="D17167" s="14" t="n">
        <v>0</v>
      </c>
      <c r="E17167" s="11" t="s">
        <v>21</v>
      </c>
    </row>
    <row r="17168" customFormat="false" ht="14.4" hidden="false" customHeight="true" outlineLevel="0" collapsed="false">
      <c r="B17168" s="13" t="s">
        <v>295</v>
      </c>
      <c r="C17168" s="13" t="s">
        <v>86</v>
      </c>
      <c r="D17168" s="14" t="n">
        <v>0</v>
      </c>
      <c r="E17168" s="11" t="s">
        <v>21</v>
      </c>
    </row>
    <row r="17169" customFormat="false" ht="14.4" hidden="false" customHeight="true" outlineLevel="0" collapsed="false">
      <c r="B17169" s="13" t="s">
        <v>295</v>
      </c>
      <c r="C17169" s="13" t="s">
        <v>87</v>
      </c>
      <c r="D17169" s="14" t="n">
        <v>0</v>
      </c>
      <c r="E17169" s="11" t="s">
        <v>21</v>
      </c>
    </row>
    <row r="17170" customFormat="false" ht="14.4" hidden="false" customHeight="true" outlineLevel="0" collapsed="false">
      <c r="B17170" s="13" t="s">
        <v>295</v>
      </c>
      <c r="C17170" s="13" t="s">
        <v>88</v>
      </c>
      <c r="D17170" s="14" t="n">
        <v>0</v>
      </c>
      <c r="E17170" s="11" t="s">
        <v>21</v>
      </c>
    </row>
    <row r="17171" customFormat="false" ht="14.4" hidden="false" customHeight="true" outlineLevel="0" collapsed="false">
      <c r="B17171" s="13" t="s">
        <v>295</v>
      </c>
      <c r="C17171" s="13" t="s">
        <v>89</v>
      </c>
      <c r="D17171" s="14" t="n">
        <v>0</v>
      </c>
      <c r="E17171" s="11" t="s">
        <v>21</v>
      </c>
    </row>
    <row r="17172" customFormat="false" ht="14.4" hidden="false" customHeight="true" outlineLevel="0" collapsed="false">
      <c r="B17172" s="13" t="s">
        <v>295</v>
      </c>
      <c r="C17172" s="13" t="s">
        <v>90</v>
      </c>
      <c r="D17172" s="14" t="n">
        <v>0</v>
      </c>
      <c r="E17172" s="11" t="s">
        <v>21</v>
      </c>
    </row>
    <row r="17173" customFormat="false" ht="14.4" hidden="false" customHeight="true" outlineLevel="0" collapsed="false">
      <c r="B17173" s="13" t="s">
        <v>295</v>
      </c>
      <c r="C17173" s="13" t="s">
        <v>91</v>
      </c>
      <c r="D17173" s="14" t="n">
        <v>0</v>
      </c>
      <c r="E17173" s="11" t="s">
        <v>21</v>
      </c>
    </row>
    <row r="17174" customFormat="false" ht="14.4" hidden="false" customHeight="true" outlineLevel="0" collapsed="false">
      <c r="B17174" s="13" t="s">
        <v>295</v>
      </c>
      <c r="C17174" s="13" t="s">
        <v>92</v>
      </c>
      <c r="D17174" s="14" t="n">
        <v>0</v>
      </c>
      <c r="E17174" s="11" t="s">
        <v>21</v>
      </c>
    </row>
    <row r="17175" customFormat="false" ht="14.4" hidden="false" customHeight="true" outlineLevel="0" collapsed="false">
      <c r="B17175" s="13" t="s">
        <v>295</v>
      </c>
      <c r="C17175" s="13" t="s">
        <v>93</v>
      </c>
      <c r="D17175" s="14" t="n">
        <v>0</v>
      </c>
      <c r="E17175" s="11" t="s">
        <v>21</v>
      </c>
    </row>
    <row r="17176" customFormat="false" ht="14.4" hidden="false" customHeight="true" outlineLevel="0" collapsed="false">
      <c r="B17176" s="13" t="s">
        <v>295</v>
      </c>
      <c r="C17176" s="13" t="s">
        <v>94</v>
      </c>
      <c r="D17176" s="14" t="n">
        <v>0</v>
      </c>
      <c r="E17176" s="11" t="s">
        <v>21</v>
      </c>
    </row>
    <row r="17177" customFormat="false" ht="14.4" hidden="false" customHeight="true" outlineLevel="0" collapsed="false">
      <c r="B17177" s="13" t="s">
        <v>295</v>
      </c>
      <c r="C17177" s="13" t="s">
        <v>95</v>
      </c>
      <c r="D17177" s="14" t="n">
        <v>0</v>
      </c>
      <c r="E17177" s="11" t="s">
        <v>21</v>
      </c>
    </row>
    <row r="17178" customFormat="false" ht="14.4" hidden="false" customHeight="true" outlineLevel="0" collapsed="false">
      <c r="B17178" s="13" t="s">
        <v>295</v>
      </c>
      <c r="C17178" s="13" t="s">
        <v>96</v>
      </c>
      <c r="D17178" s="14" t="n">
        <v>0</v>
      </c>
      <c r="E17178" s="11" t="s">
        <v>21</v>
      </c>
    </row>
    <row r="17179" customFormat="false" ht="14.4" hidden="false" customHeight="true" outlineLevel="0" collapsed="false">
      <c r="B17179" s="13" t="s">
        <v>295</v>
      </c>
      <c r="C17179" s="13" t="s">
        <v>97</v>
      </c>
      <c r="D17179" s="14" t="n">
        <v>0</v>
      </c>
      <c r="E17179" s="11" t="s">
        <v>21</v>
      </c>
    </row>
    <row r="17180" customFormat="false" ht="14.4" hidden="false" customHeight="true" outlineLevel="0" collapsed="false">
      <c r="B17180" s="13" t="s">
        <v>295</v>
      </c>
      <c r="C17180" s="13" t="s">
        <v>98</v>
      </c>
      <c r="D17180" s="14" t="n">
        <v>0</v>
      </c>
      <c r="E17180" s="11" t="s">
        <v>21</v>
      </c>
    </row>
    <row r="17181" customFormat="false" ht="14.4" hidden="false" customHeight="true" outlineLevel="0" collapsed="false">
      <c r="B17181" s="13" t="s">
        <v>295</v>
      </c>
      <c r="C17181" s="13" t="s">
        <v>99</v>
      </c>
      <c r="D17181" s="14" t="n">
        <v>0</v>
      </c>
      <c r="E17181" s="11" t="s">
        <v>21</v>
      </c>
    </row>
    <row r="17182" customFormat="false" ht="14.4" hidden="false" customHeight="true" outlineLevel="0" collapsed="false">
      <c r="B17182" s="13" t="s">
        <v>295</v>
      </c>
      <c r="C17182" s="13" t="s">
        <v>100</v>
      </c>
      <c r="D17182" s="14" t="n">
        <v>0</v>
      </c>
      <c r="E17182" s="11" t="s">
        <v>21</v>
      </c>
    </row>
    <row r="17183" customFormat="false" ht="14.4" hidden="false" customHeight="true" outlineLevel="0" collapsed="false">
      <c r="B17183" s="13" t="s">
        <v>295</v>
      </c>
      <c r="C17183" s="13" t="s">
        <v>101</v>
      </c>
      <c r="D17183" s="14" t="n">
        <v>0</v>
      </c>
      <c r="E17183" s="11" t="s">
        <v>21</v>
      </c>
    </row>
    <row r="17184" customFormat="false" ht="14.4" hidden="false" customHeight="true" outlineLevel="0" collapsed="false">
      <c r="B17184" s="13" t="s">
        <v>295</v>
      </c>
      <c r="C17184" s="13" t="s">
        <v>102</v>
      </c>
      <c r="D17184" s="14" t="n">
        <v>0</v>
      </c>
      <c r="E17184" s="11" t="s">
        <v>21</v>
      </c>
    </row>
    <row r="17185" customFormat="false" ht="14.4" hidden="false" customHeight="true" outlineLevel="0" collapsed="false">
      <c r="B17185" s="13" t="s">
        <v>295</v>
      </c>
      <c r="C17185" s="13" t="s">
        <v>103</v>
      </c>
      <c r="D17185" s="14" t="n">
        <v>0</v>
      </c>
      <c r="E17185" s="11" t="s">
        <v>21</v>
      </c>
    </row>
    <row r="17186" customFormat="false" ht="14.4" hidden="false" customHeight="true" outlineLevel="0" collapsed="false">
      <c r="B17186" s="13" t="s">
        <v>295</v>
      </c>
      <c r="C17186" s="13" t="s">
        <v>104</v>
      </c>
      <c r="D17186" s="14" t="n">
        <v>1.004</v>
      </c>
      <c r="E17186" s="11" t="s">
        <v>21</v>
      </c>
    </row>
    <row r="17187" customFormat="false" ht="14.4" hidden="false" customHeight="true" outlineLevel="0" collapsed="false">
      <c r="B17187" s="13" t="s">
        <v>295</v>
      </c>
      <c r="C17187" s="13" t="s">
        <v>105</v>
      </c>
      <c r="D17187" s="14" t="n">
        <v>10.28</v>
      </c>
      <c r="E17187" s="11" t="s">
        <v>21</v>
      </c>
    </row>
    <row r="17188" customFormat="false" ht="14.4" hidden="false" customHeight="true" outlineLevel="0" collapsed="false">
      <c r="B17188" s="13" t="s">
        <v>295</v>
      </c>
      <c r="C17188" s="13" t="s">
        <v>106</v>
      </c>
      <c r="D17188" s="14" t="n">
        <v>10.316</v>
      </c>
      <c r="E17188" s="11" t="s">
        <v>21</v>
      </c>
    </row>
    <row r="17189" customFormat="false" ht="14.4" hidden="false" customHeight="true" outlineLevel="0" collapsed="false">
      <c r="B17189" s="13" t="s">
        <v>295</v>
      </c>
      <c r="C17189" s="13" t="s">
        <v>107</v>
      </c>
      <c r="D17189" s="14" t="n">
        <v>10.404</v>
      </c>
      <c r="E17189" s="11" t="s">
        <v>21</v>
      </c>
    </row>
    <row r="17190" customFormat="false" ht="14.4" hidden="false" customHeight="true" outlineLevel="0" collapsed="false">
      <c r="B17190" s="13" t="s">
        <v>295</v>
      </c>
      <c r="C17190" s="13" t="s">
        <v>108</v>
      </c>
      <c r="D17190" s="14" t="n">
        <v>10.324</v>
      </c>
      <c r="E17190" s="11" t="s">
        <v>21</v>
      </c>
    </row>
    <row r="17191" customFormat="false" ht="14.4" hidden="false" customHeight="true" outlineLevel="0" collapsed="false">
      <c r="B17191" s="13" t="s">
        <v>295</v>
      </c>
      <c r="C17191" s="13" t="s">
        <v>109</v>
      </c>
      <c r="D17191" s="14" t="n">
        <v>10.424</v>
      </c>
      <c r="E17191" s="11" t="s">
        <v>21</v>
      </c>
    </row>
    <row r="17192" customFormat="false" ht="14.4" hidden="false" customHeight="true" outlineLevel="0" collapsed="false">
      <c r="B17192" s="13" t="s">
        <v>295</v>
      </c>
      <c r="C17192" s="13" t="s">
        <v>110</v>
      </c>
      <c r="D17192" s="14" t="n">
        <v>10.472</v>
      </c>
      <c r="E17192" s="11" t="s">
        <v>21</v>
      </c>
    </row>
    <row r="17193" customFormat="false" ht="14.4" hidden="false" customHeight="true" outlineLevel="0" collapsed="false">
      <c r="B17193" s="13" t="s">
        <v>295</v>
      </c>
      <c r="C17193" s="13" t="s">
        <v>111</v>
      </c>
      <c r="D17193" s="14" t="n">
        <v>10.388</v>
      </c>
      <c r="E17193" s="11" t="s">
        <v>21</v>
      </c>
    </row>
    <row r="17194" customFormat="false" ht="14.4" hidden="false" customHeight="true" outlineLevel="0" collapsed="false">
      <c r="B17194" s="13" t="s">
        <v>295</v>
      </c>
      <c r="C17194" s="13" t="s">
        <v>112</v>
      </c>
      <c r="D17194" s="14" t="n">
        <v>10.304</v>
      </c>
      <c r="E17194" s="11" t="s">
        <v>21</v>
      </c>
    </row>
    <row r="17195" customFormat="false" ht="14.4" hidden="false" customHeight="true" outlineLevel="0" collapsed="false">
      <c r="B17195" s="13" t="s">
        <v>295</v>
      </c>
      <c r="C17195" s="13" t="s">
        <v>113</v>
      </c>
      <c r="D17195" s="14" t="n">
        <v>10.2</v>
      </c>
      <c r="E17195" s="11" t="s">
        <v>21</v>
      </c>
    </row>
    <row r="17196" customFormat="false" ht="14.4" hidden="false" customHeight="true" outlineLevel="0" collapsed="false">
      <c r="B17196" s="13" t="s">
        <v>295</v>
      </c>
      <c r="C17196" s="13" t="s">
        <v>114</v>
      </c>
      <c r="D17196" s="14" t="n">
        <v>10.244</v>
      </c>
      <c r="E17196" s="11" t="s">
        <v>21</v>
      </c>
    </row>
    <row r="17197" customFormat="false" ht="14.4" hidden="false" customHeight="true" outlineLevel="0" collapsed="false">
      <c r="B17197" s="13" t="s">
        <v>295</v>
      </c>
      <c r="C17197" s="13" t="s">
        <v>115</v>
      </c>
      <c r="D17197" s="14" t="n">
        <v>10.272</v>
      </c>
      <c r="E17197" s="11" t="s">
        <v>21</v>
      </c>
    </row>
    <row r="17198" customFormat="false" ht="14.4" hidden="false" customHeight="true" outlineLevel="0" collapsed="false">
      <c r="B17198" s="13" t="s">
        <v>295</v>
      </c>
      <c r="C17198" s="13" t="s">
        <v>116</v>
      </c>
      <c r="D17198" s="14" t="n">
        <v>10.256</v>
      </c>
      <c r="E17198" s="11" t="s">
        <v>21</v>
      </c>
    </row>
    <row r="17199" customFormat="false" ht="14.4" hidden="false" customHeight="true" outlineLevel="0" collapsed="false">
      <c r="B17199" s="13" t="s">
        <v>296</v>
      </c>
      <c r="C17199" s="13" t="s">
        <v>20</v>
      </c>
      <c r="D17199" s="14" t="n">
        <v>10.224</v>
      </c>
      <c r="E17199" s="11" t="s">
        <v>21</v>
      </c>
    </row>
    <row r="17200" customFormat="false" ht="14.4" hidden="false" customHeight="true" outlineLevel="0" collapsed="false">
      <c r="B17200" s="13" t="s">
        <v>296</v>
      </c>
      <c r="C17200" s="13" t="s">
        <v>22</v>
      </c>
      <c r="D17200" s="14" t="n">
        <v>10.276</v>
      </c>
      <c r="E17200" s="11" t="s">
        <v>21</v>
      </c>
    </row>
    <row r="17201" customFormat="false" ht="14.4" hidden="false" customHeight="true" outlineLevel="0" collapsed="false">
      <c r="B17201" s="13" t="s">
        <v>296</v>
      </c>
      <c r="C17201" s="13" t="s">
        <v>23</v>
      </c>
      <c r="D17201" s="14" t="n">
        <v>10.28</v>
      </c>
      <c r="E17201" s="11" t="s">
        <v>21</v>
      </c>
    </row>
    <row r="17202" customFormat="false" ht="14.4" hidden="false" customHeight="true" outlineLevel="0" collapsed="false">
      <c r="B17202" s="13" t="s">
        <v>296</v>
      </c>
      <c r="C17202" s="13" t="s">
        <v>24</v>
      </c>
      <c r="D17202" s="14" t="n">
        <v>10.288</v>
      </c>
      <c r="E17202" s="11" t="s">
        <v>21</v>
      </c>
    </row>
    <row r="17203" customFormat="false" ht="14.4" hidden="false" customHeight="true" outlineLevel="0" collapsed="false">
      <c r="B17203" s="13" t="s">
        <v>296</v>
      </c>
      <c r="C17203" s="13" t="s">
        <v>25</v>
      </c>
      <c r="D17203" s="14" t="n">
        <v>10.3</v>
      </c>
      <c r="E17203" s="11" t="s">
        <v>21</v>
      </c>
    </row>
    <row r="17204" customFormat="false" ht="14.4" hidden="false" customHeight="true" outlineLevel="0" collapsed="false">
      <c r="B17204" s="13" t="s">
        <v>296</v>
      </c>
      <c r="C17204" s="13" t="s">
        <v>26</v>
      </c>
      <c r="D17204" s="14" t="n">
        <v>10.28</v>
      </c>
      <c r="E17204" s="11" t="s">
        <v>21</v>
      </c>
    </row>
    <row r="17205" customFormat="false" ht="14.4" hidden="false" customHeight="true" outlineLevel="0" collapsed="false">
      <c r="B17205" s="13" t="s">
        <v>296</v>
      </c>
      <c r="C17205" s="13" t="s">
        <v>27</v>
      </c>
      <c r="D17205" s="14" t="n">
        <v>10.296</v>
      </c>
      <c r="E17205" s="11" t="s">
        <v>21</v>
      </c>
    </row>
    <row r="17206" customFormat="false" ht="14.4" hidden="false" customHeight="true" outlineLevel="0" collapsed="false">
      <c r="B17206" s="13" t="s">
        <v>296</v>
      </c>
      <c r="C17206" s="13" t="s">
        <v>28</v>
      </c>
      <c r="D17206" s="14" t="n">
        <v>10.34</v>
      </c>
      <c r="E17206" s="11" t="s">
        <v>21</v>
      </c>
    </row>
    <row r="17207" customFormat="false" ht="14.4" hidden="false" customHeight="true" outlineLevel="0" collapsed="false">
      <c r="B17207" s="13" t="s">
        <v>296</v>
      </c>
      <c r="C17207" s="13" t="s">
        <v>29</v>
      </c>
      <c r="D17207" s="14" t="n">
        <v>10.312</v>
      </c>
      <c r="E17207" s="11" t="s">
        <v>21</v>
      </c>
    </row>
    <row r="17208" customFormat="false" ht="14.4" hidden="false" customHeight="true" outlineLevel="0" collapsed="false">
      <c r="B17208" s="13" t="s">
        <v>296</v>
      </c>
      <c r="C17208" s="13" t="s">
        <v>30</v>
      </c>
      <c r="D17208" s="14" t="n">
        <v>10.324</v>
      </c>
      <c r="E17208" s="11" t="s">
        <v>21</v>
      </c>
    </row>
    <row r="17209" customFormat="false" ht="14.4" hidden="false" customHeight="true" outlineLevel="0" collapsed="false">
      <c r="B17209" s="13" t="s">
        <v>296</v>
      </c>
      <c r="C17209" s="13" t="s">
        <v>31</v>
      </c>
      <c r="D17209" s="14" t="n">
        <v>10.332</v>
      </c>
      <c r="E17209" s="11" t="s">
        <v>21</v>
      </c>
    </row>
    <row r="17210" customFormat="false" ht="14.4" hidden="false" customHeight="true" outlineLevel="0" collapsed="false">
      <c r="B17210" s="13" t="s">
        <v>296</v>
      </c>
      <c r="C17210" s="13" t="s">
        <v>32</v>
      </c>
      <c r="D17210" s="14" t="n">
        <v>10.344</v>
      </c>
      <c r="E17210" s="11" t="s">
        <v>21</v>
      </c>
    </row>
    <row r="17211" customFormat="false" ht="14.4" hidden="false" customHeight="true" outlineLevel="0" collapsed="false">
      <c r="B17211" s="13" t="s">
        <v>296</v>
      </c>
      <c r="C17211" s="13" t="s">
        <v>33</v>
      </c>
      <c r="D17211" s="14" t="n">
        <v>10.328</v>
      </c>
      <c r="E17211" s="11" t="s">
        <v>21</v>
      </c>
    </row>
    <row r="17212" customFormat="false" ht="14.4" hidden="false" customHeight="true" outlineLevel="0" collapsed="false">
      <c r="B17212" s="13" t="s">
        <v>296</v>
      </c>
      <c r="C17212" s="13" t="s">
        <v>34</v>
      </c>
      <c r="D17212" s="14" t="n">
        <v>10.356</v>
      </c>
      <c r="E17212" s="11" t="s">
        <v>21</v>
      </c>
    </row>
    <row r="17213" customFormat="false" ht="14.4" hidden="false" customHeight="true" outlineLevel="0" collapsed="false">
      <c r="B17213" s="13" t="s">
        <v>296</v>
      </c>
      <c r="C17213" s="13" t="s">
        <v>35</v>
      </c>
      <c r="D17213" s="14" t="n">
        <v>10.324</v>
      </c>
      <c r="E17213" s="11" t="s">
        <v>21</v>
      </c>
    </row>
    <row r="17214" customFormat="false" ht="14.4" hidden="false" customHeight="true" outlineLevel="0" collapsed="false">
      <c r="B17214" s="13" t="s">
        <v>296</v>
      </c>
      <c r="C17214" s="13" t="s">
        <v>36</v>
      </c>
      <c r="D17214" s="14" t="n">
        <v>10.364</v>
      </c>
      <c r="E17214" s="11" t="s">
        <v>21</v>
      </c>
    </row>
    <row r="17215" customFormat="false" ht="14.4" hidden="false" customHeight="true" outlineLevel="0" collapsed="false">
      <c r="B17215" s="13" t="s">
        <v>296</v>
      </c>
      <c r="C17215" s="13" t="s">
        <v>37</v>
      </c>
      <c r="D17215" s="14" t="n">
        <v>10.352</v>
      </c>
      <c r="E17215" s="11" t="s">
        <v>21</v>
      </c>
    </row>
    <row r="17216" customFormat="false" ht="14.4" hidden="false" customHeight="true" outlineLevel="0" collapsed="false">
      <c r="B17216" s="13" t="s">
        <v>296</v>
      </c>
      <c r="C17216" s="13" t="s">
        <v>38</v>
      </c>
      <c r="D17216" s="14" t="n">
        <v>8.968</v>
      </c>
      <c r="E17216" s="11" t="s">
        <v>21</v>
      </c>
    </row>
    <row r="17217" customFormat="false" ht="14.4" hidden="false" customHeight="true" outlineLevel="0" collapsed="false">
      <c r="B17217" s="13" t="s">
        <v>296</v>
      </c>
      <c r="C17217" s="13" t="s">
        <v>39</v>
      </c>
      <c r="D17217" s="14" t="n">
        <v>0</v>
      </c>
      <c r="E17217" s="11" t="s">
        <v>21</v>
      </c>
    </row>
    <row r="17218" customFormat="false" ht="14.4" hidden="false" customHeight="true" outlineLevel="0" collapsed="false">
      <c r="B17218" s="13" t="s">
        <v>296</v>
      </c>
      <c r="C17218" s="13" t="s">
        <v>40</v>
      </c>
      <c r="D17218" s="14" t="n">
        <v>0</v>
      </c>
      <c r="E17218" s="11" t="s">
        <v>21</v>
      </c>
    </row>
    <row r="17219" customFormat="false" ht="14.4" hidden="false" customHeight="true" outlineLevel="0" collapsed="false">
      <c r="B17219" s="13" t="s">
        <v>296</v>
      </c>
      <c r="C17219" s="13" t="s">
        <v>41</v>
      </c>
      <c r="D17219" s="14" t="n">
        <v>0</v>
      </c>
      <c r="E17219" s="11" t="s">
        <v>21</v>
      </c>
    </row>
    <row r="17220" customFormat="false" ht="14.4" hidden="false" customHeight="true" outlineLevel="0" collapsed="false">
      <c r="B17220" s="13" t="s">
        <v>296</v>
      </c>
      <c r="C17220" s="13" t="s">
        <v>42</v>
      </c>
      <c r="D17220" s="14" t="n">
        <v>0</v>
      </c>
      <c r="E17220" s="11" t="s">
        <v>21</v>
      </c>
    </row>
    <row r="17221" customFormat="false" ht="14.4" hidden="false" customHeight="true" outlineLevel="0" collapsed="false">
      <c r="B17221" s="13" t="s">
        <v>296</v>
      </c>
      <c r="C17221" s="13" t="s">
        <v>43</v>
      </c>
      <c r="D17221" s="14" t="n">
        <v>0</v>
      </c>
      <c r="E17221" s="11" t="s">
        <v>21</v>
      </c>
    </row>
    <row r="17222" customFormat="false" ht="14.4" hidden="false" customHeight="true" outlineLevel="0" collapsed="false">
      <c r="B17222" s="13" t="s">
        <v>296</v>
      </c>
      <c r="C17222" s="13" t="s">
        <v>44</v>
      </c>
      <c r="D17222" s="14" t="n">
        <v>0</v>
      </c>
      <c r="E17222" s="11" t="s">
        <v>21</v>
      </c>
    </row>
    <row r="17223" customFormat="false" ht="14.4" hidden="false" customHeight="true" outlineLevel="0" collapsed="false">
      <c r="B17223" s="13" t="s">
        <v>296</v>
      </c>
      <c r="C17223" s="13" t="s">
        <v>45</v>
      </c>
      <c r="D17223" s="14" t="n">
        <v>0</v>
      </c>
      <c r="E17223" s="11" t="s">
        <v>21</v>
      </c>
    </row>
    <row r="17224" customFormat="false" ht="14.4" hidden="false" customHeight="true" outlineLevel="0" collapsed="false">
      <c r="B17224" s="13" t="s">
        <v>296</v>
      </c>
      <c r="C17224" s="13" t="s">
        <v>46</v>
      </c>
      <c r="D17224" s="14" t="n">
        <v>0</v>
      </c>
      <c r="E17224" s="11" t="s">
        <v>21</v>
      </c>
    </row>
    <row r="17225" customFormat="false" ht="14.4" hidden="false" customHeight="true" outlineLevel="0" collapsed="false">
      <c r="B17225" s="13" t="s">
        <v>296</v>
      </c>
      <c r="C17225" s="13" t="s">
        <v>47</v>
      </c>
      <c r="D17225" s="14" t="n">
        <v>0</v>
      </c>
      <c r="E17225" s="11" t="s">
        <v>21</v>
      </c>
    </row>
    <row r="17226" customFormat="false" ht="14.4" hidden="false" customHeight="true" outlineLevel="0" collapsed="false">
      <c r="B17226" s="13" t="s">
        <v>296</v>
      </c>
      <c r="C17226" s="13" t="s">
        <v>48</v>
      </c>
      <c r="D17226" s="14" t="n">
        <v>0</v>
      </c>
      <c r="E17226" s="11" t="s">
        <v>21</v>
      </c>
    </row>
    <row r="17227" customFormat="false" ht="14.4" hidden="false" customHeight="true" outlineLevel="0" collapsed="false">
      <c r="B17227" s="13" t="s">
        <v>296</v>
      </c>
      <c r="C17227" s="13" t="s">
        <v>49</v>
      </c>
      <c r="D17227" s="14" t="n">
        <v>0</v>
      </c>
      <c r="E17227" s="11" t="s">
        <v>21</v>
      </c>
    </row>
    <row r="17228" customFormat="false" ht="14.4" hidden="false" customHeight="true" outlineLevel="0" collapsed="false">
      <c r="B17228" s="13" t="s">
        <v>296</v>
      </c>
      <c r="C17228" s="13" t="s">
        <v>50</v>
      </c>
      <c r="D17228" s="14" t="n">
        <v>0</v>
      </c>
      <c r="E17228" s="11" t="s">
        <v>21</v>
      </c>
    </row>
    <row r="17229" customFormat="false" ht="14.4" hidden="false" customHeight="true" outlineLevel="0" collapsed="false">
      <c r="B17229" s="13" t="s">
        <v>296</v>
      </c>
      <c r="C17229" s="13" t="s">
        <v>51</v>
      </c>
      <c r="D17229" s="14" t="n">
        <v>0</v>
      </c>
      <c r="E17229" s="11" t="s">
        <v>21</v>
      </c>
    </row>
    <row r="17230" customFormat="false" ht="14.4" hidden="false" customHeight="true" outlineLevel="0" collapsed="false">
      <c r="B17230" s="13" t="s">
        <v>296</v>
      </c>
      <c r="C17230" s="13" t="s">
        <v>52</v>
      </c>
      <c r="D17230" s="14" t="n">
        <v>0</v>
      </c>
      <c r="E17230" s="11" t="s">
        <v>21</v>
      </c>
    </row>
    <row r="17231" customFormat="false" ht="14.4" hidden="false" customHeight="true" outlineLevel="0" collapsed="false">
      <c r="B17231" s="13" t="s">
        <v>296</v>
      </c>
      <c r="C17231" s="13" t="s">
        <v>53</v>
      </c>
      <c r="D17231" s="14" t="n">
        <v>0</v>
      </c>
      <c r="E17231" s="11" t="s">
        <v>21</v>
      </c>
    </row>
    <row r="17232" customFormat="false" ht="14.4" hidden="false" customHeight="true" outlineLevel="0" collapsed="false">
      <c r="B17232" s="13" t="s">
        <v>296</v>
      </c>
      <c r="C17232" s="13" t="s">
        <v>54</v>
      </c>
      <c r="D17232" s="14" t="n">
        <v>0</v>
      </c>
      <c r="E17232" s="11" t="s">
        <v>21</v>
      </c>
    </row>
    <row r="17233" customFormat="false" ht="14.4" hidden="false" customHeight="true" outlineLevel="0" collapsed="false">
      <c r="B17233" s="13" t="s">
        <v>296</v>
      </c>
      <c r="C17233" s="13" t="s">
        <v>55</v>
      </c>
      <c r="D17233" s="14" t="n">
        <v>0</v>
      </c>
      <c r="E17233" s="11" t="s">
        <v>21</v>
      </c>
    </row>
    <row r="17234" customFormat="false" ht="14.4" hidden="false" customHeight="true" outlineLevel="0" collapsed="false">
      <c r="B17234" s="13" t="s">
        <v>296</v>
      </c>
      <c r="C17234" s="13" t="s">
        <v>56</v>
      </c>
      <c r="D17234" s="14" t="n">
        <v>0</v>
      </c>
      <c r="E17234" s="11" t="s">
        <v>21</v>
      </c>
    </row>
    <row r="17235" customFormat="false" ht="14.4" hidden="false" customHeight="true" outlineLevel="0" collapsed="false">
      <c r="B17235" s="13" t="s">
        <v>296</v>
      </c>
      <c r="C17235" s="13" t="s">
        <v>57</v>
      </c>
      <c r="D17235" s="14" t="n">
        <v>0</v>
      </c>
      <c r="E17235" s="11" t="s">
        <v>21</v>
      </c>
    </row>
    <row r="17236" customFormat="false" ht="14.4" hidden="false" customHeight="true" outlineLevel="0" collapsed="false">
      <c r="B17236" s="13" t="s">
        <v>296</v>
      </c>
      <c r="C17236" s="13" t="s">
        <v>58</v>
      </c>
      <c r="D17236" s="14" t="n">
        <v>0</v>
      </c>
      <c r="E17236" s="11" t="s">
        <v>21</v>
      </c>
    </row>
    <row r="17237" customFormat="false" ht="14.4" hidden="false" customHeight="true" outlineLevel="0" collapsed="false">
      <c r="B17237" s="13" t="s">
        <v>296</v>
      </c>
      <c r="C17237" s="13" t="s">
        <v>59</v>
      </c>
      <c r="D17237" s="14" t="n">
        <v>0</v>
      </c>
      <c r="E17237" s="11" t="s">
        <v>21</v>
      </c>
    </row>
    <row r="17238" customFormat="false" ht="14.4" hidden="false" customHeight="true" outlineLevel="0" collapsed="false">
      <c r="B17238" s="13" t="s">
        <v>296</v>
      </c>
      <c r="C17238" s="13" t="s">
        <v>60</v>
      </c>
      <c r="D17238" s="14" t="n">
        <v>0</v>
      </c>
      <c r="E17238" s="11" t="s">
        <v>21</v>
      </c>
    </row>
    <row r="17239" customFormat="false" ht="14.4" hidden="false" customHeight="true" outlineLevel="0" collapsed="false">
      <c r="B17239" s="13" t="s">
        <v>296</v>
      </c>
      <c r="C17239" s="13" t="s">
        <v>61</v>
      </c>
      <c r="D17239" s="14" t="n">
        <v>0</v>
      </c>
      <c r="E17239" s="11" t="s">
        <v>21</v>
      </c>
    </row>
    <row r="17240" customFormat="false" ht="14.4" hidden="false" customHeight="true" outlineLevel="0" collapsed="false">
      <c r="B17240" s="13" t="s">
        <v>296</v>
      </c>
      <c r="C17240" s="13" t="s">
        <v>62</v>
      </c>
      <c r="D17240" s="14" t="n">
        <v>0</v>
      </c>
      <c r="E17240" s="11" t="s">
        <v>21</v>
      </c>
    </row>
    <row r="17241" customFormat="false" ht="14.4" hidden="false" customHeight="true" outlineLevel="0" collapsed="false">
      <c r="B17241" s="13" t="s">
        <v>296</v>
      </c>
      <c r="C17241" s="13" t="s">
        <v>63</v>
      </c>
      <c r="D17241" s="14" t="n">
        <v>0</v>
      </c>
      <c r="E17241" s="11" t="s">
        <v>21</v>
      </c>
    </row>
    <row r="17242" customFormat="false" ht="14.4" hidden="false" customHeight="true" outlineLevel="0" collapsed="false">
      <c r="B17242" s="13" t="s">
        <v>296</v>
      </c>
      <c r="C17242" s="13" t="s">
        <v>64</v>
      </c>
      <c r="D17242" s="14" t="n">
        <v>0</v>
      </c>
      <c r="E17242" s="11" t="s">
        <v>21</v>
      </c>
    </row>
    <row r="17243" customFormat="false" ht="14.4" hidden="false" customHeight="true" outlineLevel="0" collapsed="false">
      <c r="B17243" s="13" t="s">
        <v>296</v>
      </c>
      <c r="C17243" s="13" t="s">
        <v>65</v>
      </c>
      <c r="D17243" s="14" t="n">
        <v>0</v>
      </c>
      <c r="E17243" s="11" t="s">
        <v>21</v>
      </c>
    </row>
    <row r="17244" customFormat="false" ht="14.4" hidden="false" customHeight="true" outlineLevel="0" collapsed="false">
      <c r="B17244" s="13" t="s">
        <v>296</v>
      </c>
      <c r="C17244" s="13" t="s">
        <v>66</v>
      </c>
      <c r="D17244" s="14" t="n">
        <v>0</v>
      </c>
      <c r="E17244" s="11" t="s">
        <v>21</v>
      </c>
    </row>
    <row r="17245" customFormat="false" ht="14.4" hidden="false" customHeight="true" outlineLevel="0" collapsed="false">
      <c r="B17245" s="13" t="s">
        <v>296</v>
      </c>
      <c r="C17245" s="13" t="s">
        <v>67</v>
      </c>
      <c r="D17245" s="14" t="n">
        <v>0</v>
      </c>
      <c r="E17245" s="11" t="s">
        <v>21</v>
      </c>
    </row>
    <row r="17246" customFormat="false" ht="14.4" hidden="false" customHeight="true" outlineLevel="0" collapsed="false">
      <c r="B17246" s="13" t="s">
        <v>296</v>
      </c>
      <c r="C17246" s="13" t="s">
        <v>68</v>
      </c>
      <c r="D17246" s="14" t="n">
        <v>0</v>
      </c>
      <c r="E17246" s="11" t="s">
        <v>21</v>
      </c>
    </row>
    <row r="17247" customFormat="false" ht="14.4" hidden="false" customHeight="true" outlineLevel="0" collapsed="false">
      <c r="B17247" s="13" t="s">
        <v>296</v>
      </c>
      <c r="C17247" s="13" t="s">
        <v>69</v>
      </c>
      <c r="D17247" s="14" t="n">
        <v>0</v>
      </c>
      <c r="E17247" s="11" t="s">
        <v>21</v>
      </c>
    </row>
    <row r="17248" customFormat="false" ht="14.4" hidden="false" customHeight="true" outlineLevel="0" collapsed="false">
      <c r="B17248" s="13" t="s">
        <v>296</v>
      </c>
      <c r="C17248" s="13" t="s">
        <v>70</v>
      </c>
      <c r="D17248" s="14" t="n">
        <v>0</v>
      </c>
      <c r="E17248" s="11" t="s">
        <v>21</v>
      </c>
    </row>
    <row r="17249" customFormat="false" ht="14.4" hidden="false" customHeight="true" outlineLevel="0" collapsed="false">
      <c r="B17249" s="13" t="s">
        <v>296</v>
      </c>
      <c r="C17249" s="13" t="s">
        <v>71</v>
      </c>
      <c r="D17249" s="14" t="n">
        <v>0</v>
      </c>
      <c r="E17249" s="11" t="s">
        <v>21</v>
      </c>
    </row>
    <row r="17250" customFormat="false" ht="14.4" hidden="false" customHeight="true" outlineLevel="0" collapsed="false">
      <c r="B17250" s="13" t="s">
        <v>296</v>
      </c>
      <c r="C17250" s="13" t="s">
        <v>72</v>
      </c>
      <c r="D17250" s="14" t="n">
        <v>0</v>
      </c>
      <c r="E17250" s="11" t="s">
        <v>21</v>
      </c>
    </row>
    <row r="17251" customFormat="false" ht="14.4" hidden="false" customHeight="true" outlineLevel="0" collapsed="false">
      <c r="B17251" s="13" t="s">
        <v>296</v>
      </c>
      <c r="C17251" s="13" t="s">
        <v>73</v>
      </c>
      <c r="D17251" s="14" t="n">
        <v>0</v>
      </c>
      <c r="E17251" s="11" t="s">
        <v>21</v>
      </c>
    </row>
    <row r="17252" customFormat="false" ht="14.4" hidden="false" customHeight="true" outlineLevel="0" collapsed="false">
      <c r="B17252" s="13" t="s">
        <v>296</v>
      </c>
      <c r="C17252" s="13" t="s">
        <v>74</v>
      </c>
      <c r="D17252" s="14" t="n">
        <v>0</v>
      </c>
      <c r="E17252" s="11" t="s">
        <v>21</v>
      </c>
    </row>
    <row r="17253" customFormat="false" ht="14.4" hidden="false" customHeight="true" outlineLevel="0" collapsed="false">
      <c r="B17253" s="13" t="s">
        <v>296</v>
      </c>
      <c r="C17253" s="13" t="s">
        <v>75</v>
      </c>
      <c r="D17253" s="14" t="n">
        <v>0</v>
      </c>
      <c r="E17253" s="11" t="s">
        <v>21</v>
      </c>
    </row>
    <row r="17254" customFormat="false" ht="14.4" hidden="false" customHeight="true" outlineLevel="0" collapsed="false">
      <c r="B17254" s="13" t="s">
        <v>296</v>
      </c>
      <c r="C17254" s="13" t="s">
        <v>76</v>
      </c>
      <c r="D17254" s="14" t="n">
        <v>0</v>
      </c>
      <c r="E17254" s="11" t="s">
        <v>21</v>
      </c>
    </row>
    <row r="17255" customFormat="false" ht="14.4" hidden="false" customHeight="true" outlineLevel="0" collapsed="false">
      <c r="B17255" s="13" t="s">
        <v>296</v>
      </c>
      <c r="C17255" s="13" t="s">
        <v>77</v>
      </c>
      <c r="D17255" s="14" t="n">
        <v>0</v>
      </c>
      <c r="E17255" s="11" t="s">
        <v>21</v>
      </c>
    </row>
    <row r="17256" customFormat="false" ht="14.4" hidden="false" customHeight="true" outlineLevel="0" collapsed="false">
      <c r="B17256" s="13" t="s">
        <v>296</v>
      </c>
      <c r="C17256" s="13" t="s">
        <v>78</v>
      </c>
      <c r="D17256" s="14" t="n">
        <v>0</v>
      </c>
      <c r="E17256" s="11" t="s">
        <v>21</v>
      </c>
    </row>
    <row r="17257" customFormat="false" ht="14.4" hidden="false" customHeight="true" outlineLevel="0" collapsed="false">
      <c r="B17257" s="13" t="s">
        <v>296</v>
      </c>
      <c r="C17257" s="13" t="s">
        <v>79</v>
      </c>
      <c r="D17257" s="14" t="n">
        <v>0</v>
      </c>
      <c r="E17257" s="11" t="s">
        <v>21</v>
      </c>
    </row>
    <row r="17258" customFormat="false" ht="14.4" hidden="false" customHeight="true" outlineLevel="0" collapsed="false">
      <c r="B17258" s="13" t="s">
        <v>296</v>
      </c>
      <c r="C17258" s="13" t="s">
        <v>80</v>
      </c>
      <c r="D17258" s="14" t="n">
        <v>0</v>
      </c>
      <c r="E17258" s="11" t="s">
        <v>21</v>
      </c>
    </row>
    <row r="17259" customFormat="false" ht="14.4" hidden="false" customHeight="true" outlineLevel="0" collapsed="false">
      <c r="B17259" s="13" t="s">
        <v>296</v>
      </c>
      <c r="C17259" s="13" t="s">
        <v>81</v>
      </c>
      <c r="D17259" s="14" t="n">
        <v>0</v>
      </c>
      <c r="E17259" s="11" t="s">
        <v>21</v>
      </c>
    </row>
    <row r="17260" customFormat="false" ht="14.4" hidden="false" customHeight="true" outlineLevel="0" collapsed="false">
      <c r="B17260" s="13" t="s">
        <v>296</v>
      </c>
      <c r="C17260" s="13" t="s">
        <v>82</v>
      </c>
      <c r="D17260" s="14" t="n">
        <v>0</v>
      </c>
      <c r="E17260" s="11" t="s">
        <v>21</v>
      </c>
    </row>
    <row r="17261" customFormat="false" ht="14.4" hidden="false" customHeight="true" outlineLevel="0" collapsed="false">
      <c r="B17261" s="13" t="s">
        <v>296</v>
      </c>
      <c r="C17261" s="13" t="s">
        <v>83</v>
      </c>
      <c r="D17261" s="14" t="n">
        <v>0</v>
      </c>
      <c r="E17261" s="11" t="s">
        <v>21</v>
      </c>
    </row>
    <row r="17262" customFormat="false" ht="14.4" hidden="false" customHeight="true" outlineLevel="0" collapsed="false">
      <c r="B17262" s="13" t="s">
        <v>296</v>
      </c>
      <c r="C17262" s="13" t="s">
        <v>84</v>
      </c>
      <c r="D17262" s="14" t="n">
        <v>0</v>
      </c>
      <c r="E17262" s="11" t="s">
        <v>21</v>
      </c>
    </row>
    <row r="17263" customFormat="false" ht="14.4" hidden="false" customHeight="true" outlineLevel="0" collapsed="false">
      <c r="B17263" s="13" t="s">
        <v>296</v>
      </c>
      <c r="C17263" s="13" t="s">
        <v>85</v>
      </c>
      <c r="D17263" s="14" t="n">
        <v>0</v>
      </c>
      <c r="E17263" s="11" t="s">
        <v>21</v>
      </c>
    </row>
    <row r="17264" customFormat="false" ht="14.4" hidden="false" customHeight="true" outlineLevel="0" collapsed="false">
      <c r="B17264" s="13" t="s">
        <v>296</v>
      </c>
      <c r="C17264" s="13" t="s">
        <v>86</v>
      </c>
      <c r="D17264" s="14" t="n">
        <v>0</v>
      </c>
      <c r="E17264" s="11" t="s">
        <v>21</v>
      </c>
    </row>
    <row r="17265" customFormat="false" ht="14.4" hidden="false" customHeight="true" outlineLevel="0" collapsed="false">
      <c r="B17265" s="13" t="s">
        <v>296</v>
      </c>
      <c r="C17265" s="13" t="s">
        <v>87</v>
      </c>
      <c r="D17265" s="14" t="n">
        <v>0</v>
      </c>
      <c r="E17265" s="11" t="s">
        <v>21</v>
      </c>
    </row>
    <row r="17266" customFormat="false" ht="14.4" hidden="false" customHeight="true" outlineLevel="0" collapsed="false">
      <c r="B17266" s="13" t="s">
        <v>296</v>
      </c>
      <c r="C17266" s="13" t="s">
        <v>88</v>
      </c>
      <c r="D17266" s="14" t="n">
        <v>0</v>
      </c>
      <c r="E17266" s="11" t="s">
        <v>21</v>
      </c>
    </row>
    <row r="17267" customFormat="false" ht="14.4" hidden="false" customHeight="true" outlineLevel="0" collapsed="false">
      <c r="B17267" s="13" t="s">
        <v>296</v>
      </c>
      <c r="C17267" s="13" t="s">
        <v>89</v>
      </c>
      <c r="D17267" s="14" t="n">
        <v>0</v>
      </c>
      <c r="E17267" s="11" t="s">
        <v>21</v>
      </c>
    </row>
    <row r="17268" customFormat="false" ht="14.4" hidden="false" customHeight="true" outlineLevel="0" collapsed="false">
      <c r="B17268" s="13" t="s">
        <v>296</v>
      </c>
      <c r="C17268" s="13" t="s">
        <v>90</v>
      </c>
      <c r="D17268" s="14" t="n">
        <v>0</v>
      </c>
      <c r="E17268" s="11" t="s">
        <v>21</v>
      </c>
    </row>
    <row r="17269" customFormat="false" ht="14.4" hidden="false" customHeight="true" outlineLevel="0" collapsed="false">
      <c r="B17269" s="13" t="s">
        <v>296</v>
      </c>
      <c r="C17269" s="13" t="s">
        <v>91</v>
      </c>
      <c r="D17269" s="14" t="n">
        <v>0</v>
      </c>
      <c r="E17269" s="11" t="s">
        <v>21</v>
      </c>
    </row>
    <row r="17270" customFormat="false" ht="14.4" hidden="false" customHeight="true" outlineLevel="0" collapsed="false">
      <c r="B17270" s="13" t="s">
        <v>296</v>
      </c>
      <c r="C17270" s="13" t="s">
        <v>92</v>
      </c>
      <c r="D17270" s="14" t="n">
        <v>0</v>
      </c>
      <c r="E17270" s="11" t="s">
        <v>21</v>
      </c>
    </row>
    <row r="17271" customFormat="false" ht="14.4" hidden="false" customHeight="true" outlineLevel="0" collapsed="false">
      <c r="B17271" s="13" t="s">
        <v>296</v>
      </c>
      <c r="C17271" s="13" t="s">
        <v>93</v>
      </c>
      <c r="D17271" s="14" t="n">
        <v>0</v>
      </c>
      <c r="E17271" s="11" t="s">
        <v>21</v>
      </c>
    </row>
    <row r="17272" customFormat="false" ht="14.4" hidden="false" customHeight="true" outlineLevel="0" collapsed="false">
      <c r="B17272" s="13" t="s">
        <v>296</v>
      </c>
      <c r="C17272" s="13" t="s">
        <v>94</v>
      </c>
      <c r="D17272" s="14" t="n">
        <v>0</v>
      </c>
      <c r="E17272" s="11" t="s">
        <v>21</v>
      </c>
    </row>
    <row r="17273" customFormat="false" ht="14.4" hidden="false" customHeight="true" outlineLevel="0" collapsed="false">
      <c r="B17273" s="13" t="s">
        <v>296</v>
      </c>
      <c r="C17273" s="13" t="s">
        <v>95</v>
      </c>
      <c r="D17273" s="14" t="n">
        <v>0</v>
      </c>
      <c r="E17273" s="11" t="s">
        <v>21</v>
      </c>
    </row>
    <row r="17274" customFormat="false" ht="14.4" hidden="false" customHeight="true" outlineLevel="0" collapsed="false">
      <c r="B17274" s="13" t="s">
        <v>296</v>
      </c>
      <c r="C17274" s="13" t="s">
        <v>96</v>
      </c>
      <c r="D17274" s="14" t="n">
        <v>0</v>
      </c>
      <c r="E17274" s="11" t="s">
        <v>21</v>
      </c>
    </row>
    <row r="17275" customFormat="false" ht="14.4" hidden="false" customHeight="true" outlineLevel="0" collapsed="false">
      <c r="B17275" s="13" t="s">
        <v>296</v>
      </c>
      <c r="C17275" s="13" t="s">
        <v>97</v>
      </c>
      <c r="D17275" s="14" t="n">
        <v>0</v>
      </c>
      <c r="E17275" s="11" t="s">
        <v>21</v>
      </c>
    </row>
    <row r="17276" customFormat="false" ht="14.4" hidden="false" customHeight="true" outlineLevel="0" collapsed="false">
      <c r="B17276" s="13" t="s">
        <v>296</v>
      </c>
      <c r="C17276" s="13" t="s">
        <v>98</v>
      </c>
      <c r="D17276" s="14" t="n">
        <v>0</v>
      </c>
      <c r="E17276" s="11" t="s">
        <v>21</v>
      </c>
    </row>
    <row r="17277" customFormat="false" ht="14.4" hidden="false" customHeight="true" outlineLevel="0" collapsed="false">
      <c r="B17277" s="13" t="s">
        <v>296</v>
      </c>
      <c r="C17277" s="13" t="s">
        <v>99</v>
      </c>
      <c r="D17277" s="14" t="n">
        <v>0</v>
      </c>
      <c r="E17277" s="11" t="s">
        <v>21</v>
      </c>
    </row>
    <row r="17278" customFormat="false" ht="14.4" hidden="false" customHeight="true" outlineLevel="0" collapsed="false">
      <c r="B17278" s="13" t="s">
        <v>296</v>
      </c>
      <c r="C17278" s="13" t="s">
        <v>100</v>
      </c>
      <c r="D17278" s="14" t="n">
        <v>0</v>
      </c>
      <c r="E17278" s="11" t="s">
        <v>21</v>
      </c>
    </row>
    <row r="17279" customFormat="false" ht="14.4" hidden="false" customHeight="true" outlineLevel="0" collapsed="false">
      <c r="B17279" s="13" t="s">
        <v>296</v>
      </c>
      <c r="C17279" s="13" t="s">
        <v>101</v>
      </c>
      <c r="D17279" s="14" t="n">
        <v>0</v>
      </c>
      <c r="E17279" s="11" t="s">
        <v>21</v>
      </c>
    </row>
    <row r="17280" customFormat="false" ht="14.4" hidden="false" customHeight="true" outlineLevel="0" collapsed="false">
      <c r="B17280" s="13" t="s">
        <v>296</v>
      </c>
      <c r="C17280" s="13" t="s">
        <v>102</v>
      </c>
      <c r="D17280" s="14" t="n">
        <v>0</v>
      </c>
      <c r="E17280" s="11" t="s">
        <v>21</v>
      </c>
    </row>
    <row r="17281" customFormat="false" ht="14.4" hidden="false" customHeight="true" outlineLevel="0" collapsed="false">
      <c r="B17281" s="13" t="s">
        <v>296</v>
      </c>
      <c r="C17281" s="13" t="s">
        <v>103</v>
      </c>
      <c r="D17281" s="14" t="n">
        <v>0</v>
      </c>
      <c r="E17281" s="11" t="s">
        <v>21</v>
      </c>
    </row>
    <row r="17282" customFormat="false" ht="14.4" hidden="false" customHeight="true" outlineLevel="0" collapsed="false">
      <c r="B17282" s="13" t="s">
        <v>296</v>
      </c>
      <c r="C17282" s="13" t="s">
        <v>104</v>
      </c>
      <c r="D17282" s="14" t="n">
        <v>1.032</v>
      </c>
      <c r="E17282" s="11" t="s">
        <v>21</v>
      </c>
    </row>
    <row r="17283" customFormat="false" ht="14.4" hidden="false" customHeight="true" outlineLevel="0" collapsed="false">
      <c r="B17283" s="13" t="s">
        <v>296</v>
      </c>
      <c r="C17283" s="13" t="s">
        <v>105</v>
      </c>
      <c r="D17283" s="14" t="n">
        <v>10.4</v>
      </c>
      <c r="E17283" s="11" t="s">
        <v>21</v>
      </c>
    </row>
    <row r="17284" customFormat="false" ht="14.4" hidden="false" customHeight="true" outlineLevel="0" collapsed="false">
      <c r="B17284" s="13" t="s">
        <v>296</v>
      </c>
      <c r="C17284" s="13" t="s">
        <v>106</v>
      </c>
      <c r="D17284" s="14" t="n">
        <v>10.388</v>
      </c>
      <c r="E17284" s="11" t="s">
        <v>21</v>
      </c>
    </row>
    <row r="17285" customFormat="false" ht="14.4" hidden="false" customHeight="true" outlineLevel="0" collapsed="false">
      <c r="B17285" s="13" t="s">
        <v>296</v>
      </c>
      <c r="C17285" s="13" t="s">
        <v>107</v>
      </c>
      <c r="D17285" s="14" t="n">
        <v>10.396</v>
      </c>
      <c r="E17285" s="11" t="s">
        <v>21</v>
      </c>
    </row>
    <row r="17286" customFormat="false" ht="14.4" hidden="false" customHeight="true" outlineLevel="0" collapsed="false">
      <c r="B17286" s="13" t="s">
        <v>296</v>
      </c>
      <c r="C17286" s="13" t="s">
        <v>108</v>
      </c>
      <c r="D17286" s="14" t="n">
        <v>10.38</v>
      </c>
      <c r="E17286" s="11" t="s">
        <v>21</v>
      </c>
    </row>
    <row r="17287" customFormat="false" ht="14.4" hidden="false" customHeight="true" outlineLevel="0" collapsed="false">
      <c r="B17287" s="13" t="s">
        <v>296</v>
      </c>
      <c r="C17287" s="13" t="s">
        <v>109</v>
      </c>
      <c r="D17287" s="14" t="n">
        <v>10.496</v>
      </c>
      <c r="E17287" s="11" t="s">
        <v>21</v>
      </c>
    </row>
    <row r="17288" customFormat="false" ht="14.4" hidden="false" customHeight="true" outlineLevel="0" collapsed="false">
      <c r="B17288" s="13" t="s">
        <v>296</v>
      </c>
      <c r="C17288" s="13" t="s">
        <v>110</v>
      </c>
      <c r="D17288" s="14" t="n">
        <v>10.524</v>
      </c>
      <c r="E17288" s="11" t="s">
        <v>21</v>
      </c>
    </row>
    <row r="17289" customFormat="false" ht="14.4" hidden="false" customHeight="true" outlineLevel="0" collapsed="false">
      <c r="B17289" s="13" t="s">
        <v>296</v>
      </c>
      <c r="C17289" s="13" t="s">
        <v>111</v>
      </c>
      <c r="D17289" s="14" t="n">
        <v>10.532</v>
      </c>
      <c r="E17289" s="11" t="s">
        <v>21</v>
      </c>
    </row>
    <row r="17290" customFormat="false" ht="14.4" hidden="false" customHeight="true" outlineLevel="0" collapsed="false">
      <c r="B17290" s="13" t="s">
        <v>296</v>
      </c>
      <c r="C17290" s="13" t="s">
        <v>112</v>
      </c>
      <c r="D17290" s="14" t="n">
        <v>10.544</v>
      </c>
      <c r="E17290" s="11" t="s">
        <v>21</v>
      </c>
    </row>
    <row r="17291" customFormat="false" ht="14.4" hidden="false" customHeight="true" outlineLevel="0" collapsed="false">
      <c r="B17291" s="13" t="s">
        <v>296</v>
      </c>
      <c r="C17291" s="13" t="s">
        <v>113</v>
      </c>
      <c r="D17291" s="14" t="n">
        <v>10.536</v>
      </c>
      <c r="E17291" s="11" t="s">
        <v>21</v>
      </c>
    </row>
    <row r="17292" customFormat="false" ht="14.4" hidden="false" customHeight="true" outlineLevel="0" collapsed="false">
      <c r="B17292" s="13" t="s">
        <v>296</v>
      </c>
      <c r="C17292" s="13" t="s">
        <v>114</v>
      </c>
      <c r="D17292" s="14" t="n">
        <v>10.56</v>
      </c>
      <c r="E17292" s="11" t="s">
        <v>21</v>
      </c>
    </row>
    <row r="17293" customFormat="false" ht="14.4" hidden="false" customHeight="true" outlineLevel="0" collapsed="false">
      <c r="B17293" s="13" t="s">
        <v>296</v>
      </c>
      <c r="C17293" s="13" t="s">
        <v>115</v>
      </c>
      <c r="D17293" s="14" t="n">
        <v>10.548</v>
      </c>
      <c r="E17293" s="11" t="s">
        <v>21</v>
      </c>
    </row>
    <row r="17294" customFormat="false" ht="14.4" hidden="false" customHeight="true" outlineLevel="0" collapsed="false">
      <c r="B17294" s="13" t="s">
        <v>296</v>
      </c>
      <c r="C17294" s="13" t="s">
        <v>116</v>
      </c>
      <c r="D17294" s="14" t="n">
        <v>10.432</v>
      </c>
      <c r="E17294" s="11" t="s">
        <v>21</v>
      </c>
    </row>
    <row r="17295" customFormat="false" ht="14.4" hidden="false" customHeight="true" outlineLevel="0" collapsed="false">
      <c r="B17295" s="13" t="s">
        <v>297</v>
      </c>
      <c r="C17295" s="13" t="s">
        <v>20</v>
      </c>
      <c r="D17295" s="14" t="n">
        <v>10.324</v>
      </c>
      <c r="E17295" s="11" t="s">
        <v>21</v>
      </c>
    </row>
    <row r="17296" customFormat="false" ht="14.4" hidden="false" customHeight="true" outlineLevel="0" collapsed="false">
      <c r="B17296" s="13" t="s">
        <v>297</v>
      </c>
      <c r="C17296" s="13" t="s">
        <v>22</v>
      </c>
      <c r="D17296" s="14" t="n">
        <v>10.328</v>
      </c>
      <c r="E17296" s="11" t="s">
        <v>21</v>
      </c>
    </row>
    <row r="17297" customFormat="false" ht="14.4" hidden="false" customHeight="true" outlineLevel="0" collapsed="false">
      <c r="B17297" s="13" t="s">
        <v>297</v>
      </c>
      <c r="C17297" s="13" t="s">
        <v>23</v>
      </c>
      <c r="D17297" s="14" t="n">
        <v>10.344</v>
      </c>
      <c r="E17297" s="11" t="s">
        <v>21</v>
      </c>
    </row>
    <row r="17298" customFormat="false" ht="14.4" hidden="false" customHeight="true" outlineLevel="0" collapsed="false">
      <c r="B17298" s="13" t="s">
        <v>297</v>
      </c>
      <c r="C17298" s="13" t="s">
        <v>24</v>
      </c>
      <c r="D17298" s="14" t="n">
        <v>10.4</v>
      </c>
      <c r="E17298" s="11" t="s">
        <v>21</v>
      </c>
    </row>
    <row r="17299" customFormat="false" ht="14.4" hidden="false" customHeight="true" outlineLevel="0" collapsed="false">
      <c r="B17299" s="13" t="s">
        <v>297</v>
      </c>
      <c r="C17299" s="13" t="s">
        <v>25</v>
      </c>
      <c r="D17299" s="14" t="n">
        <v>10.332</v>
      </c>
      <c r="E17299" s="11" t="s">
        <v>21</v>
      </c>
    </row>
    <row r="17300" customFormat="false" ht="14.4" hidden="false" customHeight="true" outlineLevel="0" collapsed="false">
      <c r="B17300" s="13" t="s">
        <v>297</v>
      </c>
      <c r="C17300" s="13" t="s">
        <v>26</v>
      </c>
      <c r="D17300" s="14" t="n">
        <v>10.312</v>
      </c>
      <c r="E17300" s="11" t="s">
        <v>21</v>
      </c>
    </row>
    <row r="17301" customFormat="false" ht="14.4" hidden="false" customHeight="true" outlineLevel="0" collapsed="false">
      <c r="B17301" s="13" t="s">
        <v>297</v>
      </c>
      <c r="C17301" s="13" t="s">
        <v>27</v>
      </c>
      <c r="D17301" s="14" t="n">
        <v>10.324</v>
      </c>
      <c r="E17301" s="11" t="s">
        <v>21</v>
      </c>
    </row>
    <row r="17302" customFormat="false" ht="14.4" hidden="false" customHeight="true" outlineLevel="0" collapsed="false">
      <c r="B17302" s="13" t="s">
        <v>297</v>
      </c>
      <c r="C17302" s="13" t="s">
        <v>28</v>
      </c>
      <c r="D17302" s="14" t="n">
        <v>10.36</v>
      </c>
      <c r="E17302" s="11" t="s">
        <v>21</v>
      </c>
    </row>
    <row r="17303" customFormat="false" ht="14.4" hidden="false" customHeight="true" outlineLevel="0" collapsed="false">
      <c r="B17303" s="13" t="s">
        <v>297</v>
      </c>
      <c r="C17303" s="13" t="s">
        <v>29</v>
      </c>
      <c r="D17303" s="14" t="n">
        <v>10.352</v>
      </c>
      <c r="E17303" s="11" t="s">
        <v>21</v>
      </c>
    </row>
    <row r="17304" customFormat="false" ht="14.4" hidden="false" customHeight="true" outlineLevel="0" collapsed="false">
      <c r="B17304" s="13" t="s">
        <v>297</v>
      </c>
      <c r="C17304" s="13" t="s">
        <v>30</v>
      </c>
      <c r="D17304" s="14" t="n">
        <v>10.352</v>
      </c>
      <c r="E17304" s="11" t="s">
        <v>21</v>
      </c>
    </row>
    <row r="17305" customFormat="false" ht="14.4" hidden="false" customHeight="true" outlineLevel="0" collapsed="false">
      <c r="B17305" s="13" t="s">
        <v>297</v>
      </c>
      <c r="C17305" s="13" t="s">
        <v>31</v>
      </c>
      <c r="D17305" s="14" t="n">
        <v>10.36</v>
      </c>
      <c r="E17305" s="11" t="s">
        <v>21</v>
      </c>
    </row>
    <row r="17306" customFormat="false" ht="14.4" hidden="false" customHeight="true" outlineLevel="0" collapsed="false">
      <c r="B17306" s="13" t="s">
        <v>297</v>
      </c>
      <c r="C17306" s="13" t="s">
        <v>32</v>
      </c>
      <c r="D17306" s="14" t="n">
        <v>10.372</v>
      </c>
      <c r="E17306" s="11" t="s">
        <v>21</v>
      </c>
    </row>
    <row r="17307" customFormat="false" ht="14.4" hidden="false" customHeight="true" outlineLevel="0" collapsed="false">
      <c r="B17307" s="13" t="s">
        <v>297</v>
      </c>
      <c r="C17307" s="13" t="s">
        <v>33</v>
      </c>
      <c r="D17307" s="14" t="n">
        <v>10.396</v>
      </c>
      <c r="E17307" s="11" t="s">
        <v>21</v>
      </c>
    </row>
    <row r="17308" customFormat="false" ht="14.4" hidden="false" customHeight="true" outlineLevel="0" collapsed="false">
      <c r="B17308" s="13" t="s">
        <v>297</v>
      </c>
      <c r="C17308" s="13" t="s">
        <v>34</v>
      </c>
      <c r="D17308" s="14" t="n">
        <v>10.48</v>
      </c>
      <c r="E17308" s="11" t="s">
        <v>21</v>
      </c>
    </row>
    <row r="17309" customFormat="false" ht="14.4" hidden="false" customHeight="true" outlineLevel="0" collapsed="false">
      <c r="B17309" s="13" t="s">
        <v>297</v>
      </c>
      <c r="C17309" s="13" t="s">
        <v>35</v>
      </c>
      <c r="D17309" s="14" t="n">
        <v>10.548</v>
      </c>
      <c r="E17309" s="11" t="s">
        <v>21</v>
      </c>
    </row>
    <row r="17310" customFormat="false" ht="14.4" hidden="false" customHeight="true" outlineLevel="0" collapsed="false">
      <c r="B17310" s="13" t="s">
        <v>297</v>
      </c>
      <c r="C17310" s="13" t="s">
        <v>36</v>
      </c>
      <c r="D17310" s="14" t="n">
        <v>10.544</v>
      </c>
      <c r="E17310" s="11" t="s">
        <v>21</v>
      </c>
    </row>
    <row r="17311" customFormat="false" ht="14.4" hidden="false" customHeight="true" outlineLevel="0" collapsed="false">
      <c r="B17311" s="13" t="s">
        <v>297</v>
      </c>
      <c r="C17311" s="13" t="s">
        <v>37</v>
      </c>
      <c r="D17311" s="14" t="n">
        <v>10.532</v>
      </c>
      <c r="E17311" s="11" t="s">
        <v>21</v>
      </c>
    </row>
    <row r="17312" customFormat="false" ht="14.4" hidden="false" customHeight="true" outlineLevel="0" collapsed="false">
      <c r="B17312" s="13" t="s">
        <v>297</v>
      </c>
      <c r="C17312" s="13" t="s">
        <v>38</v>
      </c>
      <c r="D17312" s="14" t="n">
        <v>8.96</v>
      </c>
      <c r="E17312" s="11" t="s">
        <v>21</v>
      </c>
    </row>
    <row r="17313" customFormat="false" ht="14.4" hidden="false" customHeight="true" outlineLevel="0" collapsed="false">
      <c r="B17313" s="13" t="s">
        <v>297</v>
      </c>
      <c r="C17313" s="13" t="s">
        <v>39</v>
      </c>
      <c r="D17313" s="14" t="n">
        <v>0</v>
      </c>
      <c r="E17313" s="11" t="s">
        <v>21</v>
      </c>
    </row>
    <row r="17314" customFormat="false" ht="14.4" hidden="false" customHeight="true" outlineLevel="0" collapsed="false">
      <c r="B17314" s="13" t="s">
        <v>297</v>
      </c>
      <c r="C17314" s="13" t="s">
        <v>40</v>
      </c>
      <c r="D17314" s="14" t="n">
        <v>0</v>
      </c>
      <c r="E17314" s="11" t="s">
        <v>21</v>
      </c>
    </row>
    <row r="17315" customFormat="false" ht="14.4" hidden="false" customHeight="true" outlineLevel="0" collapsed="false">
      <c r="B17315" s="13" t="s">
        <v>297</v>
      </c>
      <c r="C17315" s="13" t="s">
        <v>41</v>
      </c>
      <c r="D17315" s="14" t="n">
        <v>0</v>
      </c>
      <c r="E17315" s="11" t="s">
        <v>21</v>
      </c>
    </row>
    <row r="17316" customFormat="false" ht="14.4" hidden="false" customHeight="true" outlineLevel="0" collapsed="false">
      <c r="B17316" s="13" t="s">
        <v>297</v>
      </c>
      <c r="C17316" s="13" t="s">
        <v>42</v>
      </c>
      <c r="D17316" s="14" t="n">
        <v>0</v>
      </c>
      <c r="E17316" s="11" t="s">
        <v>21</v>
      </c>
    </row>
    <row r="17317" customFormat="false" ht="14.4" hidden="false" customHeight="true" outlineLevel="0" collapsed="false">
      <c r="B17317" s="13" t="s">
        <v>297</v>
      </c>
      <c r="C17317" s="13" t="s">
        <v>43</v>
      </c>
      <c r="D17317" s="14" t="n">
        <v>0</v>
      </c>
      <c r="E17317" s="11" t="s">
        <v>21</v>
      </c>
    </row>
    <row r="17318" customFormat="false" ht="14.4" hidden="false" customHeight="true" outlineLevel="0" collapsed="false">
      <c r="B17318" s="13" t="s">
        <v>297</v>
      </c>
      <c r="C17318" s="13" t="s">
        <v>44</v>
      </c>
      <c r="D17318" s="14" t="n">
        <v>0</v>
      </c>
      <c r="E17318" s="11" t="s">
        <v>21</v>
      </c>
    </row>
    <row r="17319" customFormat="false" ht="14.4" hidden="false" customHeight="true" outlineLevel="0" collapsed="false">
      <c r="B17319" s="13" t="s">
        <v>297</v>
      </c>
      <c r="C17319" s="13" t="s">
        <v>45</v>
      </c>
      <c r="D17319" s="14" t="n">
        <v>0</v>
      </c>
      <c r="E17319" s="11" t="s">
        <v>21</v>
      </c>
    </row>
    <row r="17320" customFormat="false" ht="14.4" hidden="false" customHeight="true" outlineLevel="0" collapsed="false">
      <c r="B17320" s="13" t="s">
        <v>297</v>
      </c>
      <c r="C17320" s="13" t="s">
        <v>46</v>
      </c>
      <c r="D17320" s="14" t="n">
        <v>0</v>
      </c>
      <c r="E17320" s="11" t="s">
        <v>21</v>
      </c>
    </row>
    <row r="17321" customFormat="false" ht="14.4" hidden="false" customHeight="true" outlineLevel="0" collapsed="false">
      <c r="B17321" s="13" t="s">
        <v>297</v>
      </c>
      <c r="C17321" s="13" t="s">
        <v>47</v>
      </c>
      <c r="D17321" s="14" t="n">
        <v>0</v>
      </c>
      <c r="E17321" s="11" t="s">
        <v>21</v>
      </c>
    </row>
    <row r="17322" customFormat="false" ht="14.4" hidden="false" customHeight="true" outlineLevel="0" collapsed="false">
      <c r="B17322" s="13" t="s">
        <v>297</v>
      </c>
      <c r="C17322" s="13" t="s">
        <v>48</v>
      </c>
      <c r="D17322" s="14" t="n">
        <v>0</v>
      </c>
      <c r="E17322" s="11" t="s">
        <v>21</v>
      </c>
    </row>
    <row r="17323" customFormat="false" ht="14.4" hidden="false" customHeight="true" outlineLevel="0" collapsed="false">
      <c r="B17323" s="13" t="s">
        <v>297</v>
      </c>
      <c r="C17323" s="13" t="s">
        <v>49</v>
      </c>
      <c r="D17323" s="14" t="n">
        <v>0</v>
      </c>
      <c r="E17323" s="11" t="s">
        <v>21</v>
      </c>
    </row>
    <row r="17324" customFormat="false" ht="14.4" hidden="false" customHeight="true" outlineLevel="0" collapsed="false">
      <c r="B17324" s="13" t="s">
        <v>297</v>
      </c>
      <c r="C17324" s="13" t="s">
        <v>50</v>
      </c>
      <c r="D17324" s="14" t="n">
        <v>0</v>
      </c>
      <c r="E17324" s="11" t="s">
        <v>21</v>
      </c>
    </row>
    <row r="17325" customFormat="false" ht="14.4" hidden="false" customHeight="true" outlineLevel="0" collapsed="false">
      <c r="B17325" s="13" t="s">
        <v>297</v>
      </c>
      <c r="C17325" s="13" t="s">
        <v>51</v>
      </c>
      <c r="D17325" s="14" t="n">
        <v>0</v>
      </c>
      <c r="E17325" s="11" t="s">
        <v>21</v>
      </c>
    </row>
    <row r="17326" customFormat="false" ht="14.4" hidden="false" customHeight="true" outlineLevel="0" collapsed="false">
      <c r="B17326" s="13" t="s">
        <v>297</v>
      </c>
      <c r="C17326" s="13" t="s">
        <v>52</v>
      </c>
      <c r="D17326" s="14" t="n">
        <v>0</v>
      </c>
      <c r="E17326" s="11" t="s">
        <v>21</v>
      </c>
    </row>
    <row r="17327" customFormat="false" ht="14.4" hidden="false" customHeight="true" outlineLevel="0" collapsed="false">
      <c r="B17327" s="13" t="s">
        <v>297</v>
      </c>
      <c r="C17327" s="13" t="s">
        <v>53</v>
      </c>
      <c r="D17327" s="14" t="n">
        <v>0</v>
      </c>
      <c r="E17327" s="11" t="s">
        <v>21</v>
      </c>
    </row>
    <row r="17328" customFormat="false" ht="14.4" hidden="false" customHeight="true" outlineLevel="0" collapsed="false">
      <c r="B17328" s="13" t="s">
        <v>297</v>
      </c>
      <c r="C17328" s="13" t="s">
        <v>54</v>
      </c>
      <c r="D17328" s="14" t="n">
        <v>0</v>
      </c>
      <c r="E17328" s="11" t="s">
        <v>21</v>
      </c>
    </row>
    <row r="17329" customFormat="false" ht="14.4" hidden="false" customHeight="true" outlineLevel="0" collapsed="false">
      <c r="B17329" s="13" t="s">
        <v>297</v>
      </c>
      <c r="C17329" s="13" t="s">
        <v>55</v>
      </c>
      <c r="D17329" s="14" t="n">
        <v>0</v>
      </c>
      <c r="E17329" s="11" t="s">
        <v>21</v>
      </c>
    </row>
    <row r="17330" customFormat="false" ht="14.4" hidden="false" customHeight="true" outlineLevel="0" collapsed="false">
      <c r="B17330" s="13" t="s">
        <v>297</v>
      </c>
      <c r="C17330" s="13" t="s">
        <v>56</v>
      </c>
      <c r="D17330" s="14" t="n">
        <v>0</v>
      </c>
      <c r="E17330" s="11" t="s">
        <v>21</v>
      </c>
    </row>
    <row r="17331" customFormat="false" ht="14.4" hidden="false" customHeight="true" outlineLevel="0" collapsed="false">
      <c r="B17331" s="13" t="s">
        <v>297</v>
      </c>
      <c r="C17331" s="13" t="s">
        <v>57</v>
      </c>
      <c r="D17331" s="14" t="n">
        <v>0</v>
      </c>
      <c r="E17331" s="11" t="s">
        <v>21</v>
      </c>
    </row>
    <row r="17332" customFormat="false" ht="14.4" hidden="false" customHeight="true" outlineLevel="0" collapsed="false">
      <c r="B17332" s="13" t="s">
        <v>297</v>
      </c>
      <c r="C17332" s="13" t="s">
        <v>58</v>
      </c>
      <c r="D17332" s="14" t="n">
        <v>0</v>
      </c>
      <c r="E17332" s="11" t="s">
        <v>21</v>
      </c>
    </row>
    <row r="17333" customFormat="false" ht="14.4" hidden="false" customHeight="true" outlineLevel="0" collapsed="false">
      <c r="B17333" s="13" t="s">
        <v>297</v>
      </c>
      <c r="C17333" s="13" t="s">
        <v>59</v>
      </c>
      <c r="D17333" s="14" t="n">
        <v>0</v>
      </c>
      <c r="E17333" s="11" t="s">
        <v>21</v>
      </c>
    </row>
    <row r="17334" customFormat="false" ht="14.4" hidden="false" customHeight="true" outlineLevel="0" collapsed="false">
      <c r="B17334" s="13" t="s">
        <v>297</v>
      </c>
      <c r="C17334" s="13" t="s">
        <v>60</v>
      </c>
      <c r="D17334" s="14" t="n">
        <v>0</v>
      </c>
      <c r="E17334" s="11" t="s">
        <v>21</v>
      </c>
    </row>
    <row r="17335" customFormat="false" ht="14.4" hidden="false" customHeight="true" outlineLevel="0" collapsed="false">
      <c r="B17335" s="13" t="s">
        <v>297</v>
      </c>
      <c r="C17335" s="13" t="s">
        <v>61</v>
      </c>
      <c r="D17335" s="14" t="n">
        <v>0</v>
      </c>
      <c r="E17335" s="11" t="s">
        <v>21</v>
      </c>
    </row>
    <row r="17336" customFormat="false" ht="14.4" hidden="false" customHeight="true" outlineLevel="0" collapsed="false">
      <c r="B17336" s="13" t="s">
        <v>297</v>
      </c>
      <c r="C17336" s="13" t="s">
        <v>62</v>
      </c>
      <c r="D17336" s="14" t="n">
        <v>0</v>
      </c>
      <c r="E17336" s="11" t="s">
        <v>21</v>
      </c>
    </row>
    <row r="17337" customFormat="false" ht="14.4" hidden="false" customHeight="true" outlineLevel="0" collapsed="false">
      <c r="B17337" s="13" t="s">
        <v>297</v>
      </c>
      <c r="C17337" s="13" t="s">
        <v>63</v>
      </c>
      <c r="D17337" s="14" t="n">
        <v>0</v>
      </c>
      <c r="E17337" s="11" t="s">
        <v>21</v>
      </c>
    </row>
    <row r="17338" customFormat="false" ht="14.4" hidden="false" customHeight="true" outlineLevel="0" collapsed="false">
      <c r="B17338" s="13" t="s">
        <v>297</v>
      </c>
      <c r="C17338" s="13" t="s">
        <v>64</v>
      </c>
      <c r="D17338" s="14" t="n">
        <v>0</v>
      </c>
      <c r="E17338" s="11" t="s">
        <v>21</v>
      </c>
    </row>
    <row r="17339" customFormat="false" ht="14.4" hidden="false" customHeight="true" outlineLevel="0" collapsed="false">
      <c r="B17339" s="13" t="s">
        <v>297</v>
      </c>
      <c r="C17339" s="13" t="s">
        <v>65</v>
      </c>
      <c r="D17339" s="14" t="n">
        <v>0</v>
      </c>
      <c r="E17339" s="11" t="s">
        <v>21</v>
      </c>
    </row>
    <row r="17340" customFormat="false" ht="14.4" hidden="false" customHeight="true" outlineLevel="0" collapsed="false">
      <c r="B17340" s="13" t="s">
        <v>297</v>
      </c>
      <c r="C17340" s="13" t="s">
        <v>66</v>
      </c>
      <c r="D17340" s="14" t="n">
        <v>0</v>
      </c>
      <c r="E17340" s="11" t="s">
        <v>21</v>
      </c>
    </row>
    <row r="17341" customFormat="false" ht="14.4" hidden="false" customHeight="true" outlineLevel="0" collapsed="false">
      <c r="B17341" s="13" t="s">
        <v>297</v>
      </c>
      <c r="C17341" s="13" t="s">
        <v>67</v>
      </c>
      <c r="D17341" s="14" t="n">
        <v>0</v>
      </c>
      <c r="E17341" s="11" t="s">
        <v>21</v>
      </c>
    </row>
    <row r="17342" customFormat="false" ht="14.4" hidden="false" customHeight="true" outlineLevel="0" collapsed="false">
      <c r="B17342" s="13" t="s">
        <v>297</v>
      </c>
      <c r="C17342" s="13" t="s">
        <v>68</v>
      </c>
      <c r="D17342" s="14" t="n">
        <v>0</v>
      </c>
      <c r="E17342" s="11" t="s">
        <v>21</v>
      </c>
    </row>
    <row r="17343" customFormat="false" ht="14.4" hidden="false" customHeight="true" outlineLevel="0" collapsed="false">
      <c r="B17343" s="13" t="s">
        <v>297</v>
      </c>
      <c r="C17343" s="13" t="s">
        <v>69</v>
      </c>
      <c r="D17343" s="14" t="n">
        <v>0</v>
      </c>
      <c r="E17343" s="11" t="s">
        <v>21</v>
      </c>
    </row>
    <row r="17344" customFormat="false" ht="14.4" hidden="false" customHeight="true" outlineLevel="0" collapsed="false">
      <c r="B17344" s="13" t="s">
        <v>297</v>
      </c>
      <c r="C17344" s="13" t="s">
        <v>70</v>
      </c>
      <c r="D17344" s="14" t="n">
        <v>0</v>
      </c>
      <c r="E17344" s="11" t="s">
        <v>21</v>
      </c>
    </row>
    <row r="17345" customFormat="false" ht="14.4" hidden="false" customHeight="true" outlineLevel="0" collapsed="false">
      <c r="B17345" s="13" t="s">
        <v>297</v>
      </c>
      <c r="C17345" s="13" t="s">
        <v>71</v>
      </c>
      <c r="D17345" s="14" t="n">
        <v>0</v>
      </c>
      <c r="E17345" s="11" t="s">
        <v>21</v>
      </c>
    </row>
    <row r="17346" customFormat="false" ht="14.4" hidden="false" customHeight="true" outlineLevel="0" collapsed="false">
      <c r="B17346" s="13" t="s">
        <v>297</v>
      </c>
      <c r="C17346" s="13" t="s">
        <v>72</v>
      </c>
      <c r="D17346" s="14" t="n">
        <v>0</v>
      </c>
      <c r="E17346" s="11" t="s">
        <v>21</v>
      </c>
    </row>
    <row r="17347" customFormat="false" ht="14.4" hidden="false" customHeight="true" outlineLevel="0" collapsed="false">
      <c r="B17347" s="13" t="s">
        <v>297</v>
      </c>
      <c r="C17347" s="13" t="s">
        <v>73</v>
      </c>
      <c r="D17347" s="14" t="n">
        <v>0</v>
      </c>
      <c r="E17347" s="11" t="s">
        <v>21</v>
      </c>
    </row>
    <row r="17348" customFormat="false" ht="14.4" hidden="false" customHeight="true" outlineLevel="0" collapsed="false">
      <c r="B17348" s="13" t="s">
        <v>297</v>
      </c>
      <c r="C17348" s="13" t="s">
        <v>74</v>
      </c>
      <c r="D17348" s="14" t="n">
        <v>0</v>
      </c>
      <c r="E17348" s="11" t="s">
        <v>21</v>
      </c>
    </row>
    <row r="17349" customFormat="false" ht="14.4" hidden="false" customHeight="true" outlineLevel="0" collapsed="false">
      <c r="B17349" s="13" t="s">
        <v>297</v>
      </c>
      <c r="C17349" s="13" t="s">
        <v>75</v>
      </c>
      <c r="D17349" s="14" t="n">
        <v>0</v>
      </c>
      <c r="E17349" s="11" t="s">
        <v>21</v>
      </c>
    </row>
    <row r="17350" customFormat="false" ht="14.4" hidden="false" customHeight="true" outlineLevel="0" collapsed="false">
      <c r="B17350" s="13" t="s">
        <v>297</v>
      </c>
      <c r="C17350" s="13" t="s">
        <v>76</v>
      </c>
      <c r="D17350" s="14" t="n">
        <v>0</v>
      </c>
      <c r="E17350" s="11" t="s">
        <v>21</v>
      </c>
    </row>
    <row r="17351" customFormat="false" ht="14.4" hidden="false" customHeight="true" outlineLevel="0" collapsed="false">
      <c r="B17351" s="13" t="s">
        <v>297</v>
      </c>
      <c r="C17351" s="13" t="s">
        <v>77</v>
      </c>
      <c r="D17351" s="14" t="n">
        <v>0</v>
      </c>
      <c r="E17351" s="11" t="s">
        <v>21</v>
      </c>
    </row>
    <row r="17352" customFormat="false" ht="14.4" hidden="false" customHeight="true" outlineLevel="0" collapsed="false">
      <c r="B17352" s="13" t="s">
        <v>297</v>
      </c>
      <c r="C17352" s="13" t="s">
        <v>78</v>
      </c>
      <c r="D17352" s="14" t="n">
        <v>0</v>
      </c>
      <c r="E17352" s="11" t="s">
        <v>21</v>
      </c>
    </row>
    <row r="17353" customFormat="false" ht="14.4" hidden="false" customHeight="true" outlineLevel="0" collapsed="false">
      <c r="B17353" s="13" t="s">
        <v>297</v>
      </c>
      <c r="C17353" s="13" t="s">
        <v>79</v>
      </c>
      <c r="D17353" s="14" t="n">
        <v>0</v>
      </c>
      <c r="E17353" s="11" t="s">
        <v>21</v>
      </c>
    </row>
    <row r="17354" customFormat="false" ht="14.4" hidden="false" customHeight="true" outlineLevel="0" collapsed="false">
      <c r="B17354" s="13" t="s">
        <v>297</v>
      </c>
      <c r="C17354" s="13" t="s">
        <v>80</v>
      </c>
      <c r="D17354" s="14" t="n">
        <v>0</v>
      </c>
      <c r="E17354" s="11" t="s">
        <v>21</v>
      </c>
    </row>
    <row r="17355" customFormat="false" ht="14.4" hidden="false" customHeight="true" outlineLevel="0" collapsed="false">
      <c r="B17355" s="13" t="s">
        <v>297</v>
      </c>
      <c r="C17355" s="13" t="s">
        <v>81</v>
      </c>
      <c r="D17355" s="14" t="n">
        <v>0</v>
      </c>
      <c r="E17355" s="11" t="s">
        <v>21</v>
      </c>
    </row>
    <row r="17356" customFormat="false" ht="14.4" hidden="false" customHeight="true" outlineLevel="0" collapsed="false">
      <c r="B17356" s="13" t="s">
        <v>297</v>
      </c>
      <c r="C17356" s="13" t="s">
        <v>82</v>
      </c>
      <c r="D17356" s="14" t="n">
        <v>0</v>
      </c>
      <c r="E17356" s="11" t="s">
        <v>21</v>
      </c>
    </row>
    <row r="17357" customFormat="false" ht="14.4" hidden="false" customHeight="true" outlineLevel="0" collapsed="false">
      <c r="B17357" s="13" t="s">
        <v>297</v>
      </c>
      <c r="C17357" s="13" t="s">
        <v>83</v>
      </c>
      <c r="D17357" s="14" t="n">
        <v>0</v>
      </c>
      <c r="E17357" s="11" t="s">
        <v>21</v>
      </c>
    </row>
    <row r="17358" customFormat="false" ht="14.4" hidden="false" customHeight="true" outlineLevel="0" collapsed="false">
      <c r="B17358" s="13" t="s">
        <v>297</v>
      </c>
      <c r="C17358" s="13" t="s">
        <v>84</v>
      </c>
      <c r="D17358" s="14" t="n">
        <v>0</v>
      </c>
      <c r="E17358" s="11" t="s">
        <v>21</v>
      </c>
    </row>
    <row r="17359" customFormat="false" ht="14.4" hidden="false" customHeight="true" outlineLevel="0" collapsed="false">
      <c r="B17359" s="13" t="s">
        <v>297</v>
      </c>
      <c r="C17359" s="13" t="s">
        <v>85</v>
      </c>
      <c r="D17359" s="14" t="n">
        <v>0</v>
      </c>
      <c r="E17359" s="11" t="s">
        <v>21</v>
      </c>
    </row>
    <row r="17360" customFormat="false" ht="14.4" hidden="false" customHeight="true" outlineLevel="0" collapsed="false">
      <c r="B17360" s="13" t="s">
        <v>297</v>
      </c>
      <c r="C17360" s="13" t="s">
        <v>86</v>
      </c>
      <c r="D17360" s="14" t="n">
        <v>0</v>
      </c>
      <c r="E17360" s="11" t="s">
        <v>21</v>
      </c>
    </row>
    <row r="17361" customFormat="false" ht="14.4" hidden="false" customHeight="true" outlineLevel="0" collapsed="false">
      <c r="B17361" s="13" t="s">
        <v>297</v>
      </c>
      <c r="C17361" s="13" t="s">
        <v>87</v>
      </c>
      <c r="D17361" s="14" t="n">
        <v>0</v>
      </c>
      <c r="E17361" s="11" t="s">
        <v>21</v>
      </c>
    </row>
    <row r="17362" customFormat="false" ht="14.4" hidden="false" customHeight="true" outlineLevel="0" collapsed="false">
      <c r="B17362" s="13" t="s">
        <v>297</v>
      </c>
      <c r="C17362" s="13" t="s">
        <v>88</v>
      </c>
      <c r="D17362" s="14" t="n">
        <v>0</v>
      </c>
      <c r="E17362" s="11" t="s">
        <v>21</v>
      </c>
    </row>
    <row r="17363" customFormat="false" ht="14.4" hidden="false" customHeight="true" outlineLevel="0" collapsed="false">
      <c r="B17363" s="13" t="s">
        <v>297</v>
      </c>
      <c r="C17363" s="13" t="s">
        <v>89</v>
      </c>
      <c r="D17363" s="14" t="n">
        <v>0</v>
      </c>
      <c r="E17363" s="11" t="s">
        <v>21</v>
      </c>
    </row>
    <row r="17364" customFormat="false" ht="14.4" hidden="false" customHeight="true" outlineLevel="0" collapsed="false">
      <c r="B17364" s="13" t="s">
        <v>297</v>
      </c>
      <c r="C17364" s="13" t="s">
        <v>90</v>
      </c>
      <c r="D17364" s="14" t="n">
        <v>0</v>
      </c>
      <c r="E17364" s="11" t="s">
        <v>21</v>
      </c>
    </row>
    <row r="17365" customFormat="false" ht="14.4" hidden="false" customHeight="true" outlineLevel="0" collapsed="false">
      <c r="B17365" s="13" t="s">
        <v>297</v>
      </c>
      <c r="C17365" s="13" t="s">
        <v>91</v>
      </c>
      <c r="D17365" s="14" t="n">
        <v>0</v>
      </c>
      <c r="E17365" s="11" t="s">
        <v>21</v>
      </c>
    </row>
    <row r="17366" customFormat="false" ht="14.4" hidden="false" customHeight="true" outlineLevel="0" collapsed="false">
      <c r="B17366" s="13" t="s">
        <v>297</v>
      </c>
      <c r="C17366" s="13" t="s">
        <v>92</v>
      </c>
      <c r="D17366" s="14" t="n">
        <v>0</v>
      </c>
      <c r="E17366" s="11" t="s">
        <v>21</v>
      </c>
    </row>
    <row r="17367" customFormat="false" ht="14.4" hidden="false" customHeight="true" outlineLevel="0" collapsed="false">
      <c r="B17367" s="13" t="s">
        <v>297</v>
      </c>
      <c r="C17367" s="13" t="s">
        <v>93</v>
      </c>
      <c r="D17367" s="14" t="n">
        <v>0</v>
      </c>
      <c r="E17367" s="11" t="s">
        <v>21</v>
      </c>
    </row>
    <row r="17368" customFormat="false" ht="14.4" hidden="false" customHeight="true" outlineLevel="0" collapsed="false">
      <c r="B17368" s="13" t="s">
        <v>297</v>
      </c>
      <c r="C17368" s="13" t="s">
        <v>94</v>
      </c>
      <c r="D17368" s="14" t="n">
        <v>0</v>
      </c>
      <c r="E17368" s="11" t="s">
        <v>21</v>
      </c>
    </row>
    <row r="17369" customFormat="false" ht="14.4" hidden="false" customHeight="true" outlineLevel="0" collapsed="false">
      <c r="B17369" s="13" t="s">
        <v>297</v>
      </c>
      <c r="C17369" s="13" t="s">
        <v>95</v>
      </c>
      <c r="D17369" s="14" t="n">
        <v>0</v>
      </c>
      <c r="E17369" s="11" t="s">
        <v>21</v>
      </c>
    </row>
    <row r="17370" customFormat="false" ht="14.4" hidden="false" customHeight="true" outlineLevel="0" collapsed="false">
      <c r="B17370" s="13" t="s">
        <v>297</v>
      </c>
      <c r="C17370" s="13" t="s">
        <v>96</v>
      </c>
      <c r="D17370" s="14" t="n">
        <v>0</v>
      </c>
      <c r="E17370" s="11" t="s">
        <v>21</v>
      </c>
    </row>
    <row r="17371" customFormat="false" ht="14.4" hidden="false" customHeight="true" outlineLevel="0" collapsed="false">
      <c r="B17371" s="13" t="s">
        <v>297</v>
      </c>
      <c r="C17371" s="13" t="s">
        <v>97</v>
      </c>
      <c r="D17371" s="14" t="n">
        <v>0</v>
      </c>
      <c r="E17371" s="11" t="s">
        <v>21</v>
      </c>
    </row>
    <row r="17372" customFormat="false" ht="14.4" hidden="false" customHeight="true" outlineLevel="0" collapsed="false">
      <c r="B17372" s="13" t="s">
        <v>297</v>
      </c>
      <c r="C17372" s="13" t="s">
        <v>98</v>
      </c>
      <c r="D17372" s="14" t="n">
        <v>0</v>
      </c>
      <c r="E17372" s="11" t="s">
        <v>21</v>
      </c>
    </row>
    <row r="17373" customFormat="false" ht="14.4" hidden="false" customHeight="true" outlineLevel="0" collapsed="false">
      <c r="B17373" s="13" t="s">
        <v>297</v>
      </c>
      <c r="C17373" s="13" t="s">
        <v>99</v>
      </c>
      <c r="D17373" s="14" t="n">
        <v>0</v>
      </c>
      <c r="E17373" s="11" t="s">
        <v>21</v>
      </c>
    </row>
    <row r="17374" customFormat="false" ht="14.4" hidden="false" customHeight="true" outlineLevel="0" collapsed="false">
      <c r="B17374" s="13" t="s">
        <v>297</v>
      </c>
      <c r="C17374" s="13" t="s">
        <v>100</v>
      </c>
      <c r="D17374" s="14" t="n">
        <v>0</v>
      </c>
      <c r="E17374" s="11" t="s">
        <v>21</v>
      </c>
    </row>
    <row r="17375" customFormat="false" ht="14.4" hidden="false" customHeight="true" outlineLevel="0" collapsed="false">
      <c r="B17375" s="13" t="s">
        <v>297</v>
      </c>
      <c r="C17375" s="13" t="s">
        <v>101</v>
      </c>
      <c r="D17375" s="14" t="n">
        <v>0</v>
      </c>
      <c r="E17375" s="11" t="s">
        <v>21</v>
      </c>
    </row>
    <row r="17376" customFormat="false" ht="14.4" hidden="false" customHeight="true" outlineLevel="0" collapsed="false">
      <c r="B17376" s="13" t="s">
        <v>297</v>
      </c>
      <c r="C17376" s="13" t="s">
        <v>102</v>
      </c>
      <c r="D17376" s="14" t="n">
        <v>0</v>
      </c>
      <c r="E17376" s="11" t="s">
        <v>21</v>
      </c>
    </row>
    <row r="17377" customFormat="false" ht="14.4" hidden="false" customHeight="true" outlineLevel="0" collapsed="false">
      <c r="B17377" s="13" t="s">
        <v>297</v>
      </c>
      <c r="C17377" s="13" t="s">
        <v>103</v>
      </c>
      <c r="D17377" s="14" t="n">
        <v>0</v>
      </c>
      <c r="E17377" s="11" t="s">
        <v>21</v>
      </c>
    </row>
    <row r="17378" customFormat="false" ht="14.4" hidden="false" customHeight="true" outlineLevel="0" collapsed="false">
      <c r="B17378" s="13" t="s">
        <v>297</v>
      </c>
      <c r="C17378" s="13" t="s">
        <v>104</v>
      </c>
      <c r="D17378" s="14" t="n">
        <v>1.036</v>
      </c>
      <c r="E17378" s="11" t="s">
        <v>21</v>
      </c>
    </row>
    <row r="17379" customFormat="false" ht="14.4" hidden="false" customHeight="true" outlineLevel="0" collapsed="false">
      <c r="B17379" s="13" t="s">
        <v>297</v>
      </c>
      <c r="C17379" s="13" t="s">
        <v>105</v>
      </c>
      <c r="D17379" s="14" t="n">
        <v>10.484</v>
      </c>
      <c r="E17379" s="11" t="s">
        <v>21</v>
      </c>
    </row>
    <row r="17380" customFormat="false" ht="14.4" hidden="false" customHeight="true" outlineLevel="0" collapsed="false">
      <c r="B17380" s="13" t="s">
        <v>297</v>
      </c>
      <c r="C17380" s="13" t="s">
        <v>106</v>
      </c>
      <c r="D17380" s="14" t="n">
        <v>10.648</v>
      </c>
      <c r="E17380" s="11" t="s">
        <v>21</v>
      </c>
    </row>
    <row r="17381" customFormat="false" ht="14.4" hidden="false" customHeight="true" outlineLevel="0" collapsed="false">
      <c r="B17381" s="13" t="s">
        <v>297</v>
      </c>
      <c r="C17381" s="13" t="s">
        <v>107</v>
      </c>
      <c r="D17381" s="14" t="n">
        <v>10.648</v>
      </c>
      <c r="E17381" s="11" t="s">
        <v>21</v>
      </c>
    </row>
    <row r="17382" customFormat="false" ht="14.4" hidden="false" customHeight="true" outlineLevel="0" collapsed="false">
      <c r="B17382" s="13" t="s">
        <v>297</v>
      </c>
      <c r="C17382" s="13" t="s">
        <v>108</v>
      </c>
      <c r="D17382" s="14" t="n">
        <v>10.628</v>
      </c>
      <c r="E17382" s="11" t="s">
        <v>21</v>
      </c>
    </row>
    <row r="17383" customFormat="false" ht="14.4" hidden="false" customHeight="true" outlineLevel="0" collapsed="false">
      <c r="B17383" s="13" t="s">
        <v>297</v>
      </c>
      <c r="C17383" s="13" t="s">
        <v>109</v>
      </c>
      <c r="D17383" s="14" t="n">
        <v>10.568</v>
      </c>
      <c r="E17383" s="11" t="s">
        <v>21</v>
      </c>
    </row>
    <row r="17384" customFormat="false" ht="14.4" hidden="false" customHeight="true" outlineLevel="0" collapsed="false">
      <c r="B17384" s="13" t="s">
        <v>297</v>
      </c>
      <c r="C17384" s="13" t="s">
        <v>110</v>
      </c>
      <c r="D17384" s="14" t="n">
        <v>10.584</v>
      </c>
      <c r="E17384" s="11" t="s">
        <v>21</v>
      </c>
    </row>
    <row r="17385" customFormat="false" ht="14.4" hidden="false" customHeight="true" outlineLevel="0" collapsed="false">
      <c r="B17385" s="13" t="s">
        <v>297</v>
      </c>
      <c r="C17385" s="13" t="s">
        <v>111</v>
      </c>
      <c r="D17385" s="14" t="n">
        <v>10.452</v>
      </c>
      <c r="E17385" s="11" t="s">
        <v>21</v>
      </c>
    </row>
    <row r="17386" customFormat="false" ht="14.4" hidden="false" customHeight="true" outlineLevel="0" collapsed="false">
      <c r="B17386" s="13" t="s">
        <v>297</v>
      </c>
      <c r="C17386" s="13" t="s">
        <v>112</v>
      </c>
      <c r="D17386" s="14" t="n">
        <v>10.52</v>
      </c>
      <c r="E17386" s="11" t="s">
        <v>21</v>
      </c>
    </row>
    <row r="17387" customFormat="false" ht="14.4" hidden="false" customHeight="true" outlineLevel="0" collapsed="false">
      <c r="B17387" s="13" t="s">
        <v>297</v>
      </c>
      <c r="C17387" s="13" t="s">
        <v>113</v>
      </c>
      <c r="D17387" s="14" t="n">
        <v>10.452</v>
      </c>
      <c r="E17387" s="11" t="s">
        <v>21</v>
      </c>
    </row>
    <row r="17388" customFormat="false" ht="14.4" hidden="false" customHeight="true" outlineLevel="0" collapsed="false">
      <c r="B17388" s="13" t="s">
        <v>297</v>
      </c>
      <c r="C17388" s="13" t="s">
        <v>114</v>
      </c>
      <c r="D17388" s="14" t="n">
        <v>10.484</v>
      </c>
      <c r="E17388" s="11" t="s">
        <v>21</v>
      </c>
    </row>
    <row r="17389" customFormat="false" ht="14.4" hidden="false" customHeight="true" outlineLevel="0" collapsed="false">
      <c r="B17389" s="13" t="s">
        <v>297</v>
      </c>
      <c r="C17389" s="13" t="s">
        <v>115</v>
      </c>
      <c r="D17389" s="14" t="n">
        <v>10.468</v>
      </c>
      <c r="E17389" s="11" t="s">
        <v>21</v>
      </c>
    </row>
    <row r="17390" customFormat="false" ht="14.4" hidden="false" customHeight="true" outlineLevel="0" collapsed="false">
      <c r="B17390" s="13" t="s">
        <v>297</v>
      </c>
      <c r="C17390" s="13" t="s">
        <v>116</v>
      </c>
      <c r="D17390" s="14" t="n">
        <v>10.476</v>
      </c>
      <c r="E17390" s="11" t="s">
        <v>21</v>
      </c>
    </row>
    <row r="17391" customFormat="false" ht="14.4" hidden="false" customHeight="true" outlineLevel="0" collapsed="false">
      <c r="B17391" s="13" t="s">
        <v>298</v>
      </c>
      <c r="C17391" s="13" t="s">
        <v>20</v>
      </c>
      <c r="D17391" s="14" t="n">
        <v>10.46</v>
      </c>
      <c r="E17391" s="11" t="s">
        <v>21</v>
      </c>
    </row>
    <row r="17392" customFormat="false" ht="14.4" hidden="false" customHeight="true" outlineLevel="0" collapsed="false">
      <c r="B17392" s="13" t="s">
        <v>298</v>
      </c>
      <c r="C17392" s="13" t="s">
        <v>22</v>
      </c>
      <c r="D17392" s="14" t="n">
        <v>10.488</v>
      </c>
      <c r="E17392" s="11" t="s">
        <v>21</v>
      </c>
    </row>
    <row r="17393" customFormat="false" ht="14.4" hidden="false" customHeight="true" outlineLevel="0" collapsed="false">
      <c r="B17393" s="13" t="s">
        <v>298</v>
      </c>
      <c r="C17393" s="13" t="s">
        <v>23</v>
      </c>
      <c r="D17393" s="14" t="n">
        <v>10.516</v>
      </c>
      <c r="E17393" s="11" t="s">
        <v>21</v>
      </c>
    </row>
    <row r="17394" customFormat="false" ht="14.4" hidden="false" customHeight="true" outlineLevel="0" collapsed="false">
      <c r="B17394" s="13" t="s">
        <v>298</v>
      </c>
      <c r="C17394" s="13" t="s">
        <v>24</v>
      </c>
      <c r="D17394" s="14" t="n">
        <v>10.54</v>
      </c>
      <c r="E17394" s="11" t="s">
        <v>21</v>
      </c>
    </row>
    <row r="17395" customFormat="false" ht="14.4" hidden="false" customHeight="true" outlineLevel="0" collapsed="false">
      <c r="B17395" s="13" t="s">
        <v>298</v>
      </c>
      <c r="C17395" s="13" t="s">
        <v>25</v>
      </c>
      <c r="D17395" s="14" t="n">
        <v>10.512</v>
      </c>
      <c r="E17395" s="11" t="s">
        <v>21</v>
      </c>
    </row>
    <row r="17396" customFormat="false" ht="14.4" hidden="false" customHeight="true" outlineLevel="0" collapsed="false">
      <c r="B17396" s="13" t="s">
        <v>298</v>
      </c>
      <c r="C17396" s="13" t="s">
        <v>26</v>
      </c>
      <c r="D17396" s="14" t="n">
        <v>10.52</v>
      </c>
      <c r="E17396" s="11" t="s">
        <v>21</v>
      </c>
    </row>
    <row r="17397" customFormat="false" ht="14.4" hidden="false" customHeight="true" outlineLevel="0" collapsed="false">
      <c r="B17397" s="13" t="s">
        <v>298</v>
      </c>
      <c r="C17397" s="13" t="s">
        <v>27</v>
      </c>
      <c r="D17397" s="14" t="n">
        <v>10.512</v>
      </c>
      <c r="E17397" s="11" t="s">
        <v>21</v>
      </c>
    </row>
    <row r="17398" customFormat="false" ht="14.4" hidden="false" customHeight="true" outlineLevel="0" collapsed="false">
      <c r="B17398" s="13" t="s">
        <v>298</v>
      </c>
      <c r="C17398" s="13" t="s">
        <v>28</v>
      </c>
      <c r="D17398" s="14" t="n">
        <v>10.416</v>
      </c>
      <c r="E17398" s="11" t="s">
        <v>21</v>
      </c>
    </row>
    <row r="17399" customFormat="false" ht="14.4" hidden="false" customHeight="true" outlineLevel="0" collapsed="false">
      <c r="B17399" s="13" t="s">
        <v>298</v>
      </c>
      <c r="C17399" s="13" t="s">
        <v>29</v>
      </c>
      <c r="D17399" s="14" t="n">
        <v>10.412</v>
      </c>
      <c r="E17399" s="11" t="s">
        <v>21</v>
      </c>
    </row>
    <row r="17400" customFormat="false" ht="14.4" hidden="false" customHeight="true" outlineLevel="0" collapsed="false">
      <c r="B17400" s="13" t="s">
        <v>298</v>
      </c>
      <c r="C17400" s="13" t="s">
        <v>30</v>
      </c>
      <c r="D17400" s="14" t="n">
        <v>10.448</v>
      </c>
      <c r="E17400" s="11" t="s">
        <v>21</v>
      </c>
    </row>
    <row r="17401" customFormat="false" ht="14.4" hidden="false" customHeight="true" outlineLevel="0" collapsed="false">
      <c r="B17401" s="13" t="s">
        <v>298</v>
      </c>
      <c r="C17401" s="13" t="s">
        <v>31</v>
      </c>
      <c r="D17401" s="14" t="n">
        <v>10.456</v>
      </c>
      <c r="E17401" s="11" t="s">
        <v>21</v>
      </c>
    </row>
    <row r="17402" customFormat="false" ht="14.4" hidden="false" customHeight="true" outlineLevel="0" collapsed="false">
      <c r="B17402" s="13" t="s">
        <v>298</v>
      </c>
      <c r="C17402" s="13" t="s">
        <v>32</v>
      </c>
      <c r="D17402" s="14" t="n">
        <v>10.444</v>
      </c>
      <c r="E17402" s="11" t="s">
        <v>21</v>
      </c>
    </row>
    <row r="17403" customFormat="false" ht="14.4" hidden="false" customHeight="true" outlineLevel="0" collapsed="false">
      <c r="B17403" s="13" t="s">
        <v>298</v>
      </c>
      <c r="C17403" s="13" t="s">
        <v>33</v>
      </c>
      <c r="D17403" s="14" t="n">
        <v>10.464</v>
      </c>
      <c r="E17403" s="11" t="s">
        <v>21</v>
      </c>
    </row>
    <row r="17404" customFormat="false" ht="14.4" hidden="false" customHeight="true" outlineLevel="0" collapsed="false">
      <c r="B17404" s="13" t="s">
        <v>298</v>
      </c>
      <c r="C17404" s="13" t="s">
        <v>34</v>
      </c>
      <c r="D17404" s="14" t="n">
        <v>10.496</v>
      </c>
      <c r="E17404" s="11" t="s">
        <v>21</v>
      </c>
    </row>
    <row r="17405" customFormat="false" ht="14.4" hidden="false" customHeight="true" outlineLevel="0" collapsed="false">
      <c r="B17405" s="13" t="s">
        <v>298</v>
      </c>
      <c r="C17405" s="13" t="s">
        <v>35</v>
      </c>
      <c r="D17405" s="14" t="n">
        <v>10.484</v>
      </c>
      <c r="E17405" s="11" t="s">
        <v>21</v>
      </c>
    </row>
    <row r="17406" customFormat="false" ht="14.4" hidden="false" customHeight="true" outlineLevel="0" collapsed="false">
      <c r="B17406" s="13" t="s">
        <v>298</v>
      </c>
      <c r="C17406" s="13" t="s">
        <v>36</v>
      </c>
      <c r="D17406" s="14" t="n">
        <v>10.512</v>
      </c>
      <c r="E17406" s="11" t="s">
        <v>21</v>
      </c>
    </row>
    <row r="17407" customFormat="false" ht="14.4" hidden="false" customHeight="true" outlineLevel="0" collapsed="false">
      <c r="B17407" s="13" t="s">
        <v>298</v>
      </c>
      <c r="C17407" s="13" t="s">
        <v>37</v>
      </c>
      <c r="D17407" s="14" t="n">
        <v>10.468</v>
      </c>
      <c r="E17407" s="11" t="s">
        <v>21</v>
      </c>
    </row>
    <row r="17408" customFormat="false" ht="14.4" hidden="false" customHeight="true" outlineLevel="0" collapsed="false">
      <c r="B17408" s="13" t="s">
        <v>298</v>
      </c>
      <c r="C17408" s="13" t="s">
        <v>38</v>
      </c>
      <c r="D17408" s="14" t="n">
        <v>9.824</v>
      </c>
      <c r="E17408" s="11" t="s">
        <v>21</v>
      </c>
    </row>
    <row r="17409" customFormat="false" ht="14.4" hidden="false" customHeight="true" outlineLevel="0" collapsed="false">
      <c r="B17409" s="13" t="s">
        <v>298</v>
      </c>
      <c r="C17409" s="13" t="s">
        <v>39</v>
      </c>
      <c r="D17409" s="14" t="n">
        <v>0</v>
      </c>
      <c r="E17409" s="11" t="s">
        <v>21</v>
      </c>
    </row>
    <row r="17410" customFormat="false" ht="14.4" hidden="false" customHeight="true" outlineLevel="0" collapsed="false">
      <c r="B17410" s="13" t="s">
        <v>298</v>
      </c>
      <c r="C17410" s="13" t="s">
        <v>40</v>
      </c>
      <c r="D17410" s="14" t="n">
        <v>0</v>
      </c>
      <c r="E17410" s="11" t="s">
        <v>21</v>
      </c>
    </row>
    <row r="17411" customFormat="false" ht="14.4" hidden="false" customHeight="true" outlineLevel="0" collapsed="false">
      <c r="B17411" s="13" t="s">
        <v>298</v>
      </c>
      <c r="C17411" s="13" t="s">
        <v>41</v>
      </c>
      <c r="D17411" s="14" t="n">
        <v>0</v>
      </c>
      <c r="E17411" s="11" t="s">
        <v>21</v>
      </c>
    </row>
    <row r="17412" customFormat="false" ht="14.4" hidden="false" customHeight="true" outlineLevel="0" collapsed="false">
      <c r="B17412" s="13" t="s">
        <v>298</v>
      </c>
      <c r="C17412" s="13" t="s">
        <v>42</v>
      </c>
      <c r="D17412" s="14" t="n">
        <v>0</v>
      </c>
      <c r="E17412" s="11" t="s">
        <v>21</v>
      </c>
    </row>
    <row r="17413" customFormat="false" ht="14.4" hidden="false" customHeight="true" outlineLevel="0" collapsed="false">
      <c r="B17413" s="13" t="s">
        <v>298</v>
      </c>
      <c r="C17413" s="13" t="s">
        <v>43</v>
      </c>
      <c r="D17413" s="14" t="n">
        <v>0</v>
      </c>
      <c r="E17413" s="11" t="s">
        <v>21</v>
      </c>
    </row>
    <row r="17414" customFormat="false" ht="14.4" hidden="false" customHeight="true" outlineLevel="0" collapsed="false">
      <c r="B17414" s="13" t="s">
        <v>298</v>
      </c>
      <c r="C17414" s="13" t="s">
        <v>44</v>
      </c>
      <c r="D17414" s="14" t="n">
        <v>0</v>
      </c>
      <c r="E17414" s="11" t="s">
        <v>21</v>
      </c>
    </row>
    <row r="17415" customFormat="false" ht="14.4" hidden="false" customHeight="true" outlineLevel="0" collapsed="false">
      <c r="B17415" s="13" t="s">
        <v>298</v>
      </c>
      <c r="C17415" s="13" t="s">
        <v>45</v>
      </c>
      <c r="D17415" s="14" t="n">
        <v>0</v>
      </c>
      <c r="E17415" s="11" t="s">
        <v>21</v>
      </c>
    </row>
    <row r="17416" customFormat="false" ht="14.4" hidden="false" customHeight="true" outlineLevel="0" collapsed="false">
      <c r="B17416" s="13" t="s">
        <v>298</v>
      </c>
      <c r="C17416" s="13" t="s">
        <v>46</v>
      </c>
      <c r="D17416" s="14" t="n">
        <v>0</v>
      </c>
      <c r="E17416" s="11" t="s">
        <v>21</v>
      </c>
    </row>
    <row r="17417" customFormat="false" ht="14.4" hidden="false" customHeight="true" outlineLevel="0" collapsed="false">
      <c r="B17417" s="13" t="s">
        <v>298</v>
      </c>
      <c r="C17417" s="13" t="s">
        <v>47</v>
      </c>
      <c r="D17417" s="14" t="n">
        <v>0</v>
      </c>
      <c r="E17417" s="11" t="s">
        <v>21</v>
      </c>
    </row>
    <row r="17418" customFormat="false" ht="14.4" hidden="false" customHeight="true" outlineLevel="0" collapsed="false">
      <c r="B17418" s="13" t="s">
        <v>298</v>
      </c>
      <c r="C17418" s="13" t="s">
        <v>48</v>
      </c>
      <c r="D17418" s="14" t="n">
        <v>0</v>
      </c>
      <c r="E17418" s="11" t="s">
        <v>21</v>
      </c>
    </row>
    <row r="17419" customFormat="false" ht="14.4" hidden="false" customHeight="true" outlineLevel="0" collapsed="false">
      <c r="B17419" s="13" t="s">
        <v>298</v>
      </c>
      <c r="C17419" s="13" t="s">
        <v>49</v>
      </c>
      <c r="D17419" s="14" t="n">
        <v>0</v>
      </c>
      <c r="E17419" s="11" t="s">
        <v>21</v>
      </c>
    </row>
    <row r="17420" customFormat="false" ht="14.4" hidden="false" customHeight="true" outlineLevel="0" collapsed="false">
      <c r="B17420" s="13" t="s">
        <v>298</v>
      </c>
      <c r="C17420" s="13" t="s">
        <v>50</v>
      </c>
      <c r="D17420" s="14" t="n">
        <v>0</v>
      </c>
      <c r="E17420" s="11" t="s">
        <v>21</v>
      </c>
    </row>
    <row r="17421" customFormat="false" ht="14.4" hidden="false" customHeight="true" outlineLevel="0" collapsed="false">
      <c r="B17421" s="13" t="s">
        <v>298</v>
      </c>
      <c r="C17421" s="13" t="s">
        <v>51</v>
      </c>
      <c r="D17421" s="14" t="n">
        <v>0</v>
      </c>
      <c r="E17421" s="11" t="s">
        <v>21</v>
      </c>
    </row>
    <row r="17422" customFormat="false" ht="14.4" hidden="false" customHeight="true" outlineLevel="0" collapsed="false">
      <c r="B17422" s="13" t="s">
        <v>298</v>
      </c>
      <c r="C17422" s="13" t="s">
        <v>52</v>
      </c>
      <c r="D17422" s="14" t="n">
        <v>0</v>
      </c>
      <c r="E17422" s="11" t="s">
        <v>21</v>
      </c>
    </row>
    <row r="17423" customFormat="false" ht="14.4" hidden="false" customHeight="true" outlineLevel="0" collapsed="false">
      <c r="B17423" s="13" t="s">
        <v>298</v>
      </c>
      <c r="C17423" s="13" t="s">
        <v>53</v>
      </c>
      <c r="D17423" s="14" t="n">
        <v>0</v>
      </c>
      <c r="E17423" s="11" t="s">
        <v>21</v>
      </c>
    </row>
    <row r="17424" customFormat="false" ht="14.4" hidden="false" customHeight="true" outlineLevel="0" collapsed="false">
      <c r="B17424" s="13" t="s">
        <v>298</v>
      </c>
      <c r="C17424" s="13" t="s">
        <v>54</v>
      </c>
      <c r="D17424" s="14" t="n">
        <v>0</v>
      </c>
      <c r="E17424" s="11" t="s">
        <v>21</v>
      </c>
    </row>
    <row r="17425" customFormat="false" ht="14.4" hidden="false" customHeight="true" outlineLevel="0" collapsed="false">
      <c r="B17425" s="13" t="s">
        <v>298</v>
      </c>
      <c r="C17425" s="13" t="s">
        <v>55</v>
      </c>
      <c r="D17425" s="14" t="n">
        <v>0</v>
      </c>
      <c r="E17425" s="11" t="s">
        <v>21</v>
      </c>
    </row>
    <row r="17426" customFormat="false" ht="14.4" hidden="false" customHeight="true" outlineLevel="0" collapsed="false">
      <c r="B17426" s="13" t="s">
        <v>298</v>
      </c>
      <c r="C17426" s="13" t="s">
        <v>56</v>
      </c>
      <c r="D17426" s="14" t="n">
        <v>0</v>
      </c>
      <c r="E17426" s="11" t="s">
        <v>21</v>
      </c>
    </row>
    <row r="17427" customFormat="false" ht="14.4" hidden="false" customHeight="true" outlineLevel="0" collapsed="false">
      <c r="B17427" s="13" t="s">
        <v>298</v>
      </c>
      <c r="C17427" s="13" t="s">
        <v>57</v>
      </c>
      <c r="D17427" s="14" t="n">
        <v>0</v>
      </c>
      <c r="E17427" s="11" t="s">
        <v>21</v>
      </c>
    </row>
    <row r="17428" customFormat="false" ht="14.4" hidden="false" customHeight="true" outlineLevel="0" collapsed="false">
      <c r="B17428" s="13" t="s">
        <v>298</v>
      </c>
      <c r="C17428" s="13" t="s">
        <v>58</v>
      </c>
      <c r="D17428" s="14" t="n">
        <v>0</v>
      </c>
      <c r="E17428" s="11" t="s">
        <v>21</v>
      </c>
    </row>
    <row r="17429" customFormat="false" ht="14.4" hidden="false" customHeight="true" outlineLevel="0" collapsed="false">
      <c r="B17429" s="13" t="s">
        <v>298</v>
      </c>
      <c r="C17429" s="13" t="s">
        <v>59</v>
      </c>
      <c r="D17429" s="14" t="n">
        <v>0</v>
      </c>
      <c r="E17429" s="11" t="s">
        <v>21</v>
      </c>
    </row>
    <row r="17430" customFormat="false" ht="14.4" hidden="false" customHeight="true" outlineLevel="0" collapsed="false">
      <c r="B17430" s="13" t="s">
        <v>298</v>
      </c>
      <c r="C17430" s="13" t="s">
        <v>60</v>
      </c>
      <c r="D17430" s="14" t="n">
        <v>0</v>
      </c>
      <c r="E17430" s="11" t="s">
        <v>21</v>
      </c>
    </row>
    <row r="17431" customFormat="false" ht="14.4" hidden="false" customHeight="true" outlineLevel="0" collapsed="false">
      <c r="B17431" s="13" t="s">
        <v>298</v>
      </c>
      <c r="C17431" s="13" t="s">
        <v>61</v>
      </c>
      <c r="D17431" s="14" t="n">
        <v>0</v>
      </c>
      <c r="E17431" s="11" t="s">
        <v>21</v>
      </c>
    </row>
    <row r="17432" customFormat="false" ht="14.4" hidden="false" customHeight="true" outlineLevel="0" collapsed="false">
      <c r="B17432" s="13" t="s">
        <v>298</v>
      </c>
      <c r="C17432" s="13" t="s">
        <v>62</v>
      </c>
      <c r="D17432" s="14" t="n">
        <v>0</v>
      </c>
      <c r="E17432" s="11" t="s">
        <v>21</v>
      </c>
    </row>
    <row r="17433" customFormat="false" ht="14.4" hidden="false" customHeight="true" outlineLevel="0" collapsed="false">
      <c r="B17433" s="13" t="s">
        <v>298</v>
      </c>
      <c r="C17433" s="13" t="s">
        <v>63</v>
      </c>
      <c r="D17433" s="14" t="n">
        <v>0</v>
      </c>
      <c r="E17433" s="11" t="s">
        <v>21</v>
      </c>
    </row>
    <row r="17434" customFormat="false" ht="14.4" hidden="false" customHeight="true" outlineLevel="0" collapsed="false">
      <c r="B17434" s="13" t="s">
        <v>298</v>
      </c>
      <c r="C17434" s="13" t="s">
        <v>64</v>
      </c>
      <c r="D17434" s="14" t="n">
        <v>0</v>
      </c>
      <c r="E17434" s="11" t="s">
        <v>21</v>
      </c>
    </row>
    <row r="17435" customFormat="false" ht="14.4" hidden="false" customHeight="true" outlineLevel="0" collapsed="false">
      <c r="B17435" s="13" t="s">
        <v>298</v>
      </c>
      <c r="C17435" s="13" t="s">
        <v>65</v>
      </c>
      <c r="D17435" s="14" t="n">
        <v>0</v>
      </c>
      <c r="E17435" s="11" t="s">
        <v>21</v>
      </c>
    </row>
    <row r="17436" customFormat="false" ht="14.4" hidden="false" customHeight="true" outlineLevel="0" collapsed="false">
      <c r="B17436" s="13" t="s">
        <v>298</v>
      </c>
      <c r="C17436" s="13" t="s">
        <v>66</v>
      </c>
      <c r="D17436" s="14" t="n">
        <v>0</v>
      </c>
      <c r="E17436" s="11" t="s">
        <v>21</v>
      </c>
    </row>
    <row r="17437" customFormat="false" ht="14.4" hidden="false" customHeight="true" outlineLevel="0" collapsed="false">
      <c r="B17437" s="13" t="s">
        <v>298</v>
      </c>
      <c r="C17437" s="13" t="s">
        <v>67</v>
      </c>
      <c r="D17437" s="14" t="n">
        <v>0</v>
      </c>
      <c r="E17437" s="11" t="s">
        <v>21</v>
      </c>
    </row>
    <row r="17438" customFormat="false" ht="14.4" hidden="false" customHeight="true" outlineLevel="0" collapsed="false">
      <c r="B17438" s="13" t="s">
        <v>298</v>
      </c>
      <c r="C17438" s="13" t="s">
        <v>68</v>
      </c>
      <c r="D17438" s="14" t="n">
        <v>0</v>
      </c>
      <c r="E17438" s="11" t="s">
        <v>21</v>
      </c>
    </row>
    <row r="17439" customFormat="false" ht="14.4" hidden="false" customHeight="true" outlineLevel="0" collapsed="false">
      <c r="B17439" s="13" t="s">
        <v>298</v>
      </c>
      <c r="C17439" s="13" t="s">
        <v>69</v>
      </c>
      <c r="D17439" s="14" t="n">
        <v>0</v>
      </c>
      <c r="E17439" s="11" t="s">
        <v>21</v>
      </c>
    </row>
    <row r="17440" customFormat="false" ht="14.4" hidden="false" customHeight="true" outlineLevel="0" collapsed="false">
      <c r="B17440" s="13" t="s">
        <v>298</v>
      </c>
      <c r="C17440" s="13" t="s">
        <v>70</v>
      </c>
      <c r="D17440" s="14" t="n">
        <v>0</v>
      </c>
      <c r="E17440" s="11" t="s">
        <v>21</v>
      </c>
    </row>
    <row r="17441" customFormat="false" ht="14.4" hidden="false" customHeight="true" outlineLevel="0" collapsed="false">
      <c r="B17441" s="13" t="s">
        <v>298</v>
      </c>
      <c r="C17441" s="13" t="s">
        <v>71</v>
      </c>
      <c r="D17441" s="14" t="n">
        <v>0</v>
      </c>
      <c r="E17441" s="11" t="s">
        <v>21</v>
      </c>
    </row>
    <row r="17442" customFormat="false" ht="14.4" hidden="false" customHeight="true" outlineLevel="0" collapsed="false">
      <c r="B17442" s="13" t="s">
        <v>298</v>
      </c>
      <c r="C17442" s="13" t="s">
        <v>72</v>
      </c>
      <c r="D17442" s="14" t="n">
        <v>0</v>
      </c>
      <c r="E17442" s="11" t="s">
        <v>21</v>
      </c>
    </row>
    <row r="17443" customFormat="false" ht="14.4" hidden="false" customHeight="true" outlineLevel="0" collapsed="false">
      <c r="B17443" s="13" t="s">
        <v>298</v>
      </c>
      <c r="C17443" s="13" t="s">
        <v>73</v>
      </c>
      <c r="D17443" s="14" t="n">
        <v>0</v>
      </c>
      <c r="E17443" s="11" t="s">
        <v>21</v>
      </c>
    </row>
    <row r="17444" customFormat="false" ht="14.4" hidden="false" customHeight="true" outlineLevel="0" collapsed="false">
      <c r="B17444" s="13" t="s">
        <v>298</v>
      </c>
      <c r="C17444" s="13" t="s">
        <v>74</v>
      </c>
      <c r="D17444" s="14" t="n">
        <v>0</v>
      </c>
      <c r="E17444" s="11" t="s">
        <v>21</v>
      </c>
    </row>
    <row r="17445" customFormat="false" ht="14.4" hidden="false" customHeight="true" outlineLevel="0" collapsed="false">
      <c r="B17445" s="13" t="s">
        <v>298</v>
      </c>
      <c r="C17445" s="13" t="s">
        <v>75</v>
      </c>
      <c r="D17445" s="14" t="n">
        <v>0</v>
      </c>
      <c r="E17445" s="11" t="s">
        <v>21</v>
      </c>
    </row>
    <row r="17446" customFormat="false" ht="14.4" hidden="false" customHeight="true" outlineLevel="0" collapsed="false">
      <c r="B17446" s="13" t="s">
        <v>298</v>
      </c>
      <c r="C17446" s="13" t="s">
        <v>76</v>
      </c>
      <c r="D17446" s="14" t="n">
        <v>0</v>
      </c>
      <c r="E17446" s="11" t="s">
        <v>21</v>
      </c>
    </row>
    <row r="17447" customFormat="false" ht="14.4" hidden="false" customHeight="true" outlineLevel="0" collapsed="false">
      <c r="B17447" s="13" t="s">
        <v>298</v>
      </c>
      <c r="C17447" s="13" t="s">
        <v>77</v>
      </c>
      <c r="D17447" s="14" t="n">
        <v>0</v>
      </c>
      <c r="E17447" s="11" t="s">
        <v>21</v>
      </c>
    </row>
    <row r="17448" customFormat="false" ht="14.4" hidden="false" customHeight="true" outlineLevel="0" collapsed="false">
      <c r="B17448" s="13" t="s">
        <v>298</v>
      </c>
      <c r="C17448" s="13" t="s">
        <v>78</v>
      </c>
      <c r="D17448" s="14" t="n">
        <v>0</v>
      </c>
      <c r="E17448" s="11" t="s">
        <v>21</v>
      </c>
    </row>
    <row r="17449" customFormat="false" ht="14.4" hidden="false" customHeight="true" outlineLevel="0" collapsed="false">
      <c r="B17449" s="13" t="s">
        <v>298</v>
      </c>
      <c r="C17449" s="13" t="s">
        <v>79</v>
      </c>
      <c r="D17449" s="14" t="n">
        <v>0</v>
      </c>
      <c r="E17449" s="11" t="s">
        <v>21</v>
      </c>
    </row>
    <row r="17450" customFormat="false" ht="14.4" hidden="false" customHeight="true" outlineLevel="0" collapsed="false">
      <c r="B17450" s="13" t="s">
        <v>298</v>
      </c>
      <c r="C17450" s="13" t="s">
        <v>80</v>
      </c>
      <c r="D17450" s="14" t="n">
        <v>0</v>
      </c>
      <c r="E17450" s="11" t="s">
        <v>21</v>
      </c>
    </row>
    <row r="17451" customFormat="false" ht="14.4" hidden="false" customHeight="true" outlineLevel="0" collapsed="false">
      <c r="B17451" s="13" t="s">
        <v>298</v>
      </c>
      <c r="C17451" s="13" t="s">
        <v>81</v>
      </c>
      <c r="D17451" s="14" t="n">
        <v>0</v>
      </c>
      <c r="E17451" s="11" t="s">
        <v>21</v>
      </c>
    </row>
    <row r="17452" customFormat="false" ht="14.4" hidden="false" customHeight="true" outlineLevel="0" collapsed="false">
      <c r="B17452" s="13" t="s">
        <v>298</v>
      </c>
      <c r="C17452" s="13" t="s">
        <v>82</v>
      </c>
      <c r="D17452" s="14" t="n">
        <v>0</v>
      </c>
      <c r="E17452" s="11" t="s">
        <v>21</v>
      </c>
    </row>
    <row r="17453" customFormat="false" ht="14.4" hidden="false" customHeight="true" outlineLevel="0" collapsed="false">
      <c r="B17453" s="13" t="s">
        <v>298</v>
      </c>
      <c r="C17453" s="13" t="s">
        <v>83</v>
      </c>
      <c r="D17453" s="14" t="n">
        <v>0</v>
      </c>
      <c r="E17453" s="11" t="s">
        <v>21</v>
      </c>
    </row>
    <row r="17454" customFormat="false" ht="14.4" hidden="false" customHeight="true" outlineLevel="0" collapsed="false">
      <c r="B17454" s="13" t="s">
        <v>298</v>
      </c>
      <c r="C17454" s="13" t="s">
        <v>84</v>
      </c>
      <c r="D17454" s="14" t="n">
        <v>0</v>
      </c>
      <c r="E17454" s="11" t="s">
        <v>21</v>
      </c>
    </row>
    <row r="17455" customFormat="false" ht="14.4" hidden="false" customHeight="true" outlineLevel="0" collapsed="false">
      <c r="B17455" s="13" t="s">
        <v>298</v>
      </c>
      <c r="C17455" s="13" t="s">
        <v>85</v>
      </c>
      <c r="D17455" s="14" t="n">
        <v>0</v>
      </c>
      <c r="E17455" s="11" t="s">
        <v>21</v>
      </c>
    </row>
    <row r="17456" customFormat="false" ht="14.4" hidden="false" customHeight="true" outlineLevel="0" collapsed="false">
      <c r="B17456" s="13" t="s">
        <v>298</v>
      </c>
      <c r="C17456" s="13" t="s">
        <v>86</v>
      </c>
      <c r="D17456" s="14" t="n">
        <v>0</v>
      </c>
      <c r="E17456" s="11" t="s">
        <v>21</v>
      </c>
    </row>
    <row r="17457" customFormat="false" ht="14.4" hidden="false" customHeight="true" outlineLevel="0" collapsed="false">
      <c r="B17457" s="13" t="s">
        <v>298</v>
      </c>
      <c r="C17457" s="13" t="s">
        <v>87</v>
      </c>
      <c r="D17457" s="14" t="n">
        <v>0</v>
      </c>
      <c r="E17457" s="11" t="s">
        <v>21</v>
      </c>
    </row>
    <row r="17458" customFormat="false" ht="14.4" hidden="false" customHeight="true" outlineLevel="0" collapsed="false">
      <c r="B17458" s="13" t="s">
        <v>298</v>
      </c>
      <c r="C17458" s="13" t="s">
        <v>88</v>
      </c>
      <c r="D17458" s="14" t="n">
        <v>0</v>
      </c>
      <c r="E17458" s="11" t="s">
        <v>21</v>
      </c>
    </row>
    <row r="17459" customFormat="false" ht="14.4" hidden="false" customHeight="true" outlineLevel="0" collapsed="false">
      <c r="B17459" s="13" t="s">
        <v>298</v>
      </c>
      <c r="C17459" s="13" t="s">
        <v>89</v>
      </c>
      <c r="D17459" s="14" t="n">
        <v>0</v>
      </c>
      <c r="E17459" s="11" t="s">
        <v>21</v>
      </c>
    </row>
    <row r="17460" customFormat="false" ht="14.4" hidden="false" customHeight="true" outlineLevel="0" collapsed="false">
      <c r="B17460" s="13" t="s">
        <v>298</v>
      </c>
      <c r="C17460" s="13" t="s">
        <v>90</v>
      </c>
      <c r="D17460" s="14" t="n">
        <v>0</v>
      </c>
      <c r="E17460" s="11" t="s">
        <v>21</v>
      </c>
    </row>
    <row r="17461" customFormat="false" ht="14.4" hidden="false" customHeight="true" outlineLevel="0" collapsed="false">
      <c r="B17461" s="13" t="s">
        <v>298</v>
      </c>
      <c r="C17461" s="13" t="s">
        <v>91</v>
      </c>
      <c r="D17461" s="14" t="n">
        <v>0</v>
      </c>
      <c r="E17461" s="11" t="s">
        <v>21</v>
      </c>
    </row>
    <row r="17462" customFormat="false" ht="14.4" hidden="false" customHeight="true" outlineLevel="0" collapsed="false">
      <c r="B17462" s="13" t="s">
        <v>298</v>
      </c>
      <c r="C17462" s="13" t="s">
        <v>92</v>
      </c>
      <c r="D17462" s="14" t="n">
        <v>0</v>
      </c>
      <c r="E17462" s="11" t="s">
        <v>21</v>
      </c>
    </row>
    <row r="17463" customFormat="false" ht="14.4" hidden="false" customHeight="true" outlineLevel="0" collapsed="false">
      <c r="B17463" s="13" t="s">
        <v>298</v>
      </c>
      <c r="C17463" s="13" t="s">
        <v>93</v>
      </c>
      <c r="D17463" s="14" t="n">
        <v>0</v>
      </c>
      <c r="E17463" s="11" t="s">
        <v>21</v>
      </c>
    </row>
    <row r="17464" customFormat="false" ht="14.4" hidden="false" customHeight="true" outlineLevel="0" collapsed="false">
      <c r="B17464" s="13" t="s">
        <v>298</v>
      </c>
      <c r="C17464" s="13" t="s">
        <v>94</v>
      </c>
      <c r="D17464" s="14" t="n">
        <v>0</v>
      </c>
      <c r="E17464" s="11" t="s">
        <v>21</v>
      </c>
    </row>
    <row r="17465" customFormat="false" ht="14.4" hidden="false" customHeight="true" outlineLevel="0" collapsed="false">
      <c r="B17465" s="13" t="s">
        <v>298</v>
      </c>
      <c r="C17465" s="13" t="s">
        <v>95</v>
      </c>
      <c r="D17465" s="14" t="n">
        <v>0</v>
      </c>
      <c r="E17465" s="11" t="s">
        <v>21</v>
      </c>
    </row>
    <row r="17466" customFormat="false" ht="14.4" hidden="false" customHeight="true" outlineLevel="0" collapsed="false">
      <c r="B17466" s="13" t="s">
        <v>298</v>
      </c>
      <c r="C17466" s="13" t="s">
        <v>96</v>
      </c>
      <c r="D17466" s="14" t="n">
        <v>0</v>
      </c>
      <c r="E17466" s="11" t="s">
        <v>21</v>
      </c>
    </row>
    <row r="17467" customFormat="false" ht="14.4" hidden="false" customHeight="true" outlineLevel="0" collapsed="false">
      <c r="B17467" s="13" t="s">
        <v>298</v>
      </c>
      <c r="C17467" s="13" t="s">
        <v>97</v>
      </c>
      <c r="D17467" s="14" t="n">
        <v>0</v>
      </c>
      <c r="E17467" s="11" t="s">
        <v>21</v>
      </c>
    </row>
    <row r="17468" customFormat="false" ht="14.4" hidden="false" customHeight="true" outlineLevel="0" collapsed="false">
      <c r="B17468" s="13" t="s">
        <v>298</v>
      </c>
      <c r="C17468" s="13" t="s">
        <v>98</v>
      </c>
      <c r="D17468" s="14" t="n">
        <v>0</v>
      </c>
      <c r="E17468" s="11" t="s">
        <v>21</v>
      </c>
    </row>
    <row r="17469" customFormat="false" ht="14.4" hidden="false" customHeight="true" outlineLevel="0" collapsed="false">
      <c r="B17469" s="13" t="s">
        <v>298</v>
      </c>
      <c r="C17469" s="13" t="s">
        <v>99</v>
      </c>
      <c r="D17469" s="14" t="n">
        <v>0</v>
      </c>
      <c r="E17469" s="11" t="s">
        <v>21</v>
      </c>
    </row>
    <row r="17470" customFormat="false" ht="14.4" hidden="false" customHeight="true" outlineLevel="0" collapsed="false">
      <c r="B17470" s="13" t="s">
        <v>298</v>
      </c>
      <c r="C17470" s="13" t="s">
        <v>100</v>
      </c>
      <c r="D17470" s="14" t="n">
        <v>0</v>
      </c>
      <c r="E17470" s="11" t="s">
        <v>21</v>
      </c>
    </row>
    <row r="17471" customFormat="false" ht="14.4" hidden="false" customHeight="true" outlineLevel="0" collapsed="false">
      <c r="B17471" s="13" t="s">
        <v>298</v>
      </c>
      <c r="C17471" s="13" t="s">
        <v>101</v>
      </c>
      <c r="D17471" s="14" t="n">
        <v>0</v>
      </c>
      <c r="E17471" s="11" t="s">
        <v>21</v>
      </c>
    </row>
    <row r="17472" customFormat="false" ht="14.4" hidden="false" customHeight="true" outlineLevel="0" collapsed="false">
      <c r="B17472" s="13" t="s">
        <v>298</v>
      </c>
      <c r="C17472" s="13" t="s">
        <v>102</v>
      </c>
      <c r="D17472" s="14" t="n">
        <v>0</v>
      </c>
      <c r="E17472" s="11" t="s">
        <v>21</v>
      </c>
    </row>
    <row r="17473" customFormat="false" ht="14.4" hidden="false" customHeight="true" outlineLevel="0" collapsed="false">
      <c r="B17473" s="13" t="s">
        <v>298</v>
      </c>
      <c r="C17473" s="13" t="s">
        <v>103</v>
      </c>
      <c r="D17473" s="14" t="n">
        <v>0</v>
      </c>
      <c r="E17473" s="11" t="s">
        <v>21</v>
      </c>
    </row>
    <row r="17474" customFormat="false" ht="14.4" hidden="false" customHeight="true" outlineLevel="0" collapsed="false">
      <c r="B17474" s="13" t="s">
        <v>298</v>
      </c>
      <c r="C17474" s="13" t="s">
        <v>104</v>
      </c>
      <c r="D17474" s="14" t="n">
        <v>1.04</v>
      </c>
      <c r="E17474" s="11" t="s">
        <v>21</v>
      </c>
    </row>
    <row r="17475" customFormat="false" ht="14.4" hidden="false" customHeight="true" outlineLevel="0" collapsed="false">
      <c r="B17475" s="13" t="s">
        <v>298</v>
      </c>
      <c r="C17475" s="13" t="s">
        <v>105</v>
      </c>
      <c r="D17475" s="14" t="n">
        <v>10.464</v>
      </c>
      <c r="E17475" s="11" t="s">
        <v>21</v>
      </c>
    </row>
    <row r="17476" customFormat="false" ht="14.4" hidden="false" customHeight="true" outlineLevel="0" collapsed="false">
      <c r="B17476" s="13" t="s">
        <v>298</v>
      </c>
      <c r="C17476" s="13" t="s">
        <v>106</v>
      </c>
      <c r="D17476" s="14" t="n">
        <v>10.592</v>
      </c>
      <c r="E17476" s="11" t="s">
        <v>21</v>
      </c>
    </row>
    <row r="17477" customFormat="false" ht="14.4" hidden="false" customHeight="true" outlineLevel="0" collapsed="false">
      <c r="B17477" s="13" t="s">
        <v>298</v>
      </c>
      <c r="C17477" s="13" t="s">
        <v>107</v>
      </c>
      <c r="D17477" s="14" t="n">
        <v>10.536</v>
      </c>
      <c r="E17477" s="11" t="s">
        <v>21</v>
      </c>
    </row>
    <row r="17478" customFormat="false" ht="14.4" hidden="false" customHeight="true" outlineLevel="0" collapsed="false">
      <c r="B17478" s="13" t="s">
        <v>298</v>
      </c>
      <c r="C17478" s="13" t="s">
        <v>108</v>
      </c>
      <c r="D17478" s="14" t="n">
        <v>10.472</v>
      </c>
      <c r="E17478" s="11" t="s">
        <v>21</v>
      </c>
    </row>
    <row r="17479" customFormat="false" ht="14.4" hidden="false" customHeight="true" outlineLevel="0" collapsed="false">
      <c r="B17479" s="13" t="s">
        <v>298</v>
      </c>
      <c r="C17479" s="13" t="s">
        <v>109</v>
      </c>
      <c r="D17479" s="14" t="n">
        <v>10.432</v>
      </c>
      <c r="E17479" s="11" t="s">
        <v>21</v>
      </c>
    </row>
    <row r="17480" customFormat="false" ht="14.4" hidden="false" customHeight="true" outlineLevel="0" collapsed="false">
      <c r="B17480" s="13" t="s">
        <v>298</v>
      </c>
      <c r="C17480" s="13" t="s">
        <v>110</v>
      </c>
      <c r="D17480" s="14" t="n">
        <v>10.48</v>
      </c>
      <c r="E17480" s="11" t="s">
        <v>21</v>
      </c>
    </row>
    <row r="17481" customFormat="false" ht="14.4" hidden="false" customHeight="true" outlineLevel="0" collapsed="false">
      <c r="B17481" s="13" t="s">
        <v>298</v>
      </c>
      <c r="C17481" s="13" t="s">
        <v>111</v>
      </c>
      <c r="D17481" s="14" t="n">
        <v>10.52</v>
      </c>
      <c r="E17481" s="11" t="s">
        <v>21</v>
      </c>
    </row>
    <row r="17482" customFormat="false" ht="14.4" hidden="false" customHeight="true" outlineLevel="0" collapsed="false">
      <c r="B17482" s="13" t="s">
        <v>298</v>
      </c>
      <c r="C17482" s="13" t="s">
        <v>112</v>
      </c>
      <c r="D17482" s="14" t="n">
        <v>10.52</v>
      </c>
      <c r="E17482" s="11" t="s">
        <v>21</v>
      </c>
    </row>
    <row r="17483" customFormat="false" ht="14.4" hidden="false" customHeight="true" outlineLevel="0" collapsed="false">
      <c r="B17483" s="13" t="s">
        <v>298</v>
      </c>
      <c r="C17483" s="13" t="s">
        <v>113</v>
      </c>
      <c r="D17483" s="14" t="n">
        <v>10.484</v>
      </c>
      <c r="E17483" s="11" t="s">
        <v>21</v>
      </c>
    </row>
    <row r="17484" customFormat="false" ht="14.4" hidden="false" customHeight="true" outlineLevel="0" collapsed="false">
      <c r="B17484" s="13" t="s">
        <v>298</v>
      </c>
      <c r="C17484" s="13" t="s">
        <v>114</v>
      </c>
      <c r="D17484" s="14" t="n">
        <v>10.492</v>
      </c>
      <c r="E17484" s="11" t="s">
        <v>21</v>
      </c>
    </row>
    <row r="17485" customFormat="false" ht="14.4" hidden="false" customHeight="true" outlineLevel="0" collapsed="false">
      <c r="B17485" s="13" t="s">
        <v>298</v>
      </c>
      <c r="C17485" s="13" t="s">
        <v>115</v>
      </c>
      <c r="D17485" s="14" t="n">
        <v>10.532</v>
      </c>
      <c r="E17485" s="11" t="s">
        <v>21</v>
      </c>
    </row>
    <row r="17486" customFormat="false" ht="14.4" hidden="false" customHeight="true" outlineLevel="0" collapsed="false">
      <c r="B17486" s="13" t="s">
        <v>298</v>
      </c>
      <c r="C17486" s="13" t="s">
        <v>116</v>
      </c>
      <c r="D17486" s="14" t="n">
        <v>10.492</v>
      </c>
      <c r="E17486" s="11" t="s">
        <v>21</v>
      </c>
    </row>
    <row r="17487" customFormat="false" ht="14.4" hidden="false" customHeight="true" outlineLevel="0" collapsed="false">
      <c r="B17487" s="13" t="s">
        <v>299</v>
      </c>
      <c r="C17487" s="13" t="s">
        <v>20</v>
      </c>
      <c r="D17487" s="14" t="n">
        <v>10.488</v>
      </c>
      <c r="E17487" s="11" t="s">
        <v>21</v>
      </c>
    </row>
    <row r="17488" customFormat="false" ht="14.4" hidden="false" customHeight="true" outlineLevel="0" collapsed="false">
      <c r="B17488" s="13" t="s">
        <v>299</v>
      </c>
      <c r="C17488" s="13" t="s">
        <v>22</v>
      </c>
      <c r="D17488" s="14" t="n">
        <v>10.496</v>
      </c>
      <c r="E17488" s="11" t="s">
        <v>21</v>
      </c>
    </row>
    <row r="17489" customFormat="false" ht="14.4" hidden="false" customHeight="true" outlineLevel="0" collapsed="false">
      <c r="B17489" s="13" t="s">
        <v>299</v>
      </c>
      <c r="C17489" s="13" t="s">
        <v>23</v>
      </c>
      <c r="D17489" s="14" t="n">
        <v>10.528</v>
      </c>
      <c r="E17489" s="11" t="s">
        <v>21</v>
      </c>
    </row>
    <row r="17490" customFormat="false" ht="14.4" hidden="false" customHeight="true" outlineLevel="0" collapsed="false">
      <c r="B17490" s="13" t="s">
        <v>299</v>
      </c>
      <c r="C17490" s="13" t="s">
        <v>24</v>
      </c>
      <c r="D17490" s="14" t="n">
        <v>10.532</v>
      </c>
      <c r="E17490" s="11" t="s">
        <v>21</v>
      </c>
    </row>
    <row r="17491" customFormat="false" ht="14.4" hidden="false" customHeight="true" outlineLevel="0" collapsed="false">
      <c r="B17491" s="13" t="s">
        <v>299</v>
      </c>
      <c r="C17491" s="13" t="s">
        <v>25</v>
      </c>
      <c r="D17491" s="14" t="n">
        <v>10.54</v>
      </c>
      <c r="E17491" s="11" t="s">
        <v>21</v>
      </c>
    </row>
    <row r="17492" customFormat="false" ht="14.4" hidden="false" customHeight="true" outlineLevel="0" collapsed="false">
      <c r="B17492" s="13" t="s">
        <v>299</v>
      </c>
      <c r="C17492" s="13" t="s">
        <v>26</v>
      </c>
      <c r="D17492" s="14" t="n">
        <v>10.516</v>
      </c>
      <c r="E17492" s="11" t="s">
        <v>21</v>
      </c>
    </row>
    <row r="17493" customFormat="false" ht="14.4" hidden="false" customHeight="true" outlineLevel="0" collapsed="false">
      <c r="B17493" s="13" t="s">
        <v>299</v>
      </c>
      <c r="C17493" s="13" t="s">
        <v>27</v>
      </c>
      <c r="D17493" s="14" t="n">
        <v>10.524</v>
      </c>
      <c r="E17493" s="11" t="s">
        <v>21</v>
      </c>
    </row>
    <row r="17494" customFormat="false" ht="14.4" hidden="false" customHeight="true" outlineLevel="0" collapsed="false">
      <c r="B17494" s="13" t="s">
        <v>299</v>
      </c>
      <c r="C17494" s="13" t="s">
        <v>28</v>
      </c>
      <c r="D17494" s="14" t="n">
        <v>10.532</v>
      </c>
      <c r="E17494" s="11" t="s">
        <v>21</v>
      </c>
    </row>
    <row r="17495" customFormat="false" ht="14.4" hidden="false" customHeight="true" outlineLevel="0" collapsed="false">
      <c r="B17495" s="13" t="s">
        <v>299</v>
      </c>
      <c r="C17495" s="13" t="s">
        <v>29</v>
      </c>
      <c r="D17495" s="14" t="n">
        <v>10.464</v>
      </c>
      <c r="E17495" s="11" t="s">
        <v>21</v>
      </c>
    </row>
    <row r="17496" customFormat="false" ht="14.4" hidden="false" customHeight="true" outlineLevel="0" collapsed="false">
      <c r="B17496" s="13" t="s">
        <v>299</v>
      </c>
      <c r="C17496" s="13" t="s">
        <v>30</v>
      </c>
      <c r="D17496" s="14" t="n">
        <v>10.444</v>
      </c>
      <c r="E17496" s="11" t="s">
        <v>21</v>
      </c>
    </row>
    <row r="17497" customFormat="false" ht="14.4" hidden="false" customHeight="true" outlineLevel="0" collapsed="false">
      <c r="B17497" s="13" t="s">
        <v>299</v>
      </c>
      <c r="C17497" s="13" t="s">
        <v>31</v>
      </c>
      <c r="D17497" s="14" t="n">
        <v>10.46</v>
      </c>
      <c r="E17497" s="11" t="s">
        <v>21</v>
      </c>
    </row>
    <row r="17498" customFormat="false" ht="14.4" hidden="false" customHeight="true" outlineLevel="0" collapsed="false">
      <c r="B17498" s="13" t="s">
        <v>299</v>
      </c>
      <c r="C17498" s="13" t="s">
        <v>32</v>
      </c>
      <c r="D17498" s="14" t="n">
        <v>10.424</v>
      </c>
      <c r="E17498" s="11" t="s">
        <v>21</v>
      </c>
    </row>
    <row r="17499" customFormat="false" ht="14.4" hidden="false" customHeight="true" outlineLevel="0" collapsed="false">
      <c r="B17499" s="13" t="s">
        <v>299</v>
      </c>
      <c r="C17499" s="13" t="s">
        <v>33</v>
      </c>
      <c r="D17499" s="14" t="n">
        <v>10.408</v>
      </c>
      <c r="E17499" s="11" t="s">
        <v>21</v>
      </c>
    </row>
    <row r="17500" customFormat="false" ht="14.4" hidden="false" customHeight="true" outlineLevel="0" collapsed="false">
      <c r="B17500" s="13" t="s">
        <v>299</v>
      </c>
      <c r="C17500" s="13" t="s">
        <v>34</v>
      </c>
      <c r="D17500" s="14" t="n">
        <v>10.412</v>
      </c>
      <c r="E17500" s="11" t="s">
        <v>21</v>
      </c>
    </row>
    <row r="17501" customFormat="false" ht="14.4" hidden="false" customHeight="true" outlineLevel="0" collapsed="false">
      <c r="B17501" s="13" t="s">
        <v>299</v>
      </c>
      <c r="C17501" s="13" t="s">
        <v>35</v>
      </c>
      <c r="D17501" s="14" t="n">
        <v>10.42</v>
      </c>
      <c r="E17501" s="11" t="s">
        <v>21</v>
      </c>
    </row>
    <row r="17502" customFormat="false" ht="14.4" hidden="false" customHeight="true" outlineLevel="0" collapsed="false">
      <c r="B17502" s="13" t="s">
        <v>299</v>
      </c>
      <c r="C17502" s="13" t="s">
        <v>36</v>
      </c>
      <c r="D17502" s="14" t="n">
        <v>10.404</v>
      </c>
      <c r="E17502" s="11" t="s">
        <v>21</v>
      </c>
    </row>
    <row r="17503" customFormat="false" ht="14.4" hidden="false" customHeight="true" outlineLevel="0" collapsed="false">
      <c r="B17503" s="13" t="s">
        <v>299</v>
      </c>
      <c r="C17503" s="13" t="s">
        <v>37</v>
      </c>
      <c r="D17503" s="14" t="n">
        <v>10.444</v>
      </c>
      <c r="E17503" s="11" t="s">
        <v>21</v>
      </c>
    </row>
    <row r="17504" customFormat="false" ht="14.4" hidden="false" customHeight="true" outlineLevel="0" collapsed="false">
      <c r="B17504" s="13" t="s">
        <v>299</v>
      </c>
      <c r="C17504" s="13" t="s">
        <v>38</v>
      </c>
      <c r="D17504" s="14" t="n">
        <v>10.416</v>
      </c>
      <c r="E17504" s="11" t="s">
        <v>21</v>
      </c>
    </row>
    <row r="17505" customFormat="false" ht="14.4" hidden="false" customHeight="true" outlineLevel="0" collapsed="false">
      <c r="B17505" s="13" t="s">
        <v>299</v>
      </c>
      <c r="C17505" s="13" t="s">
        <v>39</v>
      </c>
      <c r="D17505" s="14" t="n">
        <v>0</v>
      </c>
      <c r="E17505" s="11" t="s">
        <v>21</v>
      </c>
    </row>
    <row r="17506" customFormat="false" ht="14.4" hidden="false" customHeight="true" outlineLevel="0" collapsed="false">
      <c r="B17506" s="13" t="s">
        <v>299</v>
      </c>
      <c r="C17506" s="13" t="s">
        <v>40</v>
      </c>
      <c r="D17506" s="14" t="n">
        <v>0</v>
      </c>
      <c r="E17506" s="11" t="s">
        <v>21</v>
      </c>
    </row>
    <row r="17507" customFormat="false" ht="14.4" hidden="false" customHeight="true" outlineLevel="0" collapsed="false">
      <c r="B17507" s="13" t="s">
        <v>299</v>
      </c>
      <c r="C17507" s="13" t="s">
        <v>41</v>
      </c>
      <c r="D17507" s="14" t="n">
        <v>0</v>
      </c>
      <c r="E17507" s="11" t="s">
        <v>21</v>
      </c>
    </row>
    <row r="17508" customFormat="false" ht="14.4" hidden="false" customHeight="true" outlineLevel="0" collapsed="false">
      <c r="B17508" s="13" t="s">
        <v>299</v>
      </c>
      <c r="C17508" s="13" t="s">
        <v>42</v>
      </c>
      <c r="D17508" s="14" t="n">
        <v>0</v>
      </c>
      <c r="E17508" s="11" t="s">
        <v>21</v>
      </c>
    </row>
    <row r="17509" customFormat="false" ht="14.4" hidden="false" customHeight="true" outlineLevel="0" collapsed="false">
      <c r="B17509" s="13" t="s">
        <v>299</v>
      </c>
      <c r="C17509" s="13" t="s">
        <v>43</v>
      </c>
      <c r="D17509" s="14" t="n">
        <v>0</v>
      </c>
      <c r="E17509" s="11" t="s">
        <v>21</v>
      </c>
    </row>
    <row r="17510" customFormat="false" ht="14.4" hidden="false" customHeight="true" outlineLevel="0" collapsed="false">
      <c r="B17510" s="13" t="s">
        <v>299</v>
      </c>
      <c r="C17510" s="13" t="s">
        <v>44</v>
      </c>
      <c r="D17510" s="14" t="n">
        <v>0</v>
      </c>
      <c r="E17510" s="11" t="s">
        <v>21</v>
      </c>
    </row>
    <row r="17511" customFormat="false" ht="14.4" hidden="false" customHeight="true" outlineLevel="0" collapsed="false">
      <c r="B17511" s="13" t="s">
        <v>299</v>
      </c>
      <c r="C17511" s="13" t="s">
        <v>45</v>
      </c>
      <c r="D17511" s="14" t="n">
        <v>0</v>
      </c>
      <c r="E17511" s="11" t="s">
        <v>21</v>
      </c>
    </row>
    <row r="17512" customFormat="false" ht="14.4" hidden="false" customHeight="true" outlineLevel="0" collapsed="false">
      <c r="B17512" s="13" t="s">
        <v>299</v>
      </c>
      <c r="C17512" s="13" t="s">
        <v>46</v>
      </c>
      <c r="D17512" s="14" t="n">
        <v>0</v>
      </c>
      <c r="E17512" s="11" t="s">
        <v>21</v>
      </c>
    </row>
    <row r="17513" customFormat="false" ht="14.4" hidden="false" customHeight="true" outlineLevel="0" collapsed="false">
      <c r="B17513" s="13" t="s">
        <v>299</v>
      </c>
      <c r="C17513" s="13" t="s">
        <v>47</v>
      </c>
      <c r="D17513" s="14" t="n">
        <v>0</v>
      </c>
      <c r="E17513" s="11" t="s">
        <v>21</v>
      </c>
    </row>
    <row r="17514" customFormat="false" ht="14.4" hidden="false" customHeight="true" outlineLevel="0" collapsed="false">
      <c r="B17514" s="13" t="s">
        <v>299</v>
      </c>
      <c r="C17514" s="13" t="s">
        <v>48</v>
      </c>
      <c r="D17514" s="14" t="n">
        <v>0</v>
      </c>
      <c r="E17514" s="11" t="s">
        <v>21</v>
      </c>
    </row>
    <row r="17515" customFormat="false" ht="14.4" hidden="false" customHeight="true" outlineLevel="0" collapsed="false">
      <c r="B17515" s="13" t="s">
        <v>299</v>
      </c>
      <c r="C17515" s="13" t="s">
        <v>49</v>
      </c>
      <c r="D17515" s="14" t="n">
        <v>0</v>
      </c>
      <c r="E17515" s="11" t="s">
        <v>21</v>
      </c>
    </row>
    <row r="17516" customFormat="false" ht="14.4" hidden="false" customHeight="true" outlineLevel="0" collapsed="false">
      <c r="B17516" s="13" t="s">
        <v>299</v>
      </c>
      <c r="C17516" s="13" t="s">
        <v>50</v>
      </c>
      <c r="D17516" s="14" t="n">
        <v>0</v>
      </c>
      <c r="E17516" s="11" t="s">
        <v>21</v>
      </c>
    </row>
    <row r="17517" customFormat="false" ht="14.4" hidden="false" customHeight="true" outlineLevel="0" collapsed="false">
      <c r="B17517" s="13" t="s">
        <v>299</v>
      </c>
      <c r="C17517" s="13" t="s">
        <v>51</v>
      </c>
      <c r="D17517" s="14" t="n">
        <v>0</v>
      </c>
      <c r="E17517" s="11" t="s">
        <v>21</v>
      </c>
    </row>
    <row r="17518" customFormat="false" ht="14.4" hidden="false" customHeight="true" outlineLevel="0" collapsed="false">
      <c r="B17518" s="13" t="s">
        <v>299</v>
      </c>
      <c r="C17518" s="13" t="s">
        <v>52</v>
      </c>
      <c r="D17518" s="14" t="n">
        <v>0</v>
      </c>
      <c r="E17518" s="11" t="s">
        <v>21</v>
      </c>
    </row>
    <row r="17519" customFormat="false" ht="14.4" hidden="false" customHeight="true" outlineLevel="0" collapsed="false">
      <c r="B17519" s="13" t="s">
        <v>299</v>
      </c>
      <c r="C17519" s="13" t="s">
        <v>53</v>
      </c>
      <c r="D17519" s="14" t="n">
        <v>0</v>
      </c>
      <c r="E17519" s="11" t="s">
        <v>21</v>
      </c>
    </row>
    <row r="17520" customFormat="false" ht="14.4" hidden="false" customHeight="true" outlineLevel="0" collapsed="false">
      <c r="B17520" s="13" t="s">
        <v>299</v>
      </c>
      <c r="C17520" s="13" t="s">
        <v>54</v>
      </c>
      <c r="D17520" s="14" t="n">
        <v>0</v>
      </c>
      <c r="E17520" s="11" t="s">
        <v>21</v>
      </c>
    </row>
    <row r="17521" customFormat="false" ht="14.4" hidden="false" customHeight="true" outlineLevel="0" collapsed="false">
      <c r="B17521" s="13" t="s">
        <v>299</v>
      </c>
      <c r="C17521" s="13" t="s">
        <v>55</v>
      </c>
      <c r="D17521" s="14" t="n">
        <v>0</v>
      </c>
      <c r="E17521" s="11" t="s">
        <v>21</v>
      </c>
    </row>
    <row r="17522" customFormat="false" ht="14.4" hidden="false" customHeight="true" outlineLevel="0" collapsed="false">
      <c r="B17522" s="13" t="s">
        <v>299</v>
      </c>
      <c r="C17522" s="13" t="s">
        <v>56</v>
      </c>
      <c r="D17522" s="14" t="n">
        <v>0</v>
      </c>
      <c r="E17522" s="11" t="s">
        <v>21</v>
      </c>
    </row>
    <row r="17523" customFormat="false" ht="14.4" hidden="false" customHeight="true" outlineLevel="0" collapsed="false">
      <c r="B17523" s="13" t="s">
        <v>299</v>
      </c>
      <c r="C17523" s="13" t="s">
        <v>57</v>
      </c>
      <c r="D17523" s="14" t="n">
        <v>0</v>
      </c>
      <c r="E17523" s="11" t="s">
        <v>21</v>
      </c>
    </row>
    <row r="17524" customFormat="false" ht="14.4" hidden="false" customHeight="true" outlineLevel="0" collapsed="false">
      <c r="B17524" s="13" t="s">
        <v>299</v>
      </c>
      <c r="C17524" s="13" t="s">
        <v>58</v>
      </c>
      <c r="D17524" s="14" t="n">
        <v>0</v>
      </c>
      <c r="E17524" s="11" t="s">
        <v>21</v>
      </c>
    </row>
    <row r="17525" customFormat="false" ht="14.4" hidden="false" customHeight="true" outlineLevel="0" collapsed="false">
      <c r="B17525" s="13" t="s">
        <v>299</v>
      </c>
      <c r="C17525" s="13" t="s">
        <v>59</v>
      </c>
      <c r="D17525" s="14" t="n">
        <v>0</v>
      </c>
      <c r="E17525" s="11" t="s">
        <v>21</v>
      </c>
    </row>
    <row r="17526" customFormat="false" ht="14.4" hidden="false" customHeight="true" outlineLevel="0" collapsed="false">
      <c r="B17526" s="13" t="s">
        <v>299</v>
      </c>
      <c r="C17526" s="13" t="s">
        <v>60</v>
      </c>
      <c r="D17526" s="14" t="n">
        <v>0</v>
      </c>
      <c r="E17526" s="11" t="s">
        <v>21</v>
      </c>
    </row>
    <row r="17527" customFormat="false" ht="14.4" hidden="false" customHeight="true" outlineLevel="0" collapsed="false">
      <c r="B17527" s="13" t="s">
        <v>299</v>
      </c>
      <c r="C17527" s="13" t="s">
        <v>61</v>
      </c>
      <c r="D17527" s="14" t="n">
        <v>0</v>
      </c>
      <c r="E17527" s="11" t="s">
        <v>21</v>
      </c>
    </row>
    <row r="17528" customFormat="false" ht="14.4" hidden="false" customHeight="true" outlineLevel="0" collapsed="false">
      <c r="B17528" s="13" t="s">
        <v>299</v>
      </c>
      <c r="C17528" s="13" t="s">
        <v>62</v>
      </c>
      <c r="D17528" s="14" t="n">
        <v>0</v>
      </c>
      <c r="E17528" s="11" t="s">
        <v>21</v>
      </c>
    </row>
    <row r="17529" customFormat="false" ht="14.4" hidden="false" customHeight="true" outlineLevel="0" collapsed="false">
      <c r="B17529" s="13" t="s">
        <v>299</v>
      </c>
      <c r="C17529" s="13" t="s">
        <v>63</v>
      </c>
      <c r="D17529" s="14" t="n">
        <v>0</v>
      </c>
      <c r="E17529" s="11" t="s">
        <v>21</v>
      </c>
    </row>
    <row r="17530" customFormat="false" ht="14.4" hidden="false" customHeight="true" outlineLevel="0" collapsed="false">
      <c r="B17530" s="13" t="s">
        <v>299</v>
      </c>
      <c r="C17530" s="13" t="s">
        <v>64</v>
      </c>
      <c r="D17530" s="14" t="n">
        <v>0</v>
      </c>
      <c r="E17530" s="11" t="s">
        <v>21</v>
      </c>
    </row>
    <row r="17531" customFormat="false" ht="14.4" hidden="false" customHeight="true" outlineLevel="0" collapsed="false">
      <c r="B17531" s="13" t="s">
        <v>299</v>
      </c>
      <c r="C17531" s="13" t="s">
        <v>65</v>
      </c>
      <c r="D17531" s="14" t="n">
        <v>0</v>
      </c>
      <c r="E17531" s="11" t="s">
        <v>21</v>
      </c>
    </row>
    <row r="17532" customFormat="false" ht="14.4" hidden="false" customHeight="true" outlineLevel="0" collapsed="false">
      <c r="B17532" s="13" t="s">
        <v>299</v>
      </c>
      <c r="C17532" s="13" t="s">
        <v>66</v>
      </c>
      <c r="D17532" s="14" t="n">
        <v>0</v>
      </c>
      <c r="E17532" s="11" t="s">
        <v>21</v>
      </c>
    </row>
    <row r="17533" customFormat="false" ht="14.4" hidden="false" customHeight="true" outlineLevel="0" collapsed="false">
      <c r="B17533" s="13" t="s">
        <v>299</v>
      </c>
      <c r="C17533" s="13" t="s">
        <v>67</v>
      </c>
      <c r="D17533" s="14" t="n">
        <v>0</v>
      </c>
      <c r="E17533" s="11" t="s">
        <v>21</v>
      </c>
    </row>
    <row r="17534" customFormat="false" ht="14.4" hidden="false" customHeight="true" outlineLevel="0" collapsed="false">
      <c r="B17534" s="13" t="s">
        <v>299</v>
      </c>
      <c r="C17534" s="13" t="s">
        <v>68</v>
      </c>
      <c r="D17534" s="14" t="n">
        <v>0</v>
      </c>
      <c r="E17534" s="11" t="s">
        <v>21</v>
      </c>
    </row>
    <row r="17535" customFormat="false" ht="14.4" hidden="false" customHeight="true" outlineLevel="0" collapsed="false">
      <c r="B17535" s="13" t="s">
        <v>299</v>
      </c>
      <c r="C17535" s="13" t="s">
        <v>69</v>
      </c>
      <c r="D17535" s="14" t="n">
        <v>0</v>
      </c>
      <c r="E17535" s="11" t="s">
        <v>21</v>
      </c>
    </row>
    <row r="17536" customFormat="false" ht="14.4" hidden="false" customHeight="true" outlineLevel="0" collapsed="false">
      <c r="B17536" s="13" t="s">
        <v>299</v>
      </c>
      <c r="C17536" s="13" t="s">
        <v>70</v>
      </c>
      <c r="D17536" s="14" t="n">
        <v>0</v>
      </c>
      <c r="E17536" s="11" t="s">
        <v>21</v>
      </c>
    </row>
    <row r="17537" customFormat="false" ht="14.4" hidden="false" customHeight="true" outlineLevel="0" collapsed="false">
      <c r="B17537" s="13" t="s">
        <v>299</v>
      </c>
      <c r="C17537" s="13" t="s">
        <v>71</v>
      </c>
      <c r="D17537" s="14" t="n">
        <v>0</v>
      </c>
      <c r="E17537" s="11" t="s">
        <v>21</v>
      </c>
    </row>
    <row r="17538" customFormat="false" ht="14.4" hidden="false" customHeight="true" outlineLevel="0" collapsed="false">
      <c r="B17538" s="13" t="s">
        <v>299</v>
      </c>
      <c r="C17538" s="13" t="s">
        <v>72</v>
      </c>
      <c r="D17538" s="14" t="n">
        <v>0</v>
      </c>
      <c r="E17538" s="11" t="s">
        <v>21</v>
      </c>
    </row>
    <row r="17539" customFormat="false" ht="14.4" hidden="false" customHeight="true" outlineLevel="0" collapsed="false">
      <c r="B17539" s="13" t="s">
        <v>299</v>
      </c>
      <c r="C17539" s="13" t="s">
        <v>73</v>
      </c>
      <c r="D17539" s="14" t="n">
        <v>0</v>
      </c>
      <c r="E17539" s="11" t="s">
        <v>21</v>
      </c>
    </row>
    <row r="17540" customFormat="false" ht="14.4" hidden="false" customHeight="true" outlineLevel="0" collapsed="false">
      <c r="B17540" s="13" t="s">
        <v>299</v>
      </c>
      <c r="C17540" s="13" t="s">
        <v>74</v>
      </c>
      <c r="D17540" s="14" t="n">
        <v>0</v>
      </c>
      <c r="E17540" s="11" t="s">
        <v>21</v>
      </c>
    </row>
    <row r="17541" customFormat="false" ht="14.4" hidden="false" customHeight="true" outlineLevel="0" collapsed="false">
      <c r="B17541" s="13" t="s">
        <v>299</v>
      </c>
      <c r="C17541" s="13" t="s">
        <v>75</v>
      </c>
      <c r="D17541" s="14" t="n">
        <v>0</v>
      </c>
      <c r="E17541" s="11" t="s">
        <v>21</v>
      </c>
    </row>
    <row r="17542" customFormat="false" ht="14.4" hidden="false" customHeight="true" outlineLevel="0" collapsed="false">
      <c r="B17542" s="13" t="s">
        <v>299</v>
      </c>
      <c r="C17542" s="13" t="s">
        <v>76</v>
      </c>
      <c r="D17542" s="14" t="n">
        <v>0</v>
      </c>
      <c r="E17542" s="11" t="s">
        <v>21</v>
      </c>
    </row>
    <row r="17543" customFormat="false" ht="14.4" hidden="false" customHeight="true" outlineLevel="0" collapsed="false">
      <c r="B17543" s="13" t="s">
        <v>299</v>
      </c>
      <c r="C17543" s="13" t="s">
        <v>77</v>
      </c>
      <c r="D17543" s="14" t="n">
        <v>0</v>
      </c>
      <c r="E17543" s="11" t="s">
        <v>21</v>
      </c>
    </row>
    <row r="17544" customFormat="false" ht="14.4" hidden="false" customHeight="true" outlineLevel="0" collapsed="false">
      <c r="B17544" s="13" t="s">
        <v>299</v>
      </c>
      <c r="C17544" s="13" t="s">
        <v>78</v>
      </c>
      <c r="D17544" s="14" t="n">
        <v>0</v>
      </c>
      <c r="E17544" s="11" t="s">
        <v>21</v>
      </c>
    </row>
    <row r="17545" customFormat="false" ht="14.4" hidden="false" customHeight="true" outlineLevel="0" collapsed="false">
      <c r="B17545" s="13" t="s">
        <v>299</v>
      </c>
      <c r="C17545" s="13" t="s">
        <v>79</v>
      </c>
      <c r="D17545" s="14" t="n">
        <v>0</v>
      </c>
      <c r="E17545" s="11" t="s">
        <v>21</v>
      </c>
    </row>
    <row r="17546" customFormat="false" ht="14.4" hidden="false" customHeight="true" outlineLevel="0" collapsed="false">
      <c r="B17546" s="13" t="s">
        <v>299</v>
      </c>
      <c r="C17546" s="13" t="s">
        <v>80</v>
      </c>
      <c r="D17546" s="14" t="n">
        <v>0</v>
      </c>
      <c r="E17546" s="11" t="s">
        <v>21</v>
      </c>
    </row>
    <row r="17547" customFormat="false" ht="14.4" hidden="false" customHeight="true" outlineLevel="0" collapsed="false">
      <c r="B17547" s="13" t="s">
        <v>299</v>
      </c>
      <c r="C17547" s="13" t="s">
        <v>81</v>
      </c>
      <c r="D17547" s="14" t="n">
        <v>0</v>
      </c>
      <c r="E17547" s="11" t="s">
        <v>21</v>
      </c>
    </row>
    <row r="17548" customFormat="false" ht="14.4" hidden="false" customHeight="true" outlineLevel="0" collapsed="false">
      <c r="B17548" s="13" t="s">
        <v>299</v>
      </c>
      <c r="C17548" s="13" t="s">
        <v>82</v>
      </c>
      <c r="D17548" s="14" t="n">
        <v>0</v>
      </c>
      <c r="E17548" s="11" t="s">
        <v>21</v>
      </c>
    </row>
    <row r="17549" customFormat="false" ht="14.4" hidden="false" customHeight="true" outlineLevel="0" collapsed="false">
      <c r="B17549" s="13" t="s">
        <v>299</v>
      </c>
      <c r="C17549" s="13" t="s">
        <v>83</v>
      </c>
      <c r="D17549" s="14" t="n">
        <v>0</v>
      </c>
      <c r="E17549" s="11" t="s">
        <v>21</v>
      </c>
    </row>
    <row r="17550" customFormat="false" ht="14.4" hidden="false" customHeight="true" outlineLevel="0" collapsed="false">
      <c r="B17550" s="13" t="s">
        <v>299</v>
      </c>
      <c r="C17550" s="13" t="s">
        <v>84</v>
      </c>
      <c r="D17550" s="14" t="n">
        <v>0</v>
      </c>
      <c r="E17550" s="11" t="s">
        <v>21</v>
      </c>
    </row>
    <row r="17551" customFormat="false" ht="14.4" hidden="false" customHeight="true" outlineLevel="0" collapsed="false">
      <c r="B17551" s="13" t="s">
        <v>299</v>
      </c>
      <c r="C17551" s="13" t="s">
        <v>85</v>
      </c>
      <c r="D17551" s="14" t="n">
        <v>0</v>
      </c>
      <c r="E17551" s="11" t="s">
        <v>21</v>
      </c>
    </row>
    <row r="17552" customFormat="false" ht="14.4" hidden="false" customHeight="true" outlineLevel="0" collapsed="false">
      <c r="B17552" s="13" t="s">
        <v>299</v>
      </c>
      <c r="C17552" s="13" t="s">
        <v>86</v>
      </c>
      <c r="D17552" s="14" t="n">
        <v>0</v>
      </c>
      <c r="E17552" s="11" t="s">
        <v>21</v>
      </c>
    </row>
    <row r="17553" customFormat="false" ht="14.4" hidden="false" customHeight="true" outlineLevel="0" collapsed="false">
      <c r="B17553" s="13" t="s">
        <v>299</v>
      </c>
      <c r="C17553" s="13" t="s">
        <v>87</v>
      </c>
      <c r="D17553" s="14" t="n">
        <v>0</v>
      </c>
      <c r="E17553" s="11" t="s">
        <v>21</v>
      </c>
    </row>
    <row r="17554" customFormat="false" ht="14.4" hidden="false" customHeight="true" outlineLevel="0" collapsed="false">
      <c r="B17554" s="13" t="s">
        <v>299</v>
      </c>
      <c r="C17554" s="13" t="s">
        <v>88</v>
      </c>
      <c r="D17554" s="14" t="n">
        <v>0</v>
      </c>
      <c r="E17554" s="11" t="s">
        <v>21</v>
      </c>
    </row>
    <row r="17555" customFormat="false" ht="14.4" hidden="false" customHeight="true" outlineLevel="0" collapsed="false">
      <c r="B17555" s="13" t="s">
        <v>299</v>
      </c>
      <c r="C17555" s="13" t="s">
        <v>89</v>
      </c>
      <c r="D17555" s="14" t="n">
        <v>0</v>
      </c>
      <c r="E17555" s="11" t="s">
        <v>21</v>
      </c>
    </row>
    <row r="17556" customFormat="false" ht="14.4" hidden="false" customHeight="true" outlineLevel="0" collapsed="false">
      <c r="B17556" s="13" t="s">
        <v>299</v>
      </c>
      <c r="C17556" s="13" t="s">
        <v>90</v>
      </c>
      <c r="D17556" s="14" t="n">
        <v>0</v>
      </c>
      <c r="E17556" s="11" t="s">
        <v>21</v>
      </c>
    </row>
    <row r="17557" customFormat="false" ht="14.4" hidden="false" customHeight="true" outlineLevel="0" collapsed="false">
      <c r="B17557" s="13" t="s">
        <v>299</v>
      </c>
      <c r="C17557" s="13" t="s">
        <v>91</v>
      </c>
      <c r="D17557" s="14" t="n">
        <v>0</v>
      </c>
      <c r="E17557" s="11" t="s">
        <v>21</v>
      </c>
    </row>
    <row r="17558" customFormat="false" ht="14.4" hidden="false" customHeight="true" outlineLevel="0" collapsed="false">
      <c r="B17558" s="13" t="s">
        <v>299</v>
      </c>
      <c r="C17558" s="13" t="s">
        <v>92</v>
      </c>
      <c r="D17558" s="14" t="n">
        <v>0</v>
      </c>
      <c r="E17558" s="11" t="s">
        <v>21</v>
      </c>
    </row>
    <row r="17559" customFormat="false" ht="14.4" hidden="false" customHeight="true" outlineLevel="0" collapsed="false">
      <c r="B17559" s="13" t="s">
        <v>299</v>
      </c>
      <c r="C17559" s="13" t="s">
        <v>93</v>
      </c>
      <c r="D17559" s="14" t="n">
        <v>0</v>
      </c>
      <c r="E17559" s="11" t="s">
        <v>21</v>
      </c>
    </row>
    <row r="17560" customFormat="false" ht="14.4" hidden="false" customHeight="true" outlineLevel="0" collapsed="false">
      <c r="B17560" s="13" t="s">
        <v>299</v>
      </c>
      <c r="C17560" s="13" t="s">
        <v>94</v>
      </c>
      <c r="D17560" s="14" t="n">
        <v>0</v>
      </c>
      <c r="E17560" s="11" t="s">
        <v>21</v>
      </c>
    </row>
    <row r="17561" customFormat="false" ht="14.4" hidden="false" customHeight="true" outlineLevel="0" collapsed="false">
      <c r="B17561" s="13" t="s">
        <v>299</v>
      </c>
      <c r="C17561" s="13" t="s">
        <v>95</v>
      </c>
      <c r="D17561" s="14" t="n">
        <v>0</v>
      </c>
      <c r="E17561" s="11" t="s">
        <v>21</v>
      </c>
    </row>
    <row r="17562" customFormat="false" ht="14.4" hidden="false" customHeight="true" outlineLevel="0" collapsed="false">
      <c r="B17562" s="13" t="s">
        <v>299</v>
      </c>
      <c r="C17562" s="13" t="s">
        <v>96</v>
      </c>
      <c r="D17562" s="14" t="n">
        <v>0</v>
      </c>
      <c r="E17562" s="11" t="s">
        <v>21</v>
      </c>
    </row>
    <row r="17563" customFormat="false" ht="14.4" hidden="false" customHeight="true" outlineLevel="0" collapsed="false">
      <c r="B17563" s="13" t="s">
        <v>299</v>
      </c>
      <c r="C17563" s="13" t="s">
        <v>97</v>
      </c>
      <c r="D17563" s="14" t="n">
        <v>0</v>
      </c>
      <c r="E17563" s="11" t="s">
        <v>21</v>
      </c>
    </row>
    <row r="17564" customFormat="false" ht="14.4" hidden="false" customHeight="true" outlineLevel="0" collapsed="false">
      <c r="B17564" s="13" t="s">
        <v>299</v>
      </c>
      <c r="C17564" s="13" t="s">
        <v>98</v>
      </c>
      <c r="D17564" s="14" t="n">
        <v>0</v>
      </c>
      <c r="E17564" s="11" t="s">
        <v>21</v>
      </c>
    </row>
    <row r="17565" customFormat="false" ht="14.4" hidden="false" customHeight="true" outlineLevel="0" collapsed="false">
      <c r="B17565" s="13" t="s">
        <v>299</v>
      </c>
      <c r="C17565" s="13" t="s">
        <v>99</v>
      </c>
      <c r="D17565" s="14" t="n">
        <v>0</v>
      </c>
      <c r="E17565" s="11" t="s">
        <v>21</v>
      </c>
    </row>
    <row r="17566" customFormat="false" ht="14.4" hidden="false" customHeight="true" outlineLevel="0" collapsed="false">
      <c r="B17566" s="13" t="s">
        <v>299</v>
      </c>
      <c r="C17566" s="13" t="s">
        <v>100</v>
      </c>
      <c r="D17566" s="14" t="n">
        <v>0</v>
      </c>
      <c r="E17566" s="11" t="s">
        <v>21</v>
      </c>
    </row>
    <row r="17567" customFormat="false" ht="14.4" hidden="false" customHeight="true" outlineLevel="0" collapsed="false">
      <c r="B17567" s="13" t="s">
        <v>299</v>
      </c>
      <c r="C17567" s="13" t="s">
        <v>101</v>
      </c>
      <c r="D17567" s="14" t="n">
        <v>0</v>
      </c>
      <c r="E17567" s="11" t="s">
        <v>21</v>
      </c>
    </row>
    <row r="17568" customFormat="false" ht="14.4" hidden="false" customHeight="true" outlineLevel="0" collapsed="false">
      <c r="B17568" s="13" t="s">
        <v>299</v>
      </c>
      <c r="C17568" s="13" t="s">
        <v>102</v>
      </c>
      <c r="D17568" s="14" t="n">
        <v>0</v>
      </c>
      <c r="E17568" s="11" t="s">
        <v>21</v>
      </c>
    </row>
    <row r="17569" customFormat="false" ht="14.4" hidden="false" customHeight="true" outlineLevel="0" collapsed="false">
      <c r="B17569" s="13" t="s">
        <v>299</v>
      </c>
      <c r="C17569" s="13" t="s">
        <v>103</v>
      </c>
      <c r="D17569" s="14" t="n">
        <v>0</v>
      </c>
      <c r="E17569" s="11" t="s">
        <v>21</v>
      </c>
    </row>
    <row r="17570" customFormat="false" ht="14.4" hidden="false" customHeight="true" outlineLevel="0" collapsed="false">
      <c r="B17570" s="13" t="s">
        <v>299</v>
      </c>
      <c r="C17570" s="13" t="s">
        <v>104</v>
      </c>
      <c r="D17570" s="14" t="n">
        <v>1.68</v>
      </c>
      <c r="E17570" s="11" t="s">
        <v>21</v>
      </c>
    </row>
    <row r="17571" customFormat="false" ht="14.4" hidden="false" customHeight="true" outlineLevel="0" collapsed="false">
      <c r="B17571" s="13" t="s">
        <v>299</v>
      </c>
      <c r="C17571" s="13" t="s">
        <v>105</v>
      </c>
      <c r="D17571" s="14" t="n">
        <v>10.536</v>
      </c>
      <c r="E17571" s="11" t="s">
        <v>21</v>
      </c>
    </row>
    <row r="17572" customFormat="false" ht="14.4" hidden="false" customHeight="true" outlineLevel="0" collapsed="false">
      <c r="B17572" s="13" t="s">
        <v>299</v>
      </c>
      <c r="C17572" s="13" t="s">
        <v>106</v>
      </c>
      <c r="D17572" s="14" t="n">
        <v>10.452</v>
      </c>
      <c r="E17572" s="11" t="s">
        <v>21</v>
      </c>
    </row>
    <row r="17573" customFormat="false" ht="14.4" hidden="false" customHeight="true" outlineLevel="0" collapsed="false">
      <c r="B17573" s="13" t="s">
        <v>299</v>
      </c>
      <c r="C17573" s="13" t="s">
        <v>107</v>
      </c>
      <c r="D17573" s="14" t="n">
        <v>10.368</v>
      </c>
      <c r="E17573" s="11" t="s">
        <v>21</v>
      </c>
    </row>
    <row r="17574" customFormat="false" ht="14.4" hidden="false" customHeight="true" outlineLevel="0" collapsed="false">
      <c r="B17574" s="13" t="s">
        <v>299</v>
      </c>
      <c r="C17574" s="13" t="s">
        <v>108</v>
      </c>
      <c r="D17574" s="14" t="n">
        <v>10.396</v>
      </c>
      <c r="E17574" s="11" t="s">
        <v>21</v>
      </c>
    </row>
    <row r="17575" customFormat="false" ht="14.4" hidden="false" customHeight="true" outlineLevel="0" collapsed="false">
      <c r="B17575" s="13" t="s">
        <v>299</v>
      </c>
      <c r="C17575" s="13" t="s">
        <v>109</v>
      </c>
      <c r="D17575" s="14" t="n">
        <v>10.528</v>
      </c>
      <c r="E17575" s="11" t="s">
        <v>21</v>
      </c>
    </row>
    <row r="17576" customFormat="false" ht="14.4" hidden="false" customHeight="true" outlineLevel="0" collapsed="false">
      <c r="B17576" s="13" t="s">
        <v>299</v>
      </c>
      <c r="C17576" s="13" t="s">
        <v>110</v>
      </c>
      <c r="D17576" s="14" t="n">
        <v>10.56</v>
      </c>
      <c r="E17576" s="11" t="s">
        <v>21</v>
      </c>
    </row>
    <row r="17577" customFormat="false" ht="14.4" hidden="false" customHeight="true" outlineLevel="0" collapsed="false">
      <c r="B17577" s="13" t="s">
        <v>299</v>
      </c>
      <c r="C17577" s="13" t="s">
        <v>111</v>
      </c>
      <c r="D17577" s="14" t="n">
        <v>10.536</v>
      </c>
      <c r="E17577" s="11" t="s">
        <v>21</v>
      </c>
    </row>
    <row r="17578" customFormat="false" ht="14.4" hidden="false" customHeight="true" outlineLevel="0" collapsed="false">
      <c r="B17578" s="13" t="s">
        <v>299</v>
      </c>
      <c r="C17578" s="13" t="s">
        <v>112</v>
      </c>
      <c r="D17578" s="14" t="n">
        <v>10.292</v>
      </c>
      <c r="E17578" s="11" t="s">
        <v>21</v>
      </c>
    </row>
    <row r="17579" customFormat="false" ht="14.4" hidden="false" customHeight="true" outlineLevel="0" collapsed="false">
      <c r="B17579" s="13" t="s">
        <v>299</v>
      </c>
      <c r="C17579" s="13" t="s">
        <v>113</v>
      </c>
      <c r="D17579" s="14" t="n">
        <v>10.308</v>
      </c>
      <c r="E17579" s="11" t="s">
        <v>21</v>
      </c>
    </row>
    <row r="17580" customFormat="false" ht="14.4" hidden="false" customHeight="true" outlineLevel="0" collapsed="false">
      <c r="B17580" s="13" t="s">
        <v>299</v>
      </c>
      <c r="C17580" s="13" t="s">
        <v>114</v>
      </c>
      <c r="D17580" s="14" t="n">
        <v>10.304</v>
      </c>
      <c r="E17580" s="11" t="s">
        <v>21</v>
      </c>
    </row>
    <row r="17581" customFormat="false" ht="14.4" hidden="false" customHeight="true" outlineLevel="0" collapsed="false">
      <c r="B17581" s="13" t="s">
        <v>299</v>
      </c>
      <c r="C17581" s="13" t="s">
        <v>115</v>
      </c>
      <c r="D17581" s="14" t="n">
        <v>10.356</v>
      </c>
      <c r="E17581" s="11" t="s">
        <v>21</v>
      </c>
    </row>
    <row r="17582" customFormat="false" ht="14.4" hidden="false" customHeight="true" outlineLevel="0" collapsed="false">
      <c r="B17582" s="13" t="s">
        <v>299</v>
      </c>
      <c r="C17582" s="13" t="s">
        <v>116</v>
      </c>
      <c r="D17582" s="14" t="n">
        <v>10.364</v>
      </c>
      <c r="E17582" s="11" t="s">
        <v>21</v>
      </c>
    </row>
    <row r="17583" customFormat="false" ht="14.4" hidden="false" customHeight="true" outlineLevel="0" collapsed="false">
      <c r="B17583" s="13" t="s">
        <v>300</v>
      </c>
      <c r="C17583" s="13" t="s">
        <v>20</v>
      </c>
      <c r="D17583" s="14" t="n">
        <v>10.4</v>
      </c>
      <c r="E17583" s="11" t="s">
        <v>21</v>
      </c>
    </row>
    <row r="17584" customFormat="false" ht="14.4" hidden="false" customHeight="true" outlineLevel="0" collapsed="false">
      <c r="B17584" s="13" t="s">
        <v>300</v>
      </c>
      <c r="C17584" s="13" t="s">
        <v>22</v>
      </c>
      <c r="D17584" s="14" t="n">
        <v>10.416</v>
      </c>
      <c r="E17584" s="11" t="s">
        <v>21</v>
      </c>
    </row>
    <row r="17585" customFormat="false" ht="14.4" hidden="false" customHeight="true" outlineLevel="0" collapsed="false">
      <c r="B17585" s="13" t="s">
        <v>300</v>
      </c>
      <c r="C17585" s="13" t="s">
        <v>23</v>
      </c>
      <c r="D17585" s="14" t="n">
        <v>10.464</v>
      </c>
      <c r="E17585" s="11" t="s">
        <v>21</v>
      </c>
    </row>
    <row r="17586" customFormat="false" ht="14.4" hidden="false" customHeight="true" outlineLevel="0" collapsed="false">
      <c r="B17586" s="13" t="s">
        <v>300</v>
      </c>
      <c r="C17586" s="13" t="s">
        <v>24</v>
      </c>
      <c r="D17586" s="14" t="n">
        <v>10.484</v>
      </c>
      <c r="E17586" s="11" t="s">
        <v>21</v>
      </c>
    </row>
    <row r="17587" customFormat="false" ht="14.4" hidden="false" customHeight="true" outlineLevel="0" collapsed="false">
      <c r="B17587" s="13" t="s">
        <v>300</v>
      </c>
      <c r="C17587" s="13" t="s">
        <v>25</v>
      </c>
      <c r="D17587" s="14" t="n">
        <v>10.444</v>
      </c>
      <c r="E17587" s="11" t="s">
        <v>21</v>
      </c>
    </row>
    <row r="17588" customFormat="false" ht="14.4" hidden="false" customHeight="true" outlineLevel="0" collapsed="false">
      <c r="B17588" s="13" t="s">
        <v>300</v>
      </c>
      <c r="C17588" s="13" t="s">
        <v>26</v>
      </c>
      <c r="D17588" s="14" t="n">
        <v>10.448</v>
      </c>
      <c r="E17588" s="11" t="s">
        <v>21</v>
      </c>
    </row>
    <row r="17589" customFormat="false" ht="14.4" hidden="false" customHeight="true" outlineLevel="0" collapsed="false">
      <c r="B17589" s="13" t="s">
        <v>300</v>
      </c>
      <c r="C17589" s="13" t="s">
        <v>27</v>
      </c>
      <c r="D17589" s="14" t="n">
        <v>10.472</v>
      </c>
      <c r="E17589" s="11" t="s">
        <v>21</v>
      </c>
    </row>
    <row r="17590" customFormat="false" ht="14.4" hidden="false" customHeight="true" outlineLevel="0" collapsed="false">
      <c r="B17590" s="13" t="s">
        <v>300</v>
      </c>
      <c r="C17590" s="13" t="s">
        <v>28</v>
      </c>
      <c r="D17590" s="14" t="n">
        <v>10.44</v>
      </c>
      <c r="E17590" s="11" t="s">
        <v>21</v>
      </c>
    </row>
    <row r="17591" customFormat="false" ht="14.4" hidden="false" customHeight="true" outlineLevel="0" collapsed="false">
      <c r="B17591" s="13" t="s">
        <v>300</v>
      </c>
      <c r="C17591" s="13" t="s">
        <v>29</v>
      </c>
      <c r="D17591" s="14" t="n">
        <v>10.428</v>
      </c>
      <c r="E17591" s="11" t="s">
        <v>21</v>
      </c>
    </row>
    <row r="17592" customFormat="false" ht="14.4" hidden="false" customHeight="true" outlineLevel="0" collapsed="false">
      <c r="B17592" s="13" t="s">
        <v>300</v>
      </c>
      <c r="C17592" s="13" t="s">
        <v>30</v>
      </c>
      <c r="D17592" s="14" t="n">
        <v>10.44</v>
      </c>
      <c r="E17592" s="11" t="s">
        <v>21</v>
      </c>
    </row>
    <row r="17593" customFormat="false" ht="14.4" hidden="false" customHeight="true" outlineLevel="0" collapsed="false">
      <c r="B17593" s="13" t="s">
        <v>300</v>
      </c>
      <c r="C17593" s="13" t="s">
        <v>31</v>
      </c>
      <c r="D17593" s="14" t="n">
        <v>10.392</v>
      </c>
      <c r="E17593" s="11" t="s">
        <v>21</v>
      </c>
    </row>
    <row r="17594" customFormat="false" ht="14.4" hidden="false" customHeight="true" outlineLevel="0" collapsed="false">
      <c r="B17594" s="13" t="s">
        <v>300</v>
      </c>
      <c r="C17594" s="13" t="s">
        <v>32</v>
      </c>
      <c r="D17594" s="14" t="n">
        <v>10.368</v>
      </c>
      <c r="E17594" s="11" t="s">
        <v>21</v>
      </c>
    </row>
    <row r="17595" customFormat="false" ht="14.4" hidden="false" customHeight="true" outlineLevel="0" collapsed="false">
      <c r="B17595" s="13" t="s">
        <v>300</v>
      </c>
      <c r="C17595" s="13" t="s">
        <v>33</v>
      </c>
      <c r="D17595" s="14" t="n">
        <v>10.344</v>
      </c>
      <c r="E17595" s="11" t="s">
        <v>21</v>
      </c>
    </row>
    <row r="17596" customFormat="false" ht="14.4" hidden="false" customHeight="true" outlineLevel="0" collapsed="false">
      <c r="B17596" s="13" t="s">
        <v>300</v>
      </c>
      <c r="C17596" s="13" t="s">
        <v>34</v>
      </c>
      <c r="D17596" s="14" t="n">
        <v>10.372</v>
      </c>
      <c r="E17596" s="11" t="s">
        <v>21</v>
      </c>
    </row>
    <row r="17597" customFormat="false" ht="14.4" hidden="false" customHeight="true" outlineLevel="0" collapsed="false">
      <c r="B17597" s="13" t="s">
        <v>300</v>
      </c>
      <c r="C17597" s="13" t="s">
        <v>35</v>
      </c>
      <c r="D17597" s="14" t="n">
        <v>10.324</v>
      </c>
      <c r="E17597" s="11" t="s">
        <v>21</v>
      </c>
    </row>
    <row r="17598" customFormat="false" ht="14.4" hidden="false" customHeight="true" outlineLevel="0" collapsed="false">
      <c r="B17598" s="13" t="s">
        <v>300</v>
      </c>
      <c r="C17598" s="13" t="s">
        <v>36</v>
      </c>
      <c r="D17598" s="14" t="n">
        <v>10.348</v>
      </c>
      <c r="E17598" s="11" t="s">
        <v>21</v>
      </c>
    </row>
    <row r="17599" customFormat="false" ht="14.4" hidden="false" customHeight="true" outlineLevel="0" collapsed="false">
      <c r="B17599" s="13" t="s">
        <v>300</v>
      </c>
      <c r="C17599" s="13" t="s">
        <v>37</v>
      </c>
      <c r="D17599" s="14" t="n">
        <v>10.312</v>
      </c>
      <c r="E17599" s="11" t="s">
        <v>21</v>
      </c>
    </row>
    <row r="17600" customFormat="false" ht="14.4" hidden="false" customHeight="true" outlineLevel="0" collapsed="false">
      <c r="B17600" s="13" t="s">
        <v>300</v>
      </c>
      <c r="C17600" s="13" t="s">
        <v>38</v>
      </c>
      <c r="D17600" s="14" t="n">
        <v>10.332</v>
      </c>
      <c r="E17600" s="11" t="s">
        <v>21</v>
      </c>
    </row>
    <row r="17601" customFormat="false" ht="14.4" hidden="false" customHeight="true" outlineLevel="0" collapsed="false">
      <c r="B17601" s="13" t="s">
        <v>300</v>
      </c>
      <c r="C17601" s="13" t="s">
        <v>39</v>
      </c>
      <c r="D17601" s="14" t="n">
        <v>0.008</v>
      </c>
      <c r="E17601" s="11" t="s">
        <v>21</v>
      </c>
    </row>
    <row r="17602" customFormat="false" ht="14.4" hidden="false" customHeight="true" outlineLevel="0" collapsed="false">
      <c r="B17602" s="13" t="s">
        <v>300</v>
      </c>
      <c r="C17602" s="13" t="s">
        <v>40</v>
      </c>
      <c r="D17602" s="14" t="n">
        <v>0</v>
      </c>
      <c r="E17602" s="11" t="s">
        <v>21</v>
      </c>
    </row>
    <row r="17603" customFormat="false" ht="14.4" hidden="false" customHeight="true" outlineLevel="0" collapsed="false">
      <c r="B17603" s="13" t="s">
        <v>300</v>
      </c>
      <c r="C17603" s="13" t="s">
        <v>41</v>
      </c>
      <c r="D17603" s="14" t="n">
        <v>0</v>
      </c>
      <c r="E17603" s="11" t="s">
        <v>21</v>
      </c>
    </row>
    <row r="17604" customFormat="false" ht="14.4" hidden="false" customHeight="true" outlineLevel="0" collapsed="false">
      <c r="B17604" s="13" t="s">
        <v>300</v>
      </c>
      <c r="C17604" s="13" t="s">
        <v>42</v>
      </c>
      <c r="D17604" s="14" t="n">
        <v>0</v>
      </c>
      <c r="E17604" s="11" t="s">
        <v>21</v>
      </c>
    </row>
    <row r="17605" customFormat="false" ht="14.4" hidden="false" customHeight="true" outlineLevel="0" collapsed="false">
      <c r="B17605" s="13" t="s">
        <v>300</v>
      </c>
      <c r="C17605" s="13" t="s">
        <v>43</v>
      </c>
      <c r="D17605" s="14" t="n">
        <v>0</v>
      </c>
      <c r="E17605" s="11" t="s">
        <v>21</v>
      </c>
    </row>
    <row r="17606" customFormat="false" ht="14.4" hidden="false" customHeight="true" outlineLevel="0" collapsed="false">
      <c r="B17606" s="13" t="s">
        <v>300</v>
      </c>
      <c r="C17606" s="13" t="s">
        <v>44</v>
      </c>
      <c r="D17606" s="14" t="n">
        <v>0</v>
      </c>
      <c r="E17606" s="11" t="s">
        <v>21</v>
      </c>
    </row>
    <row r="17607" customFormat="false" ht="14.4" hidden="false" customHeight="true" outlineLevel="0" collapsed="false">
      <c r="B17607" s="13" t="s">
        <v>300</v>
      </c>
      <c r="C17607" s="13" t="s">
        <v>45</v>
      </c>
      <c r="D17607" s="14" t="n">
        <v>0</v>
      </c>
      <c r="E17607" s="11" t="s">
        <v>21</v>
      </c>
    </row>
    <row r="17608" customFormat="false" ht="14.4" hidden="false" customHeight="true" outlineLevel="0" collapsed="false">
      <c r="B17608" s="13" t="s">
        <v>300</v>
      </c>
      <c r="C17608" s="13" t="s">
        <v>46</v>
      </c>
      <c r="D17608" s="14" t="n">
        <v>0</v>
      </c>
      <c r="E17608" s="11" t="s">
        <v>21</v>
      </c>
    </row>
    <row r="17609" customFormat="false" ht="14.4" hidden="false" customHeight="true" outlineLevel="0" collapsed="false">
      <c r="B17609" s="13" t="s">
        <v>300</v>
      </c>
      <c r="C17609" s="13" t="s">
        <v>47</v>
      </c>
      <c r="D17609" s="14" t="n">
        <v>0</v>
      </c>
      <c r="E17609" s="11" t="s">
        <v>21</v>
      </c>
    </row>
    <row r="17610" customFormat="false" ht="14.4" hidden="false" customHeight="true" outlineLevel="0" collapsed="false">
      <c r="B17610" s="13" t="s">
        <v>300</v>
      </c>
      <c r="C17610" s="13" t="s">
        <v>48</v>
      </c>
      <c r="D17610" s="14" t="n">
        <v>0</v>
      </c>
      <c r="E17610" s="11" t="s">
        <v>21</v>
      </c>
    </row>
    <row r="17611" customFormat="false" ht="14.4" hidden="false" customHeight="true" outlineLevel="0" collapsed="false">
      <c r="B17611" s="13" t="s">
        <v>300</v>
      </c>
      <c r="C17611" s="13" t="s">
        <v>49</v>
      </c>
      <c r="D17611" s="14" t="n">
        <v>0</v>
      </c>
      <c r="E17611" s="11" t="s">
        <v>21</v>
      </c>
    </row>
    <row r="17612" customFormat="false" ht="14.4" hidden="false" customHeight="true" outlineLevel="0" collapsed="false">
      <c r="B17612" s="13" t="s">
        <v>300</v>
      </c>
      <c r="C17612" s="13" t="s">
        <v>50</v>
      </c>
      <c r="D17612" s="14" t="n">
        <v>0</v>
      </c>
      <c r="E17612" s="11" t="s">
        <v>21</v>
      </c>
    </row>
    <row r="17613" customFormat="false" ht="14.4" hidden="false" customHeight="true" outlineLevel="0" collapsed="false">
      <c r="B17613" s="13" t="s">
        <v>300</v>
      </c>
      <c r="C17613" s="13" t="s">
        <v>51</v>
      </c>
      <c r="D17613" s="14" t="n">
        <v>0</v>
      </c>
      <c r="E17613" s="11" t="s">
        <v>21</v>
      </c>
    </row>
    <row r="17614" customFormat="false" ht="14.4" hidden="false" customHeight="true" outlineLevel="0" collapsed="false">
      <c r="B17614" s="13" t="s">
        <v>300</v>
      </c>
      <c r="C17614" s="13" t="s">
        <v>52</v>
      </c>
      <c r="D17614" s="14" t="n">
        <v>0</v>
      </c>
      <c r="E17614" s="11" t="s">
        <v>21</v>
      </c>
    </row>
    <row r="17615" customFormat="false" ht="14.4" hidden="false" customHeight="true" outlineLevel="0" collapsed="false">
      <c r="B17615" s="13" t="s">
        <v>300</v>
      </c>
      <c r="C17615" s="13" t="s">
        <v>53</v>
      </c>
      <c r="D17615" s="14" t="n">
        <v>0</v>
      </c>
      <c r="E17615" s="11" t="s">
        <v>21</v>
      </c>
    </row>
    <row r="17616" customFormat="false" ht="14.4" hidden="false" customHeight="true" outlineLevel="0" collapsed="false">
      <c r="B17616" s="13" t="s">
        <v>300</v>
      </c>
      <c r="C17616" s="13" t="s">
        <v>54</v>
      </c>
      <c r="D17616" s="14" t="n">
        <v>0</v>
      </c>
      <c r="E17616" s="11" t="s">
        <v>21</v>
      </c>
    </row>
    <row r="17617" customFormat="false" ht="14.4" hidden="false" customHeight="true" outlineLevel="0" collapsed="false">
      <c r="B17617" s="13" t="s">
        <v>300</v>
      </c>
      <c r="C17617" s="13" t="s">
        <v>55</v>
      </c>
      <c r="D17617" s="14" t="n">
        <v>0</v>
      </c>
      <c r="E17617" s="11" t="s">
        <v>21</v>
      </c>
    </row>
    <row r="17618" customFormat="false" ht="14.4" hidden="false" customHeight="true" outlineLevel="0" collapsed="false">
      <c r="B17618" s="13" t="s">
        <v>300</v>
      </c>
      <c r="C17618" s="13" t="s">
        <v>56</v>
      </c>
      <c r="D17618" s="14" t="n">
        <v>0</v>
      </c>
      <c r="E17618" s="11" t="s">
        <v>21</v>
      </c>
    </row>
    <row r="17619" customFormat="false" ht="14.4" hidden="false" customHeight="true" outlineLevel="0" collapsed="false">
      <c r="B17619" s="13" t="s">
        <v>300</v>
      </c>
      <c r="C17619" s="13" t="s">
        <v>57</v>
      </c>
      <c r="D17619" s="14" t="n">
        <v>0</v>
      </c>
      <c r="E17619" s="11" t="s">
        <v>21</v>
      </c>
    </row>
    <row r="17620" customFormat="false" ht="14.4" hidden="false" customHeight="true" outlineLevel="0" collapsed="false">
      <c r="B17620" s="13" t="s">
        <v>300</v>
      </c>
      <c r="C17620" s="13" t="s">
        <v>58</v>
      </c>
      <c r="D17620" s="14" t="n">
        <v>0</v>
      </c>
      <c r="E17620" s="11" t="s">
        <v>21</v>
      </c>
    </row>
    <row r="17621" customFormat="false" ht="14.4" hidden="false" customHeight="true" outlineLevel="0" collapsed="false">
      <c r="B17621" s="13" t="s">
        <v>300</v>
      </c>
      <c r="C17621" s="13" t="s">
        <v>59</v>
      </c>
      <c r="D17621" s="14" t="n">
        <v>0</v>
      </c>
      <c r="E17621" s="11" t="s">
        <v>21</v>
      </c>
    </row>
    <row r="17622" customFormat="false" ht="14.4" hidden="false" customHeight="true" outlineLevel="0" collapsed="false">
      <c r="B17622" s="13" t="s">
        <v>300</v>
      </c>
      <c r="C17622" s="13" t="s">
        <v>60</v>
      </c>
      <c r="D17622" s="14" t="n">
        <v>0</v>
      </c>
      <c r="E17622" s="11" t="s">
        <v>21</v>
      </c>
    </row>
    <row r="17623" customFormat="false" ht="14.4" hidden="false" customHeight="true" outlineLevel="0" collapsed="false">
      <c r="B17623" s="13" t="s">
        <v>300</v>
      </c>
      <c r="C17623" s="13" t="s">
        <v>61</v>
      </c>
      <c r="D17623" s="14" t="n">
        <v>0</v>
      </c>
      <c r="E17623" s="11" t="s">
        <v>21</v>
      </c>
    </row>
    <row r="17624" customFormat="false" ht="14.4" hidden="false" customHeight="true" outlineLevel="0" collapsed="false">
      <c r="B17624" s="13" t="s">
        <v>300</v>
      </c>
      <c r="C17624" s="13" t="s">
        <v>62</v>
      </c>
      <c r="D17624" s="14" t="n">
        <v>0</v>
      </c>
      <c r="E17624" s="11" t="s">
        <v>21</v>
      </c>
    </row>
    <row r="17625" customFormat="false" ht="14.4" hidden="false" customHeight="true" outlineLevel="0" collapsed="false">
      <c r="B17625" s="13" t="s">
        <v>300</v>
      </c>
      <c r="C17625" s="13" t="s">
        <v>63</v>
      </c>
      <c r="D17625" s="14" t="n">
        <v>0</v>
      </c>
      <c r="E17625" s="11" t="s">
        <v>21</v>
      </c>
    </row>
    <row r="17626" customFormat="false" ht="14.4" hidden="false" customHeight="true" outlineLevel="0" collapsed="false">
      <c r="B17626" s="13" t="s">
        <v>300</v>
      </c>
      <c r="C17626" s="13" t="s">
        <v>64</v>
      </c>
      <c r="D17626" s="14" t="n">
        <v>0</v>
      </c>
      <c r="E17626" s="11" t="s">
        <v>21</v>
      </c>
    </row>
    <row r="17627" customFormat="false" ht="14.4" hidden="false" customHeight="true" outlineLevel="0" collapsed="false">
      <c r="B17627" s="13" t="s">
        <v>300</v>
      </c>
      <c r="C17627" s="13" t="s">
        <v>65</v>
      </c>
      <c r="D17627" s="14" t="n">
        <v>0</v>
      </c>
      <c r="E17627" s="11" t="s">
        <v>21</v>
      </c>
    </row>
    <row r="17628" customFormat="false" ht="14.4" hidden="false" customHeight="true" outlineLevel="0" collapsed="false">
      <c r="B17628" s="13" t="s">
        <v>300</v>
      </c>
      <c r="C17628" s="13" t="s">
        <v>66</v>
      </c>
      <c r="D17628" s="14" t="n">
        <v>0</v>
      </c>
      <c r="E17628" s="11" t="s">
        <v>21</v>
      </c>
    </row>
    <row r="17629" customFormat="false" ht="14.4" hidden="false" customHeight="true" outlineLevel="0" collapsed="false">
      <c r="B17629" s="13" t="s">
        <v>300</v>
      </c>
      <c r="C17629" s="13" t="s">
        <v>67</v>
      </c>
      <c r="D17629" s="14" t="n">
        <v>0</v>
      </c>
      <c r="E17629" s="11" t="s">
        <v>21</v>
      </c>
    </row>
    <row r="17630" customFormat="false" ht="14.4" hidden="false" customHeight="true" outlineLevel="0" collapsed="false">
      <c r="B17630" s="13" t="s">
        <v>300</v>
      </c>
      <c r="C17630" s="13" t="s">
        <v>68</v>
      </c>
      <c r="D17630" s="14" t="n">
        <v>0</v>
      </c>
      <c r="E17630" s="11" t="s">
        <v>21</v>
      </c>
    </row>
    <row r="17631" customFormat="false" ht="14.4" hidden="false" customHeight="true" outlineLevel="0" collapsed="false">
      <c r="B17631" s="13" t="s">
        <v>300</v>
      </c>
      <c r="C17631" s="13" t="s">
        <v>69</v>
      </c>
      <c r="D17631" s="14" t="n">
        <v>0</v>
      </c>
      <c r="E17631" s="11" t="s">
        <v>21</v>
      </c>
    </row>
    <row r="17632" customFormat="false" ht="14.4" hidden="false" customHeight="true" outlineLevel="0" collapsed="false">
      <c r="B17632" s="13" t="s">
        <v>300</v>
      </c>
      <c r="C17632" s="13" t="s">
        <v>70</v>
      </c>
      <c r="D17632" s="14" t="n">
        <v>0</v>
      </c>
      <c r="E17632" s="11" t="s">
        <v>21</v>
      </c>
    </row>
    <row r="17633" customFormat="false" ht="14.4" hidden="false" customHeight="true" outlineLevel="0" collapsed="false">
      <c r="B17633" s="13" t="s">
        <v>300</v>
      </c>
      <c r="C17633" s="13" t="s">
        <v>71</v>
      </c>
      <c r="D17633" s="14" t="n">
        <v>0</v>
      </c>
      <c r="E17633" s="11" t="s">
        <v>21</v>
      </c>
    </row>
    <row r="17634" customFormat="false" ht="14.4" hidden="false" customHeight="true" outlineLevel="0" collapsed="false">
      <c r="B17634" s="13" t="s">
        <v>300</v>
      </c>
      <c r="C17634" s="13" t="s">
        <v>72</v>
      </c>
      <c r="D17634" s="14" t="n">
        <v>0</v>
      </c>
      <c r="E17634" s="11" t="s">
        <v>21</v>
      </c>
    </row>
    <row r="17635" customFormat="false" ht="14.4" hidden="false" customHeight="true" outlineLevel="0" collapsed="false">
      <c r="B17635" s="13" t="s">
        <v>300</v>
      </c>
      <c r="C17635" s="13" t="s">
        <v>73</v>
      </c>
      <c r="D17635" s="14" t="n">
        <v>0</v>
      </c>
      <c r="E17635" s="11" t="s">
        <v>21</v>
      </c>
    </row>
    <row r="17636" customFormat="false" ht="14.4" hidden="false" customHeight="true" outlineLevel="0" collapsed="false">
      <c r="B17636" s="13" t="s">
        <v>300</v>
      </c>
      <c r="C17636" s="13" t="s">
        <v>74</v>
      </c>
      <c r="D17636" s="14" t="n">
        <v>0</v>
      </c>
      <c r="E17636" s="11" t="s">
        <v>21</v>
      </c>
    </row>
    <row r="17637" customFormat="false" ht="14.4" hidden="false" customHeight="true" outlineLevel="0" collapsed="false">
      <c r="B17637" s="13" t="s">
        <v>300</v>
      </c>
      <c r="C17637" s="13" t="s">
        <v>75</v>
      </c>
      <c r="D17637" s="14" t="n">
        <v>0</v>
      </c>
      <c r="E17637" s="11" t="s">
        <v>21</v>
      </c>
    </row>
    <row r="17638" customFormat="false" ht="14.4" hidden="false" customHeight="true" outlineLevel="0" collapsed="false">
      <c r="B17638" s="13" t="s">
        <v>300</v>
      </c>
      <c r="C17638" s="13" t="s">
        <v>76</v>
      </c>
      <c r="D17638" s="14" t="n">
        <v>0</v>
      </c>
      <c r="E17638" s="11" t="s">
        <v>21</v>
      </c>
    </row>
    <row r="17639" customFormat="false" ht="14.4" hidden="false" customHeight="true" outlineLevel="0" collapsed="false">
      <c r="B17639" s="13" t="s">
        <v>300</v>
      </c>
      <c r="C17639" s="13" t="s">
        <v>77</v>
      </c>
      <c r="D17639" s="14" t="n">
        <v>0</v>
      </c>
      <c r="E17639" s="11" t="s">
        <v>21</v>
      </c>
    </row>
    <row r="17640" customFormat="false" ht="14.4" hidden="false" customHeight="true" outlineLevel="0" collapsed="false">
      <c r="B17640" s="13" t="s">
        <v>300</v>
      </c>
      <c r="C17640" s="13" t="s">
        <v>78</v>
      </c>
      <c r="D17640" s="14" t="n">
        <v>0</v>
      </c>
      <c r="E17640" s="11" t="s">
        <v>21</v>
      </c>
    </row>
    <row r="17641" customFormat="false" ht="14.4" hidden="false" customHeight="true" outlineLevel="0" collapsed="false">
      <c r="B17641" s="13" t="s">
        <v>300</v>
      </c>
      <c r="C17641" s="13" t="s">
        <v>79</v>
      </c>
      <c r="D17641" s="14" t="n">
        <v>0</v>
      </c>
      <c r="E17641" s="11" t="s">
        <v>21</v>
      </c>
    </row>
    <row r="17642" customFormat="false" ht="14.4" hidden="false" customHeight="true" outlineLevel="0" collapsed="false">
      <c r="B17642" s="13" t="s">
        <v>300</v>
      </c>
      <c r="C17642" s="13" t="s">
        <v>80</v>
      </c>
      <c r="D17642" s="14" t="n">
        <v>0</v>
      </c>
      <c r="E17642" s="11" t="s">
        <v>21</v>
      </c>
    </row>
    <row r="17643" customFormat="false" ht="14.4" hidden="false" customHeight="true" outlineLevel="0" collapsed="false">
      <c r="B17643" s="13" t="s">
        <v>300</v>
      </c>
      <c r="C17643" s="13" t="s">
        <v>81</v>
      </c>
      <c r="D17643" s="14" t="n">
        <v>0</v>
      </c>
      <c r="E17643" s="11" t="s">
        <v>21</v>
      </c>
    </row>
    <row r="17644" customFormat="false" ht="14.4" hidden="false" customHeight="true" outlineLevel="0" collapsed="false">
      <c r="B17644" s="13" t="s">
        <v>300</v>
      </c>
      <c r="C17644" s="13" t="s">
        <v>82</v>
      </c>
      <c r="D17644" s="14" t="n">
        <v>0</v>
      </c>
      <c r="E17644" s="11" t="s">
        <v>21</v>
      </c>
    </row>
    <row r="17645" customFormat="false" ht="14.4" hidden="false" customHeight="true" outlineLevel="0" collapsed="false">
      <c r="B17645" s="13" t="s">
        <v>300</v>
      </c>
      <c r="C17645" s="13" t="s">
        <v>83</v>
      </c>
      <c r="D17645" s="14" t="n">
        <v>0</v>
      </c>
      <c r="E17645" s="11" t="s">
        <v>21</v>
      </c>
    </row>
    <row r="17646" customFormat="false" ht="14.4" hidden="false" customHeight="true" outlineLevel="0" collapsed="false">
      <c r="B17646" s="13" t="s">
        <v>300</v>
      </c>
      <c r="C17646" s="13" t="s">
        <v>84</v>
      </c>
      <c r="D17646" s="14" t="n">
        <v>0</v>
      </c>
      <c r="E17646" s="11" t="s">
        <v>21</v>
      </c>
    </row>
    <row r="17647" customFormat="false" ht="14.4" hidden="false" customHeight="true" outlineLevel="0" collapsed="false">
      <c r="B17647" s="13" t="s">
        <v>300</v>
      </c>
      <c r="C17647" s="13" t="s">
        <v>85</v>
      </c>
      <c r="D17647" s="14" t="n">
        <v>0</v>
      </c>
      <c r="E17647" s="11" t="s">
        <v>21</v>
      </c>
    </row>
    <row r="17648" customFormat="false" ht="14.4" hidden="false" customHeight="true" outlineLevel="0" collapsed="false">
      <c r="B17648" s="13" t="s">
        <v>300</v>
      </c>
      <c r="C17648" s="13" t="s">
        <v>86</v>
      </c>
      <c r="D17648" s="14" t="n">
        <v>0</v>
      </c>
      <c r="E17648" s="11" t="s">
        <v>21</v>
      </c>
    </row>
    <row r="17649" customFormat="false" ht="14.4" hidden="false" customHeight="true" outlineLevel="0" collapsed="false">
      <c r="B17649" s="13" t="s">
        <v>300</v>
      </c>
      <c r="C17649" s="13" t="s">
        <v>87</v>
      </c>
      <c r="D17649" s="14" t="n">
        <v>0</v>
      </c>
      <c r="E17649" s="11" t="s">
        <v>21</v>
      </c>
    </row>
    <row r="17650" customFormat="false" ht="14.4" hidden="false" customHeight="true" outlineLevel="0" collapsed="false">
      <c r="B17650" s="13" t="s">
        <v>300</v>
      </c>
      <c r="C17650" s="13" t="s">
        <v>88</v>
      </c>
      <c r="D17650" s="14" t="n">
        <v>0</v>
      </c>
      <c r="E17650" s="11" t="s">
        <v>21</v>
      </c>
    </row>
    <row r="17651" customFormat="false" ht="14.4" hidden="false" customHeight="true" outlineLevel="0" collapsed="false">
      <c r="B17651" s="13" t="s">
        <v>300</v>
      </c>
      <c r="C17651" s="13" t="s">
        <v>89</v>
      </c>
      <c r="D17651" s="14" t="n">
        <v>0</v>
      </c>
      <c r="E17651" s="11" t="s">
        <v>21</v>
      </c>
    </row>
    <row r="17652" customFormat="false" ht="14.4" hidden="false" customHeight="true" outlineLevel="0" collapsed="false">
      <c r="B17652" s="13" t="s">
        <v>300</v>
      </c>
      <c r="C17652" s="13" t="s">
        <v>90</v>
      </c>
      <c r="D17652" s="14" t="n">
        <v>0</v>
      </c>
      <c r="E17652" s="11" t="s">
        <v>21</v>
      </c>
    </row>
    <row r="17653" customFormat="false" ht="14.4" hidden="false" customHeight="true" outlineLevel="0" collapsed="false">
      <c r="B17653" s="13" t="s">
        <v>300</v>
      </c>
      <c r="C17653" s="13" t="s">
        <v>91</v>
      </c>
      <c r="D17653" s="14" t="n">
        <v>0</v>
      </c>
      <c r="E17653" s="11" t="s">
        <v>21</v>
      </c>
    </row>
    <row r="17654" customFormat="false" ht="14.4" hidden="false" customHeight="true" outlineLevel="0" collapsed="false">
      <c r="B17654" s="13" t="s">
        <v>300</v>
      </c>
      <c r="C17654" s="13" t="s">
        <v>92</v>
      </c>
      <c r="D17654" s="14" t="n">
        <v>0</v>
      </c>
      <c r="E17654" s="11" t="s">
        <v>21</v>
      </c>
    </row>
    <row r="17655" customFormat="false" ht="14.4" hidden="false" customHeight="true" outlineLevel="0" collapsed="false">
      <c r="B17655" s="13" t="s">
        <v>300</v>
      </c>
      <c r="C17655" s="13" t="s">
        <v>93</v>
      </c>
      <c r="D17655" s="14" t="n">
        <v>0</v>
      </c>
      <c r="E17655" s="11" t="s">
        <v>21</v>
      </c>
    </row>
    <row r="17656" customFormat="false" ht="14.4" hidden="false" customHeight="true" outlineLevel="0" collapsed="false">
      <c r="B17656" s="13" t="s">
        <v>300</v>
      </c>
      <c r="C17656" s="13" t="s">
        <v>94</v>
      </c>
      <c r="D17656" s="14" t="n">
        <v>0</v>
      </c>
      <c r="E17656" s="11" t="s">
        <v>21</v>
      </c>
    </row>
    <row r="17657" customFormat="false" ht="14.4" hidden="false" customHeight="true" outlineLevel="0" collapsed="false">
      <c r="B17657" s="13" t="s">
        <v>300</v>
      </c>
      <c r="C17657" s="13" t="s">
        <v>95</v>
      </c>
      <c r="D17657" s="14" t="n">
        <v>0</v>
      </c>
      <c r="E17657" s="11" t="s">
        <v>21</v>
      </c>
    </row>
    <row r="17658" customFormat="false" ht="14.4" hidden="false" customHeight="true" outlineLevel="0" collapsed="false">
      <c r="B17658" s="13" t="s">
        <v>300</v>
      </c>
      <c r="C17658" s="13" t="s">
        <v>96</v>
      </c>
      <c r="D17658" s="14" t="n">
        <v>0</v>
      </c>
      <c r="E17658" s="11" t="s">
        <v>21</v>
      </c>
    </row>
    <row r="17659" customFormat="false" ht="14.4" hidden="false" customHeight="true" outlineLevel="0" collapsed="false">
      <c r="B17659" s="13" t="s">
        <v>300</v>
      </c>
      <c r="C17659" s="13" t="s">
        <v>97</v>
      </c>
      <c r="D17659" s="14" t="n">
        <v>0</v>
      </c>
      <c r="E17659" s="11" t="s">
        <v>21</v>
      </c>
    </row>
    <row r="17660" customFormat="false" ht="14.4" hidden="false" customHeight="true" outlineLevel="0" collapsed="false">
      <c r="B17660" s="13" t="s">
        <v>300</v>
      </c>
      <c r="C17660" s="13" t="s">
        <v>98</v>
      </c>
      <c r="D17660" s="14" t="n">
        <v>0</v>
      </c>
      <c r="E17660" s="11" t="s">
        <v>21</v>
      </c>
    </row>
    <row r="17661" customFormat="false" ht="14.4" hidden="false" customHeight="true" outlineLevel="0" collapsed="false">
      <c r="B17661" s="13" t="s">
        <v>300</v>
      </c>
      <c r="C17661" s="13" t="s">
        <v>99</v>
      </c>
      <c r="D17661" s="14" t="n">
        <v>0</v>
      </c>
      <c r="E17661" s="11" t="s">
        <v>21</v>
      </c>
    </row>
    <row r="17662" customFormat="false" ht="14.4" hidden="false" customHeight="true" outlineLevel="0" collapsed="false">
      <c r="B17662" s="13" t="s">
        <v>300</v>
      </c>
      <c r="C17662" s="13" t="s">
        <v>100</v>
      </c>
      <c r="D17662" s="14" t="n">
        <v>0</v>
      </c>
      <c r="E17662" s="11" t="s">
        <v>21</v>
      </c>
    </row>
    <row r="17663" customFormat="false" ht="14.4" hidden="false" customHeight="true" outlineLevel="0" collapsed="false">
      <c r="B17663" s="13" t="s">
        <v>300</v>
      </c>
      <c r="C17663" s="13" t="s">
        <v>101</v>
      </c>
      <c r="D17663" s="14" t="n">
        <v>0</v>
      </c>
      <c r="E17663" s="11" t="s">
        <v>21</v>
      </c>
    </row>
    <row r="17664" customFormat="false" ht="14.4" hidden="false" customHeight="true" outlineLevel="0" collapsed="false">
      <c r="B17664" s="13" t="s">
        <v>300</v>
      </c>
      <c r="C17664" s="13" t="s">
        <v>102</v>
      </c>
      <c r="D17664" s="14" t="n">
        <v>0</v>
      </c>
      <c r="E17664" s="11" t="s">
        <v>21</v>
      </c>
    </row>
    <row r="17665" customFormat="false" ht="14.4" hidden="false" customHeight="true" outlineLevel="0" collapsed="false">
      <c r="B17665" s="13" t="s">
        <v>300</v>
      </c>
      <c r="C17665" s="13" t="s">
        <v>103</v>
      </c>
      <c r="D17665" s="14" t="n">
        <v>0</v>
      </c>
      <c r="E17665" s="11" t="s">
        <v>21</v>
      </c>
    </row>
    <row r="17666" customFormat="false" ht="14.4" hidden="false" customHeight="true" outlineLevel="0" collapsed="false">
      <c r="B17666" s="13" t="s">
        <v>300</v>
      </c>
      <c r="C17666" s="13" t="s">
        <v>104</v>
      </c>
      <c r="D17666" s="14" t="n">
        <v>1.696</v>
      </c>
      <c r="E17666" s="11" t="s">
        <v>21</v>
      </c>
    </row>
    <row r="17667" customFormat="false" ht="14.4" hidden="false" customHeight="true" outlineLevel="0" collapsed="false">
      <c r="B17667" s="13" t="s">
        <v>300</v>
      </c>
      <c r="C17667" s="13" t="s">
        <v>105</v>
      </c>
      <c r="D17667" s="14" t="n">
        <v>10.424</v>
      </c>
      <c r="E17667" s="11" t="s">
        <v>21</v>
      </c>
    </row>
    <row r="17668" customFormat="false" ht="14.4" hidden="false" customHeight="true" outlineLevel="0" collapsed="false">
      <c r="B17668" s="13" t="s">
        <v>300</v>
      </c>
      <c r="C17668" s="13" t="s">
        <v>106</v>
      </c>
      <c r="D17668" s="14" t="n">
        <v>10.424</v>
      </c>
      <c r="E17668" s="11" t="s">
        <v>21</v>
      </c>
    </row>
    <row r="17669" customFormat="false" ht="14.4" hidden="false" customHeight="true" outlineLevel="0" collapsed="false">
      <c r="B17669" s="13" t="s">
        <v>300</v>
      </c>
      <c r="C17669" s="13" t="s">
        <v>107</v>
      </c>
      <c r="D17669" s="14" t="n">
        <v>10.4</v>
      </c>
      <c r="E17669" s="11" t="s">
        <v>21</v>
      </c>
    </row>
    <row r="17670" customFormat="false" ht="14.4" hidden="false" customHeight="true" outlineLevel="0" collapsed="false">
      <c r="B17670" s="13" t="s">
        <v>300</v>
      </c>
      <c r="C17670" s="13" t="s">
        <v>108</v>
      </c>
      <c r="D17670" s="14" t="n">
        <v>10.352</v>
      </c>
      <c r="E17670" s="11" t="s">
        <v>21</v>
      </c>
    </row>
    <row r="17671" customFormat="false" ht="14.4" hidden="false" customHeight="true" outlineLevel="0" collapsed="false">
      <c r="B17671" s="13" t="s">
        <v>300</v>
      </c>
      <c r="C17671" s="13" t="s">
        <v>109</v>
      </c>
      <c r="D17671" s="14" t="n">
        <v>10.3</v>
      </c>
      <c r="E17671" s="11" t="s">
        <v>21</v>
      </c>
    </row>
    <row r="17672" customFormat="false" ht="14.4" hidden="false" customHeight="true" outlineLevel="0" collapsed="false">
      <c r="B17672" s="13" t="s">
        <v>300</v>
      </c>
      <c r="C17672" s="13" t="s">
        <v>110</v>
      </c>
      <c r="D17672" s="14" t="n">
        <v>10.348</v>
      </c>
      <c r="E17672" s="11" t="s">
        <v>21</v>
      </c>
    </row>
    <row r="17673" customFormat="false" ht="14.4" hidden="false" customHeight="true" outlineLevel="0" collapsed="false">
      <c r="B17673" s="13" t="s">
        <v>300</v>
      </c>
      <c r="C17673" s="13" t="s">
        <v>111</v>
      </c>
      <c r="D17673" s="14" t="n">
        <v>10.308</v>
      </c>
      <c r="E17673" s="11" t="s">
        <v>21</v>
      </c>
    </row>
    <row r="17674" customFormat="false" ht="14.4" hidden="false" customHeight="true" outlineLevel="0" collapsed="false">
      <c r="B17674" s="13" t="s">
        <v>300</v>
      </c>
      <c r="C17674" s="13" t="s">
        <v>112</v>
      </c>
      <c r="D17674" s="14" t="n">
        <v>10.276</v>
      </c>
      <c r="E17674" s="11" t="s">
        <v>21</v>
      </c>
    </row>
    <row r="17675" customFormat="false" ht="14.4" hidden="false" customHeight="true" outlineLevel="0" collapsed="false">
      <c r="B17675" s="13" t="s">
        <v>300</v>
      </c>
      <c r="C17675" s="13" t="s">
        <v>113</v>
      </c>
      <c r="D17675" s="14" t="n">
        <v>10.28</v>
      </c>
      <c r="E17675" s="11" t="s">
        <v>21</v>
      </c>
    </row>
    <row r="17676" customFormat="false" ht="14.4" hidden="false" customHeight="true" outlineLevel="0" collapsed="false">
      <c r="B17676" s="13" t="s">
        <v>300</v>
      </c>
      <c r="C17676" s="13" t="s">
        <v>114</v>
      </c>
      <c r="D17676" s="14" t="n">
        <v>10.288</v>
      </c>
      <c r="E17676" s="11" t="s">
        <v>21</v>
      </c>
    </row>
    <row r="17677" customFormat="false" ht="14.4" hidden="false" customHeight="true" outlineLevel="0" collapsed="false">
      <c r="B17677" s="13" t="s">
        <v>300</v>
      </c>
      <c r="C17677" s="13" t="s">
        <v>115</v>
      </c>
      <c r="D17677" s="14" t="n">
        <v>10.26</v>
      </c>
      <c r="E17677" s="11" t="s">
        <v>21</v>
      </c>
    </row>
    <row r="17678" customFormat="false" ht="14.4" hidden="false" customHeight="true" outlineLevel="0" collapsed="false">
      <c r="B17678" s="13" t="s">
        <v>300</v>
      </c>
      <c r="C17678" s="13" t="s">
        <v>116</v>
      </c>
      <c r="D17678" s="14" t="n">
        <v>10.224</v>
      </c>
      <c r="E17678" s="11" t="s">
        <v>21</v>
      </c>
    </row>
    <row r="17679" customFormat="false" ht="14.4" hidden="false" customHeight="true" outlineLevel="0" collapsed="false">
      <c r="B17679" s="13" t="s">
        <v>301</v>
      </c>
      <c r="C17679" s="13" t="s">
        <v>20</v>
      </c>
      <c r="D17679" s="14" t="n">
        <v>10.216</v>
      </c>
      <c r="E17679" s="11" t="s">
        <v>21</v>
      </c>
    </row>
    <row r="17680" customFormat="false" ht="14.4" hidden="false" customHeight="true" outlineLevel="0" collapsed="false">
      <c r="B17680" s="13" t="s">
        <v>301</v>
      </c>
      <c r="C17680" s="13" t="s">
        <v>22</v>
      </c>
      <c r="D17680" s="14" t="n">
        <v>10.256</v>
      </c>
      <c r="E17680" s="11" t="s">
        <v>21</v>
      </c>
    </row>
    <row r="17681" customFormat="false" ht="14.4" hidden="false" customHeight="true" outlineLevel="0" collapsed="false">
      <c r="B17681" s="13" t="s">
        <v>301</v>
      </c>
      <c r="C17681" s="13" t="s">
        <v>23</v>
      </c>
      <c r="D17681" s="14" t="n">
        <v>10.288</v>
      </c>
      <c r="E17681" s="11" t="s">
        <v>21</v>
      </c>
    </row>
    <row r="17682" customFormat="false" ht="14.4" hidden="false" customHeight="true" outlineLevel="0" collapsed="false">
      <c r="B17682" s="13" t="s">
        <v>301</v>
      </c>
      <c r="C17682" s="13" t="s">
        <v>24</v>
      </c>
      <c r="D17682" s="14" t="n">
        <v>10.272</v>
      </c>
      <c r="E17682" s="11" t="s">
        <v>21</v>
      </c>
    </row>
    <row r="17683" customFormat="false" ht="14.4" hidden="false" customHeight="true" outlineLevel="0" collapsed="false">
      <c r="B17683" s="13" t="s">
        <v>301</v>
      </c>
      <c r="C17683" s="13" t="s">
        <v>25</v>
      </c>
      <c r="D17683" s="14" t="n">
        <v>10.316</v>
      </c>
      <c r="E17683" s="11" t="s">
        <v>21</v>
      </c>
    </row>
    <row r="17684" customFormat="false" ht="14.4" hidden="false" customHeight="true" outlineLevel="0" collapsed="false">
      <c r="B17684" s="13" t="s">
        <v>301</v>
      </c>
      <c r="C17684" s="13" t="s">
        <v>26</v>
      </c>
      <c r="D17684" s="14" t="n">
        <v>10.312</v>
      </c>
      <c r="E17684" s="11" t="s">
        <v>21</v>
      </c>
    </row>
    <row r="17685" customFormat="false" ht="14.4" hidden="false" customHeight="true" outlineLevel="0" collapsed="false">
      <c r="B17685" s="13" t="s">
        <v>301</v>
      </c>
      <c r="C17685" s="13" t="s">
        <v>27</v>
      </c>
      <c r="D17685" s="14" t="n">
        <v>10.324</v>
      </c>
      <c r="E17685" s="11" t="s">
        <v>21</v>
      </c>
    </row>
    <row r="17686" customFormat="false" ht="14.4" hidden="false" customHeight="true" outlineLevel="0" collapsed="false">
      <c r="B17686" s="13" t="s">
        <v>301</v>
      </c>
      <c r="C17686" s="13" t="s">
        <v>28</v>
      </c>
      <c r="D17686" s="14" t="n">
        <v>10.332</v>
      </c>
      <c r="E17686" s="11" t="s">
        <v>21</v>
      </c>
    </row>
    <row r="17687" customFormat="false" ht="14.4" hidden="false" customHeight="true" outlineLevel="0" collapsed="false">
      <c r="B17687" s="13" t="s">
        <v>301</v>
      </c>
      <c r="C17687" s="13" t="s">
        <v>29</v>
      </c>
      <c r="D17687" s="14" t="n">
        <v>10.3</v>
      </c>
      <c r="E17687" s="11" t="s">
        <v>21</v>
      </c>
    </row>
    <row r="17688" customFormat="false" ht="14.4" hidden="false" customHeight="true" outlineLevel="0" collapsed="false">
      <c r="B17688" s="13" t="s">
        <v>301</v>
      </c>
      <c r="C17688" s="13" t="s">
        <v>30</v>
      </c>
      <c r="D17688" s="14" t="n">
        <v>10.312</v>
      </c>
      <c r="E17688" s="11" t="s">
        <v>21</v>
      </c>
    </row>
    <row r="17689" customFormat="false" ht="14.4" hidden="false" customHeight="true" outlineLevel="0" collapsed="false">
      <c r="B17689" s="13" t="s">
        <v>301</v>
      </c>
      <c r="C17689" s="13" t="s">
        <v>31</v>
      </c>
      <c r="D17689" s="14" t="n">
        <v>10.376</v>
      </c>
      <c r="E17689" s="11" t="s">
        <v>21</v>
      </c>
    </row>
    <row r="17690" customFormat="false" ht="14.4" hidden="false" customHeight="true" outlineLevel="0" collapsed="false">
      <c r="B17690" s="13" t="s">
        <v>301</v>
      </c>
      <c r="C17690" s="13" t="s">
        <v>32</v>
      </c>
      <c r="D17690" s="14" t="n">
        <v>10.336</v>
      </c>
      <c r="E17690" s="11" t="s">
        <v>21</v>
      </c>
    </row>
    <row r="17691" customFormat="false" ht="14.4" hidden="false" customHeight="true" outlineLevel="0" collapsed="false">
      <c r="B17691" s="13" t="s">
        <v>301</v>
      </c>
      <c r="C17691" s="13" t="s">
        <v>33</v>
      </c>
      <c r="D17691" s="14" t="n">
        <v>10.34</v>
      </c>
      <c r="E17691" s="11" t="s">
        <v>21</v>
      </c>
    </row>
    <row r="17692" customFormat="false" ht="14.4" hidden="false" customHeight="true" outlineLevel="0" collapsed="false">
      <c r="B17692" s="13" t="s">
        <v>301</v>
      </c>
      <c r="C17692" s="13" t="s">
        <v>34</v>
      </c>
      <c r="D17692" s="14" t="n">
        <v>10.36</v>
      </c>
      <c r="E17692" s="11" t="s">
        <v>21</v>
      </c>
    </row>
    <row r="17693" customFormat="false" ht="14.4" hidden="false" customHeight="true" outlineLevel="0" collapsed="false">
      <c r="B17693" s="13" t="s">
        <v>301</v>
      </c>
      <c r="C17693" s="13" t="s">
        <v>35</v>
      </c>
      <c r="D17693" s="14" t="n">
        <v>10.344</v>
      </c>
      <c r="E17693" s="11" t="s">
        <v>21</v>
      </c>
    </row>
    <row r="17694" customFormat="false" ht="14.4" hidden="false" customHeight="true" outlineLevel="0" collapsed="false">
      <c r="B17694" s="13" t="s">
        <v>301</v>
      </c>
      <c r="C17694" s="13" t="s">
        <v>36</v>
      </c>
      <c r="D17694" s="14" t="n">
        <v>10.356</v>
      </c>
      <c r="E17694" s="11" t="s">
        <v>21</v>
      </c>
    </row>
    <row r="17695" customFormat="false" ht="14.4" hidden="false" customHeight="true" outlineLevel="0" collapsed="false">
      <c r="B17695" s="13" t="s">
        <v>301</v>
      </c>
      <c r="C17695" s="13" t="s">
        <v>37</v>
      </c>
      <c r="D17695" s="14" t="n">
        <v>10.344</v>
      </c>
      <c r="E17695" s="11" t="s">
        <v>21</v>
      </c>
    </row>
    <row r="17696" customFormat="false" ht="14.4" hidden="false" customHeight="true" outlineLevel="0" collapsed="false">
      <c r="B17696" s="13" t="s">
        <v>301</v>
      </c>
      <c r="C17696" s="13" t="s">
        <v>38</v>
      </c>
      <c r="D17696" s="14" t="n">
        <v>10.324</v>
      </c>
      <c r="E17696" s="11" t="s">
        <v>21</v>
      </c>
    </row>
    <row r="17697" customFormat="false" ht="14.4" hidden="false" customHeight="true" outlineLevel="0" collapsed="false">
      <c r="B17697" s="13" t="s">
        <v>301</v>
      </c>
      <c r="C17697" s="13" t="s">
        <v>39</v>
      </c>
      <c r="D17697" s="14" t="n">
        <v>0.684</v>
      </c>
      <c r="E17697" s="11" t="s">
        <v>21</v>
      </c>
    </row>
    <row r="17698" customFormat="false" ht="14.4" hidden="false" customHeight="true" outlineLevel="0" collapsed="false">
      <c r="B17698" s="13" t="s">
        <v>301</v>
      </c>
      <c r="C17698" s="13" t="s">
        <v>40</v>
      </c>
      <c r="D17698" s="14" t="n">
        <v>0</v>
      </c>
      <c r="E17698" s="11" t="s">
        <v>21</v>
      </c>
    </row>
    <row r="17699" customFormat="false" ht="14.4" hidden="false" customHeight="true" outlineLevel="0" collapsed="false">
      <c r="B17699" s="13" t="s">
        <v>301</v>
      </c>
      <c r="C17699" s="13" t="s">
        <v>41</v>
      </c>
      <c r="D17699" s="14" t="n">
        <v>0</v>
      </c>
      <c r="E17699" s="11" t="s">
        <v>21</v>
      </c>
    </row>
    <row r="17700" customFormat="false" ht="14.4" hidden="false" customHeight="true" outlineLevel="0" collapsed="false">
      <c r="B17700" s="13" t="s">
        <v>301</v>
      </c>
      <c r="C17700" s="13" t="s">
        <v>42</v>
      </c>
      <c r="D17700" s="14" t="n">
        <v>0</v>
      </c>
      <c r="E17700" s="11" t="s">
        <v>21</v>
      </c>
    </row>
    <row r="17701" customFormat="false" ht="14.4" hidden="false" customHeight="true" outlineLevel="0" collapsed="false">
      <c r="B17701" s="13" t="s">
        <v>301</v>
      </c>
      <c r="C17701" s="13" t="s">
        <v>43</v>
      </c>
      <c r="D17701" s="14" t="n">
        <v>0</v>
      </c>
      <c r="E17701" s="11" t="s">
        <v>21</v>
      </c>
    </row>
    <row r="17702" customFormat="false" ht="14.4" hidden="false" customHeight="true" outlineLevel="0" collapsed="false">
      <c r="B17702" s="13" t="s">
        <v>301</v>
      </c>
      <c r="C17702" s="13" t="s">
        <v>44</v>
      </c>
      <c r="D17702" s="14" t="n">
        <v>0</v>
      </c>
      <c r="E17702" s="11" t="s">
        <v>21</v>
      </c>
    </row>
    <row r="17703" customFormat="false" ht="14.4" hidden="false" customHeight="true" outlineLevel="0" collapsed="false">
      <c r="B17703" s="13" t="s">
        <v>301</v>
      </c>
      <c r="C17703" s="13" t="s">
        <v>45</v>
      </c>
      <c r="D17703" s="14" t="n">
        <v>0</v>
      </c>
      <c r="E17703" s="11" t="s">
        <v>21</v>
      </c>
    </row>
    <row r="17704" customFormat="false" ht="14.4" hidden="false" customHeight="true" outlineLevel="0" collapsed="false">
      <c r="B17704" s="13" t="s">
        <v>301</v>
      </c>
      <c r="C17704" s="13" t="s">
        <v>46</v>
      </c>
      <c r="D17704" s="14" t="n">
        <v>0</v>
      </c>
      <c r="E17704" s="11" t="s">
        <v>21</v>
      </c>
    </row>
    <row r="17705" customFormat="false" ht="14.4" hidden="false" customHeight="true" outlineLevel="0" collapsed="false">
      <c r="B17705" s="13" t="s">
        <v>301</v>
      </c>
      <c r="C17705" s="13" t="s">
        <v>47</v>
      </c>
      <c r="D17705" s="14" t="n">
        <v>0</v>
      </c>
      <c r="E17705" s="11" t="s">
        <v>21</v>
      </c>
    </row>
    <row r="17706" customFormat="false" ht="14.4" hidden="false" customHeight="true" outlineLevel="0" collapsed="false">
      <c r="B17706" s="13" t="s">
        <v>301</v>
      </c>
      <c r="C17706" s="13" t="s">
        <v>48</v>
      </c>
      <c r="D17706" s="14" t="n">
        <v>0</v>
      </c>
      <c r="E17706" s="11" t="s">
        <v>21</v>
      </c>
    </row>
    <row r="17707" customFormat="false" ht="14.4" hidden="false" customHeight="true" outlineLevel="0" collapsed="false">
      <c r="B17707" s="13" t="s">
        <v>301</v>
      </c>
      <c r="C17707" s="13" t="s">
        <v>49</v>
      </c>
      <c r="D17707" s="14" t="n">
        <v>0</v>
      </c>
      <c r="E17707" s="11" t="s">
        <v>21</v>
      </c>
    </row>
    <row r="17708" customFormat="false" ht="14.4" hidden="false" customHeight="true" outlineLevel="0" collapsed="false">
      <c r="B17708" s="13" t="s">
        <v>301</v>
      </c>
      <c r="C17708" s="13" t="s">
        <v>50</v>
      </c>
      <c r="D17708" s="14" t="n">
        <v>0</v>
      </c>
      <c r="E17708" s="11" t="s">
        <v>21</v>
      </c>
    </row>
    <row r="17709" customFormat="false" ht="14.4" hidden="false" customHeight="true" outlineLevel="0" collapsed="false">
      <c r="B17709" s="13" t="s">
        <v>301</v>
      </c>
      <c r="C17709" s="13" t="s">
        <v>51</v>
      </c>
      <c r="D17709" s="14" t="n">
        <v>0</v>
      </c>
      <c r="E17709" s="11" t="s">
        <v>21</v>
      </c>
    </row>
    <row r="17710" customFormat="false" ht="14.4" hidden="false" customHeight="true" outlineLevel="0" collapsed="false">
      <c r="B17710" s="13" t="s">
        <v>301</v>
      </c>
      <c r="C17710" s="13" t="s">
        <v>52</v>
      </c>
      <c r="D17710" s="14" t="n">
        <v>0</v>
      </c>
      <c r="E17710" s="11" t="s">
        <v>21</v>
      </c>
    </row>
    <row r="17711" customFormat="false" ht="14.4" hidden="false" customHeight="true" outlineLevel="0" collapsed="false">
      <c r="B17711" s="13" t="s">
        <v>301</v>
      </c>
      <c r="C17711" s="13" t="s">
        <v>53</v>
      </c>
      <c r="D17711" s="14" t="n">
        <v>0</v>
      </c>
      <c r="E17711" s="11" t="s">
        <v>21</v>
      </c>
    </row>
    <row r="17712" customFormat="false" ht="14.4" hidden="false" customHeight="true" outlineLevel="0" collapsed="false">
      <c r="B17712" s="13" t="s">
        <v>301</v>
      </c>
      <c r="C17712" s="13" t="s">
        <v>54</v>
      </c>
      <c r="D17712" s="14" t="n">
        <v>0</v>
      </c>
      <c r="E17712" s="11" t="s">
        <v>21</v>
      </c>
    </row>
    <row r="17713" customFormat="false" ht="14.4" hidden="false" customHeight="true" outlineLevel="0" collapsed="false">
      <c r="B17713" s="13" t="s">
        <v>301</v>
      </c>
      <c r="C17713" s="13" t="s">
        <v>55</v>
      </c>
      <c r="D17713" s="14" t="n">
        <v>0</v>
      </c>
      <c r="E17713" s="11" t="s">
        <v>21</v>
      </c>
    </row>
    <row r="17714" customFormat="false" ht="14.4" hidden="false" customHeight="true" outlineLevel="0" collapsed="false">
      <c r="B17714" s="13" t="s">
        <v>301</v>
      </c>
      <c r="C17714" s="13" t="s">
        <v>56</v>
      </c>
      <c r="D17714" s="14" t="n">
        <v>0</v>
      </c>
      <c r="E17714" s="11" t="s">
        <v>21</v>
      </c>
    </row>
    <row r="17715" customFormat="false" ht="14.4" hidden="false" customHeight="true" outlineLevel="0" collapsed="false">
      <c r="B17715" s="13" t="s">
        <v>301</v>
      </c>
      <c r="C17715" s="13" t="s">
        <v>57</v>
      </c>
      <c r="D17715" s="14" t="n">
        <v>0</v>
      </c>
      <c r="E17715" s="11" t="s">
        <v>21</v>
      </c>
    </row>
    <row r="17716" customFormat="false" ht="14.4" hidden="false" customHeight="true" outlineLevel="0" collapsed="false">
      <c r="B17716" s="13" t="s">
        <v>301</v>
      </c>
      <c r="C17716" s="13" t="s">
        <v>58</v>
      </c>
      <c r="D17716" s="14" t="n">
        <v>0</v>
      </c>
      <c r="E17716" s="11" t="s">
        <v>21</v>
      </c>
    </row>
    <row r="17717" customFormat="false" ht="14.4" hidden="false" customHeight="true" outlineLevel="0" collapsed="false">
      <c r="B17717" s="13" t="s">
        <v>301</v>
      </c>
      <c r="C17717" s="13" t="s">
        <v>59</v>
      </c>
      <c r="D17717" s="14" t="n">
        <v>0</v>
      </c>
      <c r="E17717" s="11" t="s">
        <v>21</v>
      </c>
    </row>
    <row r="17718" customFormat="false" ht="14.4" hidden="false" customHeight="true" outlineLevel="0" collapsed="false">
      <c r="B17718" s="13" t="s">
        <v>301</v>
      </c>
      <c r="C17718" s="13" t="s">
        <v>60</v>
      </c>
      <c r="D17718" s="14" t="n">
        <v>0</v>
      </c>
      <c r="E17718" s="11" t="s">
        <v>21</v>
      </c>
    </row>
    <row r="17719" customFormat="false" ht="14.4" hidden="false" customHeight="true" outlineLevel="0" collapsed="false">
      <c r="B17719" s="13" t="s">
        <v>301</v>
      </c>
      <c r="C17719" s="13" t="s">
        <v>61</v>
      </c>
      <c r="D17719" s="14" t="n">
        <v>0</v>
      </c>
      <c r="E17719" s="11" t="s">
        <v>21</v>
      </c>
    </row>
    <row r="17720" customFormat="false" ht="14.4" hidden="false" customHeight="true" outlineLevel="0" collapsed="false">
      <c r="B17720" s="13" t="s">
        <v>301</v>
      </c>
      <c r="C17720" s="13" t="s">
        <v>62</v>
      </c>
      <c r="D17720" s="14" t="n">
        <v>0</v>
      </c>
      <c r="E17720" s="11" t="s">
        <v>21</v>
      </c>
    </row>
    <row r="17721" customFormat="false" ht="14.4" hidden="false" customHeight="true" outlineLevel="0" collapsed="false">
      <c r="B17721" s="13" t="s">
        <v>301</v>
      </c>
      <c r="C17721" s="13" t="s">
        <v>63</v>
      </c>
      <c r="D17721" s="14" t="n">
        <v>0</v>
      </c>
      <c r="E17721" s="11" t="s">
        <v>21</v>
      </c>
    </row>
    <row r="17722" customFormat="false" ht="14.4" hidden="false" customHeight="true" outlineLevel="0" collapsed="false">
      <c r="B17722" s="13" t="s">
        <v>301</v>
      </c>
      <c r="C17722" s="13" t="s">
        <v>64</v>
      </c>
      <c r="D17722" s="14" t="n">
        <v>0</v>
      </c>
      <c r="E17722" s="11" t="s">
        <v>21</v>
      </c>
    </row>
    <row r="17723" customFormat="false" ht="14.4" hidden="false" customHeight="true" outlineLevel="0" collapsed="false">
      <c r="B17723" s="13" t="s">
        <v>301</v>
      </c>
      <c r="C17723" s="13" t="s">
        <v>65</v>
      </c>
      <c r="D17723" s="14" t="n">
        <v>0</v>
      </c>
      <c r="E17723" s="11" t="s">
        <v>21</v>
      </c>
    </row>
    <row r="17724" customFormat="false" ht="14.4" hidden="false" customHeight="true" outlineLevel="0" collapsed="false">
      <c r="B17724" s="13" t="s">
        <v>301</v>
      </c>
      <c r="C17724" s="13" t="s">
        <v>66</v>
      </c>
      <c r="D17724" s="14" t="n">
        <v>0</v>
      </c>
      <c r="E17724" s="11" t="s">
        <v>21</v>
      </c>
    </row>
    <row r="17725" customFormat="false" ht="14.4" hidden="false" customHeight="true" outlineLevel="0" collapsed="false">
      <c r="B17725" s="13" t="s">
        <v>301</v>
      </c>
      <c r="C17725" s="13" t="s">
        <v>67</v>
      </c>
      <c r="D17725" s="14" t="n">
        <v>0</v>
      </c>
      <c r="E17725" s="11" t="s">
        <v>21</v>
      </c>
    </row>
    <row r="17726" customFormat="false" ht="14.4" hidden="false" customHeight="true" outlineLevel="0" collapsed="false">
      <c r="B17726" s="13" t="s">
        <v>301</v>
      </c>
      <c r="C17726" s="13" t="s">
        <v>68</v>
      </c>
      <c r="D17726" s="14" t="n">
        <v>0</v>
      </c>
      <c r="E17726" s="11" t="s">
        <v>21</v>
      </c>
    </row>
    <row r="17727" customFormat="false" ht="14.4" hidden="false" customHeight="true" outlineLevel="0" collapsed="false">
      <c r="B17727" s="13" t="s">
        <v>301</v>
      </c>
      <c r="C17727" s="13" t="s">
        <v>69</v>
      </c>
      <c r="D17727" s="14" t="n">
        <v>0</v>
      </c>
      <c r="E17727" s="11" t="s">
        <v>21</v>
      </c>
    </row>
    <row r="17728" customFormat="false" ht="14.4" hidden="false" customHeight="true" outlineLevel="0" collapsed="false">
      <c r="B17728" s="13" t="s">
        <v>301</v>
      </c>
      <c r="C17728" s="13" t="s">
        <v>70</v>
      </c>
      <c r="D17728" s="14" t="n">
        <v>0</v>
      </c>
      <c r="E17728" s="11" t="s">
        <v>21</v>
      </c>
    </row>
    <row r="17729" customFormat="false" ht="14.4" hidden="false" customHeight="true" outlineLevel="0" collapsed="false">
      <c r="B17729" s="13" t="s">
        <v>301</v>
      </c>
      <c r="C17729" s="13" t="s">
        <v>71</v>
      </c>
      <c r="D17729" s="14" t="n">
        <v>0</v>
      </c>
      <c r="E17729" s="11" t="s">
        <v>21</v>
      </c>
    </row>
    <row r="17730" customFormat="false" ht="14.4" hidden="false" customHeight="true" outlineLevel="0" collapsed="false">
      <c r="B17730" s="13" t="s">
        <v>301</v>
      </c>
      <c r="C17730" s="13" t="s">
        <v>72</v>
      </c>
      <c r="D17730" s="14" t="n">
        <v>0</v>
      </c>
      <c r="E17730" s="11" t="s">
        <v>21</v>
      </c>
    </row>
    <row r="17731" customFormat="false" ht="14.4" hidden="false" customHeight="true" outlineLevel="0" collapsed="false">
      <c r="B17731" s="13" t="s">
        <v>301</v>
      </c>
      <c r="C17731" s="13" t="s">
        <v>73</v>
      </c>
      <c r="D17731" s="14" t="n">
        <v>0</v>
      </c>
      <c r="E17731" s="11" t="s">
        <v>21</v>
      </c>
    </row>
    <row r="17732" customFormat="false" ht="14.4" hidden="false" customHeight="true" outlineLevel="0" collapsed="false">
      <c r="B17732" s="13" t="s">
        <v>301</v>
      </c>
      <c r="C17732" s="13" t="s">
        <v>74</v>
      </c>
      <c r="D17732" s="14" t="n">
        <v>0</v>
      </c>
      <c r="E17732" s="11" t="s">
        <v>21</v>
      </c>
    </row>
    <row r="17733" customFormat="false" ht="14.4" hidden="false" customHeight="true" outlineLevel="0" collapsed="false">
      <c r="B17733" s="13" t="s">
        <v>301</v>
      </c>
      <c r="C17733" s="13" t="s">
        <v>75</v>
      </c>
      <c r="D17733" s="14" t="n">
        <v>0</v>
      </c>
      <c r="E17733" s="11" t="s">
        <v>21</v>
      </c>
    </row>
    <row r="17734" customFormat="false" ht="14.4" hidden="false" customHeight="true" outlineLevel="0" collapsed="false">
      <c r="B17734" s="13" t="s">
        <v>301</v>
      </c>
      <c r="C17734" s="13" t="s">
        <v>76</v>
      </c>
      <c r="D17734" s="14" t="n">
        <v>0</v>
      </c>
      <c r="E17734" s="11" t="s">
        <v>21</v>
      </c>
    </row>
    <row r="17735" customFormat="false" ht="14.4" hidden="false" customHeight="true" outlineLevel="0" collapsed="false">
      <c r="B17735" s="13" t="s">
        <v>301</v>
      </c>
      <c r="C17735" s="13" t="s">
        <v>77</v>
      </c>
      <c r="D17735" s="14" t="n">
        <v>0</v>
      </c>
      <c r="E17735" s="11" t="s">
        <v>21</v>
      </c>
    </row>
    <row r="17736" customFormat="false" ht="14.4" hidden="false" customHeight="true" outlineLevel="0" collapsed="false">
      <c r="B17736" s="13" t="s">
        <v>301</v>
      </c>
      <c r="C17736" s="13" t="s">
        <v>78</v>
      </c>
      <c r="D17736" s="14" t="n">
        <v>0</v>
      </c>
      <c r="E17736" s="11" t="s">
        <v>21</v>
      </c>
    </row>
    <row r="17737" customFormat="false" ht="14.4" hidden="false" customHeight="true" outlineLevel="0" collapsed="false">
      <c r="B17737" s="13" t="s">
        <v>301</v>
      </c>
      <c r="C17737" s="13" t="s">
        <v>79</v>
      </c>
      <c r="D17737" s="14" t="n">
        <v>0</v>
      </c>
      <c r="E17737" s="11" t="s">
        <v>21</v>
      </c>
    </row>
    <row r="17738" customFormat="false" ht="14.4" hidden="false" customHeight="true" outlineLevel="0" collapsed="false">
      <c r="B17738" s="13" t="s">
        <v>301</v>
      </c>
      <c r="C17738" s="13" t="s">
        <v>80</v>
      </c>
      <c r="D17738" s="14" t="n">
        <v>0</v>
      </c>
      <c r="E17738" s="11" t="s">
        <v>21</v>
      </c>
    </row>
    <row r="17739" customFormat="false" ht="14.4" hidden="false" customHeight="true" outlineLevel="0" collapsed="false">
      <c r="B17739" s="13" t="s">
        <v>301</v>
      </c>
      <c r="C17739" s="13" t="s">
        <v>81</v>
      </c>
      <c r="D17739" s="14" t="n">
        <v>0</v>
      </c>
      <c r="E17739" s="11" t="s">
        <v>21</v>
      </c>
    </row>
    <row r="17740" customFormat="false" ht="14.4" hidden="false" customHeight="true" outlineLevel="0" collapsed="false">
      <c r="B17740" s="13" t="s">
        <v>301</v>
      </c>
      <c r="C17740" s="13" t="s">
        <v>82</v>
      </c>
      <c r="D17740" s="14" t="n">
        <v>0</v>
      </c>
      <c r="E17740" s="11" t="s">
        <v>21</v>
      </c>
    </row>
    <row r="17741" customFormat="false" ht="14.4" hidden="false" customHeight="true" outlineLevel="0" collapsed="false">
      <c r="B17741" s="13" t="s">
        <v>301</v>
      </c>
      <c r="C17741" s="13" t="s">
        <v>83</v>
      </c>
      <c r="D17741" s="14" t="n">
        <v>0</v>
      </c>
      <c r="E17741" s="11" t="s">
        <v>21</v>
      </c>
    </row>
    <row r="17742" customFormat="false" ht="14.4" hidden="false" customHeight="true" outlineLevel="0" collapsed="false">
      <c r="B17742" s="13" t="s">
        <v>301</v>
      </c>
      <c r="C17742" s="13" t="s">
        <v>84</v>
      </c>
      <c r="D17742" s="14" t="n">
        <v>0</v>
      </c>
      <c r="E17742" s="11" t="s">
        <v>21</v>
      </c>
    </row>
    <row r="17743" customFormat="false" ht="14.4" hidden="false" customHeight="true" outlineLevel="0" collapsed="false">
      <c r="B17743" s="13" t="s">
        <v>301</v>
      </c>
      <c r="C17743" s="13" t="s">
        <v>85</v>
      </c>
      <c r="D17743" s="14" t="n">
        <v>0</v>
      </c>
      <c r="E17743" s="11" t="s">
        <v>21</v>
      </c>
    </row>
    <row r="17744" customFormat="false" ht="14.4" hidden="false" customHeight="true" outlineLevel="0" collapsed="false">
      <c r="B17744" s="13" t="s">
        <v>301</v>
      </c>
      <c r="C17744" s="13" t="s">
        <v>86</v>
      </c>
      <c r="D17744" s="14" t="n">
        <v>0</v>
      </c>
      <c r="E17744" s="11" t="s">
        <v>21</v>
      </c>
    </row>
    <row r="17745" customFormat="false" ht="14.4" hidden="false" customHeight="true" outlineLevel="0" collapsed="false">
      <c r="B17745" s="13" t="s">
        <v>301</v>
      </c>
      <c r="C17745" s="13" t="s">
        <v>87</v>
      </c>
      <c r="D17745" s="14" t="n">
        <v>0</v>
      </c>
      <c r="E17745" s="11" t="s">
        <v>21</v>
      </c>
    </row>
    <row r="17746" customFormat="false" ht="14.4" hidden="false" customHeight="true" outlineLevel="0" collapsed="false">
      <c r="B17746" s="13" t="s">
        <v>301</v>
      </c>
      <c r="C17746" s="13" t="s">
        <v>88</v>
      </c>
      <c r="D17746" s="14" t="n">
        <v>0</v>
      </c>
      <c r="E17746" s="11" t="s">
        <v>21</v>
      </c>
    </row>
    <row r="17747" customFormat="false" ht="14.4" hidden="false" customHeight="true" outlineLevel="0" collapsed="false">
      <c r="B17747" s="13" t="s">
        <v>301</v>
      </c>
      <c r="C17747" s="13" t="s">
        <v>89</v>
      </c>
      <c r="D17747" s="14" t="n">
        <v>0</v>
      </c>
      <c r="E17747" s="11" t="s">
        <v>21</v>
      </c>
    </row>
    <row r="17748" customFormat="false" ht="14.4" hidden="false" customHeight="true" outlineLevel="0" collapsed="false">
      <c r="B17748" s="13" t="s">
        <v>301</v>
      </c>
      <c r="C17748" s="13" t="s">
        <v>90</v>
      </c>
      <c r="D17748" s="14" t="n">
        <v>0</v>
      </c>
      <c r="E17748" s="11" t="s">
        <v>21</v>
      </c>
    </row>
    <row r="17749" customFormat="false" ht="14.4" hidden="false" customHeight="true" outlineLevel="0" collapsed="false">
      <c r="B17749" s="13" t="s">
        <v>301</v>
      </c>
      <c r="C17749" s="13" t="s">
        <v>91</v>
      </c>
      <c r="D17749" s="14" t="n">
        <v>0</v>
      </c>
      <c r="E17749" s="11" t="s">
        <v>21</v>
      </c>
    </row>
    <row r="17750" customFormat="false" ht="14.4" hidden="false" customHeight="true" outlineLevel="0" collapsed="false">
      <c r="B17750" s="13" t="s">
        <v>301</v>
      </c>
      <c r="C17750" s="13" t="s">
        <v>92</v>
      </c>
      <c r="D17750" s="14" t="n">
        <v>0</v>
      </c>
      <c r="E17750" s="11" t="s">
        <v>21</v>
      </c>
    </row>
    <row r="17751" customFormat="false" ht="14.4" hidden="false" customHeight="true" outlineLevel="0" collapsed="false">
      <c r="B17751" s="13" t="s">
        <v>301</v>
      </c>
      <c r="C17751" s="13" t="s">
        <v>93</v>
      </c>
      <c r="D17751" s="14" t="n">
        <v>0</v>
      </c>
      <c r="E17751" s="11" t="s">
        <v>21</v>
      </c>
    </row>
    <row r="17752" customFormat="false" ht="14.4" hidden="false" customHeight="true" outlineLevel="0" collapsed="false">
      <c r="B17752" s="13" t="s">
        <v>301</v>
      </c>
      <c r="C17752" s="13" t="s">
        <v>94</v>
      </c>
      <c r="D17752" s="14" t="n">
        <v>0</v>
      </c>
      <c r="E17752" s="11" t="s">
        <v>21</v>
      </c>
    </row>
    <row r="17753" customFormat="false" ht="14.4" hidden="false" customHeight="true" outlineLevel="0" collapsed="false">
      <c r="B17753" s="13" t="s">
        <v>301</v>
      </c>
      <c r="C17753" s="13" t="s">
        <v>95</v>
      </c>
      <c r="D17753" s="14" t="n">
        <v>0</v>
      </c>
      <c r="E17753" s="11" t="s">
        <v>21</v>
      </c>
    </row>
    <row r="17754" customFormat="false" ht="14.4" hidden="false" customHeight="true" outlineLevel="0" collapsed="false">
      <c r="B17754" s="13" t="s">
        <v>301</v>
      </c>
      <c r="C17754" s="13" t="s">
        <v>96</v>
      </c>
      <c r="D17754" s="14" t="n">
        <v>0</v>
      </c>
      <c r="E17754" s="11" t="s">
        <v>21</v>
      </c>
    </row>
    <row r="17755" customFormat="false" ht="14.4" hidden="false" customHeight="true" outlineLevel="0" collapsed="false">
      <c r="B17755" s="13" t="s">
        <v>301</v>
      </c>
      <c r="C17755" s="13" t="s">
        <v>97</v>
      </c>
      <c r="D17755" s="14" t="n">
        <v>0</v>
      </c>
      <c r="E17755" s="11" t="s">
        <v>21</v>
      </c>
    </row>
    <row r="17756" customFormat="false" ht="14.4" hidden="false" customHeight="true" outlineLevel="0" collapsed="false">
      <c r="B17756" s="13" t="s">
        <v>301</v>
      </c>
      <c r="C17756" s="13" t="s">
        <v>98</v>
      </c>
      <c r="D17756" s="14" t="n">
        <v>0</v>
      </c>
      <c r="E17756" s="11" t="s">
        <v>21</v>
      </c>
    </row>
    <row r="17757" customFormat="false" ht="14.4" hidden="false" customHeight="true" outlineLevel="0" collapsed="false">
      <c r="B17757" s="13" t="s">
        <v>301</v>
      </c>
      <c r="C17757" s="13" t="s">
        <v>99</v>
      </c>
      <c r="D17757" s="14" t="n">
        <v>0</v>
      </c>
      <c r="E17757" s="11" t="s">
        <v>21</v>
      </c>
    </row>
    <row r="17758" customFormat="false" ht="14.4" hidden="false" customHeight="true" outlineLevel="0" collapsed="false">
      <c r="B17758" s="13" t="s">
        <v>301</v>
      </c>
      <c r="C17758" s="13" t="s">
        <v>100</v>
      </c>
      <c r="D17758" s="14" t="n">
        <v>0</v>
      </c>
      <c r="E17758" s="11" t="s">
        <v>21</v>
      </c>
    </row>
    <row r="17759" customFormat="false" ht="14.4" hidden="false" customHeight="true" outlineLevel="0" collapsed="false">
      <c r="B17759" s="13" t="s">
        <v>301</v>
      </c>
      <c r="C17759" s="13" t="s">
        <v>101</v>
      </c>
      <c r="D17759" s="14" t="n">
        <v>0</v>
      </c>
      <c r="E17759" s="11" t="s">
        <v>21</v>
      </c>
    </row>
    <row r="17760" customFormat="false" ht="14.4" hidden="false" customHeight="true" outlineLevel="0" collapsed="false">
      <c r="B17760" s="13" t="s">
        <v>301</v>
      </c>
      <c r="C17760" s="13" t="s">
        <v>102</v>
      </c>
      <c r="D17760" s="14" t="n">
        <v>0</v>
      </c>
      <c r="E17760" s="11" t="s">
        <v>21</v>
      </c>
    </row>
    <row r="17761" customFormat="false" ht="14.4" hidden="false" customHeight="true" outlineLevel="0" collapsed="false">
      <c r="B17761" s="13" t="s">
        <v>301</v>
      </c>
      <c r="C17761" s="13" t="s">
        <v>103</v>
      </c>
      <c r="D17761" s="14" t="n">
        <v>0</v>
      </c>
      <c r="E17761" s="11" t="s">
        <v>21</v>
      </c>
    </row>
    <row r="17762" customFormat="false" ht="14.4" hidden="false" customHeight="true" outlineLevel="0" collapsed="false">
      <c r="B17762" s="13" t="s">
        <v>301</v>
      </c>
      <c r="C17762" s="13" t="s">
        <v>104</v>
      </c>
      <c r="D17762" s="14" t="n">
        <v>1.676</v>
      </c>
      <c r="E17762" s="11" t="s">
        <v>21</v>
      </c>
    </row>
    <row r="17763" customFormat="false" ht="14.4" hidden="false" customHeight="true" outlineLevel="0" collapsed="false">
      <c r="B17763" s="13" t="s">
        <v>301</v>
      </c>
      <c r="C17763" s="13" t="s">
        <v>105</v>
      </c>
      <c r="D17763" s="14" t="n">
        <v>10.292</v>
      </c>
      <c r="E17763" s="11" t="s">
        <v>21</v>
      </c>
    </row>
    <row r="17764" customFormat="false" ht="14.4" hidden="false" customHeight="true" outlineLevel="0" collapsed="false">
      <c r="B17764" s="13" t="s">
        <v>301</v>
      </c>
      <c r="C17764" s="13" t="s">
        <v>106</v>
      </c>
      <c r="D17764" s="14" t="n">
        <v>10.292</v>
      </c>
      <c r="E17764" s="11" t="s">
        <v>21</v>
      </c>
    </row>
    <row r="17765" customFormat="false" ht="14.4" hidden="false" customHeight="true" outlineLevel="0" collapsed="false">
      <c r="B17765" s="13" t="s">
        <v>301</v>
      </c>
      <c r="C17765" s="13" t="s">
        <v>107</v>
      </c>
      <c r="D17765" s="14" t="n">
        <v>10.184</v>
      </c>
      <c r="E17765" s="11" t="s">
        <v>21</v>
      </c>
    </row>
    <row r="17766" customFormat="false" ht="14.4" hidden="false" customHeight="true" outlineLevel="0" collapsed="false">
      <c r="B17766" s="13" t="s">
        <v>301</v>
      </c>
      <c r="C17766" s="13" t="s">
        <v>108</v>
      </c>
      <c r="D17766" s="14" t="n">
        <v>10.216</v>
      </c>
      <c r="E17766" s="11" t="s">
        <v>21</v>
      </c>
    </row>
    <row r="17767" customFormat="false" ht="14.4" hidden="false" customHeight="true" outlineLevel="0" collapsed="false">
      <c r="B17767" s="13" t="s">
        <v>301</v>
      </c>
      <c r="C17767" s="13" t="s">
        <v>109</v>
      </c>
      <c r="D17767" s="14" t="n">
        <v>10.152</v>
      </c>
      <c r="E17767" s="11" t="s">
        <v>21</v>
      </c>
    </row>
    <row r="17768" customFormat="false" ht="14.4" hidden="false" customHeight="true" outlineLevel="0" collapsed="false">
      <c r="B17768" s="13" t="s">
        <v>301</v>
      </c>
      <c r="C17768" s="13" t="s">
        <v>110</v>
      </c>
      <c r="D17768" s="14" t="n">
        <v>10.176</v>
      </c>
      <c r="E17768" s="11" t="s">
        <v>21</v>
      </c>
    </row>
    <row r="17769" customFormat="false" ht="14.4" hidden="false" customHeight="true" outlineLevel="0" collapsed="false">
      <c r="B17769" s="13" t="s">
        <v>301</v>
      </c>
      <c r="C17769" s="13" t="s">
        <v>111</v>
      </c>
      <c r="D17769" s="14" t="n">
        <v>10.224</v>
      </c>
      <c r="E17769" s="11" t="s">
        <v>21</v>
      </c>
    </row>
    <row r="17770" customFormat="false" ht="14.4" hidden="false" customHeight="true" outlineLevel="0" collapsed="false">
      <c r="B17770" s="13" t="s">
        <v>301</v>
      </c>
      <c r="C17770" s="13" t="s">
        <v>112</v>
      </c>
      <c r="D17770" s="14" t="n">
        <v>10.248</v>
      </c>
      <c r="E17770" s="11" t="s">
        <v>21</v>
      </c>
    </row>
    <row r="17771" customFormat="false" ht="14.4" hidden="false" customHeight="true" outlineLevel="0" collapsed="false">
      <c r="B17771" s="13" t="s">
        <v>301</v>
      </c>
      <c r="C17771" s="13" t="s">
        <v>113</v>
      </c>
      <c r="D17771" s="14" t="n">
        <v>10.224</v>
      </c>
      <c r="E17771" s="11" t="s">
        <v>21</v>
      </c>
    </row>
    <row r="17772" customFormat="false" ht="14.4" hidden="false" customHeight="true" outlineLevel="0" collapsed="false">
      <c r="B17772" s="13" t="s">
        <v>301</v>
      </c>
      <c r="C17772" s="13" t="s">
        <v>114</v>
      </c>
      <c r="D17772" s="14" t="n">
        <v>10.228</v>
      </c>
      <c r="E17772" s="11" t="s">
        <v>21</v>
      </c>
    </row>
    <row r="17773" customFormat="false" ht="14.4" hidden="false" customHeight="true" outlineLevel="0" collapsed="false">
      <c r="B17773" s="13" t="s">
        <v>301</v>
      </c>
      <c r="C17773" s="13" t="s">
        <v>115</v>
      </c>
      <c r="D17773" s="14" t="n">
        <v>10.252</v>
      </c>
      <c r="E17773" s="11" t="s">
        <v>21</v>
      </c>
    </row>
    <row r="17774" customFormat="false" ht="14.4" hidden="false" customHeight="true" outlineLevel="0" collapsed="false">
      <c r="B17774" s="13" t="s">
        <v>301</v>
      </c>
      <c r="C17774" s="13" t="s">
        <v>116</v>
      </c>
      <c r="D17774" s="14" t="n">
        <v>10.196</v>
      </c>
      <c r="E17774" s="11" t="s">
        <v>21</v>
      </c>
    </row>
    <row r="17775" customFormat="false" ht="14.4" hidden="false" customHeight="true" outlineLevel="0" collapsed="false">
      <c r="B17775" s="13" t="s">
        <v>302</v>
      </c>
      <c r="C17775" s="13" t="s">
        <v>20</v>
      </c>
      <c r="D17775" s="14" t="n">
        <v>10.212</v>
      </c>
      <c r="E17775" s="11" t="s">
        <v>21</v>
      </c>
    </row>
    <row r="17776" customFormat="false" ht="14.4" hidden="false" customHeight="true" outlineLevel="0" collapsed="false">
      <c r="B17776" s="13" t="s">
        <v>302</v>
      </c>
      <c r="C17776" s="13" t="s">
        <v>22</v>
      </c>
      <c r="D17776" s="14" t="n">
        <v>10.26</v>
      </c>
      <c r="E17776" s="11" t="s">
        <v>21</v>
      </c>
    </row>
    <row r="17777" customFormat="false" ht="14.4" hidden="false" customHeight="true" outlineLevel="0" collapsed="false">
      <c r="B17777" s="13" t="s">
        <v>302</v>
      </c>
      <c r="C17777" s="13" t="s">
        <v>23</v>
      </c>
      <c r="D17777" s="14" t="n">
        <v>10.22</v>
      </c>
      <c r="E17777" s="11" t="s">
        <v>21</v>
      </c>
    </row>
    <row r="17778" customFormat="false" ht="14.4" hidden="false" customHeight="true" outlineLevel="0" collapsed="false">
      <c r="B17778" s="13" t="s">
        <v>302</v>
      </c>
      <c r="C17778" s="13" t="s">
        <v>24</v>
      </c>
      <c r="D17778" s="14" t="n">
        <v>10.256</v>
      </c>
      <c r="E17778" s="11" t="s">
        <v>21</v>
      </c>
    </row>
    <row r="17779" customFormat="false" ht="14.4" hidden="false" customHeight="true" outlineLevel="0" collapsed="false">
      <c r="B17779" s="13" t="s">
        <v>302</v>
      </c>
      <c r="C17779" s="13" t="s">
        <v>25</v>
      </c>
      <c r="D17779" s="14" t="n">
        <v>10.228</v>
      </c>
      <c r="E17779" s="11" t="s">
        <v>21</v>
      </c>
    </row>
    <row r="17780" customFormat="false" ht="14.4" hidden="false" customHeight="true" outlineLevel="0" collapsed="false">
      <c r="B17780" s="13" t="s">
        <v>302</v>
      </c>
      <c r="C17780" s="13" t="s">
        <v>26</v>
      </c>
      <c r="D17780" s="14" t="n">
        <v>10.304</v>
      </c>
      <c r="E17780" s="11" t="s">
        <v>21</v>
      </c>
    </row>
    <row r="17781" customFormat="false" ht="14.4" hidden="false" customHeight="true" outlineLevel="0" collapsed="false">
      <c r="B17781" s="13" t="s">
        <v>302</v>
      </c>
      <c r="C17781" s="13" t="s">
        <v>27</v>
      </c>
      <c r="D17781" s="14" t="n">
        <v>10.432</v>
      </c>
      <c r="E17781" s="11" t="s">
        <v>21</v>
      </c>
    </row>
    <row r="17782" customFormat="false" ht="14.4" hidden="false" customHeight="true" outlineLevel="0" collapsed="false">
      <c r="B17782" s="13" t="s">
        <v>302</v>
      </c>
      <c r="C17782" s="13" t="s">
        <v>28</v>
      </c>
      <c r="D17782" s="14" t="n">
        <v>10.452</v>
      </c>
      <c r="E17782" s="11" t="s">
        <v>21</v>
      </c>
    </row>
    <row r="17783" customFormat="false" ht="14.4" hidden="false" customHeight="true" outlineLevel="0" collapsed="false">
      <c r="B17783" s="13" t="s">
        <v>302</v>
      </c>
      <c r="C17783" s="13" t="s">
        <v>29</v>
      </c>
      <c r="D17783" s="14" t="n">
        <v>10.448</v>
      </c>
      <c r="E17783" s="11" t="s">
        <v>21</v>
      </c>
    </row>
    <row r="17784" customFormat="false" ht="14.4" hidden="false" customHeight="true" outlineLevel="0" collapsed="false">
      <c r="B17784" s="13" t="s">
        <v>302</v>
      </c>
      <c r="C17784" s="13" t="s">
        <v>30</v>
      </c>
      <c r="D17784" s="14" t="n">
        <v>10.44</v>
      </c>
      <c r="E17784" s="11" t="s">
        <v>21</v>
      </c>
    </row>
    <row r="17785" customFormat="false" ht="14.4" hidden="false" customHeight="true" outlineLevel="0" collapsed="false">
      <c r="B17785" s="13" t="s">
        <v>302</v>
      </c>
      <c r="C17785" s="13" t="s">
        <v>31</v>
      </c>
      <c r="D17785" s="14" t="n">
        <v>10.412</v>
      </c>
      <c r="E17785" s="11" t="s">
        <v>21</v>
      </c>
    </row>
    <row r="17786" customFormat="false" ht="14.4" hidden="false" customHeight="true" outlineLevel="0" collapsed="false">
      <c r="B17786" s="13" t="s">
        <v>302</v>
      </c>
      <c r="C17786" s="13" t="s">
        <v>32</v>
      </c>
      <c r="D17786" s="14" t="n">
        <v>10.348</v>
      </c>
      <c r="E17786" s="11" t="s">
        <v>21</v>
      </c>
    </row>
    <row r="17787" customFormat="false" ht="14.4" hidden="false" customHeight="true" outlineLevel="0" collapsed="false">
      <c r="B17787" s="13" t="s">
        <v>302</v>
      </c>
      <c r="C17787" s="13" t="s">
        <v>33</v>
      </c>
      <c r="D17787" s="14" t="n">
        <v>10.404</v>
      </c>
      <c r="E17787" s="11" t="s">
        <v>21</v>
      </c>
    </row>
    <row r="17788" customFormat="false" ht="14.4" hidden="false" customHeight="true" outlineLevel="0" collapsed="false">
      <c r="B17788" s="13" t="s">
        <v>302</v>
      </c>
      <c r="C17788" s="13" t="s">
        <v>34</v>
      </c>
      <c r="D17788" s="14" t="n">
        <v>10.272</v>
      </c>
      <c r="E17788" s="11" t="s">
        <v>21</v>
      </c>
    </row>
    <row r="17789" customFormat="false" ht="14.4" hidden="false" customHeight="true" outlineLevel="0" collapsed="false">
      <c r="B17789" s="13" t="s">
        <v>302</v>
      </c>
      <c r="C17789" s="13" t="s">
        <v>35</v>
      </c>
      <c r="D17789" s="14" t="n">
        <v>10.268</v>
      </c>
      <c r="E17789" s="11" t="s">
        <v>21</v>
      </c>
    </row>
    <row r="17790" customFormat="false" ht="14.4" hidden="false" customHeight="true" outlineLevel="0" collapsed="false">
      <c r="B17790" s="13" t="s">
        <v>302</v>
      </c>
      <c r="C17790" s="13" t="s">
        <v>36</v>
      </c>
      <c r="D17790" s="14" t="n">
        <v>10.344</v>
      </c>
      <c r="E17790" s="11" t="s">
        <v>21</v>
      </c>
    </row>
    <row r="17791" customFormat="false" ht="14.4" hidden="false" customHeight="true" outlineLevel="0" collapsed="false">
      <c r="B17791" s="13" t="s">
        <v>302</v>
      </c>
      <c r="C17791" s="13" t="s">
        <v>37</v>
      </c>
      <c r="D17791" s="14" t="n">
        <v>10.444</v>
      </c>
      <c r="E17791" s="11" t="s">
        <v>21</v>
      </c>
    </row>
    <row r="17792" customFormat="false" ht="14.4" hidden="false" customHeight="true" outlineLevel="0" collapsed="false">
      <c r="B17792" s="13" t="s">
        <v>302</v>
      </c>
      <c r="C17792" s="13" t="s">
        <v>38</v>
      </c>
      <c r="D17792" s="14" t="n">
        <v>10.4</v>
      </c>
      <c r="E17792" s="11" t="s">
        <v>21</v>
      </c>
    </row>
    <row r="17793" customFormat="false" ht="14.4" hidden="false" customHeight="true" outlineLevel="0" collapsed="false">
      <c r="B17793" s="13" t="s">
        <v>302</v>
      </c>
      <c r="C17793" s="13" t="s">
        <v>39</v>
      </c>
      <c r="D17793" s="14" t="n">
        <v>1.36</v>
      </c>
      <c r="E17793" s="11" t="s">
        <v>21</v>
      </c>
    </row>
    <row r="17794" customFormat="false" ht="14.4" hidden="false" customHeight="true" outlineLevel="0" collapsed="false">
      <c r="B17794" s="13" t="s">
        <v>302</v>
      </c>
      <c r="C17794" s="13" t="s">
        <v>40</v>
      </c>
      <c r="D17794" s="14" t="n">
        <v>0</v>
      </c>
      <c r="E17794" s="11" t="s">
        <v>21</v>
      </c>
    </row>
    <row r="17795" customFormat="false" ht="14.4" hidden="false" customHeight="true" outlineLevel="0" collapsed="false">
      <c r="B17795" s="13" t="s">
        <v>302</v>
      </c>
      <c r="C17795" s="13" t="s">
        <v>41</v>
      </c>
      <c r="D17795" s="14" t="n">
        <v>0</v>
      </c>
      <c r="E17795" s="11" t="s">
        <v>21</v>
      </c>
    </row>
    <row r="17796" customFormat="false" ht="14.4" hidden="false" customHeight="true" outlineLevel="0" collapsed="false">
      <c r="B17796" s="13" t="s">
        <v>302</v>
      </c>
      <c r="C17796" s="13" t="s">
        <v>42</v>
      </c>
      <c r="D17796" s="14" t="n">
        <v>0</v>
      </c>
      <c r="E17796" s="11" t="s">
        <v>21</v>
      </c>
    </row>
    <row r="17797" customFormat="false" ht="14.4" hidden="false" customHeight="true" outlineLevel="0" collapsed="false">
      <c r="B17797" s="13" t="s">
        <v>302</v>
      </c>
      <c r="C17797" s="13" t="s">
        <v>43</v>
      </c>
      <c r="D17797" s="14" t="n">
        <v>0</v>
      </c>
      <c r="E17797" s="11" t="s">
        <v>21</v>
      </c>
    </row>
    <row r="17798" customFormat="false" ht="14.4" hidden="false" customHeight="true" outlineLevel="0" collapsed="false">
      <c r="B17798" s="13" t="s">
        <v>302</v>
      </c>
      <c r="C17798" s="13" t="s">
        <v>44</v>
      </c>
      <c r="D17798" s="14" t="n">
        <v>0</v>
      </c>
      <c r="E17798" s="11" t="s">
        <v>21</v>
      </c>
    </row>
    <row r="17799" customFormat="false" ht="14.4" hidden="false" customHeight="true" outlineLevel="0" collapsed="false">
      <c r="B17799" s="13" t="s">
        <v>302</v>
      </c>
      <c r="C17799" s="13" t="s">
        <v>45</v>
      </c>
      <c r="D17799" s="14" t="n">
        <v>0</v>
      </c>
      <c r="E17799" s="11" t="s">
        <v>21</v>
      </c>
    </row>
    <row r="17800" customFormat="false" ht="14.4" hidden="false" customHeight="true" outlineLevel="0" collapsed="false">
      <c r="B17800" s="13" t="s">
        <v>302</v>
      </c>
      <c r="C17800" s="13" t="s">
        <v>46</v>
      </c>
      <c r="D17800" s="14" t="n">
        <v>0</v>
      </c>
      <c r="E17800" s="11" t="s">
        <v>21</v>
      </c>
    </row>
    <row r="17801" customFormat="false" ht="14.4" hidden="false" customHeight="true" outlineLevel="0" collapsed="false">
      <c r="B17801" s="13" t="s">
        <v>302</v>
      </c>
      <c r="C17801" s="13" t="s">
        <v>47</v>
      </c>
      <c r="D17801" s="14" t="n">
        <v>0</v>
      </c>
      <c r="E17801" s="11" t="s">
        <v>21</v>
      </c>
    </row>
    <row r="17802" customFormat="false" ht="14.4" hidden="false" customHeight="true" outlineLevel="0" collapsed="false">
      <c r="B17802" s="13" t="s">
        <v>302</v>
      </c>
      <c r="C17802" s="13" t="s">
        <v>48</v>
      </c>
      <c r="D17802" s="14" t="n">
        <v>0</v>
      </c>
      <c r="E17802" s="11" t="s">
        <v>21</v>
      </c>
    </row>
    <row r="17803" customFormat="false" ht="14.4" hidden="false" customHeight="true" outlineLevel="0" collapsed="false">
      <c r="B17803" s="13" t="s">
        <v>302</v>
      </c>
      <c r="C17803" s="13" t="s">
        <v>49</v>
      </c>
      <c r="D17803" s="14" t="n">
        <v>0</v>
      </c>
      <c r="E17803" s="11" t="s">
        <v>21</v>
      </c>
    </row>
    <row r="17804" customFormat="false" ht="14.4" hidden="false" customHeight="true" outlineLevel="0" collapsed="false">
      <c r="B17804" s="13" t="s">
        <v>302</v>
      </c>
      <c r="C17804" s="13" t="s">
        <v>50</v>
      </c>
      <c r="D17804" s="14" t="n">
        <v>0</v>
      </c>
      <c r="E17804" s="11" t="s">
        <v>21</v>
      </c>
    </row>
    <row r="17805" customFormat="false" ht="14.4" hidden="false" customHeight="true" outlineLevel="0" collapsed="false">
      <c r="B17805" s="13" t="s">
        <v>302</v>
      </c>
      <c r="C17805" s="13" t="s">
        <v>51</v>
      </c>
      <c r="D17805" s="14" t="n">
        <v>0</v>
      </c>
      <c r="E17805" s="11" t="s">
        <v>21</v>
      </c>
    </row>
    <row r="17806" customFormat="false" ht="14.4" hidden="false" customHeight="true" outlineLevel="0" collapsed="false">
      <c r="B17806" s="13" t="s">
        <v>302</v>
      </c>
      <c r="C17806" s="13" t="s">
        <v>52</v>
      </c>
      <c r="D17806" s="14" t="n">
        <v>0</v>
      </c>
      <c r="E17806" s="11" t="s">
        <v>21</v>
      </c>
    </row>
    <row r="17807" customFormat="false" ht="14.4" hidden="false" customHeight="true" outlineLevel="0" collapsed="false">
      <c r="B17807" s="13" t="s">
        <v>302</v>
      </c>
      <c r="C17807" s="13" t="s">
        <v>53</v>
      </c>
      <c r="D17807" s="14" t="n">
        <v>0</v>
      </c>
      <c r="E17807" s="11" t="s">
        <v>21</v>
      </c>
    </row>
    <row r="17808" customFormat="false" ht="14.4" hidden="false" customHeight="true" outlineLevel="0" collapsed="false">
      <c r="B17808" s="13" t="s">
        <v>302</v>
      </c>
      <c r="C17808" s="13" t="s">
        <v>54</v>
      </c>
      <c r="D17808" s="14" t="n">
        <v>0</v>
      </c>
      <c r="E17808" s="11" t="s">
        <v>21</v>
      </c>
    </row>
    <row r="17809" customFormat="false" ht="14.4" hidden="false" customHeight="true" outlineLevel="0" collapsed="false">
      <c r="B17809" s="13" t="s">
        <v>302</v>
      </c>
      <c r="C17809" s="13" t="s">
        <v>55</v>
      </c>
      <c r="D17809" s="14" t="n">
        <v>0</v>
      </c>
      <c r="E17809" s="11" t="s">
        <v>21</v>
      </c>
    </row>
    <row r="17810" customFormat="false" ht="14.4" hidden="false" customHeight="true" outlineLevel="0" collapsed="false">
      <c r="B17810" s="13" t="s">
        <v>302</v>
      </c>
      <c r="C17810" s="13" t="s">
        <v>56</v>
      </c>
      <c r="D17810" s="14" t="n">
        <v>0</v>
      </c>
      <c r="E17810" s="11" t="s">
        <v>21</v>
      </c>
    </row>
    <row r="17811" customFormat="false" ht="14.4" hidden="false" customHeight="true" outlineLevel="0" collapsed="false">
      <c r="B17811" s="13" t="s">
        <v>302</v>
      </c>
      <c r="C17811" s="13" t="s">
        <v>57</v>
      </c>
      <c r="D17811" s="14" t="n">
        <v>0</v>
      </c>
      <c r="E17811" s="11" t="s">
        <v>21</v>
      </c>
    </row>
    <row r="17812" customFormat="false" ht="14.4" hidden="false" customHeight="true" outlineLevel="0" collapsed="false">
      <c r="B17812" s="13" t="s">
        <v>302</v>
      </c>
      <c r="C17812" s="13" t="s">
        <v>58</v>
      </c>
      <c r="D17812" s="14" t="n">
        <v>0</v>
      </c>
      <c r="E17812" s="11" t="s">
        <v>21</v>
      </c>
    </row>
    <row r="17813" customFormat="false" ht="14.4" hidden="false" customHeight="true" outlineLevel="0" collapsed="false">
      <c r="B17813" s="13" t="s">
        <v>302</v>
      </c>
      <c r="C17813" s="13" t="s">
        <v>59</v>
      </c>
      <c r="D17813" s="14" t="n">
        <v>0</v>
      </c>
      <c r="E17813" s="11" t="s">
        <v>21</v>
      </c>
    </row>
    <row r="17814" customFormat="false" ht="14.4" hidden="false" customHeight="true" outlineLevel="0" collapsed="false">
      <c r="B17814" s="13" t="s">
        <v>302</v>
      </c>
      <c r="C17814" s="13" t="s">
        <v>60</v>
      </c>
      <c r="D17814" s="14" t="n">
        <v>0</v>
      </c>
      <c r="E17814" s="11" t="s">
        <v>21</v>
      </c>
    </row>
    <row r="17815" customFormat="false" ht="14.4" hidden="false" customHeight="true" outlineLevel="0" collapsed="false">
      <c r="B17815" s="13" t="s">
        <v>302</v>
      </c>
      <c r="C17815" s="13" t="s">
        <v>61</v>
      </c>
      <c r="D17815" s="14" t="n">
        <v>0</v>
      </c>
      <c r="E17815" s="11" t="s">
        <v>21</v>
      </c>
    </row>
    <row r="17816" customFormat="false" ht="14.4" hidden="false" customHeight="true" outlineLevel="0" collapsed="false">
      <c r="B17816" s="13" t="s">
        <v>302</v>
      </c>
      <c r="C17816" s="13" t="s">
        <v>62</v>
      </c>
      <c r="D17816" s="14" t="n">
        <v>0</v>
      </c>
      <c r="E17816" s="11" t="s">
        <v>21</v>
      </c>
    </row>
    <row r="17817" customFormat="false" ht="14.4" hidden="false" customHeight="true" outlineLevel="0" collapsed="false">
      <c r="B17817" s="13" t="s">
        <v>302</v>
      </c>
      <c r="C17817" s="13" t="s">
        <v>63</v>
      </c>
      <c r="D17817" s="14" t="n">
        <v>0</v>
      </c>
      <c r="E17817" s="11" t="s">
        <v>21</v>
      </c>
    </row>
    <row r="17818" customFormat="false" ht="14.4" hidden="false" customHeight="true" outlineLevel="0" collapsed="false">
      <c r="B17818" s="13" t="s">
        <v>302</v>
      </c>
      <c r="C17818" s="13" t="s">
        <v>64</v>
      </c>
      <c r="D17818" s="14" t="n">
        <v>0</v>
      </c>
      <c r="E17818" s="11" t="s">
        <v>21</v>
      </c>
    </row>
    <row r="17819" customFormat="false" ht="14.4" hidden="false" customHeight="true" outlineLevel="0" collapsed="false">
      <c r="B17819" s="13" t="s">
        <v>302</v>
      </c>
      <c r="C17819" s="13" t="s">
        <v>65</v>
      </c>
      <c r="D17819" s="14" t="n">
        <v>0</v>
      </c>
      <c r="E17819" s="11" t="s">
        <v>21</v>
      </c>
    </row>
    <row r="17820" customFormat="false" ht="14.4" hidden="false" customHeight="true" outlineLevel="0" collapsed="false">
      <c r="B17820" s="13" t="s">
        <v>302</v>
      </c>
      <c r="C17820" s="13" t="s">
        <v>66</v>
      </c>
      <c r="D17820" s="14" t="n">
        <v>0</v>
      </c>
      <c r="E17820" s="11" t="s">
        <v>21</v>
      </c>
    </row>
    <row r="17821" customFormat="false" ht="14.4" hidden="false" customHeight="true" outlineLevel="0" collapsed="false">
      <c r="B17821" s="13" t="s">
        <v>302</v>
      </c>
      <c r="C17821" s="13" t="s">
        <v>67</v>
      </c>
      <c r="D17821" s="14" t="n">
        <v>0</v>
      </c>
      <c r="E17821" s="11" t="s">
        <v>21</v>
      </c>
    </row>
    <row r="17822" customFormat="false" ht="14.4" hidden="false" customHeight="true" outlineLevel="0" collapsed="false">
      <c r="B17822" s="13" t="s">
        <v>302</v>
      </c>
      <c r="C17822" s="13" t="s">
        <v>68</v>
      </c>
      <c r="D17822" s="14" t="n">
        <v>0</v>
      </c>
      <c r="E17822" s="11" t="s">
        <v>21</v>
      </c>
    </row>
    <row r="17823" customFormat="false" ht="14.4" hidden="false" customHeight="true" outlineLevel="0" collapsed="false">
      <c r="B17823" s="13" t="s">
        <v>302</v>
      </c>
      <c r="C17823" s="13" t="s">
        <v>69</v>
      </c>
      <c r="D17823" s="14" t="n">
        <v>0</v>
      </c>
      <c r="E17823" s="11" t="s">
        <v>21</v>
      </c>
    </row>
    <row r="17824" customFormat="false" ht="14.4" hidden="false" customHeight="true" outlineLevel="0" collapsed="false">
      <c r="B17824" s="13" t="s">
        <v>302</v>
      </c>
      <c r="C17824" s="13" t="s">
        <v>70</v>
      </c>
      <c r="D17824" s="14" t="n">
        <v>0</v>
      </c>
      <c r="E17824" s="11" t="s">
        <v>21</v>
      </c>
    </row>
    <row r="17825" customFormat="false" ht="14.4" hidden="false" customHeight="true" outlineLevel="0" collapsed="false">
      <c r="B17825" s="13" t="s">
        <v>302</v>
      </c>
      <c r="C17825" s="13" t="s">
        <v>71</v>
      </c>
      <c r="D17825" s="14" t="n">
        <v>0</v>
      </c>
      <c r="E17825" s="11" t="s">
        <v>21</v>
      </c>
    </row>
    <row r="17826" customFormat="false" ht="14.4" hidden="false" customHeight="true" outlineLevel="0" collapsed="false">
      <c r="B17826" s="13" t="s">
        <v>302</v>
      </c>
      <c r="C17826" s="13" t="s">
        <v>72</v>
      </c>
      <c r="D17826" s="14" t="n">
        <v>0</v>
      </c>
      <c r="E17826" s="11" t="s">
        <v>21</v>
      </c>
    </row>
    <row r="17827" customFormat="false" ht="14.4" hidden="false" customHeight="true" outlineLevel="0" collapsed="false">
      <c r="B17827" s="13" t="s">
        <v>302</v>
      </c>
      <c r="C17827" s="13" t="s">
        <v>73</v>
      </c>
      <c r="D17827" s="14" t="n">
        <v>0</v>
      </c>
      <c r="E17827" s="11" t="s">
        <v>21</v>
      </c>
    </row>
    <row r="17828" customFormat="false" ht="14.4" hidden="false" customHeight="true" outlineLevel="0" collapsed="false">
      <c r="B17828" s="13" t="s">
        <v>302</v>
      </c>
      <c r="C17828" s="13" t="s">
        <v>74</v>
      </c>
      <c r="D17828" s="14" t="n">
        <v>0</v>
      </c>
      <c r="E17828" s="11" t="s">
        <v>21</v>
      </c>
    </row>
    <row r="17829" customFormat="false" ht="14.4" hidden="false" customHeight="true" outlineLevel="0" collapsed="false">
      <c r="B17829" s="13" t="s">
        <v>302</v>
      </c>
      <c r="C17829" s="13" t="s">
        <v>75</v>
      </c>
      <c r="D17829" s="14" t="n">
        <v>0</v>
      </c>
      <c r="E17829" s="11" t="s">
        <v>21</v>
      </c>
    </row>
    <row r="17830" customFormat="false" ht="14.4" hidden="false" customHeight="true" outlineLevel="0" collapsed="false">
      <c r="B17830" s="13" t="s">
        <v>302</v>
      </c>
      <c r="C17830" s="13" t="s">
        <v>76</v>
      </c>
      <c r="D17830" s="14" t="n">
        <v>0</v>
      </c>
      <c r="E17830" s="11" t="s">
        <v>21</v>
      </c>
    </row>
    <row r="17831" customFormat="false" ht="14.4" hidden="false" customHeight="true" outlineLevel="0" collapsed="false">
      <c r="B17831" s="13" t="s">
        <v>302</v>
      </c>
      <c r="C17831" s="13" t="s">
        <v>77</v>
      </c>
      <c r="D17831" s="14" t="n">
        <v>0</v>
      </c>
      <c r="E17831" s="11" t="s">
        <v>21</v>
      </c>
    </row>
    <row r="17832" customFormat="false" ht="14.4" hidden="false" customHeight="true" outlineLevel="0" collapsed="false">
      <c r="B17832" s="13" t="s">
        <v>302</v>
      </c>
      <c r="C17832" s="13" t="s">
        <v>78</v>
      </c>
      <c r="D17832" s="14" t="n">
        <v>0</v>
      </c>
      <c r="E17832" s="11" t="s">
        <v>21</v>
      </c>
    </row>
    <row r="17833" customFormat="false" ht="14.4" hidden="false" customHeight="true" outlineLevel="0" collapsed="false">
      <c r="B17833" s="13" t="s">
        <v>302</v>
      </c>
      <c r="C17833" s="13" t="s">
        <v>79</v>
      </c>
      <c r="D17833" s="14" t="n">
        <v>0</v>
      </c>
      <c r="E17833" s="11" t="s">
        <v>21</v>
      </c>
    </row>
    <row r="17834" customFormat="false" ht="14.4" hidden="false" customHeight="true" outlineLevel="0" collapsed="false">
      <c r="B17834" s="13" t="s">
        <v>302</v>
      </c>
      <c r="C17834" s="13" t="s">
        <v>80</v>
      </c>
      <c r="D17834" s="14" t="n">
        <v>0</v>
      </c>
      <c r="E17834" s="11" t="s">
        <v>21</v>
      </c>
    </row>
    <row r="17835" customFormat="false" ht="14.4" hidden="false" customHeight="true" outlineLevel="0" collapsed="false">
      <c r="B17835" s="13" t="s">
        <v>302</v>
      </c>
      <c r="C17835" s="13" t="s">
        <v>81</v>
      </c>
      <c r="D17835" s="14" t="n">
        <v>0</v>
      </c>
      <c r="E17835" s="11" t="s">
        <v>21</v>
      </c>
    </row>
    <row r="17836" customFormat="false" ht="14.4" hidden="false" customHeight="true" outlineLevel="0" collapsed="false">
      <c r="B17836" s="13" t="s">
        <v>302</v>
      </c>
      <c r="C17836" s="13" t="s">
        <v>82</v>
      </c>
      <c r="D17836" s="14" t="n">
        <v>0</v>
      </c>
      <c r="E17836" s="11" t="s">
        <v>21</v>
      </c>
    </row>
    <row r="17837" customFormat="false" ht="14.4" hidden="false" customHeight="true" outlineLevel="0" collapsed="false">
      <c r="B17837" s="13" t="s">
        <v>302</v>
      </c>
      <c r="C17837" s="13" t="s">
        <v>83</v>
      </c>
      <c r="D17837" s="14" t="n">
        <v>0</v>
      </c>
      <c r="E17837" s="11" t="s">
        <v>21</v>
      </c>
    </row>
    <row r="17838" customFormat="false" ht="14.4" hidden="false" customHeight="true" outlineLevel="0" collapsed="false">
      <c r="B17838" s="13" t="s">
        <v>302</v>
      </c>
      <c r="C17838" s="13" t="s">
        <v>84</v>
      </c>
      <c r="D17838" s="14" t="n">
        <v>0</v>
      </c>
      <c r="E17838" s="11" t="s">
        <v>21</v>
      </c>
    </row>
    <row r="17839" customFormat="false" ht="14.4" hidden="false" customHeight="true" outlineLevel="0" collapsed="false">
      <c r="B17839" s="13" t="s">
        <v>302</v>
      </c>
      <c r="C17839" s="13" t="s">
        <v>85</v>
      </c>
      <c r="D17839" s="14" t="n">
        <v>0</v>
      </c>
      <c r="E17839" s="11" t="s">
        <v>21</v>
      </c>
    </row>
    <row r="17840" customFormat="false" ht="14.4" hidden="false" customHeight="true" outlineLevel="0" collapsed="false">
      <c r="B17840" s="13" t="s">
        <v>302</v>
      </c>
      <c r="C17840" s="13" t="s">
        <v>86</v>
      </c>
      <c r="D17840" s="14" t="n">
        <v>0</v>
      </c>
      <c r="E17840" s="11" t="s">
        <v>21</v>
      </c>
    </row>
    <row r="17841" customFormat="false" ht="14.4" hidden="false" customHeight="true" outlineLevel="0" collapsed="false">
      <c r="B17841" s="13" t="s">
        <v>302</v>
      </c>
      <c r="C17841" s="13" t="s">
        <v>87</v>
      </c>
      <c r="D17841" s="14" t="n">
        <v>0</v>
      </c>
      <c r="E17841" s="11" t="s">
        <v>21</v>
      </c>
    </row>
    <row r="17842" customFormat="false" ht="14.4" hidden="false" customHeight="true" outlineLevel="0" collapsed="false">
      <c r="B17842" s="13" t="s">
        <v>302</v>
      </c>
      <c r="C17842" s="13" t="s">
        <v>88</v>
      </c>
      <c r="D17842" s="14" t="n">
        <v>0</v>
      </c>
      <c r="E17842" s="11" t="s">
        <v>21</v>
      </c>
    </row>
    <row r="17843" customFormat="false" ht="14.4" hidden="false" customHeight="true" outlineLevel="0" collapsed="false">
      <c r="B17843" s="13" t="s">
        <v>302</v>
      </c>
      <c r="C17843" s="13" t="s">
        <v>89</v>
      </c>
      <c r="D17843" s="14" t="n">
        <v>0</v>
      </c>
      <c r="E17843" s="11" t="s">
        <v>21</v>
      </c>
    </row>
    <row r="17844" customFormat="false" ht="14.4" hidden="false" customHeight="true" outlineLevel="0" collapsed="false">
      <c r="B17844" s="13" t="s">
        <v>302</v>
      </c>
      <c r="C17844" s="13" t="s">
        <v>90</v>
      </c>
      <c r="D17844" s="14" t="n">
        <v>0</v>
      </c>
      <c r="E17844" s="11" t="s">
        <v>21</v>
      </c>
    </row>
    <row r="17845" customFormat="false" ht="14.4" hidden="false" customHeight="true" outlineLevel="0" collapsed="false">
      <c r="B17845" s="13" t="s">
        <v>302</v>
      </c>
      <c r="C17845" s="13" t="s">
        <v>91</v>
      </c>
      <c r="D17845" s="14" t="n">
        <v>0</v>
      </c>
      <c r="E17845" s="11" t="s">
        <v>21</v>
      </c>
    </row>
    <row r="17846" customFormat="false" ht="14.4" hidden="false" customHeight="true" outlineLevel="0" collapsed="false">
      <c r="B17846" s="13" t="s">
        <v>302</v>
      </c>
      <c r="C17846" s="13" t="s">
        <v>92</v>
      </c>
      <c r="D17846" s="14" t="n">
        <v>0</v>
      </c>
      <c r="E17846" s="11" t="s">
        <v>21</v>
      </c>
    </row>
    <row r="17847" customFormat="false" ht="14.4" hidden="false" customHeight="true" outlineLevel="0" collapsed="false">
      <c r="B17847" s="13" t="s">
        <v>302</v>
      </c>
      <c r="C17847" s="13" t="s">
        <v>93</v>
      </c>
      <c r="D17847" s="14" t="n">
        <v>0</v>
      </c>
      <c r="E17847" s="11" t="s">
        <v>21</v>
      </c>
    </row>
    <row r="17848" customFormat="false" ht="14.4" hidden="false" customHeight="true" outlineLevel="0" collapsed="false">
      <c r="B17848" s="13" t="s">
        <v>302</v>
      </c>
      <c r="C17848" s="13" t="s">
        <v>94</v>
      </c>
      <c r="D17848" s="14" t="n">
        <v>0</v>
      </c>
      <c r="E17848" s="11" t="s">
        <v>21</v>
      </c>
    </row>
    <row r="17849" customFormat="false" ht="14.4" hidden="false" customHeight="true" outlineLevel="0" collapsed="false">
      <c r="B17849" s="13" t="s">
        <v>302</v>
      </c>
      <c r="C17849" s="13" t="s">
        <v>95</v>
      </c>
      <c r="D17849" s="14" t="n">
        <v>0</v>
      </c>
      <c r="E17849" s="11" t="s">
        <v>21</v>
      </c>
    </row>
    <row r="17850" customFormat="false" ht="14.4" hidden="false" customHeight="true" outlineLevel="0" collapsed="false">
      <c r="B17850" s="13" t="s">
        <v>302</v>
      </c>
      <c r="C17850" s="13" t="s">
        <v>96</v>
      </c>
      <c r="D17850" s="14" t="n">
        <v>0</v>
      </c>
      <c r="E17850" s="11" t="s">
        <v>21</v>
      </c>
    </row>
    <row r="17851" customFormat="false" ht="14.4" hidden="false" customHeight="true" outlineLevel="0" collapsed="false">
      <c r="B17851" s="13" t="s">
        <v>302</v>
      </c>
      <c r="C17851" s="13" t="s">
        <v>97</v>
      </c>
      <c r="D17851" s="14" t="n">
        <v>0</v>
      </c>
      <c r="E17851" s="11" t="s">
        <v>21</v>
      </c>
    </row>
    <row r="17852" customFormat="false" ht="14.4" hidden="false" customHeight="true" outlineLevel="0" collapsed="false">
      <c r="B17852" s="13" t="s">
        <v>302</v>
      </c>
      <c r="C17852" s="13" t="s">
        <v>98</v>
      </c>
      <c r="D17852" s="14" t="n">
        <v>0</v>
      </c>
      <c r="E17852" s="11" t="s">
        <v>21</v>
      </c>
    </row>
    <row r="17853" customFormat="false" ht="14.4" hidden="false" customHeight="true" outlineLevel="0" collapsed="false">
      <c r="B17853" s="13" t="s">
        <v>302</v>
      </c>
      <c r="C17853" s="13" t="s">
        <v>99</v>
      </c>
      <c r="D17853" s="14" t="n">
        <v>0</v>
      </c>
      <c r="E17853" s="11" t="s">
        <v>21</v>
      </c>
    </row>
    <row r="17854" customFormat="false" ht="14.4" hidden="false" customHeight="true" outlineLevel="0" collapsed="false">
      <c r="B17854" s="13" t="s">
        <v>302</v>
      </c>
      <c r="C17854" s="13" t="s">
        <v>100</v>
      </c>
      <c r="D17854" s="14" t="n">
        <v>0</v>
      </c>
      <c r="E17854" s="11" t="s">
        <v>21</v>
      </c>
    </row>
    <row r="17855" customFormat="false" ht="14.4" hidden="false" customHeight="true" outlineLevel="0" collapsed="false">
      <c r="B17855" s="13" t="s">
        <v>302</v>
      </c>
      <c r="C17855" s="13" t="s">
        <v>101</v>
      </c>
      <c r="D17855" s="14" t="n">
        <v>0</v>
      </c>
      <c r="E17855" s="11" t="s">
        <v>21</v>
      </c>
    </row>
    <row r="17856" customFormat="false" ht="14.4" hidden="false" customHeight="true" outlineLevel="0" collapsed="false">
      <c r="B17856" s="13" t="s">
        <v>302</v>
      </c>
      <c r="C17856" s="13" t="s">
        <v>102</v>
      </c>
      <c r="D17856" s="14" t="n">
        <v>0</v>
      </c>
      <c r="E17856" s="11" t="s">
        <v>21</v>
      </c>
    </row>
    <row r="17857" customFormat="false" ht="14.4" hidden="false" customHeight="true" outlineLevel="0" collapsed="false">
      <c r="B17857" s="13" t="s">
        <v>302</v>
      </c>
      <c r="C17857" s="13" t="s">
        <v>103</v>
      </c>
      <c r="D17857" s="14" t="n">
        <v>0</v>
      </c>
      <c r="E17857" s="11" t="s">
        <v>21</v>
      </c>
    </row>
    <row r="17858" customFormat="false" ht="14.4" hidden="false" customHeight="true" outlineLevel="0" collapsed="false">
      <c r="B17858" s="13" t="s">
        <v>302</v>
      </c>
      <c r="C17858" s="13" t="s">
        <v>104</v>
      </c>
      <c r="D17858" s="14" t="n">
        <v>2.396</v>
      </c>
      <c r="E17858" s="11" t="s">
        <v>21</v>
      </c>
    </row>
    <row r="17859" customFormat="false" ht="14.4" hidden="false" customHeight="true" outlineLevel="0" collapsed="false">
      <c r="B17859" s="13" t="s">
        <v>302</v>
      </c>
      <c r="C17859" s="13" t="s">
        <v>105</v>
      </c>
      <c r="D17859" s="14" t="n">
        <v>10.36</v>
      </c>
      <c r="E17859" s="11" t="s">
        <v>21</v>
      </c>
    </row>
    <row r="17860" customFormat="false" ht="14.4" hidden="false" customHeight="true" outlineLevel="0" collapsed="false">
      <c r="B17860" s="13" t="s">
        <v>302</v>
      </c>
      <c r="C17860" s="13" t="s">
        <v>106</v>
      </c>
      <c r="D17860" s="14" t="n">
        <v>10.292</v>
      </c>
      <c r="E17860" s="11" t="s">
        <v>21</v>
      </c>
    </row>
    <row r="17861" customFormat="false" ht="14.4" hidden="false" customHeight="true" outlineLevel="0" collapsed="false">
      <c r="B17861" s="13" t="s">
        <v>302</v>
      </c>
      <c r="C17861" s="13" t="s">
        <v>107</v>
      </c>
      <c r="D17861" s="14" t="n">
        <v>10.26</v>
      </c>
      <c r="E17861" s="11" t="s">
        <v>21</v>
      </c>
    </row>
    <row r="17862" customFormat="false" ht="14.4" hidden="false" customHeight="true" outlineLevel="0" collapsed="false">
      <c r="B17862" s="13" t="s">
        <v>302</v>
      </c>
      <c r="C17862" s="13" t="s">
        <v>108</v>
      </c>
      <c r="D17862" s="14" t="n">
        <v>10.316</v>
      </c>
      <c r="E17862" s="11" t="s">
        <v>21</v>
      </c>
    </row>
    <row r="17863" customFormat="false" ht="14.4" hidden="false" customHeight="true" outlineLevel="0" collapsed="false">
      <c r="B17863" s="13" t="s">
        <v>302</v>
      </c>
      <c r="C17863" s="13" t="s">
        <v>109</v>
      </c>
      <c r="D17863" s="14" t="n">
        <v>10.352</v>
      </c>
      <c r="E17863" s="11" t="s">
        <v>21</v>
      </c>
    </row>
    <row r="17864" customFormat="false" ht="14.4" hidden="false" customHeight="true" outlineLevel="0" collapsed="false">
      <c r="B17864" s="13" t="s">
        <v>302</v>
      </c>
      <c r="C17864" s="13" t="s">
        <v>110</v>
      </c>
      <c r="D17864" s="14" t="n">
        <v>10.348</v>
      </c>
      <c r="E17864" s="11" t="s">
        <v>21</v>
      </c>
    </row>
    <row r="17865" customFormat="false" ht="14.4" hidden="false" customHeight="true" outlineLevel="0" collapsed="false">
      <c r="B17865" s="13" t="s">
        <v>302</v>
      </c>
      <c r="C17865" s="13" t="s">
        <v>111</v>
      </c>
      <c r="D17865" s="14" t="n">
        <v>10.404</v>
      </c>
      <c r="E17865" s="11" t="s">
        <v>21</v>
      </c>
    </row>
    <row r="17866" customFormat="false" ht="14.4" hidden="false" customHeight="true" outlineLevel="0" collapsed="false">
      <c r="B17866" s="13" t="s">
        <v>302</v>
      </c>
      <c r="C17866" s="13" t="s">
        <v>112</v>
      </c>
      <c r="D17866" s="14" t="n">
        <v>10.392</v>
      </c>
      <c r="E17866" s="11" t="s">
        <v>21</v>
      </c>
    </row>
    <row r="17867" customFormat="false" ht="14.4" hidden="false" customHeight="true" outlineLevel="0" collapsed="false">
      <c r="B17867" s="13" t="s">
        <v>302</v>
      </c>
      <c r="C17867" s="13" t="s">
        <v>113</v>
      </c>
      <c r="D17867" s="14" t="n">
        <v>10.456</v>
      </c>
      <c r="E17867" s="11" t="s">
        <v>21</v>
      </c>
    </row>
    <row r="17868" customFormat="false" ht="14.4" hidden="false" customHeight="true" outlineLevel="0" collapsed="false">
      <c r="B17868" s="13" t="s">
        <v>302</v>
      </c>
      <c r="C17868" s="13" t="s">
        <v>114</v>
      </c>
      <c r="D17868" s="14" t="n">
        <v>10.508</v>
      </c>
      <c r="E17868" s="11" t="s">
        <v>21</v>
      </c>
    </row>
    <row r="17869" customFormat="false" ht="14.4" hidden="false" customHeight="true" outlineLevel="0" collapsed="false">
      <c r="B17869" s="13" t="s">
        <v>302</v>
      </c>
      <c r="C17869" s="13" t="s">
        <v>115</v>
      </c>
      <c r="D17869" s="14" t="n">
        <v>10.476</v>
      </c>
      <c r="E17869" s="11" t="s">
        <v>21</v>
      </c>
    </row>
    <row r="17870" customFormat="false" ht="14.4" hidden="false" customHeight="true" outlineLevel="0" collapsed="false">
      <c r="B17870" s="13" t="s">
        <v>302</v>
      </c>
      <c r="C17870" s="13" t="s">
        <v>116</v>
      </c>
      <c r="D17870" s="14" t="n">
        <v>10.496</v>
      </c>
      <c r="E17870" s="11" t="s">
        <v>21</v>
      </c>
    </row>
    <row r="17871" customFormat="false" ht="14.4" hidden="false" customHeight="true" outlineLevel="0" collapsed="false">
      <c r="B17871" s="13" t="s">
        <v>303</v>
      </c>
      <c r="C17871" s="13" t="s">
        <v>20</v>
      </c>
      <c r="D17871" s="14" t="n">
        <v>10.352</v>
      </c>
      <c r="E17871" s="11" t="s">
        <v>21</v>
      </c>
    </row>
    <row r="17872" customFormat="false" ht="14.4" hidden="false" customHeight="true" outlineLevel="0" collapsed="false">
      <c r="B17872" s="13" t="s">
        <v>303</v>
      </c>
      <c r="C17872" s="13" t="s">
        <v>22</v>
      </c>
      <c r="D17872" s="14" t="n">
        <v>10.4</v>
      </c>
      <c r="E17872" s="11" t="s">
        <v>21</v>
      </c>
    </row>
    <row r="17873" customFormat="false" ht="14.4" hidden="false" customHeight="true" outlineLevel="0" collapsed="false">
      <c r="B17873" s="13" t="s">
        <v>303</v>
      </c>
      <c r="C17873" s="13" t="s">
        <v>23</v>
      </c>
      <c r="D17873" s="14" t="n">
        <v>10.532</v>
      </c>
      <c r="E17873" s="11" t="s">
        <v>21</v>
      </c>
    </row>
    <row r="17874" customFormat="false" ht="14.4" hidden="false" customHeight="true" outlineLevel="0" collapsed="false">
      <c r="B17874" s="13" t="s">
        <v>303</v>
      </c>
      <c r="C17874" s="13" t="s">
        <v>24</v>
      </c>
      <c r="D17874" s="14" t="n">
        <v>10.556</v>
      </c>
      <c r="E17874" s="11" t="s">
        <v>21</v>
      </c>
    </row>
    <row r="17875" customFormat="false" ht="14.4" hidden="false" customHeight="true" outlineLevel="0" collapsed="false">
      <c r="B17875" s="13" t="s">
        <v>303</v>
      </c>
      <c r="C17875" s="13" t="s">
        <v>25</v>
      </c>
      <c r="D17875" s="14" t="n">
        <v>10.58</v>
      </c>
      <c r="E17875" s="11" t="s">
        <v>21</v>
      </c>
    </row>
    <row r="17876" customFormat="false" ht="14.4" hidden="false" customHeight="true" outlineLevel="0" collapsed="false">
      <c r="B17876" s="13" t="s">
        <v>303</v>
      </c>
      <c r="C17876" s="13" t="s">
        <v>26</v>
      </c>
      <c r="D17876" s="14" t="n">
        <v>10.592</v>
      </c>
      <c r="E17876" s="11" t="s">
        <v>21</v>
      </c>
    </row>
    <row r="17877" customFormat="false" ht="14.4" hidden="false" customHeight="true" outlineLevel="0" collapsed="false">
      <c r="B17877" s="13" t="s">
        <v>303</v>
      </c>
      <c r="C17877" s="13" t="s">
        <v>27</v>
      </c>
      <c r="D17877" s="14" t="n">
        <v>10.612</v>
      </c>
      <c r="E17877" s="11" t="s">
        <v>21</v>
      </c>
    </row>
    <row r="17878" customFormat="false" ht="14.4" hidden="false" customHeight="true" outlineLevel="0" collapsed="false">
      <c r="B17878" s="13" t="s">
        <v>303</v>
      </c>
      <c r="C17878" s="13" t="s">
        <v>28</v>
      </c>
      <c r="D17878" s="14" t="n">
        <v>10.612</v>
      </c>
      <c r="E17878" s="11" t="s">
        <v>21</v>
      </c>
    </row>
    <row r="17879" customFormat="false" ht="14.4" hidden="false" customHeight="true" outlineLevel="0" collapsed="false">
      <c r="B17879" s="13" t="s">
        <v>303</v>
      </c>
      <c r="C17879" s="13" t="s">
        <v>29</v>
      </c>
      <c r="D17879" s="14" t="n">
        <v>10.628</v>
      </c>
      <c r="E17879" s="11" t="s">
        <v>21</v>
      </c>
    </row>
    <row r="17880" customFormat="false" ht="14.4" hidden="false" customHeight="true" outlineLevel="0" collapsed="false">
      <c r="B17880" s="13" t="s">
        <v>303</v>
      </c>
      <c r="C17880" s="13" t="s">
        <v>30</v>
      </c>
      <c r="D17880" s="14" t="n">
        <v>10.528</v>
      </c>
      <c r="E17880" s="11" t="s">
        <v>21</v>
      </c>
    </row>
    <row r="17881" customFormat="false" ht="14.4" hidden="false" customHeight="true" outlineLevel="0" collapsed="false">
      <c r="B17881" s="13" t="s">
        <v>303</v>
      </c>
      <c r="C17881" s="13" t="s">
        <v>31</v>
      </c>
      <c r="D17881" s="14" t="n">
        <v>10.464</v>
      </c>
      <c r="E17881" s="11" t="s">
        <v>21</v>
      </c>
    </row>
    <row r="17882" customFormat="false" ht="14.4" hidden="false" customHeight="true" outlineLevel="0" collapsed="false">
      <c r="B17882" s="13" t="s">
        <v>303</v>
      </c>
      <c r="C17882" s="13" t="s">
        <v>32</v>
      </c>
      <c r="D17882" s="14" t="n">
        <v>10.492</v>
      </c>
      <c r="E17882" s="11" t="s">
        <v>21</v>
      </c>
    </row>
    <row r="17883" customFormat="false" ht="14.4" hidden="false" customHeight="true" outlineLevel="0" collapsed="false">
      <c r="B17883" s="13" t="s">
        <v>303</v>
      </c>
      <c r="C17883" s="13" t="s">
        <v>33</v>
      </c>
      <c r="D17883" s="14" t="n">
        <v>10.516</v>
      </c>
      <c r="E17883" s="11" t="s">
        <v>21</v>
      </c>
    </row>
    <row r="17884" customFormat="false" ht="14.4" hidden="false" customHeight="true" outlineLevel="0" collapsed="false">
      <c r="B17884" s="13" t="s">
        <v>303</v>
      </c>
      <c r="C17884" s="13" t="s">
        <v>34</v>
      </c>
      <c r="D17884" s="14" t="n">
        <v>10.548</v>
      </c>
      <c r="E17884" s="11" t="s">
        <v>21</v>
      </c>
    </row>
    <row r="17885" customFormat="false" ht="14.4" hidden="false" customHeight="true" outlineLevel="0" collapsed="false">
      <c r="B17885" s="13" t="s">
        <v>303</v>
      </c>
      <c r="C17885" s="13" t="s">
        <v>35</v>
      </c>
      <c r="D17885" s="14" t="n">
        <v>10.552</v>
      </c>
      <c r="E17885" s="11" t="s">
        <v>21</v>
      </c>
    </row>
    <row r="17886" customFormat="false" ht="14.4" hidden="false" customHeight="true" outlineLevel="0" collapsed="false">
      <c r="B17886" s="13" t="s">
        <v>303</v>
      </c>
      <c r="C17886" s="13" t="s">
        <v>36</v>
      </c>
      <c r="D17886" s="14" t="n">
        <v>10.484</v>
      </c>
      <c r="E17886" s="11" t="s">
        <v>21</v>
      </c>
    </row>
    <row r="17887" customFormat="false" ht="14.4" hidden="false" customHeight="true" outlineLevel="0" collapsed="false">
      <c r="B17887" s="13" t="s">
        <v>303</v>
      </c>
      <c r="C17887" s="13" t="s">
        <v>37</v>
      </c>
      <c r="D17887" s="14" t="n">
        <v>10.408</v>
      </c>
      <c r="E17887" s="11" t="s">
        <v>21</v>
      </c>
    </row>
    <row r="17888" customFormat="false" ht="14.4" hidden="false" customHeight="true" outlineLevel="0" collapsed="false">
      <c r="B17888" s="13" t="s">
        <v>303</v>
      </c>
      <c r="C17888" s="13" t="s">
        <v>38</v>
      </c>
      <c r="D17888" s="14" t="n">
        <v>10.372</v>
      </c>
      <c r="E17888" s="11" t="s">
        <v>21</v>
      </c>
    </row>
    <row r="17889" customFormat="false" ht="14.4" hidden="false" customHeight="true" outlineLevel="0" collapsed="false">
      <c r="B17889" s="13" t="s">
        <v>303</v>
      </c>
      <c r="C17889" s="13" t="s">
        <v>39</v>
      </c>
      <c r="D17889" s="14" t="n">
        <v>1.368</v>
      </c>
      <c r="E17889" s="11" t="s">
        <v>21</v>
      </c>
    </row>
    <row r="17890" customFormat="false" ht="14.4" hidden="false" customHeight="true" outlineLevel="0" collapsed="false">
      <c r="B17890" s="13" t="s">
        <v>303</v>
      </c>
      <c r="C17890" s="13" t="s">
        <v>40</v>
      </c>
      <c r="D17890" s="14" t="n">
        <v>0</v>
      </c>
      <c r="E17890" s="11" t="s">
        <v>21</v>
      </c>
    </row>
    <row r="17891" customFormat="false" ht="14.4" hidden="false" customHeight="true" outlineLevel="0" collapsed="false">
      <c r="B17891" s="13" t="s">
        <v>303</v>
      </c>
      <c r="C17891" s="13" t="s">
        <v>41</v>
      </c>
      <c r="D17891" s="14" t="n">
        <v>0</v>
      </c>
      <c r="E17891" s="11" t="s">
        <v>21</v>
      </c>
    </row>
    <row r="17892" customFormat="false" ht="14.4" hidden="false" customHeight="true" outlineLevel="0" collapsed="false">
      <c r="B17892" s="13" t="s">
        <v>303</v>
      </c>
      <c r="C17892" s="13" t="s">
        <v>42</v>
      </c>
      <c r="D17892" s="14" t="n">
        <v>0</v>
      </c>
      <c r="E17892" s="11" t="s">
        <v>21</v>
      </c>
    </row>
    <row r="17893" customFormat="false" ht="14.4" hidden="false" customHeight="true" outlineLevel="0" collapsed="false">
      <c r="B17893" s="13" t="s">
        <v>303</v>
      </c>
      <c r="C17893" s="13" t="s">
        <v>43</v>
      </c>
      <c r="D17893" s="14" t="n">
        <v>0</v>
      </c>
      <c r="E17893" s="11" t="s">
        <v>21</v>
      </c>
    </row>
    <row r="17894" customFormat="false" ht="14.4" hidden="false" customHeight="true" outlineLevel="0" collapsed="false">
      <c r="B17894" s="13" t="s">
        <v>303</v>
      </c>
      <c r="C17894" s="13" t="s">
        <v>44</v>
      </c>
      <c r="D17894" s="14" t="n">
        <v>0</v>
      </c>
      <c r="E17894" s="11" t="s">
        <v>21</v>
      </c>
    </row>
    <row r="17895" customFormat="false" ht="14.4" hidden="false" customHeight="true" outlineLevel="0" collapsed="false">
      <c r="B17895" s="13" t="s">
        <v>303</v>
      </c>
      <c r="C17895" s="13" t="s">
        <v>45</v>
      </c>
      <c r="D17895" s="14" t="n">
        <v>0</v>
      </c>
      <c r="E17895" s="11" t="s">
        <v>21</v>
      </c>
    </row>
    <row r="17896" customFormat="false" ht="14.4" hidden="false" customHeight="true" outlineLevel="0" collapsed="false">
      <c r="B17896" s="13" t="s">
        <v>303</v>
      </c>
      <c r="C17896" s="13" t="s">
        <v>46</v>
      </c>
      <c r="D17896" s="14" t="n">
        <v>0</v>
      </c>
      <c r="E17896" s="11" t="s">
        <v>21</v>
      </c>
    </row>
    <row r="17897" customFormat="false" ht="14.4" hidden="false" customHeight="true" outlineLevel="0" collapsed="false">
      <c r="B17897" s="13" t="s">
        <v>303</v>
      </c>
      <c r="C17897" s="13" t="s">
        <v>47</v>
      </c>
      <c r="D17897" s="14" t="n">
        <v>0</v>
      </c>
      <c r="E17897" s="11" t="s">
        <v>21</v>
      </c>
    </row>
    <row r="17898" customFormat="false" ht="14.4" hidden="false" customHeight="true" outlineLevel="0" collapsed="false">
      <c r="B17898" s="13" t="s">
        <v>303</v>
      </c>
      <c r="C17898" s="13" t="s">
        <v>48</v>
      </c>
      <c r="D17898" s="14" t="n">
        <v>0</v>
      </c>
      <c r="E17898" s="11" t="s">
        <v>21</v>
      </c>
    </row>
    <row r="17899" customFormat="false" ht="14.4" hidden="false" customHeight="true" outlineLevel="0" collapsed="false">
      <c r="B17899" s="13" t="s">
        <v>303</v>
      </c>
      <c r="C17899" s="13" t="s">
        <v>49</v>
      </c>
      <c r="D17899" s="14" t="n">
        <v>0</v>
      </c>
      <c r="E17899" s="11" t="s">
        <v>21</v>
      </c>
    </row>
    <row r="17900" customFormat="false" ht="14.4" hidden="false" customHeight="true" outlineLevel="0" collapsed="false">
      <c r="B17900" s="13" t="s">
        <v>303</v>
      </c>
      <c r="C17900" s="13" t="s">
        <v>50</v>
      </c>
      <c r="D17900" s="14" t="n">
        <v>0</v>
      </c>
      <c r="E17900" s="11" t="s">
        <v>21</v>
      </c>
    </row>
    <row r="17901" customFormat="false" ht="14.4" hidden="false" customHeight="true" outlineLevel="0" collapsed="false">
      <c r="B17901" s="13" t="s">
        <v>303</v>
      </c>
      <c r="C17901" s="13" t="s">
        <v>51</v>
      </c>
      <c r="D17901" s="14" t="n">
        <v>0</v>
      </c>
      <c r="E17901" s="11" t="s">
        <v>21</v>
      </c>
    </row>
    <row r="17902" customFormat="false" ht="14.4" hidden="false" customHeight="true" outlineLevel="0" collapsed="false">
      <c r="B17902" s="13" t="s">
        <v>303</v>
      </c>
      <c r="C17902" s="13" t="s">
        <v>52</v>
      </c>
      <c r="D17902" s="14" t="n">
        <v>0</v>
      </c>
      <c r="E17902" s="11" t="s">
        <v>21</v>
      </c>
    </row>
    <row r="17903" customFormat="false" ht="14.4" hidden="false" customHeight="true" outlineLevel="0" collapsed="false">
      <c r="B17903" s="13" t="s">
        <v>303</v>
      </c>
      <c r="C17903" s="13" t="s">
        <v>53</v>
      </c>
      <c r="D17903" s="14" t="n">
        <v>0</v>
      </c>
      <c r="E17903" s="11" t="s">
        <v>21</v>
      </c>
    </row>
    <row r="17904" customFormat="false" ht="14.4" hidden="false" customHeight="true" outlineLevel="0" collapsed="false">
      <c r="B17904" s="13" t="s">
        <v>303</v>
      </c>
      <c r="C17904" s="13" t="s">
        <v>54</v>
      </c>
      <c r="D17904" s="14" t="n">
        <v>0</v>
      </c>
      <c r="E17904" s="11" t="s">
        <v>21</v>
      </c>
    </row>
    <row r="17905" customFormat="false" ht="14.4" hidden="false" customHeight="true" outlineLevel="0" collapsed="false">
      <c r="B17905" s="13" t="s">
        <v>303</v>
      </c>
      <c r="C17905" s="13" t="s">
        <v>55</v>
      </c>
      <c r="D17905" s="14" t="n">
        <v>0</v>
      </c>
      <c r="E17905" s="11" t="s">
        <v>21</v>
      </c>
    </row>
    <row r="17906" customFormat="false" ht="14.4" hidden="false" customHeight="true" outlineLevel="0" collapsed="false">
      <c r="B17906" s="13" t="s">
        <v>303</v>
      </c>
      <c r="C17906" s="13" t="s">
        <v>56</v>
      </c>
      <c r="D17906" s="14" t="n">
        <v>0</v>
      </c>
      <c r="E17906" s="11" t="s">
        <v>21</v>
      </c>
    </row>
    <row r="17907" customFormat="false" ht="14.4" hidden="false" customHeight="true" outlineLevel="0" collapsed="false">
      <c r="B17907" s="13" t="s">
        <v>303</v>
      </c>
      <c r="C17907" s="13" t="s">
        <v>57</v>
      </c>
      <c r="D17907" s="14" t="n">
        <v>0</v>
      </c>
      <c r="E17907" s="11" t="s">
        <v>21</v>
      </c>
    </row>
    <row r="17908" customFormat="false" ht="14.4" hidden="false" customHeight="true" outlineLevel="0" collapsed="false">
      <c r="B17908" s="13" t="s">
        <v>303</v>
      </c>
      <c r="C17908" s="13" t="s">
        <v>58</v>
      </c>
      <c r="D17908" s="14" t="n">
        <v>0</v>
      </c>
      <c r="E17908" s="11" t="s">
        <v>21</v>
      </c>
    </row>
    <row r="17909" customFormat="false" ht="14.4" hidden="false" customHeight="true" outlineLevel="0" collapsed="false">
      <c r="B17909" s="13" t="s">
        <v>303</v>
      </c>
      <c r="C17909" s="13" t="s">
        <v>59</v>
      </c>
      <c r="D17909" s="14" t="n">
        <v>0</v>
      </c>
      <c r="E17909" s="11" t="s">
        <v>21</v>
      </c>
    </row>
    <row r="17910" customFormat="false" ht="14.4" hidden="false" customHeight="true" outlineLevel="0" collapsed="false">
      <c r="B17910" s="13" t="s">
        <v>303</v>
      </c>
      <c r="C17910" s="13" t="s">
        <v>60</v>
      </c>
      <c r="D17910" s="14" t="n">
        <v>0</v>
      </c>
      <c r="E17910" s="11" t="s">
        <v>21</v>
      </c>
    </row>
    <row r="17911" customFormat="false" ht="14.4" hidden="false" customHeight="true" outlineLevel="0" collapsed="false">
      <c r="B17911" s="13" t="s">
        <v>303</v>
      </c>
      <c r="C17911" s="13" t="s">
        <v>61</v>
      </c>
      <c r="D17911" s="14" t="n">
        <v>0</v>
      </c>
      <c r="E17911" s="11" t="s">
        <v>21</v>
      </c>
    </row>
    <row r="17912" customFormat="false" ht="14.4" hidden="false" customHeight="true" outlineLevel="0" collapsed="false">
      <c r="B17912" s="13" t="s">
        <v>303</v>
      </c>
      <c r="C17912" s="13" t="s">
        <v>62</v>
      </c>
      <c r="D17912" s="14" t="n">
        <v>0</v>
      </c>
      <c r="E17912" s="11" t="s">
        <v>21</v>
      </c>
    </row>
    <row r="17913" customFormat="false" ht="14.4" hidden="false" customHeight="true" outlineLevel="0" collapsed="false">
      <c r="B17913" s="13" t="s">
        <v>303</v>
      </c>
      <c r="C17913" s="13" t="s">
        <v>63</v>
      </c>
      <c r="D17913" s="14" t="n">
        <v>0</v>
      </c>
      <c r="E17913" s="11" t="s">
        <v>21</v>
      </c>
    </row>
    <row r="17914" customFormat="false" ht="14.4" hidden="false" customHeight="true" outlineLevel="0" collapsed="false">
      <c r="B17914" s="13" t="s">
        <v>303</v>
      </c>
      <c r="C17914" s="13" t="s">
        <v>64</v>
      </c>
      <c r="D17914" s="14" t="n">
        <v>0</v>
      </c>
      <c r="E17914" s="11" t="s">
        <v>21</v>
      </c>
    </row>
    <row r="17915" customFormat="false" ht="14.4" hidden="false" customHeight="true" outlineLevel="0" collapsed="false">
      <c r="B17915" s="13" t="s">
        <v>303</v>
      </c>
      <c r="C17915" s="13" t="s">
        <v>65</v>
      </c>
      <c r="D17915" s="14" t="n">
        <v>0</v>
      </c>
      <c r="E17915" s="11" t="s">
        <v>21</v>
      </c>
    </row>
    <row r="17916" customFormat="false" ht="14.4" hidden="false" customHeight="true" outlineLevel="0" collapsed="false">
      <c r="B17916" s="13" t="s">
        <v>303</v>
      </c>
      <c r="C17916" s="13" t="s">
        <v>66</v>
      </c>
      <c r="D17916" s="14" t="n">
        <v>0</v>
      </c>
      <c r="E17916" s="11" t="s">
        <v>21</v>
      </c>
    </row>
    <row r="17917" customFormat="false" ht="14.4" hidden="false" customHeight="true" outlineLevel="0" collapsed="false">
      <c r="B17917" s="13" t="s">
        <v>303</v>
      </c>
      <c r="C17917" s="13" t="s">
        <v>67</v>
      </c>
      <c r="D17917" s="14" t="n">
        <v>0</v>
      </c>
      <c r="E17917" s="11" t="s">
        <v>21</v>
      </c>
    </row>
    <row r="17918" customFormat="false" ht="14.4" hidden="false" customHeight="true" outlineLevel="0" collapsed="false">
      <c r="B17918" s="13" t="s">
        <v>303</v>
      </c>
      <c r="C17918" s="13" t="s">
        <v>68</v>
      </c>
      <c r="D17918" s="14" t="n">
        <v>0</v>
      </c>
      <c r="E17918" s="11" t="s">
        <v>21</v>
      </c>
    </row>
    <row r="17919" customFormat="false" ht="14.4" hidden="false" customHeight="true" outlineLevel="0" collapsed="false">
      <c r="B17919" s="13" t="s">
        <v>303</v>
      </c>
      <c r="C17919" s="13" t="s">
        <v>69</v>
      </c>
      <c r="D17919" s="14" t="n">
        <v>0</v>
      </c>
      <c r="E17919" s="11" t="s">
        <v>21</v>
      </c>
    </row>
    <row r="17920" customFormat="false" ht="14.4" hidden="false" customHeight="true" outlineLevel="0" collapsed="false">
      <c r="B17920" s="13" t="s">
        <v>303</v>
      </c>
      <c r="C17920" s="13" t="s">
        <v>70</v>
      </c>
      <c r="D17920" s="14" t="n">
        <v>0</v>
      </c>
      <c r="E17920" s="11" t="s">
        <v>21</v>
      </c>
    </row>
    <row r="17921" customFormat="false" ht="14.4" hidden="false" customHeight="true" outlineLevel="0" collapsed="false">
      <c r="B17921" s="13" t="s">
        <v>303</v>
      </c>
      <c r="C17921" s="13" t="s">
        <v>71</v>
      </c>
      <c r="D17921" s="14" t="n">
        <v>0</v>
      </c>
      <c r="E17921" s="11" t="s">
        <v>21</v>
      </c>
    </row>
    <row r="17922" customFormat="false" ht="14.4" hidden="false" customHeight="true" outlineLevel="0" collapsed="false">
      <c r="B17922" s="13" t="s">
        <v>303</v>
      </c>
      <c r="C17922" s="13" t="s">
        <v>72</v>
      </c>
      <c r="D17922" s="14" t="n">
        <v>0</v>
      </c>
      <c r="E17922" s="11" t="s">
        <v>21</v>
      </c>
    </row>
    <row r="17923" customFormat="false" ht="14.4" hidden="false" customHeight="true" outlineLevel="0" collapsed="false">
      <c r="B17923" s="13" t="s">
        <v>303</v>
      </c>
      <c r="C17923" s="13" t="s">
        <v>73</v>
      </c>
      <c r="D17923" s="14" t="n">
        <v>0</v>
      </c>
      <c r="E17923" s="11" t="s">
        <v>21</v>
      </c>
    </row>
    <row r="17924" customFormat="false" ht="14.4" hidden="false" customHeight="true" outlineLevel="0" collapsed="false">
      <c r="B17924" s="13" t="s">
        <v>303</v>
      </c>
      <c r="C17924" s="13" t="s">
        <v>74</v>
      </c>
      <c r="D17924" s="14" t="n">
        <v>0</v>
      </c>
      <c r="E17924" s="11" t="s">
        <v>21</v>
      </c>
    </row>
    <row r="17925" customFormat="false" ht="14.4" hidden="false" customHeight="true" outlineLevel="0" collapsed="false">
      <c r="B17925" s="13" t="s">
        <v>303</v>
      </c>
      <c r="C17925" s="13" t="s">
        <v>75</v>
      </c>
      <c r="D17925" s="14" t="n">
        <v>0</v>
      </c>
      <c r="E17925" s="11" t="s">
        <v>21</v>
      </c>
    </row>
    <row r="17926" customFormat="false" ht="14.4" hidden="false" customHeight="true" outlineLevel="0" collapsed="false">
      <c r="B17926" s="13" t="s">
        <v>303</v>
      </c>
      <c r="C17926" s="13" t="s">
        <v>76</v>
      </c>
      <c r="D17926" s="14" t="n">
        <v>0</v>
      </c>
      <c r="E17926" s="11" t="s">
        <v>21</v>
      </c>
    </row>
    <row r="17927" customFormat="false" ht="14.4" hidden="false" customHeight="true" outlineLevel="0" collapsed="false">
      <c r="B17927" s="13" t="s">
        <v>303</v>
      </c>
      <c r="C17927" s="13" t="s">
        <v>77</v>
      </c>
      <c r="D17927" s="14" t="n">
        <v>0</v>
      </c>
      <c r="E17927" s="11" t="s">
        <v>21</v>
      </c>
    </row>
    <row r="17928" customFormat="false" ht="14.4" hidden="false" customHeight="true" outlineLevel="0" collapsed="false">
      <c r="B17928" s="13" t="s">
        <v>303</v>
      </c>
      <c r="C17928" s="13" t="s">
        <v>78</v>
      </c>
      <c r="D17928" s="14" t="n">
        <v>0</v>
      </c>
      <c r="E17928" s="11" t="s">
        <v>21</v>
      </c>
    </row>
    <row r="17929" customFormat="false" ht="14.4" hidden="false" customHeight="true" outlineLevel="0" collapsed="false">
      <c r="B17929" s="13" t="s">
        <v>303</v>
      </c>
      <c r="C17929" s="13" t="s">
        <v>79</v>
      </c>
      <c r="D17929" s="14" t="n">
        <v>0</v>
      </c>
      <c r="E17929" s="11" t="s">
        <v>21</v>
      </c>
    </row>
    <row r="17930" customFormat="false" ht="14.4" hidden="false" customHeight="true" outlineLevel="0" collapsed="false">
      <c r="B17930" s="13" t="s">
        <v>303</v>
      </c>
      <c r="C17930" s="13" t="s">
        <v>80</v>
      </c>
      <c r="D17930" s="14" t="n">
        <v>0</v>
      </c>
      <c r="E17930" s="11" t="s">
        <v>21</v>
      </c>
    </row>
    <row r="17931" customFormat="false" ht="14.4" hidden="false" customHeight="true" outlineLevel="0" collapsed="false">
      <c r="B17931" s="13" t="s">
        <v>303</v>
      </c>
      <c r="C17931" s="13" t="s">
        <v>81</v>
      </c>
      <c r="D17931" s="14" t="n">
        <v>0</v>
      </c>
      <c r="E17931" s="11" t="s">
        <v>21</v>
      </c>
    </row>
    <row r="17932" customFormat="false" ht="14.4" hidden="false" customHeight="true" outlineLevel="0" collapsed="false">
      <c r="B17932" s="13" t="s">
        <v>303</v>
      </c>
      <c r="C17932" s="13" t="s">
        <v>82</v>
      </c>
      <c r="D17932" s="14" t="n">
        <v>0</v>
      </c>
      <c r="E17932" s="11" t="s">
        <v>21</v>
      </c>
    </row>
    <row r="17933" customFormat="false" ht="14.4" hidden="false" customHeight="true" outlineLevel="0" collapsed="false">
      <c r="B17933" s="13" t="s">
        <v>303</v>
      </c>
      <c r="C17933" s="13" t="s">
        <v>83</v>
      </c>
      <c r="D17933" s="14" t="n">
        <v>0</v>
      </c>
      <c r="E17933" s="11" t="s">
        <v>21</v>
      </c>
    </row>
    <row r="17934" customFormat="false" ht="14.4" hidden="false" customHeight="true" outlineLevel="0" collapsed="false">
      <c r="B17934" s="13" t="s">
        <v>303</v>
      </c>
      <c r="C17934" s="13" t="s">
        <v>84</v>
      </c>
      <c r="D17934" s="14" t="n">
        <v>0</v>
      </c>
      <c r="E17934" s="11" t="s">
        <v>21</v>
      </c>
    </row>
    <row r="17935" customFormat="false" ht="14.4" hidden="false" customHeight="true" outlineLevel="0" collapsed="false">
      <c r="B17935" s="13" t="s">
        <v>303</v>
      </c>
      <c r="C17935" s="13" t="s">
        <v>85</v>
      </c>
      <c r="D17935" s="14" t="n">
        <v>0</v>
      </c>
      <c r="E17935" s="11" t="s">
        <v>21</v>
      </c>
    </row>
    <row r="17936" customFormat="false" ht="14.4" hidden="false" customHeight="true" outlineLevel="0" collapsed="false">
      <c r="B17936" s="13" t="s">
        <v>303</v>
      </c>
      <c r="C17936" s="13" t="s">
        <v>86</v>
      </c>
      <c r="D17936" s="14" t="n">
        <v>0</v>
      </c>
      <c r="E17936" s="11" t="s">
        <v>21</v>
      </c>
    </row>
    <row r="17937" customFormat="false" ht="14.4" hidden="false" customHeight="true" outlineLevel="0" collapsed="false">
      <c r="B17937" s="13" t="s">
        <v>303</v>
      </c>
      <c r="C17937" s="13" t="s">
        <v>87</v>
      </c>
      <c r="D17937" s="14" t="n">
        <v>0</v>
      </c>
      <c r="E17937" s="11" t="s">
        <v>21</v>
      </c>
    </row>
    <row r="17938" customFormat="false" ht="14.4" hidden="false" customHeight="true" outlineLevel="0" collapsed="false">
      <c r="B17938" s="13" t="s">
        <v>303</v>
      </c>
      <c r="C17938" s="13" t="s">
        <v>88</v>
      </c>
      <c r="D17938" s="14" t="n">
        <v>0</v>
      </c>
      <c r="E17938" s="11" t="s">
        <v>21</v>
      </c>
    </row>
    <row r="17939" customFormat="false" ht="14.4" hidden="false" customHeight="true" outlineLevel="0" collapsed="false">
      <c r="B17939" s="13" t="s">
        <v>303</v>
      </c>
      <c r="C17939" s="13" t="s">
        <v>89</v>
      </c>
      <c r="D17939" s="14" t="n">
        <v>0</v>
      </c>
      <c r="E17939" s="11" t="s">
        <v>21</v>
      </c>
    </row>
    <row r="17940" customFormat="false" ht="14.4" hidden="false" customHeight="true" outlineLevel="0" collapsed="false">
      <c r="B17940" s="13" t="s">
        <v>303</v>
      </c>
      <c r="C17940" s="13" t="s">
        <v>90</v>
      </c>
      <c r="D17940" s="14" t="n">
        <v>0</v>
      </c>
      <c r="E17940" s="11" t="s">
        <v>21</v>
      </c>
    </row>
    <row r="17941" customFormat="false" ht="14.4" hidden="false" customHeight="true" outlineLevel="0" collapsed="false">
      <c r="B17941" s="13" t="s">
        <v>303</v>
      </c>
      <c r="C17941" s="13" t="s">
        <v>91</v>
      </c>
      <c r="D17941" s="14" t="n">
        <v>0</v>
      </c>
      <c r="E17941" s="11" t="s">
        <v>21</v>
      </c>
    </row>
    <row r="17942" customFormat="false" ht="14.4" hidden="false" customHeight="true" outlineLevel="0" collapsed="false">
      <c r="B17942" s="13" t="s">
        <v>303</v>
      </c>
      <c r="C17942" s="13" t="s">
        <v>92</v>
      </c>
      <c r="D17942" s="14" t="n">
        <v>0</v>
      </c>
      <c r="E17942" s="11" t="s">
        <v>21</v>
      </c>
    </row>
    <row r="17943" customFormat="false" ht="14.4" hidden="false" customHeight="true" outlineLevel="0" collapsed="false">
      <c r="B17943" s="13" t="s">
        <v>303</v>
      </c>
      <c r="C17943" s="13" t="s">
        <v>93</v>
      </c>
      <c r="D17943" s="14" t="n">
        <v>0</v>
      </c>
      <c r="E17943" s="11" t="s">
        <v>21</v>
      </c>
    </row>
    <row r="17944" customFormat="false" ht="14.4" hidden="false" customHeight="true" outlineLevel="0" collapsed="false">
      <c r="B17944" s="13" t="s">
        <v>303</v>
      </c>
      <c r="C17944" s="13" t="s">
        <v>94</v>
      </c>
      <c r="D17944" s="14" t="n">
        <v>0</v>
      </c>
      <c r="E17944" s="11" t="s">
        <v>21</v>
      </c>
    </row>
    <row r="17945" customFormat="false" ht="14.4" hidden="false" customHeight="true" outlineLevel="0" collapsed="false">
      <c r="B17945" s="13" t="s">
        <v>303</v>
      </c>
      <c r="C17945" s="13" t="s">
        <v>95</v>
      </c>
      <c r="D17945" s="14" t="n">
        <v>0</v>
      </c>
      <c r="E17945" s="11" t="s">
        <v>21</v>
      </c>
    </row>
    <row r="17946" customFormat="false" ht="14.4" hidden="false" customHeight="true" outlineLevel="0" collapsed="false">
      <c r="B17946" s="13" t="s">
        <v>303</v>
      </c>
      <c r="C17946" s="13" t="s">
        <v>96</v>
      </c>
      <c r="D17946" s="14" t="n">
        <v>0</v>
      </c>
      <c r="E17946" s="11" t="s">
        <v>21</v>
      </c>
    </row>
    <row r="17947" customFormat="false" ht="14.4" hidden="false" customHeight="true" outlineLevel="0" collapsed="false">
      <c r="B17947" s="13" t="s">
        <v>303</v>
      </c>
      <c r="C17947" s="13" t="s">
        <v>97</v>
      </c>
      <c r="D17947" s="14" t="n">
        <v>0</v>
      </c>
      <c r="E17947" s="11" t="s">
        <v>21</v>
      </c>
    </row>
    <row r="17948" customFormat="false" ht="14.4" hidden="false" customHeight="true" outlineLevel="0" collapsed="false">
      <c r="B17948" s="13" t="s">
        <v>303</v>
      </c>
      <c r="C17948" s="13" t="s">
        <v>98</v>
      </c>
      <c r="D17948" s="14" t="n">
        <v>0</v>
      </c>
      <c r="E17948" s="11" t="s">
        <v>21</v>
      </c>
    </row>
    <row r="17949" customFormat="false" ht="14.4" hidden="false" customHeight="true" outlineLevel="0" collapsed="false">
      <c r="B17949" s="13" t="s">
        <v>303</v>
      </c>
      <c r="C17949" s="13" t="s">
        <v>99</v>
      </c>
      <c r="D17949" s="14" t="n">
        <v>0</v>
      </c>
      <c r="E17949" s="11" t="s">
        <v>21</v>
      </c>
    </row>
    <row r="17950" customFormat="false" ht="14.4" hidden="false" customHeight="true" outlineLevel="0" collapsed="false">
      <c r="B17950" s="13" t="s">
        <v>303</v>
      </c>
      <c r="C17950" s="13" t="s">
        <v>100</v>
      </c>
      <c r="D17950" s="14" t="n">
        <v>0</v>
      </c>
      <c r="E17950" s="11" t="s">
        <v>21</v>
      </c>
    </row>
    <row r="17951" customFormat="false" ht="14.4" hidden="false" customHeight="true" outlineLevel="0" collapsed="false">
      <c r="B17951" s="13" t="s">
        <v>303</v>
      </c>
      <c r="C17951" s="13" t="s">
        <v>101</v>
      </c>
      <c r="D17951" s="14" t="n">
        <v>0</v>
      </c>
      <c r="E17951" s="11" t="s">
        <v>21</v>
      </c>
    </row>
    <row r="17952" customFormat="false" ht="14.4" hidden="false" customHeight="true" outlineLevel="0" collapsed="false">
      <c r="B17952" s="13" t="s">
        <v>303</v>
      </c>
      <c r="C17952" s="13" t="s">
        <v>102</v>
      </c>
      <c r="D17952" s="14" t="n">
        <v>0</v>
      </c>
      <c r="E17952" s="11" t="s">
        <v>21</v>
      </c>
    </row>
    <row r="17953" customFormat="false" ht="14.4" hidden="false" customHeight="true" outlineLevel="0" collapsed="false">
      <c r="B17953" s="13" t="s">
        <v>303</v>
      </c>
      <c r="C17953" s="13" t="s">
        <v>103</v>
      </c>
      <c r="D17953" s="14" t="n">
        <v>0</v>
      </c>
      <c r="E17953" s="11" t="s">
        <v>21</v>
      </c>
    </row>
    <row r="17954" customFormat="false" ht="14.4" hidden="false" customHeight="true" outlineLevel="0" collapsed="false">
      <c r="B17954" s="13" t="s">
        <v>303</v>
      </c>
      <c r="C17954" s="13" t="s">
        <v>104</v>
      </c>
      <c r="D17954" s="14" t="n">
        <v>2.384</v>
      </c>
      <c r="E17954" s="11" t="s">
        <v>21</v>
      </c>
    </row>
    <row r="17955" customFormat="false" ht="14.4" hidden="false" customHeight="true" outlineLevel="0" collapsed="false">
      <c r="B17955" s="13" t="s">
        <v>303</v>
      </c>
      <c r="C17955" s="13" t="s">
        <v>105</v>
      </c>
      <c r="D17955" s="14" t="n">
        <v>10.496</v>
      </c>
      <c r="E17955" s="11" t="s">
        <v>21</v>
      </c>
    </row>
    <row r="17956" customFormat="false" ht="14.4" hidden="false" customHeight="true" outlineLevel="0" collapsed="false">
      <c r="B17956" s="13" t="s">
        <v>303</v>
      </c>
      <c r="C17956" s="13" t="s">
        <v>106</v>
      </c>
      <c r="D17956" s="14" t="n">
        <v>10.468</v>
      </c>
      <c r="E17956" s="11" t="s">
        <v>21</v>
      </c>
    </row>
    <row r="17957" customFormat="false" ht="14.4" hidden="false" customHeight="true" outlineLevel="0" collapsed="false">
      <c r="B17957" s="13" t="s">
        <v>303</v>
      </c>
      <c r="C17957" s="13" t="s">
        <v>107</v>
      </c>
      <c r="D17957" s="14" t="n">
        <v>10.356</v>
      </c>
      <c r="E17957" s="11" t="s">
        <v>21</v>
      </c>
    </row>
    <row r="17958" customFormat="false" ht="14.4" hidden="false" customHeight="true" outlineLevel="0" collapsed="false">
      <c r="B17958" s="13" t="s">
        <v>303</v>
      </c>
      <c r="C17958" s="13" t="s">
        <v>108</v>
      </c>
      <c r="D17958" s="14" t="n">
        <v>10.388</v>
      </c>
      <c r="E17958" s="11" t="s">
        <v>21</v>
      </c>
    </row>
    <row r="17959" customFormat="false" ht="14.4" hidden="false" customHeight="true" outlineLevel="0" collapsed="false">
      <c r="B17959" s="13" t="s">
        <v>303</v>
      </c>
      <c r="C17959" s="13" t="s">
        <v>109</v>
      </c>
      <c r="D17959" s="14" t="n">
        <v>10.248</v>
      </c>
      <c r="E17959" s="11" t="s">
        <v>21</v>
      </c>
    </row>
    <row r="17960" customFormat="false" ht="14.4" hidden="false" customHeight="true" outlineLevel="0" collapsed="false">
      <c r="B17960" s="13" t="s">
        <v>303</v>
      </c>
      <c r="C17960" s="13" t="s">
        <v>110</v>
      </c>
      <c r="D17960" s="14" t="n">
        <v>10.288</v>
      </c>
      <c r="E17960" s="11" t="s">
        <v>21</v>
      </c>
    </row>
    <row r="17961" customFormat="false" ht="14.4" hidden="false" customHeight="true" outlineLevel="0" collapsed="false">
      <c r="B17961" s="13" t="s">
        <v>303</v>
      </c>
      <c r="C17961" s="13" t="s">
        <v>111</v>
      </c>
      <c r="D17961" s="14" t="n">
        <v>10.3</v>
      </c>
      <c r="E17961" s="11" t="s">
        <v>21</v>
      </c>
    </row>
    <row r="17962" customFormat="false" ht="14.4" hidden="false" customHeight="true" outlineLevel="0" collapsed="false">
      <c r="B17962" s="13" t="s">
        <v>303</v>
      </c>
      <c r="C17962" s="13" t="s">
        <v>112</v>
      </c>
      <c r="D17962" s="14" t="n">
        <v>10.36</v>
      </c>
      <c r="E17962" s="11" t="s">
        <v>21</v>
      </c>
    </row>
    <row r="17963" customFormat="false" ht="14.4" hidden="false" customHeight="true" outlineLevel="0" collapsed="false">
      <c r="B17963" s="13" t="s">
        <v>303</v>
      </c>
      <c r="C17963" s="13" t="s">
        <v>113</v>
      </c>
      <c r="D17963" s="14" t="n">
        <v>10.348</v>
      </c>
      <c r="E17963" s="11" t="s">
        <v>21</v>
      </c>
    </row>
    <row r="17964" customFormat="false" ht="14.4" hidden="false" customHeight="true" outlineLevel="0" collapsed="false">
      <c r="B17964" s="13" t="s">
        <v>303</v>
      </c>
      <c r="C17964" s="13" t="s">
        <v>114</v>
      </c>
      <c r="D17964" s="14" t="n">
        <v>10.372</v>
      </c>
      <c r="E17964" s="11" t="s">
        <v>21</v>
      </c>
    </row>
    <row r="17965" customFormat="false" ht="14.4" hidden="false" customHeight="true" outlineLevel="0" collapsed="false">
      <c r="B17965" s="13" t="s">
        <v>303</v>
      </c>
      <c r="C17965" s="13" t="s">
        <v>115</v>
      </c>
      <c r="D17965" s="14" t="n">
        <v>10.408</v>
      </c>
      <c r="E17965" s="11" t="s">
        <v>21</v>
      </c>
    </row>
    <row r="17966" customFormat="false" ht="14.4" hidden="false" customHeight="true" outlineLevel="0" collapsed="false">
      <c r="B17966" s="13" t="s">
        <v>303</v>
      </c>
      <c r="C17966" s="13" t="s">
        <v>116</v>
      </c>
      <c r="D17966" s="14" t="n">
        <v>10.32</v>
      </c>
      <c r="E17966" s="11" t="s">
        <v>21</v>
      </c>
    </row>
    <row r="17967" customFormat="false" ht="14.4" hidden="false" customHeight="true" outlineLevel="0" collapsed="false">
      <c r="B17967" s="13" t="s">
        <v>304</v>
      </c>
      <c r="C17967" s="13" t="s">
        <v>20</v>
      </c>
      <c r="D17967" s="14" t="n">
        <v>10.252</v>
      </c>
      <c r="E17967" s="11" t="s">
        <v>21</v>
      </c>
    </row>
    <row r="17968" customFormat="false" ht="14.4" hidden="false" customHeight="true" outlineLevel="0" collapsed="false">
      <c r="B17968" s="13" t="s">
        <v>304</v>
      </c>
      <c r="C17968" s="13" t="s">
        <v>22</v>
      </c>
      <c r="D17968" s="14" t="n">
        <v>10.272</v>
      </c>
      <c r="E17968" s="11" t="s">
        <v>21</v>
      </c>
    </row>
    <row r="17969" customFormat="false" ht="14.4" hidden="false" customHeight="true" outlineLevel="0" collapsed="false">
      <c r="B17969" s="13" t="s">
        <v>304</v>
      </c>
      <c r="C17969" s="13" t="s">
        <v>23</v>
      </c>
      <c r="D17969" s="14" t="n">
        <v>10.272</v>
      </c>
      <c r="E17969" s="11" t="s">
        <v>21</v>
      </c>
    </row>
    <row r="17970" customFormat="false" ht="14.4" hidden="false" customHeight="true" outlineLevel="0" collapsed="false">
      <c r="B17970" s="13" t="s">
        <v>304</v>
      </c>
      <c r="C17970" s="13" t="s">
        <v>24</v>
      </c>
      <c r="D17970" s="14" t="n">
        <v>10.256</v>
      </c>
      <c r="E17970" s="11" t="s">
        <v>21</v>
      </c>
    </row>
    <row r="17971" customFormat="false" ht="14.4" hidden="false" customHeight="true" outlineLevel="0" collapsed="false">
      <c r="B17971" s="13" t="s">
        <v>304</v>
      </c>
      <c r="C17971" s="13" t="s">
        <v>25</v>
      </c>
      <c r="D17971" s="14" t="n">
        <v>10.336</v>
      </c>
      <c r="E17971" s="11" t="s">
        <v>21</v>
      </c>
    </row>
    <row r="17972" customFormat="false" ht="14.4" hidden="false" customHeight="true" outlineLevel="0" collapsed="false">
      <c r="B17972" s="13" t="s">
        <v>304</v>
      </c>
      <c r="C17972" s="13" t="s">
        <v>26</v>
      </c>
      <c r="D17972" s="14" t="n">
        <v>10.324</v>
      </c>
      <c r="E17972" s="11" t="s">
        <v>21</v>
      </c>
    </row>
    <row r="17973" customFormat="false" ht="14.4" hidden="false" customHeight="true" outlineLevel="0" collapsed="false">
      <c r="B17973" s="13" t="s">
        <v>304</v>
      </c>
      <c r="C17973" s="13" t="s">
        <v>27</v>
      </c>
      <c r="D17973" s="14" t="n">
        <v>10.296</v>
      </c>
      <c r="E17973" s="11" t="s">
        <v>21</v>
      </c>
    </row>
    <row r="17974" customFormat="false" ht="14.4" hidden="false" customHeight="true" outlineLevel="0" collapsed="false">
      <c r="B17974" s="13" t="s">
        <v>304</v>
      </c>
      <c r="C17974" s="13" t="s">
        <v>28</v>
      </c>
      <c r="D17974" s="14" t="n">
        <v>10.416</v>
      </c>
      <c r="E17974" s="11" t="s">
        <v>21</v>
      </c>
    </row>
    <row r="17975" customFormat="false" ht="14.4" hidden="false" customHeight="true" outlineLevel="0" collapsed="false">
      <c r="B17975" s="13" t="s">
        <v>304</v>
      </c>
      <c r="C17975" s="13" t="s">
        <v>29</v>
      </c>
      <c r="D17975" s="14" t="n">
        <v>10.532</v>
      </c>
      <c r="E17975" s="11" t="s">
        <v>21</v>
      </c>
    </row>
    <row r="17976" customFormat="false" ht="14.4" hidden="false" customHeight="true" outlineLevel="0" collapsed="false">
      <c r="B17976" s="13" t="s">
        <v>304</v>
      </c>
      <c r="C17976" s="13" t="s">
        <v>30</v>
      </c>
      <c r="D17976" s="14" t="n">
        <v>10.524</v>
      </c>
      <c r="E17976" s="11" t="s">
        <v>21</v>
      </c>
    </row>
    <row r="17977" customFormat="false" ht="14.4" hidden="false" customHeight="true" outlineLevel="0" collapsed="false">
      <c r="B17977" s="13" t="s">
        <v>304</v>
      </c>
      <c r="C17977" s="13" t="s">
        <v>31</v>
      </c>
      <c r="D17977" s="14" t="n">
        <v>10.52</v>
      </c>
      <c r="E17977" s="11" t="s">
        <v>21</v>
      </c>
    </row>
    <row r="17978" customFormat="false" ht="14.4" hidden="false" customHeight="true" outlineLevel="0" collapsed="false">
      <c r="B17978" s="13" t="s">
        <v>304</v>
      </c>
      <c r="C17978" s="13" t="s">
        <v>32</v>
      </c>
      <c r="D17978" s="14" t="n">
        <v>10.456</v>
      </c>
      <c r="E17978" s="11" t="s">
        <v>21</v>
      </c>
    </row>
    <row r="17979" customFormat="false" ht="14.4" hidden="false" customHeight="true" outlineLevel="0" collapsed="false">
      <c r="B17979" s="13" t="s">
        <v>304</v>
      </c>
      <c r="C17979" s="13" t="s">
        <v>33</v>
      </c>
      <c r="D17979" s="14" t="n">
        <v>10.336</v>
      </c>
      <c r="E17979" s="11" t="s">
        <v>21</v>
      </c>
    </row>
    <row r="17980" customFormat="false" ht="14.4" hidden="false" customHeight="true" outlineLevel="0" collapsed="false">
      <c r="B17980" s="13" t="s">
        <v>304</v>
      </c>
      <c r="C17980" s="13" t="s">
        <v>34</v>
      </c>
      <c r="D17980" s="14" t="n">
        <v>10.336</v>
      </c>
      <c r="E17980" s="11" t="s">
        <v>21</v>
      </c>
    </row>
    <row r="17981" customFormat="false" ht="14.4" hidden="false" customHeight="true" outlineLevel="0" collapsed="false">
      <c r="B17981" s="13" t="s">
        <v>304</v>
      </c>
      <c r="C17981" s="13" t="s">
        <v>35</v>
      </c>
      <c r="D17981" s="14" t="n">
        <v>10.356</v>
      </c>
      <c r="E17981" s="11" t="s">
        <v>21</v>
      </c>
    </row>
    <row r="17982" customFormat="false" ht="14.4" hidden="false" customHeight="true" outlineLevel="0" collapsed="false">
      <c r="B17982" s="13" t="s">
        <v>304</v>
      </c>
      <c r="C17982" s="13" t="s">
        <v>36</v>
      </c>
      <c r="D17982" s="14" t="n">
        <v>10.348</v>
      </c>
      <c r="E17982" s="11" t="s">
        <v>21</v>
      </c>
    </row>
    <row r="17983" customFormat="false" ht="14.4" hidden="false" customHeight="true" outlineLevel="0" collapsed="false">
      <c r="B17983" s="13" t="s">
        <v>304</v>
      </c>
      <c r="C17983" s="13" t="s">
        <v>37</v>
      </c>
      <c r="D17983" s="14" t="n">
        <v>10.316</v>
      </c>
      <c r="E17983" s="11" t="s">
        <v>21</v>
      </c>
    </row>
    <row r="17984" customFormat="false" ht="14.4" hidden="false" customHeight="true" outlineLevel="0" collapsed="false">
      <c r="B17984" s="13" t="s">
        <v>304</v>
      </c>
      <c r="C17984" s="13" t="s">
        <v>38</v>
      </c>
      <c r="D17984" s="14" t="n">
        <v>10.328</v>
      </c>
      <c r="E17984" s="11" t="s">
        <v>21</v>
      </c>
    </row>
    <row r="17985" customFormat="false" ht="14.4" hidden="false" customHeight="true" outlineLevel="0" collapsed="false">
      <c r="B17985" s="13" t="s">
        <v>304</v>
      </c>
      <c r="C17985" s="13" t="s">
        <v>39</v>
      </c>
      <c r="D17985" s="14" t="n">
        <v>2.048</v>
      </c>
      <c r="E17985" s="11" t="s">
        <v>21</v>
      </c>
    </row>
    <row r="17986" customFormat="false" ht="14.4" hidden="false" customHeight="true" outlineLevel="0" collapsed="false">
      <c r="B17986" s="13" t="s">
        <v>304</v>
      </c>
      <c r="C17986" s="13" t="s">
        <v>40</v>
      </c>
      <c r="D17986" s="14" t="n">
        <v>0</v>
      </c>
      <c r="E17986" s="11" t="s">
        <v>21</v>
      </c>
    </row>
    <row r="17987" customFormat="false" ht="14.4" hidden="false" customHeight="true" outlineLevel="0" collapsed="false">
      <c r="B17987" s="13" t="s">
        <v>304</v>
      </c>
      <c r="C17987" s="13" t="s">
        <v>41</v>
      </c>
      <c r="D17987" s="14" t="n">
        <v>0</v>
      </c>
      <c r="E17987" s="11" t="s">
        <v>21</v>
      </c>
    </row>
    <row r="17988" customFormat="false" ht="14.4" hidden="false" customHeight="true" outlineLevel="0" collapsed="false">
      <c r="B17988" s="13" t="s">
        <v>304</v>
      </c>
      <c r="C17988" s="13" t="s">
        <v>42</v>
      </c>
      <c r="D17988" s="14" t="n">
        <v>0</v>
      </c>
      <c r="E17988" s="11" t="s">
        <v>21</v>
      </c>
    </row>
    <row r="17989" customFormat="false" ht="14.4" hidden="false" customHeight="true" outlineLevel="0" collapsed="false">
      <c r="B17989" s="13" t="s">
        <v>304</v>
      </c>
      <c r="C17989" s="13" t="s">
        <v>43</v>
      </c>
      <c r="D17989" s="14" t="n">
        <v>0</v>
      </c>
      <c r="E17989" s="11" t="s">
        <v>21</v>
      </c>
    </row>
    <row r="17990" customFormat="false" ht="14.4" hidden="false" customHeight="true" outlineLevel="0" collapsed="false">
      <c r="B17990" s="13" t="s">
        <v>304</v>
      </c>
      <c r="C17990" s="13" t="s">
        <v>44</v>
      </c>
      <c r="D17990" s="14" t="n">
        <v>0</v>
      </c>
      <c r="E17990" s="11" t="s">
        <v>21</v>
      </c>
    </row>
    <row r="17991" customFormat="false" ht="14.4" hidden="false" customHeight="true" outlineLevel="0" collapsed="false">
      <c r="B17991" s="13" t="s">
        <v>304</v>
      </c>
      <c r="C17991" s="13" t="s">
        <v>45</v>
      </c>
      <c r="D17991" s="14" t="n">
        <v>0</v>
      </c>
      <c r="E17991" s="11" t="s">
        <v>21</v>
      </c>
    </row>
    <row r="17992" customFormat="false" ht="14.4" hidden="false" customHeight="true" outlineLevel="0" collapsed="false">
      <c r="B17992" s="13" t="s">
        <v>304</v>
      </c>
      <c r="C17992" s="13" t="s">
        <v>46</v>
      </c>
      <c r="D17992" s="14" t="n">
        <v>0</v>
      </c>
      <c r="E17992" s="11" t="s">
        <v>21</v>
      </c>
    </row>
    <row r="17993" customFormat="false" ht="14.4" hidden="false" customHeight="true" outlineLevel="0" collapsed="false">
      <c r="B17993" s="13" t="s">
        <v>304</v>
      </c>
      <c r="C17993" s="13" t="s">
        <v>47</v>
      </c>
      <c r="D17993" s="14" t="n">
        <v>0</v>
      </c>
      <c r="E17993" s="11" t="s">
        <v>21</v>
      </c>
    </row>
    <row r="17994" customFormat="false" ht="14.4" hidden="false" customHeight="true" outlineLevel="0" collapsed="false">
      <c r="B17994" s="13" t="s">
        <v>304</v>
      </c>
      <c r="C17994" s="13" t="s">
        <v>48</v>
      </c>
      <c r="D17994" s="14" t="n">
        <v>0</v>
      </c>
      <c r="E17994" s="11" t="s">
        <v>21</v>
      </c>
    </row>
    <row r="17995" customFormat="false" ht="14.4" hidden="false" customHeight="true" outlineLevel="0" collapsed="false">
      <c r="B17995" s="13" t="s">
        <v>304</v>
      </c>
      <c r="C17995" s="13" t="s">
        <v>49</v>
      </c>
      <c r="D17995" s="14" t="n">
        <v>0</v>
      </c>
      <c r="E17995" s="11" t="s">
        <v>21</v>
      </c>
    </row>
    <row r="17996" customFormat="false" ht="14.4" hidden="false" customHeight="true" outlineLevel="0" collapsed="false">
      <c r="B17996" s="13" t="s">
        <v>304</v>
      </c>
      <c r="C17996" s="13" t="s">
        <v>50</v>
      </c>
      <c r="D17996" s="14" t="n">
        <v>0</v>
      </c>
      <c r="E17996" s="11" t="s">
        <v>21</v>
      </c>
    </row>
    <row r="17997" customFormat="false" ht="14.4" hidden="false" customHeight="true" outlineLevel="0" collapsed="false">
      <c r="B17997" s="13" t="s">
        <v>304</v>
      </c>
      <c r="C17997" s="13" t="s">
        <v>51</v>
      </c>
      <c r="D17997" s="14" t="n">
        <v>0</v>
      </c>
      <c r="E17997" s="11" t="s">
        <v>21</v>
      </c>
    </row>
    <row r="17998" customFormat="false" ht="14.4" hidden="false" customHeight="true" outlineLevel="0" collapsed="false">
      <c r="B17998" s="13" t="s">
        <v>304</v>
      </c>
      <c r="C17998" s="13" t="s">
        <v>52</v>
      </c>
      <c r="D17998" s="14" t="n">
        <v>0</v>
      </c>
      <c r="E17998" s="11" t="s">
        <v>21</v>
      </c>
    </row>
    <row r="17999" customFormat="false" ht="14.4" hidden="false" customHeight="true" outlineLevel="0" collapsed="false">
      <c r="B17999" s="13" t="s">
        <v>304</v>
      </c>
      <c r="C17999" s="13" t="s">
        <v>53</v>
      </c>
      <c r="D17999" s="14" t="n">
        <v>0</v>
      </c>
      <c r="E17999" s="11" t="s">
        <v>21</v>
      </c>
    </row>
    <row r="18000" customFormat="false" ht="14.4" hidden="false" customHeight="true" outlineLevel="0" collapsed="false">
      <c r="B18000" s="13" t="s">
        <v>304</v>
      </c>
      <c r="C18000" s="13" t="s">
        <v>54</v>
      </c>
      <c r="D18000" s="14" t="n">
        <v>0</v>
      </c>
      <c r="E18000" s="11" t="s">
        <v>21</v>
      </c>
    </row>
    <row r="18001" customFormat="false" ht="14.4" hidden="false" customHeight="true" outlineLevel="0" collapsed="false">
      <c r="B18001" s="13" t="s">
        <v>304</v>
      </c>
      <c r="C18001" s="13" t="s">
        <v>55</v>
      </c>
      <c r="D18001" s="14" t="n">
        <v>0</v>
      </c>
      <c r="E18001" s="11" t="s">
        <v>21</v>
      </c>
    </row>
    <row r="18002" customFormat="false" ht="14.4" hidden="false" customHeight="true" outlineLevel="0" collapsed="false">
      <c r="B18002" s="13" t="s">
        <v>304</v>
      </c>
      <c r="C18002" s="13" t="s">
        <v>56</v>
      </c>
      <c r="D18002" s="14" t="n">
        <v>0</v>
      </c>
      <c r="E18002" s="11" t="s">
        <v>21</v>
      </c>
    </row>
    <row r="18003" customFormat="false" ht="14.4" hidden="false" customHeight="true" outlineLevel="0" collapsed="false">
      <c r="B18003" s="13" t="s">
        <v>304</v>
      </c>
      <c r="C18003" s="13" t="s">
        <v>57</v>
      </c>
      <c r="D18003" s="14" t="n">
        <v>0</v>
      </c>
      <c r="E18003" s="11" t="s">
        <v>21</v>
      </c>
    </row>
    <row r="18004" customFormat="false" ht="14.4" hidden="false" customHeight="true" outlineLevel="0" collapsed="false">
      <c r="B18004" s="13" t="s">
        <v>304</v>
      </c>
      <c r="C18004" s="13" t="s">
        <v>58</v>
      </c>
      <c r="D18004" s="14" t="n">
        <v>0</v>
      </c>
      <c r="E18004" s="11" t="s">
        <v>21</v>
      </c>
    </row>
    <row r="18005" customFormat="false" ht="14.4" hidden="false" customHeight="true" outlineLevel="0" collapsed="false">
      <c r="B18005" s="13" t="s">
        <v>304</v>
      </c>
      <c r="C18005" s="13" t="s">
        <v>59</v>
      </c>
      <c r="D18005" s="14" t="n">
        <v>0</v>
      </c>
      <c r="E18005" s="11" t="s">
        <v>21</v>
      </c>
    </row>
    <row r="18006" customFormat="false" ht="14.4" hidden="false" customHeight="true" outlineLevel="0" collapsed="false">
      <c r="B18006" s="13" t="s">
        <v>304</v>
      </c>
      <c r="C18006" s="13" t="s">
        <v>60</v>
      </c>
      <c r="D18006" s="14" t="n">
        <v>0</v>
      </c>
      <c r="E18006" s="11" t="s">
        <v>21</v>
      </c>
    </row>
    <row r="18007" customFormat="false" ht="14.4" hidden="false" customHeight="true" outlineLevel="0" collapsed="false">
      <c r="B18007" s="13" t="s">
        <v>304</v>
      </c>
      <c r="C18007" s="13" t="s">
        <v>61</v>
      </c>
      <c r="D18007" s="14" t="n">
        <v>0</v>
      </c>
      <c r="E18007" s="11" t="s">
        <v>21</v>
      </c>
    </row>
    <row r="18008" customFormat="false" ht="14.4" hidden="false" customHeight="true" outlineLevel="0" collapsed="false">
      <c r="B18008" s="13" t="s">
        <v>304</v>
      </c>
      <c r="C18008" s="13" t="s">
        <v>62</v>
      </c>
      <c r="D18008" s="14" t="n">
        <v>0</v>
      </c>
      <c r="E18008" s="11" t="s">
        <v>21</v>
      </c>
    </row>
    <row r="18009" customFormat="false" ht="14.4" hidden="false" customHeight="true" outlineLevel="0" collapsed="false">
      <c r="B18009" s="13" t="s">
        <v>304</v>
      </c>
      <c r="C18009" s="13" t="s">
        <v>63</v>
      </c>
      <c r="D18009" s="14" t="n">
        <v>0</v>
      </c>
      <c r="E18009" s="11" t="s">
        <v>21</v>
      </c>
    </row>
    <row r="18010" customFormat="false" ht="14.4" hidden="false" customHeight="true" outlineLevel="0" collapsed="false">
      <c r="B18010" s="13" t="s">
        <v>304</v>
      </c>
      <c r="C18010" s="13" t="s">
        <v>64</v>
      </c>
      <c r="D18010" s="14" t="n">
        <v>0</v>
      </c>
      <c r="E18010" s="11" t="s">
        <v>21</v>
      </c>
    </row>
    <row r="18011" customFormat="false" ht="14.4" hidden="false" customHeight="true" outlineLevel="0" collapsed="false">
      <c r="B18011" s="13" t="s">
        <v>304</v>
      </c>
      <c r="C18011" s="13" t="s">
        <v>65</v>
      </c>
      <c r="D18011" s="14" t="n">
        <v>0</v>
      </c>
      <c r="E18011" s="11" t="s">
        <v>21</v>
      </c>
    </row>
    <row r="18012" customFormat="false" ht="14.4" hidden="false" customHeight="true" outlineLevel="0" collapsed="false">
      <c r="B18012" s="13" t="s">
        <v>304</v>
      </c>
      <c r="C18012" s="13" t="s">
        <v>66</v>
      </c>
      <c r="D18012" s="14" t="n">
        <v>0</v>
      </c>
      <c r="E18012" s="11" t="s">
        <v>21</v>
      </c>
    </row>
    <row r="18013" customFormat="false" ht="14.4" hidden="false" customHeight="true" outlineLevel="0" collapsed="false">
      <c r="B18013" s="13" t="s">
        <v>304</v>
      </c>
      <c r="C18013" s="13" t="s">
        <v>67</v>
      </c>
      <c r="D18013" s="14" t="n">
        <v>0</v>
      </c>
      <c r="E18013" s="11" t="s">
        <v>21</v>
      </c>
    </row>
    <row r="18014" customFormat="false" ht="14.4" hidden="false" customHeight="true" outlineLevel="0" collapsed="false">
      <c r="B18014" s="13" t="s">
        <v>304</v>
      </c>
      <c r="C18014" s="13" t="s">
        <v>68</v>
      </c>
      <c r="D18014" s="14" t="n">
        <v>0</v>
      </c>
      <c r="E18014" s="11" t="s">
        <v>21</v>
      </c>
    </row>
    <row r="18015" customFormat="false" ht="14.4" hidden="false" customHeight="true" outlineLevel="0" collapsed="false">
      <c r="B18015" s="13" t="s">
        <v>304</v>
      </c>
      <c r="C18015" s="13" t="s">
        <v>69</v>
      </c>
      <c r="D18015" s="14" t="n">
        <v>0</v>
      </c>
      <c r="E18015" s="11" t="s">
        <v>21</v>
      </c>
    </row>
    <row r="18016" customFormat="false" ht="14.4" hidden="false" customHeight="true" outlineLevel="0" collapsed="false">
      <c r="B18016" s="13" t="s">
        <v>304</v>
      </c>
      <c r="C18016" s="13" t="s">
        <v>70</v>
      </c>
      <c r="D18016" s="14" t="n">
        <v>0</v>
      </c>
      <c r="E18016" s="11" t="s">
        <v>21</v>
      </c>
    </row>
    <row r="18017" customFormat="false" ht="14.4" hidden="false" customHeight="true" outlineLevel="0" collapsed="false">
      <c r="B18017" s="13" t="s">
        <v>304</v>
      </c>
      <c r="C18017" s="13" t="s">
        <v>71</v>
      </c>
      <c r="D18017" s="14" t="n">
        <v>0</v>
      </c>
      <c r="E18017" s="11" t="s">
        <v>21</v>
      </c>
    </row>
    <row r="18018" customFormat="false" ht="14.4" hidden="false" customHeight="true" outlineLevel="0" collapsed="false">
      <c r="B18018" s="13" t="s">
        <v>304</v>
      </c>
      <c r="C18018" s="13" t="s">
        <v>72</v>
      </c>
      <c r="D18018" s="14" t="n">
        <v>0</v>
      </c>
      <c r="E18018" s="11" t="s">
        <v>21</v>
      </c>
    </row>
    <row r="18019" customFormat="false" ht="14.4" hidden="false" customHeight="true" outlineLevel="0" collapsed="false">
      <c r="B18019" s="13" t="s">
        <v>304</v>
      </c>
      <c r="C18019" s="13" t="s">
        <v>73</v>
      </c>
      <c r="D18019" s="14" t="n">
        <v>0</v>
      </c>
      <c r="E18019" s="11" t="s">
        <v>21</v>
      </c>
    </row>
    <row r="18020" customFormat="false" ht="14.4" hidden="false" customHeight="true" outlineLevel="0" collapsed="false">
      <c r="B18020" s="13" t="s">
        <v>304</v>
      </c>
      <c r="C18020" s="13" t="s">
        <v>74</v>
      </c>
      <c r="D18020" s="14" t="n">
        <v>0</v>
      </c>
      <c r="E18020" s="11" t="s">
        <v>21</v>
      </c>
    </row>
    <row r="18021" customFormat="false" ht="14.4" hidden="false" customHeight="true" outlineLevel="0" collapsed="false">
      <c r="B18021" s="13" t="s">
        <v>304</v>
      </c>
      <c r="C18021" s="13" t="s">
        <v>75</v>
      </c>
      <c r="D18021" s="14" t="n">
        <v>0</v>
      </c>
      <c r="E18021" s="11" t="s">
        <v>21</v>
      </c>
    </row>
    <row r="18022" customFormat="false" ht="14.4" hidden="false" customHeight="true" outlineLevel="0" collapsed="false">
      <c r="B18022" s="13" t="s">
        <v>304</v>
      </c>
      <c r="C18022" s="13" t="s">
        <v>76</v>
      </c>
      <c r="D18022" s="14" t="n">
        <v>0</v>
      </c>
      <c r="E18022" s="11" t="s">
        <v>21</v>
      </c>
    </row>
    <row r="18023" customFormat="false" ht="14.4" hidden="false" customHeight="true" outlineLevel="0" collapsed="false">
      <c r="B18023" s="13" t="s">
        <v>304</v>
      </c>
      <c r="C18023" s="13" t="s">
        <v>77</v>
      </c>
      <c r="D18023" s="14" t="n">
        <v>0</v>
      </c>
      <c r="E18023" s="11" t="s">
        <v>21</v>
      </c>
    </row>
    <row r="18024" customFormat="false" ht="14.4" hidden="false" customHeight="true" outlineLevel="0" collapsed="false">
      <c r="B18024" s="13" t="s">
        <v>304</v>
      </c>
      <c r="C18024" s="13" t="s">
        <v>78</v>
      </c>
      <c r="D18024" s="14" t="n">
        <v>0</v>
      </c>
      <c r="E18024" s="11" t="s">
        <v>21</v>
      </c>
    </row>
    <row r="18025" customFormat="false" ht="14.4" hidden="false" customHeight="true" outlineLevel="0" collapsed="false">
      <c r="B18025" s="13" t="s">
        <v>304</v>
      </c>
      <c r="C18025" s="13" t="s">
        <v>79</v>
      </c>
      <c r="D18025" s="14" t="n">
        <v>0</v>
      </c>
      <c r="E18025" s="11" t="s">
        <v>21</v>
      </c>
    </row>
    <row r="18026" customFormat="false" ht="14.4" hidden="false" customHeight="true" outlineLevel="0" collapsed="false">
      <c r="B18026" s="13" t="s">
        <v>304</v>
      </c>
      <c r="C18026" s="13" t="s">
        <v>80</v>
      </c>
      <c r="D18026" s="14" t="n">
        <v>0</v>
      </c>
      <c r="E18026" s="11" t="s">
        <v>21</v>
      </c>
    </row>
    <row r="18027" customFormat="false" ht="14.4" hidden="false" customHeight="true" outlineLevel="0" collapsed="false">
      <c r="B18027" s="13" t="s">
        <v>304</v>
      </c>
      <c r="C18027" s="13" t="s">
        <v>81</v>
      </c>
      <c r="D18027" s="14" t="n">
        <v>0</v>
      </c>
      <c r="E18027" s="11" t="s">
        <v>21</v>
      </c>
    </row>
    <row r="18028" customFormat="false" ht="14.4" hidden="false" customHeight="true" outlineLevel="0" collapsed="false">
      <c r="B18028" s="13" t="s">
        <v>304</v>
      </c>
      <c r="C18028" s="13" t="s">
        <v>82</v>
      </c>
      <c r="D18028" s="14" t="n">
        <v>0</v>
      </c>
      <c r="E18028" s="11" t="s">
        <v>21</v>
      </c>
    </row>
    <row r="18029" customFormat="false" ht="14.4" hidden="false" customHeight="true" outlineLevel="0" collapsed="false">
      <c r="B18029" s="13" t="s">
        <v>304</v>
      </c>
      <c r="C18029" s="13" t="s">
        <v>83</v>
      </c>
      <c r="D18029" s="14" t="n">
        <v>0</v>
      </c>
      <c r="E18029" s="11" t="s">
        <v>21</v>
      </c>
    </row>
    <row r="18030" customFormat="false" ht="14.4" hidden="false" customHeight="true" outlineLevel="0" collapsed="false">
      <c r="B18030" s="13" t="s">
        <v>304</v>
      </c>
      <c r="C18030" s="13" t="s">
        <v>84</v>
      </c>
      <c r="D18030" s="14" t="n">
        <v>0</v>
      </c>
      <c r="E18030" s="11" t="s">
        <v>21</v>
      </c>
    </row>
    <row r="18031" customFormat="false" ht="14.4" hidden="false" customHeight="true" outlineLevel="0" collapsed="false">
      <c r="B18031" s="13" t="s">
        <v>304</v>
      </c>
      <c r="C18031" s="13" t="s">
        <v>85</v>
      </c>
      <c r="D18031" s="14" t="n">
        <v>0</v>
      </c>
      <c r="E18031" s="11" t="s">
        <v>21</v>
      </c>
    </row>
    <row r="18032" customFormat="false" ht="14.4" hidden="false" customHeight="true" outlineLevel="0" collapsed="false">
      <c r="B18032" s="13" t="s">
        <v>304</v>
      </c>
      <c r="C18032" s="13" t="s">
        <v>86</v>
      </c>
      <c r="D18032" s="14" t="n">
        <v>0</v>
      </c>
      <c r="E18032" s="11" t="s">
        <v>21</v>
      </c>
    </row>
    <row r="18033" customFormat="false" ht="14.4" hidden="false" customHeight="true" outlineLevel="0" collapsed="false">
      <c r="B18033" s="13" t="s">
        <v>304</v>
      </c>
      <c r="C18033" s="13" t="s">
        <v>87</v>
      </c>
      <c r="D18033" s="14" t="n">
        <v>0</v>
      </c>
      <c r="E18033" s="11" t="s">
        <v>21</v>
      </c>
    </row>
    <row r="18034" customFormat="false" ht="14.4" hidden="false" customHeight="true" outlineLevel="0" collapsed="false">
      <c r="B18034" s="13" t="s">
        <v>304</v>
      </c>
      <c r="C18034" s="13" t="s">
        <v>88</v>
      </c>
      <c r="D18034" s="14" t="n">
        <v>0</v>
      </c>
      <c r="E18034" s="11" t="s">
        <v>21</v>
      </c>
    </row>
    <row r="18035" customFormat="false" ht="14.4" hidden="false" customHeight="true" outlineLevel="0" collapsed="false">
      <c r="B18035" s="13" t="s">
        <v>304</v>
      </c>
      <c r="C18035" s="13" t="s">
        <v>89</v>
      </c>
      <c r="D18035" s="14" t="n">
        <v>0</v>
      </c>
      <c r="E18035" s="11" t="s">
        <v>21</v>
      </c>
    </row>
    <row r="18036" customFormat="false" ht="14.4" hidden="false" customHeight="true" outlineLevel="0" collapsed="false">
      <c r="B18036" s="13" t="s">
        <v>304</v>
      </c>
      <c r="C18036" s="13" t="s">
        <v>90</v>
      </c>
      <c r="D18036" s="14" t="n">
        <v>0</v>
      </c>
      <c r="E18036" s="11" t="s">
        <v>21</v>
      </c>
    </row>
    <row r="18037" customFormat="false" ht="14.4" hidden="false" customHeight="true" outlineLevel="0" collapsed="false">
      <c r="B18037" s="13" t="s">
        <v>304</v>
      </c>
      <c r="C18037" s="13" t="s">
        <v>91</v>
      </c>
      <c r="D18037" s="14" t="n">
        <v>0</v>
      </c>
      <c r="E18037" s="11" t="s">
        <v>21</v>
      </c>
    </row>
    <row r="18038" customFormat="false" ht="14.4" hidden="false" customHeight="true" outlineLevel="0" collapsed="false">
      <c r="B18038" s="13" t="s">
        <v>304</v>
      </c>
      <c r="C18038" s="13" t="s">
        <v>92</v>
      </c>
      <c r="D18038" s="14" t="n">
        <v>0</v>
      </c>
      <c r="E18038" s="11" t="s">
        <v>21</v>
      </c>
    </row>
    <row r="18039" customFormat="false" ht="14.4" hidden="false" customHeight="true" outlineLevel="0" collapsed="false">
      <c r="B18039" s="13" t="s">
        <v>304</v>
      </c>
      <c r="C18039" s="13" t="s">
        <v>93</v>
      </c>
      <c r="D18039" s="14" t="n">
        <v>0</v>
      </c>
      <c r="E18039" s="11" t="s">
        <v>21</v>
      </c>
    </row>
    <row r="18040" customFormat="false" ht="14.4" hidden="false" customHeight="true" outlineLevel="0" collapsed="false">
      <c r="B18040" s="13" t="s">
        <v>304</v>
      </c>
      <c r="C18040" s="13" t="s">
        <v>94</v>
      </c>
      <c r="D18040" s="14" t="n">
        <v>0</v>
      </c>
      <c r="E18040" s="11" t="s">
        <v>21</v>
      </c>
    </row>
    <row r="18041" customFormat="false" ht="14.4" hidden="false" customHeight="true" outlineLevel="0" collapsed="false">
      <c r="B18041" s="13" t="s">
        <v>304</v>
      </c>
      <c r="C18041" s="13" t="s">
        <v>95</v>
      </c>
      <c r="D18041" s="14" t="n">
        <v>0</v>
      </c>
      <c r="E18041" s="11" t="s">
        <v>21</v>
      </c>
    </row>
    <row r="18042" customFormat="false" ht="14.4" hidden="false" customHeight="true" outlineLevel="0" collapsed="false">
      <c r="B18042" s="13" t="s">
        <v>304</v>
      </c>
      <c r="C18042" s="13" t="s">
        <v>96</v>
      </c>
      <c r="D18042" s="14" t="n">
        <v>0</v>
      </c>
      <c r="E18042" s="11" t="s">
        <v>21</v>
      </c>
    </row>
    <row r="18043" customFormat="false" ht="14.4" hidden="false" customHeight="true" outlineLevel="0" collapsed="false">
      <c r="B18043" s="13" t="s">
        <v>304</v>
      </c>
      <c r="C18043" s="13" t="s">
        <v>97</v>
      </c>
      <c r="D18043" s="14" t="n">
        <v>0</v>
      </c>
      <c r="E18043" s="11" t="s">
        <v>21</v>
      </c>
    </row>
    <row r="18044" customFormat="false" ht="14.4" hidden="false" customHeight="true" outlineLevel="0" collapsed="false">
      <c r="B18044" s="13" t="s">
        <v>304</v>
      </c>
      <c r="C18044" s="13" t="s">
        <v>98</v>
      </c>
      <c r="D18044" s="14" t="n">
        <v>0</v>
      </c>
      <c r="E18044" s="11" t="s">
        <v>21</v>
      </c>
    </row>
    <row r="18045" customFormat="false" ht="14.4" hidden="false" customHeight="true" outlineLevel="0" collapsed="false">
      <c r="B18045" s="13" t="s">
        <v>304</v>
      </c>
      <c r="C18045" s="13" t="s">
        <v>99</v>
      </c>
      <c r="D18045" s="14" t="n">
        <v>0</v>
      </c>
      <c r="E18045" s="11" t="s">
        <v>21</v>
      </c>
    </row>
    <row r="18046" customFormat="false" ht="14.4" hidden="false" customHeight="true" outlineLevel="0" collapsed="false">
      <c r="B18046" s="13" t="s">
        <v>304</v>
      </c>
      <c r="C18046" s="13" t="s">
        <v>100</v>
      </c>
      <c r="D18046" s="14" t="n">
        <v>0</v>
      </c>
      <c r="E18046" s="11" t="s">
        <v>21</v>
      </c>
    </row>
    <row r="18047" customFormat="false" ht="14.4" hidden="false" customHeight="true" outlineLevel="0" collapsed="false">
      <c r="B18047" s="13" t="s">
        <v>304</v>
      </c>
      <c r="C18047" s="13" t="s">
        <v>101</v>
      </c>
      <c r="D18047" s="14" t="n">
        <v>0</v>
      </c>
      <c r="E18047" s="11" t="s">
        <v>21</v>
      </c>
    </row>
    <row r="18048" customFormat="false" ht="14.4" hidden="false" customHeight="true" outlineLevel="0" collapsed="false">
      <c r="B18048" s="13" t="s">
        <v>304</v>
      </c>
      <c r="C18048" s="13" t="s">
        <v>102</v>
      </c>
      <c r="D18048" s="14" t="n">
        <v>0</v>
      </c>
      <c r="E18048" s="11" t="s">
        <v>21</v>
      </c>
    </row>
    <row r="18049" customFormat="false" ht="14.4" hidden="false" customHeight="true" outlineLevel="0" collapsed="false">
      <c r="B18049" s="13" t="s">
        <v>304</v>
      </c>
      <c r="C18049" s="13" t="s">
        <v>103</v>
      </c>
      <c r="D18049" s="14" t="n">
        <v>0</v>
      </c>
      <c r="E18049" s="11" t="s">
        <v>21</v>
      </c>
    </row>
    <row r="18050" customFormat="false" ht="14.4" hidden="false" customHeight="true" outlineLevel="0" collapsed="false">
      <c r="B18050" s="13" t="s">
        <v>304</v>
      </c>
      <c r="C18050" s="13" t="s">
        <v>104</v>
      </c>
      <c r="D18050" s="14" t="n">
        <v>2.396</v>
      </c>
      <c r="E18050" s="11" t="s">
        <v>21</v>
      </c>
    </row>
    <row r="18051" customFormat="false" ht="14.4" hidden="false" customHeight="true" outlineLevel="0" collapsed="false">
      <c r="B18051" s="13" t="s">
        <v>304</v>
      </c>
      <c r="C18051" s="13" t="s">
        <v>105</v>
      </c>
      <c r="D18051" s="14" t="n">
        <v>10.52</v>
      </c>
      <c r="E18051" s="11" t="s">
        <v>21</v>
      </c>
    </row>
    <row r="18052" customFormat="false" ht="14.4" hidden="false" customHeight="true" outlineLevel="0" collapsed="false">
      <c r="B18052" s="13" t="s">
        <v>304</v>
      </c>
      <c r="C18052" s="13" t="s">
        <v>106</v>
      </c>
      <c r="D18052" s="14" t="n">
        <v>10.532</v>
      </c>
      <c r="E18052" s="11" t="s">
        <v>21</v>
      </c>
    </row>
    <row r="18053" customFormat="false" ht="14.4" hidden="false" customHeight="true" outlineLevel="0" collapsed="false">
      <c r="B18053" s="13" t="s">
        <v>304</v>
      </c>
      <c r="C18053" s="13" t="s">
        <v>107</v>
      </c>
      <c r="D18053" s="14" t="n">
        <v>10.584</v>
      </c>
      <c r="E18053" s="11" t="s">
        <v>21</v>
      </c>
    </row>
    <row r="18054" customFormat="false" ht="14.4" hidden="false" customHeight="true" outlineLevel="0" collapsed="false">
      <c r="B18054" s="13" t="s">
        <v>304</v>
      </c>
      <c r="C18054" s="13" t="s">
        <v>108</v>
      </c>
      <c r="D18054" s="14" t="n">
        <v>10.612</v>
      </c>
      <c r="E18054" s="11" t="s">
        <v>21</v>
      </c>
    </row>
    <row r="18055" customFormat="false" ht="14.4" hidden="false" customHeight="true" outlineLevel="0" collapsed="false">
      <c r="B18055" s="13" t="s">
        <v>304</v>
      </c>
      <c r="C18055" s="13" t="s">
        <v>109</v>
      </c>
      <c r="D18055" s="14" t="n">
        <v>10.332</v>
      </c>
      <c r="E18055" s="11" t="s">
        <v>21</v>
      </c>
    </row>
    <row r="18056" customFormat="false" ht="14.4" hidden="false" customHeight="true" outlineLevel="0" collapsed="false">
      <c r="B18056" s="13" t="s">
        <v>304</v>
      </c>
      <c r="C18056" s="13" t="s">
        <v>110</v>
      </c>
      <c r="D18056" s="14" t="n">
        <v>10.356</v>
      </c>
      <c r="E18056" s="11" t="s">
        <v>21</v>
      </c>
    </row>
    <row r="18057" customFormat="false" ht="14.4" hidden="false" customHeight="true" outlineLevel="0" collapsed="false">
      <c r="B18057" s="13" t="s">
        <v>304</v>
      </c>
      <c r="C18057" s="13" t="s">
        <v>111</v>
      </c>
      <c r="D18057" s="14" t="n">
        <v>10.356</v>
      </c>
      <c r="E18057" s="11" t="s">
        <v>21</v>
      </c>
    </row>
    <row r="18058" customFormat="false" ht="14.4" hidden="false" customHeight="true" outlineLevel="0" collapsed="false">
      <c r="B18058" s="13" t="s">
        <v>304</v>
      </c>
      <c r="C18058" s="13" t="s">
        <v>112</v>
      </c>
      <c r="D18058" s="14" t="n">
        <v>10.356</v>
      </c>
      <c r="E18058" s="11" t="s">
        <v>21</v>
      </c>
    </row>
    <row r="18059" customFormat="false" ht="14.4" hidden="false" customHeight="true" outlineLevel="0" collapsed="false">
      <c r="B18059" s="13" t="s">
        <v>304</v>
      </c>
      <c r="C18059" s="13" t="s">
        <v>113</v>
      </c>
      <c r="D18059" s="14" t="n">
        <v>10.3</v>
      </c>
      <c r="E18059" s="11" t="s">
        <v>21</v>
      </c>
    </row>
    <row r="18060" customFormat="false" ht="14.4" hidden="false" customHeight="true" outlineLevel="0" collapsed="false">
      <c r="B18060" s="13" t="s">
        <v>304</v>
      </c>
      <c r="C18060" s="13" t="s">
        <v>114</v>
      </c>
      <c r="D18060" s="14" t="n">
        <v>10.44</v>
      </c>
      <c r="E18060" s="11" t="s">
        <v>21</v>
      </c>
    </row>
    <row r="18061" customFormat="false" ht="14.4" hidden="false" customHeight="true" outlineLevel="0" collapsed="false">
      <c r="B18061" s="13" t="s">
        <v>304</v>
      </c>
      <c r="C18061" s="13" t="s">
        <v>115</v>
      </c>
      <c r="D18061" s="14" t="n">
        <v>10.444</v>
      </c>
      <c r="E18061" s="11" t="s">
        <v>21</v>
      </c>
    </row>
    <row r="18062" customFormat="false" ht="14.4" hidden="false" customHeight="true" outlineLevel="0" collapsed="false">
      <c r="B18062" s="13" t="s">
        <v>304</v>
      </c>
      <c r="C18062" s="13" t="s">
        <v>116</v>
      </c>
      <c r="D18062" s="14" t="n">
        <v>10.36</v>
      </c>
      <c r="E18062" s="11" t="s">
        <v>21</v>
      </c>
    </row>
    <row r="18063" customFormat="false" ht="14.4" hidden="false" customHeight="true" outlineLevel="0" collapsed="false">
      <c r="B18063" s="13" t="s">
        <v>305</v>
      </c>
      <c r="C18063" s="13" t="s">
        <v>20</v>
      </c>
      <c r="D18063" s="14" t="n">
        <v>10.252</v>
      </c>
      <c r="E18063" s="11" t="s">
        <v>21</v>
      </c>
    </row>
    <row r="18064" customFormat="false" ht="14.4" hidden="false" customHeight="true" outlineLevel="0" collapsed="false">
      <c r="B18064" s="13" t="s">
        <v>305</v>
      </c>
      <c r="C18064" s="13" t="s">
        <v>22</v>
      </c>
      <c r="D18064" s="14" t="n">
        <v>10.268</v>
      </c>
      <c r="E18064" s="11" t="s">
        <v>21</v>
      </c>
    </row>
    <row r="18065" customFormat="false" ht="14.4" hidden="false" customHeight="true" outlineLevel="0" collapsed="false">
      <c r="B18065" s="13" t="s">
        <v>305</v>
      </c>
      <c r="C18065" s="13" t="s">
        <v>23</v>
      </c>
      <c r="D18065" s="14" t="n">
        <v>10.3</v>
      </c>
      <c r="E18065" s="11" t="s">
        <v>21</v>
      </c>
    </row>
    <row r="18066" customFormat="false" ht="14.4" hidden="false" customHeight="true" outlineLevel="0" collapsed="false">
      <c r="B18066" s="13" t="s">
        <v>305</v>
      </c>
      <c r="C18066" s="13" t="s">
        <v>24</v>
      </c>
      <c r="D18066" s="14" t="n">
        <v>10.308</v>
      </c>
      <c r="E18066" s="11" t="s">
        <v>21</v>
      </c>
    </row>
    <row r="18067" customFormat="false" ht="14.4" hidden="false" customHeight="true" outlineLevel="0" collapsed="false">
      <c r="B18067" s="13" t="s">
        <v>305</v>
      </c>
      <c r="C18067" s="13" t="s">
        <v>25</v>
      </c>
      <c r="D18067" s="14" t="n">
        <v>10.34</v>
      </c>
      <c r="E18067" s="11" t="s">
        <v>21</v>
      </c>
    </row>
    <row r="18068" customFormat="false" ht="14.4" hidden="false" customHeight="true" outlineLevel="0" collapsed="false">
      <c r="B18068" s="13" t="s">
        <v>305</v>
      </c>
      <c r="C18068" s="13" t="s">
        <v>26</v>
      </c>
      <c r="D18068" s="14" t="n">
        <v>10.372</v>
      </c>
      <c r="E18068" s="11" t="s">
        <v>21</v>
      </c>
    </row>
    <row r="18069" customFormat="false" ht="14.4" hidden="false" customHeight="true" outlineLevel="0" collapsed="false">
      <c r="B18069" s="13" t="s">
        <v>305</v>
      </c>
      <c r="C18069" s="13" t="s">
        <v>27</v>
      </c>
      <c r="D18069" s="14" t="n">
        <v>10.372</v>
      </c>
      <c r="E18069" s="11" t="s">
        <v>21</v>
      </c>
    </row>
    <row r="18070" customFormat="false" ht="14.4" hidden="false" customHeight="true" outlineLevel="0" collapsed="false">
      <c r="B18070" s="13" t="s">
        <v>305</v>
      </c>
      <c r="C18070" s="13" t="s">
        <v>28</v>
      </c>
      <c r="D18070" s="14" t="n">
        <v>10.384</v>
      </c>
      <c r="E18070" s="11" t="s">
        <v>21</v>
      </c>
    </row>
    <row r="18071" customFormat="false" ht="14.4" hidden="false" customHeight="true" outlineLevel="0" collapsed="false">
      <c r="B18071" s="13" t="s">
        <v>305</v>
      </c>
      <c r="C18071" s="13" t="s">
        <v>29</v>
      </c>
      <c r="D18071" s="14" t="n">
        <v>10.364</v>
      </c>
      <c r="E18071" s="11" t="s">
        <v>21</v>
      </c>
    </row>
    <row r="18072" customFormat="false" ht="14.4" hidden="false" customHeight="true" outlineLevel="0" collapsed="false">
      <c r="B18072" s="13" t="s">
        <v>305</v>
      </c>
      <c r="C18072" s="13" t="s">
        <v>30</v>
      </c>
      <c r="D18072" s="14" t="n">
        <v>10.384</v>
      </c>
      <c r="E18072" s="11" t="s">
        <v>21</v>
      </c>
    </row>
    <row r="18073" customFormat="false" ht="14.4" hidden="false" customHeight="true" outlineLevel="0" collapsed="false">
      <c r="B18073" s="13" t="s">
        <v>305</v>
      </c>
      <c r="C18073" s="13" t="s">
        <v>31</v>
      </c>
      <c r="D18073" s="14" t="n">
        <v>10.368</v>
      </c>
      <c r="E18073" s="11" t="s">
        <v>21</v>
      </c>
    </row>
    <row r="18074" customFormat="false" ht="14.4" hidden="false" customHeight="true" outlineLevel="0" collapsed="false">
      <c r="B18074" s="13" t="s">
        <v>305</v>
      </c>
      <c r="C18074" s="13" t="s">
        <v>32</v>
      </c>
      <c r="D18074" s="14" t="n">
        <v>10.412</v>
      </c>
      <c r="E18074" s="11" t="s">
        <v>21</v>
      </c>
    </row>
    <row r="18075" customFormat="false" ht="14.4" hidden="false" customHeight="true" outlineLevel="0" collapsed="false">
      <c r="B18075" s="13" t="s">
        <v>305</v>
      </c>
      <c r="C18075" s="13" t="s">
        <v>33</v>
      </c>
      <c r="D18075" s="14" t="n">
        <v>10.408</v>
      </c>
      <c r="E18075" s="11" t="s">
        <v>21</v>
      </c>
    </row>
    <row r="18076" customFormat="false" ht="14.4" hidden="false" customHeight="true" outlineLevel="0" collapsed="false">
      <c r="B18076" s="13" t="s">
        <v>305</v>
      </c>
      <c r="C18076" s="13" t="s">
        <v>34</v>
      </c>
      <c r="D18076" s="14" t="n">
        <v>10.384</v>
      </c>
      <c r="E18076" s="11" t="s">
        <v>21</v>
      </c>
    </row>
    <row r="18077" customFormat="false" ht="14.4" hidden="false" customHeight="true" outlineLevel="0" collapsed="false">
      <c r="B18077" s="13" t="s">
        <v>305</v>
      </c>
      <c r="C18077" s="13" t="s">
        <v>35</v>
      </c>
      <c r="D18077" s="14" t="n">
        <v>10.404</v>
      </c>
      <c r="E18077" s="11" t="s">
        <v>21</v>
      </c>
    </row>
    <row r="18078" customFormat="false" ht="14.4" hidden="false" customHeight="true" outlineLevel="0" collapsed="false">
      <c r="B18078" s="13" t="s">
        <v>305</v>
      </c>
      <c r="C18078" s="13" t="s">
        <v>36</v>
      </c>
      <c r="D18078" s="14" t="n">
        <v>10.408</v>
      </c>
      <c r="E18078" s="11" t="s">
        <v>21</v>
      </c>
    </row>
    <row r="18079" customFormat="false" ht="14.4" hidden="false" customHeight="true" outlineLevel="0" collapsed="false">
      <c r="B18079" s="13" t="s">
        <v>305</v>
      </c>
      <c r="C18079" s="13" t="s">
        <v>37</v>
      </c>
      <c r="D18079" s="14" t="n">
        <v>10.356</v>
      </c>
      <c r="E18079" s="11" t="s">
        <v>21</v>
      </c>
    </row>
    <row r="18080" customFormat="false" ht="14.4" hidden="false" customHeight="true" outlineLevel="0" collapsed="false">
      <c r="B18080" s="13" t="s">
        <v>305</v>
      </c>
      <c r="C18080" s="13" t="s">
        <v>38</v>
      </c>
      <c r="D18080" s="14" t="n">
        <v>10.364</v>
      </c>
      <c r="E18080" s="11" t="s">
        <v>21</v>
      </c>
    </row>
    <row r="18081" customFormat="false" ht="14.4" hidden="false" customHeight="true" outlineLevel="0" collapsed="false">
      <c r="B18081" s="13" t="s">
        <v>305</v>
      </c>
      <c r="C18081" s="13" t="s">
        <v>39</v>
      </c>
      <c r="D18081" s="14" t="n">
        <v>2.732</v>
      </c>
      <c r="E18081" s="11" t="s">
        <v>21</v>
      </c>
    </row>
    <row r="18082" customFormat="false" ht="14.4" hidden="false" customHeight="true" outlineLevel="0" collapsed="false">
      <c r="B18082" s="13" t="s">
        <v>305</v>
      </c>
      <c r="C18082" s="13" t="s">
        <v>40</v>
      </c>
      <c r="D18082" s="14" t="n">
        <v>0</v>
      </c>
      <c r="E18082" s="11" t="s">
        <v>21</v>
      </c>
    </row>
    <row r="18083" customFormat="false" ht="14.4" hidden="false" customHeight="true" outlineLevel="0" collapsed="false">
      <c r="B18083" s="13" t="s">
        <v>305</v>
      </c>
      <c r="C18083" s="13" t="s">
        <v>41</v>
      </c>
      <c r="D18083" s="14" t="n">
        <v>0</v>
      </c>
      <c r="E18083" s="11" t="s">
        <v>21</v>
      </c>
    </row>
    <row r="18084" customFormat="false" ht="14.4" hidden="false" customHeight="true" outlineLevel="0" collapsed="false">
      <c r="B18084" s="13" t="s">
        <v>305</v>
      </c>
      <c r="C18084" s="13" t="s">
        <v>42</v>
      </c>
      <c r="D18084" s="14" t="n">
        <v>0</v>
      </c>
      <c r="E18084" s="11" t="s">
        <v>21</v>
      </c>
    </row>
    <row r="18085" customFormat="false" ht="14.4" hidden="false" customHeight="true" outlineLevel="0" collapsed="false">
      <c r="B18085" s="13" t="s">
        <v>305</v>
      </c>
      <c r="C18085" s="13" t="s">
        <v>43</v>
      </c>
      <c r="D18085" s="14" t="n">
        <v>0</v>
      </c>
      <c r="E18085" s="11" t="s">
        <v>21</v>
      </c>
    </row>
    <row r="18086" customFormat="false" ht="14.4" hidden="false" customHeight="true" outlineLevel="0" collapsed="false">
      <c r="B18086" s="13" t="s">
        <v>305</v>
      </c>
      <c r="C18086" s="13" t="s">
        <v>44</v>
      </c>
      <c r="D18086" s="14" t="n">
        <v>0</v>
      </c>
      <c r="E18086" s="11" t="s">
        <v>21</v>
      </c>
    </row>
    <row r="18087" customFormat="false" ht="14.4" hidden="false" customHeight="true" outlineLevel="0" collapsed="false">
      <c r="B18087" s="13" t="s">
        <v>305</v>
      </c>
      <c r="C18087" s="13" t="s">
        <v>45</v>
      </c>
      <c r="D18087" s="14" t="n">
        <v>0</v>
      </c>
      <c r="E18087" s="11" t="s">
        <v>21</v>
      </c>
    </row>
    <row r="18088" customFormat="false" ht="14.4" hidden="false" customHeight="true" outlineLevel="0" collapsed="false">
      <c r="B18088" s="13" t="s">
        <v>305</v>
      </c>
      <c r="C18088" s="13" t="s">
        <v>46</v>
      </c>
      <c r="D18088" s="14" t="n">
        <v>0</v>
      </c>
      <c r="E18088" s="11" t="s">
        <v>21</v>
      </c>
    </row>
    <row r="18089" customFormat="false" ht="14.4" hidden="false" customHeight="true" outlineLevel="0" collapsed="false">
      <c r="B18089" s="13" t="s">
        <v>305</v>
      </c>
      <c r="C18089" s="13" t="s">
        <v>47</v>
      </c>
      <c r="D18089" s="14" t="n">
        <v>0</v>
      </c>
      <c r="E18089" s="11" t="s">
        <v>21</v>
      </c>
    </row>
    <row r="18090" customFormat="false" ht="14.4" hidden="false" customHeight="true" outlineLevel="0" collapsed="false">
      <c r="B18090" s="13" t="s">
        <v>305</v>
      </c>
      <c r="C18090" s="13" t="s">
        <v>48</v>
      </c>
      <c r="D18090" s="14" t="n">
        <v>0</v>
      </c>
      <c r="E18090" s="11" t="s">
        <v>21</v>
      </c>
    </row>
    <row r="18091" customFormat="false" ht="14.4" hidden="false" customHeight="true" outlineLevel="0" collapsed="false">
      <c r="B18091" s="13" t="s">
        <v>305</v>
      </c>
      <c r="C18091" s="13" t="s">
        <v>49</v>
      </c>
      <c r="D18091" s="14" t="n">
        <v>0</v>
      </c>
      <c r="E18091" s="11" t="s">
        <v>21</v>
      </c>
    </row>
    <row r="18092" customFormat="false" ht="14.4" hidden="false" customHeight="true" outlineLevel="0" collapsed="false">
      <c r="B18092" s="13" t="s">
        <v>305</v>
      </c>
      <c r="C18092" s="13" t="s">
        <v>50</v>
      </c>
      <c r="D18092" s="14" t="n">
        <v>0</v>
      </c>
      <c r="E18092" s="11" t="s">
        <v>21</v>
      </c>
    </row>
    <row r="18093" customFormat="false" ht="14.4" hidden="false" customHeight="true" outlineLevel="0" collapsed="false">
      <c r="B18093" s="13" t="s">
        <v>305</v>
      </c>
      <c r="C18093" s="13" t="s">
        <v>51</v>
      </c>
      <c r="D18093" s="14" t="n">
        <v>0</v>
      </c>
      <c r="E18093" s="11" t="s">
        <v>21</v>
      </c>
    </row>
    <row r="18094" customFormat="false" ht="14.4" hidden="false" customHeight="true" outlineLevel="0" collapsed="false">
      <c r="B18094" s="13" t="s">
        <v>305</v>
      </c>
      <c r="C18094" s="13" t="s">
        <v>52</v>
      </c>
      <c r="D18094" s="14" t="n">
        <v>0</v>
      </c>
      <c r="E18094" s="11" t="s">
        <v>21</v>
      </c>
    </row>
    <row r="18095" customFormat="false" ht="14.4" hidden="false" customHeight="true" outlineLevel="0" collapsed="false">
      <c r="B18095" s="13" t="s">
        <v>305</v>
      </c>
      <c r="C18095" s="13" t="s">
        <v>53</v>
      </c>
      <c r="D18095" s="14" t="n">
        <v>0</v>
      </c>
      <c r="E18095" s="11" t="s">
        <v>21</v>
      </c>
    </row>
    <row r="18096" customFormat="false" ht="14.4" hidden="false" customHeight="true" outlineLevel="0" collapsed="false">
      <c r="B18096" s="13" t="s">
        <v>305</v>
      </c>
      <c r="C18096" s="13" t="s">
        <v>54</v>
      </c>
      <c r="D18096" s="14" t="n">
        <v>0</v>
      </c>
      <c r="E18096" s="11" t="s">
        <v>21</v>
      </c>
    </row>
    <row r="18097" customFormat="false" ht="14.4" hidden="false" customHeight="true" outlineLevel="0" collapsed="false">
      <c r="B18097" s="13" t="s">
        <v>305</v>
      </c>
      <c r="C18097" s="13" t="s">
        <v>55</v>
      </c>
      <c r="D18097" s="14" t="n">
        <v>0</v>
      </c>
      <c r="E18097" s="11" t="s">
        <v>21</v>
      </c>
    </row>
    <row r="18098" customFormat="false" ht="14.4" hidden="false" customHeight="true" outlineLevel="0" collapsed="false">
      <c r="B18098" s="13" t="s">
        <v>305</v>
      </c>
      <c r="C18098" s="13" t="s">
        <v>56</v>
      </c>
      <c r="D18098" s="14" t="n">
        <v>0</v>
      </c>
      <c r="E18098" s="11" t="s">
        <v>21</v>
      </c>
    </row>
    <row r="18099" customFormat="false" ht="14.4" hidden="false" customHeight="true" outlineLevel="0" collapsed="false">
      <c r="B18099" s="13" t="s">
        <v>305</v>
      </c>
      <c r="C18099" s="13" t="s">
        <v>57</v>
      </c>
      <c r="D18099" s="14" t="n">
        <v>0</v>
      </c>
      <c r="E18099" s="11" t="s">
        <v>21</v>
      </c>
    </row>
    <row r="18100" customFormat="false" ht="14.4" hidden="false" customHeight="true" outlineLevel="0" collapsed="false">
      <c r="B18100" s="13" t="s">
        <v>305</v>
      </c>
      <c r="C18100" s="13" t="s">
        <v>58</v>
      </c>
      <c r="D18100" s="14" t="n">
        <v>0</v>
      </c>
      <c r="E18100" s="11" t="s">
        <v>21</v>
      </c>
    </row>
    <row r="18101" customFormat="false" ht="14.4" hidden="false" customHeight="true" outlineLevel="0" collapsed="false">
      <c r="B18101" s="13" t="s">
        <v>305</v>
      </c>
      <c r="C18101" s="13" t="s">
        <v>59</v>
      </c>
      <c r="D18101" s="14" t="n">
        <v>0</v>
      </c>
      <c r="E18101" s="11" t="s">
        <v>21</v>
      </c>
    </row>
    <row r="18102" customFormat="false" ht="14.4" hidden="false" customHeight="true" outlineLevel="0" collapsed="false">
      <c r="B18102" s="13" t="s">
        <v>305</v>
      </c>
      <c r="C18102" s="13" t="s">
        <v>60</v>
      </c>
      <c r="D18102" s="14" t="n">
        <v>0</v>
      </c>
      <c r="E18102" s="11" t="s">
        <v>21</v>
      </c>
    </row>
    <row r="18103" customFormat="false" ht="14.4" hidden="false" customHeight="true" outlineLevel="0" collapsed="false">
      <c r="B18103" s="13" t="s">
        <v>305</v>
      </c>
      <c r="C18103" s="13" t="s">
        <v>61</v>
      </c>
      <c r="D18103" s="14" t="n">
        <v>0</v>
      </c>
      <c r="E18103" s="11" t="s">
        <v>21</v>
      </c>
    </row>
    <row r="18104" customFormat="false" ht="14.4" hidden="false" customHeight="true" outlineLevel="0" collapsed="false">
      <c r="B18104" s="13" t="s">
        <v>305</v>
      </c>
      <c r="C18104" s="13" t="s">
        <v>62</v>
      </c>
      <c r="D18104" s="14" t="n">
        <v>0</v>
      </c>
      <c r="E18104" s="11" t="s">
        <v>21</v>
      </c>
    </row>
    <row r="18105" customFormat="false" ht="14.4" hidden="false" customHeight="true" outlineLevel="0" collapsed="false">
      <c r="B18105" s="13" t="s">
        <v>305</v>
      </c>
      <c r="C18105" s="13" t="s">
        <v>63</v>
      </c>
      <c r="D18105" s="14" t="n">
        <v>0</v>
      </c>
      <c r="E18105" s="11" t="s">
        <v>21</v>
      </c>
    </row>
    <row r="18106" customFormat="false" ht="14.4" hidden="false" customHeight="true" outlineLevel="0" collapsed="false">
      <c r="B18106" s="13" t="s">
        <v>305</v>
      </c>
      <c r="C18106" s="13" t="s">
        <v>64</v>
      </c>
      <c r="D18106" s="14" t="n">
        <v>0</v>
      </c>
      <c r="E18106" s="11" t="s">
        <v>21</v>
      </c>
    </row>
    <row r="18107" customFormat="false" ht="14.4" hidden="false" customHeight="true" outlineLevel="0" collapsed="false">
      <c r="B18107" s="13" t="s">
        <v>305</v>
      </c>
      <c r="C18107" s="13" t="s">
        <v>65</v>
      </c>
      <c r="D18107" s="14" t="n">
        <v>0</v>
      </c>
      <c r="E18107" s="11" t="s">
        <v>21</v>
      </c>
    </row>
    <row r="18108" customFormat="false" ht="14.4" hidden="false" customHeight="true" outlineLevel="0" collapsed="false">
      <c r="B18108" s="13" t="s">
        <v>305</v>
      </c>
      <c r="C18108" s="13" t="s">
        <v>66</v>
      </c>
      <c r="D18108" s="14" t="n">
        <v>0</v>
      </c>
      <c r="E18108" s="11" t="s">
        <v>21</v>
      </c>
    </row>
    <row r="18109" customFormat="false" ht="14.4" hidden="false" customHeight="true" outlineLevel="0" collapsed="false">
      <c r="B18109" s="13" t="s">
        <v>305</v>
      </c>
      <c r="C18109" s="13" t="s">
        <v>67</v>
      </c>
      <c r="D18109" s="14" t="n">
        <v>0</v>
      </c>
      <c r="E18109" s="11" t="s">
        <v>21</v>
      </c>
    </row>
    <row r="18110" customFormat="false" ht="14.4" hidden="false" customHeight="true" outlineLevel="0" collapsed="false">
      <c r="B18110" s="13" t="s">
        <v>305</v>
      </c>
      <c r="C18110" s="13" t="s">
        <v>68</v>
      </c>
      <c r="D18110" s="14" t="n">
        <v>0</v>
      </c>
      <c r="E18110" s="11" t="s">
        <v>21</v>
      </c>
    </row>
    <row r="18111" customFormat="false" ht="14.4" hidden="false" customHeight="true" outlineLevel="0" collapsed="false">
      <c r="B18111" s="13" t="s">
        <v>305</v>
      </c>
      <c r="C18111" s="13" t="s">
        <v>69</v>
      </c>
      <c r="D18111" s="14" t="n">
        <v>0</v>
      </c>
      <c r="E18111" s="11" t="s">
        <v>21</v>
      </c>
    </row>
    <row r="18112" customFormat="false" ht="14.4" hidden="false" customHeight="true" outlineLevel="0" collapsed="false">
      <c r="B18112" s="13" t="s">
        <v>305</v>
      </c>
      <c r="C18112" s="13" t="s">
        <v>70</v>
      </c>
      <c r="D18112" s="14" t="n">
        <v>0</v>
      </c>
      <c r="E18112" s="11" t="s">
        <v>21</v>
      </c>
    </row>
    <row r="18113" customFormat="false" ht="14.4" hidden="false" customHeight="true" outlineLevel="0" collapsed="false">
      <c r="B18113" s="13" t="s">
        <v>305</v>
      </c>
      <c r="C18113" s="13" t="s">
        <v>71</v>
      </c>
      <c r="D18113" s="14" t="n">
        <v>0</v>
      </c>
      <c r="E18113" s="11" t="s">
        <v>21</v>
      </c>
    </row>
    <row r="18114" customFormat="false" ht="14.4" hidden="false" customHeight="true" outlineLevel="0" collapsed="false">
      <c r="B18114" s="13" t="s">
        <v>305</v>
      </c>
      <c r="C18114" s="13" t="s">
        <v>72</v>
      </c>
      <c r="D18114" s="14" t="n">
        <v>0</v>
      </c>
      <c r="E18114" s="11" t="s">
        <v>21</v>
      </c>
    </row>
    <row r="18115" customFormat="false" ht="14.4" hidden="false" customHeight="true" outlineLevel="0" collapsed="false">
      <c r="B18115" s="13" t="s">
        <v>305</v>
      </c>
      <c r="C18115" s="13" t="s">
        <v>73</v>
      </c>
      <c r="D18115" s="14" t="n">
        <v>0</v>
      </c>
      <c r="E18115" s="11" t="s">
        <v>21</v>
      </c>
    </row>
    <row r="18116" customFormat="false" ht="14.4" hidden="false" customHeight="true" outlineLevel="0" collapsed="false">
      <c r="B18116" s="13" t="s">
        <v>305</v>
      </c>
      <c r="C18116" s="13" t="s">
        <v>74</v>
      </c>
      <c r="D18116" s="14" t="n">
        <v>0</v>
      </c>
      <c r="E18116" s="11" t="s">
        <v>21</v>
      </c>
    </row>
    <row r="18117" customFormat="false" ht="14.4" hidden="false" customHeight="true" outlineLevel="0" collapsed="false">
      <c r="B18117" s="13" t="s">
        <v>305</v>
      </c>
      <c r="C18117" s="13" t="s">
        <v>75</v>
      </c>
      <c r="D18117" s="14" t="n">
        <v>0</v>
      </c>
      <c r="E18117" s="11" t="s">
        <v>21</v>
      </c>
    </row>
    <row r="18118" customFormat="false" ht="14.4" hidden="false" customHeight="true" outlineLevel="0" collapsed="false">
      <c r="B18118" s="13" t="s">
        <v>305</v>
      </c>
      <c r="C18118" s="13" t="s">
        <v>76</v>
      </c>
      <c r="D18118" s="14" t="n">
        <v>0</v>
      </c>
      <c r="E18118" s="11" t="s">
        <v>21</v>
      </c>
    </row>
    <row r="18119" customFormat="false" ht="14.4" hidden="false" customHeight="true" outlineLevel="0" collapsed="false">
      <c r="B18119" s="13" t="s">
        <v>305</v>
      </c>
      <c r="C18119" s="13" t="s">
        <v>77</v>
      </c>
      <c r="D18119" s="14" t="n">
        <v>0</v>
      </c>
      <c r="E18119" s="11" t="s">
        <v>21</v>
      </c>
    </row>
    <row r="18120" customFormat="false" ht="14.4" hidden="false" customHeight="true" outlineLevel="0" collapsed="false">
      <c r="B18120" s="13" t="s">
        <v>305</v>
      </c>
      <c r="C18120" s="13" t="s">
        <v>78</v>
      </c>
      <c r="D18120" s="14" t="n">
        <v>0</v>
      </c>
      <c r="E18120" s="11" t="s">
        <v>21</v>
      </c>
    </row>
    <row r="18121" customFormat="false" ht="14.4" hidden="false" customHeight="true" outlineLevel="0" collapsed="false">
      <c r="B18121" s="13" t="s">
        <v>305</v>
      </c>
      <c r="C18121" s="13" t="s">
        <v>79</v>
      </c>
      <c r="D18121" s="14" t="n">
        <v>0</v>
      </c>
      <c r="E18121" s="11" t="s">
        <v>21</v>
      </c>
    </row>
    <row r="18122" customFormat="false" ht="14.4" hidden="false" customHeight="true" outlineLevel="0" collapsed="false">
      <c r="B18122" s="13" t="s">
        <v>305</v>
      </c>
      <c r="C18122" s="13" t="s">
        <v>80</v>
      </c>
      <c r="D18122" s="14" t="n">
        <v>0</v>
      </c>
      <c r="E18122" s="11" t="s">
        <v>21</v>
      </c>
    </row>
    <row r="18123" customFormat="false" ht="14.4" hidden="false" customHeight="true" outlineLevel="0" collapsed="false">
      <c r="B18123" s="13" t="s">
        <v>305</v>
      </c>
      <c r="C18123" s="13" t="s">
        <v>81</v>
      </c>
      <c r="D18123" s="14" t="n">
        <v>0</v>
      </c>
      <c r="E18123" s="11" t="s">
        <v>21</v>
      </c>
    </row>
    <row r="18124" customFormat="false" ht="14.4" hidden="false" customHeight="true" outlineLevel="0" collapsed="false">
      <c r="B18124" s="13" t="s">
        <v>305</v>
      </c>
      <c r="C18124" s="13" t="s">
        <v>82</v>
      </c>
      <c r="D18124" s="14" t="n">
        <v>0</v>
      </c>
      <c r="E18124" s="11" t="s">
        <v>21</v>
      </c>
    </row>
    <row r="18125" customFormat="false" ht="14.4" hidden="false" customHeight="true" outlineLevel="0" collapsed="false">
      <c r="B18125" s="13" t="s">
        <v>305</v>
      </c>
      <c r="C18125" s="13" t="s">
        <v>83</v>
      </c>
      <c r="D18125" s="14" t="n">
        <v>0</v>
      </c>
      <c r="E18125" s="11" t="s">
        <v>21</v>
      </c>
    </row>
    <row r="18126" customFormat="false" ht="14.4" hidden="false" customHeight="true" outlineLevel="0" collapsed="false">
      <c r="B18126" s="13" t="s">
        <v>305</v>
      </c>
      <c r="C18126" s="13" t="s">
        <v>84</v>
      </c>
      <c r="D18126" s="14" t="n">
        <v>0</v>
      </c>
      <c r="E18126" s="11" t="s">
        <v>21</v>
      </c>
    </row>
    <row r="18127" customFormat="false" ht="14.4" hidden="false" customHeight="true" outlineLevel="0" collapsed="false">
      <c r="B18127" s="13" t="s">
        <v>305</v>
      </c>
      <c r="C18127" s="13" t="s">
        <v>85</v>
      </c>
      <c r="D18127" s="14" t="n">
        <v>0</v>
      </c>
      <c r="E18127" s="11" t="s">
        <v>21</v>
      </c>
    </row>
    <row r="18128" customFormat="false" ht="14.4" hidden="false" customHeight="true" outlineLevel="0" collapsed="false">
      <c r="B18128" s="13" t="s">
        <v>305</v>
      </c>
      <c r="C18128" s="13" t="s">
        <v>86</v>
      </c>
      <c r="D18128" s="14" t="n">
        <v>0</v>
      </c>
      <c r="E18128" s="11" t="s">
        <v>21</v>
      </c>
    </row>
    <row r="18129" customFormat="false" ht="14.4" hidden="false" customHeight="true" outlineLevel="0" collapsed="false">
      <c r="B18129" s="13" t="s">
        <v>305</v>
      </c>
      <c r="C18129" s="13" t="s">
        <v>87</v>
      </c>
      <c r="D18129" s="14" t="n">
        <v>0</v>
      </c>
      <c r="E18129" s="11" t="s">
        <v>21</v>
      </c>
    </row>
    <row r="18130" customFormat="false" ht="14.4" hidden="false" customHeight="true" outlineLevel="0" collapsed="false">
      <c r="B18130" s="13" t="s">
        <v>305</v>
      </c>
      <c r="C18130" s="13" t="s">
        <v>88</v>
      </c>
      <c r="D18130" s="14" t="n">
        <v>0</v>
      </c>
      <c r="E18130" s="11" t="s">
        <v>21</v>
      </c>
    </row>
    <row r="18131" customFormat="false" ht="14.4" hidden="false" customHeight="true" outlineLevel="0" collapsed="false">
      <c r="B18131" s="13" t="s">
        <v>305</v>
      </c>
      <c r="C18131" s="13" t="s">
        <v>89</v>
      </c>
      <c r="D18131" s="14" t="n">
        <v>0</v>
      </c>
      <c r="E18131" s="11" t="s">
        <v>21</v>
      </c>
    </row>
    <row r="18132" customFormat="false" ht="14.4" hidden="false" customHeight="true" outlineLevel="0" collapsed="false">
      <c r="B18132" s="13" t="s">
        <v>305</v>
      </c>
      <c r="C18132" s="13" t="s">
        <v>90</v>
      </c>
      <c r="D18132" s="14" t="n">
        <v>0</v>
      </c>
      <c r="E18132" s="11" t="s">
        <v>21</v>
      </c>
    </row>
    <row r="18133" customFormat="false" ht="14.4" hidden="false" customHeight="true" outlineLevel="0" collapsed="false">
      <c r="B18133" s="13" t="s">
        <v>305</v>
      </c>
      <c r="C18133" s="13" t="s">
        <v>91</v>
      </c>
      <c r="D18133" s="14" t="n">
        <v>0</v>
      </c>
      <c r="E18133" s="11" t="s">
        <v>21</v>
      </c>
    </row>
    <row r="18134" customFormat="false" ht="14.4" hidden="false" customHeight="true" outlineLevel="0" collapsed="false">
      <c r="B18134" s="13" t="s">
        <v>305</v>
      </c>
      <c r="C18134" s="13" t="s">
        <v>92</v>
      </c>
      <c r="D18134" s="14" t="n">
        <v>0</v>
      </c>
      <c r="E18134" s="11" t="s">
        <v>21</v>
      </c>
    </row>
    <row r="18135" customFormat="false" ht="14.4" hidden="false" customHeight="true" outlineLevel="0" collapsed="false">
      <c r="B18135" s="13" t="s">
        <v>305</v>
      </c>
      <c r="C18135" s="13" t="s">
        <v>93</v>
      </c>
      <c r="D18135" s="14" t="n">
        <v>0</v>
      </c>
      <c r="E18135" s="11" t="s">
        <v>21</v>
      </c>
    </row>
    <row r="18136" customFormat="false" ht="14.4" hidden="false" customHeight="true" outlineLevel="0" collapsed="false">
      <c r="B18136" s="13" t="s">
        <v>305</v>
      </c>
      <c r="C18136" s="13" t="s">
        <v>94</v>
      </c>
      <c r="D18136" s="14" t="n">
        <v>0</v>
      </c>
      <c r="E18136" s="11" t="s">
        <v>21</v>
      </c>
    </row>
    <row r="18137" customFormat="false" ht="14.4" hidden="false" customHeight="true" outlineLevel="0" collapsed="false">
      <c r="B18137" s="13" t="s">
        <v>305</v>
      </c>
      <c r="C18137" s="13" t="s">
        <v>95</v>
      </c>
      <c r="D18137" s="14" t="n">
        <v>0</v>
      </c>
      <c r="E18137" s="11" t="s">
        <v>21</v>
      </c>
    </row>
    <row r="18138" customFormat="false" ht="14.4" hidden="false" customHeight="true" outlineLevel="0" collapsed="false">
      <c r="B18138" s="13" t="s">
        <v>305</v>
      </c>
      <c r="C18138" s="13" t="s">
        <v>96</v>
      </c>
      <c r="D18138" s="14" t="n">
        <v>0</v>
      </c>
      <c r="E18138" s="11" t="s">
        <v>21</v>
      </c>
    </row>
    <row r="18139" customFormat="false" ht="14.4" hidden="false" customHeight="true" outlineLevel="0" collapsed="false">
      <c r="B18139" s="13" t="s">
        <v>305</v>
      </c>
      <c r="C18139" s="13" t="s">
        <v>97</v>
      </c>
      <c r="D18139" s="14" t="n">
        <v>0</v>
      </c>
      <c r="E18139" s="11" t="s">
        <v>21</v>
      </c>
    </row>
    <row r="18140" customFormat="false" ht="14.4" hidden="false" customHeight="true" outlineLevel="0" collapsed="false">
      <c r="B18140" s="13" t="s">
        <v>305</v>
      </c>
      <c r="C18140" s="13" t="s">
        <v>98</v>
      </c>
      <c r="D18140" s="14" t="n">
        <v>0</v>
      </c>
      <c r="E18140" s="11" t="s">
        <v>21</v>
      </c>
    </row>
    <row r="18141" customFormat="false" ht="14.4" hidden="false" customHeight="true" outlineLevel="0" collapsed="false">
      <c r="B18141" s="13" t="s">
        <v>305</v>
      </c>
      <c r="C18141" s="13" t="s">
        <v>99</v>
      </c>
      <c r="D18141" s="14" t="n">
        <v>0</v>
      </c>
      <c r="E18141" s="11" t="s">
        <v>21</v>
      </c>
    </row>
    <row r="18142" customFormat="false" ht="14.4" hidden="false" customHeight="true" outlineLevel="0" collapsed="false">
      <c r="B18142" s="13" t="s">
        <v>305</v>
      </c>
      <c r="C18142" s="13" t="s">
        <v>100</v>
      </c>
      <c r="D18142" s="14" t="n">
        <v>0</v>
      </c>
      <c r="E18142" s="11" t="s">
        <v>21</v>
      </c>
    </row>
    <row r="18143" customFormat="false" ht="14.4" hidden="false" customHeight="true" outlineLevel="0" collapsed="false">
      <c r="B18143" s="13" t="s">
        <v>305</v>
      </c>
      <c r="C18143" s="13" t="s">
        <v>101</v>
      </c>
      <c r="D18143" s="14" t="n">
        <v>0</v>
      </c>
      <c r="E18143" s="11" t="s">
        <v>21</v>
      </c>
    </row>
    <row r="18144" customFormat="false" ht="14.4" hidden="false" customHeight="true" outlineLevel="0" collapsed="false">
      <c r="B18144" s="13" t="s">
        <v>305</v>
      </c>
      <c r="C18144" s="13" t="s">
        <v>102</v>
      </c>
      <c r="D18144" s="14" t="n">
        <v>0</v>
      </c>
      <c r="E18144" s="11" t="s">
        <v>21</v>
      </c>
    </row>
    <row r="18145" customFormat="false" ht="14.4" hidden="false" customHeight="true" outlineLevel="0" collapsed="false">
      <c r="B18145" s="13" t="s">
        <v>305</v>
      </c>
      <c r="C18145" s="13" t="s">
        <v>103</v>
      </c>
      <c r="D18145" s="14" t="n">
        <v>0</v>
      </c>
      <c r="E18145" s="11" t="s">
        <v>21</v>
      </c>
    </row>
    <row r="18146" customFormat="false" ht="14.4" hidden="false" customHeight="true" outlineLevel="0" collapsed="false">
      <c r="B18146" s="13" t="s">
        <v>305</v>
      </c>
      <c r="C18146" s="13" t="s">
        <v>104</v>
      </c>
      <c r="D18146" s="14" t="n">
        <v>3.064</v>
      </c>
      <c r="E18146" s="11" t="s">
        <v>21</v>
      </c>
    </row>
    <row r="18147" customFormat="false" ht="14.4" hidden="false" customHeight="true" outlineLevel="0" collapsed="false">
      <c r="B18147" s="13" t="s">
        <v>305</v>
      </c>
      <c r="C18147" s="13" t="s">
        <v>105</v>
      </c>
      <c r="D18147" s="14" t="n">
        <v>10.424</v>
      </c>
      <c r="E18147" s="11" t="s">
        <v>21</v>
      </c>
    </row>
    <row r="18148" customFormat="false" ht="14.4" hidden="false" customHeight="true" outlineLevel="0" collapsed="false">
      <c r="B18148" s="13" t="s">
        <v>305</v>
      </c>
      <c r="C18148" s="13" t="s">
        <v>106</v>
      </c>
      <c r="D18148" s="14" t="n">
        <v>10.456</v>
      </c>
      <c r="E18148" s="11" t="s">
        <v>21</v>
      </c>
    </row>
    <row r="18149" customFormat="false" ht="14.4" hidden="false" customHeight="true" outlineLevel="0" collapsed="false">
      <c r="B18149" s="13" t="s">
        <v>305</v>
      </c>
      <c r="C18149" s="13" t="s">
        <v>107</v>
      </c>
      <c r="D18149" s="14" t="n">
        <v>10.484</v>
      </c>
      <c r="E18149" s="11" t="s">
        <v>21</v>
      </c>
    </row>
    <row r="18150" customFormat="false" ht="14.4" hidden="false" customHeight="true" outlineLevel="0" collapsed="false">
      <c r="B18150" s="13" t="s">
        <v>305</v>
      </c>
      <c r="C18150" s="13" t="s">
        <v>108</v>
      </c>
      <c r="D18150" s="14" t="n">
        <v>10.504</v>
      </c>
      <c r="E18150" s="11" t="s">
        <v>21</v>
      </c>
    </row>
    <row r="18151" customFormat="false" ht="14.4" hidden="false" customHeight="true" outlineLevel="0" collapsed="false">
      <c r="B18151" s="13" t="s">
        <v>305</v>
      </c>
      <c r="C18151" s="13" t="s">
        <v>109</v>
      </c>
      <c r="D18151" s="14" t="n">
        <v>10.444</v>
      </c>
      <c r="E18151" s="11" t="s">
        <v>21</v>
      </c>
    </row>
    <row r="18152" customFormat="false" ht="14.4" hidden="false" customHeight="true" outlineLevel="0" collapsed="false">
      <c r="B18152" s="13" t="s">
        <v>305</v>
      </c>
      <c r="C18152" s="13" t="s">
        <v>110</v>
      </c>
      <c r="D18152" s="14" t="n">
        <v>10.396</v>
      </c>
      <c r="E18152" s="11" t="s">
        <v>21</v>
      </c>
    </row>
    <row r="18153" customFormat="false" ht="14.4" hidden="false" customHeight="true" outlineLevel="0" collapsed="false">
      <c r="B18153" s="13" t="s">
        <v>305</v>
      </c>
      <c r="C18153" s="13" t="s">
        <v>111</v>
      </c>
      <c r="D18153" s="14" t="n">
        <v>10.308</v>
      </c>
      <c r="E18153" s="11" t="s">
        <v>21</v>
      </c>
    </row>
    <row r="18154" customFormat="false" ht="14.4" hidden="false" customHeight="true" outlineLevel="0" collapsed="false">
      <c r="B18154" s="13" t="s">
        <v>305</v>
      </c>
      <c r="C18154" s="13" t="s">
        <v>112</v>
      </c>
      <c r="D18154" s="14" t="n">
        <v>10.336</v>
      </c>
      <c r="E18154" s="11" t="s">
        <v>21</v>
      </c>
    </row>
    <row r="18155" customFormat="false" ht="14.4" hidden="false" customHeight="true" outlineLevel="0" collapsed="false">
      <c r="B18155" s="13" t="s">
        <v>305</v>
      </c>
      <c r="C18155" s="13" t="s">
        <v>113</v>
      </c>
      <c r="D18155" s="14" t="n">
        <v>10.368</v>
      </c>
      <c r="E18155" s="11" t="s">
        <v>21</v>
      </c>
    </row>
    <row r="18156" customFormat="false" ht="14.4" hidden="false" customHeight="true" outlineLevel="0" collapsed="false">
      <c r="B18156" s="13" t="s">
        <v>305</v>
      </c>
      <c r="C18156" s="13" t="s">
        <v>114</v>
      </c>
      <c r="D18156" s="14" t="n">
        <v>10.396</v>
      </c>
      <c r="E18156" s="11" t="s">
        <v>21</v>
      </c>
    </row>
    <row r="18157" customFormat="false" ht="14.4" hidden="false" customHeight="true" outlineLevel="0" collapsed="false">
      <c r="B18157" s="13" t="s">
        <v>305</v>
      </c>
      <c r="C18157" s="13" t="s">
        <v>115</v>
      </c>
      <c r="D18157" s="14" t="n">
        <v>10.44</v>
      </c>
      <c r="E18157" s="11" t="s">
        <v>21</v>
      </c>
    </row>
    <row r="18158" customFormat="false" ht="14.4" hidden="false" customHeight="true" outlineLevel="0" collapsed="false">
      <c r="B18158" s="13" t="s">
        <v>305</v>
      </c>
      <c r="C18158" s="13" t="s">
        <v>116</v>
      </c>
      <c r="D18158" s="14" t="n">
        <v>10.38</v>
      </c>
      <c r="E18158" s="11" t="s">
        <v>21</v>
      </c>
    </row>
    <row r="18159" customFormat="false" ht="14.4" hidden="false" customHeight="true" outlineLevel="0" collapsed="false">
      <c r="B18159" s="13" t="s">
        <v>306</v>
      </c>
      <c r="C18159" s="13" t="s">
        <v>20</v>
      </c>
      <c r="D18159" s="14" t="n">
        <v>10.368</v>
      </c>
      <c r="E18159" s="11" t="s">
        <v>21</v>
      </c>
    </row>
    <row r="18160" customFormat="false" ht="14.4" hidden="false" customHeight="true" outlineLevel="0" collapsed="false">
      <c r="B18160" s="13" t="s">
        <v>306</v>
      </c>
      <c r="C18160" s="13" t="s">
        <v>22</v>
      </c>
      <c r="D18160" s="14" t="n">
        <v>10.504</v>
      </c>
      <c r="E18160" s="11" t="s">
        <v>21</v>
      </c>
    </row>
    <row r="18161" customFormat="false" ht="14.4" hidden="false" customHeight="true" outlineLevel="0" collapsed="false">
      <c r="B18161" s="13" t="s">
        <v>306</v>
      </c>
      <c r="C18161" s="13" t="s">
        <v>23</v>
      </c>
      <c r="D18161" s="14" t="n">
        <v>10.576</v>
      </c>
      <c r="E18161" s="11" t="s">
        <v>21</v>
      </c>
    </row>
    <row r="18162" customFormat="false" ht="14.4" hidden="false" customHeight="true" outlineLevel="0" collapsed="false">
      <c r="B18162" s="13" t="s">
        <v>306</v>
      </c>
      <c r="C18162" s="13" t="s">
        <v>24</v>
      </c>
      <c r="D18162" s="14" t="n">
        <v>10.58</v>
      </c>
      <c r="E18162" s="11" t="s">
        <v>21</v>
      </c>
    </row>
    <row r="18163" customFormat="false" ht="14.4" hidden="false" customHeight="true" outlineLevel="0" collapsed="false">
      <c r="B18163" s="13" t="s">
        <v>306</v>
      </c>
      <c r="C18163" s="13" t="s">
        <v>25</v>
      </c>
      <c r="D18163" s="14" t="n">
        <v>10.576</v>
      </c>
      <c r="E18163" s="11" t="s">
        <v>21</v>
      </c>
    </row>
    <row r="18164" customFormat="false" ht="14.4" hidden="false" customHeight="true" outlineLevel="0" collapsed="false">
      <c r="B18164" s="13" t="s">
        <v>306</v>
      </c>
      <c r="C18164" s="13" t="s">
        <v>26</v>
      </c>
      <c r="D18164" s="14" t="n">
        <v>10.58</v>
      </c>
      <c r="E18164" s="11" t="s">
        <v>21</v>
      </c>
    </row>
    <row r="18165" customFormat="false" ht="14.4" hidden="false" customHeight="true" outlineLevel="0" collapsed="false">
      <c r="B18165" s="13" t="s">
        <v>306</v>
      </c>
      <c r="C18165" s="13" t="s">
        <v>27</v>
      </c>
      <c r="D18165" s="14" t="n">
        <v>10.616</v>
      </c>
      <c r="E18165" s="11" t="s">
        <v>21</v>
      </c>
    </row>
    <row r="18166" customFormat="false" ht="14.4" hidden="false" customHeight="true" outlineLevel="0" collapsed="false">
      <c r="B18166" s="13" t="s">
        <v>306</v>
      </c>
      <c r="C18166" s="13" t="s">
        <v>28</v>
      </c>
      <c r="D18166" s="14" t="n">
        <v>10.612</v>
      </c>
      <c r="E18166" s="11" t="s">
        <v>21</v>
      </c>
    </row>
    <row r="18167" customFormat="false" ht="14.4" hidden="false" customHeight="true" outlineLevel="0" collapsed="false">
      <c r="B18167" s="13" t="s">
        <v>306</v>
      </c>
      <c r="C18167" s="13" t="s">
        <v>29</v>
      </c>
      <c r="D18167" s="14" t="n">
        <v>10.612</v>
      </c>
      <c r="E18167" s="11" t="s">
        <v>21</v>
      </c>
    </row>
    <row r="18168" customFormat="false" ht="14.4" hidden="false" customHeight="true" outlineLevel="0" collapsed="false">
      <c r="B18168" s="13" t="s">
        <v>306</v>
      </c>
      <c r="C18168" s="13" t="s">
        <v>30</v>
      </c>
      <c r="D18168" s="14" t="n">
        <v>10.608</v>
      </c>
      <c r="E18168" s="11" t="s">
        <v>21</v>
      </c>
    </row>
    <row r="18169" customFormat="false" ht="14.4" hidden="false" customHeight="true" outlineLevel="0" collapsed="false">
      <c r="B18169" s="13" t="s">
        <v>306</v>
      </c>
      <c r="C18169" s="13" t="s">
        <v>31</v>
      </c>
      <c r="D18169" s="14" t="n">
        <v>10.576</v>
      </c>
      <c r="E18169" s="11" t="s">
        <v>21</v>
      </c>
    </row>
    <row r="18170" customFormat="false" ht="14.4" hidden="false" customHeight="true" outlineLevel="0" collapsed="false">
      <c r="B18170" s="13" t="s">
        <v>306</v>
      </c>
      <c r="C18170" s="13" t="s">
        <v>32</v>
      </c>
      <c r="D18170" s="14" t="n">
        <v>10.472</v>
      </c>
      <c r="E18170" s="11" t="s">
        <v>21</v>
      </c>
    </row>
    <row r="18171" customFormat="false" ht="14.4" hidden="false" customHeight="true" outlineLevel="0" collapsed="false">
      <c r="B18171" s="13" t="s">
        <v>306</v>
      </c>
      <c r="C18171" s="13" t="s">
        <v>33</v>
      </c>
      <c r="D18171" s="14" t="n">
        <v>10.472</v>
      </c>
      <c r="E18171" s="11" t="s">
        <v>21</v>
      </c>
    </row>
    <row r="18172" customFormat="false" ht="14.4" hidden="false" customHeight="true" outlineLevel="0" collapsed="false">
      <c r="B18172" s="13" t="s">
        <v>306</v>
      </c>
      <c r="C18172" s="13" t="s">
        <v>34</v>
      </c>
      <c r="D18172" s="14" t="n">
        <v>10.48</v>
      </c>
      <c r="E18172" s="11" t="s">
        <v>21</v>
      </c>
    </row>
    <row r="18173" customFormat="false" ht="14.4" hidden="false" customHeight="true" outlineLevel="0" collapsed="false">
      <c r="B18173" s="13" t="s">
        <v>306</v>
      </c>
      <c r="C18173" s="13" t="s">
        <v>35</v>
      </c>
      <c r="D18173" s="14" t="n">
        <v>10.496</v>
      </c>
      <c r="E18173" s="11" t="s">
        <v>21</v>
      </c>
    </row>
    <row r="18174" customFormat="false" ht="14.4" hidden="false" customHeight="true" outlineLevel="0" collapsed="false">
      <c r="B18174" s="13" t="s">
        <v>306</v>
      </c>
      <c r="C18174" s="13" t="s">
        <v>36</v>
      </c>
      <c r="D18174" s="14" t="n">
        <v>10.516</v>
      </c>
      <c r="E18174" s="11" t="s">
        <v>21</v>
      </c>
    </row>
    <row r="18175" customFormat="false" ht="14.4" hidden="false" customHeight="true" outlineLevel="0" collapsed="false">
      <c r="B18175" s="13" t="s">
        <v>306</v>
      </c>
      <c r="C18175" s="13" t="s">
        <v>37</v>
      </c>
      <c r="D18175" s="14" t="n">
        <v>10.492</v>
      </c>
      <c r="E18175" s="11" t="s">
        <v>21</v>
      </c>
    </row>
    <row r="18176" customFormat="false" ht="14.4" hidden="false" customHeight="true" outlineLevel="0" collapsed="false">
      <c r="B18176" s="13" t="s">
        <v>306</v>
      </c>
      <c r="C18176" s="13" t="s">
        <v>38</v>
      </c>
      <c r="D18176" s="14" t="n">
        <v>10.496</v>
      </c>
      <c r="E18176" s="11" t="s">
        <v>21</v>
      </c>
    </row>
    <row r="18177" customFormat="false" ht="14.4" hidden="false" customHeight="true" outlineLevel="0" collapsed="false">
      <c r="B18177" s="13" t="s">
        <v>306</v>
      </c>
      <c r="C18177" s="13" t="s">
        <v>39</v>
      </c>
      <c r="D18177" s="14" t="n">
        <v>3.46</v>
      </c>
      <c r="E18177" s="11" t="s">
        <v>21</v>
      </c>
    </row>
    <row r="18178" customFormat="false" ht="14.4" hidden="false" customHeight="true" outlineLevel="0" collapsed="false">
      <c r="B18178" s="13" t="s">
        <v>306</v>
      </c>
      <c r="C18178" s="13" t="s">
        <v>40</v>
      </c>
      <c r="D18178" s="14" t="n">
        <v>0</v>
      </c>
      <c r="E18178" s="11" t="s">
        <v>21</v>
      </c>
    </row>
    <row r="18179" customFormat="false" ht="14.4" hidden="false" customHeight="true" outlineLevel="0" collapsed="false">
      <c r="B18179" s="13" t="s">
        <v>306</v>
      </c>
      <c r="C18179" s="13" t="s">
        <v>41</v>
      </c>
      <c r="D18179" s="14" t="n">
        <v>0</v>
      </c>
      <c r="E18179" s="11" t="s">
        <v>21</v>
      </c>
    </row>
    <row r="18180" customFormat="false" ht="14.4" hidden="false" customHeight="true" outlineLevel="0" collapsed="false">
      <c r="B18180" s="13" t="s">
        <v>306</v>
      </c>
      <c r="C18180" s="13" t="s">
        <v>42</v>
      </c>
      <c r="D18180" s="14" t="n">
        <v>0</v>
      </c>
      <c r="E18180" s="11" t="s">
        <v>21</v>
      </c>
    </row>
    <row r="18181" customFormat="false" ht="14.4" hidden="false" customHeight="true" outlineLevel="0" collapsed="false">
      <c r="B18181" s="13" t="s">
        <v>306</v>
      </c>
      <c r="C18181" s="13" t="s">
        <v>43</v>
      </c>
      <c r="D18181" s="14" t="n">
        <v>0</v>
      </c>
      <c r="E18181" s="11" t="s">
        <v>21</v>
      </c>
    </row>
    <row r="18182" customFormat="false" ht="14.4" hidden="false" customHeight="true" outlineLevel="0" collapsed="false">
      <c r="B18182" s="13" t="s">
        <v>306</v>
      </c>
      <c r="C18182" s="13" t="s">
        <v>44</v>
      </c>
      <c r="D18182" s="14" t="n">
        <v>0</v>
      </c>
      <c r="E18182" s="11" t="s">
        <v>21</v>
      </c>
    </row>
    <row r="18183" customFormat="false" ht="14.4" hidden="false" customHeight="true" outlineLevel="0" collapsed="false">
      <c r="B18183" s="13" t="s">
        <v>306</v>
      </c>
      <c r="C18183" s="13" t="s">
        <v>45</v>
      </c>
      <c r="D18183" s="14" t="n">
        <v>0</v>
      </c>
      <c r="E18183" s="11" t="s">
        <v>21</v>
      </c>
    </row>
    <row r="18184" customFormat="false" ht="14.4" hidden="false" customHeight="true" outlineLevel="0" collapsed="false">
      <c r="B18184" s="13" t="s">
        <v>306</v>
      </c>
      <c r="C18184" s="13" t="s">
        <v>46</v>
      </c>
      <c r="D18184" s="14" t="n">
        <v>0</v>
      </c>
      <c r="E18184" s="11" t="s">
        <v>21</v>
      </c>
    </row>
    <row r="18185" customFormat="false" ht="14.4" hidden="false" customHeight="true" outlineLevel="0" collapsed="false">
      <c r="B18185" s="13" t="s">
        <v>306</v>
      </c>
      <c r="C18185" s="13" t="s">
        <v>47</v>
      </c>
      <c r="D18185" s="14" t="n">
        <v>0</v>
      </c>
      <c r="E18185" s="11" t="s">
        <v>21</v>
      </c>
    </row>
    <row r="18186" customFormat="false" ht="14.4" hidden="false" customHeight="true" outlineLevel="0" collapsed="false">
      <c r="B18186" s="13" t="s">
        <v>306</v>
      </c>
      <c r="C18186" s="13" t="s">
        <v>48</v>
      </c>
      <c r="D18186" s="14" t="n">
        <v>0</v>
      </c>
      <c r="E18186" s="11" t="s">
        <v>21</v>
      </c>
    </row>
    <row r="18187" customFormat="false" ht="14.4" hidden="false" customHeight="true" outlineLevel="0" collapsed="false">
      <c r="B18187" s="13" t="s">
        <v>306</v>
      </c>
      <c r="C18187" s="13" t="s">
        <v>49</v>
      </c>
      <c r="D18187" s="14" t="n">
        <v>0</v>
      </c>
      <c r="E18187" s="11" t="s">
        <v>21</v>
      </c>
    </row>
    <row r="18188" customFormat="false" ht="14.4" hidden="false" customHeight="true" outlineLevel="0" collapsed="false">
      <c r="B18188" s="13" t="s">
        <v>306</v>
      </c>
      <c r="C18188" s="13" t="s">
        <v>50</v>
      </c>
      <c r="D18188" s="14" t="n">
        <v>0</v>
      </c>
      <c r="E18188" s="11" t="s">
        <v>21</v>
      </c>
    </row>
    <row r="18189" customFormat="false" ht="14.4" hidden="false" customHeight="true" outlineLevel="0" collapsed="false">
      <c r="B18189" s="13" t="s">
        <v>306</v>
      </c>
      <c r="C18189" s="13" t="s">
        <v>51</v>
      </c>
      <c r="D18189" s="14" t="n">
        <v>0</v>
      </c>
      <c r="E18189" s="11" t="s">
        <v>21</v>
      </c>
    </row>
    <row r="18190" customFormat="false" ht="14.4" hidden="false" customHeight="true" outlineLevel="0" collapsed="false">
      <c r="B18190" s="13" t="s">
        <v>306</v>
      </c>
      <c r="C18190" s="13" t="s">
        <v>52</v>
      </c>
      <c r="D18190" s="14" t="n">
        <v>0</v>
      </c>
      <c r="E18190" s="11" t="s">
        <v>21</v>
      </c>
    </row>
    <row r="18191" customFormat="false" ht="14.4" hidden="false" customHeight="true" outlineLevel="0" collapsed="false">
      <c r="B18191" s="13" t="s">
        <v>306</v>
      </c>
      <c r="C18191" s="13" t="s">
        <v>53</v>
      </c>
      <c r="D18191" s="14" t="n">
        <v>0</v>
      </c>
      <c r="E18191" s="11" t="s">
        <v>21</v>
      </c>
    </row>
    <row r="18192" customFormat="false" ht="14.4" hidden="false" customHeight="true" outlineLevel="0" collapsed="false">
      <c r="B18192" s="13" t="s">
        <v>306</v>
      </c>
      <c r="C18192" s="13" t="s">
        <v>54</v>
      </c>
      <c r="D18192" s="14" t="n">
        <v>0</v>
      </c>
      <c r="E18192" s="11" t="s">
        <v>21</v>
      </c>
    </row>
    <row r="18193" customFormat="false" ht="14.4" hidden="false" customHeight="true" outlineLevel="0" collapsed="false">
      <c r="B18193" s="13" t="s">
        <v>306</v>
      </c>
      <c r="C18193" s="13" t="s">
        <v>55</v>
      </c>
      <c r="D18193" s="14" t="n">
        <v>0</v>
      </c>
      <c r="E18193" s="11" t="s">
        <v>21</v>
      </c>
    </row>
    <row r="18194" customFormat="false" ht="14.4" hidden="false" customHeight="true" outlineLevel="0" collapsed="false">
      <c r="B18194" s="13" t="s">
        <v>306</v>
      </c>
      <c r="C18194" s="13" t="s">
        <v>56</v>
      </c>
      <c r="D18194" s="14" t="n">
        <v>0</v>
      </c>
      <c r="E18194" s="11" t="s">
        <v>21</v>
      </c>
    </row>
    <row r="18195" customFormat="false" ht="14.4" hidden="false" customHeight="true" outlineLevel="0" collapsed="false">
      <c r="B18195" s="13" t="s">
        <v>306</v>
      </c>
      <c r="C18195" s="13" t="s">
        <v>57</v>
      </c>
      <c r="D18195" s="14" t="n">
        <v>0</v>
      </c>
      <c r="E18195" s="11" t="s">
        <v>21</v>
      </c>
    </row>
    <row r="18196" customFormat="false" ht="14.4" hidden="false" customHeight="true" outlineLevel="0" collapsed="false">
      <c r="B18196" s="13" t="s">
        <v>306</v>
      </c>
      <c r="C18196" s="13" t="s">
        <v>58</v>
      </c>
      <c r="D18196" s="14" t="n">
        <v>0</v>
      </c>
      <c r="E18196" s="11" t="s">
        <v>21</v>
      </c>
    </row>
    <row r="18197" customFormat="false" ht="14.4" hidden="false" customHeight="true" outlineLevel="0" collapsed="false">
      <c r="B18197" s="13" t="s">
        <v>306</v>
      </c>
      <c r="C18197" s="13" t="s">
        <v>59</v>
      </c>
      <c r="D18197" s="14" t="n">
        <v>0</v>
      </c>
      <c r="E18197" s="11" t="s">
        <v>21</v>
      </c>
    </row>
    <row r="18198" customFormat="false" ht="14.4" hidden="false" customHeight="true" outlineLevel="0" collapsed="false">
      <c r="B18198" s="13" t="s">
        <v>306</v>
      </c>
      <c r="C18198" s="13" t="s">
        <v>60</v>
      </c>
      <c r="D18198" s="14" t="n">
        <v>0</v>
      </c>
      <c r="E18198" s="11" t="s">
        <v>21</v>
      </c>
    </row>
    <row r="18199" customFormat="false" ht="14.4" hidden="false" customHeight="true" outlineLevel="0" collapsed="false">
      <c r="B18199" s="13" t="s">
        <v>306</v>
      </c>
      <c r="C18199" s="13" t="s">
        <v>61</v>
      </c>
      <c r="D18199" s="14" t="n">
        <v>0</v>
      </c>
      <c r="E18199" s="11" t="s">
        <v>21</v>
      </c>
    </row>
    <row r="18200" customFormat="false" ht="14.4" hidden="false" customHeight="true" outlineLevel="0" collapsed="false">
      <c r="B18200" s="13" t="s">
        <v>306</v>
      </c>
      <c r="C18200" s="13" t="s">
        <v>62</v>
      </c>
      <c r="D18200" s="14" t="n">
        <v>0</v>
      </c>
      <c r="E18200" s="11" t="s">
        <v>21</v>
      </c>
    </row>
    <row r="18201" customFormat="false" ht="14.4" hidden="false" customHeight="true" outlineLevel="0" collapsed="false">
      <c r="B18201" s="13" t="s">
        <v>306</v>
      </c>
      <c r="C18201" s="13" t="s">
        <v>63</v>
      </c>
      <c r="D18201" s="14" t="n">
        <v>0</v>
      </c>
      <c r="E18201" s="11" t="s">
        <v>21</v>
      </c>
    </row>
    <row r="18202" customFormat="false" ht="14.4" hidden="false" customHeight="true" outlineLevel="0" collapsed="false">
      <c r="B18202" s="13" t="s">
        <v>306</v>
      </c>
      <c r="C18202" s="13" t="s">
        <v>64</v>
      </c>
      <c r="D18202" s="14" t="n">
        <v>0</v>
      </c>
      <c r="E18202" s="11" t="s">
        <v>21</v>
      </c>
    </row>
    <row r="18203" customFormat="false" ht="14.4" hidden="false" customHeight="true" outlineLevel="0" collapsed="false">
      <c r="B18203" s="13" t="s">
        <v>306</v>
      </c>
      <c r="C18203" s="13" t="s">
        <v>65</v>
      </c>
      <c r="D18203" s="14" t="n">
        <v>0</v>
      </c>
      <c r="E18203" s="11" t="s">
        <v>21</v>
      </c>
    </row>
    <row r="18204" customFormat="false" ht="14.4" hidden="false" customHeight="true" outlineLevel="0" collapsed="false">
      <c r="B18204" s="13" t="s">
        <v>306</v>
      </c>
      <c r="C18204" s="13" t="s">
        <v>66</v>
      </c>
      <c r="D18204" s="14" t="n">
        <v>0</v>
      </c>
      <c r="E18204" s="11" t="s">
        <v>21</v>
      </c>
    </row>
    <row r="18205" customFormat="false" ht="14.4" hidden="false" customHeight="true" outlineLevel="0" collapsed="false">
      <c r="B18205" s="13" t="s">
        <v>306</v>
      </c>
      <c r="C18205" s="13" t="s">
        <v>67</v>
      </c>
      <c r="D18205" s="14" t="n">
        <v>0</v>
      </c>
      <c r="E18205" s="11" t="s">
        <v>21</v>
      </c>
    </row>
    <row r="18206" customFormat="false" ht="14.4" hidden="false" customHeight="true" outlineLevel="0" collapsed="false">
      <c r="B18206" s="13" t="s">
        <v>306</v>
      </c>
      <c r="C18206" s="13" t="s">
        <v>68</v>
      </c>
      <c r="D18206" s="14" t="n">
        <v>0</v>
      </c>
      <c r="E18206" s="11" t="s">
        <v>21</v>
      </c>
    </row>
    <row r="18207" customFormat="false" ht="14.4" hidden="false" customHeight="true" outlineLevel="0" collapsed="false">
      <c r="B18207" s="13" t="s">
        <v>306</v>
      </c>
      <c r="C18207" s="13" t="s">
        <v>69</v>
      </c>
      <c r="D18207" s="14" t="n">
        <v>0</v>
      </c>
      <c r="E18207" s="11" t="s">
        <v>21</v>
      </c>
    </row>
    <row r="18208" customFormat="false" ht="14.4" hidden="false" customHeight="true" outlineLevel="0" collapsed="false">
      <c r="B18208" s="13" t="s">
        <v>306</v>
      </c>
      <c r="C18208" s="13" t="s">
        <v>70</v>
      </c>
      <c r="D18208" s="14" t="n">
        <v>0</v>
      </c>
      <c r="E18208" s="11" t="s">
        <v>21</v>
      </c>
    </row>
    <row r="18209" customFormat="false" ht="14.4" hidden="false" customHeight="true" outlineLevel="0" collapsed="false">
      <c r="B18209" s="13" t="s">
        <v>306</v>
      </c>
      <c r="C18209" s="13" t="s">
        <v>71</v>
      </c>
      <c r="D18209" s="14" t="n">
        <v>0</v>
      </c>
      <c r="E18209" s="11" t="s">
        <v>21</v>
      </c>
    </row>
    <row r="18210" customFormat="false" ht="14.4" hidden="false" customHeight="true" outlineLevel="0" collapsed="false">
      <c r="B18210" s="13" t="s">
        <v>306</v>
      </c>
      <c r="C18210" s="13" t="s">
        <v>72</v>
      </c>
      <c r="D18210" s="14" t="n">
        <v>0</v>
      </c>
      <c r="E18210" s="11" t="s">
        <v>21</v>
      </c>
    </row>
    <row r="18211" customFormat="false" ht="14.4" hidden="false" customHeight="true" outlineLevel="0" collapsed="false">
      <c r="B18211" s="13" t="s">
        <v>306</v>
      </c>
      <c r="C18211" s="13" t="s">
        <v>73</v>
      </c>
      <c r="D18211" s="14" t="n">
        <v>0</v>
      </c>
      <c r="E18211" s="11" t="s">
        <v>21</v>
      </c>
    </row>
    <row r="18212" customFormat="false" ht="14.4" hidden="false" customHeight="true" outlineLevel="0" collapsed="false">
      <c r="B18212" s="13" t="s">
        <v>306</v>
      </c>
      <c r="C18212" s="13" t="s">
        <v>74</v>
      </c>
      <c r="D18212" s="14" t="n">
        <v>0</v>
      </c>
      <c r="E18212" s="11" t="s">
        <v>21</v>
      </c>
    </row>
    <row r="18213" customFormat="false" ht="14.4" hidden="false" customHeight="true" outlineLevel="0" collapsed="false">
      <c r="B18213" s="13" t="s">
        <v>306</v>
      </c>
      <c r="C18213" s="13" t="s">
        <v>75</v>
      </c>
      <c r="D18213" s="14" t="n">
        <v>0</v>
      </c>
      <c r="E18213" s="11" t="s">
        <v>21</v>
      </c>
    </row>
    <row r="18214" customFormat="false" ht="14.4" hidden="false" customHeight="true" outlineLevel="0" collapsed="false">
      <c r="B18214" s="13" t="s">
        <v>306</v>
      </c>
      <c r="C18214" s="13" t="s">
        <v>76</v>
      </c>
      <c r="D18214" s="14" t="n">
        <v>0</v>
      </c>
      <c r="E18214" s="11" t="s">
        <v>21</v>
      </c>
    </row>
    <row r="18215" customFormat="false" ht="14.4" hidden="false" customHeight="true" outlineLevel="0" collapsed="false">
      <c r="B18215" s="13" t="s">
        <v>306</v>
      </c>
      <c r="C18215" s="13" t="s">
        <v>77</v>
      </c>
      <c r="D18215" s="14" t="n">
        <v>0</v>
      </c>
      <c r="E18215" s="11" t="s">
        <v>21</v>
      </c>
    </row>
    <row r="18216" customFormat="false" ht="14.4" hidden="false" customHeight="true" outlineLevel="0" collapsed="false">
      <c r="B18216" s="13" t="s">
        <v>306</v>
      </c>
      <c r="C18216" s="13" t="s">
        <v>78</v>
      </c>
      <c r="D18216" s="14" t="n">
        <v>0</v>
      </c>
      <c r="E18216" s="11" t="s">
        <v>21</v>
      </c>
    </row>
    <row r="18217" customFormat="false" ht="14.4" hidden="false" customHeight="true" outlineLevel="0" collapsed="false">
      <c r="B18217" s="13" t="s">
        <v>306</v>
      </c>
      <c r="C18217" s="13" t="s">
        <v>79</v>
      </c>
      <c r="D18217" s="14" t="n">
        <v>0</v>
      </c>
      <c r="E18217" s="11" t="s">
        <v>21</v>
      </c>
    </row>
    <row r="18218" customFormat="false" ht="14.4" hidden="false" customHeight="true" outlineLevel="0" collapsed="false">
      <c r="B18218" s="13" t="s">
        <v>306</v>
      </c>
      <c r="C18218" s="13" t="s">
        <v>80</v>
      </c>
      <c r="D18218" s="14" t="n">
        <v>0</v>
      </c>
      <c r="E18218" s="11" t="s">
        <v>21</v>
      </c>
    </row>
    <row r="18219" customFormat="false" ht="14.4" hidden="false" customHeight="true" outlineLevel="0" collapsed="false">
      <c r="B18219" s="13" t="s">
        <v>306</v>
      </c>
      <c r="C18219" s="13" t="s">
        <v>81</v>
      </c>
      <c r="D18219" s="14" t="n">
        <v>0</v>
      </c>
      <c r="E18219" s="11" t="s">
        <v>21</v>
      </c>
    </row>
    <row r="18220" customFormat="false" ht="14.4" hidden="false" customHeight="true" outlineLevel="0" collapsed="false">
      <c r="B18220" s="13" t="s">
        <v>306</v>
      </c>
      <c r="C18220" s="13" t="s">
        <v>82</v>
      </c>
      <c r="D18220" s="14" t="n">
        <v>0</v>
      </c>
      <c r="E18220" s="11" t="s">
        <v>21</v>
      </c>
    </row>
    <row r="18221" customFormat="false" ht="14.4" hidden="false" customHeight="true" outlineLevel="0" collapsed="false">
      <c r="B18221" s="13" t="s">
        <v>306</v>
      </c>
      <c r="C18221" s="13" t="s">
        <v>83</v>
      </c>
      <c r="D18221" s="14" t="n">
        <v>0</v>
      </c>
      <c r="E18221" s="11" t="s">
        <v>21</v>
      </c>
    </row>
    <row r="18222" customFormat="false" ht="14.4" hidden="false" customHeight="true" outlineLevel="0" collapsed="false">
      <c r="B18222" s="13" t="s">
        <v>306</v>
      </c>
      <c r="C18222" s="13" t="s">
        <v>84</v>
      </c>
      <c r="D18222" s="14" t="n">
        <v>0</v>
      </c>
      <c r="E18222" s="11" t="s">
        <v>21</v>
      </c>
    </row>
    <row r="18223" customFormat="false" ht="14.4" hidden="false" customHeight="true" outlineLevel="0" collapsed="false">
      <c r="B18223" s="13" t="s">
        <v>306</v>
      </c>
      <c r="C18223" s="13" t="s">
        <v>85</v>
      </c>
      <c r="D18223" s="14" t="n">
        <v>0</v>
      </c>
      <c r="E18223" s="11" t="s">
        <v>21</v>
      </c>
    </row>
    <row r="18224" customFormat="false" ht="14.4" hidden="false" customHeight="true" outlineLevel="0" collapsed="false">
      <c r="B18224" s="13" t="s">
        <v>306</v>
      </c>
      <c r="C18224" s="13" t="s">
        <v>86</v>
      </c>
      <c r="D18224" s="14" t="n">
        <v>0</v>
      </c>
      <c r="E18224" s="11" t="s">
        <v>21</v>
      </c>
    </row>
    <row r="18225" customFormat="false" ht="14.4" hidden="false" customHeight="true" outlineLevel="0" collapsed="false">
      <c r="B18225" s="13" t="s">
        <v>306</v>
      </c>
      <c r="C18225" s="13" t="s">
        <v>87</v>
      </c>
      <c r="D18225" s="14" t="n">
        <v>0</v>
      </c>
      <c r="E18225" s="11" t="s">
        <v>21</v>
      </c>
    </row>
    <row r="18226" customFormat="false" ht="14.4" hidden="false" customHeight="true" outlineLevel="0" collapsed="false">
      <c r="B18226" s="13" t="s">
        <v>306</v>
      </c>
      <c r="C18226" s="13" t="s">
        <v>88</v>
      </c>
      <c r="D18226" s="14" t="n">
        <v>0</v>
      </c>
      <c r="E18226" s="11" t="s">
        <v>21</v>
      </c>
    </row>
    <row r="18227" customFormat="false" ht="14.4" hidden="false" customHeight="true" outlineLevel="0" collapsed="false">
      <c r="B18227" s="13" t="s">
        <v>306</v>
      </c>
      <c r="C18227" s="13" t="s">
        <v>89</v>
      </c>
      <c r="D18227" s="14" t="n">
        <v>0</v>
      </c>
      <c r="E18227" s="11" t="s">
        <v>21</v>
      </c>
    </row>
    <row r="18228" customFormat="false" ht="14.4" hidden="false" customHeight="true" outlineLevel="0" collapsed="false">
      <c r="B18228" s="13" t="s">
        <v>306</v>
      </c>
      <c r="C18228" s="13" t="s">
        <v>90</v>
      </c>
      <c r="D18228" s="14" t="n">
        <v>0</v>
      </c>
      <c r="E18228" s="11" t="s">
        <v>21</v>
      </c>
    </row>
    <row r="18229" customFormat="false" ht="14.4" hidden="false" customHeight="true" outlineLevel="0" collapsed="false">
      <c r="B18229" s="13" t="s">
        <v>306</v>
      </c>
      <c r="C18229" s="13" t="s">
        <v>91</v>
      </c>
      <c r="D18229" s="14" t="n">
        <v>0</v>
      </c>
      <c r="E18229" s="11" t="s">
        <v>21</v>
      </c>
    </row>
    <row r="18230" customFormat="false" ht="14.4" hidden="false" customHeight="true" outlineLevel="0" collapsed="false">
      <c r="B18230" s="13" t="s">
        <v>306</v>
      </c>
      <c r="C18230" s="13" t="s">
        <v>92</v>
      </c>
      <c r="D18230" s="14" t="n">
        <v>0</v>
      </c>
      <c r="E18230" s="11" t="s">
        <v>21</v>
      </c>
    </row>
    <row r="18231" customFormat="false" ht="14.4" hidden="false" customHeight="true" outlineLevel="0" collapsed="false">
      <c r="B18231" s="13" t="s">
        <v>306</v>
      </c>
      <c r="C18231" s="13" t="s">
        <v>93</v>
      </c>
      <c r="D18231" s="14" t="n">
        <v>0</v>
      </c>
      <c r="E18231" s="11" t="s">
        <v>21</v>
      </c>
    </row>
    <row r="18232" customFormat="false" ht="14.4" hidden="false" customHeight="true" outlineLevel="0" collapsed="false">
      <c r="B18232" s="13" t="s">
        <v>306</v>
      </c>
      <c r="C18232" s="13" t="s">
        <v>94</v>
      </c>
      <c r="D18232" s="14" t="n">
        <v>0</v>
      </c>
      <c r="E18232" s="11" t="s">
        <v>21</v>
      </c>
    </row>
    <row r="18233" customFormat="false" ht="14.4" hidden="false" customHeight="true" outlineLevel="0" collapsed="false">
      <c r="B18233" s="13" t="s">
        <v>306</v>
      </c>
      <c r="C18233" s="13" t="s">
        <v>95</v>
      </c>
      <c r="D18233" s="14" t="n">
        <v>0</v>
      </c>
      <c r="E18233" s="11" t="s">
        <v>21</v>
      </c>
    </row>
    <row r="18234" customFormat="false" ht="14.4" hidden="false" customHeight="true" outlineLevel="0" collapsed="false">
      <c r="B18234" s="13" t="s">
        <v>306</v>
      </c>
      <c r="C18234" s="13" t="s">
        <v>96</v>
      </c>
      <c r="D18234" s="14" t="n">
        <v>0</v>
      </c>
      <c r="E18234" s="11" t="s">
        <v>21</v>
      </c>
    </row>
    <row r="18235" customFormat="false" ht="14.4" hidden="false" customHeight="true" outlineLevel="0" collapsed="false">
      <c r="B18235" s="13" t="s">
        <v>306</v>
      </c>
      <c r="C18235" s="13" t="s">
        <v>97</v>
      </c>
      <c r="D18235" s="14" t="n">
        <v>0</v>
      </c>
      <c r="E18235" s="11" t="s">
        <v>21</v>
      </c>
    </row>
    <row r="18236" customFormat="false" ht="14.4" hidden="false" customHeight="true" outlineLevel="0" collapsed="false">
      <c r="B18236" s="13" t="s">
        <v>306</v>
      </c>
      <c r="C18236" s="13" t="s">
        <v>98</v>
      </c>
      <c r="D18236" s="14" t="n">
        <v>0</v>
      </c>
      <c r="E18236" s="11" t="s">
        <v>21</v>
      </c>
    </row>
    <row r="18237" customFormat="false" ht="14.4" hidden="false" customHeight="true" outlineLevel="0" collapsed="false">
      <c r="B18237" s="13" t="s">
        <v>306</v>
      </c>
      <c r="C18237" s="13" t="s">
        <v>99</v>
      </c>
      <c r="D18237" s="14" t="n">
        <v>0</v>
      </c>
      <c r="E18237" s="11" t="s">
        <v>21</v>
      </c>
    </row>
    <row r="18238" customFormat="false" ht="14.4" hidden="false" customHeight="true" outlineLevel="0" collapsed="false">
      <c r="B18238" s="13" t="s">
        <v>306</v>
      </c>
      <c r="C18238" s="13" t="s">
        <v>100</v>
      </c>
      <c r="D18238" s="14" t="n">
        <v>0</v>
      </c>
      <c r="E18238" s="11" t="s">
        <v>21</v>
      </c>
    </row>
    <row r="18239" customFormat="false" ht="14.4" hidden="false" customHeight="true" outlineLevel="0" collapsed="false">
      <c r="B18239" s="13" t="s">
        <v>306</v>
      </c>
      <c r="C18239" s="13" t="s">
        <v>101</v>
      </c>
      <c r="D18239" s="14" t="n">
        <v>0</v>
      </c>
      <c r="E18239" s="11" t="s">
        <v>21</v>
      </c>
    </row>
    <row r="18240" customFormat="false" ht="14.4" hidden="false" customHeight="true" outlineLevel="0" collapsed="false">
      <c r="B18240" s="13" t="s">
        <v>306</v>
      </c>
      <c r="C18240" s="13" t="s">
        <v>102</v>
      </c>
      <c r="D18240" s="14" t="n">
        <v>0</v>
      </c>
      <c r="E18240" s="11" t="s">
        <v>21</v>
      </c>
    </row>
    <row r="18241" customFormat="false" ht="14.4" hidden="false" customHeight="true" outlineLevel="0" collapsed="false">
      <c r="B18241" s="13" t="s">
        <v>306</v>
      </c>
      <c r="C18241" s="13" t="s">
        <v>103</v>
      </c>
      <c r="D18241" s="14" t="n">
        <v>0</v>
      </c>
      <c r="E18241" s="11" t="s">
        <v>21</v>
      </c>
    </row>
    <row r="18242" customFormat="false" ht="14.4" hidden="false" customHeight="true" outlineLevel="0" collapsed="false">
      <c r="B18242" s="13" t="s">
        <v>306</v>
      </c>
      <c r="C18242" s="13" t="s">
        <v>104</v>
      </c>
      <c r="D18242" s="14" t="n">
        <v>3.844</v>
      </c>
      <c r="E18242" s="11" t="s">
        <v>21</v>
      </c>
    </row>
    <row r="18243" customFormat="false" ht="14.4" hidden="false" customHeight="true" outlineLevel="0" collapsed="false">
      <c r="B18243" s="13" t="s">
        <v>306</v>
      </c>
      <c r="C18243" s="13" t="s">
        <v>105</v>
      </c>
      <c r="D18243" s="14" t="n">
        <v>10.58</v>
      </c>
      <c r="E18243" s="11" t="s">
        <v>21</v>
      </c>
    </row>
    <row r="18244" customFormat="false" ht="14.4" hidden="false" customHeight="true" outlineLevel="0" collapsed="false">
      <c r="B18244" s="13" t="s">
        <v>306</v>
      </c>
      <c r="C18244" s="13" t="s">
        <v>106</v>
      </c>
      <c r="D18244" s="14" t="n">
        <v>10.572</v>
      </c>
      <c r="E18244" s="11" t="s">
        <v>21</v>
      </c>
    </row>
    <row r="18245" customFormat="false" ht="14.4" hidden="false" customHeight="true" outlineLevel="0" collapsed="false">
      <c r="B18245" s="13" t="s">
        <v>306</v>
      </c>
      <c r="C18245" s="13" t="s">
        <v>107</v>
      </c>
      <c r="D18245" s="14" t="n">
        <v>10.44</v>
      </c>
      <c r="E18245" s="11" t="s">
        <v>21</v>
      </c>
    </row>
    <row r="18246" customFormat="false" ht="14.4" hidden="false" customHeight="true" outlineLevel="0" collapsed="false">
      <c r="B18246" s="13" t="s">
        <v>306</v>
      </c>
      <c r="C18246" s="13" t="s">
        <v>108</v>
      </c>
      <c r="D18246" s="14" t="n">
        <v>10.48</v>
      </c>
      <c r="E18246" s="11" t="s">
        <v>21</v>
      </c>
    </row>
    <row r="18247" customFormat="false" ht="14.4" hidden="false" customHeight="true" outlineLevel="0" collapsed="false">
      <c r="B18247" s="13" t="s">
        <v>306</v>
      </c>
      <c r="C18247" s="13" t="s">
        <v>109</v>
      </c>
      <c r="D18247" s="14" t="n">
        <v>10.508</v>
      </c>
      <c r="E18247" s="11" t="s">
        <v>21</v>
      </c>
    </row>
    <row r="18248" customFormat="false" ht="14.4" hidden="false" customHeight="true" outlineLevel="0" collapsed="false">
      <c r="B18248" s="13" t="s">
        <v>306</v>
      </c>
      <c r="C18248" s="13" t="s">
        <v>110</v>
      </c>
      <c r="D18248" s="14" t="n">
        <v>10.516</v>
      </c>
      <c r="E18248" s="11" t="s">
        <v>21</v>
      </c>
    </row>
    <row r="18249" customFormat="false" ht="14.4" hidden="false" customHeight="true" outlineLevel="0" collapsed="false">
      <c r="B18249" s="13" t="s">
        <v>306</v>
      </c>
      <c r="C18249" s="13" t="s">
        <v>111</v>
      </c>
      <c r="D18249" s="14" t="n">
        <v>10.564</v>
      </c>
      <c r="E18249" s="11" t="s">
        <v>21</v>
      </c>
    </row>
    <row r="18250" customFormat="false" ht="14.4" hidden="false" customHeight="true" outlineLevel="0" collapsed="false">
      <c r="B18250" s="13" t="s">
        <v>306</v>
      </c>
      <c r="C18250" s="13" t="s">
        <v>112</v>
      </c>
      <c r="D18250" s="14" t="n">
        <v>10.6</v>
      </c>
      <c r="E18250" s="11" t="s">
        <v>21</v>
      </c>
    </row>
    <row r="18251" customFormat="false" ht="14.4" hidden="false" customHeight="true" outlineLevel="0" collapsed="false">
      <c r="B18251" s="13" t="s">
        <v>306</v>
      </c>
      <c r="C18251" s="13" t="s">
        <v>113</v>
      </c>
      <c r="D18251" s="14" t="n">
        <v>10.572</v>
      </c>
      <c r="E18251" s="11" t="s">
        <v>21</v>
      </c>
    </row>
    <row r="18252" customFormat="false" ht="14.4" hidden="false" customHeight="true" outlineLevel="0" collapsed="false">
      <c r="B18252" s="13" t="s">
        <v>306</v>
      </c>
      <c r="C18252" s="13" t="s">
        <v>114</v>
      </c>
      <c r="D18252" s="14" t="n">
        <v>10.62</v>
      </c>
      <c r="E18252" s="11" t="s">
        <v>21</v>
      </c>
    </row>
    <row r="18253" customFormat="false" ht="14.4" hidden="false" customHeight="true" outlineLevel="0" collapsed="false">
      <c r="B18253" s="13" t="s">
        <v>306</v>
      </c>
      <c r="C18253" s="13" t="s">
        <v>115</v>
      </c>
      <c r="D18253" s="14" t="n">
        <v>10.396</v>
      </c>
      <c r="E18253" s="11" t="s">
        <v>21</v>
      </c>
    </row>
    <row r="18254" customFormat="false" ht="14.4" hidden="false" customHeight="true" outlineLevel="0" collapsed="false">
      <c r="B18254" s="13" t="s">
        <v>306</v>
      </c>
      <c r="C18254" s="13" t="s">
        <v>116</v>
      </c>
      <c r="D18254" s="14" t="n">
        <v>10.356</v>
      </c>
      <c r="E18254" s="11" t="s">
        <v>21</v>
      </c>
    </row>
    <row r="18255" customFormat="false" ht="14.4" hidden="false" customHeight="true" outlineLevel="0" collapsed="false">
      <c r="B18255" s="13" t="s">
        <v>307</v>
      </c>
      <c r="C18255" s="13" t="s">
        <v>20</v>
      </c>
      <c r="D18255" s="14" t="n">
        <v>10.348</v>
      </c>
      <c r="E18255" s="11" t="s">
        <v>21</v>
      </c>
    </row>
    <row r="18256" customFormat="false" ht="14.4" hidden="false" customHeight="true" outlineLevel="0" collapsed="false">
      <c r="B18256" s="13" t="s">
        <v>307</v>
      </c>
      <c r="C18256" s="13" t="s">
        <v>22</v>
      </c>
      <c r="D18256" s="14" t="n">
        <v>10.34</v>
      </c>
      <c r="E18256" s="11" t="s">
        <v>21</v>
      </c>
    </row>
    <row r="18257" customFormat="false" ht="14.4" hidden="false" customHeight="true" outlineLevel="0" collapsed="false">
      <c r="B18257" s="13" t="s">
        <v>307</v>
      </c>
      <c r="C18257" s="13" t="s">
        <v>23</v>
      </c>
      <c r="D18257" s="14" t="n">
        <v>10.38</v>
      </c>
      <c r="E18257" s="11" t="s">
        <v>21</v>
      </c>
    </row>
    <row r="18258" customFormat="false" ht="14.4" hidden="false" customHeight="true" outlineLevel="0" collapsed="false">
      <c r="B18258" s="13" t="s">
        <v>307</v>
      </c>
      <c r="C18258" s="13" t="s">
        <v>24</v>
      </c>
      <c r="D18258" s="14" t="n">
        <v>10.388</v>
      </c>
      <c r="E18258" s="11" t="s">
        <v>21</v>
      </c>
    </row>
    <row r="18259" customFormat="false" ht="14.4" hidden="false" customHeight="true" outlineLevel="0" collapsed="false">
      <c r="B18259" s="13" t="s">
        <v>307</v>
      </c>
      <c r="C18259" s="13" t="s">
        <v>25</v>
      </c>
      <c r="D18259" s="14" t="n">
        <v>10.4</v>
      </c>
      <c r="E18259" s="11" t="s">
        <v>21</v>
      </c>
    </row>
    <row r="18260" customFormat="false" ht="14.4" hidden="false" customHeight="true" outlineLevel="0" collapsed="false">
      <c r="B18260" s="13" t="s">
        <v>307</v>
      </c>
      <c r="C18260" s="13" t="s">
        <v>26</v>
      </c>
      <c r="D18260" s="14" t="n">
        <v>10.44</v>
      </c>
      <c r="E18260" s="11" t="s">
        <v>21</v>
      </c>
    </row>
    <row r="18261" customFormat="false" ht="14.4" hidden="false" customHeight="true" outlineLevel="0" collapsed="false">
      <c r="B18261" s="13" t="s">
        <v>307</v>
      </c>
      <c r="C18261" s="13" t="s">
        <v>27</v>
      </c>
      <c r="D18261" s="14" t="n">
        <v>10.524</v>
      </c>
      <c r="E18261" s="11" t="s">
        <v>21</v>
      </c>
    </row>
    <row r="18262" customFormat="false" ht="14.4" hidden="false" customHeight="true" outlineLevel="0" collapsed="false">
      <c r="B18262" s="13" t="s">
        <v>307</v>
      </c>
      <c r="C18262" s="13" t="s">
        <v>28</v>
      </c>
      <c r="D18262" s="14" t="n">
        <v>10.504</v>
      </c>
      <c r="E18262" s="11" t="s">
        <v>21</v>
      </c>
    </row>
    <row r="18263" customFormat="false" ht="14.4" hidden="false" customHeight="true" outlineLevel="0" collapsed="false">
      <c r="B18263" s="13" t="s">
        <v>307</v>
      </c>
      <c r="C18263" s="13" t="s">
        <v>29</v>
      </c>
      <c r="D18263" s="14" t="n">
        <v>10.528</v>
      </c>
      <c r="E18263" s="11" t="s">
        <v>21</v>
      </c>
    </row>
    <row r="18264" customFormat="false" ht="14.4" hidden="false" customHeight="true" outlineLevel="0" collapsed="false">
      <c r="B18264" s="13" t="s">
        <v>307</v>
      </c>
      <c r="C18264" s="13" t="s">
        <v>30</v>
      </c>
      <c r="D18264" s="14" t="n">
        <v>10.528</v>
      </c>
      <c r="E18264" s="11" t="s">
        <v>21</v>
      </c>
    </row>
    <row r="18265" customFormat="false" ht="14.4" hidden="false" customHeight="true" outlineLevel="0" collapsed="false">
      <c r="B18265" s="13" t="s">
        <v>307</v>
      </c>
      <c r="C18265" s="13" t="s">
        <v>31</v>
      </c>
      <c r="D18265" s="14" t="n">
        <v>10.516</v>
      </c>
      <c r="E18265" s="11" t="s">
        <v>21</v>
      </c>
    </row>
    <row r="18266" customFormat="false" ht="14.4" hidden="false" customHeight="true" outlineLevel="0" collapsed="false">
      <c r="B18266" s="13" t="s">
        <v>307</v>
      </c>
      <c r="C18266" s="13" t="s">
        <v>32</v>
      </c>
      <c r="D18266" s="14" t="n">
        <v>10.516</v>
      </c>
      <c r="E18266" s="11" t="s">
        <v>21</v>
      </c>
    </row>
    <row r="18267" customFormat="false" ht="14.4" hidden="false" customHeight="true" outlineLevel="0" collapsed="false">
      <c r="B18267" s="13" t="s">
        <v>307</v>
      </c>
      <c r="C18267" s="13" t="s">
        <v>33</v>
      </c>
      <c r="D18267" s="14" t="n">
        <v>10.512</v>
      </c>
      <c r="E18267" s="11" t="s">
        <v>21</v>
      </c>
    </row>
    <row r="18268" customFormat="false" ht="14.4" hidden="false" customHeight="true" outlineLevel="0" collapsed="false">
      <c r="B18268" s="13" t="s">
        <v>307</v>
      </c>
      <c r="C18268" s="13" t="s">
        <v>34</v>
      </c>
      <c r="D18268" s="14" t="n">
        <v>10.508</v>
      </c>
      <c r="E18268" s="11" t="s">
        <v>21</v>
      </c>
    </row>
    <row r="18269" customFormat="false" ht="14.4" hidden="false" customHeight="true" outlineLevel="0" collapsed="false">
      <c r="B18269" s="13" t="s">
        <v>307</v>
      </c>
      <c r="C18269" s="13" t="s">
        <v>35</v>
      </c>
      <c r="D18269" s="14" t="n">
        <v>10.5</v>
      </c>
      <c r="E18269" s="11" t="s">
        <v>21</v>
      </c>
    </row>
    <row r="18270" customFormat="false" ht="14.4" hidden="false" customHeight="true" outlineLevel="0" collapsed="false">
      <c r="B18270" s="13" t="s">
        <v>307</v>
      </c>
      <c r="C18270" s="13" t="s">
        <v>36</v>
      </c>
      <c r="D18270" s="14" t="n">
        <v>10.496</v>
      </c>
      <c r="E18270" s="11" t="s">
        <v>21</v>
      </c>
    </row>
    <row r="18271" customFormat="false" ht="14.4" hidden="false" customHeight="true" outlineLevel="0" collapsed="false">
      <c r="B18271" s="13" t="s">
        <v>307</v>
      </c>
      <c r="C18271" s="13" t="s">
        <v>37</v>
      </c>
      <c r="D18271" s="14" t="n">
        <v>10.44</v>
      </c>
      <c r="E18271" s="11" t="s">
        <v>21</v>
      </c>
    </row>
    <row r="18272" customFormat="false" ht="14.4" hidden="false" customHeight="true" outlineLevel="0" collapsed="false">
      <c r="B18272" s="13" t="s">
        <v>307</v>
      </c>
      <c r="C18272" s="13" t="s">
        <v>38</v>
      </c>
      <c r="D18272" s="14" t="n">
        <v>10.48</v>
      </c>
      <c r="E18272" s="11" t="s">
        <v>21</v>
      </c>
    </row>
    <row r="18273" customFormat="false" ht="14.4" hidden="false" customHeight="true" outlineLevel="0" collapsed="false">
      <c r="B18273" s="13" t="s">
        <v>307</v>
      </c>
      <c r="C18273" s="13" t="s">
        <v>39</v>
      </c>
      <c r="D18273" s="14" t="n">
        <v>4.128</v>
      </c>
      <c r="E18273" s="11" t="s">
        <v>21</v>
      </c>
    </row>
    <row r="18274" customFormat="false" ht="14.4" hidden="false" customHeight="true" outlineLevel="0" collapsed="false">
      <c r="B18274" s="13" t="s">
        <v>307</v>
      </c>
      <c r="C18274" s="13" t="s">
        <v>40</v>
      </c>
      <c r="D18274" s="14" t="n">
        <v>0</v>
      </c>
      <c r="E18274" s="11" t="s">
        <v>21</v>
      </c>
    </row>
    <row r="18275" customFormat="false" ht="14.4" hidden="false" customHeight="true" outlineLevel="0" collapsed="false">
      <c r="B18275" s="13" t="s">
        <v>307</v>
      </c>
      <c r="C18275" s="13" t="s">
        <v>41</v>
      </c>
      <c r="D18275" s="14" t="n">
        <v>0</v>
      </c>
      <c r="E18275" s="11" t="s">
        <v>21</v>
      </c>
    </row>
    <row r="18276" customFormat="false" ht="14.4" hidden="false" customHeight="true" outlineLevel="0" collapsed="false">
      <c r="B18276" s="13" t="s">
        <v>307</v>
      </c>
      <c r="C18276" s="13" t="s">
        <v>42</v>
      </c>
      <c r="D18276" s="14" t="n">
        <v>0</v>
      </c>
      <c r="E18276" s="11" t="s">
        <v>21</v>
      </c>
    </row>
    <row r="18277" customFormat="false" ht="14.4" hidden="false" customHeight="true" outlineLevel="0" collapsed="false">
      <c r="B18277" s="13" t="s">
        <v>307</v>
      </c>
      <c r="C18277" s="13" t="s">
        <v>43</v>
      </c>
      <c r="D18277" s="14" t="n">
        <v>0</v>
      </c>
      <c r="E18277" s="11" t="s">
        <v>21</v>
      </c>
    </row>
    <row r="18278" customFormat="false" ht="14.4" hidden="false" customHeight="true" outlineLevel="0" collapsed="false">
      <c r="B18278" s="13" t="s">
        <v>307</v>
      </c>
      <c r="C18278" s="13" t="s">
        <v>44</v>
      </c>
      <c r="D18278" s="14" t="n">
        <v>0</v>
      </c>
      <c r="E18278" s="11" t="s">
        <v>21</v>
      </c>
    </row>
    <row r="18279" customFormat="false" ht="14.4" hidden="false" customHeight="true" outlineLevel="0" collapsed="false">
      <c r="B18279" s="13" t="s">
        <v>307</v>
      </c>
      <c r="C18279" s="13" t="s">
        <v>45</v>
      </c>
      <c r="D18279" s="14" t="n">
        <v>0</v>
      </c>
      <c r="E18279" s="11" t="s">
        <v>21</v>
      </c>
    </row>
    <row r="18280" customFormat="false" ht="14.4" hidden="false" customHeight="true" outlineLevel="0" collapsed="false">
      <c r="B18280" s="13" t="s">
        <v>307</v>
      </c>
      <c r="C18280" s="13" t="s">
        <v>46</v>
      </c>
      <c r="D18280" s="14" t="n">
        <v>0</v>
      </c>
      <c r="E18280" s="11" t="s">
        <v>21</v>
      </c>
    </row>
    <row r="18281" customFormat="false" ht="14.4" hidden="false" customHeight="true" outlineLevel="0" collapsed="false">
      <c r="B18281" s="13" t="s">
        <v>307</v>
      </c>
      <c r="C18281" s="13" t="s">
        <v>47</v>
      </c>
      <c r="D18281" s="14" t="n">
        <v>0</v>
      </c>
      <c r="E18281" s="11" t="s">
        <v>21</v>
      </c>
    </row>
    <row r="18282" customFormat="false" ht="14.4" hidden="false" customHeight="true" outlineLevel="0" collapsed="false">
      <c r="B18282" s="13" t="s">
        <v>307</v>
      </c>
      <c r="C18282" s="13" t="s">
        <v>48</v>
      </c>
      <c r="D18282" s="14" t="n">
        <v>0</v>
      </c>
      <c r="E18282" s="11" t="s">
        <v>21</v>
      </c>
    </row>
    <row r="18283" customFormat="false" ht="14.4" hidden="false" customHeight="true" outlineLevel="0" collapsed="false">
      <c r="B18283" s="13" t="s">
        <v>307</v>
      </c>
      <c r="C18283" s="13" t="s">
        <v>49</v>
      </c>
      <c r="D18283" s="14" t="n">
        <v>0</v>
      </c>
      <c r="E18283" s="11" t="s">
        <v>21</v>
      </c>
    </row>
    <row r="18284" customFormat="false" ht="14.4" hidden="false" customHeight="true" outlineLevel="0" collapsed="false">
      <c r="B18284" s="13" t="s">
        <v>307</v>
      </c>
      <c r="C18284" s="13" t="s">
        <v>50</v>
      </c>
      <c r="D18284" s="14" t="n">
        <v>0</v>
      </c>
      <c r="E18284" s="11" t="s">
        <v>21</v>
      </c>
    </row>
    <row r="18285" customFormat="false" ht="14.4" hidden="false" customHeight="true" outlineLevel="0" collapsed="false">
      <c r="B18285" s="13" t="s">
        <v>307</v>
      </c>
      <c r="C18285" s="13" t="s">
        <v>51</v>
      </c>
      <c r="D18285" s="14" t="n">
        <v>0</v>
      </c>
      <c r="E18285" s="11" t="s">
        <v>21</v>
      </c>
    </row>
    <row r="18286" customFormat="false" ht="14.4" hidden="false" customHeight="true" outlineLevel="0" collapsed="false">
      <c r="B18286" s="13" t="s">
        <v>307</v>
      </c>
      <c r="C18286" s="13" t="s">
        <v>52</v>
      </c>
      <c r="D18286" s="14" t="n">
        <v>0</v>
      </c>
      <c r="E18286" s="11" t="s">
        <v>21</v>
      </c>
    </row>
    <row r="18287" customFormat="false" ht="14.4" hidden="false" customHeight="true" outlineLevel="0" collapsed="false">
      <c r="B18287" s="13" t="s">
        <v>307</v>
      </c>
      <c r="C18287" s="13" t="s">
        <v>53</v>
      </c>
      <c r="D18287" s="14" t="n">
        <v>0</v>
      </c>
      <c r="E18287" s="11" t="s">
        <v>21</v>
      </c>
    </row>
    <row r="18288" customFormat="false" ht="14.4" hidden="false" customHeight="true" outlineLevel="0" collapsed="false">
      <c r="B18288" s="13" t="s">
        <v>307</v>
      </c>
      <c r="C18288" s="13" t="s">
        <v>54</v>
      </c>
      <c r="D18288" s="14" t="n">
        <v>0</v>
      </c>
      <c r="E18288" s="11" t="s">
        <v>21</v>
      </c>
    </row>
    <row r="18289" customFormat="false" ht="14.4" hidden="false" customHeight="true" outlineLevel="0" collapsed="false">
      <c r="B18289" s="13" t="s">
        <v>307</v>
      </c>
      <c r="C18289" s="13" t="s">
        <v>55</v>
      </c>
      <c r="D18289" s="14" t="n">
        <v>0</v>
      </c>
      <c r="E18289" s="11" t="s">
        <v>21</v>
      </c>
    </row>
    <row r="18290" customFormat="false" ht="14.4" hidden="false" customHeight="true" outlineLevel="0" collapsed="false">
      <c r="B18290" s="13" t="s">
        <v>307</v>
      </c>
      <c r="C18290" s="13" t="s">
        <v>56</v>
      </c>
      <c r="D18290" s="14" t="n">
        <v>0</v>
      </c>
      <c r="E18290" s="11" t="s">
        <v>21</v>
      </c>
    </row>
    <row r="18291" customFormat="false" ht="14.4" hidden="false" customHeight="true" outlineLevel="0" collapsed="false">
      <c r="B18291" s="13" t="s">
        <v>307</v>
      </c>
      <c r="C18291" s="13" t="s">
        <v>57</v>
      </c>
      <c r="D18291" s="14" t="n">
        <v>0</v>
      </c>
      <c r="E18291" s="11" t="s">
        <v>21</v>
      </c>
    </row>
    <row r="18292" customFormat="false" ht="14.4" hidden="false" customHeight="true" outlineLevel="0" collapsed="false">
      <c r="B18292" s="13" t="s">
        <v>307</v>
      </c>
      <c r="C18292" s="13" t="s">
        <v>58</v>
      </c>
      <c r="D18292" s="14" t="n">
        <v>0</v>
      </c>
      <c r="E18292" s="11" t="s">
        <v>21</v>
      </c>
    </row>
    <row r="18293" customFormat="false" ht="14.4" hidden="false" customHeight="true" outlineLevel="0" collapsed="false">
      <c r="B18293" s="13" t="s">
        <v>307</v>
      </c>
      <c r="C18293" s="13" t="s">
        <v>59</v>
      </c>
      <c r="D18293" s="14" t="n">
        <v>0</v>
      </c>
      <c r="E18293" s="11" t="s">
        <v>21</v>
      </c>
    </row>
    <row r="18294" customFormat="false" ht="14.4" hidden="false" customHeight="true" outlineLevel="0" collapsed="false">
      <c r="B18294" s="13" t="s">
        <v>307</v>
      </c>
      <c r="C18294" s="13" t="s">
        <v>60</v>
      </c>
      <c r="D18294" s="14" t="n">
        <v>0</v>
      </c>
      <c r="E18294" s="11" t="s">
        <v>21</v>
      </c>
    </row>
    <row r="18295" customFormat="false" ht="14.4" hidden="false" customHeight="true" outlineLevel="0" collapsed="false">
      <c r="B18295" s="13" t="s">
        <v>307</v>
      </c>
      <c r="C18295" s="13" t="s">
        <v>61</v>
      </c>
      <c r="D18295" s="14" t="n">
        <v>0</v>
      </c>
      <c r="E18295" s="11" t="s">
        <v>21</v>
      </c>
    </row>
    <row r="18296" customFormat="false" ht="14.4" hidden="false" customHeight="true" outlineLevel="0" collapsed="false">
      <c r="B18296" s="13" t="s">
        <v>307</v>
      </c>
      <c r="C18296" s="13" t="s">
        <v>62</v>
      </c>
      <c r="D18296" s="14" t="n">
        <v>0</v>
      </c>
      <c r="E18296" s="11" t="s">
        <v>21</v>
      </c>
    </row>
    <row r="18297" customFormat="false" ht="14.4" hidden="false" customHeight="true" outlineLevel="0" collapsed="false">
      <c r="B18297" s="13" t="s">
        <v>307</v>
      </c>
      <c r="C18297" s="13" t="s">
        <v>63</v>
      </c>
      <c r="D18297" s="14" t="n">
        <v>0</v>
      </c>
      <c r="E18297" s="11" t="s">
        <v>21</v>
      </c>
    </row>
    <row r="18298" customFormat="false" ht="14.4" hidden="false" customHeight="true" outlineLevel="0" collapsed="false">
      <c r="B18298" s="13" t="s">
        <v>307</v>
      </c>
      <c r="C18298" s="13" t="s">
        <v>64</v>
      </c>
      <c r="D18298" s="14" t="n">
        <v>0</v>
      </c>
      <c r="E18298" s="11" t="s">
        <v>21</v>
      </c>
    </row>
    <row r="18299" customFormat="false" ht="14.4" hidden="false" customHeight="true" outlineLevel="0" collapsed="false">
      <c r="B18299" s="13" t="s">
        <v>307</v>
      </c>
      <c r="C18299" s="13" t="s">
        <v>65</v>
      </c>
      <c r="D18299" s="14" t="n">
        <v>0</v>
      </c>
      <c r="E18299" s="11" t="s">
        <v>21</v>
      </c>
    </row>
    <row r="18300" customFormat="false" ht="14.4" hidden="false" customHeight="true" outlineLevel="0" collapsed="false">
      <c r="B18300" s="13" t="s">
        <v>307</v>
      </c>
      <c r="C18300" s="13" t="s">
        <v>66</v>
      </c>
      <c r="D18300" s="14" t="n">
        <v>0</v>
      </c>
      <c r="E18300" s="11" t="s">
        <v>21</v>
      </c>
    </row>
    <row r="18301" customFormat="false" ht="14.4" hidden="false" customHeight="true" outlineLevel="0" collapsed="false">
      <c r="B18301" s="13" t="s">
        <v>307</v>
      </c>
      <c r="C18301" s="13" t="s">
        <v>67</v>
      </c>
      <c r="D18301" s="14" t="n">
        <v>0</v>
      </c>
      <c r="E18301" s="11" t="s">
        <v>21</v>
      </c>
    </row>
    <row r="18302" customFormat="false" ht="14.4" hidden="false" customHeight="true" outlineLevel="0" collapsed="false">
      <c r="B18302" s="13" t="s">
        <v>307</v>
      </c>
      <c r="C18302" s="13" t="s">
        <v>68</v>
      </c>
      <c r="D18302" s="14" t="n">
        <v>0</v>
      </c>
      <c r="E18302" s="11" t="s">
        <v>21</v>
      </c>
    </row>
    <row r="18303" customFormat="false" ht="14.4" hidden="false" customHeight="true" outlineLevel="0" collapsed="false">
      <c r="B18303" s="13" t="s">
        <v>307</v>
      </c>
      <c r="C18303" s="13" t="s">
        <v>69</v>
      </c>
      <c r="D18303" s="14" t="n">
        <v>0</v>
      </c>
      <c r="E18303" s="11" t="s">
        <v>21</v>
      </c>
    </row>
    <row r="18304" customFormat="false" ht="14.4" hidden="false" customHeight="true" outlineLevel="0" collapsed="false">
      <c r="B18304" s="13" t="s">
        <v>307</v>
      </c>
      <c r="C18304" s="13" t="s">
        <v>70</v>
      </c>
      <c r="D18304" s="14" t="n">
        <v>0</v>
      </c>
      <c r="E18304" s="11" t="s">
        <v>21</v>
      </c>
    </row>
    <row r="18305" customFormat="false" ht="14.4" hidden="false" customHeight="true" outlineLevel="0" collapsed="false">
      <c r="B18305" s="13" t="s">
        <v>307</v>
      </c>
      <c r="C18305" s="13" t="s">
        <v>71</v>
      </c>
      <c r="D18305" s="14" t="n">
        <v>0</v>
      </c>
      <c r="E18305" s="11" t="s">
        <v>21</v>
      </c>
    </row>
    <row r="18306" customFormat="false" ht="14.4" hidden="false" customHeight="true" outlineLevel="0" collapsed="false">
      <c r="B18306" s="13" t="s">
        <v>307</v>
      </c>
      <c r="C18306" s="13" t="s">
        <v>72</v>
      </c>
      <c r="D18306" s="14" t="n">
        <v>0</v>
      </c>
      <c r="E18306" s="11" t="s">
        <v>21</v>
      </c>
    </row>
    <row r="18307" customFormat="false" ht="14.4" hidden="false" customHeight="true" outlineLevel="0" collapsed="false">
      <c r="B18307" s="13" t="s">
        <v>307</v>
      </c>
      <c r="C18307" s="13" t="s">
        <v>73</v>
      </c>
      <c r="D18307" s="14" t="n">
        <v>0</v>
      </c>
      <c r="E18307" s="11" t="s">
        <v>21</v>
      </c>
    </row>
    <row r="18308" customFormat="false" ht="14.4" hidden="false" customHeight="true" outlineLevel="0" collapsed="false">
      <c r="B18308" s="13" t="s">
        <v>307</v>
      </c>
      <c r="C18308" s="13" t="s">
        <v>74</v>
      </c>
      <c r="D18308" s="14" t="n">
        <v>0</v>
      </c>
      <c r="E18308" s="11" t="s">
        <v>21</v>
      </c>
    </row>
    <row r="18309" customFormat="false" ht="14.4" hidden="false" customHeight="true" outlineLevel="0" collapsed="false">
      <c r="B18309" s="13" t="s">
        <v>307</v>
      </c>
      <c r="C18309" s="13" t="s">
        <v>75</v>
      </c>
      <c r="D18309" s="14" t="n">
        <v>0</v>
      </c>
      <c r="E18309" s="11" t="s">
        <v>21</v>
      </c>
    </row>
    <row r="18310" customFormat="false" ht="14.4" hidden="false" customHeight="true" outlineLevel="0" collapsed="false">
      <c r="B18310" s="13" t="s">
        <v>307</v>
      </c>
      <c r="C18310" s="13" t="s">
        <v>76</v>
      </c>
      <c r="D18310" s="14" t="n">
        <v>0</v>
      </c>
      <c r="E18310" s="11" t="s">
        <v>21</v>
      </c>
    </row>
    <row r="18311" customFormat="false" ht="14.4" hidden="false" customHeight="true" outlineLevel="0" collapsed="false">
      <c r="B18311" s="13" t="s">
        <v>307</v>
      </c>
      <c r="C18311" s="13" t="s">
        <v>77</v>
      </c>
      <c r="D18311" s="14" t="n">
        <v>0</v>
      </c>
      <c r="E18311" s="11" t="s">
        <v>21</v>
      </c>
    </row>
    <row r="18312" customFormat="false" ht="14.4" hidden="false" customHeight="true" outlineLevel="0" collapsed="false">
      <c r="B18312" s="13" t="s">
        <v>307</v>
      </c>
      <c r="C18312" s="13" t="s">
        <v>78</v>
      </c>
      <c r="D18312" s="14" t="n">
        <v>0</v>
      </c>
      <c r="E18312" s="11" t="s">
        <v>21</v>
      </c>
    </row>
    <row r="18313" customFormat="false" ht="14.4" hidden="false" customHeight="true" outlineLevel="0" collapsed="false">
      <c r="B18313" s="13" t="s">
        <v>307</v>
      </c>
      <c r="C18313" s="13" t="s">
        <v>79</v>
      </c>
      <c r="D18313" s="14" t="n">
        <v>0</v>
      </c>
      <c r="E18313" s="11" t="s">
        <v>21</v>
      </c>
    </row>
    <row r="18314" customFormat="false" ht="14.4" hidden="false" customHeight="true" outlineLevel="0" collapsed="false">
      <c r="B18314" s="13" t="s">
        <v>307</v>
      </c>
      <c r="C18314" s="13" t="s">
        <v>80</v>
      </c>
      <c r="D18314" s="14" t="n">
        <v>0</v>
      </c>
      <c r="E18314" s="11" t="s">
        <v>21</v>
      </c>
    </row>
    <row r="18315" customFormat="false" ht="14.4" hidden="false" customHeight="true" outlineLevel="0" collapsed="false">
      <c r="B18315" s="13" t="s">
        <v>307</v>
      </c>
      <c r="C18315" s="13" t="s">
        <v>81</v>
      </c>
      <c r="D18315" s="14" t="n">
        <v>0</v>
      </c>
      <c r="E18315" s="11" t="s">
        <v>21</v>
      </c>
    </row>
    <row r="18316" customFormat="false" ht="14.4" hidden="false" customHeight="true" outlineLevel="0" collapsed="false">
      <c r="B18316" s="13" t="s">
        <v>307</v>
      </c>
      <c r="C18316" s="13" t="s">
        <v>82</v>
      </c>
      <c r="D18316" s="14" t="n">
        <v>0</v>
      </c>
      <c r="E18316" s="11" t="s">
        <v>21</v>
      </c>
    </row>
    <row r="18317" customFormat="false" ht="14.4" hidden="false" customHeight="true" outlineLevel="0" collapsed="false">
      <c r="B18317" s="13" t="s">
        <v>307</v>
      </c>
      <c r="C18317" s="13" t="s">
        <v>83</v>
      </c>
      <c r="D18317" s="14" t="n">
        <v>0</v>
      </c>
      <c r="E18317" s="11" t="s">
        <v>21</v>
      </c>
    </row>
    <row r="18318" customFormat="false" ht="14.4" hidden="false" customHeight="true" outlineLevel="0" collapsed="false">
      <c r="B18318" s="13" t="s">
        <v>307</v>
      </c>
      <c r="C18318" s="13" t="s">
        <v>84</v>
      </c>
      <c r="D18318" s="14" t="n">
        <v>0</v>
      </c>
      <c r="E18318" s="11" t="s">
        <v>21</v>
      </c>
    </row>
    <row r="18319" customFormat="false" ht="14.4" hidden="false" customHeight="true" outlineLevel="0" collapsed="false">
      <c r="B18319" s="13" t="s">
        <v>307</v>
      </c>
      <c r="C18319" s="13" t="s">
        <v>85</v>
      </c>
      <c r="D18319" s="14" t="n">
        <v>0</v>
      </c>
      <c r="E18319" s="11" t="s">
        <v>21</v>
      </c>
    </row>
    <row r="18320" customFormat="false" ht="14.4" hidden="false" customHeight="true" outlineLevel="0" collapsed="false">
      <c r="B18320" s="13" t="s">
        <v>307</v>
      </c>
      <c r="C18320" s="13" t="s">
        <v>86</v>
      </c>
      <c r="D18320" s="14" t="n">
        <v>0</v>
      </c>
      <c r="E18320" s="11" t="s">
        <v>21</v>
      </c>
    </row>
    <row r="18321" customFormat="false" ht="14.4" hidden="false" customHeight="true" outlineLevel="0" collapsed="false">
      <c r="B18321" s="13" t="s">
        <v>307</v>
      </c>
      <c r="C18321" s="13" t="s">
        <v>87</v>
      </c>
      <c r="D18321" s="14" t="n">
        <v>0</v>
      </c>
      <c r="E18321" s="11" t="s">
        <v>21</v>
      </c>
    </row>
    <row r="18322" customFormat="false" ht="14.4" hidden="false" customHeight="true" outlineLevel="0" collapsed="false">
      <c r="B18322" s="13" t="s">
        <v>307</v>
      </c>
      <c r="C18322" s="13" t="s">
        <v>88</v>
      </c>
      <c r="D18322" s="14" t="n">
        <v>0</v>
      </c>
      <c r="E18322" s="11" t="s">
        <v>21</v>
      </c>
    </row>
    <row r="18323" customFormat="false" ht="14.4" hidden="false" customHeight="true" outlineLevel="0" collapsed="false">
      <c r="B18323" s="13" t="s">
        <v>307</v>
      </c>
      <c r="C18323" s="13" t="s">
        <v>89</v>
      </c>
      <c r="D18323" s="14" t="n">
        <v>0</v>
      </c>
      <c r="E18323" s="11" t="s">
        <v>21</v>
      </c>
    </row>
    <row r="18324" customFormat="false" ht="14.4" hidden="false" customHeight="true" outlineLevel="0" collapsed="false">
      <c r="B18324" s="13" t="s">
        <v>307</v>
      </c>
      <c r="C18324" s="13" t="s">
        <v>90</v>
      </c>
      <c r="D18324" s="14" t="n">
        <v>0</v>
      </c>
      <c r="E18324" s="11" t="s">
        <v>21</v>
      </c>
    </row>
    <row r="18325" customFormat="false" ht="14.4" hidden="false" customHeight="true" outlineLevel="0" collapsed="false">
      <c r="B18325" s="13" t="s">
        <v>307</v>
      </c>
      <c r="C18325" s="13" t="s">
        <v>91</v>
      </c>
      <c r="D18325" s="14" t="n">
        <v>0</v>
      </c>
      <c r="E18325" s="11" t="s">
        <v>21</v>
      </c>
    </row>
    <row r="18326" customFormat="false" ht="14.4" hidden="false" customHeight="true" outlineLevel="0" collapsed="false">
      <c r="B18326" s="13" t="s">
        <v>307</v>
      </c>
      <c r="C18326" s="13" t="s">
        <v>92</v>
      </c>
      <c r="D18326" s="14" t="n">
        <v>0</v>
      </c>
      <c r="E18326" s="11" t="s">
        <v>21</v>
      </c>
    </row>
    <row r="18327" customFormat="false" ht="14.4" hidden="false" customHeight="true" outlineLevel="0" collapsed="false">
      <c r="B18327" s="13" t="s">
        <v>307</v>
      </c>
      <c r="C18327" s="13" t="s">
        <v>93</v>
      </c>
      <c r="D18327" s="14" t="n">
        <v>0</v>
      </c>
      <c r="E18327" s="11" t="s">
        <v>21</v>
      </c>
    </row>
    <row r="18328" customFormat="false" ht="14.4" hidden="false" customHeight="true" outlineLevel="0" collapsed="false">
      <c r="B18328" s="13" t="s">
        <v>307</v>
      </c>
      <c r="C18328" s="13" t="s">
        <v>94</v>
      </c>
      <c r="D18328" s="14" t="n">
        <v>0</v>
      </c>
      <c r="E18328" s="11" t="s">
        <v>21</v>
      </c>
    </row>
    <row r="18329" customFormat="false" ht="14.4" hidden="false" customHeight="true" outlineLevel="0" collapsed="false">
      <c r="B18329" s="13" t="s">
        <v>307</v>
      </c>
      <c r="C18329" s="13" t="s">
        <v>95</v>
      </c>
      <c r="D18329" s="14" t="n">
        <v>0</v>
      </c>
      <c r="E18329" s="11" t="s">
        <v>21</v>
      </c>
    </row>
    <row r="18330" customFormat="false" ht="14.4" hidden="false" customHeight="true" outlineLevel="0" collapsed="false">
      <c r="B18330" s="13" t="s">
        <v>307</v>
      </c>
      <c r="C18330" s="13" t="s">
        <v>96</v>
      </c>
      <c r="D18330" s="14" t="n">
        <v>0</v>
      </c>
      <c r="E18330" s="11" t="s">
        <v>21</v>
      </c>
    </row>
    <row r="18331" customFormat="false" ht="14.4" hidden="false" customHeight="true" outlineLevel="0" collapsed="false">
      <c r="B18331" s="13" t="s">
        <v>307</v>
      </c>
      <c r="C18331" s="13" t="s">
        <v>97</v>
      </c>
      <c r="D18331" s="14" t="n">
        <v>0</v>
      </c>
      <c r="E18331" s="11" t="s">
        <v>21</v>
      </c>
    </row>
    <row r="18332" customFormat="false" ht="14.4" hidden="false" customHeight="true" outlineLevel="0" collapsed="false">
      <c r="B18332" s="13" t="s">
        <v>307</v>
      </c>
      <c r="C18332" s="13" t="s">
        <v>98</v>
      </c>
      <c r="D18332" s="14" t="n">
        <v>0</v>
      </c>
      <c r="E18332" s="11" t="s">
        <v>21</v>
      </c>
    </row>
    <row r="18333" customFormat="false" ht="14.4" hidden="false" customHeight="true" outlineLevel="0" collapsed="false">
      <c r="B18333" s="13" t="s">
        <v>307</v>
      </c>
      <c r="C18333" s="13" t="s">
        <v>99</v>
      </c>
      <c r="D18333" s="14" t="n">
        <v>0</v>
      </c>
      <c r="E18333" s="11" t="s">
        <v>21</v>
      </c>
    </row>
    <row r="18334" customFormat="false" ht="14.4" hidden="false" customHeight="true" outlineLevel="0" collapsed="false">
      <c r="B18334" s="13" t="s">
        <v>307</v>
      </c>
      <c r="C18334" s="13" t="s">
        <v>100</v>
      </c>
      <c r="D18334" s="14" t="n">
        <v>0</v>
      </c>
      <c r="E18334" s="11" t="s">
        <v>21</v>
      </c>
    </row>
    <row r="18335" customFormat="false" ht="14.4" hidden="false" customHeight="true" outlineLevel="0" collapsed="false">
      <c r="B18335" s="13" t="s">
        <v>307</v>
      </c>
      <c r="C18335" s="13" t="s">
        <v>101</v>
      </c>
      <c r="D18335" s="14" t="n">
        <v>0</v>
      </c>
      <c r="E18335" s="11" t="s">
        <v>21</v>
      </c>
    </row>
    <row r="18336" customFormat="false" ht="14.4" hidden="false" customHeight="true" outlineLevel="0" collapsed="false">
      <c r="B18336" s="13" t="s">
        <v>307</v>
      </c>
      <c r="C18336" s="13" t="s">
        <v>102</v>
      </c>
      <c r="D18336" s="14" t="n">
        <v>0</v>
      </c>
      <c r="E18336" s="11" t="s">
        <v>21</v>
      </c>
    </row>
    <row r="18337" customFormat="false" ht="14.4" hidden="false" customHeight="true" outlineLevel="0" collapsed="false">
      <c r="B18337" s="13" t="s">
        <v>307</v>
      </c>
      <c r="C18337" s="13" t="s">
        <v>103</v>
      </c>
      <c r="D18337" s="14" t="n">
        <v>0</v>
      </c>
      <c r="E18337" s="11" t="s">
        <v>21</v>
      </c>
    </row>
    <row r="18338" customFormat="false" ht="14.4" hidden="false" customHeight="true" outlineLevel="0" collapsed="false">
      <c r="B18338" s="13" t="s">
        <v>307</v>
      </c>
      <c r="C18338" s="13" t="s">
        <v>104</v>
      </c>
      <c r="D18338" s="14" t="n">
        <v>3.776</v>
      </c>
      <c r="E18338" s="11" t="s">
        <v>21</v>
      </c>
    </row>
    <row r="18339" customFormat="false" ht="14.4" hidden="false" customHeight="true" outlineLevel="0" collapsed="false">
      <c r="B18339" s="13" t="s">
        <v>307</v>
      </c>
      <c r="C18339" s="13" t="s">
        <v>105</v>
      </c>
      <c r="D18339" s="14" t="n">
        <v>10.38</v>
      </c>
      <c r="E18339" s="11" t="s">
        <v>21</v>
      </c>
    </row>
    <row r="18340" customFormat="false" ht="14.4" hidden="false" customHeight="true" outlineLevel="0" collapsed="false">
      <c r="B18340" s="13" t="s">
        <v>307</v>
      </c>
      <c r="C18340" s="13" t="s">
        <v>106</v>
      </c>
      <c r="D18340" s="14" t="n">
        <v>10.32</v>
      </c>
      <c r="E18340" s="11" t="s">
        <v>21</v>
      </c>
    </row>
    <row r="18341" customFormat="false" ht="14.4" hidden="false" customHeight="true" outlineLevel="0" collapsed="false">
      <c r="B18341" s="13" t="s">
        <v>307</v>
      </c>
      <c r="C18341" s="13" t="s">
        <v>107</v>
      </c>
      <c r="D18341" s="14" t="n">
        <v>10.336</v>
      </c>
      <c r="E18341" s="11" t="s">
        <v>21</v>
      </c>
    </row>
    <row r="18342" customFormat="false" ht="14.4" hidden="false" customHeight="true" outlineLevel="0" collapsed="false">
      <c r="B18342" s="13" t="s">
        <v>307</v>
      </c>
      <c r="C18342" s="13" t="s">
        <v>108</v>
      </c>
      <c r="D18342" s="14" t="n">
        <v>10.332</v>
      </c>
      <c r="E18342" s="11" t="s">
        <v>21</v>
      </c>
    </row>
    <row r="18343" customFormat="false" ht="14.4" hidden="false" customHeight="true" outlineLevel="0" collapsed="false">
      <c r="B18343" s="13" t="s">
        <v>307</v>
      </c>
      <c r="C18343" s="13" t="s">
        <v>109</v>
      </c>
      <c r="D18343" s="14" t="n">
        <v>10.276</v>
      </c>
      <c r="E18343" s="11" t="s">
        <v>21</v>
      </c>
    </row>
    <row r="18344" customFormat="false" ht="14.4" hidden="false" customHeight="true" outlineLevel="0" collapsed="false">
      <c r="B18344" s="13" t="s">
        <v>307</v>
      </c>
      <c r="C18344" s="13" t="s">
        <v>110</v>
      </c>
      <c r="D18344" s="14" t="n">
        <v>10.208</v>
      </c>
      <c r="E18344" s="11" t="s">
        <v>21</v>
      </c>
    </row>
    <row r="18345" customFormat="false" ht="14.4" hidden="false" customHeight="true" outlineLevel="0" collapsed="false">
      <c r="B18345" s="13" t="s">
        <v>307</v>
      </c>
      <c r="C18345" s="13" t="s">
        <v>111</v>
      </c>
      <c r="D18345" s="14" t="n">
        <v>10.192</v>
      </c>
      <c r="E18345" s="11" t="s">
        <v>21</v>
      </c>
    </row>
    <row r="18346" customFormat="false" ht="14.4" hidden="false" customHeight="true" outlineLevel="0" collapsed="false">
      <c r="B18346" s="13" t="s">
        <v>307</v>
      </c>
      <c r="C18346" s="13" t="s">
        <v>112</v>
      </c>
      <c r="D18346" s="14" t="n">
        <v>10.228</v>
      </c>
      <c r="E18346" s="11" t="s">
        <v>21</v>
      </c>
    </row>
    <row r="18347" customFormat="false" ht="14.4" hidden="false" customHeight="true" outlineLevel="0" collapsed="false">
      <c r="B18347" s="13" t="s">
        <v>307</v>
      </c>
      <c r="C18347" s="13" t="s">
        <v>113</v>
      </c>
      <c r="D18347" s="14" t="n">
        <v>10.184</v>
      </c>
      <c r="E18347" s="11" t="s">
        <v>21</v>
      </c>
    </row>
    <row r="18348" customFormat="false" ht="14.4" hidden="false" customHeight="true" outlineLevel="0" collapsed="false">
      <c r="B18348" s="13" t="s">
        <v>307</v>
      </c>
      <c r="C18348" s="13" t="s">
        <v>114</v>
      </c>
      <c r="D18348" s="14" t="n">
        <v>10.264</v>
      </c>
      <c r="E18348" s="11" t="s">
        <v>21</v>
      </c>
    </row>
    <row r="18349" customFormat="false" ht="14.4" hidden="false" customHeight="true" outlineLevel="0" collapsed="false">
      <c r="B18349" s="13" t="s">
        <v>307</v>
      </c>
      <c r="C18349" s="13" t="s">
        <v>115</v>
      </c>
      <c r="D18349" s="14" t="n">
        <v>10.244</v>
      </c>
      <c r="E18349" s="11" t="s">
        <v>21</v>
      </c>
    </row>
    <row r="18350" customFormat="false" ht="14.4" hidden="false" customHeight="true" outlineLevel="0" collapsed="false">
      <c r="B18350" s="13" t="s">
        <v>307</v>
      </c>
      <c r="C18350" s="13" t="s">
        <v>116</v>
      </c>
      <c r="D18350" s="14" t="n">
        <v>10.268</v>
      </c>
      <c r="E18350" s="11" t="s">
        <v>21</v>
      </c>
    </row>
    <row r="18351" customFormat="false" ht="14.4" hidden="false" customHeight="true" outlineLevel="0" collapsed="false">
      <c r="B18351" s="13" t="s">
        <v>308</v>
      </c>
      <c r="C18351" s="13" t="s">
        <v>20</v>
      </c>
      <c r="D18351" s="14" t="n">
        <v>10.192</v>
      </c>
      <c r="E18351" s="11" t="s">
        <v>21</v>
      </c>
    </row>
    <row r="18352" customFormat="false" ht="14.4" hidden="false" customHeight="true" outlineLevel="0" collapsed="false">
      <c r="B18352" s="13" t="s">
        <v>308</v>
      </c>
      <c r="C18352" s="13" t="s">
        <v>22</v>
      </c>
      <c r="D18352" s="14" t="n">
        <v>10.236</v>
      </c>
      <c r="E18352" s="11" t="s">
        <v>21</v>
      </c>
    </row>
    <row r="18353" customFormat="false" ht="14.4" hidden="false" customHeight="true" outlineLevel="0" collapsed="false">
      <c r="B18353" s="13" t="s">
        <v>308</v>
      </c>
      <c r="C18353" s="13" t="s">
        <v>23</v>
      </c>
      <c r="D18353" s="14" t="n">
        <v>10.264</v>
      </c>
      <c r="E18353" s="11" t="s">
        <v>21</v>
      </c>
    </row>
    <row r="18354" customFormat="false" ht="14.4" hidden="false" customHeight="true" outlineLevel="0" collapsed="false">
      <c r="B18354" s="13" t="s">
        <v>308</v>
      </c>
      <c r="C18354" s="13" t="s">
        <v>24</v>
      </c>
      <c r="D18354" s="14" t="n">
        <v>10.276</v>
      </c>
      <c r="E18354" s="11" t="s">
        <v>21</v>
      </c>
    </row>
    <row r="18355" customFormat="false" ht="14.4" hidden="false" customHeight="true" outlineLevel="0" collapsed="false">
      <c r="B18355" s="13" t="s">
        <v>308</v>
      </c>
      <c r="C18355" s="13" t="s">
        <v>25</v>
      </c>
      <c r="D18355" s="14" t="n">
        <v>10.268</v>
      </c>
      <c r="E18355" s="11" t="s">
        <v>21</v>
      </c>
    </row>
    <row r="18356" customFormat="false" ht="14.4" hidden="false" customHeight="true" outlineLevel="0" collapsed="false">
      <c r="B18356" s="13" t="s">
        <v>308</v>
      </c>
      <c r="C18356" s="13" t="s">
        <v>26</v>
      </c>
      <c r="D18356" s="14" t="n">
        <v>10.312</v>
      </c>
      <c r="E18356" s="11" t="s">
        <v>21</v>
      </c>
    </row>
    <row r="18357" customFormat="false" ht="14.4" hidden="false" customHeight="true" outlineLevel="0" collapsed="false">
      <c r="B18357" s="13" t="s">
        <v>308</v>
      </c>
      <c r="C18357" s="13" t="s">
        <v>27</v>
      </c>
      <c r="D18357" s="14" t="n">
        <v>10.328</v>
      </c>
      <c r="E18357" s="11" t="s">
        <v>21</v>
      </c>
    </row>
    <row r="18358" customFormat="false" ht="14.4" hidden="false" customHeight="true" outlineLevel="0" collapsed="false">
      <c r="B18358" s="13" t="s">
        <v>308</v>
      </c>
      <c r="C18358" s="13" t="s">
        <v>28</v>
      </c>
      <c r="D18358" s="14" t="n">
        <v>10.332</v>
      </c>
      <c r="E18358" s="11" t="s">
        <v>21</v>
      </c>
    </row>
    <row r="18359" customFormat="false" ht="14.4" hidden="false" customHeight="true" outlineLevel="0" collapsed="false">
      <c r="B18359" s="13" t="s">
        <v>308</v>
      </c>
      <c r="C18359" s="13" t="s">
        <v>29</v>
      </c>
      <c r="D18359" s="14" t="n">
        <v>10.332</v>
      </c>
      <c r="E18359" s="11" t="s">
        <v>21</v>
      </c>
    </row>
    <row r="18360" customFormat="false" ht="14.4" hidden="false" customHeight="true" outlineLevel="0" collapsed="false">
      <c r="B18360" s="13" t="s">
        <v>308</v>
      </c>
      <c r="C18360" s="13" t="s">
        <v>30</v>
      </c>
      <c r="D18360" s="14" t="n">
        <v>10.332</v>
      </c>
      <c r="E18360" s="11" t="s">
        <v>21</v>
      </c>
    </row>
    <row r="18361" customFormat="false" ht="14.4" hidden="false" customHeight="true" outlineLevel="0" collapsed="false">
      <c r="B18361" s="13" t="s">
        <v>308</v>
      </c>
      <c r="C18361" s="13" t="s">
        <v>31</v>
      </c>
      <c r="D18361" s="14" t="n">
        <v>10.356</v>
      </c>
      <c r="E18361" s="11" t="s">
        <v>21</v>
      </c>
    </row>
    <row r="18362" customFormat="false" ht="14.4" hidden="false" customHeight="true" outlineLevel="0" collapsed="false">
      <c r="B18362" s="13" t="s">
        <v>308</v>
      </c>
      <c r="C18362" s="13" t="s">
        <v>32</v>
      </c>
      <c r="D18362" s="14" t="n">
        <v>10.352</v>
      </c>
      <c r="E18362" s="11" t="s">
        <v>21</v>
      </c>
    </row>
    <row r="18363" customFormat="false" ht="14.4" hidden="false" customHeight="true" outlineLevel="0" collapsed="false">
      <c r="B18363" s="13" t="s">
        <v>308</v>
      </c>
      <c r="C18363" s="13" t="s">
        <v>33</v>
      </c>
      <c r="D18363" s="14" t="n">
        <v>10.336</v>
      </c>
      <c r="E18363" s="11" t="s">
        <v>21</v>
      </c>
    </row>
    <row r="18364" customFormat="false" ht="14.4" hidden="false" customHeight="true" outlineLevel="0" collapsed="false">
      <c r="B18364" s="13" t="s">
        <v>308</v>
      </c>
      <c r="C18364" s="13" t="s">
        <v>34</v>
      </c>
      <c r="D18364" s="14" t="n">
        <v>10.32</v>
      </c>
      <c r="E18364" s="11" t="s">
        <v>21</v>
      </c>
    </row>
    <row r="18365" customFormat="false" ht="14.4" hidden="false" customHeight="true" outlineLevel="0" collapsed="false">
      <c r="B18365" s="13" t="s">
        <v>308</v>
      </c>
      <c r="C18365" s="13" t="s">
        <v>35</v>
      </c>
      <c r="D18365" s="14" t="n">
        <v>10.312</v>
      </c>
      <c r="E18365" s="11" t="s">
        <v>21</v>
      </c>
    </row>
    <row r="18366" customFormat="false" ht="14.4" hidden="false" customHeight="true" outlineLevel="0" collapsed="false">
      <c r="B18366" s="13" t="s">
        <v>308</v>
      </c>
      <c r="C18366" s="13" t="s">
        <v>36</v>
      </c>
      <c r="D18366" s="14" t="n">
        <v>10.308</v>
      </c>
      <c r="E18366" s="11" t="s">
        <v>21</v>
      </c>
    </row>
    <row r="18367" customFormat="false" ht="14.4" hidden="false" customHeight="true" outlineLevel="0" collapsed="false">
      <c r="B18367" s="13" t="s">
        <v>308</v>
      </c>
      <c r="C18367" s="13" t="s">
        <v>37</v>
      </c>
      <c r="D18367" s="14" t="n">
        <v>10.276</v>
      </c>
      <c r="E18367" s="11" t="s">
        <v>21</v>
      </c>
    </row>
    <row r="18368" customFormat="false" ht="14.4" hidden="false" customHeight="true" outlineLevel="0" collapsed="false">
      <c r="B18368" s="13" t="s">
        <v>308</v>
      </c>
      <c r="C18368" s="13" t="s">
        <v>38</v>
      </c>
      <c r="D18368" s="14" t="n">
        <v>10.26</v>
      </c>
      <c r="E18368" s="11" t="s">
        <v>21</v>
      </c>
    </row>
    <row r="18369" customFormat="false" ht="14.4" hidden="false" customHeight="true" outlineLevel="0" collapsed="false">
      <c r="B18369" s="13" t="s">
        <v>308</v>
      </c>
      <c r="C18369" s="13" t="s">
        <v>39</v>
      </c>
      <c r="D18369" s="14" t="n">
        <v>4.764</v>
      </c>
      <c r="E18369" s="11" t="s">
        <v>21</v>
      </c>
    </row>
    <row r="18370" customFormat="false" ht="14.4" hidden="false" customHeight="true" outlineLevel="0" collapsed="false">
      <c r="B18370" s="13" t="s">
        <v>308</v>
      </c>
      <c r="C18370" s="13" t="s">
        <v>40</v>
      </c>
      <c r="D18370" s="14" t="n">
        <v>0</v>
      </c>
      <c r="E18370" s="11" t="s">
        <v>21</v>
      </c>
    </row>
    <row r="18371" customFormat="false" ht="14.4" hidden="false" customHeight="true" outlineLevel="0" collapsed="false">
      <c r="B18371" s="13" t="s">
        <v>308</v>
      </c>
      <c r="C18371" s="13" t="s">
        <v>41</v>
      </c>
      <c r="D18371" s="14" t="n">
        <v>0</v>
      </c>
      <c r="E18371" s="11" t="s">
        <v>21</v>
      </c>
    </row>
    <row r="18372" customFormat="false" ht="14.4" hidden="false" customHeight="true" outlineLevel="0" collapsed="false">
      <c r="B18372" s="13" t="s">
        <v>308</v>
      </c>
      <c r="C18372" s="13" t="s">
        <v>42</v>
      </c>
      <c r="D18372" s="14" t="n">
        <v>0</v>
      </c>
      <c r="E18372" s="11" t="s">
        <v>21</v>
      </c>
    </row>
    <row r="18373" customFormat="false" ht="14.4" hidden="false" customHeight="true" outlineLevel="0" collapsed="false">
      <c r="B18373" s="13" t="s">
        <v>308</v>
      </c>
      <c r="C18373" s="13" t="s">
        <v>43</v>
      </c>
      <c r="D18373" s="14" t="n">
        <v>0</v>
      </c>
      <c r="E18373" s="11" t="s">
        <v>21</v>
      </c>
    </row>
    <row r="18374" customFormat="false" ht="14.4" hidden="false" customHeight="true" outlineLevel="0" collapsed="false">
      <c r="B18374" s="13" t="s">
        <v>308</v>
      </c>
      <c r="C18374" s="13" t="s">
        <v>44</v>
      </c>
      <c r="D18374" s="14" t="n">
        <v>0</v>
      </c>
      <c r="E18374" s="11" t="s">
        <v>21</v>
      </c>
    </row>
    <row r="18375" customFormat="false" ht="14.4" hidden="false" customHeight="true" outlineLevel="0" collapsed="false">
      <c r="B18375" s="13" t="s">
        <v>308</v>
      </c>
      <c r="C18375" s="13" t="s">
        <v>45</v>
      </c>
      <c r="D18375" s="14" t="n">
        <v>0</v>
      </c>
      <c r="E18375" s="11" t="s">
        <v>21</v>
      </c>
    </row>
    <row r="18376" customFormat="false" ht="14.4" hidden="false" customHeight="true" outlineLevel="0" collapsed="false">
      <c r="B18376" s="13" t="s">
        <v>308</v>
      </c>
      <c r="C18376" s="13" t="s">
        <v>46</v>
      </c>
      <c r="D18376" s="14" t="n">
        <v>0</v>
      </c>
      <c r="E18376" s="11" t="s">
        <v>21</v>
      </c>
    </row>
    <row r="18377" customFormat="false" ht="14.4" hidden="false" customHeight="true" outlineLevel="0" collapsed="false">
      <c r="B18377" s="13" t="s">
        <v>308</v>
      </c>
      <c r="C18377" s="13" t="s">
        <v>47</v>
      </c>
      <c r="D18377" s="14" t="n">
        <v>0</v>
      </c>
      <c r="E18377" s="11" t="s">
        <v>21</v>
      </c>
    </row>
    <row r="18378" customFormat="false" ht="14.4" hidden="false" customHeight="true" outlineLevel="0" collapsed="false">
      <c r="B18378" s="13" t="s">
        <v>308</v>
      </c>
      <c r="C18378" s="13" t="s">
        <v>48</v>
      </c>
      <c r="D18378" s="14" t="n">
        <v>0</v>
      </c>
      <c r="E18378" s="11" t="s">
        <v>21</v>
      </c>
    </row>
    <row r="18379" customFormat="false" ht="14.4" hidden="false" customHeight="true" outlineLevel="0" collapsed="false">
      <c r="B18379" s="13" t="s">
        <v>308</v>
      </c>
      <c r="C18379" s="13" t="s">
        <v>49</v>
      </c>
      <c r="D18379" s="14" t="n">
        <v>0</v>
      </c>
      <c r="E18379" s="11" t="s">
        <v>21</v>
      </c>
    </row>
    <row r="18380" customFormat="false" ht="14.4" hidden="false" customHeight="true" outlineLevel="0" collapsed="false">
      <c r="B18380" s="13" t="s">
        <v>308</v>
      </c>
      <c r="C18380" s="13" t="s">
        <v>50</v>
      </c>
      <c r="D18380" s="14" t="n">
        <v>0</v>
      </c>
      <c r="E18380" s="11" t="s">
        <v>21</v>
      </c>
    </row>
    <row r="18381" customFormat="false" ht="14.4" hidden="false" customHeight="true" outlineLevel="0" collapsed="false">
      <c r="B18381" s="13" t="s">
        <v>308</v>
      </c>
      <c r="C18381" s="13" t="s">
        <v>51</v>
      </c>
      <c r="D18381" s="14" t="n">
        <v>0</v>
      </c>
      <c r="E18381" s="11" t="s">
        <v>21</v>
      </c>
    </row>
    <row r="18382" customFormat="false" ht="14.4" hidden="false" customHeight="true" outlineLevel="0" collapsed="false">
      <c r="B18382" s="13" t="s">
        <v>308</v>
      </c>
      <c r="C18382" s="13" t="s">
        <v>52</v>
      </c>
      <c r="D18382" s="14" t="n">
        <v>0</v>
      </c>
      <c r="E18382" s="11" t="s">
        <v>21</v>
      </c>
    </row>
    <row r="18383" customFormat="false" ht="14.4" hidden="false" customHeight="true" outlineLevel="0" collapsed="false">
      <c r="B18383" s="13" t="s">
        <v>308</v>
      </c>
      <c r="C18383" s="13" t="s">
        <v>53</v>
      </c>
      <c r="D18383" s="14" t="n">
        <v>0</v>
      </c>
      <c r="E18383" s="11" t="s">
        <v>21</v>
      </c>
    </row>
    <row r="18384" customFormat="false" ht="14.4" hidden="false" customHeight="true" outlineLevel="0" collapsed="false">
      <c r="B18384" s="13" t="s">
        <v>308</v>
      </c>
      <c r="C18384" s="13" t="s">
        <v>54</v>
      </c>
      <c r="D18384" s="14" t="n">
        <v>0</v>
      </c>
      <c r="E18384" s="11" t="s">
        <v>21</v>
      </c>
    </row>
    <row r="18385" customFormat="false" ht="14.4" hidden="false" customHeight="true" outlineLevel="0" collapsed="false">
      <c r="B18385" s="13" t="s">
        <v>308</v>
      </c>
      <c r="C18385" s="13" t="s">
        <v>55</v>
      </c>
      <c r="D18385" s="14" t="n">
        <v>0</v>
      </c>
      <c r="E18385" s="11" t="s">
        <v>21</v>
      </c>
    </row>
    <row r="18386" customFormat="false" ht="14.4" hidden="false" customHeight="true" outlineLevel="0" collapsed="false">
      <c r="B18386" s="13" t="s">
        <v>308</v>
      </c>
      <c r="C18386" s="13" t="s">
        <v>56</v>
      </c>
      <c r="D18386" s="14" t="n">
        <v>0</v>
      </c>
      <c r="E18386" s="11" t="s">
        <v>21</v>
      </c>
    </row>
    <row r="18387" customFormat="false" ht="14.4" hidden="false" customHeight="true" outlineLevel="0" collapsed="false">
      <c r="B18387" s="13" t="s">
        <v>308</v>
      </c>
      <c r="C18387" s="13" t="s">
        <v>57</v>
      </c>
      <c r="D18387" s="14" t="n">
        <v>0</v>
      </c>
      <c r="E18387" s="11" t="s">
        <v>21</v>
      </c>
    </row>
    <row r="18388" customFormat="false" ht="14.4" hidden="false" customHeight="true" outlineLevel="0" collapsed="false">
      <c r="B18388" s="13" t="s">
        <v>308</v>
      </c>
      <c r="C18388" s="13" t="s">
        <v>58</v>
      </c>
      <c r="D18388" s="14" t="n">
        <v>0</v>
      </c>
      <c r="E18388" s="11" t="s">
        <v>21</v>
      </c>
    </row>
    <row r="18389" customFormat="false" ht="14.4" hidden="false" customHeight="true" outlineLevel="0" collapsed="false">
      <c r="B18389" s="13" t="s">
        <v>308</v>
      </c>
      <c r="C18389" s="13" t="s">
        <v>59</v>
      </c>
      <c r="D18389" s="14" t="n">
        <v>0</v>
      </c>
      <c r="E18389" s="11" t="s">
        <v>21</v>
      </c>
    </row>
    <row r="18390" customFormat="false" ht="14.4" hidden="false" customHeight="true" outlineLevel="0" collapsed="false">
      <c r="B18390" s="13" t="s">
        <v>308</v>
      </c>
      <c r="C18390" s="13" t="s">
        <v>60</v>
      </c>
      <c r="D18390" s="14" t="n">
        <v>0</v>
      </c>
      <c r="E18390" s="11" t="s">
        <v>21</v>
      </c>
    </row>
    <row r="18391" customFormat="false" ht="14.4" hidden="false" customHeight="true" outlineLevel="0" collapsed="false">
      <c r="B18391" s="13" t="s">
        <v>308</v>
      </c>
      <c r="C18391" s="13" t="s">
        <v>61</v>
      </c>
      <c r="D18391" s="14" t="n">
        <v>0</v>
      </c>
      <c r="E18391" s="11" t="s">
        <v>21</v>
      </c>
    </row>
    <row r="18392" customFormat="false" ht="14.4" hidden="false" customHeight="true" outlineLevel="0" collapsed="false">
      <c r="B18392" s="13" t="s">
        <v>308</v>
      </c>
      <c r="C18392" s="13" t="s">
        <v>62</v>
      </c>
      <c r="D18392" s="14" t="n">
        <v>0</v>
      </c>
      <c r="E18392" s="11" t="s">
        <v>21</v>
      </c>
    </row>
    <row r="18393" customFormat="false" ht="14.4" hidden="false" customHeight="true" outlineLevel="0" collapsed="false">
      <c r="B18393" s="13" t="s">
        <v>308</v>
      </c>
      <c r="C18393" s="13" t="s">
        <v>63</v>
      </c>
      <c r="D18393" s="14" t="n">
        <v>0</v>
      </c>
      <c r="E18393" s="11" t="s">
        <v>21</v>
      </c>
    </row>
    <row r="18394" customFormat="false" ht="14.4" hidden="false" customHeight="true" outlineLevel="0" collapsed="false">
      <c r="B18394" s="13" t="s">
        <v>308</v>
      </c>
      <c r="C18394" s="13" t="s">
        <v>64</v>
      </c>
      <c r="D18394" s="14" t="n">
        <v>0</v>
      </c>
      <c r="E18394" s="11" t="s">
        <v>21</v>
      </c>
    </row>
    <row r="18395" customFormat="false" ht="14.4" hidden="false" customHeight="true" outlineLevel="0" collapsed="false">
      <c r="B18395" s="13" t="s">
        <v>308</v>
      </c>
      <c r="C18395" s="13" t="s">
        <v>65</v>
      </c>
      <c r="D18395" s="14" t="n">
        <v>0</v>
      </c>
      <c r="E18395" s="11" t="s">
        <v>21</v>
      </c>
    </row>
    <row r="18396" customFormat="false" ht="14.4" hidden="false" customHeight="true" outlineLevel="0" collapsed="false">
      <c r="B18396" s="13" t="s">
        <v>308</v>
      </c>
      <c r="C18396" s="13" t="s">
        <v>66</v>
      </c>
      <c r="D18396" s="14" t="n">
        <v>0</v>
      </c>
      <c r="E18396" s="11" t="s">
        <v>21</v>
      </c>
    </row>
    <row r="18397" customFormat="false" ht="14.4" hidden="false" customHeight="true" outlineLevel="0" collapsed="false">
      <c r="B18397" s="13" t="s">
        <v>308</v>
      </c>
      <c r="C18397" s="13" t="s">
        <v>67</v>
      </c>
      <c r="D18397" s="14" t="n">
        <v>0</v>
      </c>
      <c r="E18397" s="11" t="s">
        <v>21</v>
      </c>
    </row>
    <row r="18398" customFormat="false" ht="14.4" hidden="false" customHeight="true" outlineLevel="0" collapsed="false">
      <c r="B18398" s="13" t="s">
        <v>308</v>
      </c>
      <c r="C18398" s="13" t="s">
        <v>68</v>
      </c>
      <c r="D18398" s="14" t="n">
        <v>0</v>
      </c>
      <c r="E18398" s="11" t="s">
        <v>21</v>
      </c>
    </row>
    <row r="18399" customFormat="false" ht="14.4" hidden="false" customHeight="true" outlineLevel="0" collapsed="false">
      <c r="B18399" s="13" t="s">
        <v>308</v>
      </c>
      <c r="C18399" s="13" t="s">
        <v>69</v>
      </c>
      <c r="D18399" s="14" t="n">
        <v>0</v>
      </c>
      <c r="E18399" s="11" t="s">
        <v>21</v>
      </c>
    </row>
    <row r="18400" customFormat="false" ht="14.4" hidden="false" customHeight="true" outlineLevel="0" collapsed="false">
      <c r="B18400" s="13" t="s">
        <v>308</v>
      </c>
      <c r="C18400" s="13" t="s">
        <v>70</v>
      </c>
      <c r="D18400" s="14" t="n">
        <v>0</v>
      </c>
      <c r="E18400" s="11" t="s">
        <v>21</v>
      </c>
    </row>
    <row r="18401" customFormat="false" ht="14.4" hidden="false" customHeight="true" outlineLevel="0" collapsed="false">
      <c r="B18401" s="13" t="s">
        <v>308</v>
      </c>
      <c r="C18401" s="13" t="s">
        <v>71</v>
      </c>
      <c r="D18401" s="14" t="n">
        <v>0</v>
      </c>
      <c r="E18401" s="11" t="s">
        <v>21</v>
      </c>
    </row>
    <row r="18402" customFormat="false" ht="14.4" hidden="false" customHeight="true" outlineLevel="0" collapsed="false">
      <c r="B18402" s="13" t="s">
        <v>308</v>
      </c>
      <c r="C18402" s="13" t="s">
        <v>72</v>
      </c>
      <c r="D18402" s="14" t="n">
        <v>0</v>
      </c>
      <c r="E18402" s="11" t="s">
        <v>21</v>
      </c>
    </row>
    <row r="18403" customFormat="false" ht="14.4" hidden="false" customHeight="true" outlineLevel="0" collapsed="false">
      <c r="B18403" s="13" t="s">
        <v>308</v>
      </c>
      <c r="C18403" s="13" t="s">
        <v>73</v>
      </c>
      <c r="D18403" s="14" t="n">
        <v>0</v>
      </c>
      <c r="E18403" s="11" t="s">
        <v>21</v>
      </c>
    </row>
    <row r="18404" customFormat="false" ht="14.4" hidden="false" customHeight="true" outlineLevel="0" collapsed="false">
      <c r="B18404" s="13" t="s">
        <v>308</v>
      </c>
      <c r="C18404" s="13" t="s">
        <v>74</v>
      </c>
      <c r="D18404" s="14" t="n">
        <v>0</v>
      </c>
      <c r="E18404" s="11" t="s">
        <v>21</v>
      </c>
    </row>
    <row r="18405" customFormat="false" ht="14.4" hidden="false" customHeight="true" outlineLevel="0" collapsed="false">
      <c r="B18405" s="13" t="s">
        <v>308</v>
      </c>
      <c r="C18405" s="13" t="s">
        <v>75</v>
      </c>
      <c r="D18405" s="14" t="n">
        <v>0</v>
      </c>
      <c r="E18405" s="11" t="s">
        <v>21</v>
      </c>
    </row>
    <row r="18406" customFormat="false" ht="14.4" hidden="false" customHeight="true" outlineLevel="0" collapsed="false">
      <c r="B18406" s="13" t="s">
        <v>308</v>
      </c>
      <c r="C18406" s="13" t="s">
        <v>76</v>
      </c>
      <c r="D18406" s="14" t="n">
        <v>0</v>
      </c>
      <c r="E18406" s="11" t="s">
        <v>21</v>
      </c>
    </row>
    <row r="18407" customFormat="false" ht="14.4" hidden="false" customHeight="true" outlineLevel="0" collapsed="false">
      <c r="B18407" s="13" t="s">
        <v>308</v>
      </c>
      <c r="C18407" s="13" t="s">
        <v>77</v>
      </c>
      <c r="D18407" s="14" t="n">
        <v>0</v>
      </c>
      <c r="E18407" s="11" t="s">
        <v>21</v>
      </c>
    </row>
    <row r="18408" customFormat="false" ht="14.4" hidden="false" customHeight="true" outlineLevel="0" collapsed="false">
      <c r="B18408" s="13" t="s">
        <v>308</v>
      </c>
      <c r="C18408" s="13" t="s">
        <v>78</v>
      </c>
      <c r="D18408" s="14" t="n">
        <v>0</v>
      </c>
      <c r="E18408" s="11" t="s">
        <v>21</v>
      </c>
    </row>
    <row r="18409" customFormat="false" ht="14.4" hidden="false" customHeight="true" outlineLevel="0" collapsed="false">
      <c r="B18409" s="13" t="s">
        <v>308</v>
      </c>
      <c r="C18409" s="13" t="s">
        <v>79</v>
      </c>
      <c r="D18409" s="14" t="n">
        <v>0</v>
      </c>
      <c r="E18409" s="11" t="s">
        <v>21</v>
      </c>
    </row>
    <row r="18410" customFormat="false" ht="14.4" hidden="false" customHeight="true" outlineLevel="0" collapsed="false">
      <c r="B18410" s="13" t="s">
        <v>308</v>
      </c>
      <c r="C18410" s="13" t="s">
        <v>80</v>
      </c>
      <c r="D18410" s="14" t="n">
        <v>0</v>
      </c>
      <c r="E18410" s="11" t="s">
        <v>21</v>
      </c>
    </row>
    <row r="18411" customFormat="false" ht="14.4" hidden="false" customHeight="true" outlineLevel="0" collapsed="false">
      <c r="B18411" s="13" t="s">
        <v>308</v>
      </c>
      <c r="C18411" s="13" t="s">
        <v>81</v>
      </c>
      <c r="D18411" s="14" t="n">
        <v>0</v>
      </c>
      <c r="E18411" s="11" t="s">
        <v>21</v>
      </c>
    </row>
    <row r="18412" customFormat="false" ht="14.4" hidden="false" customHeight="true" outlineLevel="0" collapsed="false">
      <c r="B18412" s="13" t="s">
        <v>308</v>
      </c>
      <c r="C18412" s="13" t="s">
        <v>82</v>
      </c>
      <c r="D18412" s="14" t="n">
        <v>0</v>
      </c>
      <c r="E18412" s="11" t="s">
        <v>21</v>
      </c>
    </row>
    <row r="18413" customFormat="false" ht="14.4" hidden="false" customHeight="true" outlineLevel="0" collapsed="false">
      <c r="B18413" s="13" t="s">
        <v>308</v>
      </c>
      <c r="C18413" s="13" t="s">
        <v>83</v>
      </c>
      <c r="D18413" s="14" t="n">
        <v>0</v>
      </c>
      <c r="E18413" s="11" t="s">
        <v>21</v>
      </c>
    </row>
    <row r="18414" customFormat="false" ht="14.4" hidden="false" customHeight="true" outlineLevel="0" collapsed="false">
      <c r="B18414" s="13" t="s">
        <v>308</v>
      </c>
      <c r="C18414" s="13" t="s">
        <v>84</v>
      </c>
      <c r="D18414" s="14" t="n">
        <v>0</v>
      </c>
      <c r="E18414" s="11" t="s">
        <v>21</v>
      </c>
    </row>
    <row r="18415" customFormat="false" ht="14.4" hidden="false" customHeight="true" outlineLevel="0" collapsed="false">
      <c r="B18415" s="13" t="s">
        <v>308</v>
      </c>
      <c r="C18415" s="13" t="s">
        <v>85</v>
      </c>
      <c r="D18415" s="14" t="n">
        <v>0</v>
      </c>
      <c r="E18415" s="11" t="s">
        <v>21</v>
      </c>
    </row>
    <row r="18416" customFormat="false" ht="14.4" hidden="false" customHeight="true" outlineLevel="0" collapsed="false">
      <c r="B18416" s="13" t="s">
        <v>308</v>
      </c>
      <c r="C18416" s="13" t="s">
        <v>86</v>
      </c>
      <c r="D18416" s="14" t="n">
        <v>0</v>
      </c>
      <c r="E18416" s="11" t="s">
        <v>21</v>
      </c>
    </row>
    <row r="18417" customFormat="false" ht="14.4" hidden="false" customHeight="true" outlineLevel="0" collapsed="false">
      <c r="B18417" s="13" t="s">
        <v>308</v>
      </c>
      <c r="C18417" s="13" t="s">
        <v>87</v>
      </c>
      <c r="D18417" s="14" t="n">
        <v>0</v>
      </c>
      <c r="E18417" s="11" t="s">
        <v>21</v>
      </c>
    </row>
    <row r="18418" customFormat="false" ht="14.4" hidden="false" customHeight="true" outlineLevel="0" collapsed="false">
      <c r="B18418" s="13" t="s">
        <v>308</v>
      </c>
      <c r="C18418" s="13" t="s">
        <v>88</v>
      </c>
      <c r="D18418" s="14" t="n">
        <v>0</v>
      </c>
      <c r="E18418" s="11" t="s">
        <v>21</v>
      </c>
    </row>
    <row r="18419" customFormat="false" ht="14.4" hidden="false" customHeight="true" outlineLevel="0" collapsed="false">
      <c r="B18419" s="13" t="s">
        <v>308</v>
      </c>
      <c r="C18419" s="13" t="s">
        <v>89</v>
      </c>
      <c r="D18419" s="14" t="n">
        <v>0</v>
      </c>
      <c r="E18419" s="11" t="s">
        <v>21</v>
      </c>
    </row>
    <row r="18420" customFormat="false" ht="14.4" hidden="false" customHeight="true" outlineLevel="0" collapsed="false">
      <c r="B18420" s="13" t="s">
        <v>308</v>
      </c>
      <c r="C18420" s="13" t="s">
        <v>90</v>
      </c>
      <c r="D18420" s="14" t="n">
        <v>0</v>
      </c>
      <c r="E18420" s="11" t="s">
        <v>21</v>
      </c>
    </row>
    <row r="18421" customFormat="false" ht="14.4" hidden="false" customHeight="true" outlineLevel="0" collapsed="false">
      <c r="B18421" s="13" t="s">
        <v>308</v>
      </c>
      <c r="C18421" s="13" t="s">
        <v>91</v>
      </c>
      <c r="D18421" s="14" t="n">
        <v>0</v>
      </c>
      <c r="E18421" s="11" t="s">
        <v>21</v>
      </c>
    </row>
    <row r="18422" customFormat="false" ht="14.4" hidden="false" customHeight="true" outlineLevel="0" collapsed="false">
      <c r="B18422" s="13" t="s">
        <v>308</v>
      </c>
      <c r="C18422" s="13" t="s">
        <v>92</v>
      </c>
      <c r="D18422" s="14" t="n">
        <v>0</v>
      </c>
      <c r="E18422" s="11" t="s">
        <v>21</v>
      </c>
    </row>
    <row r="18423" customFormat="false" ht="14.4" hidden="false" customHeight="true" outlineLevel="0" collapsed="false">
      <c r="B18423" s="13" t="s">
        <v>308</v>
      </c>
      <c r="C18423" s="13" t="s">
        <v>93</v>
      </c>
      <c r="D18423" s="14" t="n">
        <v>0</v>
      </c>
      <c r="E18423" s="11" t="s">
        <v>21</v>
      </c>
    </row>
    <row r="18424" customFormat="false" ht="14.4" hidden="false" customHeight="true" outlineLevel="0" collapsed="false">
      <c r="B18424" s="13" t="s">
        <v>308</v>
      </c>
      <c r="C18424" s="13" t="s">
        <v>94</v>
      </c>
      <c r="D18424" s="14" t="n">
        <v>0</v>
      </c>
      <c r="E18424" s="11" t="s">
        <v>21</v>
      </c>
    </row>
    <row r="18425" customFormat="false" ht="14.4" hidden="false" customHeight="true" outlineLevel="0" collapsed="false">
      <c r="B18425" s="13" t="s">
        <v>308</v>
      </c>
      <c r="C18425" s="13" t="s">
        <v>95</v>
      </c>
      <c r="D18425" s="14" t="n">
        <v>0</v>
      </c>
      <c r="E18425" s="11" t="s">
        <v>21</v>
      </c>
    </row>
    <row r="18426" customFormat="false" ht="14.4" hidden="false" customHeight="true" outlineLevel="0" collapsed="false">
      <c r="B18426" s="13" t="s">
        <v>308</v>
      </c>
      <c r="C18426" s="13" t="s">
        <v>96</v>
      </c>
      <c r="D18426" s="14" t="n">
        <v>0</v>
      </c>
      <c r="E18426" s="11" t="s">
        <v>21</v>
      </c>
    </row>
    <row r="18427" customFormat="false" ht="14.4" hidden="false" customHeight="true" outlineLevel="0" collapsed="false">
      <c r="B18427" s="13" t="s">
        <v>308</v>
      </c>
      <c r="C18427" s="13" t="s">
        <v>97</v>
      </c>
      <c r="D18427" s="14" t="n">
        <v>0</v>
      </c>
      <c r="E18427" s="11" t="s">
        <v>21</v>
      </c>
    </row>
    <row r="18428" customFormat="false" ht="14.4" hidden="false" customHeight="true" outlineLevel="0" collapsed="false">
      <c r="B18428" s="13" t="s">
        <v>308</v>
      </c>
      <c r="C18428" s="13" t="s">
        <v>98</v>
      </c>
      <c r="D18428" s="14" t="n">
        <v>0</v>
      </c>
      <c r="E18428" s="11" t="s">
        <v>21</v>
      </c>
    </row>
    <row r="18429" customFormat="false" ht="14.4" hidden="false" customHeight="true" outlineLevel="0" collapsed="false">
      <c r="B18429" s="13" t="s">
        <v>308</v>
      </c>
      <c r="C18429" s="13" t="s">
        <v>99</v>
      </c>
      <c r="D18429" s="14" t="n">
        <v>0</v>
      </c>
      <c r="E18429" s="11" t="s">
        <v>21</v>
      </c>
    </row>
    <row r="18430" customFormat="false" ht="14.4" hidden="false" customHeight="true" outlineLevel="0" collapsed="false">
      <c r="B18430" s="13" t="s">
        <v>308</v>
      </c>
      <c r="C18430" s="13" t="s">
        <v>100</v>
      </c>
      <c r="D18430" s="14" t="n">
        <v>0</v>
      </c>
      <c r="E18430" s="11" t="s">
        <v>21</v>
      </c>
    </row>
    <row r="18431" customFormat="false" ht="14.4" hidden="false" customHeight="true" outlineLevel="0" collapsed="false">
      <c r="B18431" s="13" t="s">
        <v>308</v>
      </c>
      <c r="C18431" s="13" t="s">
        <v>101</v>
      </c>
      <c r="D18431" s="14" t="n">
        <v>0</v>
      </c>
      <c r="E18431" s="11" t="s">
        <v>21</v>
      </c>
    </row>
    <row r="18432" customFormat="false" ht="14.4" hidden="false" customHeight="true" outlineLevel="0" collapsed="false">
      <c r="B18432" s="13" t="s">
        <v>308</v>
      </c>
      <c r="C18432" s="13" t="s">
        <v>102</v>
      </c>
      <c r="D18432" s="14" t="n">
        <v>0</v>
      </c>
      <c r="E18432" s="11" t="s">
        <v>21</v>
      </c>
    </row>
    <row r="18433" customFormat="false" ht="14.4" hidden="false" customHeight="true" outlineLevel="0" collapsed="false">
      <c r="B18433" s="13" t="s">
        <v>308</v>
      </c>
      <c r="C18433" s="13" t="s">
        <v>103</v>
      </c>
      <c r="D18433" s="14" t="n">
        <v>0</v>
      </c>
      <c r="E18433" s="11" t="s">
        <v>21</v>
      </c>
    </row>
    <row r="18434" customFormat="false" ht="14.4" hidden="false" customHeight="true" outlineLevel="0" collapsed="false">
      <c r="B18434" s="13" t="s">
        <v>308</v>
      </c>
      <c r="C18434" s="13" t="s">
        <v>104</v>
      </c>
      <c r="D18434" s="14" t="n">
        <v>4.448</v>
      </c>
      <c r="E18434" s="11" t="s">
        <v>21</v>
      </c>
    </row>
    <row r="18435" customFormat="false" ht="14.4" hidden="false" customHeight="true" outlineLevel="0" collapsed="false">
      <c r="B18435" s="13" t="s">
        <v>308</v>
      </c>
      <c r="C18435" s="13" t="s">
        <v>105</v>
      </c>
      <c r="D18435" s="14" t="n">
        <v>10.372</v>
      </c>
      <c r="E18435" s="11" t="s">
        <v>21</v>
      </c>
    </row>
    <row r="18436" customFormat="false" ht="14.4" hidden="false" customHeight="true" outlineLevel="0" collapsed="false">
      <c r="B18436" s="13" t="s">
        <v>308</v>
      </c>
      <c r="C18436" s="13" t="s">
        <v>106</v>
      </c>
      <c r="D18436" s="14" t="n">
        <v>10.412</v>
      </c>
      <c r="E18436" s="11" t="s">
        <v>21</v>
      </c>
    </row>
    <row r="18437" customFormat="false" ht="14.4" hidden="false" customHeight="true" outlineLevel="0" collapsed="false">
      <c r="B18437" s="13" t="s">
        <v>308</v>
      </c>
      <c r="C18437" s="13" t="s">
        <v>107</v>
      </c>
      <c r="D18437" s="14" t="n">
        <v>10.376</v>
      </c>
      <c r="E18437" s="11" t="s">
        <v>21</v>
      </c>
    </row>
    <row r="18438" customFormat="false" ht="14.4" hidden="false" customHeight="true" outlineLevel="0" collapsed="false">
      <c r="B18438" s="13" t="s">
        <v>308</v>
      </c>
      <c r="C18438" s="13" t="s">
        <v>108</v>
      </c>
      <c r="D18438" s="14" t="n">
        <v>10.36</v>
      </c>
      <c r="E18438" s="11" t="s">
        <v>21</v>
      </c>
    </row>
    <row r="18439" customFormat="false" ht="14.4" hidden="false" customHeight="true" outlineLevel="0" collapsed="false">
      <c r="B18439" s="13" t="s">
        <v>308</v>
      </c>
      <c r="C18439" s="13" t="s">
        <v>109</v>
      </c>
      <c r="D18439" s="14" t="n">
        <v>10.396</v>
      </c>
      <c r="E18439" s="11" t="s">
        <v>21</v>
      </c>
    </row>
    <row r="18440" customFormat="false" ht="14.4" hidden="false" customHeight="true" outlineLevel="0" collapsed="false">
      <c r="B18440" s="13" t="s">
        <v>308</v>
      </c>
      <c r="C18440" s="13" t="s">
        <v>110</v>
      </c>
      <c r="D18440" s="14" t="n">
        <v>10.452</v>
      </c>
      <c r="E18440" s="11" t="s">
        <v>21</v>
      </c>
    </row>
    <row r="18441" customFormat="false" ht="14.4" hidden="false" customHeight="true" outlineLevel="0" collapsed="false">
      <c r="B18441" s="13" t="s">
        <v>308</v>
      </c>
      <c r="C18441" s="13" t="s">
        <v>111</v>
      </c>
      <c r="D18441" s="14" t="n">
        <v>10.228</v>
      </c>
      <c r="E18441" s="11" t="s">
        <v>21</v>
      </c>
    </row>
    <row r="18442" customFormat="false" ht="14.4" hidden="false" customHeight="true" outlineLevel="0" collapsed="false">
      <c r="B18442" s="13" t="s">
        <v>308</v>
      </c>
      <c r="C18442" s="13" t="s">
        <v>112</v>
      </c>
      <c r="D18442" s="14" t="n">
        <v>10.22</v>
      </c>
      <c r="E18442" s="11" t="s">
        <v>21</v>
      </c>
    </row>
    <row r="18443" customFormat="false" ht="14.4" hidden="false" customHeight="true" outlineLevel="0" collapsed="false">
      <c r="B18443" s="13" t="s">
        <v>308</v>
      </c>
      <c r="C18443" s="13" t="s">
        <v>113</v>
      </c>
      <c r="D18443" s="14" t="n">
        <v>10.24</v>
      </c>
      <c r="E18443" s="11" t="s">
        <v>21</v>
      </c>
    </row>
    <row r="18444" customFormat="false" ht="14.4" hidden="false" customHeight="true" outlineLevel="0" collapsed="false">
      <c r="B18444" s="13" t="s">
        <v>308</v>
      </c>
      <c r="C18444" s="13" t="s">
        <v>114</v>
      </c>
      <c r="D18444" s="14" t="n">
        <v>10.244</v>
      </c>
      <c r="E18444" s="11" t="s">
        <v>21</v>
      </c>
    </row>
    <row r="18445" customFormat="false" ht="14.4" hidden="false" customHeight="true" outlineLevel="0" collapsed="false">
      <c r="B18445" s="13" t="s">
        <v>308</v>
      </c>
      <c r="C18445" s="13" t="s">
        <v>115</v>
      </c>
      <c r="D18445" s="14" t="n">
        <v>10.28</v>
      </c>
      <c r="E18445" s="11" t="s">
        <v>21</v>
      </c>
    </row>
    <row r="18446" customFormat="false" ht="14.4" hidden="false" customHeight="true" outlineLevel="0" collapsed="false">
      <c r="B18446" s="13" t="s">
        <v>308</v>
      </c>
      <c r="C18446" s="13" t="s">
        <v>116</v>
      </c>
      <c r="D18446" s="14" t="n">
        <v>10.248</v>
      </c>
      <c r="E18446" s="11" t="s">
        <v>21</v>
      </c>
    </row>
    <row r="18447" customFormat="false" ht="14.4" hidden="false" customHeight="true" outlineLevel="0" collapsed="false">
      <c r="B18447" s="13" t="s">
        <v>309</v>
      </c>
      <c r="C18447" s="13" t="s">
        <v>20</v>
      </c>
      <c r="D18447" s="14" t="n">
        <v>10.244</v>
      </c>
      <c r="E18447" s="11" t="s">
        <v>21</v>
      </c>
    </row>
    <row r="18448" customFormat="false" ht="14.4" hidden="false" customHeight="true" outlineLevel="0" collapsed="false">
      <c r="B18448" s="13" t="s">
        <v>309</v>
      </c>
      <c r="C18448" s="13" t="s">
        <v>22</v>
      </c>
      <c r="D18448" s="14" t="n">
        <v>10.252</v>
      </c>
      <c r="E18448" s="11" t="s">
        <v>21</v>
      </c>
    </row>
    <row r="18449" customFormat="false" ht="14.4" hidden="false" customHeight="true" outlineLevel="0" collapsed="false">
      <c r="B18449" s="13" t="s">
        <v>309</v>
      </c>
      <c r="C18449" s="13" t="s">
        <v>23</v>
      </c>
      <c r="D18449" s="14" t="n">
        <v>10.32</v>
      </c>
      <c r="E18449" s="11" t="s">
        <v>21</v>
      </c>
    </row>
    <row r="18450" customFormat="false" ht="14.4" hidden="false" customHeight="true" outlineLevel="0" collapsed="false">
      <c r="B18450" s="13" t="s">
        <v>309</v>
      </c>
      <c r="C18450" s="13" t="s">
        <v>24</v>
      </c>
      <c r="D18450" s="14" t="n">
        <v>10.308</v>
      </c>
      <c r="E18450" s="11" t="s">
        <v>21</v>
      </c>
    </row>
    <row r="18451" customFormat="false" ht="14.4" hidden="false" customHeight="true" outlineLevel="0" collapsed="false">
      <c r="B18451" s="13" t="s">
        <v>309</v>
      </c>
      <c r="C18451" s="13" t="s">
        <v>25</v>
      </c>
      <c r="D18451" s="14" t="n">
        <v>10.32</v>
      </c>
      <c r="E18451" s="11" t="s">
        <v>21</v>
      </c>
    </row>
    <row r="18452" customFormat="false" ht="14.4" hidden="false" customHeight="true" outlineLevel="0" collapsed="false">
      <c r="B18452" s="13" t="s">
        <v>309</v>
      </c>
      <c r="C18452" s="13" t="s">
        <v>26</v>
      </c>
      <c r="D18452" s="14" t="n">
        <v>10.316</v>
      </c>
      <c r="E18452" s="11" t="s">
        <v>21</v>
      </c>
    </row>
    <row r="18453" customFormat="false" ht="14.4" hidden="false" customHeight="true" outlineLevel="0" collapsed="false">
      <c r="B18453" s="13" t="s">
        <v>309</v>
      </c>
      <c r="C18453" s="13" t="s">
        <v>27</v>
      </c>
      <c r="D18453" s="14" t="n">
        <v>10.336</v>
      </c>
      <c r="E18453" s="11" t="s">
        <v>21</v>
      </c>
    </row>
    <row r="18454" customFormat="false" ht="14.4" hidden="false" customHeight="true" outlineLevel="0" collapsed="false">
      <c r="B18454" s="13" t="s">
        <v>309</v>
      </c>
      <c r="C18454" s="13" t="s">
        <v>28</v>
      </c>
      <c r="D18454" s="14" t="n">
        <v>10.304</v>
      </c>
      <c r="E18454" s="11" t="s">
        <v>21</v>
      </c>
    </row>
    <row r="18455" customFormat="false" ht="14.4" hidden="false" customHeight="true" outlineLevel="0" collapsed="false">
      <c r="B18455" s="13" t="s">
        <v>309</v>
      </c>
      <c r="C18455" s="13" t="s">
        <v>29</v>
      </c>
      <c r="D18455" s="14" t="n">
        <v>10.336</v>
      </c>
      <c r="E18455" s="11" t="s">
        <v>21</v>
      </c>
    </row>
    <row r="18456" customFormat="false" ht="14.4" hidden="false" customHeight="true" outlineLevel="0" collapsed="false">
      <c r="B18456" s="13" t="s">
        <v>309</v>
      </c>
      <c r="C18456" s="13" t="s">
        <v>30</v>
      </c>
      <c r="D18456" s="14" t="n">
        <v>10.324</v>
      </c>
      <c r="E18456" s="11" t="s">
        <v>21</v>
      </c>
    </row>
    <row r="18457" customFormat="false" ht="14.4" hidden="false" customHeight="true" outlineLevel="0" collapsed="false">
      <c r="B18457" s="13" t="s">
        <v>309</v>
      </c>
      <c r="C18457" s="13" t="s">
        <v>31</v>
      </c>
      <c r="D18457" s="14" t="n">
        <v>10.34</v>
      </c>
      <c r="E18457" s="11" t="s">
        <v>21</v>
      </c>
    </row>
    <row r="18458" customFormat="false" ht="14.4" hidden="false" customHeight="true" outlineLevel="0" collapsed="false">
      <c r="B18458" s="13" t="s">
        <v>309</v>
      </c>
      <c r="C18458" s="13" t="s">
        <v>32</v>
      </c>
      <c r="D18458" s="14" t="n">
        <v>10.324</v>
      </c>
      <c r="E18458" s="11" t="s">
        <v>21</v>
      </c>
    </row>
    <row r="18459" customFormat="false" ht="14.4" hidden="false" customHeight="true" outlineLevel="0" collapsed="false">
      <c r="B18459" s="13" t="s">
        <v>309</v>
      </c>
      <c r="C18459" s="13" t="s">
        <v>33</v>
      </c>
      <c r="D18459" s="14" t="n">
        <v>10.336</v>
      </c>
      <c r="E18459" s="11" t="s">
        <v>21</v>
      </c>
    </row>
    <row r="18460" customFormat="false" ht="14.4" hidden="false" customHeight="true" outlineLevel="0" collapsed="false">
      <c r="B18460" s="13" t="s">
        <v>309</v>
      </c>
      <c r="C18460" s="13" t="s">
        <v>34</v>
      </c>
      <c r="D18460" s="14" t="n">
        <v>10.352</v>
      </c>
      <c r="E18460" s="11" t="s">
        <v>21</v>
      </c>
    </row>
    <row r="18461" customFormat="false" ht="14.4" hidden="false" customHeight="true" outlineLevel="0" collapsed="false">
      <c r="B18461" s="13" t="s">
        <v>309</v>
      </c>
      <c r="C18461" s="13" t="s">
        <v>35</v>
      </c>
      <c r="D18461" s="14" t="n">
        <v>10.348</v>
      </c>
      <c r="E18461" s="11" t="s">
        <v>21</v>
      </c>
    </row>
    <row r="18462" customFormat="false" ht="14.4" hidden="false" customHeight="true" outlineLevel="0" collapsed="false">
      <c r="B18462" s="13" t="s">
        <v>309</v>
      </c>
      <c r="C18462" s="13" t="s">
        <v>36</v>
      </c>
      <c r="D18462" s="14" t="n">
        <v>10.332</v>
      </c>
      <c r="E18462" s="11" t="s">
        <v>21</v>
      </c>
    </row>
    <row r="18463" customFormat="false" ht="14.4" hidden="false" customHeight="true" outlineLevel="0" collapsed="false">
      <c r="B18463" s="13" t="s">
        <v>309</v>
      </c>
      <c r="C18463" s="13" t="s">
        <v>37</v>
      </c>
      <c r="D18463" s="14" t="n">
        <v>10.32</v>
      </c>
      <c r="E18463" s="11" t="s">
        <v>21</v>
      </c>
    </row>
    <row r="18464" customFormat="false" ht="14.4" hidden="false" customHeight="true" outlineLevel="0" collapsed="false">
      <c r="B18464" s="13" t="s">
        <v>309</v>
      </c>
      <c r="C18464" s="13" t="s">
        <v>38</v>
      </c>
      <c r="D18464" s="14" t="n">
        <v>10.348</v>
      </c>
      <c r="E18464" s="11" t="s">
        <v>21</v>
      </c>
    </row>
    <row r="18465" customFormat="false" ht="14.4" hidden="false" customHeight="true" outlineLevel="0" collapsed="false">
      <c r="B18465" s="13" t="s">
        <v>309</v>
      </c>
      <c r="C18465" s="13" t="s">
        <v>39</v>
      </c>
      <c r="D18465" s="14" t="n">
        <v>5.46</v>
      </c>
      <c r="E18465" s="11" t="s">
        <v>21</v>
      </c>
    </row>
    <row r="18466" customFormat="false" ht="14.4" hidden="false" customHeight="true" outlineLevel="0" collapsed="false">
      <c r="B18466" s="13" t="s">
        <v>309</v>
      </c>
      <c r="C18466" s="13" t="s">
        <v>40</v>
      </c>
      <c r="D18466" s="14" t="n">
        <v>0</v>
      </c>
      <c r="E18466" s="11" t="s">
        <v>21</v>
      </c>
    </row>
    <row r="18467" customFormat="false" ht="14.4" hidden="false" customHeight="true" outlineLevel="0" collapsed="false">
      <c r="B18467" s="13" t="s">
        <v>309</v>
      </c>
      <c r="C18467" s="13" t="s">
        <v>41</v>
      </c>
      <c r="D18467" s="14" t="n">
        <v>0</v>
      </c>
      <c r="E18467" s="11" t="s">
        <v>21</v>
      </c>
    </row>
    <row r="18468" customFormat="false" ht="14.4" hidden="false" customHeight="true" outlineLevel="0" collapsed="false">
      <c r="B18468" s="13" t="s">
        <v>309</v>
      </c>
      <c r="C18468" s="13" t="s">
        <v>42</v>
      </c>
      <c r="D18468" s="14" t="n">
        <v>0</v>
      </c>
      <c r="E18468" s="11" t="s">
        <v>21</v>
      </c>
    </row>
    <row r="18469" customFormat="false" ht="14.4" hidden="false" customHeight="true" outlineLevel="0" collapsed="false">
      <c r="B18469" s="13" t="s">
        <v>309</v>
      </c>
      <c r="C18469" s="13" t="s">
        <v>43</v>
      </c>
      <c r="D18469" s="14" t="n">
        <v>0</v>
      </c>
      <c r="E18469" s="11" t="s">
        <v>21</v>
      </c>
    </row>
    <row r="18470" customFormat="false" ht="14.4" hidden="false" customHeight="true" outlineLevel="0" collapsed="false">
      <c r="B18470" s="13" t="s">
        <v>309</v>
      </c>
      <c r="C18470" s="13" t="s">
        <v>44</v>
      </c>
      <c r="D18470" s="14" t="n">
        <v>0</v>
      </c>
      <c r="E18470" s="11" t="s">
        <v>21</v>
      </c>
    </row>
    <row r="18471" customFormat="false" ht="14.4" hidden="false" customHeight="true" outlineLevel="0" collapsed="false">
      <c r="B18471" s="13" t="s">
        <v>309</v>
      </c>
      <c r="C18471" s="13" t="s">
        <v>45</v>
      </c>
      <c r="D18471" s="14" t="n">
        <v>0</v>
      </c>
      <c r="E18471" s="11" t="s">
        <v>21</v>
      </c>
    </row>
    <row r="18472" customFormat="false" ht="14.4" hidden="false" customHeight="true" outlineLevel="0" collapsed="false">
      <c r="B18472" s="13" t="s">
        <v>309</v>
      </c>
      <c r="C18472" s="13" t="s">
        <v>46</v>
      </c>
      <c r="D18472" s="14" t="n">
        <v>0</v>
      </c>
      <c r="E18472" s="11" t="s">
        <v>21</v>
      </c>
    </row>
    <row r="18473" customFormat="false" ht="14.4" hidden="false" customHeight="true" outlineLevel="0" collapsed="false">
      <c r="B18473" s="13" t="s">
        <v>309</v>
      </c>
      <c r="C18473" s="13" t="s">
        <v>47</v>
      </c>
      <c r="D18473" s="14" t="n">
        <v>0</v>
      </c>
      <c r="E18473" s="11" t="s">
        <v>21</v>
      </c>
    </row>
    <row r="18474" customFormat="false" ht="14.4" hidden="false" customHeight="true" outlineLevel="0" collapsed="false">
      <c r="B18474" s="13" t="s">
        <v>309</v>
      </c>
      <c r="C18474" s="13" t="s">
        <v>48</v>
      </c>
      <c r="D18474" s="14" t="n">
        <v>0</v>
      </c>
      <c r="E18474" s="11" t="s">
        <v>21</v>
      </c>
    </row>
    <row r="18475" customFormat="false" ht="14.4" hidden="false" customHeight="true" outlineLevel="0" collapsed="false">
      <c r="B18475" s="13" t="s">
        <v>309</v>
      </c>
      <c r="C18475" s="13" t="s">
        <v>49</v>
      </c>
      <c r="D18475" s="14" t="n">
        <v>0</v>
      </c>
      <c r="E18475" s="11" t="s">
        <v>21</v>
      </c>
    </row>
    <row r="18476" customFormat="false" ht="14.4" hidden="false" customHeight="true" outlineLevel="0" collapsed="false">
      <c r="B18476" s="13" t="s">
        <v>309</v>
      </c>
      <c r="C18476" s="13" t="s">
        <v>50</v>
      </c>
      <c r="D18476" s="14" t="n">
        <v>0</v>
      </c>
      <c r="E18476" s="11" t="s">
        <v>21</v>
      </c>
    </row>
    <row r="18477" customFormat="false" ht="14.4" hidden="false" customHeight="true" outlineLevel="0" collapsed="false">
      <c r="B18477" s="13" t="s">
        <v>309</v>
      </c>
      <c r="C18477" s="13" t="s">
        <v>51</v>
      </c>
      <c r="D18477" s="14" t="n">
        <v>0</v>
      </c>
      <c r="E18477" s="11" t="s">
        <v>21</v>
      </c>
    </row>
    <row r="18478" customFormat="false" ht="14.4" hidden="false" customHeight="true" outlineLevel="0" collapsed="false">
      <c r="B18478" s="13" t="s">
        <v>309</v>
      </c>
      <c r="C18478" s="13" t="s">
        <v>52</v>
      </c>
      <c r="D18478" s="14" t="n">
        <v>0</v>
      </c>
      <c r="E18478" s="11" t="s">
        <v>21</v>
      </c>
    </row>
    <row r="18479" customFormat="false" ht="14.4" hidden="false" customHeight="true" outlineLevel="0" collapsed="false">
      <c r="B18479" s="13" t="s">
        <v>309</v>
      </c>
      <c r="C18479" s="13" t="s">
        <v>53</v>
      </c>
      <c r="D18479" s="14" t="n">
        <v>0</v>
      </c>
      <c r="E18479" s="11" t="s">
        <v>21</v>
      </c>
    </row>
    <row r="18480" customFormat="false" ht="14.4" hidden="false" customHeight="true" outlineLevel="0" collapsed="false">
      <c r="B18480" s="13" t="s">
        <v>309</v>
      </c>
      <c r="C18480" s="13" t="s">
        <v>54</v>
      </c>
      <c r="D18480" s="14" t="n">
        <v>0</v>
      </c>
      <c r="E18480" s="11" t="s">
        <v>21</v>
      </c>
    </row>
    <row r="18481" customFormat="false" ht="14.4" hidden="false" customHeight="true" outlineLevel="0" collapsed="false">
      <c r="B18481" s="13" t="s">
        <v>309</v>
      </c>
      <c r="C18481" s="13" t="s">
        <v>55</v>
      </c>
      <c r="D18481" s="14" t="n">
        <v>0</v>
      </c>
      <c r="E18481" s="11" t="s">
        <v>21</v>
      </c>
    </row>
    <row r="18482" customFormat="false" ht="14.4" hidden="false" customHeight="true" outlineLevel="0" collapsed="false">
      <c r="B18482" s="13" t="s">
        <v>309</v>
      </c>
      <c r="C18482" s="13" t="s">
        <v>56</v>
      </c>
      <c r="D18482" s="14" t="n">
        <v>0</v>
      </c>
      <c r="E18482" s="11" t="s">
        <v>21</v>
      </c>
    </row>
    <row r="18483" customFormat="false" ht="14.4" hidden="false" customHeight="true" outlineLevel="0" collapsed="false">
      <c r="B18483" s="13" t="s">
        <v>309</v>
      </c>
      <c r="C18483" s="13" t="s">
        <v>57</v>
      </c>
      <c r="D18483" s="14" t="n">
        <v>0</v>
      </c>
      <c r="E18483" s="11" t="s">
        <v>21</v>
      </c>
    </row>
    <row r="18484" customFormat="false" ht="14.4" hidden="false" customHeight="true" outlineLevel="0" collapsed="false">
      <c r="B18484" s="13" t="s">
        <v>309</v>
      </c>
      <c r="C18484" s="13" t="s">
        <v>58</v>
      </c>
      <c r="D18484" s="14" t="n">
        <v>0</v>
      </c>
      <c r="E18484" s="11" t="s">
        <v>21</v>
      </c>
    </row>
    <row r="18485" customFormat="false" ht="14.4" hidden="false" customHeight="true" outlineLevel="0" collapsed="false">
      <c r="B18485" s="13" t="s">
        <v>309</v>
      </c>
      <c r="C18485" s="13" t="s">
        <v>59</v>
      </c>
      <c r="D18485" s="14" t="n">
        <v>0</v>
      </c>
      <c r="E18485" s="11" t="s">
        <v>21</v>
      </c>
    </row>
    <row r="18486" customFormat="false" ht="14.4" hidden="false" customHeight="true" outlineLevel="0" collapsed="false">
      <c r="B18486" s="13" t="s">
        <v>309</v>
      </c>
      <c r="C18486" s="13" t="s">
        <v>60</v>
      </c>
      <c r="D18486" s="14" t="n">
        <v>0</v>
      </c>
      <c r="E18486" s="11" t="s">
        <v>21</v>
      </c>
    </row>
    <row r="18487" customFormat="false" ht="14.4" hidden="false" customHeight="true" outlineLevel="0" collapsed="false">
      <c r="B18487" s="13" t="s">
        <v>309</v>
      </c>
      <c r="C18487" s="13" t="s">
        <v>61</v>
      </c>
      <c r="D18487" s="14" t="n">
        <v>0</v>
      </c>
      <c r="E18487" s="11" t="s">
        <v>21</v>
      </c>
    </row>
    <row r="18488" customFormat="false" ht="14.4" hidden="false" customHeight="true" outlineLevel="0" collapsed="false">
      <c r="B18488" s="13" t="s">
        <v>309</v>
      </c>
      <c r="C18488" s="13" t="s">
        <v>62</v>
      </c>
      <c r="D18488" s="14" t="n">
        <v>0</v>
      </c>
      <c r="E18488" s="11" t="s">
        <v>21</v>
      </c>
    </row>
    <row r="18489" customFormat="false" ht="14.4" hidden="false" customHeight="true" outlineLevel="0" collapsed="false">
      <c r="B18489" s="13" t="s">
        <v>309</v>
      </c>
      <c r="C18489" s="13" t="s">
        <v>63</v>
      </c>
      <c r="D18489" s="14" t="n">
        <v>0</v>
      </c>
      <c r="E18489" s="11" t="s">
        <v>21</v>
      </c>
    </row>
    <row r="18490" customFormat="false" ht="14.4" hidden="false" customHeight="true" outlineLevel="0" collapsed="false">
      <c r="B18490" s="13" t="s">
        <v>309</v>
      </c>
      <c r="C18490" s="13" t="s">
        <v>64</v>
      </c>
      <c r="D18490" s="14" t="n">
        <v>0</v>
      </c>
      <c r="E18490" s="11" t="s">
        <v>21</v>
      </c>
    </row>
    <row r="18491" customFormat="false" ht="14.4" hidden="false" customHeight="true" outlineLevel="0" collapsed="false">
      <c r="B18491" s="13" t="s">
        <v>309</v>
      </c>
      <c r="C18491" s="13" t="s">
        <v>65</v>
      </c>
      <c r="D18491" s="14" t="n">
        <v>0</v>
      </c>
      <c r="E18491" s="11" t="s">
        <v>21</v>
      </c>
    </row>
    <row r="18492" customFormat="false" ht="14.4" hidden="false" customHeight="true" outlineLevel="0" collapsed="false">
      <c r="B18492" s="13" t="s">
        <v>309</v>
      </c>
      <c r="C18492" s="13" t="s">
        <v>66</v>
      </c>
      <c r="D18492" s="14" t="n">
        <v>0</v>
      </c>
      <c r="E18492" s="11" t="s">
        <v>21</v>
      </c>
    </row>
    <row r="18493" customFormat="false" ht="14.4" hidden="false" customHeight="true" outlineLevel="0" collapsed="false">
      <c r="B18493" s="13" t="s">
        <v>309</v>
      </c>
      <c r="C18493" s="13" t="s">
        <v>67</v>
      </c>
      <c r="D18493" s="14" t="n">
        <v>0</v>
      </c>
      <c r="E18493" s="11" t="s">
        <v>21</v>
      </c>
    </row>
    <row r="18494" customFormat="false" ht="14.4" hidden="false" customHeight="true" outlineLevel="0" collapsed="false">
      <c r="B18494" s="13" t="s">
        <v>309</v>
      </c>
      <c r="C18494" s="13" t="s">
        <v>68</v>
      </c>
      <c r="D18494" s="14" t="n">
        <v>0</v>
      </c>
      <c r="E18494" s="11" t="s">
        <v>21</v>
      </c>
    </row>
    <row r="18495" customFormat="false" ht="14.4" hidden="false" customHeight="true" outlineLevel="0" collapsed="false">
      <c r="B18495" s="13" t="s">
        <v>309</v>
      </c>
      <c r="C18495" s="13" t="s">
        <v>69</v>
      </c>
      <c r="D18495" s="14" t="n">
        <v>0</v>
      </c>
      <c r="E18495" s="11" t="s">
        <v>21</v>
      </c>
    </row>
    <row r="18496" customFormat="false" ht="14.4" hidden="false" customHeight="true" outlineLevel="0" collapsed="false">
      <c r="B18496" s="13" t="s">
        <v>309</v>
      </c>
      <c r="C18496" s="13" t="s">
        <v>70</v>
      </c>
      <c r="D18496" s="14" t="n">
        <v>0</v>
      </c>
      <c r="E18496" s="11" t="s">
        <v>21</v>
      </c>
    </row>
    <row r="18497" customFormat="false" ht="14.4" hidden="false" customHeight="true" outlineLevel="0" collapsed="false">
      <c r="B18497" s="13" t="s">
        <v>309</v>
      </c>
      <c r="C18497" s="13" t="s">
        <v>71</v>
      </c>
      <c r="D18497" s="14" t="n">
        <v>0</v>
      </c>
      <c r="E18497" s="11" t="s">
        <v>21</v>
      </c>
    </row>
    <row r="18498" customFormat="false" ht="14.4" hidden="false" customHeight="true" outlineLevel="0" collapsed="false">
      <c r="B18498" s="13" t="s">
        <v>309</v>
      </c>
      <c r="C18498" s="13" t="s">
        <v>72</v>
      </c>
      <c r="D18498" s="14" t="n">
        <v>0</v>
      </c>
      <c r="E18498" s="11" t="s">
        <v>21</v>
      </c>
    </row>
    <row r="18499" customFormat="false" ht="14.4" hidden="false" customHeight="true" outlineLevel="0" collapsed="false">
      <c r="B18499" s="13" t="s">
        <v>309</v>
      </c>
      <c r="C18499" s="13" t="s">
        <v>73</v>
      </c>
      <c r="D18499" s="14" t="n">
        <v>0</v>
      </c>
      <c r="E18499" s="11" t="s">
        <v>21</v>
      </c>
    </row>
    <row r="18500" customFormat="false" ht="14.4" hidden="false" customHeight="true" outlineLevel="0" collapsed="false">
      <c r="B18500" s="13" t="s">
        <v>309</v>
      </c>
      <c r="C18500" s="13" t="s">
        <v>74</v>
      </c>
      <c r="D18500" s="14" t="n">
        <v>0</v>
      </c>
      <c r="E18500" s="11" t="s">
        <v>21</v>
      </c>
    </row>
    <row r="18501" customFormat="false" ht="14.4" hidden="false" customHeight="true" outlineLevel="0" collapsed="false">
      <c r="B18501" s="13" t="s">
        <v>309</v>
      </c>
      <c r="C18501" s="13" t="s">
        <v>75</v>
      </c>
      <c r="D18501" s="14" t="n">
        <v>0</v>
      </c>
      <c r="E18501" s="11" t="s">
        <v>21</v>
      </c>
    </row>
    <row r="18502" customFormat="false" ht="14.4" hidden="false" customHeight="true" outlineLevel="0" collapsed="false">
      <c r="B18502" s="13" t="s">
        <v>309</v>
      </c>
      <c r="C18502" s="13" t="s">
        <v>76</v>
      </c>
      <c r="D18502" s="14" t="n">
        <v>0</v>
      </c>
      <c r="E18502" s="11" t="s">
        <v>21</v>
      </c>
    </row>
    <row r="18503" customFormat="false" ht="14.4" hidden="false" customHeight="true" outlineLevel="0" collapsed="false">
      <c r="B18503" s="13" t="s">
        <v>309</v>
      </c>
      <c r="C18503" s="13" t="s">
        <v>77</v>
      </c>
      <c r="D18503" s="14" t="n">
        <v>0</v>
      </c>
      <c r="E18503" s="11" t="s">
        <v>21</v>
      </c>
    </row>
    <row r="18504" customFormat="false" ht="14.4" hidden="false" customHeight="true" outlineLevel="0" collapsed="false">
      <c r="B18504" s="13" t="s">
        <v>309</v>
      </c>
      <c r="C18504" s="13" t="s">
        <v>78</v>
      </c>
      <c r="D18504" s="14" t="n">
        <v>0</v>
      </c>
      <c r="E18504" s="11" t="s">
        <v>21</v>
      </c>
    </row>
    <row r="18505" customFormat="false" ht="14.4" hidden="false" customHeight="true" outlineLevel="0" collapsed="false">
      <c r="B18505" s="13" t="s">
        <v>309</v>
      </c>
      <c r="C18505" s="13" t="s">
        <v>79</v>
      </c>
      <c r="D18505" s="14" t="n">
        <v>0</v>
      </c>
      <c r="E18505" s="11" t="s">
        <v>21</v>
      </c>
    </row>
    <row r="18506" customFormat="false" ht="14.4" hidden="false" customHeight="true" outlineLevel="0" collapsed="false">
      <c r="B18506" s="13" t="s">
        <v>309</v>
      </c>
      <c r="C18506" s="13" t="s">
        <v>80</v>
      </c>
      <c r="D18506" s="14" t="n">
        <v>0</v>
      </c>
      <c r="E18506" s="11" t="s">
        <v>21</v>
      </c>
    </row>
    <row r="18507" customFormat="false" ht="14.4" hidden="false" customHeight="true" outlineLevel="0" collapsed="false">
      <c r="B18507" s="13" t="s">
        <v>309</v>
      </c>
      <c r="C18507" s="13" t="s">
        <v>81</v>
      </c>
      <c r="D18507" s="14" t="n">
        <v>0</v>
      </c>
      <c r="E18507" s="11" t="s">
        <v>21</v>
      </c>
    </row>
    <row r="18508" customFormat="false" ht="14.4" hidden="false" customHeight="true" outlineLevel="0" collapsed="false">
      <c r="B18508" s="13" t="s">
        <v>309</v>
      </c>
      <c r="C18508" s="13" t="s">
        <v>82</v>
      </c>
      <c r="D18508" s="14" t="n">
        <v>0</v>
      </c>
      <c r="E18508" s="11" t="s">
        <v>21</v>
      </c>
    </row>
    <row r="18509" customFormat="false" ht="14.4" hidden="false" customHeight="true" outlineLevel="0" collapsed="false">
      <c r="B18509" s="13" t="s">
        <v>309</v>
      </c>
      <c r="C18509" s="13" t="s">
        <v>83</v>
      </c>
      <c r="D18509" s="14" t="n">
        <v>0</v>
      </c>
      <c r="E18509" s="11" t="s">
        <v>21</v>
      </c>
    </row>
    <row r="18510" customFormat="false" ht="14.4" hidden="false" customHeight="true" outlineLevel="0" collapsed="false">
      <c r="B18510" s="13" t="s">
        <v>309</v>
      </c>
      <c r="C18510" s="13" t="s">
        <v>84</v>
      </c>
      <c r="D18510" s="14" t="n">
        <v>0</v>
      </c>
      <c r="E18510" s="11" t="s">
        <v>21</v>
      </c>
    </row>
    <row r="18511" customFormat="false" ht="14.4" hidden="false" customHeight="true" outlineLevel="0" collapsed="false">
      <c r="B18511" s="13" t="s">
        <v>309</v>
      </c>
      <c r="C18511" s="13" t="s">
        <v>85</v>
      </c>
      <c r="D18511" s="14" t="n">
        <v>0</v>
      </c>
      <c r="E18511" s="11" t="s">
        <v>21</v>
      </c>
    </row>
    <row r="18512" customFormat="false" ht="14.4" hidden="false" customHeight="true" outlineLevel="0" collapsed="false">
      <c r="B18512" s="13" t="s">
        <v>309</v>
      </c>
      <c r="C18512" s="13" t="s">
        <v>86</v>
      </c>
      <c r="D18512" s="14" t="n">
        <v>0</v>
      </c>
      <c r="E18512" s="11" t="s">
        <v>21</v>
      </c>
    </row>
    <row r="18513" customFormat="false" ht="14.4" hidden="false" customHeight="true" outlineLevel="0" collapsed="false">
      <c r="B18513" s="13" t="s">
        <v>309</v>
      </c>
      <c r="C18513" s="13" t="s">
        <v>87</v>
      </c>
      <c r="D18513" s="14" t="n">
        <v>0</v>
      </c>
      <c r="E18513" s="11" t="s">
        <v>21</v>
      </c>
    </row>
    <row r="18514" customFormat="false" ht="14.4" hidden="false" customHeight="true" outlineLevel="0" collapsed="false">
      <c r="B18514" s="13" t="s">
        <v>309</v>
      </c>
      <c r="C18514" s="13" t="s">
        <v>88</v>
      </c>
      <c r="D18514" s="14" t="n">
        <v>0</v>
      </c>
      <c r="E18514" s="11" t="s">
        <v>21</v>
      </c>
    </row>
    <row r="18515" customFormat="false" ht="14.4" hidden="false" customHeight="true" outlineLevel="0" collapsed="false">
      <c r="B18515" s="13" t="s">
        <v>309</v>
      </c>
      <c r="C18515" s="13" t="s">
        <v>89</v>
      </c>
      <c r="D18515" s="14" t="n">
        <v>0</v>
      </c>
      <c r="E18515" s="11" t="s">
        <v>21</v>
      </c>
    </row>
    <row r="18516" customFormat="false" ht="14.4" hidden="false" customHeight="true" outlineLevel="0" collapsed="false">
      <c r="B18516" s="13" t="s">
        <v>309</v>
      </c>
      <c r="C18516" s="13" t="s">
        <v>90</v>
      </c>
      <c r="D18516" s="14" t="n">
        <v>0</v>
      </c>
      <c r="E18516" s="11" t="s">
        <v>21</v>
      </c>
    </row>
    <row r="18517" customFormat="false" ht="14.4" hidden="false" customHeight="true" outlineLevel="0" collapsed="false">
      <c r="B18517" s="13" t="s">
        <v>309</v>
      </c>
      <c r="C18517" s="13" t="s">
        <v>91</v>
      </c>
      <c r="D18517" s="14" t="n">
        <v>0</v>
      </c>
      <c r="E18517" s="11" t="s">
        <v>21</v>
      </c>
    </row>
    <row r="18518" customFormat="false" ht="14.4" hidden="false" customHeight="true" outlineLevel="0" collapsed="false">
      <c r="B18518" s="13" t="s">
        <v>309</v>
      </c>
      <c r="C18518" s="13" t="s">
        <v>92</v>
      </c>
      <c r="D18518" s="14" t="n">
        <v>0</v>
      </c>
      <c r="E18518" s="11" t="s">
        <v>21</v>
      </c>
    </row>
    <row r="18519" customFormat="false" ht="14.4" hidden="false" customHeight="true" outlineLevel="0" collapsed="false">
      <c r="B18519" s="13" t="s">
        <v>309</v>
      </c>
      <c r="C18519" s="13" t="s">
        <v>93</v>
      </c>
      <c r="D18519" s="14" t="n">
        <v>0</v>
      </c>
      <c r="E18519" s="11" t="s">
        <v>21</v>
      </c>
    </row>
    <row r="18520" customFormat="false" ht="14.4" hidden="false" customHeight="true" outlineLevel="0" collapsed="false">
      <c r="B18520" s="13" t="s">
        <v>309</v>
      </c>
      <c r="C18520" s="13" t="s">
        <v>94</v>
      </c>
      <c r="D18520" s="14" t="n">
        <v>0</v>
      </c>
      <c r="E18520" s="11" t="s">
        <v>21</v>
      </c>
    </row>
    <row r="18521" customFormat="false" ht="14.4" hidden="false" customHeight="true" outlineLevel="0" collapsed="false">
      <c r="B18521" s="13" t="s">
        <v>309</v>
      </c>
      <c r="C18521" s="13" t="s">
        <v>95</v>
      </c>
      <c r="D18521" s="14" t="n">
        <v>0</v>
      </c>
      <c r="E18521" s="11" t="s">
        <v>21</v>
      </c>
    </row>
    <row r="18522" customFormat="false" ht="14.4" hidden="false" customHeight="true" outlineLevel="0" collapsed="false">
      <c r="B18522" s="13" t="s">
        <v>309</v>
      </c>
      <c r="C18522" s="13" t="s">
        <v>96</v>
      </c>
      <c r="D18522" s="14" t="n">
        <v>0</v>
      </c>
      <c r="E18522" s="11" t="s">
        <v>21</v>
      </c>
    </row>
    <row r="18523" customFormat="false" ht="14.4" hidden="false" customHeight="true" outlineLevel="0" collapsed="false">
      <c r="B18523" s="13" t="s">
        <v>309</v>
      </c>
      <c r="C18523" s="13" t="s">
        <v>97</v>
      </c>
      <c r="D18523" s="14" t="n">
        <v>0</v>
      </c>
      <c r="E18523" s="11" t="s">
        <v>21</v>
      </c>
    </row>
    <row r="18524" customFormat="false" ht="14.4" hidden="false" customHeight="true" outlineLevel="0" collapsed="false">
      <c r="B18524" s="13" t="s">
        <v>309</v>
      </c>
      <c r="C18524" s="13" t="s">
        <v>98</v>
      </c>
      <c r="D18524" s="14" t="n">
        <v>0</v>
      </c>
      <c r="E18524" s="11" t="s">
        <v>21</v>
      </c>
    </row>
    <row r="18525" customFormat="false" ht="14.4" hidden="false" customHeight="true" outlineLevel="0" collapsed="false">
      <c r="B18525" s="13" t="s">
        <v>309</v>
      </c>
      <c r="C18525" s="13" t="s">
        <v>99</v>
      </c>
      <c r="D18525" s="14" t="n">
        <v>0</v>
      </c>
      <c r="E18525" s="11" t="s">
        <v>21</v>
      </c>
    </row>
    <row r="18526" customFormat="false" ht="14.4" hidden="false" customHeight="true" outlineLevel="0" collapsed="false">
      <c r="B18526" s="13" t="s">
        <v>309</v>
      </c>
      <c r="C18526" s="13" t="s">
        <v>100</v>
      </c>
      <c r="D18526" s="14" t="n">
        <v>0</v>
      </c>
      <c r="E18526" s="11" t="s">
        <v>21</v>
      </c>
    </row>
    <row r="18527" customFormat="false" ht="14.4" hidden="false" customHeight="true" outlineLevel="0" collapsed="false">
      <c r="B18527" s="13" t="s">
        <v>309</v>
      </c>
      <c r="C18527" s="13" t="s">
        <v>101</v>
      </c>
      <c r="D18527" s="14" t="n">
        <v>0</v>
      </c>
      <c r="E18527" s="11" t="s">
        <v>21</v>
      </c>
    </row>
    <row r="18528" customFormat="false" ht="14.4" hidden="false" customHeight="true" outlineLevel="0" collapsed="false">
      <c r="B18528" s="13" t="s">
        <v>309</v>
      </c>
      <c r="C18528" s="13" t="s">
        <v>102</v>
      </c>
      <c r="D18528" s="14" t="n">
        <v>0</v>
      </c>
      <c r="E18528" s="11" t="s">
        <v>21</v>
      </c>
    </row>
    <row r="18529" customFormat="false" ht="14.4" hidden="false" customHeight="true" outlineLevel="0" collapsed="false">
      <c r="B18529" s="13" t="s">
        <v>309</v>
      </c>
      <c r="C18529" s="13" t="s">
        <v>103</v>
      </c>
      <c r="D18529" s="14" t="n">
        <v>0</v>
      </c>
      <c r="E18529" s="11" t="s">
        <v>21</v>
      </c>
    </row>
    <row r="18530" customFormat="false" ht="14.4" hidden="false" customHeight="true" outlineLevel="0" collapsed="false">
      <c r="B18530" s="13" t="s">
        <v>309</v>
      </c>
      <c r="C18530" s="13" t="s">
        <v>104</v>
      </c>
      <c r="D18530" s="14" t="n">
        <v>4.5</v>
      </c>
      <c r="E18530" s="11" t="s">
        <v>21</v>
      </c>
    </row>
    <row r="18531" customFormat="false" ht="14.4" hidden="false" customHeight="true" outlineLevel="0" collapsed="false">
      <c r="B18531" s="13" t="s">
        <v>309</v>
      </c>
      <c r="C18531" s="13" t="s">
        <v>105</v>
      </c>
      <c r="D18531" s="14" t="n">
        <v>10.512</v>
      </c>
      <c r="E18531" s="11" t="s">
        <v>21</v>
      </c>
    </row>
    <row r="18532" customFormat="false" ht="14.4" hidden="false" customHeight="true" outlineLevel="0" collapsed="false">
      <c r="B18532" s="13" t="s">
        <v>309</v>
      </c>
      <c r="C18532" s="13" t="s">
        <v>106</v>
      </c>
      <c r="D18532" s="14" t="n">
        <v>10.5</v>
      </c>
      <c r="E18532" s="11" t="s">
        <v>21</v>
      </c>
    </row>
    <row r="18533" customFormat="false" ht="14.4" hidden="false" customHeight="true" outlineLevel="0" collapsed="false">
      <c r="B18533" s="13" t="s">
        <v>309</v>
      </c>
      <c r="C18533" s="13" t="s">
        <v>107</v>
      </c>
      <c r="D18533" s="14" t="n">
        <v>10.424</v>
      </c>
      <c r="E18533" s="11" t="s">
        <v>21</v>
      </c>
    </row>
    <row r="18534" customFormat="false" ht="14.4" hidden="false" customHeight="true" outlineLevel="0" collapsed="false">
      <c r="B18534" s="13" t="s">
        <v>309</v>
      </c>
      <c r="C18534" s="13" t="s">
        <v>108</v>
      </c>
      <c r="D18534" s="14" t="n">
        <v>10.356</v>
      </c>
      <c r="E18534" s="11" t="s">
        <v>21</v>
      </c>
    </row>
    <row r="18535" customFormat="false" ht="14.4" hidden="false" customHeight="true" outlineLevel="0" collapsed="false">
      <c r="B18535" s="13" t="s">
        <v>309</v>
      </c>
      <c r="C18535" s="13" t="s">
        <v>109</v>
      </c>
      <c r="D18535" s="14" t="n">
        <v>10.38</v>
      </c>
      <c r="E18535" s="11" t="s">
        <v>21</v>
      </c>
    </row>
    <row r="18536" customFormat="false" ht="14.4" hidden="false" customHeight="true" outlineLevel="0" collapsed="false">
      <c r="B18536" s="13" t="s">
        <v>309</v>
      </c>
      <c r="C18536" s="13" t="s">
        <v>110</v>
      </c>
      <c r="D18536" s="14" t="n">
        <v>10.44</v>
      </c>
      <c r="E18536" s="11" t="s">
        <v>21</v>
      </c>
    </row>
    <row r="18537" customFormat="false" ht="14.4" hidden="false" customHeight="true" outlineLevel="0" collapsed="false">
      <c r="B18537" s="13" t="s">
        <v>309</v>
      </c>
      <c r="C18537" s="13" t="s">
        <v>111</v>
      </c>
      <c r="D18537" s="14" t="n">
        <v>10.396</v>
      </c>
      <c r="E18537" s="11" t="s">
        <v>21</v>
      </c>
    </row>
    <row r="18538" customFormat="false" ht="14.4" hidden="false" customHeight="true" outlineLevel="0" collapsed="false">
      <c r="B18538" s="13" t="s">
        <v>309</v>
      </c>
      <c r="C18538" s="13" t="s">
        <v>112</v>
      </c>
      <c r="D18538" s="14" t="n">
        <v>10.34</v>
      </c>
      <c r="E18538" s="11" t="s">
        <v>21</v>
      </c>
    </row>
    <row r="18539" customFormat="false" ht="14.4" hidden="false" customHeight="true" outlineLevel="0" collapsed="false">
      <c r="B18539" s="13" t="s">
        <v>309</v>
      </c>
      <c r="C18539" s="13" t="s">
        <v>113</v>
      </c>
      <c r="D18539" s="14" t="n">
        <v>10.348</v>
      </c>
      <c r="E18539" s="11" t="s">
        <v>21</v>
      </c>
    </row>
    <row r="18540" customFormat="false" ht="14.4" hidden="false" customHeight="true" outlineLevel="0" collapsed="false">
      <c r="B18540" s="13" t="s">
        <v>309</v>
      </c>
      <c r="C18540" s="13" t="s">
        <v>114</v>
      </c>
      <c r="D18540" s="14" t="n">
        <v>10.38</v>
      </c>
      <c r="E18540" s="11" t="s">
        <v>21</v>
      </c>
    </row>
    <row r="18541" customFormat="false" ht="14.4" hidden="false" customHeight="true" outlineLevel="0" collapsed="false">
      <c r="B18541" s="13" t="s">
        <v>309</v>
      </c>
      <c r="C18541" s="13" t="s">
        <v>115</v>
      </c>
      <c r="D18541" s="14" t="n">
        <v>10.396</v>
      </c>
      <c r="E18541" s="11" t="s">
        <v>21</v>
      </c>
    </row>
    <row r="18542" customFormat="false" ht="14.4" hidden="false" customHeight="true" outlineLevel="0" collapsed="false">
      <c r="B18542" s="13" t="s">
        <v>309</v>
      </c>
      <c r="C18542" s="13" t="s">
        <v>116</v>
      </c>
      <c r="D18542" s="14" t="n">
        <v>10.384</v>
      </c>
      <c r="E18542" s="11" t="s">
        <v>21</v>
      </c>
    </row>
    <row r="18543" customFormat="false" ht="14.4" hidden="false" customHeight="true" outlineLevel="0" collapsed="false">
      <c r="B18543" s="13" t="s">
        <v>310</v>
      </c>
      <c r="C18543" s="13" t="s">
        <v>20</v>
      </c>
      <c r="D18543" s="14" t="n">
        <v>10.368</v>
      </c>
      <c r="E18543" s="11" t="s">
        <v>21</v>
      </c>
    </row>
    <row r="18544" customFormat="false" ht="14.4" hidden="false" customHeight="true" outlineLevel="0" collapsed="false">
      <c r="B18544" s="13" t="s">
        <v>310</v>
      </c>
      <c r="C18544" s="13" t="s">
        <v>22</v>
      </c>
      <c r="D18544" s="14" t="n">
        <v>10.432</v>
      </c>
      <c r="E18544" s="11" t="s">
        <v>21</v>
      </c>
    </row>
    <row r="18545" customFormat="false" ht="14.4" hidden="false" customHeight="true" outlineLevel="0" collapsed="false">
      <c r="B18545" s="13" t="s">
        <v>310</v>
      </c>
      <c r="C18545" s="13" t="s">
        <v>23</v>
      </c>
      <c r="D18545" s="14" t="n">
        <v>10.472</v>
      </c>
      <c r="E18545" s="11" t="s">
        <v>21</v>
      </c>
    </row>
    <row r="18546" customFormat="false" ht="14.4" hidden="false" customHeight="true" outlineLevel="0" collapsed="false">
      <c r="B18546" s="13" t="s">
        <v>310</v>
      </c>
      <c r="C18546" s="13" t="s">
        <v>24</v>
      </c>
      <c r="D18546" s="14" t="n">
        <v>10.44</v>
      </c>
      <c r="E18546" s="11" t="s">
        <v>21</v>
      </c>
    </row>
    <row r="18547" customFormat="false" ht="14.4" hidden="false" customHeight="true" outlineLevel="0" collapsed="false">
      <c r="B18547" s="13" t="s">
        <v>310</v>
      </c>
      <c r="C18547" s="13" t="s">
        <v>25</v>
      </c>
      <c r="D18547" s="14" t="n">
        <v>10.408</v>
      </c>
      <c r="E18547" s="11" t="s">
        <v>21</v>
      </c>
    </row>
    <row r="18548" customFormat="false" ht="14.4" hidden="false" customHeight="true" outlineLevel="0" collapsed="false">
      <c r="B18548" s="13" t="s">
        <v>310</v>
      </c>
      <c r="C18548" s="13" t="s">
        <v>26</v>
      </c>
      <c r="D18548" s="14" t="n">
        <v>10.468</v>
      </c>
      <c r="E18548" s="11" t="s">
        <v>21</v>
      </c>
    </row>
    <row r="18549" customFormat="false" ht="14.4" hidden="false" customHeight="true" outlineLevel="0" collapsed="false">
      <c r="B18549" s="13" t="s">
        <v>310</v>
      </c>
      <c r="C18549" s="13" t="s">
        <v>27</v>
      </c>
      <c r="D18549" s="14" t="n">
        <v>10.468</v>
      </c>
      <c r="E18549" s="11" t="s">
        <v>21</v>
      </c>
    </row>
    <row r="18550" customFormat="false" ht="14.4" hidden="false" customHeight="true" outlineLevel="0" collapsed="false">
      <c r="B18550" s="13" t="s">
        <v>310</v>
      </c>
      <c r="C18550" s="13" t="s">
        <v>28</v>
      </c>
      <c r="D18550" s="14" t="n">
        <v>10.5</v>
      </c>
      <c r="E18550" s="11" t="s">
        <v>21</v>
      </c>
    </row>
    <row r="18551" customFormat="false" ht="14.4" hidden="false" customHeight="true" outlineLevel="0" collapsed="false">
      <c r="B18551" s="13" t="s">
        <v>310</v>
      </c>
      <c r="C18551" s="13" t="s">
        <v>29</v>
      </c>
      <c r="D18551" s="14" t="n">
        <v>10.456</v>
      </c>
      <c r="E18551" s="11" t="s">
        <v>21</v>
      </c>
    </row>
    <row r="18552" customFormat="false" ht="14.4" hidden="false" customHeight="true" outlineLevel="0" collapsed="false">
      <c r="B18552" s="13" t="s">
        <v>310</v>
      </c>
      <c r="C18552" s="13" t="s">
        <v>30</v>
      </c>
      <c r="D18552" s="14" t="n">
        <v>10.488</v>
      </c>
      <c r="E18552" s="11" t="s">
        <v>21</v>
      </c>
    </row>
    <row r="18553" customFormat="false" ht="14.4" hidden="false" customHeight="true" outlineLevel="0" collapsed="false">
      <c r="B18553" s="13" t="s">
        <v>310</v>
      </c>
      <c r="C18553" s="13" t="s">
        <v>31</v>
      </c>
      <c r="D18553" s="14" t="n">
        <v>10.504</v>
      </c>
      <c r="E18553" s="11" t="s">
        <v>21</v>
      </c>
    </row>
    <row r="18554" customFormat="false" ht="14.4" hidden="false" customHeight="true" outlineLevel="0" collapsed="false">
      <c r="B18554" s="13" t="s">
        <v>310</v>
      </c>
      <c r="C18554" s="13" t="s">
        <v>32</v>
      </c>
      <c r="D18554" s="14" t="n">
        <v>10.456</v>
      </c>
      <c r="E18554" s="11" t="s">
        <v>21</v>
      </c>
    </row>
    <row r="18555" customFormat="false" ht="14.4" hidden="false" customHeight="true" outlineLevel="0" collapsed="false">
      <c r="B18555" s="13" t="s">
        <v>310</v>
      </c>
      <c r="C18555" s="13" t="s">
        <v>33</v>
      </c>
      <c r="D18555" s="14" t="n">
        <v>10.432</v>
      </c>
      <c r="E18555" s="11" t="s">
        <v>21</v>
      </c>
    </row>
    <row r="18556" customFormat="false" ht="14.4" hidden="false" customHeight="true" outlineLevel="0" collapsed="false">
      <c r="B18556" s="13" t="s">
        <v>310</v>
      </c>
      <c r="C18556" s="13" t="s">
        <v>34</v>
      </c>
      <c r="D18556" s="14" t="n">
        <v>10.408</v>
      </c>
      <c r="E18556" s="11" t="s">
        <v>21</v>
      </c>
    </row>
    <row r="18557" customFormat="false" ht="14.4" hidden="false" customHeight="true" outlineLevel="0" collapsed="false">
      <c r="B18557" s="13" t="s">
        <v>310</v>
      </c>
      <c r="C18557" s="13" t="s">
        <v>35</v>
      </c>
      <c r="D18557" s="14" t="n">
        <v>10.42</v>
      </c>
      <c r="E18557" s="11" t="s">
        <v>21</v>
      </c>
    </row>
    <row r="18558" customFormat="false" ht="14.4" hidden="false" customHeight="true" outlineLevel="0" collapsed="false">
      <c r="B18558" s="13" t="s">
        <v>310</v>
      </c>
      <c r="C18558" s="13" t="s">
        <v>36</v>
      </c>
      <c r="D18558" s="14" t="n">
        <v>10.416</v>
      </c>
      <c r="E18558" s="11" t="s">
        <v>21</v>
      </c>
    </row>
    <row r="18559" customFormat="false" ht="14.4" hidden="false" customHeight="true" outlineLevel="0" collapsed="false">
      <c r="B18559" s="13" t="s">
        <v>310</v>
      </c>
      <c r="C18559" s="13" t="s">
        <v>37</v>
      </c>
      <c r="D18559" s="14" t="n">
        <v>10.408</v>
      </c>
      <c r="E18559" s="11" t="s">
        <v>21</v>
      </c>
    </row>
    <row r="18560" customFormat="false" ht="14.4" hidden="false" customHeight="true" outlineLevel="0" collapsed="false">
      <c r="B18560" s="13" t="s">
        <v>310</v>
      </c>
      <c r="C18560" s="13" t="s">
        <v>38</v>
      </c>
      <c r="D18560" s="14" t="n">
        <v>10.388</v>
      </c>
      <c r="E18560" s="11" t="s">
        <v>21</v>
      </c>
    </row>
    <row r="18561" customFormat="false" ht="14.4" hidden="false" customHeight="true" outlineLevel="0" collapsed="false">
      <c r="B18561" s="13" t="s">
        <v>310</v>
      </c>
      <c r="C18561" s="13" t="s">
        <v>39</v>
      </c>
      <c r="D18561" s="14" t="n">
        <v>5.492</v>
      </c>
      <c r="E18561" s="11" t="s">
        <v>21</v>
      </c>
    </row>
    <row r="18562" customFormat="false" ht="14.4" hidden="false" customHeight="true" outlineLevel="0" collapsed="false">
      <c r="B18562" s="13" t="s">
        <v>310</v>
      </c>
      <c r="C18562" s="13" t="s">
        <v>40</v>
      </c>
      <c r="D18562" s="14" t="n">
        <v>0</v>
      </c>
      <c r="E18562" s="11" t="s">
        <v>21</v>
      </c>
    </row>
    <row r="18563" customFormat="false" ht="14.4" hidden="false" customHeight="true" outlineLevel="0" collapsed="false">
      <c r="B18563" s="13" t="s">
        <v>310</v>
      </c>
      <c r="C18563" s="13" t="s">
        <v>41</v>
      </c>
      <c r="D18563" s="14" t="n">
        <v>0</v>
      </c>
      <c r="E18563" s="11" t="s">
        <v>21</v>
      </c>
    </row>
    <row r="18564" customFormat="false" ht="14.4" hidden="false" customHeight="true" outlineLevel="0" collapsed="false">
      <c r="B18564" s="13" t="s">
        <v>310</v>
      </c>
      <c r="C18564" s="13" t="s">
        <v>42</v>
      </c>
      <c r="D18564" s="14" t="n">
        <v>0</v>
      </c>
      <c r="E18564" s="11" t="s">
        <v>21</v>
      </c>
    </row>
    <row r="18565" customFormat="false" ht="14.4" hidden="false" customHeight="true" outlineLevel="0" collapsed="false">
      <c r="B18565" s="13" t="s">
        <v>310</v>
      </c>
      <c r="C18565" s="13" t="s">
        <v>43</v>
      </c>
      <c r="D18565" s="14" t="n">
        <v>0</v>
      </c>
      <c r="E18565" s="11" t="s">
        <v>21</v>
      </c>
    </row>
    <row r="18566" customFormat="false" ht="14.4" hidden="false" customHeight="true" outlineLevel="0" collapsed="false">
      <c r="B18566" s="13" t="s">
        <v>310</v>
      </c>
      <c r="C18566" s="13" t="s">
        <v>44</v>
      </c>
      <c r="D18566" s="14" t="n">
        <v>0</v>
      </c>
      <c r="E18566" s="11" t="s">
        <v>21</v>
      </c>
    </row>
    <row r="18567" customFormat="false" ht="14.4" hidden="false" customHeight="true" outlineLevel="0" collapsed="false">
      <c r="B18567" s="13" t="s">
        <v>310</v>
      </c>
      <c r="C18567" s="13" t="s">
        <v>45</v>
      </c>
      <c r="D18567" s="14" t="n">
        <v>0</v>
      </c>
      <c r="E18567" s="11" t="s">
        <v>21</v>
      </c>
    </row>
    <row r="18568" customFormat="false" ht="14.4" hidden="false" customHeight="true" outlineLevel="0" collapsed="false">
      <c r="B18568" s="13" t="s">
        <v>310</v>
      </c>
      <c r="C18568" s="13" t="s">
        <v>46</v>
      </c>
      <c r="D18568" s="14" t="n">
        <v>0</v>
      </c>
      <c r="E18568" s="11" t="s">
        <v>21</v>
      </c>
    </row>
    <row r="18569" customFormat="false" ht="14.4" hidden="false" customHeight="true" outlineLevel="0" collapsed="false">
      <c r="B18569" s="13" t="s">
        <v>310</v>
      </c>
      <c r="C18569" s="13" t="s">
        <v>47</v>
      </c>
      <c r="D18569" s="14" t="n">
        <v>0</v>
      </c>
      <c r="E18569" s="11" t="s">
        <v>21</v>
      </c>
    </row>
    <row r="18570" customFormat="false" ht="14.4" hidden="false" customHeight="true" outlineLevel="0" collapsed="false">
      <c r="B18570" s="13" t="s">
        <v>310</v>
      </c>
      <c r="C18570" s="13" t="s">
        <v>48</v>
      </c>
      <c r="D18570" s="14" t="n">
        <v>0</v>
      </c>
      <c r="E18570" s="11" t="s">
        <v>21</v>
      </c>
    </row>
    <row r="18571" customFormat="false" ht="14.4" hidden="false" customHeight="true" outlineLevel="0" collapsed="false">
      <c r="B18571" s="13" t="s">
        <v>310</v>
      </c>
      <c r="C18571" s="13" t="s">
        <v>49</v>
      </c>
      <c r="D18571" s="14" t="n">
        <v>0</v>
      </c>
      <c r="E18571" s="11" t="s">
        <v>21</v>
      </c>
    </row>
    <row r="18572" customFormat="false" ht="14.4" hidden="false" customHeight="true" outlineLevel="0" collapsed="false">
      <c r="B18572" s="13" t="s">
        <v>310</v>
      </c>
      <c r="C18572" s="13" t="s">
        <v>50</v>
      </c>
      <c r="D18572" s="14" t="n">
        <v>0</v>
      </c>
      <c r="E18572" s="11" t="s">
        <v>21</v>
      </c>
    </row>
    <row r="18573" customFormat="false" ht="14.4" hidden="false" customHeight="true" outlineLevel="0" collapsed="false">
      <c r="B18573" s="13" t="s">
        <v>310</v>
      </c>
      <c r="C18573" s="13" t="s">
        <v>51</v>
      </c>
      <c r="D18573" s="14" t="n">
        <v>0</v>
      </c>
      <c r="E18573" s="11" t="s">
        <v>21</v>
      </c>
    </row>
    <row r="18574" customFormat="false" ht="14.4" hidden="false" customHeight="true" outlineLevel="0" collapsed="false">
      <c r="B18574" s="13" t="s">
        <v>310</v>
      </c>
      <c r="C18574" s="13" t="s">
        <v>52</v>
      </c>
      <c r="D18574" s="14" t="n">
        <v>0</v>
      </c>
      <c r="E18574" s="11" t="s">
        <v>21</v>
      </c>
    </row>
    <row r="18575" customFormat="false" ht="14.4" hidden="false" customHeight="true" outlineLevel="0" collapsed="false">
      <c r="B18575" s="13" t="s">
        <v>310</v>
      </c>
      <c r="C18575" s="13" t="s">
        <v>53</v>
      </c>
      <c r="D18575" s="14" t="n">
        <v>0</v>
      </c>
      <c r="E18575" s="11" t="s">
        <v>21</v>
      </c>
    </row>
    <row r="18576" customFormat="false" ht="14.4" hidden="false" customHeight="true" outlineLevel="0" collapsed="false">
      <c r="B18576" s="13" t="s">
        <v>310</v>
      </c>
      <c r="C18576" s="13" t="s">
        <v>54</v>
      </c>
      <c r="D18576" s="14" t="n">
        <v>0</v>
      </c>
      <c r="E18576" s="11" t="s">
        <v>21</v>
      </c>
    </row>
    <row r="18577" customFormat="false" ht="14.4" hidden="false" customHeight="true" outlineLevel="0" collapsed="false">
      <c r="B18577" s="13" t="s">
        <v>310</v>
      </c>
      <c r="C18577" s="13" t="s">
        <v>55</v>
      </c>
      <c r="D18577" s="14" t="n">
        <v>0</v>
      </c>
      <c r="E18577" s="11" t="s">
        <v>21</v>
      </c>
    </row>
    <row r="18578" customFormat="false" ht="14.4" hidden="false" customHeight="true" outlineLevel="0" collapsed="false">
      <c r="B18578" s="13" t="s">
        <v>310</v>
      </c>
      <c r="C18578" s="13" t="s">
        <v>56</v>
      </c>
      <c r="D18578" s="14" t="n">
        <v>0</v>
      </c>
      <c r="E18578" s="11" t="s">
        <v>21</v>
      </c>
    </row>
    <row r="18579" customFormat="false" ht="14.4" hidden="false" customHeight="true" outlineLevel="0" collapsed="false">
      <c r="B18579" s="13" t="s">
        <v>310</v>
      </c>
      <c r="C18579" s="13" t="s">
        <v>57</v>
      </c>
      <c r="D18579" s="14" t="n">
        <v>0</v>
      </c>
      <c r="E18579" s="11" t="s">
        <v>21</v>
      </c>
    </row>
    <row r="18580" customFormat="false" ht="14.4" hidden="false" customHeight="true" outlineLevel="0" collapsed="false">
      <c r="B18580" s="13" t="s">
        <v>310</v>
      </c>
      <c r="C18580" s="13" t="s">
        <v>58</v>
      </c>
      <c r="D18580" s="14" t="n">
        <v>0</v>
      </c>
      <c r="E18580" s="11" t="s">
        <v>21</v>
      </c>
    </row>
    <row r="18581" customFormat="false" ht="14.4" hidden="false" customHeight="true" outlineLevel="0" collapsed="false">
      <c r="B18581" s="13" t="s">
        <v>310</v>
      </c>
      <c r="C18581" s="13" t="s">
        <v>59</v>
      </c>
      <c r="D18581" s="14" t="n">
        <v>0</v>
      </c>
      <c r="E18581" s="11" t="s">
        <v>21</v>
      </c>
    </row>
    <row r="18582" customFormat="false" ht="14.4" hidden="false" customHeight="true" outlineLevel="0" collapsed="false">
      <c r="B18582" s="13" t="s">
        <v>310</v>
      </c>
      <c r="C18582" s="13" t="s">
        <v>60</v>
      </c>
      <c r="D18582" s="14" t="n">
        <v>0</v>
      </c>
      <c r="E18582" s="11" t="s">
        <v>21</v>
      </c>
    </row>
    <row r="18583" customFormat="false" ht="14.4" hidden="false" customHeight="true" outlineLevel="0" collapsed="false">
      <c r="B18583" s="13" t="s">
        <v>310</v>
      </c>
      <c r="C18583" s="13" t="s">
        <v>61</v>
      </c>
      <c r="D18583" s="14" t="n">
        <v>0</v>
      </c>
      <c r="E18583" s="11" t="s">
        <v>21</v>
      </c>
    </row>
    <row r="18584" customFormat="false" ht="14.4" hidden="false" customHeight="true" outlineLevel="0" collapsed="false">
      <c r="B18584" s="13" t="s">
        <v>310</v>
      </c>
      <c r="C18584" s="13" t="s">
        <v>62</v>
      </c>
      <c r="D18584" s="14" t="n">
        <v>0</v>
      </c>
      <c r="E18584" s="11" t="s">
        <v>21</v>
      </c>
    </row>
    <row r="18585" customFormat="false" ht="14.4" hidden="false" customHeight="true" outlineLevel="0" collapsed="false">
      <c r="B18585" s="13" t="s">
        <v>310</v>
      </c>
      <c r="C18585" s="13" t="s">
        <v>63</v>
      </c>
      <c r="D18585" s="14" t="n">
        <v>0</v>
      </c>
      <c r="E18585" s="11" t="s">
        <v>21</v>
      </c>
    </row>
    <row r="18586" customFormat="false" ht="14.4" hidden="false" customHeight="true" outlineLevel="0" collapsed="false">
      <c r="B18586" s="13" t="s">
        <v>310</v>
      </c>
      <c r="C18586" s="13" t="s">
        <v>64</v>
      </c>
      <c r="D18586" s="14" t="n">
        <v>0</v>
      </c>
      <c r="E18586" s="11" t="s">
        <v>21</v>
      </c>
    </row>
    <row r="18587" customFormat="false" ht="14.4" hidden="false" customHeight="true" outlineLevel="0" collapsed="false">
      <c r="B18587" s="13" t="s">
        <v>310</v>
      </c>
      <c r="C18587" s="13" t="s">
        <v>65</v>
      </c>
      <c r="D18587" s="14" t="n">
        <v>0</v>
      </c>
      <c r="E18587" s="11" t="s">
        <v>21</v>
      </c>
    </row>
    <row r="18588" customFormat="false" ht="14.4" hidden="false" customHeight="true" outlineLevel="0" collapsed="false">
      <c r="B18588" s="13" t="s">
        <v>310</v>
      </c>
      <c r="C18588" s="13" t="s">
        <v>66</v>
      </c>
      <c r="D18588" s="14" t="n">
        <v>0</v>
      </c>
      <c r="E18588" s="11" t="s">
        <v>21</v>
      </c>
    </row>
    <row r="18589" customFormat="false" ht="14.4" hidden="false" customHeight="true" outlineLevel="0" collapsed="false">
      <c r="B18589" s="13" t="s">
        <v>310</v>
      </c>
      <c r="C18589" s="13" t="s">
        <v>67</v>
      </c>
      <c r="D18589" s="14" t="n">
        <v>0</v>
      </c>
      <c r="E18589" s="11" t="s">
        <v>21</v>
      </c>
    </row>
    <row r="18590" customFormat="false" ht="14.4" hidden="false" customHeight="true" outlineLevel="0" collapsed="false">
      <c r="B18590" s="13" t="s">
        <v>310</v>
      </c>
      <c r="C18590" s="13" t="s">
        <v>68</v>
      </c>
      <c r="D18590" s="14" t="n">
        <v>0</v>
      </c>
      <c r="E18590" s="11" t="s">
        <v>21</v>
      </c>
    </row>
    <row r="18591" customFormat="false" ht="14.4" hidden="false" customHeight="true" outlineLevel="0" collapsed="false">
      <c r="B18591" s="13" t="s">
        <v>310</v>
      </c>
      <c r="C18591" s="13" t="s">
        <v>69</v>
      </c>
      <c r="D18591" s="14" t="n">
        <v>0</v>
      </c>
      <c r="E18591" s="11" t="s">
        <v>21</v>
      </c>
    </row>
    <row r="18592" customFormat="false" ht="14.4" hidden="false" customHeight="true" outlineLevel="0" collapsed="false">
      <c r="B18592" s="13" t="s">
        <v>310</v>
      </c>
      <c r="C18592" s="13" t="s">
        <v>70</v>
      </c>
      <c r="D18592" s="14" t="n">
        <v>0</v>
      </c>
      <c r="E18592" s="11" t="s">
        <v>21</v>
      </c>
    </row>
    <row r="18593" customFormat="false" ht="14.4" hidden="false" customHeight="true" outlineLevel="0" collapsed="false">
      <c r="B18593" s="13" t="s">
        <v>310</v>
      </c>
      <c r="C18593" s="13" t="s">
        <v>71</v>
      </c>
      <c r="D18593" s="14" t="n">
        <v>0</v>
      </c>
      <c r="E18593" s="11" t="s">
        <v>21</v>
      </c>
    </row>
    <row r="18594" customFormat="false" ht="14.4" hidden="false" customHeight="true" outlineLevel="0" collapsed="false">
      <c r="B18594" s="13" t="s">
        <v>310</v>
      </c>
      <c r="C18594" s="13" t="s">
        <v>72</v>
      </c>
      <c r="D18594" s="14" t="n">
        <v>0</v>
      </c>
      <c r="E18594" s="11" t="s">
        <v>21</v>
      </c>
    </row>
    <row r="18595" customFormat="false" ht="14.4" hidden="false" customHeight="true" outlineLevel="0" collapsed="false">
      <c r="B18595" s="13" t="s">
        <v>310</v>
      </c>
      <c r="C18595" s="13" t="s">
        <v>73</v>
      </c>
      <c r="D18595" s="14" t="n">
        <v>0</v>
      </c>
      <c r="E18595" s="11" t="s">
        <v>21</v>
      </c>
    </row>
    <row r="18596" customFormat="false" ht="14.4" hidden="false" customHeight="true" outlineLevel="0" collapsed="false">
      <c r="B18596" s="13" t="s">
        <v>310</v>
      </c>
      <c r="C18596" s="13" t="s">
        <v>74</v>
      </c>
      <c r="D18596" s="14" t="n">
        <v>0</v>
      </c>
      <c r="E18596" s="11" t="s">
        <v>21</v>
      </c>
    </row>
    <row r="18597" customFormat="false" ht="14.4" hidden="false" customHeight="true" outlineLevel="0" collapsed="false">
      <c r="B18597" s="13" t="s">
        <v>310</v>
      </c>
      <c r="C18597" s="13" t="s">
        <v>75</v>
      </c>
      <c r="D18597" s="14" t="n">
        <v>0</v>
      </c>
      <c r="E18597" s="11" t="s">
        <v>21</v>
      </c>
    </row>
    <row r="18598" customFormat="false" ht="14.4" hidden="false" customHeight="true" outlineLevel="0" collapsed="false">
      <c r="B18598" s="13" t="s">
        <v>310</v>
      </c>
      <c r="C18598" s="13" t="s">
        <v>76</v>
      </c>
      <c r="D18598" s="14" t="n">
        <v>0</v>
      </c>
      <c r="E18598" s="11" t="s">
        <v>21</v>
      </c>
    </row>
    <row r="18599" customFormat="false" ht="14.4" hidden="false" customHeight="true" outlineLevel="0" collapsed="false">
      <c r="B18599" s="13" t="s">
        <v>310</v>
      </c>
      <c r="C18599" s="13" t="s">
        <v>77</v>
      </c>
      <c r="D18599" s="14" t="n">
        <v>0</v>
      </c>
      <c r="E18599" s="11" t="s">
        <v>21</v>
      </c>
    </row>
    <row r="18600" customFormat="false" ht="14.4" hidden="false" customHeight="true" outlineLevel="0" collapsed="false">
      <c r="B18600" s="13" t="s">
        <v>310</v>
      </c>
      <c r="C18600" s="13" t="s">
        <v>78</v>
      </c>
      <c r="D18600" s="14" t="n">
        <v>0</v>
      </c>
      <c r="E18600" s="11" t="s">
        <v>21</v>
      </c>
    </row>
    <row r="18601" customFormat="false" ht="14.4" hidden="false" customHeight="true" outlineLevel="0" collapsed="false">
      <c r="B18601" s="13" t="s">
        <v>310</v>
      </c>
      <c r="C18601" s="13" t="s">
        <v>79</v>
      </c>
      <c r="D18601" s="14" t="n">
        <v>0</v>
      </c>
      <c r="E18601" s="11" t="s">
        <v>21</v>
      </c>
    </row>
    <row r="18602" customFormat="false" ht="14.4" hidden="false" customHeight="true" outlineLevel="0" collapsed="false">
      <c r="B18602" s="13" t="s">
        <v>310</v>
      </c>
      <c r="C18602" s="13" t="s">
        <v>80</v>
      </c>
      <c r="D18602" s="14" t="n">
        <v>0</v>
      </c>
      <c r="E18602" s="11" t="s">
        <v>21</v>
      </c>
    </row>
    <row r="18603" customFormat="false" ht="14.4" hidden="false" customHeight="true" outlineLevel="0" collapsed="false">
      <c r="B18603" s="13" t="s">
        <v>310</v>
      </c>
      <c r="C18603" s="13" t="s">
        <v>81</v>
      </c>
      <c r="D18603" s="14" t="n">
        <v>0</v>
      </c>
      <c r="E18603" s="11" t="s">
        <v>21</v>
      </c>
    </row>
    <row r="18604" customFormat="false" ht="14.4" hidden="false" customHeight="true" outlineLevel="0" collapsed="false">
      <c r="B18604" s="13" t="s">
        <v>310</v>
      </c>
      <c r="C18604" s="13" t="s">
        <v>82</v>
      </c>
      <c r="D18604" s="14" t="n">
        <v>0</v>
      </c>
      <c r="E18604" s="11" t="s">
        <v>21</v>
      </c>
    </row>
    <row r="18605" customFormat="false" ht="14.4" hidden="false" customHeight="true" outlineLevel="0" collapsed="false">
      <c r="B18605" s="13" t="s">
        <v>310</v>
      </c>
      <c r="C18605" s="13" t="s">
        <v>83</v>
      </c>
      <c r="D18605" s="14" t="n">
        <v>0</v>
      </c>
      <c r="E18605" s="11" t="s">
        <v>21</v>
      </c>
    </row>
    <row r="18606" customFormat="false" ht="14.4" hidden="false" customHeight="true" outlineLevel="0" collapsed="false">
      <c r="B18606" s="13" t="s">
        <v>310</v>
      </c>
      <c r="C18606" s="13" t="s">
        <v>84</v>
      </c>
      <c r="D18606" s="14" t="n">
        <v>0</v>
      </c>
      <c r="E18606" s="11" t="s">
        <v>21</v>
      </c>
    </row>
    <row r="18607" customFormat="false" ht="14.4" hidden="false" customHeight="true" outlineLevel="0" collapsed="false">
      <c r="B18607" s="13" t="s">
        <v>310</v>
      </c>
      <c r="C18607" s="13" t="s">
        <v>85</v>
      </c>
      <c r="D18607" s="14" t="n">
        <v>0</v>
      </c>
      <c r="E18607" s="11" t="s">
        <v>21</v>
      </c>
    </row>
    <row r="18608" customFormat="false" ht="14.4" hidden="false" customHeight="true" outlineLevel="0" collapsed="false">
      <c r="B18608" s="13" t="s">
        <v>310</v>
      </c>
      <c r="C18608" s="13" t="s">
        <v>86</v>
      </c>
      <c r="D18608" s="14" t="n">
        <v>0</v>
      </c>
      <c r="E18608" s="11" t="s">
        <v>21</v>
      </c>
    </row>
    <row r="18609" customFormat="false" ht="14.4" hidden="false" customHeight="true" outlineLevel="0" collapsed="false">
      <c r="B18609" s="13" t="s">
        <v>310</v>
      </c>
      <c r="C18609" s="13" t="s">
        <v>87</v>
      </c>
      <c r="D18609" s="14" t="n">
        <v>0</v>
      </c>
      <c r="E18609" s="11" t="s">
        <v>21</v>
      </c>
    </row>
    <row r="18610" customFormat="false" ht="14.4" hidden="false" customHeight="true" outlineLevel="0" collapsed="false">
      <c r="B18610" s="13" t="s">
        <v>310</v>
      </c>
      <c r="C18610" s="13" t="s">
        <v>88</v>
      </c>
      <c r="D18610" s="14" t="n">
        <v>0</v>
      </c>
      <c r="E18610" s="11" t="s">
        <v>21</v>
      </c>
    </row>
    <row r="18611" customFormat="false" ht="14.4" hidden="false" customHeight="true" outlineLevel="0" collapsed="false">
      <c r="B18611" s="13" t="s">
        <v>310</v>
      </c>
      <c r="C18611" s="13" t="s">
        <v>89</v>
      </c>
      <c r="D18611" s="14" t="n">
        <v>0</v>
      </c>
      <c r="E18611" s="11" t="s">
        <v>21</v>
      </c>
    </row>
    <row r="18612" customFormat="false" ht="14.4" hidden="false" customHeight="true" outlineLevel="0" collapsed="false">
      <c r="B18612" s="13" t="s">
        <v>310</v>
      </c>
      <c r="C18612" s="13" t="s">
        <v>90</v>
      </c>
      <c r="D18612" s="14" t="n">
        <v>0</v>
      </c>
      <c r="E18612" s="11" t="s">
        <v>21</v>
      </c>
    </row>
    <row r="18613" customFormat="false" ht="14.4" hidden="false" customHeight="true" outlineLevel="0" collapsed="false">
      <c r="B18613" s="13" t="s">
        <v>310</v>
      </c>
      <c r="C18613" s="13" t="s">
        <v>91</v>
      </c>
      <c r="D18613" s="14" t="n">
        <v>0</v>
      </c>
      <c r="E18613" s="11" t="s">
        <v>21</v>
      </c>
    </row>
    <row r="18614" customFormat="false" ht="14.4" hidden="false" customHeight="true" outlineLevel="0" collapsed="false">
      <c r="B18614" s="13" t="s">
        <v>310</v>
      </c>
      <c r="C18614" s="13" t="s">
        <v>92</v>
      </c>
      <c r="D18614" s="14" t="n">
        <v>0</v>
      </c>
      <c r="E18614" s="11" t="s">
        <v>21</v>
      </c>
    </row>
    <row r="18615" customFormat="false" ht="14.4" hidden="false" customHeight="true" outlineLevel="0" collapsed="false">
      <c r="B18615" s="13" t="s">
        <v>310</v>
      </c>
      <c r="C18615" s="13" t="s">
        <v>93</v>
      </c>
      <c r="D18615" s="14" t="n">
        <v>0</v>
      </c>
      <c r="E18615" s="11" t="s">
        <v>21</v>
      </c>
    </row>
    <row r="18616" customFormat="false" ht="14.4" hidden="false" customHeight="true" outlineLevel="0" collapsed="false">
      <c r="B18616" s="13" t="s">
        <v>310</v>
      </c>
      <c r="C18616" s="13" t="s">
        <v>94</v>
      </c>
      <c r="D18616" s="14" t="n">
        <v>0</v>
      </c>
      <c r="E18616" s="11" t="s">
        <v>21</v>
      </c>
    </row>
    <row r="18617" customFormat="false" ht="14.4" hidden="false" customHeight="true" outlineLevel="0" collapsed="false">
      <c r="B18617" s="13" t="s">
        <v>310</v>
      </c>
      <c r="C18617" s="13" t="s">
        <v>95</v>
      </c>
      <c r="D18617" s="14" t="n">
        <v>0</v>
      </c>
      <c r="E18617" s="11" t="s">
        <v>21</v>
      </c>
    </row>
    <row r="18618" customFormat="false" ht="14.4" hidden="false" customHeight="true" outlineLevel="0" collapsed="false">
      <c r="B18618" s="13" t="s">
        <v>310</v>
      </c>
      <c r="C18618" s="13" t="s">
        <v>96</v>
      </c>
      <c r="D18618" s="14" t="n">
        <v>0</v>
      </c>
      <c r="E18618" s="11" t="s">
        <v>21</v>
      </c>
    </row>
    <row r="18619" customFormat="false" ht="14.4" hidden="false" customHeight="true" outlineLevel="0" collapsed="false">
      <c r="B18619" s="13" t="s">
        <v>310</v>
      </c>
      <c r="C18619" s="13" t="s">
        <v>97</v>
      </c>
      <c r="D18619" s="14" t="n">
        <v>0</v>
      </c>
      <c r="E18619" s="11" t="s">
        <v>21</v>
      </c>
    </row>
    <row r="18620" customFormat="false" ht="14.4" hidden="false" customHeight="true" outlineLevel="0" collapsed="false">
      <c r="B18620" s="13" t="s">
        <v>310</v>
      </c>
      <c r="C18620" s="13" t="s">
        <v>98</v>
      </c>
      <c r="D18620" s="14" t="n">
        <v>0</v>
      </c>
      <c r="E18620" s="11" t="s">
        <v>21</v>
      </c>
    </row>
    <row r="18621" customFormat="false" ht="14.4" hidden="false" customHeight="true" outlineLevel="0" collapsed="false">
      <c r="B18621" s="13" t="s">
        <v>310</v>
      </c>
      <c r="C18621" s="13" t="s">
        <v>99</v>
      </c>
      <c r="D18621" s="14" t="n">
        <v>0</v>
      </c>
      <c r="E18621" s="11" t="s">
        <v>21</v>
      </c>
    </row>
    <row r="18622" customFormat="false" ht="14.4" hidden="false" customHeight="true" outlineLevel="0" collapsed="false">
      <c r="B18622" s="13" t="s">
        <v>310</v>
      </c>
      <c r="C18622" s="13" t="s">
        <v>100</v>
      </c>
      <c r="D18622" s="14" t="n">
        <v>0</v>
      </c>
      <c r="E18622" s="11" t="s">
        <v>21</v>
      </c>
    </row>
    <row r="18623" customFormat="false" ht="14.4" hidden="false" customHeight="true" outlineLevel="0" collapsed="false">
      <c r="B18623" s="13" t="s">
        <v>310</v>
      </c>
      <c r="C18623" s="13" t="s">
        <v>101</v>
      </c>
      <c r="D18623" s="14" t="n">
        <v>0</v>
      </c>
      <c r="E18623" s="11" t="s">
        <v>21</v>
      </c>
    </row>
    <row r="18624" customFormat="false" ht="14.4" hidden="false" customHeight="true" outlineLevel="0" collapsed="false">
      <c r="B18624" s="13" t="s">
        <v>310</v>
      </c>
      <c r="C18624" s="13" t="s">
        <v>102</v>
      </c>
      <c r="D18624" s="14" t="n">
        <v>0</v>
      </c>
      <c r="E18624" s="11" t="s">
        <v>21</v>
      </c>
    </row>
    <row r="18625" customFormat="false" ht="14.4" hidden="false" customHeight="true" outlineLevel="0" collapsed="false">
      <c r="B18625" s="13" t="s">
        <v>310</v>
      </c>
      <c r="C18625" s="13" t="s">
        <v>103</v>
      </c>
      <c r="D18625" s="14" t="n">
        <v>0</v>
      </c>
      <c r="E18625" s="11" t="s">
        <v>21</v>
      </c>
    </row>
    <row r="18626" customFormat="false" ht="14.4" hidden="false" customHeight="true" outlineLevel="0" collapsed="false">
      <c r="B18626" s="13" t="s">
        <v>310</v>
      </c>
      <c r="C18626" s="13" t="s">
        <v>104</v>
      </c>
      <c r="D18626" s="14" t="n">
        <v>5.172</v>
      </c>
      <c r="E18626" s="11" t="s">
        <v>21</v>
      </c>
    </row>
    <row r="18627" customFormat="false" ht="14.4" hidden="false" customHeight="true" outlineLevel="0" collapsed="false">
      <c r="B18627" s="13" t="s">
        <v>310</v>
      </c>
      <c r="C18627" s="13" t="s">
        <v>105</v>
      </c>
      <c r="D18627" s="14" t="n">
        <v>10.42</v>
      </c>
      <c r="E18627" s="11" t="s">
        <v>21</v>
      </c>
    </row>
    <row r="18628" customFormat="false" ht="14.4" hidden="false" customHeight="true" outlineLevel="0" collapsed="false">
      <c r="B18628" s="13" t="s">
        <v>310</v>
      </c>
      <c r="C18628" s="13" t="s">
        <v>106</v>
      </c>
      <c r="D18628" s="14" t="n">
        <v>10.444</v>
      </c>
      <c r="E18628" s="11" t="s">
        <v>21</v>
      </c>
    </row>
    <row r="18629" customFormat="false" ht="14.4" hidden="false" customHeight="true" outlineLevel="0" collapsed="false">
      <c r="B18629" s="13" t="s">
        <v>310</v>
      </c>
      <c r="C18629" s="13" t="s">
        <v>107</v>
      </c>
      <c r="D18629" s="14" t="n">
        <v>10.472</v>
      </c>
      <c r="E18629" s="11" t="s">
        <v>21</v>
      </c>
    </row>
    <row r="18630" customFormat="false" ht="14.4" hidden="false" customHeight="true" outlineLevel="0" collapsed="false">
      <c r="B18630" s="13" t="s">
        <v>310</v>
      </c>
      <c r="C18630" s="13" t="s">
        <v>108</v>
      </c>
      <c r="D18630" s="14" t="n">
        <v>10.424</v>
      </c>
      <c r="E18630" s="11" t="s">
        <v>21</v>
      </c>
    </row>
    <row r="18631" customFormat="false" ht="14.4" hidden="false" customHeight="true" outlineLevel="0" collapsed="false">
      <c r="B18631" s="13" t="s">
        <v>310</v>
      </c>
      <c r="C18631" s="13" t="s">
        <v>109</v>
      </c>
      <c r="D18631" s="14" t="n">
        <v>10.432</v>
      </c>
      <c r="E18631" s="11" t="s">
        <v>21</v>
      </c>
    </row>
    <row r="18632" customFormat="false" ht="14.4" hidden="false" customHeight="true" outlineLevel="0" collapsed="false">
      <c r="B18632" s="13" t="s">
        <v>310</v>
      </c>
      <c r="C18632" s="13" t="s">
        <v>110</v>
      </c>
      <c r="D18632" s="14" t="n">
        <v>10.376</v>
      </c>
      <c r="E18632" s="11" t="s">
        <v>21</v>
      </c>
    </row>
    <row r="18633" customFormat="false" ht="14.4" hidden="false" customHeight="true" outlineLevel="0" collapsed="false">
      <c r="B18633" s="13" t="s">
        <v>310</v>
      </c>
      <c r="C18633" s="13" t="s">
        <v>111</v>
      </c>
      <c r="D18633" s="14" t="n">
        <v>10.388</v>
      </c>
      <c r="E18633" s="11" t="s">
        <v>21</v>
      </c>
    </row>
    <row r="18634" customFormat="false" ht="14.4" hidden="false" customHeight="true" outlineLevel="0" collapsed="false">
      <c r="B18634" s="13" t="s">
        <v>310</v>
      </c>
      <c r="C18634" s="13" t="s">
        <v>112</v>
      </c>
      <c r="D18634" s="14" t="n">
        <v>10.416</v>
      </c>
      <c r="E18634" s="11" t="s">
        <v>21</v>
      </c>
    </row>
    <row r="18635" customFormat="false" ht="14.4" hidden="false" customHeight="true" outlineLevel="0" collapsed="false">
      <c r="B18635" s="13" t="s">
        <v>310</v>
      </c>
      <c r="C18635" s="13" t="s">
        <v>113</v>
      </c>
      <c r="D18635" s="14" t="n">
        <v>10.464</v>
      </c>
      <c r="E18635" s="11" t="s">
        <v>21</v>
      </c>
    </row>
    <row r="18636" customFormat="false" ht="14.4" hidden="false" customHeight="true" outlineLevel="0" collapsed="false">
      <c r="B18636" s="13" t="s">
        <v>310</v>
      </c>
      <c r="C18636" s="13" t="s">
        <v>114</v>
      </c>
      <c r="D18636" s="14" t="n">
        <v>10.42</v>
      </c>
      <c r="E18636" s="11" t="s">
        <v>21</v>
      </c>
    </row>
    <row r="18637" customFormat="false" ht="14.4" hidden="false" customHeight="true" outlineLevel="0" collapsed="false">
      <c r="B18637" s="13" t="s">
        <v>310</v>
      </c>
      <c r="C18637" s="13" t="s">
        <v>115</v>
      </c>
      <c r="D18637" s="14" t="n">
        <v>10.392</v>
      </c>
      <c r="E18637" s="11" t="s">
        <v>21</v>
      </c>
    </row>
    <row r="18638" customFormat="false" ht="14.4" hidden="false" customHeight="true" outlineLevel="0" collapsed="false">
      <c r="B18638" s="13" t="s">
        <v>310</v>
      </c>
      <c r="C18638" s="13" t="s">
        <v>116</v>
      </c>
      <c r="D18638" s="14" t="n">
        <v>10.372</v>
      </c>
      <c r="E18638" s="11" t="s">
        <v>21</v>
      </c>
    </row>
    <row r="18639" customFormat="false" ht="14.4" hidden="false" customHeight="true" outlineLevel="0" collapsed="false">
      <c r="B18639" s="13" t="s">
        <v>311</v>
      </c>
      <c r="C18639" s="13" t="s">
        <v>20</v>
      </c>
      <c r="D18639" s="14" t="n">
        <v>10.356</v>
      </c>
      <c r="E18639" s="11" t="s">
        <v>21</v>
      </c>
    </row>
    <row r="18640" customFormat="false" ht="14.4" hidden="false" customHeight="true" outlineLevel="0" collapsed="false">
      <c r="B18640" s="13" t="s">
        <v>311</v>
      </c>
      <c r="C18640" s="13" t="s">
        <v>22</v>
      </c>
      <c r="D18640" s="14" t="n">
        <v>10.392</v>
      </c>
      <c r="E18640" s="11" t="s">
        <v>21</v>
      </c>
    </row>
    <row r="18641" customFormat="false" ht="14.4" hidden="false" customHeight="true" outlineLevel="0" collapsed="false">
      <c r="B18641" s="13" t="s">
        <v>311</v>
      </c>
      <c r="C18641" s="13" t="s">
        <v>23</v>
      </c>
      <c r="D18641" s="14" t="n">
        <v>10.432</v>
      </c>
      <c r="E18641" s="11" t="s">
        <v>21</v>
      </c>
    </row>
    <row r="18642" customFormat="false" ht="14.4" hidden="false" customHeight="true" outlineLevel="0" collapsed="false">
      <c r="B18642" s="13" t="s">
        <v>311</v>
      </c>
      <c r="C18642" s="13" t="s">
        <v>24</v>
      </c>
      <c r="D18642" s="14" t="n">
        <v>10.436</v>
      </c>
      <c r="E18642" s="11" t="s">
        <v>21</v>
      </c>
    </row>
    <row r="18643" customFormat="false" ht="14.4" hidden="false" customHeight="true" outlineLevel="0" collapsed="false">
      <c r="B18643" s="13" t="s">
        <v>311</v>
      </c>
      <c r="C18643" s="13" t="s">
        <v>25</v>
      </c>
      <c r="D18643" s="14" t="n">
        <v>10.44</v>
      </c>
      <c r="E18643" s="11" t="s">
        <v>21</v>
      </c>
    </row>
    <row r="18644" customFormat="false" ht="14.4" hidden="false" customHeight="true" outlineLevel="0" collapsed="false">
      <c r="B18644" s="13" t="s">
        <v>311</v>
      </c>
      <c r="C18644" s="13" t="s">
        <v>26</v>
      </c>
      <c r="D18644" s="14" t="n">
        <v>10.448</v>
      </c>
      <c r="E18644" s="11" t="s">
        <v>21</v>
      </c>
    </row>
    <row r="18645" customFormat="false" ht="14.4" hidden="false" customHeight="true" outlineLevel="0" collapsed="false">
      <c r="B18645" s="13" t="s">
        <v>311</v>
      </c>
      <c r="C18645" s="13" t="s">
        <v>27</v>
      </c>
      <c r="D18645" s="14" t="n">
        <v>10.436</v>
      </c>
      <c r="E18645" s="11" t="s">
        <v>21</v>
      </c>
    </row>
    <row r="18646" customFormat="false" ht="14.4" hidden="false" customHeight="true" outlineLevel="0" collapsed="false">
      <c r="B18646" s="13" t="s">
        <v>311</v>
      </c>
      <c r="C18646" s="13" t="s">
        <v>28</v>
      </c>
      <c r="D18646" s="14" t="n">
        <v>10.432</v>
      </c>
      <c r="E18646" s="11" t="s">
        <v>21</v>
      </c>
    </row>
    <row r="18647" customFormat="false" ht="14.4" hidden="false" customHeight="true" outlineLevel="0" collapsed="false">
      <c r="B18647" s="13" t="s">
        <v>311</v>
      </c>
      <c r="C18647" s="13" t="s">
        <v>29</v>
      </c>
      <c r="D18647" s="14" t="n">
        <v>10.436</v>
      </c>
      <c r="E18647" s="11" t="s">
        <v>21</v>
      </c>
    </row>
    <row r="18648" customFormat="false" ht="14.4" hidden="false" customHeight="true" outlineLevel="0" collapsed="false">
      <c r="B18648" s="13" t="s">
        <v>311</v>
      </c>
      <c r="C18648" s="13" t="s">
        <v>30</v>
      </c>
      <c r="D18648" s="14" t="n">
        <v>10.452</v>
      </c>
      <c r="E18648" s="11" t="s">
        <v>21</v>
      </c>
    </row>
    <row r="18649" customFormat="false" ht="14.4" hidden="false" customHeight="true" outlineLevel="0" collapsed="false">
      <c r="B18649" s="13" t="s">
        <v>311</v>
      </c>
      <c r="C18649" s="13" t="s">
        <v>31</v>
      </c>
      <c r="D18649" s="14" t="n">
        <v>10.444</v>
      </c>
      <c r="E18649" s="11" t="s">
        <v>21</v>
      </c>
    </row>
    <row r="18650" customFormat="false" ht="14.4" hidden="false" customHeight="true" outlineLevel="0" collapsed="false">
      <c r="B18650" s="13" t="s">
        <v>311</v>
      </c>
      <c r="C18650" s="13" t="s">
        <v>32</v>
      </c>
      <c r="D18650" s="14" t="n">
        <v>10.444</v>
      </c>
      <c r="E18650" s="11" t="s">
        <v>21</v>
      </c>
    </row>
    <row r="18651" customFormat="false" ht="14.4" hidden="false" customHeight="true" outlineLevel="0" collapsed="false">
      <c r="B18651" s="13" t="s">
        <v>311</v>
      </c>
      <c r="C18651" s="13" t="s">
        <v>33</v>
      </c>
      <c r="D18651" s="14" t="n">
        <v>10.44</v>
      </c>
      <c r="E18651" s="11" t="s">
        <v>21</v>
      </c>
    </row>
    <row r="18652" customFormat="false" ht="14.4" hidden="false" customHeight="true" outlineLevel="0" collapsed="false">
      <c r="B18652" s="13" t="s">
        <v>311</v>
      </c>
      <c r="C18652" s="13" t="s">
        <v>34</v>
      </c>
      <c r="D18652" s="14" t="n">
        <v>10.444</v>
      </c>
      <c r="E18652" s="11" t="s">
        <v>21</v>
      </c>
    </row>
    <row r="18653" customFormat="false" ht="14.4" hidden="false" customHeight="true" outlineLevel="0" collapsed="false">
      <c r="B18653" s="13" t="s">
        <v>311</v>
      </c>
      <c r="C18653" s="13" t="s">
        <v>35</v>
      </c>
      <c r="D18653" s="14" t="n">
        <v>10.428</v>
      </c>
      <c r="E18653" s="11" t="s">
        <v>21</v>
      </c>
    </row>
    <row r="18654" customFormat="false" ht="14.4" hidden="false" customHeight="true" outlineLevel="0" collapsed="false">
      <c r="B18654" s="13" t="s">
        <v>311</v>
      </c>
      <c r="C18654" s="13" t="s">
        <v>36</v>
      </c>
      <c r="D18654" s="14" t="n">
        <v>10.448</v>
      </c>
      <c r="E18654" s="11" t="s">
        <v>21</v>
      </c>
    </row>
    <row r="18655" customFormat="false" ht="14.4" hidden="false" customHeight="true" outlineLevel="0" collapsed="false">
      <c r="B18655" s="13" t="s">
        <v>311</v>
      </c>
      <c r="C18655" s="13" t="s">
        <v>37</v>
      </c>
      <c r="D18655" s="14" t="n">
        <v>10.432</v>
      </c>
      <c r="E18655" s="11" t="s">
        <v>21</v>
      </c>
    </row>
    <row r="18656" customFormat="false" ht="14.4" hidden="false" customHeight="true" outlineLevel="0" collapsed="false">
      <c r="B18656" s="13" t="s">
        <v>311</v>
      </c>
      <c r="C18656" s="13" t="s">
        <v>38</v>
      </c>
      <c r="D18656" s="14" t="n">
        <v>10.452</v>
      </c>
      <c r="E18656" s="11" t="s">
        <v>21</v>
      </c>
    </row>
    <row r="18657" customFormat="false" ht="14.4" hidden="false" customHeight="true" outlineLevel="0" collapsed="false">
      <c r="B18657" s="13" t="s">
        <v>311</v>
      </c>
      <c r="C18657" s="13" t="s">
        <v>39</v>
      </c>
      <c r="D18657" s="14" t="n">
        <v>6.208</v>
      </c>
      <c r="E18657" s="11" t="s">
        <v>21</v>
      </c>
    </row>
    <row r="18658" customFormat="false" ht="14.4" hidden="false" customHeight="true" outlineLevel="0" collapsed="false">
      <c r="B18658" s="13" t="s">
        <v>311</v>
      </c>
      <c r="C18658" s="13" t="s">
        <v>40</v>
      </c>
      <c r="D18658" s="14" t="n">
        <v>0</v>
      </c>
      <c r="E18658" s="11" t="s">
        <v>21</v>
      </c>
    </row>
    <row r="18659" customFormat="false" ht="14.4" hidden="false" customHeight="true" outlineLevel="0" collapsed="false">
      <c r="B18659" s="13" t="s">
        <v>311</v>
      </c>
      <c r="C18659" s="13" t="s">
        <v>41</v>
      </c>
      <c r="D18659" s="14" t="n">
        <v>0</v>
      </c>
      <c r="E18659" s="11" t="s">
        <v>21</v>
      </c>
    </row>
    <row r="18660" customFormat="false" ht="14.4" hidden="false" customHeight="true" outlineLevel="0" collapsed="false">
      <c r="B18660" s="13" t="s">
        <v>311</v>
      </c>
      <c r="C18660" s="13" t="s">
        <v>42</v>
      </c>
      <c r="D18660" s="14" t="n">
        <v>0</v>
      </c>
      <c r="E18660" s="11" t="s">
        <v>21</v>
      </c>
    </row>
    <row r="18661" customFormat="false" ht="14.4" hidden="false" customHeight="true" outlineLevel="0" collapsed="false">
      <c r="B18661" s="13" t="s">
        <v>311</v>
      </c>
      <c r="C18661" s="13" t="s">
        <v>43</v>
      </c>
      <c r="D18661" s="14" t="n">
        <v>0</v>
      </c>
      <c r="E18661" s="11" t="s">
        <v>21</v>
      </c>
    </row>
    <row r="18662" customFormat="false" ht="14.4" hidden="false" customHeight="true" outlineLevel="0" collapsed="false">
      <c r="B18662" s="13" t="s">
        <v>311</v>
      </c>
      <c r="C18662" s="13" t="s">
        <v>44</v>
      </c>
      <c r="D18662" s="14" t="n">
        <v>0</v>
      </c>
      <c r="E18662" s="11" t="s">
        <v>21</v>
      </c>
    </row>
    <row r="18663" customFormat="false" ht="14.4" hidden="false" customHeight="true" outlineLevel="0" collapsed="false">
      <c r="B18663" s="13" t="s">
        <v>311</v>
      </c>
      <c r="C18663" s="13" t="s">
        <v>45</v>
      </c>
      <c r="D18663" s="14" t="n">
        <v>0</v>
      </c>
      <c r="E18663" s="11" t="s">
        <v>21</v>
      </c>
    </row>
    <row r="18664" customFormat="false" ht="14.4" hidden="false" customHeight="true" outlineLevel="0" collapsed="false">
      <c r="B18664" s="13" t="s">
        <v>311</v>
      </c>
      <c r="C18664" s="13" t="s">
        <v>46</v>
      </c>
      <c r="D18664" s="14" t="n">
        <v>0</v>
      </c>
      <c r="E18664" s="11" t="s">
        <v>21</v>
      </c>
    </row>
    <row r="18665" customFormat="false" ht="14.4" hidden="false" customHeight="true" outlineLevel="0" collapsed="false">
      <c r="B18665" s="13" t="s">
        <v>311</v>
      </c>
      <c r="C18665" s="13" t="s">
        <v>47</v>
      </c>
      <c r="D18665" s="14" t="n">
        <v>0</v>
      </c>
      <c r="E18665" s="11" t="s">
        <v>21</v>
      </c>
    </row>
    <row r="18666" customFormat="false" ht="14.4" hidden="false" customHeight="true" outlineLevel="0" collapsed="false">
      <c r="B18666" s="13" t="s">
        <v>311</v>
      </c>
      <c r="C18666" s="13" t="s">
        <v>48</v>
      </c>
      <c r="D18666" s="14" t="n">
        <v>0</v>
      </c>
      <c r="E18666" s="11" t="s">
        <v>21</v>
      </c>
    </row>
    <row r="18667" customFormat="false" ht="14.4" hidden="false" customHeight="true" outlineLevel="0" collapsed="false">
      <c r="B18667" s="13" t="s">
        <v>311</v>
      </c>
      <c r="C18667" s="13" t="s">
        <v>49</v>
      </c>
      <c r="D18667" s="14" t="n">
        <v>0</v>
      </c>
      <c r="E18667" s="11" t="s">
        <v>21</v>
      </c>
    </row>
    <row r="18668" customFormat="false" ht="14.4" hidden="false" customHeight="true" outlineLevel="0" collapsed="false">
      <c r="B18668" s="13" t="s">
        <v>311</v>
      </c>
      <c r="C18668" s="13" t="s">
        <v>50</v>
      </c>
      <c r="D18668" s="14" t="n">
        <v>0</v>
      </c>
      <c r="E18668" s="11" t="s">
        <v>21</v>
      </c>
    </row>
    <row r="18669" customFormat="false" ht="14.4" hidden="false" customHeight="true" outlineLevel="0" collapsed="false">
      <c r="B18669" s="13" t="s">
        <v>311</v>
      </c>
      <c r="C18669" s="13" t="s">
        <v>51</v>
      </c>
      <c r="D18669" s="14" t="n">
        <v>0</v>
      </c>
      <c r="E18669" s="11" t="s">
        <v>21</v>
      </c>
    </row>
    <row r="18670" customFormat="false" ht="14.4" hidden="false" customHeight="true" outlineLevel="0" collapsed="false">
      <c r="B18670" s="13" t="s">
        <v>311</v>
      </c>
      <c r="C18670" s="13" t="s">
        <v>52</v>
      </c>
      <c r="D18670" s="14" t="n">
        <v>0</v>
      </c>
      <c r="E18670" s="11" t="s">
        <v>21</v>
      </c>
    </row>
    <row r="18671" customFormat="false" ht="14.4" hidden="false" customHeight="true" outlineLevel="0" collapsed="false">
      <c r="B18671" s="13" t="s">
        <v>311</v>
      </c>
      <c r="C18671" s="13" t="s">
        <v>53</v>
      </c>
      <c r="D18671" s="14" t="n">
        <v>0</v>
      </c>
      <c r="E18671" s="11" t="s">
        <v>21</v>
      </c>
    </row>
    <row r="18672" customFormat="false" ht="14.4" hidden="false" customHeight="true" outlineLevel="0" collapsed="false">
      <c r="B18672" s="13" t="s">
        <v>311</v>
      </c>
      <c r="C18672" s="13" t="s">
        <v>54</v>
      </c>
      <c r="D18672" s="14" t="n">
        <v>0</v>
      </c>
      <c r="E18672" s="11" t="s">
        <v>21</v>
      </c>
    </row>
    <row r="18673" customFormat="false" ht="14.4" hidden="false" customHeight="true" outlineLevel="0" collapsed="false">
      <c r="B18673" s="13" t="s">
        <v>311</v>
      </c>
      <c r="C18673" s="13" t="s">
        <v>55</v>
      </c>
      <c r="D18673" s="14" t="n">
        <v>0</v>
      </c>
      <c r="E18673" s="11" t="s">
        <v>21</v>
      </c>
    </row>
    <row r="18674" customFormat="false" ht="14.4" hidden="false" customHeight="true" outlineLevel="0" collapsed="false">
      <c r="B18674" s="13" t="s">
        <v>311</v>
      </c>
      <c r="C18674" s="13" t="s">
        <v>56</v>
      </c>
      <c r="D18674" s="14" t="n">
        <v>0</v>
      </c>
      <c r="E18674" s="11" t="s">
        <v>21</v>
      </c>
    </row>
    <row r="18675" customFormat="false" ht="14.4" hidden="false" customHeight="true" outlineLevel="0" collapsed="false">
      <c r="B18675" s="13" t="s">
        <v>311</v>
      </c>
      <c r="C18675" s="13" t="s">
        <v>57</v>
      </c>
      <c r="D18675" s="14" t="n">
        <v>0</v>
      </c>
      <c r="E18675" s="11" t="s">
        <v>21</v>
      </c>
    </row>
    <row r="18676" customFormat="false" ht="14.4" hidden="false" customHeight="true" outlineLevel="0" collapsed="false">
      <c r="B18676" s="13" t="s">
        <v>311</v>
      </c>
      <c r="C18676" s="13" t="s">
        <v>58</v>
      </c>
      <c r="D18676" s="14" t="n">
        <v>0</v>
      </c>
      <c r="E18676" s="11" t="s">
        <v>21</v>
      </c>
    </row>
    <row r="18677" customFormat="false" ht="14.4" hidden="false" customHeight="true" outlineLevel="0" collapsed="false">
      <c r="B18677" s="13" t="s">
        <v>311</v>
      </c>
      <c r="C18677" s="13" t="s">
        <v>59</v>
      </c>
      <c r="D18677" s="14" t="n">
        <v>0</v>
      </c>
      <c r="E18677" s="11" t="s">
        <v>21</v>
      </c>
    </row>
    <row r="18678" customFormat="false" ht="14.4" hidden="false" customHeight="true" outlineLevel="0" collapsed="false">
      <c r="B18678" s="13" t="s">
        <v>311</v>
      </c>
      <c r="C18678" s="13" t="s">
        <v>60</v>
      </c>
      <c r="D18678" s="14" t="n">
        <v>0</v>
      </c>
      <c r="E18678" s="11" t="s">
        <v>21</v>
      </c>
    </row>
    <row r="18679" customFormat="false" ht="14.4" hidden="false" customHeight="true" outlineLevel="0" collapsed="false">
      <c r="B18679" s="13" t="s">
        <v>311</v>
      </c>
      <c r="C18679" s="13" t="s">
        <v>61</v>
      </c>
      <c r="D18679" s="14" t="n">
        <v>0</v>
      </c>
      <c r="E18679" s="11" t="s">
        <v>21</v>
      </c>
    </row>
    <row r="18680" customFormat="false" ht="14.4" hidden="false" customHeight="true" outlineLevel="0" collapsed="false">
      <c r="B18680" s="13" t="s">
        <v>311</v>
      </c>
      <c r="C18680" s="13" t="s">
        <v>62</v>
      </c>
      <c r="D18680" s="14" t="n">
        <v>0</v>
      </c>
      <c r="E18680" s="11" t="s">
        <v>21</v>
      </c>
    </row>
    <row r="18681" customFormat="false" ht="14.4" hidden="false" customHeight="true" outlineLevel="0" collapsed="false">
      <c r="B18681" s="13" t="s">
        <v>311</v>
      </c>
      <c r="C18681" s="13" t="s">
        <v>63</v>
      </c>
      <c r="D18681" s="14" t="n">
        <v>0</v>
      </c>
      <c r="E18681" s="11" t="s">
        <v>21</v>
      </c>
    </row>
    <row r="18682" customFormat="false" ht="14.4" hidden="false" customHeight="true" outlineLevel="0" collapsed="false">
      <c r="B18682" s="13" t="s">
        <v>311</v>
      </c>
      <c r="C18682" s="13" t="s">
        <v>64</v>
      </c>
      <c r="D18682" s="14" t="n">
        <v>0</v>
      </c>
      <c r="E18682" s="11" t="s">
        <v>21</v>
      </c>
    </row>
    <row r="18683" customFormat="false" ht="14.4" hidden="false" customHeight="true" outlineLevel="0" collapsed="false">
      <c r="B18683" s="13" t="s">
        <v>311</v>
      </c>
      <c r="C18683" s="13" t="s">
        <v>65</v>
      </c>
      <c r="D18683" s="14" t="n">
        <v>0</v>
      </c>
      <c r="E18683" s="11" t="s">
        <v>21</v>
      </c>
    </row>
    <row r="18684" customFormat="false" ht="14.4" hidden="false" customHeight="true" outlineLevel="0" collapsed="false">
      <c r="B18684" s="13" t="s">
        <v>311</v>
      </c>
      <c r="C18684" s="13" t="s">
        <v>66</v>
      </c>
      <c r="D18684" s="14" t="n">
        <v>0</v>
      </c>
      <c r="E18684" s="11" t="s">
        <v>21</v>
      </c>
    </row>
    <row r="18685" customFormat="false" ht="14.4" hidden="false" customHeight="true" outlineLevel="0" collapsed="false">
      <c r="B18685" s="13" t="s">
        <v>311</v>
      </c>
      <c r="C18685" s="13" t="s">
        <v>67</v>
      </c>
      <c r="D18685" s="14" t="n">
        <v>0</v>
      </c>
      <c r="E18685" s="11" t="s">
        <v>21</v>
      </c>
    </row>
    <row r="18686" customFormat="false" ht="14.4" hidden="false" customHeight="true" outlineLevel="0" collapsed="false">
      <c r="B18686" s="13" t="s">
        <v>311</v>
      </c>
      <c r="C18686" s="13" t="s">
        <v>68</v>
      </c>
      <c r="D18686" s="14" t="n">
        <v>0</v>
      </c>
      <c r="E18686" s="11" t="s">
        <v>21</v>
      </c>
    </row>
    <row r="18687" customFormat="false" ht="14.4" hidden="false" customHeight="true" outlineLevel="0" collapsed="false">
      <c r="B18687" s="13" t="s">
        <v>311</v>
      </c>
      <c r="C18687" s="13" t="s">
        <v>69</v>
      </c>
      <c r="D18687" s="14" t="n">
        <v>0</v>
      </c>
      <c r="E18687" s="11" t="s">
        <v>21</v>
      </c>
    </row>
    <row r="18688" customFormat="false" ht="14.4" hidden="false" customHeight="true" outlineLevel="0" collapsed="false">
      <c r="B18688" s="13" t="s">
        <v>311</v>
      </c>
      <c r="C18688" s="13" t="s">
        <v>70</v>
      </c>
      <c r="D18688" s="14" t="n">
        <v>0</v>
      </c>
      <c r="E18688" s="11" t="s">
        <v>21</v>
      </c>
    </row>
    <row r="18689" customFormat="false" ht="14.4" hidden="false" customHeight="true" outlineLevel="0" collapsed="false">
      <c r="B18689" s="13" t="s">
        <v>311</v>
      </c>
      <c r="C18689" s="13" t="s">
        <v>71</v>
      </c>
      <c r="D18689" s="14" t="n">
        <v>0</v>
      </c>
      <c r="E18689" s="11" t="s">
        <v>21</v>
      </c>
    </row>
    <row r="18690" customFormat="false" ht="14.4" hidden="false" customHeight="true" outlineLevel="0" collapsed="false">
      <c r="B18690" s="13" t="s">
        <v>311</v>
      </c>
      <c r="C18690" s="13" t="s">
        <v>72</v>
      </c>
      <c r="D18690" s="14" t="n">
        <v>0</v>
      </c>
      <c r="E18690" s="11" t="s">
        <v>21</v>
      </c>
    </row>
    <row r="18691" customFormat="false" ht="14.4" hidden="false" customHeight="true" outlineLevel="0" collapsed="false">
      <c r="B18691" s="13" t="s">
        <v>311</v>
      </c>
      <c r="C18691" s="13" t="s">
        <v>73</v>
      </c>
      <c r="D18691" s="14" t="n">
        <v>0</v>
      </c>
      <c r="E18691" s="11" t="s">
        <v>21</v>
      </c>
    </row>
    <row r="18692" customFormat="false" ht="14.4" hidden="false" customHeight="true" outlineLevel="0" collapsed="false">
      <c r="B18692" s="13" t="s">
        <v>311</v>
      </c>
      <c r="C18692" s="13" t="s">
        <v>74</v>
      </c>
      <c r="D18692" s="14" t="n">
        <v>0</v>
      </c>
      <c r="E18692" s="11" t="s">
        <v>21</v>
      </c>
    </row>
    <row r="18693" customFormat="false" ht="14.4" hidden="false" customHeight="true" outlineLevel="0" collapsed="false">
      <c r="B18693" s="13" t="s">
        <v>311</v>
      </c>
      <c r="C18693" s="13" t="s">
        <v>75</v>
      </c>
      <c r="D18693" s="14" t="n">
        <v>0</v>
      </c>
      <c r="E18693" s="11" t="s">
        <v>21</v>
      </c>
    </row>
    <row r="18694" customFormat="false" ht="14.4" hidden="false" customHeight="true" outlineLevel="0" collapsed="false">
      <c r="B18694" s="13" t="s">
        <v>311</v>
      </c>
      <c r="C18694" s="13" t="s">
        <v>76</v>
      </c>
      <c r="D18694" s="14" t="n">
        <v>0</v>
      </c>
      <c r="E18694" s="11" t="s">
        <v>21</v>
      </c>
    </row>
    <row r="18695" customFormat="false" ht="14.4" hidden="false" customHeight="true" outlineLevel="0" collapsed="false">
      <c r="B18695" s="13" t="s">
        <v>311</v>
      </c>
      <c r="C18695" s="13" t="s">
        <v>77</v>
      </c>
      <c r="D18695" s="14" t="n">
        <v>0</v>
      </c>
      <c r="E18695" s="11" t="s">
        <v>21</v>
      </c>
    </row>
    <row r="18696" customFormat="false" ht="14.4" hidden="false" customHeight="true" outlineLevel="0" collapsed="false">
      <c r="B18696" s="13" t="s">
        <v>311</v>
      </c>
      <c r="C18696" s="13" t="s">
        <v>78</v>
      </c>
      <c r="D18696" s="14" t="n">
        <v>0</v>
      </c>
      <c r="E18696" s="11" t="s">
        <v>21</v>
      </c>
    </row>
    <row r="18697" customFormat="false" ht="14.4" hidden="false" customHeight="true" outlineLevel="0" collapsed="false">
      <c r="B18697" s="13" t="s">
        <v>311</v>
      </c>
      <c r="C18697" s="13" t="s">
        <v>79</v>
      </c>
      <c r="D18697" s="14" t="n">
        <v>0</v>
      </c>
      <c r="E18697" s="11" t="s">
        <v>21</v>
      </c>
    </row>
    <row r="18698" customFormat="false" ht="14.4" hidden="false" customHeight="true" outlineLevel="0" collapsed="false">
      <c r="B18698" s="13" t="s">
        <v>311</v>
      </c>
      <c r="C18698" s="13" t="s">
        <v>80</v>
      </c>
      <c r="D18698" s="14" t="n">
        <v>0</v>
      </c>
      <c r="E18698" s="11" t="s">
        <v>21</v>
      </c>
    </row>
    <row r="18699" customFormat="false" ht="14.4" hidden="false" customHeight="true" outlineLevel="0" collapsed="false">
      <c r="B18699" s="13" t="s">
        <v>311</v>
      </c>
      <c r="C18699" s="13" t="s">
        <v>81</v>
      </c>
      <c r="D18699" s="14" t="n">
        <v>0</v>
      </c>
      <c r="E18699" s="11" t="s">
        <v>21</v>
      </c>
    </row>
    <row r="18700" customFormat="false" ht="14.4" hidden="false" customHeight="true" outlineLevel="0" collapsed="false">
      <c r="B18700" s="13" t="s">
        <v>311</v>
      </c>
      <c r="C18700" s="13" t="s">
        <v>82</v>
      </c>
      <c r="D18700" s="14" t="n">
        <v>0</v>
      </c>
      <c r="E18700" s="11" t="s">
        <v>21</v>
      </c>
    </row>
    <row r="18701" customFormat="false" ht="14.4" hidden="false" customHeight="true" outlineLevel="0" collapsed="false">
      <c r="B18701" s="13" t="s">
        <v>311</v>
      </c>
      <c r="C18701" s="13" t="s">
        <v>83</v>
      </c>
      <c r="D18701" s="14" t="n">
        <v>0</v>
      </c>
      <c r="E18701" s="11" t="s">
        <v>21</v>
      </c>
    </row>
    <row r="18702" customFormat="false" ht="14.4" hidden="false" customHeight="true" outlineLevel="0" collapsed="false">
      <c r="B18702" s="13" t="s">
        <v>311</v>
      </c>
      <c r="C18702" s="13" t="s">
        <v>84</v>
      </c>
      <c r="D18702" s="14" t="n">
        <v>0</v>
      </c>
      <c r="E18702" s="11" t="s">
        <v>21</v>
      </c>
    </row>
    <row r="18703" customFormat="false" ht="14.4" hidden="false" customHeight="true" outlineLevel="0" collapsed="false">
      <c r="B18703" s="13" t="s">
        <v>311</v>
      </c>
      <c r="C18703" s="13" t="s">
        <v>85</v>
      </c>
      <c r="D18703" s="14" t="n">
        <v>0</v>
      </c>
      <c r="E18703" s="11" t="s">
        <v>21</v>
      </c>
    </row>
    <row r="18704" customFormat="false" ht="14.4" hidden="false" customHeight="true" outlineLevel="0" collapsed="false">
      <c r="B18704" s="13" t="s">
        <v>311</v>
      </c>
      <c r="C18704" s="13" t="s">
        <v>86</v>
      </c>
      <c r="D18704" s="14" t="n">
        <v>0</v>
      </c>
      <c r="E18704" s="11" t="s">
        <v>21</v>
      </c>
    </row>
    <row r="18705" customFormat="false" ht="14.4" hidden="false" customHeight="true" outlineLevel="0" collapsed="false">
      <c r="B18705" s="13" t="s">
        <v>311</v>
      </c>
      <c r="C18705" s="13" t="s">
        <v>87</v>
      </c>
      <c r="D18705" s="14" t="n">
        <v>0</v>
      </c>
      <c r="E18705" s="11" t="s">
        <v>21</v>
      </c>
    </row>
    <row r="18706" customFormat="false" ht="14.4" hidden="false" customHeight="true" outlineLevel="0" collapsed="false">
      <c r="B18706" s="13" t="s">
        <v>311</v>
      </c>
      <c r="C18706" s="13" t="s">
        <v>88</v>
      </c>
      <c r="D18706" s="14" t="n">
        <v>0</v>
      </c>
      <c r="E18706" s="11" t="s">
        <v>21</v>
      </c>
    </row>
    <row r="18707" customFormat="false" ht="14.4" hidden="false" customHeight="true" outlineLevel="0" collapsed="false">
      <c r="B18707" s="13" t="s">
        <v>311</v>
      </c>
      <c r="C18707" s="13" t="s">
        <v>89</v>
      </c>
      <c r="D18707" s="14" t="n">
        <v>0</v>
      </c>
      <c r="E18707" s="11" t="s">
        <v>21</v>
      </c>
    </row>
    <row r="18708" customFormat="false" ht="14.4" hidden="false" customHeight="true" outlineLevel="0" collapsed="false">
      <c r="B18708" s="13" t="s">
        <v>311</v>
      </c>
      <c r="C18708" s="13" t="s">
        <v>90</v>
      </c>
      <c r="D18708" s="14" t="n">
        <v>0</v>
      </c>
      <c r="E18708" s="11" t="s">
        <v>21</v>
      </c>
    </row>
    <row r="18709" customFormat="false" ht="14.4" hidden="false" customHeight="true" outlineLevel="0" collapsed="false">
      <c r="B18709" s="13" t="s">
        <v>311</v>
      </c>
      <c r="C18709" s="13" t="s">
        <v>91</v>
      </c>
      <c r="D18709" s="14" t="n">
        <v>0</v>
      </c>
      <c r="E18709" s="11" t="s">
        <v>21</v>
      </c>
    </row>
    <row r="18710" customFormat="false" ht="14.4" hidden="false" customHeight="true" outlineLevel="0" collapsed="false">
      <c r="B18710" s="13" t="s">
        <v>311</v>
      </c>
      <c r="C18710" s="13" t="s">
        <v>92</v>
      </c>
      <c r="D18710" s="14" t="n">
        <v>0</v>
      </c>
      <c r="E18710" s="11" t="s">
        <v>21</v>
      </c>
    </row>
    <row r="18711" customFormat="false" ht="14.4" hidden="false" customHeight="true" outlineLevel="0" collapsed="false">
      <c r="B18711" s="13" t="s">
        <v>311</v>
      </c>
      <c r="C18711" s="13" t="s">
        <v>93</v>
      </c>
      <c r="D18711" s="14" t="n">
        <v>0</v>
      </c>
      <c r="E18711" s="11" t="s">
        <v>21</v>
      </c>
    </row>
    <row r="18712" customFormat="false" ht="14.4" hidden="false" customHeight="true" outlineLevel="0" collapsed="false">
      <c r="B18712" s="13" t="s">
        <v>311</v>
      </c>
      <c r="C18712" s="13" t="s">
        <v>94</v>
      </c>
      <c r="D18712" s="14" t="n">
        <v>0</v>
      </c>
      <c r="E18712" s="11" t="s">
        <v>21</v>
      </c>
    </row>
    <row r="18713" customFormat="false" ht="14.4" hidden="false" customHeight="true" outlineLevel="0" collapsed="false">
      <c r="B18713" s="13" t="s">
        <v>311</v>
      </c>
      <c r="C18713" s="13" t="s">
        <v>95</v>
      </c>
      <c r="D18713" s="14" t="n">
        <v>0</v>
      </c>
      <c r="E18713" s="11" t="s">
        <v>21</v>
      </c>
    </row>
    <row r="18714" customFormat="false" ht="14.4" hidden="false" customHeight="true" outlineLevel="0" collapsed="false">
      <c r="B18714" s="13" t="s">
        <v>311</v>
      </c>
      <c r="C18714" s="13" t="s">
        <v>96</v>
      </c>
      <c r="D18714" s="14" t="n">
        <v>0</v>
      </c>
      <c r="E18714" s="11" t="s">
        <v>21</v>
      </c>
    </row>
    <row r="18715" customFormat="false" ht="14.4" hidden="false" customHeight="true" outlineLevel="0" collapsed="false">
      <c r="B18715" s="13" t="s">
        <v>311</v>
      </c>
      <c r="C18715" s="13" t="s">
        <v>97</v>
      </c>
      <c r="D18715" s="14" t="n">
        <v>0</v>
      </c>
      <c r="E18715" s="11" t="s">
        <v>21</v>
      </c>
    </row>
    <row r="18716" customFormat="false" ht="14.4" hidden="false" customHeight="true" outlineLevel="0" collapsed="false">
      <c r="B18716" s="13" t="s">
        <v>311</v>
      </c>
      <c r="C18716" s="13" t="s">
        <v>98</v>
      </c>
      <c r="D18716" s="14" t="n">
        <v>0</v>
      </c>
      <c r="E18716" s="11" t="s">
        <v>21</v>
      </c>
    </row>
    <row r="18717" customFormat="false" ht="14.4" hidden="false" customHeight="true" outlineLevel="0" collapsed="false">
      <c r="B18717" s="13" t="s">
        <v>311</v>
      </c>
      <c r="C18717" s="13" t="s">
        <v>99</v>
      </c>
      <c r="D18717" s="14" t="n">
        <v>0</v>
      </c>
      <c r="E18717" s="11" t="s">
        <v>21</v>
      </c>
    </row>
    <row r="18718" customFormat="false" ht="14.4" hidden="false" customHeight="true" outlineLevel="0" collapsed="false">
      <c r="B18718" s="13" t="s">
        <v>311</v>
      </c>
      <c r="C18718" s="13" t="s">
        <v>100</v>
      </c>
      <c r="D18718" s="14" t="n">
        <v>0</v>
      </c>
      <c r="E18718" s="11" t="s">
        <v>21</v>
      </c>
    </row>
    <row r="18719" customFormat="false" ht="14.4" hidden="false" customHeight="true" outlineLevel="0" collapsed="false">
      <c r="B18719" s="13" t="s">
        <v>311</v>
      </c>
      <c r="C18719" s="13" t="s">
        <v>101</v>
      </c>
      <c r="D18719" s="14" t="n">
        <v>0</v>
      </c>
      <c r="E18719" s="11" t="s">
        <v>21</v>
      </c>
    </row>
    <row r="18720" customFormat="false" ht="14.4" hidden="false" customHeight="true" outlineLevel="0" collapsed="false">
      <c r="B18720" s="13" t="s">
        <v>311</v>
      </c>
      <c r="C18720" s="13" t="s">
        <v>102</v>
      </c>
      <c r="D18720" s="14" t="n">
        <v>0</v>
      </c>
      <c r="E18720" s="11" t="s">
        <v>21</v>
      </c>
    </row>
    <row r="18721" customFormat="false" ht="14.4" hidden="false" customHeight="true" outlineLevel="0" collapsed="false">
      <c r="B18721" s="13" t="s">
        <v>311</v>
      </c>
      <c r="C18721" s="13" t="s">
        <v>103</v>
      </c>
      <c r="D18721" s="14" t="n">
        <v>0</v>
      </c>
      <c r="E18721" s="11" t="s">
        <v>21</v>
      </c>
    </row>
    <row r="18722" customFormat="false" ht="14.4" hidden="false" customHeight="true" outlineLevel="0" collapsed="false">
      <c r="B18722" s="13" t="s">
        <v>311</v>
      </c>
      <c r="C18722" s="13" t="s">
        <v>104</v>
      </c>
      <c r="D18722" s="14" t="n">
        <v>5.944</v>
      </c>
      <c r="E18722" s="11" t="s">
        <v>21</v>
      </c>
    </row>
    <row r="18723" customFormat="false" ht="14.4" hidden="false" customHeight="true" outlineLevel="0" collapsed="false">
      <c r="B18723" s="13" t="s">
        <v>311</v>
      </c>
      <c r="C18723" s="13" t="s">
        <v>105</v>
      </c>
      <c r="D18723" s="14" t="n">
        <v>10.48</v>
      </c>
      <c r="E18723" s="11" t="s">
        <v>21</v>
      </c>
    </row>
    <row r="18724" customFormat="false" ht="14.4" hidden="false" customHeight="true" outlineLevel="0" collapsed="false">
      <c r="B18724" s="13" t="s">
        <v>311</v>
      </c>
      <c r="C18724" s="13" t="s">
        <v>106</v>
      </c>
      <c r="D18724" s="14" t="n">
        <v>10.508</v>
      </c>
      <c r="E18724" s="11" t="s">
        <v>21</v>
      </c>
    </row>
    <row r="18725" customFormat="false" ht="14.4" hidden="false" customHeight="true" outlineLevel="0" collapsed="false">
      <c r="B18725" s="13" t="s">
        <v>311</v>
      </c>
      <c r="C18725" s="13" t="s">
        <v>107</v>
      </c>
      <c r="D18725" s="14" t="n">
        <v>10.412</v>
      </c>
      <c r="E18725" s="11" t="s">
        <v>21</v>
      </c>
    </row>
    <row r="18726" customFormat="false" ht="14.4" hidden="false" customHeight="true" outlineLevel="0" collapsed="false">
      <c r="B18726" s="13" t="s">
        <v>311</v>
      </c>
      <c r="C18726" s="13" t="s">
        <v>108</v>
      </c>
      <c r="D18726" s="14" t="n">
        <v>10.452</v>
      </c>
      <c r="E18726" s="11" t="s">
        <v>21</v>
      </c>
    </row>
    <row r="18727" customFormat="false" ht="14.4" hidden="false" customHeight="true" outlineLevel="0" collapsed="false">
      <c r="B18727" s="13" t="s">
        <v>311</v>
      </c>
      <c r="C18727" s="13" t="s">
        <v>109</v>
      </c>
      <c r="D18727" s="14" t="n">
        <v>10.4</v>
      </c>
      <c r="E18727" s="11" t="s">
        <v>21</v>
      </c>
    </row>
    <row r="18728" customFormat="false" ht="14.4" hidden="false" customHeight="true" outlineLevel="0" collapsed="false">
      <c r="B18728" s="13" t="s">
        <v>311</v>
      </c>
      <c r="C18728" s="13" t="s">
        <v>110</v>
      </c>
      <c r="D18728" s="14" t="n">
        <v>10.432</v>
      </c>
      <c r="E18728" s="11" t="s">
        <v>21</v>
      </c>
    </row>
    <row r="18729" customFormat="false" ht="14.4" hidden="false" customHeight="true" outlineLevel="0" collapsed="false">
      <c r="B18729" s="13" t="s">
        <v>311</v>
      </c>
      <c r="C18729" s="13" t="s">
        <v>111</v>
      </c>
      <c r="D18729" s="14" t="n">
        <v>10.46</v>
      </c>
      <c r="E18729" s="11" t="s">
        <v>21</v>
      </c>
    </row>
    <row r="18730" customFormat="false" ht="14.4" hidden="false" customHeight="true" outlineLevel="0" collapsed="false">
      <c r="B18730" s="13" t="s">
        <v>311</v>
      </c>
      <c r="C18730" s="13" t="s">
        <v>112</v>
      </c>
      <c r="D18730" s="14" t="n">
        <v>10.5</v>
      </c>
      <c r="E18730" s="11" t="s">
        <v>21</v>
      </c>
    </row>
    <row r="18731" customFormat="false" ht="14.4" hidden="false" customHeight="true" outlineLevel="0" collapsed="false">
      <c r="B18731" s="13" t="s">
        <v>311</v>
      </c>
      <c r="C18731" s="13" t="s">
        <v>113</v>
      </c>
      <c r="D18731" s="14" t="n">
        <v>10.5</v>
      </c>
      <c r="E18731" s="11" t="s">
        <v>21</v>
      </c>
    </row>
    <row r="18732" customFormat="false" ht="14.4" hidden="false" customHeight="true" outlineLevel="0" collapsed="false">
      <c r="B18732" s="13" t="s">
        <v>311</v>
      </c>
      <c r="C18732" s="13" t="s">
        <v>114</v>
      </c>
      <c r="D18732" s="14" t="n">
        <v>10.5</v>
      </c>
      <c r="E18732" s="11" t="s">
        <v>21</v>
      </c>
    </row>
    <row r="18733" customFormat="false" ht="14.4" hidden="false" customHeight="true" outlineLevel="0" collapsed="false">
      <c r="B18733" s="13" t="s">
        <v>311</v>
      </c>
      <c r="C18733" s="13" t="s">
        <v>115</v>
      </c>
      <c r="D18733" s="14" t="n">
        <v>10.364</v>
      </c>
      <c r="E18733" s="11" t="s">
        <v>21</v>
      </c>
    </row>
    <row r="18734" customFormat="false" ht="14.4" hidden="false" customHeight="true" outlineLevel="0" collapsed="false">
      <c r="B18734" s="13" t="s">
        <v>311</v>
      </c>
      <c r="C18734" s="13" t="s">
        <v>116</v>
      </c>
      <c r="D18734" s="14" t="n">
        <v>10.36</v>
      </c>
      <c r="E18734" s="11" t="s">
        <v>21</v>
      </c>
    </row>
    <row r="18735" customFormat="false" ht="14.4" hidden="false" customHeight="true" outlineLevel="0" collapsed="false">
      <c r="B18735" s="13" t="s">
        <v>312</v>
      </c>
      <c r="C18735" s="13" t="s">
        <v>20</v>
      </c>
      <c r="D18735" s="14" t="n">
        <v>10.372</v>
      </c>
      <c r="E18735" s="11" t="s">
        <v>21</v>
      </c>
    </row>
    <row r="18736" customFormat="false" ht="14.4" hidden="false" customHeight="true" outlineLevel="0" collapsed="false">
      <c r="B18736" s="13" t="s">
        <v>312</v>
      </c>
      <c r="C18736" s="13" t="s">
        <v>22</v>
      </c>
      <c r="D18736" s="14" t="n">
        <v>10.36</v>
      </c>
      <c r="E18736" s="11" t="s">
        <v>21</v>
      </c>
    </row>
    <row r="18737" customFormat="false" ht="14.4" hidden="false" customHeight="true" outlineLevel="0" collapsed="false">
      <c r="B18737" s="13" t="s">
        <v>312</v>
      </c>
      <c r="C18737" s="13" t="s">
        <v>23</v>
      </c>
      <c r="D18737" s="14" t="n">
        <v>10.412</v>
      </c>
      <c r="E18737" s="11" t="s">
        <v>21</v>
      </c>
    </row>
    <row r="18738" customFormat="false" ht="14.4" hidden="false" customHeight="true" outlineLevel="0" collapsed="false">
      <c r="B18738" s="13" t="s">
        <v>312</v>
      </c>
      <c r="C18738" s="13" t="s">
        <v>24</v>
      </c>
      <c r="D18738" s="14" t="n">
        <v>10.468</v>
      </c>
      <c r="E18738" s="11" t="s">
        <v>21</v>
      </c>
    </row>
    <row r="18739" customFormat="false" ht="14.4" hidden="false" customHeight="true" outlineLevel="0" collapsed="false">
      <c r="B18739" s="13" t="s">
        <v>312</v>
      </c>
      <c r="C18739" s="13" t="s">
        <v>25</v>
      </c>
      <c r="D18739" s="14" t="n">
        <v>10.456</v>
      </c>
      <c r="E18739" s="11" t="s">
        <v>21</v>
      </c>
    </row>
    <row r="18740" customFormat="false" ht="14.4" hidden="false" customHeight="true" outlineLevel="0" collapsed="false">
      <c r="B18740" s="13" t="s">
        <v>312</v>
      </c>
      <c r="C18740" s="13" t="s">
        <v>26</v>
      </c>
      <c r="D18740" s="14" t="n">
        <v>10.456</v>
      </c>
      <c r="E18740" s="11" t="s">
        <v>21</v>
      </c>
    </row>
    <row r="18741" customFormat="false" ht="14.4" hidden="false" customHeight="true" outlineLevel="0" collapsed="false">
      <c r="B18741" s="13" t="s">
        <v>312</v>
      </c>
      <c r="C18741" s="13" t="s">
        <v>27</v>
      </c>
      <c r="D18741" s="14" t="n">
        <v>10.44</v>
      </c>
      <c r="E18741" s="11" t="s">
        <v>21</v>
      </c>
    </row>
    <row r="18742" customFormat="false" ht="14.4" hidden="false" customHeight="true" outlineLevel="0" collapsed="false">
      <c r="B18742" s="13" t="s">
        <v>312</v>
      </c>
      <c r="C18742" s="13" t="s">
        <v>28</v>
      </c>
      <c r="D18742" s="14" t="n">
        <v>10.444</v>
      </c>
      <c r="E18742" s="11" t="s">
        <v>21</v>
      </c>
    </row>
    <row r="18743" customFormat="false" ht="14.4" hidden="false" customHeight="true" outlineLevel="0" collapsed="false">
      <c r="B18743" s="13" t="s">
        <v>312</v>
      </c>
      <c r="C18743" s="13" t="s">
        <v>29</v>
      </c>
      <c r="D18743" s="14" t="n">
        <v>10.472</v>
      </c>
      <c r="E18743" s="11" t="s">
        <v>21</v>
      </c>
    </row>
    <row r="18744" customFormat="false" ht="14.4" hidden="false" customHeight="true" outlineLevel="0" collapsed="false">
      <c r="B18744" s="13" t="s">
        <v>312</v>
      </c>
      <c r="C18744" s="13" t="s">
        <v>30</v>
      </c>
      <c r="D18744" s="14" t="n">
        <v>10.464</v>
      </c>
      <c r="E18744" s="11" t="s">
        <v>21</v>
      </c>
    </row>
    <row r="18745" customFormat="false" ht="14.4" hidden="false" customHeight="true" outlineLevel="0" collapsed="false">
      <c r="B18745" s="13" t="s">
        <v>312</v>
      </c>
      <c r="C18745" s="13" t="s">
        <v>31</v>
      </c>
      <c r="D18745" s="14" t="n">
        <v>10.492</v>
      </c>
      <c r="E18745" s="11" t="s">
        <v>21</v>
      </c>
    </row>
    <row r="18746" customFormat="false" ht="14.4" hidden="false" customHeight="true" outlineLevel="0" collapsed="false">
      <c r="B18746" s="13" t="s">
        <v>312</v>
      </c>
      <c r="C18746" s="13" t="s">
        <v>32</v>
      </c>
      <c r="D18746" s="14" t="n">
        <v>10.472</v>
      </c>
      <c r="E18746" s="11" t="s">
        <v>21</v>
      </c>
    </row>
    <row r="18747" customFormat="false" ht="14.4" hidden="false" customHeight="true" outlineLevel="0" collapsed="false">
      <c r="B18747" s="13" t="s">
        <v>312</v>
      </c>
      <c r="C18747" s="13" t="s">
        <v>33</v>
      </c>
      <c r="D18747" s="14" t="n">
        <v>10.484</v>
      </c>
      <c r="E18747" s="11" t="s">
        <v>21</v>
      </c>
    </row>
    <row r="18748" customFormat="false" ht="14.4" hidden="false" customHeight="true" outlineLevel="0" collapsed="false">
      <c r="B18748" s="13" t="s">
        <v>312</v>
      </c>
      <c r="C18748" s="13" t="s">
        <v>34</v>
      </c>
      <c r="D18748" s="14" t="n">
        <v>10.496</v>
      </c>
      <c r="E18748" s="11" t="s">
        <v>21</v>
      </c>
    </row>
    <row r="18749" customFormat="false" ht="14.4" hidden="false" customHeight="true" outlineLevel="0" collapsed="false">
      <c r="B18749" s="13" t="s">
        <v>312</v>
      </c>
      <c r="C18749" s="13" t="s">
        <v>35</v>
      </c>
      <c r="D18749" s="14" t="n">
        <v>10.536</v>
      </c>
      <c r="E18749" s="11" t="s">
        <v>21</v>
      </c>
    </row>
    <row r="18750" customFormat="false" ht="14.4" hidden="false" customHeight="true" outlineLevel="0" collapsed="false">
      <c r="B18750" s="13" t="s">
        <v>312</v>
      </c>
      <c r="C18750" s="13" t="s">
        <v>36</v>
      </c>
      <c r="D18750" s="14" t="n">
        <v>10.528</v>
      </c>
      <c r="E18750" s="11" t="s">
        <v>21</v>
      </c>
    </row>
    <row r="18751" customFormat="false" ht="14.4" hidden="false" customHeight="true" outlineLevel="0" collapsed="false">
      <c r="B18751" s="13" t="s">
        <v>312</v>
      </c>
      <c r="C18751" s="13" t="s">
        <v>37</v>
      </c>
      <c r="D18751" s="14" t="n">
        <v>10.532</v>
      </c>
      <c r="E18751" s="11" t="s">
        <v>21</v>
      </c>
    </row>
    <row r="18752" customFormat="false" ht="14.4" hidden="false" customHeight="true" outlineLevel="0" collapsed="false">
      <c r="B18752" s="13" t="s">
        <v>312</v>
      </c>
      <c r="C18752" s="13" t="s">
        <v>38</v>
      </c>
      <c r="D18752" s="14" t="n">
        <v>10.572</v>
      </c>
      <c r="E18752" s="11" t="s">
        <v>21</v>
      </c>
    </row>
    <row r="18753" customFormat="false" ht="14.4" hidden="false" customHeight="true" outlineLevel="0" collapsed="false">
      <c r="B18753" s="13" t="s">
        <v>312</v>
      </c>
      <c r="C18753" s="13" t="s">
        <v>39</v>
      </c>
      <c r="D18753" s="14" t="n">
        <v>6.968</v>
      </c>
      <c r="E18753" s="11" t="s">
        <v>21</v>
      </c>
    </row>
    <row r="18754" customFormat="false" ht="14.4" hidden="false" customHeight="true" outlineLevel="0" collapsed="false">
      <c r="B18754" s="13" t="s">
        <v>312</v>
      </c>
      <c r="C18754" s="13" t="s">
        <v>40</v>
      </c>
      <c r="D18754" s="14" t="n">
        <v>0</v>
      </c>
      <c r="E18754" s="11" t="s">
        <v>21</v>
      </c>
    </row>
    <row r="18755" customFormat="false" ht="14.4" hidden="false" customHeight="true" outlineLevel="0" collapsed="false">
      <c r="B18755" s="13" t="s">
        <v>312</v>
      </c>
      <c r="C18755" s="13" t="s">
        <v>41</v>
      </c>
      <c r="D18755" s="14" t="n">
        <v>0</v>
      </c>
      <c r="E18755" s="11" t="s">
        <v>21</v>
      </c>
    </row>
    <row r="18756" customFormat="false" ht="14.4" hidden="false" customHeight="true" outlineLevel="0" collapsed="false">
      <c r="B18756" s="13" t="s">
        <v>312</v>
      </c>
      <c r="C18756" s="13" t="s">
        <v>42</v>
      </c>
      <c r="D18756" s="14" t="n">
        <v>0</v>
      </c>
      <c r="E18756" s="11" t="s">
        <v>21</v>
      </c>
    </row>
    <row r="18757" customFormat="false" ht="14.4" hidden="false" customHeight="true" outlineLevel="0" collapsed="false">
      <c r="B18757" s="13" t="s">
        <v>312</v>
      </c>
      <c r="C18757" s="13" t="s">
        <v>43</v>
      </c>
      <c r="D18757" s="14" t="n">
        <v>0</v>
      </c>
      <c r="E18757" s="11" t="s">
        <v>21</v>
      </c>
    </row>
    <row r="18758" customFormat="false" ht="14.4" hidden="false" customHeight="true" outlineLevel="0" collapsed="false">
      <c r="B18758" s="13" t="s">
        <v>312</v>
      </c>
      <c r="C18758" s="13" t="s">
        <v>44</v>
      </c>
      <c r="D18758" s="14" t="n">
        <v>0</v>
      </c>
      <c r="E18758" s="11" t="s">
        <v>21</v>
      </c>
    </row>
    <row r="18759" customFormat="false" ht="14.4" hidden="false" customHeight="true" outlineLevel="0" collapsed="false">
      <c r="B18759" s="13" t="s">
        <v>312</v>
      </c>
      <c r="C18759" s="13" t="s">
        <v>45</v>
      </c>
      <c r="D18759" s="14" t="n">
        <v>0</v>
      </c>
      <c r="E18759" s="11" t="s">
        <v>21</v>
      </c>
    </row>
    <row r="18760" customFormat="false" ht="14.4" hidden="false" customHeight="true" outlineLevel="0" collapsed="false">
      <c r="B18760" s="13" t="s">
        <v>312</v>
      </c>
      <c r="C18760" s="13" t="s">
        <v>46</v>
      </c>
      <c r="D18760" s="14" t="n">
        <v>0</v>
      </c>
      <c r="E18760" s="11" t="s">
        <v>21</v>
      </c>
    </row>
    <row r="18761" customFormat="false" ht="14.4" hidden="false" customHeight="true" outlineLevel="0" collapsed="false">
      <c r="B18761" s="13" t="s">
        <v>312</v>
      </c>
      <c r="C18761" s="13" t="s">
        <v>47</v>
      </c>
      <c r="D18761" s="14" t="n">
        <v>0</v>
      </c>
      <c r="E18761" s="11" t="s">
        <v>21</v>
      </c>
    </row>
    <row r="18762" customFormat="false" ht="14.4" hidden="false" customHeight="true" outlineLevel="0" collapsed="false">
      <c r="B18762" s="13" t="s">
        <v>312</v>
      </c>
      <c r="C18762" s="13" t="s">
        <v>48</v>
      </c>
      <c r="D18762" s="14" t="n">
        <v>0</v>
      </c>
      <c r="E18762" s="11" t="s">
        <v>21</v>
      </c>
    </row>
    <row r="18763" customFormat="false" ht="14.4" hidden="false" customHeight="true" outlineLevel="0" collapsed="false">
      <c r="B18763" s="13" t="s">
        <v>312</v>
      </c>
      <c r="C18763" s="13" t="s">
        <v>49</v>
      </c>
      <c r="D18763" s="14" t="n">
        <v>0</v>
      </c>
      <c r="E18763" s="11" t="s">
        <v>21</v>
      </c>
    </row>
    <row r="18764" customFormat="false" ht="14.4" hidden="false" customHeight="true" outlineLevel="0" collapsed="false">
      <c r="B18764" s="13" t="s">
        <v>312</v>
      </c>
      <c r="C18764" s="13" t="s">
        <v>50</v>
      </c>
      <c r="D18764" s="14" t="n">
        <v>0</v>
      </c>
      <c r="E18764" s="11" t="s">
        <v>21</v>
      </c>
    </row>
    <row r="18765" customFormat="false" ht="14.4" hidden="false" customHeight="true" outlineLevel="0" collapsed="false">
      <c r="B18765" s="13" t="s">
        <v>312</v>
      </c>
      <c r="C18765" s="13" t="s">
        <v>51</v>
      </c>
      <c r="D18765" s="14" t="n">
        <v>0</v>
      </c>
      <c r="E18765" s="11" t="s">
        <v>21</v>
      </c>
    </row>
    <row r="18766" customFormat="false" ht="14.4" hidden="false" customHeight="true" outlineLevel="0" collapsed="false">
      <c r="B18766" s="13" t="s">
        <v>312</v>
      </c>
      <c r="C18766" s="13" t="s">
        <v>52</v>
      </c>
      <c r="D18766" s="14" t="n">
        <v>0</v>
      </c>
      <c r="E18766" s="11" t="s">
        <v>21</v>
      </c>
    </row>
    <row r="18767" customFormat="false" ht="14.4" hidden="false" customHeight="true" outlineLevel="0" collapsed="false">
      <c r="B18767" s="13" t="s">
        <v>312</v>
      </c>
      <c r="C18767" s="13" t="s">
        <v>53</v>
      </c>
      <c r="D18767" s="14" t="n">
        <v>0</v>
      </c>
      <c r="E18767" s="11" t="s">
        <v>21</v>
      </c>
    </row>
    <row r="18768" customFormat="false" ht="14.4" hidden="false" customHeight="true" outlineLevel="0" collapsed="false">
      <c r="B18768" s="13" t="s">
        <v>312</v>
      </c>
      <c r="C18768" s="13" t="s">
        <v>54</v>
      </c>
      <c r="D18768" s="14" t="n">
        <v>0</v>
      </c>
      <c r="E18768" s="11" t="s">
        <v>21</v>
      </c>
    </row>
    <row r="18769" customFormat="false" ht="14.4" hidden="false" customHeight="true" outlineLevel="0" collapsed="false">
      <c r="B18769" s="13" t="s">
        <v>312</v>
      </c>
      <c r="C18769" s="13" t="s">
        <v>55</v>
      </c>
      <c r="D18769" s="14" t="n">
        <v>0</v>
      </c>
      <c r="E18769" s="11" t="s">
        <v>21</v>
      </c>
    </row>
    <row r="18770" customFormat="false" ht="14.4" hidden="false" customHeight="true" outlineLevel="0" collapsed="false">
      <c r="B18770" s="13" t="s">
        <v>312</v>
      </c>
      <c r="C18770" s="13" t="s">
        <v>56</v>
      </c>
      <c r="D18770" s="14" t="n">
        <v>0</v>
      </c>
      <c r="E18770" s="11" t="s">
        <v>21</v>
      </c>
    </row>
    <row r="18771" customFormat="false" ht="14.4" hidden="false" customHeight="true" outlineLevel="0" collapsed="false">
      <c r="B18771" s="13" t="s">
        <v>312</v>
      </c>
      <c r="C18771" s="13" t="s">
        <v>57</v>
      </c>
      <c r="D18771" s="14" t="n">
        <v>0</v>
      </c>
      <c r="E18771" s="11" t="s">
        <v>21</v>
      </c>
    </row>
    <row r="18772" customFormat="false" ht="14.4" hidden="false" customHeight="true" outlineLevel="0" collapsed="false">
      <c r="B18772" s="13" t="s">
        <v>312</v>
      </c>
      <c r="C18772" s="13" t="s">
        <v>58</v>
      </c>
      <c r="D18772" s="14" t="n">
        <v>0</v>
      </c>
      <c r="E18772" s="11" t="s">
        <v>21</v>
      </c>
    </row>
    <row r="18773" customFormat="false" ht="14.4" hidden="false" customHeight="true" outlineLevel="0" collapsed="false">
      <c r="B18773" s="13" t="s">
        <v>312</v>
      </c>
      <c r="C18773" s="13" t="s">
        <v>59</v>
      </c>
      <c r="D18773" s="14" t="n">
        <v>0</v>
      </c>
      <c r="E18773" s="11" t="s">
        <v>21</v>
      </c>
    </row>
    <row r="18774" customFormat="false" ht="14.4" hidden="false" customHeight="true" outlineLevel="0" collapsed="false">
      <c r="B18774" s="13" t="s">
        <v>312</v>
      </c>
      <c r="C18774" s="13" t="s">
        <v>60</v>
      </c>
      <c r="D18774" s="14" t="n">
        <v>0</v>
      </c>
      <c r="E18774" s="11" t="s">
        <v>21</v>
      </c>
    </row>
    <row r="18775" customFormat="false" ht="14.4" hidden="false" customHeight="true" outlineLevel="0" collapsed="false">
      <c r="B18775" s="13" t="s">
        <v>312</v>
      </c>
      <c r="C18775" s="13" t="s">
        <v>61</v>
      </c>
      <c r="D18775" s="14" t="n">
        <v>0</v>
      </c>
      <c r="E18775" s="11" t="s">
        <v>21</v>
      </c>
    </row>
    <row r="18776" customFormat="false" ht="14.4" hidden="false" customHeight="true" outlineLevel="0" collapsed="false">
      <c r="B18776" s="13" t="s">
        <v>312</v>
      </c>
      <c r="C18776" s="13" t="s">
        <v>62</v>
      </c>
      <c r="D18776" s="14" t="n">
        <v>0</v>
      </c>
      <c r="E18776" s="11" t="s">
        <v>21</v>
      </c>
    </row>
    <row r="18777" customFormat="false" ht="14.4" hidden="false" customHeight="true" outlineLevel="0" collapsed="false">
      <c r="B18777" s="13" t="s">
        <v>312</v>
      </c>
      <c r="C18777" s="13" t="s">
        <v>63</v>
      </c>
      <c r="D18777" s="14" t="n">
        <v>0</v>
      </c>
      <c r="E18777" s="11" t="s">
        <v>21</v>
      </c>
    </row>
    <row r="18778" customFormat="false" ht="14.4" hidden="false" customHeight="true" outlineLevel="0" collapsed="false">
      <c r="B18778" s="13" t="s">
        <v>312</v>
      </c>
      <c r="C18778" s="13" t="s">
        <v>64</v>
      </c>
      <c r="D18778" s="14" t="n">
        <v>0</v>
      </c>
      <c r="E18778" s="11" t="s">
        <v>21</v>
      </c>
    </row>
    <row r="18779" customFormat="false" ht="14.4" hidden="false" customHeight="true" outlineLevel="0" collapsed="false">
      <c r="B18779" s="13" t="s">
        <v>312</v>
      </c>
      <c r="C18779" s="13" t="s">
        <v>65</v>
      </c>
      <c r="D18779" s="14" t="n">
        <v>0</v>
      </c>
      <c r="E18779" s="11" t="s">
        <v>21</v>
      </c>
    </row>
    <row r="18780" customFormat="false" ht="14.4" hidden="false" customHeight="true" outlineLevel="0" collapsed="false">
      <c r="B18780" s="13" t="s">
        <v>312</v>
      </c>
      <c r="C18780" s="13" t="s">
        <v>66</v>
      </c>
      <c r="D18780" s="14" t="n">
        <v>0</v>
      </c>
      <c r="E18780" s="11" t="s">
        <v>21</v>
      </c>
    </row>
    <row r="18781" customFormat="false" ht="14.4" hidden="false" customHeight="true" outlineLevel="0" collapsed="false">
      <c r="B18781" s="13" t="s">
        <v>312</v>
      </c>
      <c r="C18781" s="13" t="s">
        <v>67</v>
      </c>
      <c r="D18781" s="14" t="n">
        <v>0</v>
      </c>
      <c r="E18781" s="11" t="s">
        <v>21</v>
      </c>
    </row>
    <row r="18782" customFormat="false" ht="14.4" hidden="false" customHeight="true" outlineLevel="0" collapsed="false">
      <c r="B18782" s="13" t="s">
        <v>312</v>
      </c>
      <c r="C18782" s="13" t="s">
        <v>68</v>
      </c>
      <c r="D18782" s="14" t="n">
        <v>0</v>
      </c>
      <c r="E18782" s="11" t="s">
        <v>21</v>
      </c>
    </row>
    <row r="18783" customFormat="false" ht="14.4" hidden="false" customHeight="true" outlineLevel="0" collapsed="false">
      <c r="B18783" s="13" t="s">
        <v>312</v>
      </c>
      <c r="C18783" s="13" t="s">
        <v>69</v>
      </c>
      <c r="D18783" s="14" t="n">
        <v>0</v>
      </c>
      <c r="E18783" s="11" t="s">
        <v>21</v>
      </c>
    </row>
    <row r="18784" customFormat="false" ht="14.4" hidden="false" customHeight="true" outlineLevel="0" collapsed="false">
      <c r="B18784" s="13" t="s">
        <v>312</v>
      </c>
      <c r="C18784" s="13" t="s">
        <v>70</v>
      </c>
      <c r="D18784" s="14" t="n">
        <v>0</v>
      </c>
      <c r="E18784" s="11" t="s">
        <v>21</v>
      </c>
    </row>
    <row r="18785" customFormat="false" ht="14.4" hidden="false" customHeight="true" outlineLevel="0" collapsed="false">
      <c r="B18785" s="13" t="s">
        <v>312</v>
      </c>
      <c r="C18785" s="13" t="s">
        <v>71</v>
      </c>
      <c r="D18785" s="14" t="n">
        <v>0</v>
      </c>
      <c r="E18785" s="11" t="s">
        <v>21</v>
      </c>
    </row>
    <row r="18786" customFormat="false" ht="14.4" hidden="false" customHeight="true" outlineLevel="0" collapsed="false">
      <c r="B18786" s="13" t="s">
        <v>312</v>
      </c>
      <c r="C18786" s="13" t="s">
        <v>72</v>
      </c>
      <c r="D18786" s="14" t="n">
        <v>0</v>
      </c>
      <c r="E18786" s="11" t="s">
        <v>21</v>
      </c>
    </row>
    <row r="18787" customFormat="false" ht="14.4" hidden="false" customHeight="true" outlineLevel="0" collapsed="false">
      <c r="B18787" s="13" t="s">
        <v>312</v>
      </c>
      <c r="C18787" s="13" t="s">
        <v>73</v>
      </c>
      <c r="D18787" s="14" t="n">
        <v>0</v>
      </c>
      <c r="E18787" s="11" t="s">
        <v>21</v>
      </c>
    </row>
    <row r="18788" customFormat="false" ht="14.4" hidden="false" customHeight="true" outlineLevel="0" collapsed="false">
      <c r="B18788" s="13" t="s">
        <v>312</v>
      </c>
      <c r="C18788" s="13" t="s">
        <v>74</v>
      </c>
      <c r="D18788" s="14" t="n">
        <v>0</v>
      </c>
      <c r="E18788" s="11" t="s">
        <v>21</v>
      </c>
    </row>
    <row r="18789" customFormat="false" ht="14.4" hidden="false" customHeight="true" outlineLevel="0" collapsed="false">
      <c r="B18789" s="13" t="s">
        <v>312</v>
      </c>
      <c r="C18789" s="13" t="s">
        <v>75</v>
      </c>
      <c r="D18789" s="14" t="n">
        <v>0</v>
      </c>
      <c r="E18789" s="11" t="s">
        <v>21</v>
      </c>
    </row>
    <row r="18790" customFormat="false" ht="14.4" hidden="false" customHeight="true" outlineLevel="0" collapsed="false">
      <c r="B18790" s="13" t="s">
        <v>312</v>
      </c>
      <c r="C18790" s="13" t="s">
        <v>76</v>
      </c>
      <c r="D18790" s="14" t="n">
        <v>0</v>
      </c>
      <c r="E18790" s="11" t="s">
        <v>21</v>
      </c>
    </row>
    <row r="18791" customFormat="false" ht="14.4" hidden="false" customHeight="true" outlineLevel="0" collapsed="false">
      <c r="B18791" s="13" t="s">
        <v>312</v>
      </c>
      <c r="C18791" s="13" t="s">
        <v>77</v>
      </c>
      <c r="D18791" s="14" t="n">
        <v>0</v>
      </c>
      <c r="E18791" s="11" t="s">
        <v>21</v>
      </c>
    </row>
    <row r="18792" customFormat="false" ht="14.4" hidden="false" customHeight="true" outlineLevel="0" collapsed="false">
      <c r="B18792" s="13" t="s">
        <v>312</v>
      </c>
      <c r="C18792" s="13" t="s">
        <v>78</v>
      </c>
      <c r="D18792" s="14" t="n">
        <v>0</v>
      </c>
      <c r="E18792" s="11" t="s">
        <v>21</v>
      </c>
    </row>
    <row r="18793" customFormat="false" ht="14.4" hidden="false" customHeight="true" outlineLevel="0" collapsed="false">
      <c r="B18793" s="13" t="s">
        <v>312</v>
      </c>
      <c r="C18793" s="13" t="s">
        <v>79</v>
      </c>
      <c r="D18793" s="14" t="n">
        <v>0</v>
      </c>
      <c r="E18793" s="11" t="s">
        <v>21</v>
      </c>
    </row>
    <row r="18794" customFormat="false" ht="14.4" hidden="false" customHeight="true" outlineLevel="0" collapsed="false">
      <c r="B18794" s="13" t="s">
        <v>312</v>
      </c>
      <c r="C18794" s="13" t="s">
        <v>80</v>
      </c>
      <c r="D18794" s="14" t="n">
        <v>0</v>
      </c>
      <c r="E18794" s="11" t="s">
        <v>21</v>
      </c>
    </row>
    <row r="18795" customFormat="false" ht="14.4" hidden="false" customHeight="true" outlineLevel="0" collapsed="false">
      <c r="B18795" s="13" t="s">
        <v>312</v>
      </c>
      <c r="C18795" s="13" t="s">
        <v>81</v>
      </c>
      <c r="D18795" s="14" t="n">
        <v>0</v>
      </c>
      <c r="E18795" s="11" t="s">
        <v>21</v>
      </c>
    </row>
    <row r="18796" customFormat="false" ht="14.4" hidden="false" customHeight="true" outlineLevel="0" collapsed="false">
      <c r="B18796" s="13" t="s">
        <v>312</v>
      </c>
      <c r="C18796" s="13" t="s">
        <v>82</v>
      </c>
      <c r="D18796" s="14" t="n">
        <v>0</v>
      </c>
      <c r="E18796" s="11" t="s">
        <v>21</v>
      </c>
    </row>
    <row r="18797" customFormat="false" ht="14.4" hidden="false" customHeight="true" outlineLevel="0" collapsed="false">
      <c r="B18797" s="13" t="s">
        <v>312</v>
      </c>
      <c r="C18797" s="13" t="s">
        <v>83</v>
      </c>
      <c r="D18797" s="14" t="n">
        <v>0</v>
      </c>
      <c r="E18797" s="11" t="s">
        <v>21</v>
      </c>
    </row>
    <row r="18798" customFormat="false" ht="14.4" hidden="false" customHeight="true" outlineLevel="0" collapsed="false">
      <c r="B18798" s="13" t="s">
        <v>312</v>
      </c>
      <c r="C18798" s="13" t="s">
        <v>84</v>
      </c>
      <c r="D18798" s="14" t="n">
        <v>0</v>
      </c>
      <c r="E18798" s="11" t="s">
        <v>21</v>
      </c>
    </row>
    <row r="18799" customFormat="false" ht="14.4" hidden="false" customHeight="true" outlineLevel="0" collapsed="false">
      <c r="B18799" s="13" t="s">
        <v>312</v>
      </c>
      <c r="C18799" s="13" t="s">
        <v>85</v>
      </c>
      <c r="D18799" s="14" t="n">
        <v>0</v>
      </c>
      <c r="E18799" s="11" t="s">
        <v>21</v>
      </c>
    </row>
    <row r="18800" customFormat="false" ht="14.4" hidden="false" customHeight="true" outlineLevel="0" collapsed="false">
      <c r="B18800" s="13" t="s">
        <v>312</v>
      </c>
      <c r="C18800" s="13" t="s">
        <v>86</v>
      </c>
      <c r="D18800" s="14" t="n">
        <v>0</v>
      </c>
      <c r="E18800" s="11" t="s">
        <v>21</v>
      </c>
    </row>
    <row r="18801" customFormat="false" ht="14.4" hidden="false" customHeight="true" outlineLevel="0" collapsed="false">
      <c r="B18801" s="13" t="s">
        <v>312</v>
      </c>
      <c r="C18801" s="13" t="s">
        <v>87</v>
      </c>
      <c r="D18801" s="14" t="n">
        <v>0</v>
      </c>
      <c r="E18801" s="11" t="s">
        <v>21</v>
      </c>
    </row>
    <row r="18802" customFormat="false" ht="14.4" hidden="false" customHeight="true" outlineLevel="0" collapsed="false">
      <c r="B18802" s="13" t="s">
        <v>312</v>
      </c>
      <c r="C18802" s="13" t="s">
        <v>88</v>
      </c>
      <c r="D18802" s="14" t="n">
        <v>0</v>
      </c>
      <c r="E18802" s="11" t="s">
        <v>21</v>
      </c>
    </row>
    <row r="18803" customFormat="false" ht="14.4" hidden="false" customHeight="true" outlineLevel="0" collapsed="false">
      <c r="B18803" s="13" t="s">
        <v>312</v>
      </c>
      <c r="C18803" s="13" t="s">
        <v>89</v>
      </c>
      <c r="D18803" s="14" t="n">
        <v>0</v>
      </c>
      <c r="E18803" s="11" t="s">
        <v>21</v>
      </c>
    </row>
    <row r="18804" customFormat="false" ht="14.4" hidden="false" customHeight="true" outlineLevel="0" collapsed="false">
      <c r="B18804" s="13" t="s">
        <v>312</v>
      </c>
      <c r="C18804" s="13" t="s">
        <v>90</v>
      </c>
      <c r="D18804" s="14" t="n">
        <v>0</v>
      </c>
      <c r="E18804" s="11" t="s">
        <v>21</v>
      </c>
    </row>
    <row r="18805" customFormat="false" ht="14.4" hidden="false" customHeight="true" outlineLevel="0" collapsed="false">
      <c r="B18805" s="13" t="s">
        <v>312</v>
      </c>
      <c r="C18805" s="13" t="s">
        <v>91</v>
      </c>
      <c r="D18805" s="14" t="n">
        <v>0</v>
      </c>
      <c r="E18805" s="11" t="s">
        <v>21</v>
      </c>
    </row>
    <row r="18806" customFormat="false" ht="14.4" hidden="false" customHeight="true" outlineLevel="0" collapsed="false">
      <c r="B18806" s="13" t="s">
        <v>312</v>
      </c>
      <c r="C18806" s="13" t="s">
        <v>92</v>
      </c>
      <c r="D18806" s="14" t="n">
        <v>0</v>
      </c>
      <c r="E18806" s="11" t="s">
        <v>21</v>
      </c>
    </row>
    <row r="18807" customFormat="false" ht="14.4" hidden="false" customHeight="true" outlineLevel="0" collapsed="false">
      <c r="B18807" s="13" t="s">
        <v>312</v>
      </c>
      <c r="C18807" s="13" t="s">
        <v>93</v>
      </c>
      <c r="D18807" s="14" t="n">
        <v>0</v>
      </c>
      <c r="E18807" s="11" t="s">
        <v>21</v>
      </c>
    </row>
    <row r="18808" customFormat="false" ht="14.4" hidden="false" customHeight="true" outlineLevel="0" collapsed="false">
      <c r="B18808" s="13" t="s">
        <v>312</v>
      </c>
      <c r="C18808" s="13" t="s">
        <v>94</v>
      </c>
      <c r="D18808" s="14" t="n">
        <v>0</v>
      </c>
      <c r="E18808" s="11" t="s">
        <v>21</v>
      </c>
    </row>
    <row r="18809" customFormat="false" ht="14.4" hidden="false" customHeight="true" outlineLevel="0" collapsed="false">
      <c r="B18809" s="13" t="s">
        <v>312</v>
      </c>
      <c r="C18809" s="13" t="s">
        <v>95</v>
      </c>
      <c r="D18809" s="14" t="n">
        <v>0</v>
      </c>
      <c r="E18809" s="11" t="s">
        <v>21</v>
      </c>
    </row>
    <row r="18810" customFormat="false" ht="14.4" hidden="false" customHeight="true" outlineLevel="0" collapsed="false">
      <c r="B18810" s="13" t="s">
        <v>312</v>
      </c>
      <c r="C18810" s="13" t="s">
        <v>96</v>
      </c>
      <c r="D18810" s="14" t="n">
        <v>0</v>
      </c>
      <c r="E18810" s="11" t="s">
        <v>21</v>
      </c>
    </row>
    <row r="18811" customFormat="false" ht="14.4" hidden="false" customHeight="true" outlineLevel="0" collapsed="false">
      <c r="B18811" s="13" t="s">
        <v>312</v>
      </c>
      <c r="C18811" s="13" t="s">
        <v>97</v>
      </c>
      <c r="D18811" s="14" t="n">
        <v>0</v>
      </c>
      <c r="E18811" s="11" t="s">
        <v>21</v>
      </c>
    </row>
    <row r="18812" customFormat="false" ht="14.4" hidden="false" customHeight="true" outlineLevel="0" collapsed="false">
      <c r="B18812" s="13" t="s">
        <v>312</v>
      </c>
      <c r="C18812" s="13" t="s">
        <v>98</v>
      </c>
      <c r="D18812" s="14" t="n">
        <v>0</v>
      </c>
      <c r="E18812" s="11" t="s">
        <v>21</v>
      </c>
    </row>
    <row r="18813" customFormat="false" ht="14.4" hidden="false" customHeight="true" outlineLevel="0" collapsed="false">
      <c r="B18813" s="13" t="s">
        <v>312</v>
      </c>
      <c r="C18813" s="13" t="s">
        <v>99</v>
      </c>
      <c r="D18813" s="14" t="n">
        <v>0</v>
      </c>
      <c r="E18813" s="11" t="s">
        <v>21</v>
      </c>
    </row>
    <row r="18814" customFormat="false" ht="14.4" hidden="false" customHeight="true" outlineLevel="0" collapsed="false">
      <c r="B18814" s="13" t="s">
        <v>312</v>
      </c>
      <c r="C18814" s="13" t="s">
        <v>100</v>
      </c>
      <c r="D18814" s="14" t="n">
        <v>0</v>
      </c>
      <c r="E18814" s="11" t="s">
        <v>21</v>
      </c>
    </row>
    <row r="18815" customFormat="false" ht="14.4" hidden="false" customHeight="true" outlineLevel="0" collapsed="false">
      <c r="B18815" s="13" t="s">
        <v>312</v>
      </c>
      <c r="C18815" s="13" t="s">
        <v>101</v>
      </c>
      <c r="D18815" s="14" t="n">
        <v>0</v>
      </c>
      <c r="E18815" s="11" t="s">
        <v>21</v>
      </c>
    </row>
    <row r="18816" customFormat="false" ht="14.4" hidden="false" customHeight="true" outlineLevel="0" collapsed="false">
      <c r="B18816" s="13" t="s">
        <v>312</v>
      </c>
      <c r="C18816" s="13" t="s">
        <v>102</v>
      </c>
      <c r="D18816" s="14" t="n">
        <v>0</v>
      </c>
      <c r="E18816" s="11" t="s">
        <v>21</v>
      </c>
    </row>
    <row r="18817" customFormat="false" ht="14.4" hidden="false" customHeight="true" outlineLevel="0" collapsed="false">
      <c r="B18817" s="13" t="s">
        <v>312</v>
      </c>
      <c r="C18817" s="13" t="s">
        <v>103</v>
      </c>
      <c r="D18817" s="14" t="n">
        <v>0</v>
      </c>
      <c r="E18817" s="11" t="s">
        <v>21</v>
      </c>
    </row>
    <row r="18818" customFormat="false" ht="14.4" hidden="false" customHeight="true" outlineLevel="0" collapsed="false">
      <c r="B18818" s="13" t="s">
        <v>312</v>
      </c>
      <c r="C18818" s="13" t="s">
        <v>104</v>
      </c>
      <c r="D18818" s="14" t="n">
        <v>6.648</v>
      </c>
      <c r="E18818" s="11" t="s">
        <v>21</v>
      </c>
    </row>
    <row r="18819" customFormat="false" ht="14.4" hidden="false" customHeight="true" outlineLevel="0" collapsed="false">
      <c r="B18819" s="13" t="s">
        <v>312</v>
      </c>
      <c r="C18819" s="13" t="s">
        <v>105</v>
      </c>
      <c r="D18819" s="14" t="n">
        <v>10.512</v>
      </c>
      <c r="E18819" s="11" t="s">
        <v>21</v>
      </c>
    </row>
    <row r="18820" customFormat="false" ht="14.4" hidden="false" customHeight="true" outlineLevel="0" collapsed="false">
      <c r="B18820" s="13" t="s">
        <v>312</v>
      </c>
      <c r="C18820" s="13" t="s">
        <v>106</v>
      </c>
      <c r="D18820" s="14" t="n">
        <v>10.532</v>
      </c>
      <c r="E18820" s="11" t="s">
        <v>21</v>
      </c>
    </row>
    <row r="18821" customFormat="false" ht="14.4" hidden="false" customHeight="true" outlineLevel="0" collapsed="false">
      <c r="B18821" s="13" t="s">
        <v>312</v>
      </c>
      <c r="C18821" s="13" t="s">
        <v>107</v>
      </c>
      <c r="D18821" s="14" t="n">
        <v>10.524</v>
      </c>
      <c r="E18821" s="11" t="s">
        <v>21</v>
      </c>
    </row>
    <row r="18822" customFormat="false" ht="14.4" hidden="false" customHeight="true" outlineLevel="0" collapsed="false">
      <c r="B18822" s="13" t="s">
        <v>312</v>
      </c>
      <c r="C18822" s="13" t="s">
        <v>108</v>
      </c>
      <c r="D18822" s="14" t="n">
        <v>10.4</v>
      </c>
      <c r="E18822" s="11" t="s">
        <v>21</v>
      </c>
    </row>
    <row r="18823" customFormat="false" ht="14.4" hidden="false" customHeight="true" outlineLevel="0" collapsed="false">
      <c r="B18823" s="13" t="s">
        <v>312</v>
      </c>
      <c r="C18823" s="13" t="s">
        <v>109</v>
      </c>
      <c r="D18823" s="14" t="n">
        <v>10.364</v>
      </c>
      <c r="E18823" s="11" t="s">
        <v>21</v>
      </c>
    </row>
    <row r="18824" customFormat="false" ht="14.4" hidden="false" customHeight="true" outlineLevel="0" collapsed="false">
      <c r="B18824" s="13" t="s">
        <v>312</v>
      </c>
      <c r="C18824" s="13" t="s">
        <v>110</v>
      </c>
      <c r="D18824" s="14" t="n">
        <v>10.396</v>
      </c>
      <c r="E18824" s="11" t="s">
        <v>21</v>
      </c>
    </row>
    <row r="18825" customFormat="false" ht="14.4" hidden="false" customHeight="true" outlineLevel="0" collapsed="false">
      <c r="B18825" s="13" t="s">
        <v>312</v>
      </c>
      <c r="C18825" s="13" t="s">
        <v>111</v>
      </c>
      <c r="D18825" s="14" t="n">
        <v>10.46</v>
      </c>
      <c r="E18825" s="11" t="s">
        <v>21</v>
      </c>
    </row>
    <row r="18826" customFormat="false" ht="14.4" hidden="false" customHeight="true" outlineLevel="0" collapsed="false">
      <c r="B18826" s="13" t="s">
        <v>312</v>
      </c>
      <c r="C18826" s="13" t="s">
        <v>112</v>
      </c>
      <c r="D18826" s="14" t="n">
        <v>10.472</v>
      </c>
      <c r="E18826" s="11" t="s">
        <v>21</v>
      </c>
    </row>
    <row r="18827" customFormat="false" ht="14.4" hidden="false" customHeight="true" outlineLevel="0" collapsed="false">
      <c r="B18827" s="13" t="s">
        <v>312</v>
      </c>
      <c r="C18827" s="13" t="s">
        <v>113</v>
      </c>
      <c r="D18827" s="14" t="n">
        <v>10.468</v>
      </c>
      <c r="E18827" s="11" t="s">
        <v>21</v>
      </c>
    </row>
    <row r="18828" customFormat="false" ht="14.4" hidden="false" customHeight="true" outlineLevel="0" collapsed="false">
      <c r="B18828" s="13" t="s">
        <v>312</v>
      </c>
      <c r="C18828" s="13" t="s">
        <v>114</v>
      </c>
      <c r="D18828" s="14" t="n">
        <v>10.508</v>
      </c>
      <c r="E18828" s="11" t="s">
        <v>21</v>
      </c>
    </row>
    <row r="18829" customFormat="false" ht="14.4" hidden="false" customHeight="true" outlineLevel="0" collapsed="false">
      <c r="B18829" s="13" t="s">
        <v>312</v>
      </c>
      <c r="C18829" s="13" t="s">
        <v>115</v>
      </c>
      <c r="D18829" s="14" t="n">
        <v>10.52</v>
      </c>
      <c r="E18829" s="11" t="s">
        <v>21</v>
      </c>
    </row>
    <row r="18830" customFormat="false" ht="14.4" hidden="false" customHeight="true" outlineLevel="0" collapsed="false">
      <c r="B18830" s="13" t="s">
        <v>312</v>
      </c>
      <c r="C18830" s="13" t="s">
        <v>116</v>
      </c>
      <c r="D18830" s="14" t="n">
        <v>10.512</v>
      </c>
      <c r="E18830" s="11" t="s">
        <v>21</v>
      </c>
    </row>
    <row r="18831" customFormat="false" ht="14.4" hidden="false" customHeight="true" outlineLevel="0" collapsed="false">
      <c r="B18831" s="13" t="s">
        <v>313</v>
      </c>
      <c r="C18831" s="13" t="s">
        <v>20</v>
      </c>
      <c r="D18831" s="14" t="n">
        <v>10.46</v>
      </c>
      <c r="E18831" s="11" t="s">
        <v>21</v>
      </c>
    </row>
    <row r="18832" customFormat="false" ht="14.4" hidden="false" customHeight="true" outlineLevel="0" collapsed="false">
      <c r="B18832" s="13" t="s">
        <v>313</v>
      </c>
      <c r="C18832" s="13" t="s">
        <v>22</v>
      </c>
      <c r="D18832" s="14" t="n">
        <v>10.472</v>
      </c>
      <c r="E18832" s="11" t="s">
        <v>21</v>
      </c>
    </row>
    <row r="18833" customFormat="false" ht="14.4" hidden="false" customHeight="true" outlineLevel="0" collapsed="false">
      <c r="B18833" s="13" t="s">
        <v>313</v>
      </c>
      <c r="C18833" s="13" t="s">
        <v>23</v>
      </c>
      <c r="D18833" s="14" t="n">
        <v>10.468</v>
      </c>
      <c r="E18833" s="11" t="s">
        <v>21</v>
      </c>
    </row>
    <row r="18834" customFormat="false" ht="14.4" hidden="false" customHeight="true" outlineLevel="0" collapsed="false">
      <c r="B18834" s="13" t="s">
        <v>313</v>
      </c>
      <c r="C18834" s="13" t="s">
        <v>24</v>
      </c>
      <c r="D18834" s="14" t="n">
        <v>10.5</v>
      </c>
      <c r="E18834" s="11" t="s">
        <v>21</v>
      </c>
    </row>
    <row r="18835" customFormat="false" ht="14.4" hidden="false" customHeight="true" outlineLevel="0" collapsed="false">
      <c r="B18835" s="13" t="s">
        <v>313</v>
      </c>
      <c r="C18835" s="13" t="s">
        <v>25</v>
      </c>
      <c r="D18835" s="14" t="n">
        <v>10.512</v>
      </c>
      <c r="E18835" s="11" t="s">
        <v>21</v>
      </c>
    </row>
    <row r="18836" customFormat="false" ht="14.4" hidden="false" customHeight="true" outlineLevel="0" collapsed="false">
      <c r="B18836" s="13" t="s">
        <v>313</v>
      </c>
      <c r="C18836" s="13" t="s">
        <v>26</v>
      </c>
      <c r="D18836" s="14" t="n">
        <v>10.528</v>
      </c>
      <c r="E18836" s="11" t="s">
        <v>21</v>
      </c>
    </row>
    <row r="18837" customFormat="false" ht="14.4" hidden="false" customHeight="true" outlineLevel="0" collapsed="false">
      <c r="B18837" s="13" t="s">
        <v>313</v>
      </c>
      <c r="C18837" s="13" t="s">
        <v>27</v>
      </c>
      <c r="D18837" s="14" t="n">
        <v>10.512</v>
      </c>
      <c r="E18837" s="11" t="s">
        <v>21</v>
      </c>
    </row>
    <row r="18838" customFormat="false" ht="14.4" hidden="false" customHeight="true" outlineLevel="0" collapsed="false">
      <c r="B18838" s="13" t="s">
        <v>313</v>
      </c>
      <c r="C18838" s="13" t="s">
        <v>28</v>
      </c>
      <c r="D18838" s="14" t="n">
        <v>10.536</v>
      </c>
      <c r="E18838" s="11" t="s">
        <v>21</v>
      </c>
    </row>
    <row r="18839" customFormat="false" ht="14.4" hidden="false" customHeight="true" outlineLevel="0" collapsed="false">
      <c r="B18839" s="13" t="s">
        <v>313</v>
      </c>
      <c r="C18839" s="13" t="s">
        <v>29</v>
      </c>
      <c r="D18839" s="14" t="n">
        <v>10.476</v>
      </c>
      <c r="E18839" s="11" t="s">
        <v>21</v>
      </c>
    </row>
    <row r="18840" customFormat="false" ht="14.4" hidden="false" customHeight="true" outlineLevel="0" collapsed="false">
      <c r="B18840" s="13" t="s">
        <v>313</v>
      </c>
      <c r="C18840" s="13" t="s">
        <v>30</v>
      </c>
      <c r="D18840" s="14" t="n">
        <v>10.548</v>
      </c>
      <c r="E18840" s="11" t="s">
        <v>21</v>
      </c>
    </row>
    <row r="18841" customFormat="false" ht="14.4" hidden="false" customHeight="true" outlineLevel="0" collapsed="false">
      <c r="B18841" s="13" t="s">
        <v>313</v>
      </c>
      <c r="C18841" s="13" t="s">
        <v>31</v>
      </c>
      <c r="D18841" s="14" t="n">
        <v>10.56</v>
      </c>
      <c r="E18841" s="11" t="s">
        <v>21</v>
      </c>
    </row>
    <row r="18842" customFormat="false" ht="14.4" hidden="false" customHeight="true" outlineLevel="0" collapsed="false">
      <c r="B18842" s="13" t="s">
        <v>313</v>
      </c>
      <c r="C18842" s="13" t="s">
        <v>32</v>
      </c>
      <c r="D18842" s="14" t="n">
        <v>10.548</v>
      </c>
      <c r="E18842" s="11" t="s">
        <v>21</v>
      </c>
    </row>
    <row r="18843" customFormat="false" ht="14.4" hidden="false" customHeight="true" outlineLevel="0" collapsed="false">
      <c r="B18843" s="13" t="s">
        <v>313</v>
      </c>
      <c r="C18843" s="13" t="s">
        <v>33</v>
      </c>
      <c r="D18843" s="14" t="n">
        <v>10.532</v>
      </c>
      <c r="E18843" s="11" t="s">
        <v>21</v>
      </c>
    </row>
    <row r="18844" customFormat="false" ht="14.4" hidden="false" customHeight="true" outlineLevel="0" collapsed="false">
      <c r="B18844" s="13" t="s">
        <v>313</v>
      </c>
      <c r="C18844" s="13" t="s">
        <v>34</v>
      </c>
      <c r="D18844" s="14" t="n">
        <v>10.536</v>
      </c>
      <c r="E18844" s="11" t="s">
        <v>21</v>
      </c>
    </row>
    <row r="18845" customFormat="false" ht="14.4" hidden="false" customHeight="true" outlineLevel="0" collapsed="false">
      <c r="B18845" s="13" t="s">
        <v>313</v>
      </c>
      <c r="C18845" s="13" t="s">
        <v>35</v>
      </c>
      <c r="D18845" s="14" t="n">
        <v>10.564</v>
      </c>
      <c r="E18845" s="11" t="s">
        <v>21</v>
      </c>
    </row>
    <row r="18846" customFormat="false" ht="14.4" hidden="false" customHeight="true" outlineLevel="0" collapsed="false">
      <c r="B18846" s="13" t="s">
        <v>313</v>
      </c>
      <c r="C18846" s="13" t="s">
        <v>36</v>
      </c>
      <c r="D18846" s="14" t="n">
        <v>10.572</v>
      </c>
      <c r="E18846" s="11" t="s">
        <v>21</v>
      </c>
    </row>
    <row r="18847" customFormat="false" ht="14.4" hidden="false" customHeight="true" outlineLevel="0" collapsed="false">
      <c r="B18847" s="13" t="s">
        <v>313</v>
      </c>
      <c r="C18847" s="13" t="s">
        <v>37</v>
      </c>
      <c r="D18847" s="14" t="n">
        <v>10.536</v>
      </c>
      <c r="E18847" s="11" t="s">
        <v>21</v>
      </c>
    </row>
    <row r="18848" customFormat="false" ht="14.4" hidden="false" customHeight="true" outlineLevel="0" collapsed="false">
      <c r="B18848" s="13" t="s">
        <v>313</v>
      </c>
      <c r="C18848" s="13" t="s">
        <v>38</v>
      </c>
      <c r="D18848" s="14" t="n">
        <v>10.556</v>
      </c>
      <c r="E18848" s="11" t="s">
        <v>21</v>
      </c>
    </row>
    <row r="18849" customFormat="false" ht="14.4" hidden="false" customHeight="true" outlineLevel="0" collapsed="false">
      <c r="B18849" s="13" t="s">
        <v>313</v>
      </c>
      <c r="C18849" s="13" t="s">
        <v>39</v>
      </c>
      <c r="D18849" s="14" t="n">
        <v>7.676</v>
      </c>
      <c r="E18849" s="11" t="s">
        <v>21</v>
      </c>
    </row>
    <row r="18850" customFormat="false" ht="14.4" hidden="false" customHeight="true" outlineLevel="0" collapsed="false">
      <c r="B18850" s="13" t="s">
        <v>313</v>
      </c>
      <c r="C18850" s="13" t="s">
        <v>40</v>
      </c>
      <c r="D18850" s="14" t="n">
        <v>0</v>
      </c>
      <c r="E18850" s="11" t="s">
        <v>21</v>
      </c>
    </row>
    <row r="18851" customFormat="false" ht="14.4" hidden="false" customHeight="true" outlineLevel="0" collapsed="false">
      <c r="B18851" s="13" t="s">
        <v>313</v>
      </c>
      <c r="C18851" s="13" t="s">
        <v>41</v>
      </c>
      <c r="D18851" s="14" t="n">
        <v>0</v>
      </c>
      <c r="E18851" s="11" t="s">
        <v>21</v>
      </c>
    </row>
    <row r="18852" customFormat="false" ht="14.4" hidden="false" customHeight="true" outlineLevel="0" collapsed="false">
      <c r="B18852" s="13" t="s">
        <v>313</v>
      </c>
      <c r="C18852" s="13" t="s">
        <v>42</v>
      </c>
      <c r="D18852" s="14" t="n">
        <v>0</v>
      </c>
      <c r="E18852" s="11" t="s">
        <v>21</v>
      </c>
    </row>
    <row r="18853" customFormat="false" ht="14.4" hidden="false" customHeight="true" outlineLevel="0" collapsed="false">
      <c r="B18853" s="13" t="s">
        <v>313</v>
      </c>
      <c r="C18853" s="13" t="s">
        <v>43</v>
      </c>
      <c r="D18853" s="14" t="n">
        <v>0</v>
      </c>
      <c r="E18853" s="11" t="s">
        <v>21</v>
      </c>
    </row>
    <row r="18854" customFormat="false" ht="14.4" hidden="false" customHeight="true" outlineLevel="0" collapsed="false">
      <c r="B18854" s="13" t="s">
        <v>313</v>
      </c>
      <c r="C18854" s="13" t="s">
        <v>44</v>
      </c>
      <c r="D18854" s="14" t="n">
        <v>0</v>
      </c>
      <c r="E18854" s="11" t="s">
        <v>21</v>
      </c>
    </row>
    <row r="18855" customFormat="false" ht="14.4" hidden="false" customHeight="true" outlineLevel="0" collapsed="false">
      <c r="B18855" s="13" t="s">
        <v>313</v>
      </c>
      <c r="C18855" s="13" t="s">
        <v>45</v>
      </c>
      <c r="D18855" s="14" t="n">
        <v>0</v>
      </c>
      <c r="E18855" s="11" t="s">
        <v>21</v>
      </c>
    </row>
    <row r="18856" customFormat="false" ht="14.4" hidden="false" customHeight="true" outlineLevel="0" collapsed="false">
      <c r="B18856" s="13" t="s">
        <v>313</v>
      </c>
      <c r="C18856" s="13" t="s">
        <v>46</v>
      </c>
      <c r="D18856" s="14" t="n">
        <v>0</v>
      </c>
      <c r="E18856" s="11" t="s">
        <v>21</v>
      </c>
    </row>
    <row r="18857" customFormat="false" ht="14.4" hidden="false" customHeight="true" outlineLevel="0" collapsed="false">
      <c r="B18857" s="13" t="s">
        <v>313</v>
      </c>
      <c r="C18857" s="13" t="s">
        <v>47</v>
      </c>
      <c r="D18857" s="14" t="n">
        <v>0</v>
      </c>
      <c r="E18857" s="11" t="s">
        <v>21</v>
      </c>
    </row>
    <row r="18858" customFormat="false" ht="14.4" hidden="false" customHeight="true" outlineLevel="0" collapsed="false">
      <c r="B18858" s="13" t="s">
        <v>313</v>
      </c>
      <c r="C18858" s="13" t="s">
        <v>48</v>
      </c>
      <c r="D18858" s="14" t="n">
        <v>0</v>
      </c>
      <c r="E18858" s="11" t="s">
        <v>21</v>
      </c>
    </row>
    <row r="18859" customFormat="false" ht="14.4" hidden="false" customHeight="true" outlineLevel="0" collapsed="false">
      <c r="B18859" s="13" t="s">
        <v>313</v>
      </c>
      <c r="C18859" s="13" t="s">
        <v>49</v>
      </c>
      <c r="D18859" s="14" t="n">
        <v>0</v>
      </c>
      <c r="E18859" s="11" t="s">
        <v>21</v>
      </c>
    </row>
    <row r="18860" customFormat="false" ht="14.4" hidden="false" customHeight="true" outlineLevel="0" collapsed="false">
      <c r="B18860" s="13" t="s">
        <v>313</v>
      </c>
      <c r="C18860" s="13" t="s">
        <v>50</v>
      </c>
      <c r="D18860" s="14" t="n">
        <v>0</v>
      </c>
      <c r="E18860" s="11" t="s">
        <v>21</v>
      </c>
    </row>
    <row r="18861" customFormat="false" ht="14.4" hidden="false" customHeight="true" outlineLevel="0" collapsed="false">
      <c r="B18861" s="13" t="s">
        <v>313</v>
      </c>
      <c r="C18861" s="13" t="s">
        <v>51</v>
      </c>
      <c r="D18861" s="14" t="n">
        <v>0</v>
      </c>
      <c r="E18861" s="11" t="s">
        <v>21</v>
      </c>
    </row>
    <row r="18862" customFormat="false" ht="14.4" hidden="false" customHeight="true" outlineLevel="0" collapsed="false">
      <c r="B18862" s="13" t="s">
        <v>313</v>
      </c>
      <c r="C18862" s="13" t="s">
        <v>52</v>
      </c>
      <c r="D18862" s="14" t="n">
        <v>0</v>
      </c>
      <c r="E18862" s="11" t="s">
        <v>21</v>
      </c>
    </row>
    <row r="18863" customFormat="false" ht="14.4" hidden="false" customHeight="true" outlineLevel="0" collapsed="false">
      <c r="B18863" s="13" t="s">
        <v>313</v>
      </c>
      <c r="C18863" s="13" t="s">
        <v>53</v>
      </c>
      <c r="D18863" s="14" t="n">
        <v>0</v>
      </c>
      <c r="E18863" s="11" t="s">
        <v>21</v>
      </c>
    </row>
    <row r="18864" customFormat="false" ht="14.4" hidden="false" customHeight="true" outlineLevel="0" collapsed="false">
      <c r="B18864" s="13" t="s">
        <v>313</v>
      </c>
      <c r="C18864" s="13" t="s">
        <v>54</v>
      </c>
      <c r="D18864" s="14" t="n">
        <v>0</v>
      </c>
      <c r="E18864" s="11" t="s">
        <v>21</v>
      </c>
    </row>
    <row r="18865" customFormat="false" ht="14.4" hidden="false" customHeight="true" outlineLevel="0" collapsed="false">
      <c r="B18865" s="13" t="s">
        <v>313</v>
      </c>
      <c r="C18865" s="13" t="s">
        <v>55</v>
      </c>
      <c r="D18865" s="14" t="n">
        <v>0</v>
      </c>
      <c r="E18865" s="11" t="s">
        <v>21</v>
      </c>
    </row>
    <row r="18866" customFormat="false" ht="14.4" hidden="false" customHeight="true" outlineLevel="0" collapsed="false">
      <c r="B18866" s="13" t="s">
        <v>313</v>
      </c>
      <c r="C18866" s="13" t="s">
        <v>56</v>
      </c>
      <c r="D18866" s="14" t="n">
        <v>0</v>
      </c>
      <c r="E18866" s="11" t="s">
        <v>21</v>
      </c>
    </row>
    <row r="18867" customFormat="false" ht="14.4" hidden="false" customHeight="true" outlineLevel="0" collapsed="false">
      <c r="B18867" s="13" t="s">
        <v>313</v>
      </c>
      <c r="C18867" s="13" t="s">
        <v>57</v>
      </c>
      <c r="D18867" s="14" t="n">
        <v>0</v>
      </c>
      <c r="E18867" s="11" t="s">
        <v>21</v>
      </c>
    </row>
    <row r="18868" customFormat="false" ht="14.4" hidden="false" customHeight="true" outlineLevel="0" collapsed="false">
      <c r="B18868" s="13" t="s">
        <v>313</v>
      </c>
      <c r="C18868" s="13" t="s">
        <v>58</v>
      </c>
      <c r="D18868" s="14" t="n">
        <v>0</v>
      </c>
      <c r="E18868" s="11" t="s">
        <v>21</v>
      </c>
    </row>
    <row r="18869" customFormat="false" ht="14.4" hidden="false" customHeight="true" outlineLevel="0" collapsed="false">
      <c r="B18869" s="13" t="s">
        <v>313</v>
      </c>
      <c r="C18869" s="13" t="s">
        <v>59</v>
      </c>
      <c r="D18869" s="14" t="n">
        <v>0</v>
      </c>
      <c r="E18869" s="11" t="s">
        <v>21</v>
      </c>
    </row>
    <row r="18870" customFormat="false" ht="14.4" hidden="false" customHeight="true" outlineLevel="0" collapsed="false">
      <c r="B18870" s="13" t="s">
        <v>313</v>
      </c>
      <c r="C18870" s="13" t="s">
        <v>60</v>
      </c>
      <c r="D18870" s="14" t="n">
        <v>0</v>
      </c>
      <c r="E18870" s="11" t="s">
        <v>21</v>
      </c>
    </row>
    <row r="18871" customFormat="false" ht="14.4" hidden="false" customHeight="true" outlineLevel="0" collapsed="false">
      <c r="B18871" s="13" t="s">
        <v>313</v>
      </c>
      <c r="C18871" s="13" t="s">
        <v>61</v>
      </c>
      <c r="D18871" s="14" t="n">
        <v>0</v>
      </c>
      <c r="E18871" s="11" t="s">
        <v>21</v>
      </c>
    </row>
    <row r="18872" customFormat="false" ht="14.4" hidden="false" customHeight="true" outlineLevel="0" collapsed="false">
      <c r="B18872" s="13" t="s">
        <v>313</v>
      </c>
      <c r="C18872" s="13" t="s">
        <v>62</v>
      </c>
      <c r="D18872" s="14" t="n">
        <v>0</v>
      </c>
      <c r="E18872" s="11" t="s">
        <v>21</v>
      </c>
    </row>
    <row r="18873" customFormat="false" ht="14.4" hidden="false" customHeight="true" outlineLevel="0" collapsed="false">
      <c r="B18873" s="13" t="s">
        <v>313</v>
      </c>
      <c r="C18873" s="13" t="s">
        <v>63</v>
      </c>
      <c r="D18873" s="14" t="n">
        <v>0</v>
      </c>
      <c r="E18873" s="11" t="s">
        <v>21</v>
      </c>
    </row>
    <row r="18874" customFormat="false" ht="14.4" hidden="false" customHeight="true" outlineLevel="0" collapsed="false">
      <c r="B18874" s="13" t="s">
        <v>313</v>
      </c>
      <c r="C18874" s="13" t="s">
        <v>64</v>
      </c>
      <c r="D18874" s="14" t="n">
        <v>0</v>
      </c>
      <c r="E18874" s="11" t="s">
        <v>21</v>
      </c>
    </row>
    <row r="18875" customFormat="false" ht="14.4" hidden="false" customHeight="true" outlineLevel="0" collapsed="false">
      <c r="B18875" s="13" t="s">
        <v>313</v>
      </c>
      <c r="C18875" s="13" t="s">
        <v>65</v>
      </c>
      <c r="D18875" s="14" t="n">
        <v>0</v>
      </c>
      <c r="E18875" s="11" t="s">
        <v>21</v>
      </c>
    </row>
    <row r="18876" customFormat="false" ht="14.4" hidden="false" customHeight="true" outlineLevel="0" collapsed="false">
      <c r="B18876" s="13" t="s">
        <v>313</v>
      </c>
      <c r="C18876" s="13" t="s">
        <v>66</v>
      </c>
      <c r="D18876" s="14" t="n">
        <v>0</v>
      </c>
      <c r="E18876" s="11" t="s">
        <v>21</v>
      </c>
    </row>
    <row r="18877" customFormat="false" ht="14.4" hidden="false" customHeight="true" outlineLevel="0" collapsed="false">
      <c r="B18877" s="13" t="s">
        <v>313</v>
      </c>
      <c r="C18877" s="13" t="s">
        <v>67</v>
      </c>
      <c r="D18877" s="14" t="n">
        <v>0</v>
      </c>
      <c r="E18877" s="11" t="s">
        <v>21</v>
      </c>
    </row>
    <row r="18878" customFormat="false" ht="14.4" hidden="false" customHeight="true" outlineLevel="0" collapsed="false">
      <c r="B18878" s="13" t="s">
        <v>313</v>
      </c>
      <c r="C18878" s="13" t="s">
        <v>68</v>
      </c>
      <c r="D18878" s="14" t="n">
        <v>0</v>
      </c>
      <c r="E18878" s="11" t="s">
        <v>21</v>
      </c>
    </row>
    <row r="18879" customFormat="false" ht="14.4" hidden="false" customHeight="true" outlineLevel="0" collapsed="false">
      <c r="B18879" s="13" t="s">
        <v>313</v>
      </c>
      <c r="C18879" s="13" t="s">
        <v>69</v>
      </c>
      <c r="D18879" s="14" t="n">
        <v>0</v>
      </c>
      <c r="E18879" s="11" t="s">
        <v>21</v>
      </c>
    </row>
    <row r="18880" customFormat="false" ht="14.4" hidden="false" customHeight="true" outlineLevel="0" collapsed="false">
      <c r="B18880" s="13" t="s">
        <v>313</v>
      </c>
      <c r="C18880" s="13" t="s">
        <v>70</v>
      </c>
      <c r="D18880" s="14" t="n">
        <v>0</v>
      </c>
      <c r="E18880" s="11" t="s">
        <v>21</v>
      </c>
    </row>
    <row r="18881" customFormat="false" ht="14.4" hidden="false" customHeight="true" outlineLevel="0" collapsed="false">
      <c r="B18881" s="13" t="s">
        <v>313</v>
      </c>
      <c r="C18881" s="13" t="s">
        <v>71</v>
      </c>
      <c r="D18881" s="14" t="n">
        <v>0</v>
      </c>
      <c r="E18881" s="11" t="s">
        <v>21</v>
      </c>
    </row>
    <row r="18882" customFormat="false" ht="14.4" hidden="false" customHeight="true" outlineLevel="0" collapsed="false">
      <c r="B18882" s="13" t="s">
        <v>313</v>
      </c>
      <c r="C18882" s="13" t="s">
        <v>72</v>
      </c>
      <c r="D18882" s="14" t="n">
        <v>0</v>
      </c>
      <c r="E18882" s="11" t="s">
        <v>21</v>
      </c>
    </row>
    <row r="18883" customFormat="false" ht="14.4" hidden="false" customHeight="true" outlineLevel="0" collapsed="false">
      <c r="B18883" s="13" t="s">
        <v>313</v>
      </c>
      <c r="C18883" s="13" t="s">
        <v>73</v>
      </c>
      <c r="D18883" s="14" t="n">
        <v>0</v>
      </c>
      <c r="E18883" s="11" t="s">
        <v>21</v>
      </c>
    </row>
    <row r="18884" customFormat="false" ht="14.4" hidden="false" customHeight="true" outlineLevel="0" collapsed="false">
      <c r="B18884" s="13" t="s">
        <v>313</v>
      </c>
      <c r="C18884" s="13" t="s">
        <v>74</v>
      </c>
      <c r="D18884" s="14" t="n">
        <v>0</v>
      </c>
      <c r="E18884" s="11" t="s">
        <v>21</v>
      </c>
    </row>
    <row r="18885" customFormat="false" ht="14.4" hidden="false" customHeight="true" outlineLevel="0" collapsed="false">
      <c r="B18885" s="13" t="s">
        <v>313</v>
      </c>
      <c r="C18885" s="13" t="s">
        <v>75</v>
      </c>
      <c r="D18885" s="14" t="n">
        <v>0</v>
      </c>
      <c r="E18885" s="11" t="s">
        <v>21</v>
      </c>
    </row>
    <row r="18886" customFormat="false" ht="14.4" hidden="false" customHeight="true" outlineLevel="0" collapsed="false">
      <c r="B18886" s="13" t="s">
        <v>313</v>
      </c>
      <c r="C18886" s="13" t="s">
        <v>76</v>
      </c>
      <c r="D18886" s="14" t="n">
        <v>0</v>
      </c>
      <c r="E18886" s="11" t="s">
        <v>21</v>
      </c>
    </row>
    <row r="18887" customFormat="false" ht="14.4" hidden="false" customHeight="true" outlineLevel="0" collapsed="false">
      <c r="B18887" s="13" t="s">
        <v>313</v>
      </c>
      <c r="C18887" s="13" t="s">
        <v>77</v>
      </c>
      <c r="D18887" s="14" t="n">
        <v>0</v>
      </c>
      <c r="E18887" s="11" t="s">
        <v>21</v>
      </c>
    </row>
    <row r="18888" customFormat="false" ht="14.4" hidden="false" customHeight="true" outlineLevel="0" collapsed="false">
      <c r="B18888" s="13" t="s">
        <v>313</v>
      </c>
      <c r="C18888" s="13" t="s">
        <v>78</v>
      </c>
      <c r="D18888" s="14" t="n">
        <v>0</v>
      </c>
      <c r="E18888" s="11" t="s">
        <v>21</v>
      </c>
    </row>
    <row r="18889" customFormat="false" ht="14.4" hidden="false" customHeight="true" outlineLevel="0" collapsed="false">
      <c r="B18889" s="13" t="s">
        <v>313</v>
      </c>
      <c r="C18889" s="13" t="s">
        <v>79</v>
      </c>
      <c r="D18889" s="14" t="n">
        <v>0</v>
      </c>
      <c r="E18889" s="11" t="s">
        <v>21</v>
      </c>
    </row>
    <row r="18890" customFormat="false" ht="14.4" hidden="false" customHeight="true" outlineLevel="0" collapsed="false">
      <c r="B18890" s="13" t="s">
        <v>313</v>
      </c>
      <c r="C18890" s="13" t="s">
        <v>80</v>
      </c>
      <c r="D18890" s="14" t="n">
        <v>0</v>
      </c>
      <c r="E18890" s="11" t="s">
        <v>21</v>
      </c>
    </row>
    <row r="18891" customFormat="false" ht="14.4" hidden="false" customHeight="true" outlineLevel="0" collapsed="false">
      <c r="B18891" s="13" t="s">
        <v>313</v>
      </c>
      <c r="C18891" s="13" t="s">
        <v>81</v>
      </c>
      <c r="D18891" s="14" t="n">
        <v>0</v>
      </c>
      <c r="E18891" s="11" t="s">
        <v>21</v>
      </c>
    </row>
    <row r="18892" customFormat="false" ht="14.4" hidden="false" customHeight="true" outlineLevel="0" collapsed="false">
      <c r="B18892" s="13" t="s">
        <v>313</v>
      </c>
      <c r="C18892" s="13" t="s">
        <v>82</v>
      </c>
      <c r="D18892" s="14" t="n">
        <v>0</v>
      </c>
      <c r="E18892" s="11" t="s">
        <v>21</v>
      </c>
    </row>
    <row r="18893" customFormat="false" ht="14.4" hidden="false" customHeight="true" outlineLevel="0" collapsed="false">
      <c r="B18893" s="13" t="s">
        <v>313</v>
      </c>
      <c r="C18893" s="13" t="s">
        <v>83</v>
      </c>
      <c r="D18893" s="14" t="n">
        <v>0</v>
      </c>
      <c r="E18893" s="11" t="s">
        <v>21</v>
      </c>
    </row>
    <row r="18894" customFormat="false" ht="14.4" hidden="false" customHeight="true" outlineLevel="0" collapsed="false">
      <c r="B18894" s="13" t="s">
        <v>313</v>
      </c>
      <c r="C18894" s="13" t="s">
        <v>84</v>
      </c>
      <c r="D18894" s="14" t="n">
        <v>0</v>
      </c>
      <c r="E18894" s="11" t="s">
        <v>21</v>
      </c>
    </row>
    <row r="18895" customFormat="false" ht="14.4" hidden="false" customHeight="true" outlineLevel="0" collapsed="false">
      <c r="B18895" s="13" t="s">
        <v>313</v>
      </c>
      <c r="C18895" s="13" t="s">
        <v>85</v>
      </c>
      <c r="D18895" s="14" t="n">
        <v>0</v>
      </c>
      <c r="E18895" s="11" t="s">
        <v>21</v>
      </c>
    </row>
    <row r="18896" customFormat="false" ht="14.4" hidden="false" customHeight="true" outlineLevel="0" collapsed="false">
      <c r="B18896" s="13" t="s">
        <v>313</v>
      </c>
      <c r="C18896" s="13" t="s">
        <v>86</v>
      </c>
      <c r="D18896" s="14" t="n">
        <v>0</v>
      </c>
      <c r="E18896" s="11" t="s">
        <v>21</v>
      </c>
    </row>
    <row r="18897" customFormat="false" ht="14.4" hidden="false" customHeight="true" outlineLevel="0" collapsed="false">
      <c r="B18897" s="13" t="s">
        <v>313</v>
      </c>
      <c r="C18897" s="13" t="s">
        <v>87</v>
      </c>
      <c r="D18897" s="14" t="n">
        <v>0</v>
      </c>
      <c r="E18897" s="11" t="s">
        <v>21</v>
      </c>
    </row>
    <row r="18898" customFormat="false" ht="14.4" hidden="false" customHeight="true" outlineLevel="0" collapsed="false">
      <c r="B18898" s="13" t="s">
        <v>313</v>
      </c>
      <c r="C18898" s="13" t="s">
        <v>88</v>
      </c>
      <c r="D18898" s="14" t="n">
        <v>0</v>
      </c>
      <c r="E18898" s="11" t="s">
        <v>21</v>
      </c>
    </row>
    <row r="18899" customFormat="false" ht="14.4" hidden="false" customHeight="true" outlineLevel="0" collapsed="false">
      <c r="B18899" s="13" t="s">
        <v>313</v>
      </c>
      <c r="C18899" s="13" t="s">
        <v>89</v>
      </c>
      <c r="D18899" s="14" t="n">
        <v>0</v>
      </c>
      <c r="E18899" s="11" t="s">
        <v>21</v>
      </c>
    </row>
    <row r="18900" customFormat="false" ht="14.4" hidden="false" customHeight="true" outlineLevel="0" collapsed="false">
      <c r="B18900" s="13" t="s">
        <v>313</v>
      </c>
      <c r="C18900" s="13" t="s">
        <v>90</v>
      </c>
      <c r="D18900" s="14" t="n">
        <v>0</v>
      </c>
      <c r="E18900" s="11" t="s">
        <v>21</v>
      </c>
    </row>
    <row r="18901" customFormat="false" ht="14.4" hidden="false" customHeight="true" outlineLevel="0" collapsed="false">
      <c r="B18901" s="13" t="s">
        <v>313</v>
      </c>
      <c r="C18901" s="13" t="s">
        <v>91</v>
      </c>
      <c r="D18901" s="14" t="n">
        <v>0</v>
      </c>
      <c r="E18901" s="11" t="s">
        <v>21</v>
      </c>
    </row>
    <row r="18902" customFormat="false" ht="14.4" hidden="false" customHeight="true" outlineLevel="0" collapsed="false">
      <c r="B18902" s="13" t="s">
        <v>313</v>
      </c>
      <c r="C18902" s="13" t="s">
        <v>92</v>
      </c>
      <c r="D18902" s="14" t="n">
        <v>0</v>
      </c>
      <c r="E18902" s="11" t="s">
        <v>21</v>
      </c>
    </row>
    <row r="18903" customFormat="false" ht="14.4" hidden="false" customHeight="true" outlineLevel="0" collapsed="false">
      <c r="B18903" s="13" t="s">
        <v>313</v>
      </c>
      <c r="C18903" s="13" t="s">
        <v>93</v>
      </c>
      <c r="D18903" s="14" t="n">
        <v>0</v>
      </c>
      <c r="E18903" s="11" t="s">
        <v>21</v>
      </c>
    </row>
    <row r="18904" customFormat="false" ht="14.4" hidden="false" customHeight="true" outlineLevel="0" collapsed="false">
      <c r="B18904" s="13" t="s">
        <v>313</v>
      </c>
      <c r="C18904" s="13" t="s">
        <v>94</v>
      </c>
      <c r="D18904" s="14" t="n">
        <v>0</v>
      </c>
      <c r="E18904" s="11" t="s">
        <v>21</v>
      </c>
    </row>
    <row r="18905" customFormat="false" ht="14.4" hidden="false" customHeight="true" outlineLevel="0" collapsed="false">
      <c r="B18905" s="13" t="s">
        <v>313</v>
      </c>
      <c r="C18905" s="13" t="s">
        <v>95</v>
      </c>
      <c r="D18905" s="14" t="n">
        <v>0</v>
      </c>
      <c r="E18905" s="11" t="s">
        <v>21</v>
      </c>
    </row>
    <row r="18906" customFormat="false" ht="14.4" hidden="false" customHeight="true" outlineLevel="0" collapsed="false">
      <c r="B18906" s="13" t="s">
        <v>313</v>
      </c>
      <c r="C18906" s="13" t="s">
        <v>96</v>
      </c>
      <c r="D18906" s="14" t="n">
        <v>0</v>
      </c>
      <c r="E18906" s="11" t="s">
        <v>21</v>
      </c>
    </row>
    <row r="18907" customFormat="false" ht="14.4" hidden="false" customHeight="true" outlineLevel="0" collapsed="false">
      <c r="B18907" s="13" t="s">
        <v>313</v>
      </c>
      <c r="C18907" s="13" t="s">
        <v>97</v>
      </c>
      <c r="D18907" s="14" t="n">
        <v>0</v>
      </c>
      <c r="E18907" s="11" t="s">
        <v>21</v>
      </c>
    </row>
    <row r="18908" customFormat="false" ht="14.4" hidden="false" customHeight="true" outlineLevel="0" collapsed="false">
      <c r="B18908" s="13" t="s">
        <v>313</v>
      </c>
      <c r="C18908" s="13" t="s">
        <v>98</v>
      </c>
      <c r="D18908" s="14" t="n">
        <v>0</v>
      </c>
      <c r="E18908" s="11" t="s">
        <v>21</v>
      </c>
    </row>
    <row r="18909" customFormat="false" ht="14.4" hidden="false" customHeight="true" outlineLevel="0" collapsed="false">
      <c r="B18909" s="13" t="s">
        <v>313</v>
      </c>
      <c r="C18909" s="13" t="s">
        <v>99</v>
      </c>
      <c r="D18909" s="14" t="n">
        <v>0</v>
      </c>
      <c r="E18909" s="11" t="s">
        <v>21</v>
      </c>
    </row>
    <row r="18910" customFormat="false" ht="14.4" hidden="false" customHeight="true" outlineLevel="0" collapsed="false">
      <c r="B18910" s="13" t="s">
        <v>313</v>
      </c>
      <c r="C18910" s="13" t="s">
        <v>100</v>
      </c>
      <c r="D18910" s="14" t="n">
        <v>0</v>
      </c>
      <c r="E18910" s="11" t="s">
        <v>21</v>
      </c>
    </row>
    <row r="18911" customFormat="false" ht="14.4" hidden="false" customHeight="true" outlineLevel="0" collapsed="false">
      <c r="B18911" s="13" t="s">
        <v>313</v>
      </c>
      <c r="C18911" s="13" t="s">
        <v>101</v>
      </c>
      <c r="D18911" s="14" t="n">
        <v>0</v>
      </c>
      <c r="E18911" s="11" t="s">
        <v>21</v>
      </c>
    </row>
    <row r="18912" customFormat="false" ht="14.4" hidden="false" customHeight="true" outlineLevel="0" collapsed="false">
      <c r="B18912" s="13" t="s">
        <v>313</v>
      </c>
      <c r="C18912" s="13" t="s">
        <v>102</v>
      </c>
      <c r="D18912" s="14" t="n">
        <v>0</v>
      </c>
      <c r="E18912" s="11" t="s">
        <v>21</v>
      </c>
    </row>
    <row r="18913" customFormat="false" ht="14.4" hidden="false" customHeight="true" outlineLevel="0" collapsed="false">
      <c r="B18913" s="13" t="s">
        <v>313</v>
      </c>
      <c r="C18913" s="13" t="s">
        <v>103</v>
      </c>
      <c r="D18913" s="14" t="n">
        <v>0</v>
      </c>
      <c r="E18913" s="11" t="s">
        <v>21</v>
      </c>
    </row>
    <row r="18914" customFormat="false" ht="14.4" hidden="false" customHeight="true" outlineLevel="0" collapsed="false">
      <c r="B18914" s="13" t="s">
        <v>313</v>
      </c>
      <c r="C18914" s="13" t="s">
        <v>104</v>
      </c>
      <c r="D18914" s="14" t="n">
        <v>6.652</v>
      </c>
      <c r="E18914" s="11" t="s">
        <v>21</v>
      </c>
    </row>
    <row r="18915" customFormat="false" ht="14.4" hidden="false" customHeight="true" outlineLevel="0" collapsed="false">
      <c r="B18915" s="13" t="s">
        <v>313</v>
      </c>
      <c r="C18915" s="13" t="s">
        <v>105</v>
      </c>
      <c r="D18915" s="14" t="n">
        <v>10.476</v>
      </c>
      <c r="E18915" s="11" t="s">
        <v>21</v>
      </c>
    </row>
    <row r="18916" customFormat="false" ht="14.4" hidden="false" customHeight="true" outlineLevel="0" collapsed="false">
      <c r="B18916" s="13" t="s">
        <v>313</v>
      </c>
      <c r="C18916" s="13" t="s">
        <v>106</v>
      </c>
      <c r="D18916" s="14" t="n">
        <v>10.496</v>
      </c>
      <c r="E18916" s="11" t="s">
        <v>21</v>
      </c>
    </row>
    <row r="18917" customFormat="false" ht="14.4" hidden="false" customHeight="true" outlineLevel="0" collapsed="false">
      <c r="B18917" s="13" t="s">
        <v>313</v>
      </c>
      <c r="C18917" s="13" t="s">
        <v>107</v>
      </c>
      <c r="D18917" s="14" t="n">
        <v>10.436</v>
      </c>
      <c r="E18917" s="11" t="s">
        <v>21</v>
      </c>
    </row>
    <row r="18918" customFormat="false" ht="14.4" hidden="false" customHeight="true" outlineLevel="0" collapsed="false">
      <c r="B18918" s="13" t="s">
        <v>313</v>
      </c>
      <c r="C18918" s="13" t="s">
        <v>108</v>
      </c>
      <c r="D18918" s="14" t="n">
        <v>10.5</v>
      </c>
      <c r="E18918" s="11" t="s">
        <v>21</v>
      </c>
    </row>
    <row r="18919" customFormat="false" ht="14.4" hidden="false" customHeight="true" outlineLevel="0" collapsed="false">
      <c r="B18919" s="13" t="s">
        <v>313</v>
      </c>
      <c r="C18919" s="13" t="s">
        <v>109</v>
      </c>
      <c r="D18919" s="14" t="n">
        <v>10.484</v>
      </c>
      <c r="E18919" s="11" t="s">
        <v>21</v>
      </c>
    </row>
    <row r="18920" customFormat="false" ht="14.4" hidden="false" customHeight="true" outlineLevel="0" collapsed="false">
      <c r="B18920" s="13" t="s">
        <v>313</v>
      </c>
      <c r="C18920" s="13" t="s">
        <v>110</v>
      </c>
      <c r="D18920" s="14" t="n">
        <v>10.54</v>
      </c>
      <c r="E18920" s="11" t="s">
        <v>21</v>
      </c>
    </row>
    <row r="18921" customFormat="false" ht="14.4" hidden="false" customHeight="true" outlineLevel="0" collapsed="false">
      <c r="B18921" s="13" t="s">
        <v>313</v>
      </c>
      <c r="C18921" s="13" t="s">
        <v>111</v>
      </c>
      <c r="D18921" s="14" t="n">
        <v>10.456</v>
      </c>
      <c r="E18921" s="11" t="s">
        <v>21</v>
      </c>
    </row>
    <row r="18922" customFormat="false" ht="14.4" hidden="false" customHeight="true" outlineLevel="0" collapsed="false">
      <c r="B18922" s="13" t="s">
        <v>313</v>
      </c>
      <c r="C18922" s="13" t="s">
        <v>112</v>
      </c>
      <c r="D18922" s="14" t="n">
        <v>10.484</v>
      </c>
      <c r="E18922" s="11" t="s">
        <v>21</v>
      </c>
    </row>
    <row r="18923" customFormat="false" ht="14.4" hidden="false" customHeight="true" outlineLevel="0" collapsed="false">
      <c r="B18923" s="13" t="s">
        <v>313</v>
      </c>
      <c r="C18923" s="13" t="s">
        <v>113</v>
      </c>
      <c r="D18923" s="14" t="n">
        <v>10.44</v>
      </c>
      <c r="E18923" s="11" t="s">
        <v>21</v>
      </c>
    </row>
    <row r="18924" customFormat="false" ht="14.4" hidden="false" customHeight="true" outlineLevel="0" collapsed="false">
      <c r="B18924" s="13" t="s">
        <v>313</v>
      </c>
      <c r="C18924" s="13" t="s">
        <v>114</v>
      </c>
      <c r="D18924" s="14" t="n">
        <v>10.528</v>
      </c>
      <c r="E18924" s="11" t="s">
        <v>21</v>
      </c>
    </row>
    <row r="18925" customFormat="false" ht="14.4" hidden="false" customHeight="true" outlineLevel="0" collapsed="false">
      <c r="B18925" s="13" t="s">
        <v>313</v>
      </c>
      <c r="C18925" s="13" t="s">
        <v>115</v>
      </c>
      <c r="D18925" s="14" t="n">
        <v>10.568</v>
      </c>
      <c r="E18925" s="11" t="s">
        <v>21</v>
      </c>
    </row>
    <row r="18926" customFormat="false" ht="14.4" hidden="false" customHeight="true" outlineLevel="0" collapsed="false">
      <c r="B18926" s="13" t="s">
        <v>313</v>
      </c>
      <c r="C18926" s="13" t="s">
        <v>116</v>
      </c>
      <c r="D18926" s="14" t="n">
        <v>10.552</v>
      </c>
      <c r="E18926" s="11" t="s">
        <v>21</v>
      </c>
    </row>
    <row r="18927" customFormat="false" ht="14.4" hidden="false" customHeight="true" outlineLevel="0" collapsed="false">
      <c r="B18927" s="13" t="s">
        <v>314</v>
      </c>
      <c r="C18927" s="13" t="s">
        <v>20</v>
      </c>
      <c r="D18927" s="14" t="n">
        <v>10.564</v>
      </c>
      <c r="E18927" s="11" t="s">
        <v>21</v>
      </c>
    </row>
    <row r="18928" customFormat="false" ht="14.4" hidden="false" customHeight="true" outlineLevel="0" collapsed="false">
      <c r="B18928" s="13" t="s">
        <v>314</v>
      </c>
      <c r="C18928" s="13" t="s">
        <v>22</v>
      </c>
      <c r="D18928" s="14" t="n">
        <v>10.552</v>
      </c>
      <c r="E18928" s="11" t="s">
        <v>21</v>
      </c>
    </row>
    <row r="18929" customFormat="false" ht="14.4" hidden="false" customHeight="true" outlineLevel="0" collapsed="false">
      <c r="B18929" s="13" t="s">
        <v>314</v>
      </c>
      <c r="C18929" s="13" t="s">
        <v>23</v>
      </c>
      <c r="D18929" s="14" t="n">
        <v>10.624</v>
      </c>
      <c r="E18929" s="11" t="s">
        <v>21</v>
      </c>
    </row>
    <row r="18930" customFormat="false" ht="14.4" hidden="false" customHeight="true" outlineLevel="0" collapsed="false">
      <c r="B18930" s="13" t="s">
        <v>314</v>
      </c>
      <c r="C18930" s="13" t="s">
        <v>24</v>
      </c>
      <c r="D18930" s="14" t="n">
        <v>10.608</v>
      </c>
      <c r="E18930" s="11" t="s">
        <v>21</v>
      </c>
    </row>
    <row r="18931" customFormat="false" ht="14.4" hidden="false" customHeight="true" outlineLevel="0" collapsed="false">
      <c r="B18931" s="13" t="s">
        <v>314</v>
      </c>
      <c r="C18931" s="13" t="s">
        <v>25</v>
      </c>
      <c r="D18931" s="14" t="n">
        <v>10.604</v>
      </c>
      <c r="E18931" s="11" t="s">
        <v>21</v>
      </c>
    </row>
    <row r="18932" customFormat="false" ht="14.4" hidden="false" customHeight="true" outlineLevel="0" collapsed="false">
      <c r="B18932" s="13" t="s">
        <v>314</v>
      </c>
      <c r="C18932" s="13" t="s">
        <v>26</v>
      </c>
      <c r="D18932" s="14" t="n">
        <v>10.644</v>
      </c>
      <c r="E18932" s="11" t="s">
        <v>21</v>
      </c>
    </row>
    <row r="18933" customFormat="false" ht="14.4" hidden="false" customHeight="true" outlineLevel="0" collapsed="false">
      <c r="B18933" s="13" t="s">
        <v>314</v>
      </c>
      <c r="C18933" s="13" t="s">
        <v>27</v>
      </c>
      <c r="D18933" s="14" t="n">
        <v>10.628</v>
      </c>
      <c r="E18933" s="11" t="s">
        <v>21</v>
      </c>
    </row>
    <row r="18934" customFormat="false" ht="14.4" hidden="false" customHeight="true" outlineLevel="0" collapsed="false">
      <c r="B18934" s="13" t="s">
        <v>314</v>
      </c>
      <c r="C18934" s="13" t="s">
        <v>28</v>
      </c>
      <c r="D18934" s="14" t="n">
        <v>10.648</v>
      </c>
      <c r="E18934" s="11" t="s">
        <v>21</v>
      </c>
    </row>
    <row r="18935" customFormat="false" ht="14.4" hidden="false" customHeight="true" outlineLevel="0" collapsed="false">
      <c r="B18935" s="13" t="s">
        <v>314</v>
      </c>
      <c r="C18935" s="13" t="s">
        <v>29</v>
      </c>
      <c r="D18935" s="14" t="n">
        <v>10.652</v>
      </c>
      <c r="E18935" s="11" t="s">
        <v>21</v>
      </c>
    </row>
    <row r="18936" customFormat="false" ht="14.4" hidden="false" customHeight="true" outlineLevel="0" collapsed="false">
      <c r="B18936" s="13" t="s">
        <v>314</v>
      </c>
      <c r="C18936" s="13" t="s">
        <v>30</v>
      </c>
      <c r="D18936" s="14" t="n">
        <v>10.656</v>
      </c>
      <c r="E18936" s="11" t="s">
        <v>21</v>
      </c>
    </row>
    <row r="18937" customFormat="false" ht="14.4" hidden="false" customHeight="true" outlineLevel="0" collapsed="false">
      <c r="B18937" s="13" t="s">
        <v>314</v>
      </c>
      <c r="C18937" s="13" t="s">
        <v>31</v>
      </c>
      <c r="D18937" s="14" t="n">
        <v>10.644</v>
      </c>
      <c r="E18937" s="11" t="s">
        <v>21</v>
      </c>
    </row>
    <row r="18938" customFormat="false" ht="14.4" hidden="false" customHeight="true" outlineLevel="0" collapsed="false">
      <c r="B18938" s="13" t="s">
        <v>314</v>
      </c>
      <c r="C18938" s="13" t="s">
        <v>32</v>
      </c>
      <c r="D18938" s="14" t="n">
        <v>10.624</v>
      </c>
      <c r="E18938" s="11" t="s">
        <v>21</v>
      </c>
    </row>
    <row r="18939" customFormat="false" ht="14.4" hidden="false" customHeight="true" outlineLevel="0" collapsed="false">
      <c r="B18939" s="13" t="s">
        <v>314</v>
      </c>
      <c r="C18939" s="13" t="s">
        <v>33</v>
      </c>
      <c r="D18939" s="14" t="n">
        <v>10.656</v>
      </c>
      <c r="E18939" s="11" t="s">
        <v>21</v>
      </c>
    </row>
    <row r="18940" customFormat="false" ht="14.4" hidden="false" customHeight="true" outlineLevel="0" collapsed="false">
      <c r="B18940" s="13" t="s">
        <v>314</v>
      </c>
      <c r="C18940" s="13" t="s">
        <v>34</v>
      </c>
      <c r="D18940" s="14" t="n">
        <v>10.6</v>
      </c>
      <c r="E18940" s="11" t="s">
        <v>21</v>
      </c>
    </row>
    <row r="18941" customFormat="false" ht="14.4" hidden="false" customHeight="true" outlineLevel="0" collapsed="false">
      <c r="B18941" s="13" t="s">
        <v>314</v>
      </c>
      <c r="C18941" s="13" t="s">
        <v>35</v>
      </c>
      <c r="D18941" s="14" t="n">
        <v>10.576</v>
      </c>
      <c r="E18941" s="11" t="s">
        <v>21</v>
      </c>
    </row>
    <row r="18942" customFormat="false" ht="14.4" hidden="false" customHeight="true" outlineLevel="0" collapsed="false">
      <c r="B18942" s="13" t="s">
        <v>314</v>
      </c>
      <c r="C18942" s="13" t="s">
        <v>36</v>
      </c>
      <c r="D18942" s="14" t="n">
        <v>10.576</v>
      </c>
      <c r="E18942" s="11" t="s">
        <v>21</v>
      </c>
    </row>
    <row r="18943" customFormat="false" ht="14.4" hidden="false" customHeight="true" outlineLevel="0" collapsed="false">
      <c r="B18943" s="13" t="s">
        <v>314</v>
      </c>
      <c r="C18943" s="13" t="s">
        <v>37</v>
      </c>
      <c r="D18943" s="14" t="n">
        <v>10.56</v>
      </c>
      <c r="E18943" s="11" t="s">
        <v>21</v>
      </c>
    </row>
    <row r="18944" customFormat="false" ht="14.4" hidden="false" customHeight="true" outlineLevel="0" collapsed="false">
      <c r="B18944" s="13" t="s">
        <v>314</v>
      </c>
      <c r="C18944" s="13" t="s">
        <v>38</v>
      </c>
      <c r="D18944" s="14" t="n">
        <v>10.56</v>
      </c>
      <c r="E18944" s="11" t="s">
        <v>21</v>
      </c>
    </row>
    <row r="18945" customFormat="false" ht="14.4" hidden="false" customHeight="true" outlineLevel="0" collapsed="false">
      <c r="B18945" s="13" t="s">
        <v>314</v>
      </c>
      <c r="C18945" s="13" t="s">
        <v>39</v>
      </c>
      <c r="D18945" s="14" t="n">
        <v>9.08</v>
      </c>
      <c r="E18945" s="11" t="s">
        <v>21</v>
      </c>
    </row>
    <row r="18946" customFormat="false" ht="14.4" hidden="false" customHeight="true" outlineLevel="0" collapsed="false">
      <c r="B18946" s="13" t="s">
        <v>314</v>
      </c>
      <c r="C18946" s="13" t="s">
        <v>40</v>
      </c>
      <c r="D18946" s="14" t="n">
        <v>0</v>
      </c>
      <c r="E18946" s="11" t="s">
        <v>21</v>
      </c>
    </row>
    <row r="18947" customFormat="false" ht="14.4" hidden="false" customHeight="true" outlineLevel="0" collapsed="false">
      <c r="B18947" s="13" t="s">
        <v>314</v>
      </c>
      <c r="C18947" s="13" t="s">
        <v>41</v>
      </c>
      <c r="D18947" s="14" t="n">
        <v>0</v>
      </c>
      <c r="E18947" s="11" t="s">
        <v>21</v>
      </c>
    </row>
    <row r="18948" customFormat="false" ht="14.4" hidden="false" customHeight="true" outlineLevel="0" collapsed="false">
      <c r="B18948" s="13" t="s">
        <v>314</v>
      </c>
      <c r="C18948" s="13" t="s">
        <v>42</v>
      </c>
      <c r="D18948" s="14" t="n">
        <v>0</v>
      </c>
      <c r="E18948" s="11" t="s">
        <v>21</v>
      </c>
    </row>
    <row r="18949" customFormat="false" ht="14.4" hidden="false" customHeight="true" outlineLevel="0" collapsed="false">
      <c r="B18949" s="13" t="s">
        <v>314</v>
      </c>
      <c r="C18949" s="13" t="s">
        <v>43</v>
      </c>
      <c r="D18949" s="14" t="n">
        <v>0</v>
      </c>
      <c r="E18949" s="11" t="s">
        <v>21</v>
      </c>
    </row>
    <row r="18950" customFormat="false" ht="14.4" hidden="false" customHeight="true" outlineLevel="0" collapsed="false">
      <c r="B18950" s="13" t="s">
        <v>314</v>
      </c>
      <c r="C18950" s="13" t="s">
        <v>44</v>
      </c>
      <c r="D18950" s="14" t="n">
        <v>0</v>
      </c>
      <c r="E18950" s="11" t="s">
        <v>21</v>
      </c>
    </row>
    <row r="18951" customFormat="false" ht="14.4" hidden="false" customHeight="true" outlineLevel="0" collapsed="false">
      <c r="B18951" s="13" t="s">
        <v>314</v>
      </c>
      <c r="C18951" s="13" t="s">
        <v>45</v>
      </c>
      <c r="D18951" s="14" t="n">
        <v>0</v>
      </c>
      <c r="E18951" s="11" t="s">
        <v>21</v>
      </c>
    </row>
    <row r="18952" customFormat="false" ht="14.4" hidden="false" customHeight="true" outlineLevel="0" collapsed="false">
      <c r="B18952" s="13" t="s">
        <v>314</v>
      </c>
      <c r="C18952" s="13" t="s">
        <v>46</v>
      </c>
      <c r="D18952" s="14" t="n">
        <v>0</v>
      </c>
      <c r="E18952" s="11" t="s">
        <v>21</v>
      </c>
    </row>
    <row r="18953" customFormat="false" ht="14.4" hidden="false" customHeight="true" outlineLevel="0" collapsed="false">
      <c r="B18953" s="13" t="s">
        <v>314</v>
      </c>
      <c r="C18953" s="13" t="s">
        <v>47</v>
      </c>
      <c r="D18953" s="14" t="n">
        <v>0</v>
      </c>
      <c r="E18953" s="11" t="s">
        <v>21</v>
      </c>
    </row>
    <row r="18954" customFormat="false" ht="14.4" hidden="false" customHeight="true" outlineLevel="0" collapsed="false">
      <c r="B18954" s="13" t="s">
        <v>314</v>
      </c>
      <c r="C18954" s="13" t="s">
        <v>48</v>
      </c>
      <c r="D18954" s="14" t="n">
        <v>0</v>
      </c>
      <c r="E18954" s="11" t="s">
        <v>21</v>
      </c>
    </row>
    <row r="18955" customFormat="false" ht="14.4" hidden="false" customHeight="true" outlineLevel="0" collapsed="false">
      <c r="B18955" s="13" t="s">
        <v>314</v>
      </c>
      <c r="C18955" s="13" t="s">
        <v>49</v>
      </c>
      <c r="D18955" s="14" t="n">
        <v>0</v>
      </c>
      <c r="E18955" s="11" t="s">
        <v>21</v>
      </c>
    </row>
    <row r="18956" customFormat="false" ht="14.4" hidden="false" customHeight="true" outlineLevel="0" collapsed="false">
      <c r="B18956" s="13" t="s">
        <v>314</v>
      </c>
      <c r="C18956" s="13" t="s">
        <v>50</v>
      </c>
      <c r="D18956" s="14" t="n">
        <v>0</v>
      </c>
      <c r="E18956" s="11" t="s">
        <v>21</v>
      </c>
    </row>
    <row r="18957" customFormat="false" ht="14.4" hidden="false" customHeight="true" outlineLevel="0" collapsed="false">
      <c r="B18957" s="13" t="s">
        <v>314</v>
      </c>
      <c r="C18957" s="13" t="s">
        <v>51</v>
      </c>
      <c r="D18957" s="14" t="n">
        <v>0</v>
      </c>
      <c r="E18957" s="11" t="s">
        <v>21</v>
      </c>
    </row>
    <row r="18958" customFormat="false" ht="14.4" hidden="false" customHeight="true" outlineLevel="0" collapsed="false">
      <c r="B18958" s="13" t="s">
        <v>314</v>
      </c>
      <c r="C18958" s="13" t="s">
        <v>52</v>
      </c>
      <c r="D18958" s="14" t="n">
        <v>0</v>
      </c>
      <c r="E18958" s="11" t="s">
        <v>21</v>
      </c>
    </row>
    <row r="18959" customFormat="false" ht="14.4" hidden="false" customHeight="true" outlineLevel="0" collapsed="false">
      <c r="B18959" s="13" t="s">
        <v>314</v>
      </c>
      <c r="C18959" s="13" t="s">
        <v>53</v>
      </c>
      <c r="D18959" s="14" t="n">
        <v>0</v>
      </c>
      <c r="E18959" s="11" t="s">
        <v>21</v>
      </c>
    </row>
    <row r="18960" customFormat="false" ht="14.4" hidden="false" customHeight="true" outlineLevel="0" collapsed="false">
      <c r="B18960" s="13" t="s">
        <v>314</v>
      </c>
      <c r="C18960" s="13" t="s">
        <v>54</v>
      </c>
      <c r="D18960" s="14" t="n">
        <v>0</v>
      </c>
      <c r="E18960" s="11" t="s">
        <v>21</v>
      </c>
    </row>
    <row r="18961" customFormat="false" ht="14.4" hidden="false" customHeight="true" outlineLevel="0" collapsed="false">
      <c r="B18961" s="13" t="s">
        <v>314</v>
      </c>
      <c r="C18961" s="13" t="s">
        <v>55</v>
      </c>
      <c r="D18961" s="14" t="n">
        <v>0</v>
      </c>
      <c r="E18961" s="11" t="s">
        <v>21</v>
      </c>
    </row>
    <row r="18962" customFormat="false" ht="14.4" hidden="false" customHeight="true" outlineLevel="0" collapsed="false">
      <c r="B18962" s="13" t="s">
        <v>314</v>
      </c>
      <c r="C18962" s="13" t="s">
        <v>56</v>
      </c>
      <c r="D18962" s="14" t="n">
        <v>0</v>
      </c>
      <c r="E18962" s="11" t="s">
        <v>21</v>
      </c>
    </row>
    <row r="18963" customFormat="false" ht="14.4" hidden="false" customHeight="true" outlineLevel="0" collapsed="false">
      <c r="B18963" s="13" t="s">
        <v>314</v>
      </c>
      <c r="C18963" s="13" t="s">
        <v>57</v>
      </c>
      <c r="D18963" s="14" t="n">
        <v>0</v>
      </c>
      <c r="E18963" s="11" t="s">
        <v>21</v>
      </c>
    </row>
    <row r="18964" customFormat="false" ht="14.4" hidden="false" customHeight="true" outlineLevel="0" collapsed="false">
      <c r="B18964" s="13" t="s">
        <v>314</v>
      </c>
      <c r="C18964" s="13" t="s">
        <v>58</v>
      </c>
      <c r="D18964" s="14" t="n">
        <v>0</v>
      </c>
      <c r="E18964" s="11" t="s">
        <v>21</v>
      </c>
    </row>
    <row r="18965" customFormat="false" ht="14.4" hidden="false" customHeight="true" outlineLevel="0" collapsed="false">
      <c r="B18965" s="13" t="s">
        <v>314</v>
      </c>
      <c r="C18965" s="13" t="s">
        <v>59</v>
      </c>
      <c r="D18965" s="14" t="n">
        <v>0</v>
      </c>
      <c r="E18965" s="11" t="s">
        <v>21</v>
      </c>
    </row>
    <row r="18966" customFormat="false" ht="14.4" hidden="false" customHeight="true" outlineLevel="0" collapsed="false">
      <c r="B18966" s="13" t="s">
        <v>314</v>
      </c>
      <c r="C18966" s="13" t="s">
        <v>60</v>
      </c>
      <c r="D18966" s="14" t="n">
        <v>0</v>
      </c>
      <c r="E18966" s="11" t="s">
        <v>21</v>
      </c>
    </row>
    <row r="18967" customFormat="false" ht="14.4" hidden="false" customHeight="true" outlineLevel="0" collapsed="false">
      <c r="B18967" s="13" t="s">
        <v>314</v>
      </c>
      <c r="C18967" s="13" t="s">
        <v>61</v>
      </c>
      <c r="D18967" s="14" t="n">
        <v>0</v>
      </c>
      <c r="E18967" s="11" t="s">
        <v>21</v>
      </c>
    </row>
    <row r="18968" customFormat="false" ht="14.4" hidden="false" customHeight="true" outlineLevel="0" collapsed="false">
      <c r="B18968" s="13" t="s">
        <v>314</v>
      </c>
      <c r="C18968" s="13" t="s">
        <v>62</v>
      </c>
      <c r="D18968" s="14" t="n">
        <v>0</v>
      </c>
      <c r="E18968" s="11" t="s">
        <v>21</v>
      </c>
    </row>
    <row r="18969" customFormat="false" ht="14.4" hidden="false" customHeight="true" outlineLevel="0" collapsed="false">
      <c r="B18969" s="13" t="s">
        <v>314</v>
      </c>
      <c r="C18969" s="13" t="s">
        <v>63</v>
      </c>
      <c r="D18969" s="14" t="n">
        <v>0</v>
      </c>
      <c r="E18969" s="11" t="s">
        <v>21</v>
      </c>
    </row>
    <row r="18970" customFormat="false" ht="14.4" hidden="false" customHeight="true" outlineLevel="0" collapsed="false">
      <c r="B18970" s="13" t="s">
        <v>314</v>
      </c>
      <c r="C18970" s="13" t="s">
        <v>64</v>
      </c>
      <c r="D18970" s="14" t="n">
        <v>0</v>
      </c>
      <c r="E18970" s="11" t="s">
        <v>21</v>
      </c>
    </row>
    <row r="18971" customFormat="false" ht="14.4" hidden="false" customHeight="true" outlineLevel="0" collapsed="false">
      <c r="B18971" s="13" t="s">
        <v>314</v>
      </c>
      <c r="C18971" s="13" t="s">
        <v>65</v>
      </c>
      <c r="D18971" s="14" t="n">
        <v>0</v>
      </c>
      <c r="E18971" s="11" t="s">
        <v>21</v>
      </c>
    </row>
    <row r="18972" customFormat="false" ht="14.4" hidden="false" customHeight="true" outlineLevel="0" collapsed="false">
      <c r="B18972" s="13" t="s">
        <v>314</v>
      </c>
      <c r="C18972" s="13" t="s">
        <v>66</v>
      </c>
      <c r="D18972" s="14" t="n">
        <v>0</v>
      </c>
      <c r="E18972" s="11" t="s">
        <v>21</v>
      </c>
    </row>
    <row r="18973" customFormat="false" ht="14.4" hidden="false" customHeight="true" outlineLevel="0" collapsed="false">
      <c r="B18973" s="13" t="s">
        <v>314</v>
      </c>
      <c r="C18973" s="13" t="s">
        <v>67</v>
      </c>
      <c r="D18973" s="14" t="n">
        <v>0</v>
      </c>
      <c r="E18973" s="11" t="s">
        <v>21</v>
      </c>
    </row>
    <row r="18974" customFormat="false" ht="14.4" hidden="false" customHeight="true" outlineLevel="0" collapsed="false">
      <c r="B18974" s="13" t="s">
        <v>314</v>
      </c>
      <c r="C18974" s="13" t="s">
        <v>68</v>
      </c>
      <c r="D18974" s="14" t="n">
        <v>0</v>
      </c>
      <c r="E18974" s="11" t="s">
        <v>21</v>
      </c>
    </row>
    <row r="18975" customFormat="false" ht="14.4" hidden="false" customHeight="true" outlineLevel="0" collapsed="false">
      <c r="B18975" s="13" t="s">
        <v>314</v>
      </c>
      <c r="C18975" s="13" t="s">
        <v>69</v>
      </c>
      <c r="D18975" s="14" t="n">
        <v>0</v>
      </c>
      <c r="E18975" s="11" t="s">
        <v>21</v>
      </c>
    </row>
    <row r="18976" customFormat="false" ht="14.4" hidden="false" customHeight="true" outlineLevel="0" collapsed="false">
      <c r="B18976" s="13" t="s">
        <v>314</v>
      </c>
      <c r="C18976" s="13" t="s">
        <v>70</v>
      </c>
      <c r="D18976" s="14" t="n">
        <v>0</v>
      </c>
      <c r="E18976" s="11" t="s">
        <v>21</v>
      </c>
    </row>
    <row r="18977" customFormat="false" ht="14.4" hidden="false" customHeight="true" outlineLevel="0" collapsed="false">
      <c r="B18977" s="13" t="s">
        <v>314</v>
      </c>
      <c r="C18977" s="13" t="s">
        <v>71</v>
      </c>
      <c r="D18977" s="14" t="n">
        <v>0</v>
      </c>
      <c r="E18977" s="11" t="s">
        <v>21</v>
      </c>
    </row>
    <row r="18978" customFormat="false" ht="14.4" hidden="false" customHeight="true" outlineLevel="0" collapsed="false">
      <c r="B18978" s="13" t="s">
        <v>314</v>
      </c>
      <c r="C18978" s="13" t="s">
        <v>72</v>
      </c>
      <c r="D18978" s="14" t="n">
        <v>0</v>
      </c>
      <c r="E18978" s="11" t="s">
        <v>21</v>
      </c>
    </row>
    <row r="18979" customFormat="false" ht="14.4" hidden="false" customHeight="true" outlineLevel="0" collapsed="false">
      <c r="B18979" s="13" t="s">
        <v>314</v>
      </c>
      <c r="C18979" s="13" t="s">
        <v>73</v>
      </c>
      <c r="D18979" s="14" t="n">
        <v>0</v>
      </c>
      <c r="E18979" s="11" t="s">
        <v>21</v>
      </c>
    </row>
    <row r="18980" customFormat="false" ht="14.4" hidden="false" customHeight="true" outlineLevel="0" collapsed="false">
      <c r="B18980" s="13" t="s">
        <v>314</v>
      </c>
      <c r="C18980" s="13" t="s">
        <v>74</v>
      </c>
      <c r="D18980" s="14" t="n">
        <v>0</v>
      </c>
      <c r="E18980" s="11" t="s">
        <v>21</v>
      </c>
    </row>
    <row r="18981" customFormat="false" ht="14.4" hidden="false" customHeight="true" outlineLevel="0" collapsed="false">
      <c r="B18981" s="13" t="s">
        <v>314</v>
      </c>
      <c r="C18981" s="13" t="s">
        <v>75</v>
      </c>
      <c r="D18981" s="14" t="n">
        <v>0</v>
      </c>
      <c r="E18981" s="11" t="s">
        <v>21</v>
      </c>
    </row>
    <row r="18982" customFormat="false" ht="14.4" hidden="false" customHeight="true" outlineLevel="0" collapsed="false">
      <c r="B18982" s="13" t="s">
        <v>314</v>
      </c>
      <c r="C18982" s="13" t="s">
        <v>76</v>
      </c>
      <c r="D18982" s="14" t="n">
        <v>0</v>
      </c>
      <c r="E18982" s="11" t="s">
        <v>21</v>
      </c>
    </row>
    <row r="18983" customFormat="false" ht="14.4" hidden="false" customHeight="true" outlineLevel="0" collapsed="false">
      <c r="B18983" s="13" t="s">
        <v>314</v>
      </c>
      <c r="C18983" s="13" t="s">
        <v>77</v>
      </c>
      <c r="D18983" s="14" t="n">
        <v>0</v>
      </c>
      <c r="E18983" s="11" t="s">
        <v>21</v>
      </c>
    </row>
    <row r="18984" customFormat="false" ht="14.4" hidden="false" customHeight="true" outlineLevel="0" collapsed="false">
      <c r="B18984" s="13" t="s">
        <v>314</v>
      </c>
      <c r="C18984" s="13" t="s">
        <v>78</v>
      </c>
      <c r="D18984" s="14" t="n">
        <v>0</v>
      </c>
      <c r="E18984" s="11" t="s">
        <v>21</v>
      </c>
    </row>
    <row r="18985" customFormat="false" ht="14.4" hidden="false" customHeight="true" outlineLevel="0" collapsed="false">
      <c r="B18985" s="13" t="s">
        <v>314</v>
      </c>
      <c r="C18985" s="13" t="s">
        <v>79</v>
      </c>
      <c r="D18985" s="14" t="n">
        <v>0</v>
      </c>
      <c r="E18985" s="11" t="s">
        <v>21</v>
      </c>
    </row>
    <row r="18986" customFormat="false" ht="14.4" hidden="false" customHeight="true" outlineLevel="0" collapsed="false">
      <c r="B18986" s="13" t="s">
        <v>314</v>
      </c>
      <c r="C18986" s="13" t="s">
        <v>80</v>
      </c>
      <c r="D18986" s="14" t="n">
        <v>0</v>
      </c>
      <c r="E18986" s="11" t="s">
        <v>21</v>
      </c>
    </row>
    <row r="18987" customFormat="false" ht="14.4" hidden="false" customHeight="true" outlineLevel="0" collapsed="false">
      <c r="B18987" s="13" t="s">
        <v>314</v>
      </c>
      <c r="C18987" s="13" t="s">
        <v>81</v>
      </c>
      <c r="D18987" s="14" t="n">
        <v>0</v>
      </c>
      <c r="E18987" s="11" t="s">
        <v>21</v>
      </c>
    </row>
    <row r="18988" customFormat="false" ht="14.4" hidden="false" customHeight="true" outlineLevel="0" collapsed="false">
      <c r="B18988" s="13" t="s">
        <v>314</v>
      </c>
      <c r="C18988" s="13" t="s">
        <v>82</v>
      </c>
      <c r="D18988" s="14" t="n">
        <v>0</v>
      </c>
      <c r="E18988" s="11" t="s">
        <v>21</v>
      </c>
    </row>
    <row r="18989" customFormat="false" ht="14.4" hidden="false" customHeight="true" outlineLevel="0" collapsed="false">
      <c r="B18989" s="13" t="s">
        <v>314</v>
      </c>
      <c r="C18989" s="13" t="s">
        <v>83</v>
      </c>
      <c r="D18989" s="14" t="n">
        <v>0</v>
      </c>
      <c r="E18989" s="11" t="s">
        <v>21</v>
      </c>
    </row>
    <row r="18990" customFormat="false" ht="14.4" hidden="false" customHeight="true" outlineLevel="0" collapsed="false">
      <c r="B18990" s="13" t="s">
        <v>314</v>
      </c>
      <c r="C18990" s="13" t="s">
        <v>84</v>
      </c>
      <c r="D18990" s="14" t="n">
        <v>0</v>
      </c>
      <c r="E18990" s="11" t="s">
        <v>21</v>
      </c>
    </row>
    <row r="18991" customFormat="false" ht="14.4" hidden="false" customHeight="true" outlineLevel="0" collapsed="false">
      <c r="B18991" s="13" t="s">
        <v>314</v>
      </c>
      <c r="C18991" s="13" t="s">
        <v>85</v>
      </c>
      <c r="D18991" s="14" t="n">
        <v>0</v>
      </c>
      <c r="E18991" s="11" t="s">
        <v>21</v>
      </c>
    </row>
    <row r="18992" customFormat="false" ht="14.4" hidden="false" customHeight="true" outlineLevel="0" collapsed="false">
      <c r="B18992" s="13" t="s">
        <v>314</v>
      </c>
      <c r="C18992" s="13" t="s">
        <v>86</v>
      </c>
      <c r="D18992" s="14" t="n">
        <v>0</v>
      </c>
      <c r="E18992" s="11" t="s">
        <v>21</v>
      </c>
    </row>
    <row r="18993" customFormat="false" ht="14.4" hidden="false" customHeight="true" outlineLevel="0" collapsed="false">
      <c r="B18993" s="13" t="s">
        <v>314</v>
      </c>
      <c r="C18993" s="13" t="s">
        <v>87</v>
      </c>
      <c r="D18993" s="14" t="n">
        <v>0</v>
      </c>
      <c r="E18993" s="11" t="s">
        <v>21</v>
      </c>
    </row>
    <row r="18994" customFormat="false" ht="14.4" hidden="false" customHeight="true" outlineLevel="0" collapsed="false">
      <c r="B18994" s="13" t="s">
        <v>314</v>
      </c>
      <c r="C18994" s="13" t="s">
        <v>88</v>
      </c>
      <c r="D18994" s="14" t="n">
        <v>0</v>
      </c>
      <c r="E18994" s="11" t="s">
        <v>21</v>
      </c>
    </row>
    <row r="18995" customFormat="false" ht="14.4" hidden="false" customHeight="true" outlineLevel="0" collapsed="false">
      <c r="B18995" s="13" t="s">
        <v>314</v>
      </c>
      <c r="C18995" s="13" t="s">
        <v>89</v>
      </c>
      <c r="D18995" s="14" t="n">
        <v>0</v>
      </c>
      <c r="E18995" s="11" t="s">
        <v>21</v>
      </c>
    </row>
    <row r="18996" customFormat="false" ht="14.4" hidden="false" customHeight="true" outlineLevel="0" collapsed="false">
      <c r="B18996" s="13" t="s">
        <v>314</v>
      </c>
      <c r="C18996" s="13" t="s">
        <v>90</v>
      </c>
      <c r="D18996" s="14" t="n">
        <v>0</v>
      </c>
      <c r="E18996" s="11" t="s">
        <v>21</v>
      </c>
    </row>
    <row r="18997" customFormat="false" ht="14.4" hidden="false" customHeight="true" outlineLevel="0" collapsed="false">
      <c r="B18997" s="13" t="s">
        <v>314</v>
      </c>
      <c r="C18997" s="13" t="s">
        <v>91</v>
      </c>
      <c r="D18997" s="14" t="n">
        <v>0</v>
      </c>
      <c r="E18997" s="11" t="s">
        <v>21</v>
      </c>
    </row>
    <row r="18998" customFormat="false" ht="14.4" hidden="false" customHeight="true" outlineLevel="0" collapsed="false">
      <c r="B18998" s="13" t="s">
        <v>314</v>
      </c>
      <c r="C18998" s="13" t="s">
        <v>92</v>
      </c>
      <c r="D18998" s="14" t="n">
        <v>0</v>
      </c>
      <c r="E18998" s="11" t="s">
        <v>21</v>
      </c>
    </row>
    <row r="18999" customFormat="false" ht="14.4" hidden="false" customHeight="true" outlineLevel="0" collapsed="false">
      <c r="B18999" s="13" t="s">
        <v>314</v>
      </c>
      <c r="C18999" s="13" t="s">
        <v>93</v>
      </c>
      <c r="D18999" s="14" t="n">
        <v>0</v>
      </c>
      <c r="E18999" s="11" t="s">
        <v>21</v>
      </c>
    </row>
    <row r="19000" customFormat="false" ht="14.4" hidden="false" customHeight="true" outlineLevel="0" collapsed="false">
      <c r="B19000" s="13" t="s">
        <v>314</v>
      </c>
      <c r="C19000" s="13" t="s">
        <v>94</v>
      </c>
      <c r="D19000" s="14" t="n">
        <v>0</v>
      </c>
      <c r="E19000" s="11" t="s">
        <v>21</v>
      </c>
    </row>
    <row r="19001" customFormat="false" ht="14.4" hidden="false" customHeight="true" outlineLevel="0" collapsed="false">
      <c r="B19001" s="13" t="s">
        <v>314</v>
      </c>
      <c r="C19001" s="13" t="s">
        <v>95</v>
      </c>
      <c r="D19001" s="14" t="n">
        <v>0</v>
      </c>
      <c r="E19001" s="11" t="s">
        <v>21</v>
      </c>
    </row>
    <row r="19002" customFormat="false" ht="14.4" hidden="false" customHeight="true" outlineLevel="0" collapsed="false">
      <c r="B19002" s="13" t="s">
        <v>314</v>
      </c>
      <c r="C19002" s="13" t="s">
        <v>96</v>
      </c>
      <c r="D19002" s="14" t="n">
        <v>0</v>
      </c>
      <c r="E19002" s="11" t="s">
        <v>21</v>
      </c>
    </row>
    <row r="19003" customFormat="false" ht="14.4" hidden="false" customHeight="true" outlineLevel="0" collapsed="false">
      <c r="B19003" s="13" t="s">
        <v>314</v>
      </c>
      <c r="C19003" s="13" t="s">
        <v>97</v>
      </c>
      <c r="D19003" s="14" t="n">
        <v>0</v>
      </c>
      <c r="E19003" s="11" t="s">
        <v>21</v>
      </c>
    </row>
    <row r="19004" customFormat="false" ht="14.4" hidden="false" customHeight="true" outlineLevel="0" collapsed="false">
      <c r="B19004" s="13" t="s">
        <v>314</v>
      </c>
      <c r="C19004" s="13" t="s">
        <v>98</v>
      </c>
      <c r="D19004" s="14" t="n">
        <v>0</v>
      </c>
      <c r="E19004" s="11" t="s">
        <v>21</v>
      </c>
    </row>
    <row r="19005" customFormat="false" ht="14.4" hidden="false" customHeight="true" outlineLevel="0" collapsed="false">
      <c r="B19005" s="13" t="s">
        <v>314</v>
      </c>
      <c r="C19005" s="13" t="s">
        <v>99</v>
      </c>
      <c r="D19005" s="14" t="n">
        <v>0</v>
      </c>
      <c r="E19005" s="11" t="s">
        <v>21</v>
      </c>
    </row>
    <row r="19006" customFormat="false" ht="14.4" hidden="false" customHeight="true" outlineLevel="0" collapsed="false">
      <c r="B19006" s="13" t="s">
        <v>314</v>
      </c>
      <c r="C19006" s="13" t="s">
        <v>100</v>
      </c>
      <c r="D19006" s="14" t="n">
        <v>0</v>
      </c>
      <c r="E19006" s="11" t="s">
        <v>21</v>
      </c>
    </row>
    <row r="19007" customFormat="false" ht="14.4" hidden="false" customHeight="true" outlineLevel="0" collapsed="false">
      <c r="B19007" s="13" t="s">
        <v>314</v>
      </c>
      <c r="C19007" s="13" t="s">
        <v>101</v>
      </c>
      <c r="D19007" s="14" t="n">
        <v>0</v>
      </c>
      <c r="E19007" s="11" t="s">
        <v>21</v>
      </c>
    </row>
    <row r="19008" customFormat="false" ht="14.4" hidden="false" customHeight="true" outlineLevel="0" collapsed="false">
      <c r="B19008" s="13" t="s">
        <v>314</v>
      </c>
      <c r="C19008" s="13" t="s">
        <v>102</v>
      </c>
      <c r="D19008" s="14" t="n">
        <v>0</v>
      </c>
      <c r="E19008" s="11" t="s">
        <v>21</v>
      </c>
    </row>
    <row r="19009" customFormat="false" ht="14.4" hidden="false" customHeight="true" outlineLevel="0" collapsed="false">
      <c r="B19009" s="13" t="s">
        <v>314</v>
      </c>
      <c r="C19009" s="13" t="s">
        <v>103</v>
      </c>
      <c r="D19009" s="14" t="n">
        <v>0</v>
      </c>
      <c r="E19009" s="11" t="s">
        <v>21</v>
      </c>
    </row>
    <row r="19010" customFormat="false" ht="14.4" hidden="false" customHeight="true" outlineLevel="0" collapsed="false">
      <c r="B19010" s="13" t="s">
        <v>314</v>
      </c>
      <c r="C19010" s="13" t="s">
        <v>104</v>
      </c>
      <c r="D19010" s="14" t="n">
        <v>7.32</v>
      </c>
      <c r="E19010" s="11" t="s">
        <v>21</v>
      </c>
    </row>
    <row r="19011" customFormat="false" ht="14.4" hidden="false" customHeight="true" outlineLevel="0" collapsed="false">
      <c r="B19011" s="13" t="s">
        <v>314</v>
      </c>
      <c r="C19011" s="13" t="s">
        <v>105</v>
      </c>
      <c r="D19011" s="14" t="n">
        <v>10.552</v>
      </c>
      <c r="E19011" s="11" t="s">
        <v>21</v>
      </c>
    </row>
    <row r="19012" customFormat="false" ht="14.4" hidden="false" customHeight="true" outlineLevel="0" collapsed="false">
      <c r="B19012" s="13" t="s">
        <v>314</v>
      </c>
      <c r="C19012" s="13" t="s">
        <v>106</v>
      </c>
      <c r="D19012" s="14" t="n">
        <v>10.54</v>
      </c>
      <c r="E19012" s="11" t="s">
        <v>21</v>
      </c>
    </row>
    <row r="19013" customFormat="false" ht="14.4" hidden="false" customHeight="true" outlineLevel="0" collapsed="false">
      <c r="B19013" s="13" t="s">
        <v>314</v>
      </c>
      <c r="C19013" s="13" t="s">
        <v>107</v>
      </c>
      <c r="D19013" s="14" t="n">
        <v>10.396</v>
      </c>
      <c r="E19013" s="11" t="s">
        <v>21</v>
      </c>
    </row>
    <row r="19014" customFormat="false" ht="14.4" hidden="false" customHeight="true" outlineLevel="0" collapsed="false">
      <c r="B19014" s="13" t="s">
        <v>314</v>
      </c>
      <c r="C19014" s="13" t="s">
        <v>108</v>
      </c>
      <c r="D19014" s="14" t="n">
        <v>10.284</v>
      </c>
      <c r="E19014" s="11" t="s">
        <v>21</v>
      </c>
    </row>
    <row r="19015" customFormat="false" ht="14.4" hidden="false" customHeight="true" outlineLevel="0" collapsed="false">
      <c r="B19015" s="13" t="s">
        <v>314</v>
      </c>
      <c r="C19015" s="13" t="s">
        <v>109</v>
      </c>
      <c r="D19015" s="14" t="n">
        <v>10.316</v>
      </c>
      <c r="E19015" s="11" t="s">
        <v>21</v>
      </c>
    </row>
    <row r="19016" customFormat="false" ht="14.4" hidden="false" customHeight="true" outlineLevel="0" collapsed="false">
      <c r="B19016" s="13" t="s">
        <v>314</v>
      </c>
      <c r="C19016" s="13" t="s">
        <v>110</v>
      </c>
      <c r="D19016" s="14" t="n">
        <v>10.276</v>
      </c>
      <c r="E19016" s="11" t="s">
        <v>21</v>
      </c>
    </row>
    <row r="19017" customFormat="false" ht="14.4" hidden="false" customHeight="true" outlineLevel="0" collapsed="false">
      <c r="B19017" s="13" t="s">
        <v>314</v>
      </c>
      <c r="C19017" s="13" t="s">
        <v>111</v>
      </c>
      <c r="D19017" s="14" t="n">
        <v>10.308</v>
      </c>
      <c r="E19017" s="11" t="s">
        <v>21</v>
      </c>
    </row>
    <row r="19018" customFormat="false" ht="14.4" hidden="false" customHeight="true" outlineLevel="0" collapsed="false">
      <c r="B19018" s="13" t="s">
        <v>314</v>
      </c>
      <c r="C19018" s="13" t="s">
        <v>112</v>
      </c>
      <c r="D19018" s="14" t="n">
        <v>10.348</v>
      </c>
      <c r="E19018" s="11" t="s">
        <v>21</v>
      </c>
    </row>
    <row r="19019" customFormat="false" ht="14.4" hidden="false" customHeight="true" outlineLevel="0" collapsed="false">
      <c r="B19019" s="13" t="s">
        <v>314</v>
      </c>
      <c r="C19019" s="13" t="s">
        <v>113</v>
      </c>
      <c r="D19019" s="14" t="n">
        <v>10.424</v>
      </c>
      <c r="E19019" s="11" t="s">
        <v>21</v>
      </c>
    </row>
    <row r="19020" customFormat="false" ht="14.4" hidden="false" customHeight="true" outlineLevel="0" collapsed="false">
      <c r="B19020" s="13" t="s">
        <v>314</v>
      </c>
      <c r="C19020" s="13" t="s">
        <v>114</v>
      </c>
      <c r="D19020" s="14" t="n">
        <v>10.452</v>
      </c>
      <c r="E19020" s="11" t="s">
        <v>21</v>
      </c>
    </row>
    <row r="19021" customFormat="false" ht="14.4" hidden="false" customHeight="true" outlineLevel="0" collapsed="false">
      <c r="B19021" s="13" t="s">
        <v>314</v>
      </c>
      <c r="C19021" s="13" t="s">
        <v>115</v>
      </c>
      <c r="D19021" s="14" t="n">
        <v>10.468</v>
      </c>
      <c r="E19021" s="11" t="s">
        <v>21</v>
      </c>
    </row>
    <row r="19022" customFormat="false" ht="14.4" hidden="false" customHeight="true" outlineLevel="0" collapsed="false">
      <c r="B19022" s="13" t="s">
        <v>314</v>
      </c>
      <c r="C19022" s="13" t="s">
        <v>116</v>
      </c>
      <c r="D19022" s="14" t="n">
        <v>10.444</v>
      </c>
      <c r="E19022" s="11" t="s">
        <v>21</v>
      </c>
    </row>
    <row r="19023" customFormat="false" ht="14.4" hidden="false" customHeight="true" outlineLevel="0" collapsed="false">
      <c r="B19023" s="13" t="s">
        <v>315</v>
      </c>
      <c r="C19023" s="13" t="s">
        <v>20</v>
      </c>
      <c r="D19023" s="14" t="n">
        <v>10.408</v>
      </c>
      <c r="E19023" s="11" t="s">
        <v>21</v>
      </c>
    </row>
    <row r="19024" customFormat="false" ht="14.4" hidden="false" customHeight="true" outlineLevel="0" collapsed="false">
      <c r="B19024" s="13" t="s">
        <v>315</v>
      </c>
      <c r="C19024" s="13" t="s">
        <v>22</v>
      </c>
      <c r="D19024" s="14" t="n">
        <v>10.412</v>
      </c>
      <c r="E19024" s="11" t="s">
        <v>21</v>
      </c>
    </row>
    <row r="19025" customFormat="false" ht="14.4" hidden="false" customHeight="true" outlineLevel="0" collapsed="false">
      <c r="B19025" s="13" t="s">
        <v>315</v>
      </c>
      <c r="C19025" s="13" t="s">
        <v>23</v>
      </c>
      <c r="D19025" s="14" t="n">
        <v>10.436</v>
      </c>
      <c r="E19025" s="11" t="s">
        <v>21</v>
      </c>
    </row>
    <row r="19026" customFormat="false" ht="14.4" hidden="false" customHeight="true" outlineLevel="0" collapsed="false">
      <c r="B19026" s="13" t="s">
        <v>315</v>
      </c>
      <c r="C19026" s="13" t="s">
        <v>24</v>
      </c>
      <c r="D19026" s="14" t="n">
        <v>10.472</v>
      </c>
      <c r="E19026" s="11" t="s">
        <v>21</v>
      </c>
    </row>
    <row r="19027" customFormat="false" ht="14.4" hidden="false" customHeight="true" outlineLevel="0" collapsed="false">
      <c r="B19027" s="13" t="s">
        <v>315</v>
      </c>
      <c r="C19027" s="13" t="s">
        <v>25</v>
      </c>
      <c r="D19027" s="14" t="n">
        <v>10.428</v>
      </c>
      <c r="E19027" s="11" t="s">
        <v>21</v>
      </c>
    </row>
    <row r="19028" customFormat="false" ht="14.4" hidden="false" customHeight="true" outlineLevel="0" collapsed="false">
      <c r="B19028" s="13" t="s">
        <v>315</v>
      </c>
      <c r="C19028" s="13" t="s">
        <v>26</v>
      </c>
      <c r="D19028" s="14" t="n">
        <v>10.468</v>
      </c>
      <c r="E19028" s="11" t="s">
        <v>21</v>
      </c>
    </row>
    <row r="19029" customFormat="false" ht="14.4" hidden="false" customHeight="true" outlineLevel="0" collapsed="false">
      <c r="B19029" s="13" t="s">
        <v>315</v>
      </c>
      <c r="C19029" s="13" t="s">
        <v>27</v>
      </c>
      <c r="D19029" s="14" t="n">
        <v>10.452</v>
      </c>
      <c r="E19029" s="11" t="s">
        <v>21</v>
      </c>
    </row>
    <row r="19030" customFormat="false" ht="14.4" hidden="false" customHeight="true" outlineLevel="0" collapsed="false">
      <c r="B19030" s="13" t="s">
        <v>315</v>
      </c>
      <c r="C19030" s="13" t="s">
        <v>28</v>
      </c>
      <c r="D19030" s="14" t="n">
        <v>10.472</v>
      </c>
      <c r="E19030" s="11" t="s">
        <v>21</v>
      </c>
    </row>
    <row r="19031" customFormat="false" ht="14.4" hidden="false" customHeight="true" outlineLevel="0" collapsed="false">
      <c r="B19031" s="13" t="s">
        <v>315</v>
      </c>
      <c r="C19031" s="13" t="s">
        <v>29</v>
      </c>
      <c r="D19031" s="14" t="n">
        <v>10.464</v>
      </c>
      <c r="E19031" s="11" t="s">
        <v>21</v>
      </c>
    </row>
    <row r="19032" customFormat="false" ht="14.4" hidden="false" customHeight="true" outlineLevel="0" collapsed="false">
      <c r="B19032" s="13" t="s">
        <v>315</v>
      </c>
      <c r="C19032" s="13" t="s">
        <v>30</v>
      </c>
      <c r="D19032" s="14" t="n">
        <v>10.464</v>
      </c>
      <c r="E19032" s="11" t="s">
        <v>21</v>
      </c>
    </row>
    <row r="19033" customFormat="false" ht="14.4" hidden="false" customHeight="true" outlineLevel="0" collapsed="false">
      <c r="B19033" s="13" t="s">
        <v>315</v>
      </c>
      <c r="C19033" s="13" t="s">
        <v>31</v>
      </c>
      <c r="D19033" s="14" t="n">
        <v>10.448</v>
      </c>
      <c r="E19033" s="11" t="s">
        <v>21</v>
      </c>
    </row>
    <row r="19034" customFormat="false" ht="14.4" hidden="false" customHeight="true" outlineLevel="0" collapsed="false">
      <c r="B19034" s="13" t="s">
        <v>315</v>
      </c>
      <c r="C19034" s="13" t="s">
        <v>32</v>
      </c>
      <c r="D19034" s="14" t="n">
        <v>10.456</v>
      </c>
      <c r="E19034" s="11" t="s">
        <v>21</v>
      </c>
    </row>
    <row r="19035" customFormat="false" ht="14.4" hidden="false" customHeight="true" outlineLevel="0" collapsed="false">
      <c r="B19035" s="13" t="s">
        <v>315</v>
      </c>
      <c r="C19035" s="13" t="s">
        <v>33</v>
      </c>
      <c r="D19035" s="14" t="n">
        <v>10.452</v>
      </c>
      <c r="E19035" s="11" t="s">
        <v>21</v>
      </c>
    </row>
    <row r="19036" customFormat="false" ht="14.4" hidden="false" customHeight="true" outlineLevel="0" collapsed="false">
      <c r="B19036" s="13" t="s">
        <v>315</v>
      </c>
      <c r="C19036" s="13" t="s">
        <v>34</v>
      </c>
      <c r="D19036" s="14" t="n">
        <v>10.464</v>
      </c>
      <c r="E19036" s="11" t="s">
        <v>21</v>
      </c>
    </row>
    <row r="19037" customFormat="false" ht="14.4" hidden="false" customHeight="true" outlineLevel="0" collapsed="false">
      <c r="B19037" s="13" t="s">
        <v>315</v>
      </c>
      <c r="C19037" s="13" t="s">
        <v>35</v>
      </c>
      <c r="D19037" s="14" t="n">
        <v>10.492</v>
      </c>
      <c r="E19037" s="11" t="s">
        <v>21</v>
      </c>
    </row>
    <row r="19038" customFormat="false" ht="14.4" hidden="false" customHeight="true" outlineLevel="0" collapsed="false">
      <c r="B19038" s="13" t="s">
        <v>315</v>
      </c>
      <c r="C19038" s="13" t="s">
        <v>36</v>
      </c>
      <c r="D19038" s="14" t="n">
        <v>10.48</v>
      </c>
      <c r="E19038" s="11" t="s">
        <v>21</v>
      </c>
    </row>
    <row r="19039" customFormat="false" ht="14.4" hidden="false" customHeight="true" outlineLevel="0" collapsed="false">
      <c r="B19039" s="13" t="s">
        <v>315</v>
      </c>
      <c r="C19039" s="13" t="s">
        <v>37</v>
      </c>
      <c r="D19039" s="14" t="n">
        <v>10.48</v>
      </c>
      <c r="E19039" s="11" t="s">
        <v>21</v>
      </c>
    </row>
    <row r="19040" customFormat="false" ht="14.4" hidden="false" customHeight="true" outlineLevel="0" collapsed="false">
      <c r="B19040" s="13" t="s">
        <v>315</v>
      </c>
      <c r="C19040" s="13" t="s">
        <v>38</v>
      </c>
      <c r="D19040" s="14" t="n">
        <v>10.472</v>
      </c>
      <c r="E19040" s="11" t="s">
        <v>21</v>
      </c>
    </row>
    <row r="19041" customFormat="false" ht="14.4" hidden="false" customHeight="true" outlineLevel="0" collapsed="false">
      <c r="B19041" s="13" t="s">
        <v>315</v>
      </c>
      <c r="C19041" s="13" t="s">
        <v>39</v>
      </c>
      <c r="D19041" s="14" t="n">
        <v>9.712</v>
      </c>
      <c r="E19041" s="11" t="s">
        <v>21</v>
      </c>
    </row>
    <row r="19042" customFormat="false" ht="14.4" hidden="false" customHeight="true" outlineLevel="0" collapsed="false">
      <c r="B19042" s="13" t="s">
        <v>315</v>
      </c>
      <c r="C19042" s="13" t="s">
        <v>40</v>
      </c>
      <c r="D19042" s="14" t="n">
        <v>0</v>
      </c>
      <c r="E19042" s="11" t="s">
        <v>21</v>
      </c>
    </row>
    <row r="19043" customFormat="false" ht="14.4" hidden="false" customHeight="true" outlineLevel="0" collapsed="false">
      <c r="B19043" s="13" t="s">
        <v>315</v>
      </c>
      <c r="C19043" s="13" t="s">
        <v>41</v>
      </c>
      <c r="D19043" s="14" t="n">
        <v>0</v>
      </c>
      <c r="E19043" s="11" t="s">
        <v>21</v>
      </c>
    </row>
    <row r="19044" customFormat="false" ht="14.4" hidden="false" customHeight="true" outlineLevel="0" collapsed="false">
      <c r="B19044" s="13" t="s">
        <v>315</v>
      </c>
      <c r="C19044" s="13" t="s">
        <v>42</v>
      </c>
      <c r="D19044" s="14" t="n">
        <v>0</v>
      </c>
      <c r="E19044" s="11" t="s">
        <v>21</v>
      </c>
    </row>
    <row r="19045" customFormat="false" ht="14.4" hidden="false" customHeight="true" outlineLevel="0" collapsed="false">
      <c r="B19045" s="13" t="s">
        <v>315</v>
      </c>
      <c r="C19045" s="13" t="s">
        <v>43</v>
      </c>
      <c r="D19045" s="14" t="n">
        <v>0</v>
      </c>
      <c r="E19045" s="11" t="s">
        <v>21</v>
      </c>
    </row>
    <row r="19046" customFormat="false" ht="14.4" hidden="false" customHeight="true" outlineLevel="0" collapsed="false">
      <c r="B19046" s="13" t="s">
        <v>315</v>
      </c>
      <c r="C19046" s="13" t="s">
        <v>44</v>
      </c>
      <c r="D19046" s="14" t="n">
        <v>0</v>
      </c>
      <c r="E19046" s="11" t="s">
        <v>21</v>
      </c>
    </row>
    <row r="19047" customFormat="false" ht="14.4" hidden="false" customHeight="true" outlineLevel="0" collapsed="false">
      <c r="B19047" s="13" t="s">
        <v>315</v>
      </c>
      <c r="C19047" s="13" t="s">
        <v>45</v>
      </c>
      <c r="D19047" s="14" t="n">
        <v>0</v>
      </c>
      <c r="E19047" s="11" t="s">
        <v>21</v>
      </c>
    </row>
    <row r="19048" customFormat="false" ht="14.4" hidden="false" customHeight="true" outlineLevel="0" collapsed="false">
      <c r="B19048" s="13" t="s">
        <v>315</v>
      </c>
      <c r="C19048" s="13" t="s">
        <v>46</v>
      </c>
      <c r="D19048" s="14" t="n">
        <v>0</v>
      </c>
      <c r="E19048" s="11" t="s">
        <v>21</v>
      </c>
    </row>
    <row r="19049" customFormat="false" ht="14.4" hidden="false" customHeight="true" outlineLevel="0" collapsed="false">
      <c r="B19049" s="13" t="s">
        <v>315</v>
      </c>
      <c r="C19049" s="13" t="s">
        <v>47</v>
      </c>
      <c r="D19049" s="14" t="n">
        <v>0</v>
      </c>
      <c r="E19049" s="11" t="s">
        <v>21</v>
      </c>
    </row>
    <row r="19050" customFormat="false" ht="14.4" hidden="false" customHeight="true" outlineLevel="0" collapsed="false">
      <c r="B19050" s="13" t="s">
        <v>315</v>
      </c>
      <c r="C19050" s="13" t="s">
        <v>48</v>
      </c>
      <c r="D19050" s="14" t="n">
        <v>0</v>
      </c>
      <c r="E19050" s="11" t="s">
        <v>21</v>
      </c>
    </row>
    <row r="19051" customFormat="false" ht="14.4" hidden="false" customHeight="true" outlineLevel="0" collapsed="false">
      <c r="B19051" s="13" t="s">
        <v>315</v>
      </c>
      <c r="C19051" s="13" t="s">
        <v>49</v>
      </c>
      <c r="D19051" s="14" t="n">
        <v>0</v>
      </c>
      <c r="E19051" s="11" t="s">
        <v>21</v>
      </c>
    </row>
    <row r="19052" customFormat="false" ht="14.4" hidden="false" customHeight="true" outlineLevel="0" collapsed="false">
      <c r="B19052" s="13" t="s">
        <v>315</v>
      </c>
      <c r="C19052" s="13" t="s">
        <v>50</v>
      </c>
      <c r="D19052" s="14" t="n">
        <v>0</v>
      </c>
      <c r="E19052" s="11" t="s">
        <v>21</v>
      </c>
    </row>
    <row r="19053" customFormat="false" ht="14.4" hidden="false" customHeight="true" outlineLevel="0" collapsed="false">
      <c r="B19053" s="13" t="s">
        <v>315</v>
      </c>
      <c r="C19053" s="13" t="s">
        <v>51</v>
      </c>
      <c r="D19053" s="14" t="n">
        <v>0</v>
      </c>
      <c r="E19053" s="11" t="s">
        <v>21</v>
      </c>
    </row>
    <row r="19054" customFormat="false" ht="14.4" hidden="false" customHeight="true" outlineLevel="0" collapsed="false">
      <c r="B19054" s="13" t="s">
        <v>315</v>
      </c>
      <c r="C19054" s="13" t="s">
        <v>52</v>
      </c>
      <c r="D19054" s="14" t="n">
        <v>0</v>
      </c>
      <c r="E19054" s="11" t="s">
        <v>21</v>
      </c>
    </row>
    <row r="19055" customFormat="false" ht="14.4" hidden="false" customHeight="true" outlineLevel="0" collapsed="false">
      <c r="B19055" s="13" t="s">
        <v>315</v>
      </c>
      <c r="C19055" s="13" t="s">
        <v>53</v>
      </c>
      <c r="D19055" s="14" t="n">
        <v>0</v>
      </c>
      <c r="E19055" s="11" t="s">
        <v>21</v>
      </c>
    </row>
    <row r="19056" customFormat="false" ht="14.4" hidden="false" customHeight="true" outlineLevel="0" collapsed="false">
      <c r="B19056" s="13" t="s">
        <v>315</v>
      </c>
      <c r="C19056" s="13" t="s">
        <v>54</v>
      </c>
      <c r="D19056" s="14" t="n">
        <v>0</v>
      </c>
      <c r="E19056" s="11" t="s">
        <v>21</v>
      </c>
    </row>
    <row r="19057" customFormat="false" ht="14.4" hidden="false" customHeight="true" outlineLevel="0" collapsed="false">
      <c r="B19057" s="13" t="s">
        <v>315</v>
      </c>
      <c r="C19057" s="13" t="s">
        <v>55</v>
      </c>
      <c r="D19057" s="14" t="n">
        <v>0</v>
      </c>
      <c r="E19057" s="11" t="s">
        <v>21</v>
      </c>
    </row>
    <row r="19058" customFormat="false" ht="14.4" hidden="false" customHeight="true" outlineLevel="0" collapsed="false">
      <c r="B19058" s="13" t="s">
        <v>315</v>
      </c>
      <c r="C19058" s="13" t="s">
        <v>56</v>
      </c>
      <c r="D19058" s="14" t="n">
        <v>0</v>
      </c>
      <c r="E19058" s="11" t="s">
        <v>21</v>
      </c>
    </row>
    <row r="19059" customFormat="false" ht="14.4" hidden="false" customHeight="true" outlineLevel="0" collapsed="false">
      <c r="B19059" s="13" t="s">
        <v>315</v>
      </c>
      <c r="C19059" s="13" t="s">
        <v>57</v>
      </c>
      <c r="D19059" s="14" t="n">
        <v>0</v>
      </c>
      <c r="E19059" s="11" t="s">
        <v>21</v>
      </c>
    </row>
    <row r="19060" customFormat="false" ht="14.4" hidden="false" customHeight="true" outlineLevel="0" collapsed="false">
      <c r="B19060" s="13" t="s">
        <v>315</v>
      </c>
      <c r="C19060" s="13" t="s">
        <v>58</v>
      </c>
      <c r="D19060" s="14" t="n">
        <v>0</v>
      </c>
      <c r="E19060" s="11" t="s">
        <v>21</v>
      </c>
    </row>
    <row r="19061" customFormat="false" ht="14.4" hidden="false" customHeight="true" outlineLevel="0" collapsed="false">
      <c r="B19061" s="13" t="s">
        <v>315</v>
      </c>
      <c r="C19061" s="13" t="s">
        <v>59</v>
      </c>
      <c r="D19061" s="14" t="n">
        <v>0</v>
      </c>
      <c r="E19061" s="11" t="s">
        <v>21</v>
      </c>
    </row>
    <row r="19062" customFormat="false" ht="14.4" hidden="false" customHeight="true" outlineLevel="0" collapsed="false">
      <c r="B19062" s="13" t="s">
        <v>315</v>
      </c>
      <c r="C19062" s="13" t="s">
        <v>60</v>
      </c>
      <c r="D19062" s="14" t="n">
        <v>0</v>
      </c>
      <c r="E19062" s="11" t="s">
        <v>21</v>
      </c>
    </row>
    <row r="19063" customFormat="false" ht="14.4" hidden="false" customHeight="true" outlineLevel="0" collapsed="false">
      <c r="B19063" s="13" t="s">
        <v>315</v>
      </c>
      <c r="C19063" s="13" t="s">
        <v>61</v>
      </c>
      <c r="D19063" s="14" t="n">
        <v>0</v>
      </c>
      <c r="E19063" s="11" t="s">
        <v>21</v>
      </c>
    </row>
    <row r="19064" customFormat="false" ht="14.4" hidden="false" customHeight="true" outlineLevel="0" collapsed="false">
      <c r="B19064" s="13" t="s">
        <v>315</v>
      </c>
      <c r="C19064" s="13" t="s">
        <v>62</v>
      </c>
      <c r="D19064" s="14" t="n">
        <v>0</v>
      </c>
      <c r="E19064" s="11" t="s">
        <v>21</v>
      </c>
    </row>
    <row r="19065" customFormat="false" ht="14.4" hidden="false" customHeight="true" outlineLevel="0" collapsed="false">
      <c r="B19065" s="13" t="s">
        <v>315</v>
      </c>
      <c r="C19065" s="13" t="s">
        <v>63</v>
      </c>
      <c r="D19065" s="14" t="n">
        <v>0</v>
      </c>
      <c r="E19065" s="11" t="s">
        <v>21</v>
      </c>
    </row>
    <row r="19066" customFormat="false" ht="14.4" hidden="false" customHeight="true" outlineLevel="0" collapsed="false">
      <c r="B19066" s="13" t="s">
        <v>315</v>
      </c>
      <c r="C19066" s="13" t="s">
        <v>64</v>
      </c>
      <c r="D19066" s="14" t="n">
        <v>0</v>
      </c>
      <c r="E19066" s="11" t="s">
        <v>21</v>
      </c>
    </row>
    <row r="19067" customFormat="false" ht="14.4" hidden="false" customHeight="true" outlineLevel="0" collapsed="false">
      <c r="B19067" s="13" t="s">
        <v>315</v>
      </c>
      <c r="C19067" s="13" t="s">
        <v>65</v>
      </c>
      <c r="D19067" s="14" t="n">
        <v>0</v>
      </c>
      <c r="E19067" s="11" t="s">
        <v>21</v>
      </c>
    </row>
    <row r="19068" customFormat="false" ht="14.4" hidden="false" customHeight="true" outlineLevel="0" collapsed="false">
      <c r="B19068" s="13" t="s">
        <v>315</v>
      </c>
      <c r="C19068" s="13" t="s">
        <v>66</v>
      </c>
      <c r="D19068" s="14" t="n">
        <v>0</v>
      </c>
      <c r="E19068" s="11" t="s">
        <v>21</v>
      </c>
    </row>
    <row r="19069" customFormat="false" ht="14.4" hidden="false" customHeight="true" outlineLevel="0" collapsed="false">
      <c r="B19069" s="13" t="s">
        <v>315</v>
      </c>
      <c r="C19069" s="13" t="s">
        <v>67</v>
      </c>
      <c r="D19069" s="14" t="n">
        <v>0</v>
      </c>
      <c r="E19069" s="11" t="s">
        <v>21</v>
      </c>
    </row>
    <row r="19070" customFormat="false" ht="14.4" hidden="false" customHeight="true" outlineLevel="0" collapsed="false">
      <c r="B19070" s="13" t="s">
        <v>315</v>
      </c>
      <c r="C19070" s="13" t="s">
        <v>68</v>
      </c>
      <c r="D19070" s="14" t="n">
        <v>0</v>
      </c>
      <c r="E19070" s="11" t="s">
        <v>21</v>
      </c>
    </row>
    <row r="19071" customFormat="false" ht="14.4" hidden="false" customHeight="true" outlineLevel="0" collapsed="false">
      <c r="B19071" s="13" t="s">
        <v>315</v>
      </c>
      <c r="C19071" s="13" t="s">
        <v>69</v>
      </c>
      <c r="D19071" s="14" t="n">
        <v>0</v>
      </c>
      <c r="E19071" s="11" t="s">
        <v>21</v>
      </c>
    </row>
    <row r="19072" customFormat="false" ht="14.4" hidden="false" customHeight="true" outlineLevel="0" collapsed="false">
      <c r="B19072" s="13" t="s">
        <v>315</v>
      </c>
      <c r="C19072" s="13" t="s">
        <v>70</v>
      </c>
      <c r="D19072" s="14" t="n">
        <v>0</v>
      </c>
      <c r="E19072" s="11" t="s">
        <v>21</v>
      </c>
    </row>
    <row r="19073" customFormat="false" ht="14.4" hidden="false" customHeight="true" outlineLevel="0" collapsed="false">
      <c r="B19073" s="13" t="s">
        <v>315</v>
      </c>
      <c r="C19073" s="13" t="s">
        <v>71</v>
      </c>
      <c r="D19073" s="14" t="n">
        <v>0</v>
      </c>
      <c r="E19073" s="11" t="s">
        <v>21</v>
      </c>
    </row>
    <row r="19074" customFormat="false" ht="14.4" hidden="false" customHeight="true" outlineLevel="0" collapsed="false">
      <c r="B19074" s="13" t="s">
        <v>315</v>
      </c>
      <c r="C19074" s="13" t="s">
        <v>72</v>
      </c>
      <c r="D19074" s="14" t="n">
        <v>0</v>
      </c>
      <c r="E19074" s="11" t="s">
        <v>21</v>
      </c>
    </row>
    <row r="19075" customFormat="false" ht="14.4" hidden="false" customHeight="true" outlineLevel="0" collapsed="false">
      <c r="B19075" s="13" t="s">
        <v>315</v>
      </c>
      <c r="C19075" s="13" t="s">
        <v>73</v>
      </c>
      <c r="D19075" s="14" t="n">
        <v>0</v>
      </c>
      <c r="E19075" s="11" t="s">
        <v>21</v>
      </c>
    </row>
    <row r="19076" customFormat="false" ht="14.4" hidden="false" customHeight="true" outlineLevel="0" collapsed="false">
      <c r="B19076" s="13" t="s">
        <v>315</v>
      </c>
      <c r="C19076" s="13" t="s">
        <v>74</v>
      </c>
      <c r="D19076" s="14" t="n">
        <v>0</v>
      </c>
      <c r="E19076" s="11" t="s">
        <v>21</v>
      </c>
    </row>
    <row r="19077" customFormat="false" ht="14.4" hidden="false" customHeight="true" outlineLevel="0" collapsed="false">
      <c r="B19077" s="13" t="s">
        <v>315</v>
      </c>
      <c r="C19077" s="13" t="s">
        <v>75</v>
      </c>
      <c r="D19077" s="14" t="n">
        <v>0</v>
      </c>
      <c r="E19077" s="11" t="s">
        <v>21</v>
      </c>
    </row>
    <row r="19078" customFormat="false" ht="14.4" hidden="false" customHeight="true" outlineLevel="0" collapsed="false">
      <c r="B19078" s="13" t="s">
        <v>315</v>
      </c>
      <c r="C19078" s="13" t="s">
        <v>76</v>
      </c>
      <c r="D19078" s="14" t="n">
        <v>0</v>
      </c>
      <c r="E19078" s="11" t="s">
        <v>21</v>
      </c>
    </row>
    <row r="19079" customFormat="false" ht="14.4" hidden="false" customHeight="true" outlineLevel="0" collapsed="false">
      <c r="B19079" s="13" t="s">
        <v>315</v>
      </c>
      <c r="C19079" s="13" t="s">
        <v>77</v>
      </c>
      <c r="D19079" s="14" t="n">
        <v>0</v>
      </c>
      <c r="E19079" s="11" t="s">
        <v>21</v>
      </c>
    </row>
    <row r="19080" customFormat="false" ht="14.4" hidden="false" customHeight="true" outlineLevel="0" collapsed="false">
      <c r="B19080" s="13" t="s">
        <v>315</v>
      </c>
      <c r="C19080" s="13" t="s">
        <v>78</v>
      </c>
      <c r="D19080" s="14" t="n">
        <v>0</v>
      </c>
      <c r="E19080" s="11" t="s">
        <v>21</v>
      </c>
    </row>
    <row r="19081" customFormat="false" ht="14.4" hidden="false" customHeight="true" outlineLevel="0" collapsed="false">
      <c r="B19081" s="13" t="s">
        <v>315</v>
      </c>
      <c r="C19081" s="13" t="s">
        <v>79</v>
      </c>
      <c r="D19081" s="14" t="n">
        <v>0</v>
      </c>
      <c r="E19081" s="11" t="s">
        <v>21</v>
      </c>
    </row>
    <row r="19082" customFormat="false" ht="14.4" hidden="false" customHeight="true" outlineLevel="0" collapsed="false">
      <c r="B19082" s="13" t="s">
        <v>315</v>
      </c>
      <c r="C19082" s="13" t="s">
        <v>80</v>
      </c>
      <c r="D19082" s="14" t="n">
        <v>0</v>
      </c>
      <c r="E19082" s="11" t="s">
        <v>21</v>
      </c>
    </row>
    <row r="19083" customFormat="false" ht="14.4" hidden="false" customHeight="true" outlineLevel="0" collapsed="false">
      <c r="B19083" s="13" t="s">
        <v>315</v>
      </c>
      <c r="C19083" s="13" t="s">
        <v>81</v>
      </c>
      <c r="D19083" s="14" t="n">
        <v>0</v>
      </c>
      <c r="E19083" s="11" t="s">
        <v>21</v>
      </c>
    </row>
    <row r="19084" customFormat="false" ht="14.4" hidden="false" customHeight="true" outlineLevel="0" collapsed="false">
      <c r="B19084" s="13" t="s">
        <v>315</v>
      </c>
      <c r="C19084" s="13" t="s">
        <v>82</v>
      </c>
      <c r="D19084" s="14" t="n">
        <v>0</v>
      </c>
      <c r="E19084" s="11" t="s">
        <v>21</v>
      </c>
    </row>
    <row r="19085" customFormat="false" ht="14.4" hidden="false" customHeight="true" outlineLevel="0" collapsed="false">
      <c r="B19085" s="13" t="s">
        <v>315</v>
      </c>
      <c r="C19085" s="13" t="s">
        <v>83</v>
      </c>
      <c r="D19085" s="14" t="n">
        <v>0</v>
      </c>
      <c r="E19085" s="11" t="s">
        <v>21</v>
      </c>
    </row>
    <row r="19086" customFormat="false" ht="14.4" hidden="false" customHeight="true" outlineLevel="0" collapsed="false">
      <c r="B19086" s="13" t="s">
        <v>315</v>
      </c>
      <c r="C19086" s="13" t="s">
        <v>84</v>
      </c>
      <c r="D19086" s="14" t="n">
        <v>0</v>
      </c>
      <c r="E19086" s="11" t="s">
        <v>21</v>
      </c>
    </row>
    <row r="19087" customFormat="false" ht="14.4" hidden="false" customHeight="true" outlineLevel="0" collapsed="false">
      <c r="B19087" s="13" t="s">
        <v>315</v>
      </c>
      <c r="C19087" s="13" t="s">
        <v>85</v>
      </c>
      <c r="D19087" s="14" t="n">
        <v>0</v>
      </c>
      <c r="E19087" s="11" t="s">
        <v>21</v>
      </c>
    </row>
    <row r="19088" customFormat="false" ht="14.4" hidden="false" customHeight="true" outlineLevel="0" collapsed="false">
      <c r="B19088" s="13" t="s">
        <v>315</v>
      </c>
      <c r="C19088" s="13" t="s">
        <v>86</v>
      </c>
      <c r="D19088" s="14" t="n">
        <v>0</v>
      </c>
      <c r="E19088" s="11" t="s">
        <v>21</v>
      </c>
    </row>
    <row r="19089" customFormat="false" ht="14.4" hidden="false" customHeight="true" outlineLevel="0" collapsed="false">
      <c r="B19089" s="13" t="s">
        <v>315</v>
      </c>
      <c r="C19089" s="13" t="s">
        <v>87</v>
      </c>
      <c r="D19089" s="14" t="n">
        <v>0</v>
      </c>
      <c r="E19089" s="11" t="s">
        <v>21</v>
      </c>
    </row>
    <row r="19090" customFormat="false" ht="14.4" hidden="false" customHeight="true" outlineLevel="0" collapsed="false">
      <c r="B19090" s="13" t="s">
        <v>315</v>
      </c>
      <c r="C19090" s="13" t="s">
        <v>88</v>
      </c>
      <c r="D19090" s="14" t="n">
        <v>0</v>
      </c>
      <c r="E19090" s="11" t="s">
        <v>21</v>
      </c>
    </row>
    <row r="19091" customFormat="false" ht="14.4" hidden="false" customHeight="true" outlineLevel="0" collapsed="false">
      <c r="B19091" s="13" t="s">
        <v>315</v>
      </c>
      <c r="C19091" s="13" t="s">
        <v>89</v>
      </c>
      <c r="D19091" s="14" t="n">
        <v>0</v>
      </c>
      <c r="E19091" s="11" t="s">
        <v>21</v>
      </c>
    </row>
    <row r="19092" customFormat="false" ht="14.4" hidden="false" customHeight="true" outlineLevel="0" collapsed="false">
      <c r="B19092" s="13" t="s">
        <v>315</v>
      </c>
      <c r="C19092" s="13" t="s">
        <v>90</v>
      </c>
      <c r="D19092" s="14" t="n">
        <v>0</v>
      </c>
      <c r="E19092" s="11" t="s">
        <v>21</v>
      </c>
    </row>
    <row r="19093" customFormat="false" ht="14.4" hidden="false" customHeight="true" outlineLevel="0" collapsed="false">
      <c r="B19093" s="13" t="s">
        <v>315</v>
      </c>
      <c r="C19093" s="13" t="s">
        <v>91</v>
      </c>
      <c r="D19093" s="14" t="n">
        <v>0</v>
      </c>
      <c r="E19093" s="11" t="s">
        <v>21</v>
      </c>
    </row>
    <row r="19094" customFormat="false" ht="14.4" hidden="false" customHeight="true" outlineLevel="0" collapsed="false">
      <c r="B19094" s="13" t="s">
        <v>315</v>
      </c>
      <c r="C19094" s="13" t="s">
        <v>92</v>
      </c>
      <c r="D19094" s="14" t="n">
        <v>0</v>
      </c>
      <c r="E19094" s="11" t="s">
        <v>21</v>
      </c>
    </row>
    <row r="19095" customFormat="false" ht="14.4" hidden="false" customHeight="true" outlineLevel="0" collapsed="false">
      <c r="B19095" s="13" t="s">
        <v>315</v>
      </c>
      <c r="C19095" s="13" t="s">
        <v>93</v>
      </c>
      <c r="D19095" s="14" t="n">
        <v>0</v>
      </c>
      <c r="E19095" s="11" t="s">
        <v>21</v>
      </c>
    </row>
    <row r="19096" customFormat="false" ht="14.4" hidden="false" customHeight="true" outlineLevel="0" collapsed="false">
      <c r="B19096" s="13" t="s">
        <v>315</v>
      </c>
      <c r="C19096" s="13" t="s">
        <v>94</v>
      </c>
      <c r="D19096" s="14" t="n">
        <v>0</v>
      </c>
      <c r="E19096" s="11" t="s">
        <v>21</v>
      </c>
    </row>
    <row r="19097" customFormat="false" ht="14.4" hidden="false" customHeight="true" outlineLevel="0" collapsed="false">
      <c r="B19097" s="13" t="s">
        <v>315</v>
      </c>
      <c r="C19097" s="13" t="s">
        <v>95</v>
      </c>
      <c r="D19097" s="14" t="n">
        <v>0</v>
      </c>
      <c r="E19097" s="11" t="s">
        <v>21</v>
      </c>
    </row>
    <row r="19098" customFormat="false" ht="14.4" hidden="false" customHeight="true" outlineLevel="0" collapsed="false">
      <c r="B19098" s="13" t="s">
        <v>315</v>
      </c>
      <c r="C19098" s="13" t="s">
        <v>96</v>
      </c>
      <c r="D19098" s="14" t="n">
        <v>0</v>
      </c>
      <c r="E19098" s="11" t="s">
        <v>21</v>
      </c>
    </row>
    <row r="19099" customFormat="false" ht="14.4" hidden="false" customHeight="true" outlineLevel="0" collapsed="false">
      <c r="B19099" s="13" t="s">
        <v>315</v>
      </c>
      <c r="C19099" s="13" t="s">
        <v>97</v>
      </c>
      <c r="D19099" s="14" t="n">
        <v>0</v>
      </c>
      <c r="E19099" s="11" t="s">
        <v>21</v>
      </c>
    </row>
    <row r="19100" customFormat="false" ht="14.4" hidden="false" customHeight="true" outlineLevel="0" collapsed="false">
      <c r="B19100" s="13" t="s">
        <v>315</v>
      </c>
      <c r="C19100" s="13" t="s">
        <v>98</v>
      </c>
      <c r="D19100" s="14" t="n">
        <v>0</v>
      </c>
      <c r="E19100" s="11" t="s">
        <v>21</v>
      </c>
    </row>
    <row r="19101" customFormat="false" ht="14.4" hidden="false" customHeight="true" outlineLevel="0" collapsed="false">
      <c r="B19101" s="13" t="s">
        <v>315</v>
      </c>
      <c r="C19101" s="13" t="s">
        <v>99</v>
      </c>
      <c r="D19101" s="14" t="n">
        <v>0</v>
      </c>
      <c r="E19101" s="11" t="s">
        <v>21</v>
      </c>
    </row>
    <row r="19102" customFormat="false" ht="14.4" hidden="false" customHeight="true" outlineLevel="0" collapsed="false">
      <c r="B19102" s="13" t="s">
        <v>315</v>
      </c>
      <c r="C19102" s="13" t="s">
        <v>100</v>
      </c>
      <c r="D19102" s="14" t="n">
        <v>0</v>
      </c>
      <c r="E19102" s="11" t="s">
        <v>21</v>
      </c>
    </row>
    <row r="19103" customFormat="false" ht="14.4" hidden="false" customHeight="true" outlineLevel="0" collapsed="false">
      <c r="B19103" s="13" t="s">
        <v>315</v>
      </c>
      <c r="C19103" s="13" t="s">
        <v>101</v>
      </c>
      <c r="D19103" s="14" t="n">
        <v>0</v>
      </c>
      <c r="E19103" s="11" t="s">
        <v>21</v>
      </c>
    </row>
    <row r="19104" customFormat="false" ht="14.4" hidden="false" customHeight="true" outlineLevel="0" collapsed="false">
      <c r="B19104" s="13" t="s">
        <v>315</v>
      </c>
      <c r="C19104" s="13" t="s">
        <v>102</v>
      </c>
      <c r="D19104" s="14" t="n">
        <v>0</v>
      </c>
      <c r="E19104" s="11" t="s">
        <v>21</v>
      </c>
    </row>
    <row r="19105" customFormat="false" ht="14.4" hidden="false" customHeight="true" outlineLevel="0" collapsed="false">
      <c r="B19105" s="13" t="s">
        <v>315</v>
      </c>
      <c r="C19105" s="13" t="s">
        <v>103</v>
      </c>
      <c r="D19105" s="14" t="n">
        <v>0</v>
      </c>
      <c r="E19105" s="11" t="s">
        <v>21</v>
      </c>
    </row>
    <row r="19106" customFormat="false" ht="14.4" hidden="false" customHeight="true" outlineLevel="0" collapsed="false">
      <c r="B19106" s="13" t="s">
        <v>315</v>
      </c>
      <c r="C19106" s="13" t="s">
        <v>104</v>
      </c>
      <c r="D19106" s="14" t="n">
        <v>8.196</v>
      </c>
      <c r="E19106" s="11" t="s">
        <v>21</v>
      </c>
    </row>
    <row r="19107" customFormat="false" ht="14.4" hidden="false" customHeight="true" outlineLevel="0" collapsed="false">
      <c r="B19107" s="13" t="s">
        <v>315</v>
      </c>
      <c r="C19107" s="13" t="s">
        <v>105</v>
      </c>
      <c r="D19107" s="14" t="n">
        <v>10.712</v>
      </c>
      <c r="E19107" s="11" t="s">
        <v>21</v>
      </c>
    </row>
    <row r="19108" customFormat="false" ht="14.4" hidden="false" customHeight="true" outlineLevel="0" collapsed="false">
      <c r="B19108" s="13" t="s">
        <v>315</v>
      </c>
      <c r="C19108" s="13" t="s">
        <v>106</v>
      </c>
      <c r="D19108" s="14" t="n">
        <v>10.728</v>
      </c>
      <c r="E19108" s="11" t="s">
        <v>21</v>
      </c>
    </row>
    <row r="19109" customFormat="false" ht="14.4" hidden="false" customHeight="true" outlineLevel="0" collapsed="false">
      <c r="B19109" s="13" t="s">
        <v>315</v>
      </c>
      <c r="C19109" s="13" t="s">
        <v>107</v>
      </c>
      <c r="D19109" s="14" t="n">
        <v>10.276</v>
      </c>
      <c r="E19109" s="11" t="s">
        <v>21</v>
      </c>
    </row>
    <row r="19110" customFormat="false" ht="14.4" hidden="false" customHeight="true" outlineLevel="0" collapsed="false">
      <c r="B19110" s="13" t="s">
        <v>315</v>
      </c>
      <c r="C19110" s="13" t="s">
        <v>108</v>
      </c>
      <c r="D19110" s="14" t="n">
        <v>10.32</v>
      </c>
      <c r="E19110" s="11" t="s">
        <v>21</v>
      </c>
    </row>
    <row r="19111" customFormat="false" ht="14.4" hidden="false" customHeight="true" outlineLevel="0" collapsed="false">
      <c r="B19111" s="13" t="s">
        <v>315</v>
      </c>
      <c r="C19111" s="13" t="s">
        <v>109</v>
      </c>
      <c r="D19111" s="14" t="n">
        <v>10.3</v>
      </c>
      <c r="E19111" s="11" t="s">
        <v>21</v>
      </c>
    </row>
    <row r="19112" customFormat="false" ht="14.4" hidden="false" customHeight="true" outlineLevel="0" collapsed="false">
      <c r="B19112" s="13" t="s">
        <v>315</v>
      </c>
      <c r="C19112" s="13" t="s">
        <v>110</v>
      </c>
      <c r="D19112" s="14" t="n">
        <v>10.252</v>
      </c>
      <c r="E19112" s="11" t="s">
        <v>21</v>
      </c>
    </row>
    <row r="19113" customFormat="false" ht="14.4" hidden="false" customHeight="true" outlineLevel="0" collapsed="false">
      <c r="B19113" s="13" t="s">
        <v>315</v>
      </c>
      <c r="C19113" s="13" t="s">
        <v>111</v>
      </c>
      <c r="D19113" s="14" t="n">
        <v>10.308</v>
      </c>
      <c r="E19113" s="11" t="s">
        <v>21</v>
      </c>
    </row>
    <row r="19114" customFormat="false" ht="14.4" hidden="false" customHeight="true" outlineLevel="0" collapsed="false">
      <c r="B19114" s="13" t="s">
        <v>315</v>
      </c>
      <c r="C19114" s="13" t="s">
        <v>112</v>
      </c>
      <c r="D19114" s="14" t="n">
        <v>10.332</v>
      </c>
      <c r="E19114" s="11" t="s">
        <v>21</v>
      </c>
    </row>
    <row r="19115" customFormat="false" ht="14.4" hidden="false" customHeight="true" outlineLevel="0" collapsed="false">
      <c r="B19115" s="13" t="s">
        <v>315</v>
      </c>
      <c r="C19115" s="13" t="s">
        <v>113</v>
      </c>
      <c r="D19115" s="14" t="n">
        <v>10.32</v>
      </c>
      <c r="E19115" s="11" t="s">
        <v>21</v>
      </c>
    </row>
    <row r="19116" customFormat="false" ht="14.4" hidden="false" customHeight="true" outlineLevel="0" collapsed="false">
      <c r="B19116" s="13" t="s">
        <v>315</v>
      </c>
      <c r="C19116" s="13" t="s">
        <v>114</v>
      </c>
      <c r="D19116" s="14" t="n">
        <v>10.352</v>
      </c>
      <c r="E19116" s="11" t="s">
        <v>21</v>
      </c>
    </row>
    <row r="19117" customFormat="false" ht="14.4" hidden="false" customHeight="true" outlineLevel="0" collapsed="false">
      <c r="B19117" s="13" t="s">
        <v>315</v>
      </c>
      <c r="C19117" s="13" t="s">
        <v>115</v>
      </c>
      <c r="D19117" s="14" t="n">
        <v>10.376</v>
      </c>
      <c r="E19117" s="11" t="s">
        <v>21</v>
      </c>
    </row>
    <row r="19118" customFormat="false" ht="14.4" hidden="false" customHeight="true" outlineLevel="0" collapsed="false">
      <c r="B19118" s="13" t="s">
        <v>315</v>
      </c>
      <c r="C19118" s="13" t="s">
        <v>116</v>
      </c>
      <c r="D19118" s="14" t="n">
        <v>10.34</v>
      </c>
      <c r="E19118" s="11" t="s">
        <v>21</v>
      </c>
    </row>
    <row r="19119" customFormat="false" ht="14.4" hidden="false" customHeight="true" outlineLevel="0" collapsed="false">
      <c r="B19119" s="13" t="s">
        <v>316</v>
      </c>
      <c r="C19119" s="13" t="s">
        <v>20</v>
      </c>
      <c r="D19119" s="14" t="n">
        <v>10.356</v>
      </c>
      <c r="E19119" s="11" t="s">
        <v>21</v>
      </c>
    </row>
    <row r="19120" customFormat="false" ht="14.4" hidden="false" customHeight="true" outlineLevel="0" collapsed="false">
      <c r="B19120" s="13" t="s">
        <v>316</v>
      </c>
      <c r="C19120" s="13" t="s">
        <v>22</v>
      </c>
      <c r="D19120" s="14" t="n">
        <v>10.376</v>
      </c>
      <c r="E19120" s="11" t="s">
        <v>21</v>
      </c>
    </row>
    <row r="19121" customFormat="false" ht="14.4" hidden="false" customHeight="true" outlineLevel="0" collapsed="false">
      <c r="B19121" s="13" t="s">
        <v>316</v>
      </c>
      <c r="C19121" s="13" t="s">
        <v>23</v>
      </c>
      <c r="D19121" s="14" t="n">
        <v>10.408</v>
      </c>
      <c r="E19121" s="11" t="s">
        <v>21</v>
      </c>
    </row>
    <row r="19122" customFormat="false" ht="14.4" hidden="false" customHeight="true" outlineLevel="0" collapsed="false">
      <c r="B19122" s="13" t="s">
        <v>316</v>
      </c>
      <c r="C19122" s="13" t="s">
        <v>24</v>
      </c>
      <c r="D19122" s="14" t="n">
        <v>10.456</v>
      </c>
      <c r="E19122" s="11" t="s">
        <v>21</v>
      </c>
    </row>
    <row r="19123" customFormat="false" ht="14.4" hidden="false" customHeight="true" outlineLevel="0" collapsed="false">
      <c r="B19123" s="13" t="s">
        <v>316</v>
      </c>
      <c r="C19123" s="13" t="s">
        <v>25</v>
      </c>
      <c r="D19123" s="14" t="n">
        <v>10.472</v>
      </c>
      <c r="E19123" s="11" t="s">
        <v>21</v>
      </c>
    </row>
    <row r="19124" customFormat="false" ht="14.4" hidden="false" customHeight="true" outlineLevel="0" collapsed="false">
      <c r="B19124" s="13" t="s">
        <v>316</v>
      </c>
      <c r="C19124" s="13" t="s">
        <v>26</v>
      </c>
      <c r="D19124" s="14" t="n">
        <v>10.456</v>
      </c>
      <c r="E19124" s="11" t="s">
        <v>21</v>
      </c>
    </row>
    <row r="19125" customFormat="false" ht="14.4" hidden="false" customHeight="true" outlineLevel="0" collapsed="false">
      <c r="B19125" s="13" t="s">
        <v>316</v>
      </c>
      <c r="C19125" s="13" t="s">
        <v>27</v>
      </c>
      <c r="D19125" s="14" t="n">
        <v>10.436</v>
      </c>
      <c r="E19125" s="11" t="s">
        <v>21</v>
      </c>
    </row>
    <row r="19126" customFormat="false" ht="14.4" hidden="false" customHeight="true" outlineLevel="0" collapsed="false">
      <c r="B19126" s="13" t="s">
        <v>316</v>
      </c>
      <c r="C19126" s="13" t="s">
        <v>28</v>
      </c>
      <c r="D19126" s="14" t="n">
        <v>10.436</v>
      </c>
      <c r="E19126" s="11" t="s">
        <v>21</v>
      </c>
    </row>
    <row r="19127" customFormat="false" ht="14.4" hidden="false" customHeight="true" outlineLevel="0" collapsed="false">
      <c r="B19127" s="13" t="s">
        <v>316</v>
      </c>
      <c r="C19127" s="13" t="s">
        <v>29</v>
      </c>
      <c r="D19127" s="14" t="n">
        <v>10.444</v>
      </c>
      <c r="E19127" s="11" t="s">
        <v>21</v>
      </c>
    </row>
    <row r="19128" customFormat="false" ht="14.4" hidden="false" customHeight="true" outlineLevel="0" collapsed="false">
      <c r="B19128" s="13" t="s">
        <v>316</v>
      </c>
      <c r="C19128" s="13" t="s">
        <v>30</v>
      </c>
      <c r="D19128" s="14" t="n">
        <v>10.432</v>
      </c>
      <c r="E19128" s="11" t="s">
        <v>21</v>
      </c>
    </row>
    <row r="19129" customFormat="false" ht="14.4" hidden="false" customHeight="true" outlineLevel="0" collapsed="false">
      <c r="B19129" s="13" t="s">
        <v>316</v>
      </c>
      <c r="C19129" s="13" t="s">
        <v>31</v>
      </c>
      <c r="D19129" s="14" t="n">
        <v>10.464</v>
      </c>
      <c r="E19129" s="11" t="s">
        <v>21</v>
      </c>
    </row>
    <row r="19130" customFormat="false" ht="14.4" hidden="false" customHeight="true" outlineLevel="0" collapsed="false">
      <c r="B19130" s="13" t="s">
        <v>316</v>
      </c>
      <c r="C19130" s="13" t="s">
        <v>32</v>
      </c>
      <c r="D19130" s="14" t="n">
        <v>10.444</v>
      </c>
      <c r="E19130" s="11" t="s">
        <v>21</v>
      </c>
    </row>
    <row r="19131" customFormat="false" ht="14.4" hidden="false" customHeight="true" outlineLevel="0" collapsed="false">
      <c r="B19131" s="13" t="s">
        <v>316</v>
      </c>
      <c r="C19131" s="13" t="s">
        <v>33</v>
      </c>
      <c r="D19131" s="14" t="n">
        <v>10.472</v>
      </c>
      <c r="E19131" s="11" t="s">
        <v>21</v>
      </c>
    </row>
    <row r="19132" customFormat="false" ht="14.4" hidden="false" customHeight="true" outlineLevel="0" collapsed="false">
      <c r="B19132" s="13" t="s">
        <v>316</v>
      </c>
      <c r="C19132" s="13" t="s">
        <v>34</v>
      </c>
      <c r="D19132" s="14" t="n">
        <v>10.46</v>
      </c>
      <c r="E19132" s="11" t="s">
        <v>21</v>
      </c>
    </row>
    <row r="19133" customFormat="false" ht="14.4" hidden="false" customHeight="true" outlineLevel="0" collapsed="false">
      <c r="B19133" s="13" t="s">
        <v>316</v>
      </c>
      <c r="C19133" s="13" t="s">
        <v>35</v>
      </c>
      <c r="D19133" s="14" t="n">
        <v>10.448</v>
      </c>
      <c r="E19133" s="11" t="s">
        <v>21</v>
      </c>
    </row>
    <row r="19134" customFormat="false" ht="14.4" hidden="false" customHeight="true" outlineLevel="0" collapsed="false">
      <c r="B19134" s="13" t="s">
        <v>316</v>
      </c>
      <c r="C19134" s="13" t="s">
        <v>36</v>
      </c>
      <c r="D19134" s="14" t="n">
        <v>10.416</v>
      </c>
      <c r="E19134" s="11" t="s">
        <v>21</v>
      </c>
    </row>
    <row r="19135" customFormat="false" ht="14.4" hidden="false" customHeight="true" outlineLevel="0" collapsed="false">
      <c r="B19135" s="13" t="s">
        <v>316</v>
      </c>
      <c r="C19135" s="13" t="s">
        <v>37</v>
      </c>
      <c r="D19135" s="14" t="n">
        <v>10.416</v>
      </c>
      <c r="E19135" s="11" t="s">
        <v>21</v>
      </c>
    </row>
    <row r="19136" customFormat="false" ht="14.4" hidden="false" customHeight="true" outlineLevel="0" collapsed="false">
      <c r="B19136" s="13" t="s">
        <v>316</v>
      </c>
      <c r="C19136" s="13" t="s">
        <v>38</v>
      </c>
      <c r="D19136" s="14" t="n">
        <v>10.372</v>
      </c>
      <c r="E19136" s="11" t="s">
        <v>21</v>
      </c>
    </row>
    <row r="19137" customFormat="false" ht="14.4" hidden="false" customHeight="true" outlineLevel="0" collapsed="false">
      <c r="B19137" s="13" t="s">
        <v>316</v>
      </c>
      <c r="C19137" s="13" t="s">
        <v>39</v>
      </c>
      <c r="D19137" s="14" t="n">
        <v>10.272</v>
      </c>
      <c r="E19137" s="11" t="s">
        <v>21</v>
      </c>
    </row>
    <row r="19138" customFormat="false" ht="14.4" hidden="false" customHeight="true" outlineLevel="0" collapsed="false">
      <c r="B19138" s="13" t="s">
        <v>316</v>
      </c>
      <c r="C19138" s="13" t="s">
        <v>40</v>
      </c>
      <c r="D19138" s="14" t="n">
        <v>0</v>
      </c>
      <c r="E19138" s="11" t="s">
        <v>21</v>
      </c>
    </row>
    <row r="19139" customFormat="false" ht="14.4" hidden="false" customHeight="true" outlineLevel="0" collapsed="false">
      <c r="B19139" s="13" t="s">
        <v>316</v>
      </c>
      <c r="C19139" s="13" t="s">
        <v>41</v>
      </c>
      <c r="D19139" s="14" t="n">
        <v>0</v>
      </c>
      <c r="E19139" s="11" t="s">
        <v>21</v>
      </c>
    </row>
    <row r="19140" customFormat="false" ht="14.4" hidden="false" customHeight="true" outlineLevel="0" collapsed="false">
      <c r="B19140" s="13" t="s">
        <v>316</v>
      </c>
      <c r="C19140" s="13" t="s">
        <v>42</v>
      </c>
      <c r="D19140" s="14" t="n">
        <v>0</v>
      </c>
      <c r="E19140" s="11" t="s">
        <v>21</v>
      </c>
    </row>
    <row r="19141" customFormat="false" ht="14.4" hidden="false" customHeight="true" outlineLevel="0" collapsed="false">
      <c r="B19141" s="13" t="s">
        <v>316</v>
      </c>
      <c r="C19141" s="13" t="s">
        <v>43</v>
      </c>
      <c r="D19141" s="14" t="n">
        <v>0</v>
      </c>
      <c r="E19141" s="11" t="s">
        <v>21</v>
      </c>
    </row>
    <row r="19142" customFormat="false" ht="14.4" hidden="false" customHeight="true" outlineLevel="0" collapsed="false">
      <c r="B19142" s="13" t="s">
        <v>316</v>
      </c>
      <c r="C19142" s="13" t="s">
        <v>44</v>
      </c>
      <c r="D19142" s="14" t="n">
        <v>0</v>
      </c>
      <c r="E19142" s="11" t="s">
        <v>21</v>
      </c>
    </row>
    <row r="19143" customFormat="false" ht="14.4" hidden="false" customHeight="true" outlineLevel="0" collapsed="false">
      <c r="B19143" s="13" t="s">
        <v>316</v>
      </c>
      <c r="C19143" s="13" t="s">
        <v>45</v>
      </c>
      <c r="D19143" s="14" t="n">
        <v>0</v>
      </c>
      <c r="E19143" s="11" t="s">
        <v>21</v>
      </c>
    </row>
    <row r="19144" customFormat="false" ht="14.4" hidden="false" customHeight="true" outlineLevel="0" collapsed="false">
      <c r="B19144" s="13" t="s">
        <v>316</v>
      </c>
      <c r="C19144" s="13" t="s">
        <v>46</v>
      </c>
      <c r="D19144" s="14" t="n">
        <v>0</v>
      </c>
      <c r="E19144" s="11" t="s">
        <v>21</v>
      </c>
    </row>
    <row r="19145" customFormat="false" ht="14.4" hidden="false" customHeight="true" outlineLevel="0" collapsed="false">
      <c r="B19145" s="13" t="s">
        <v>316</v>
      </c>
      <c r="C19145" s="13" t="s">
        <v>47</v>
      </c>
      <c r="D19145" s="14" t="n">
        <v>0</v>
      </c>
      <c r="E19145" s="11" t="s">
        <v>21</v>
      </c>
    </row>
    <row r="19146" customFormat="false" ht="14.4" hidden="false" customHeight="true" outlineLevel="0" collapsed="false">
      <c r="B19146" s="13" t="s">
        <v>316</v>
      </c>
      <c r="C19146" s="13" t="s">
        <v>48</v>
      </c>
      <c r="D19146" s="14" t="n">
        <v>0</v>
      </c>
      <c r="E19146" s="11" t="s">
        <v>21</v>
      </c>
    </row>
    <row r="19147" customFormat="false" ht="14.4" hidden="false" customHeight="true" outlineLevel="0" collapsed="false">
      <c r="B19147" s="13" t="s">
        <v>316</v>
      </c>
      <c r="C19147" s="13" t="s">
        <v>49</v>
      </c>
      <c r="D19147" s="14" t="n">
        <v>0</v>
      </c>
      <c r="E19147" s="11" t="s">
        <v>21</v>
      </c>
    </row>
    <row r="19148" customFormat="false" ht="14.4" hidden="false" customHeight="true" outlineLevel="0" collapsed="false">
      <c r="B19148" s="13" t="s">
        <v>316</v>
      </c>
      <c r="C19148" s="13" t="s">
        <v>50</v>
      </c>
      <c r="D19148" s="14" t="n">
        <v>0</v>
      </c>
      <c r="E19148" s="11" t="s">
        <v>21</v>
      </c>
    </row>
    <row r="19149" customFormat="false" ht="14.4" hidden="false" customHeight="true" outlineLevel="0" collapsed="false">
      <c r="B19149" s="13" t="s">
        <v>316</v>
      </c>
      <c r="C19149" s="13" t="s">
        <v>51</v>
      </c>
      <c r="D19149" s="14" t="n">
        <v>0</v>
      </c>
      <c r="E19149" s="11" t="s">
        <v>21</v>
      </c>
    </row>
    <row r="19150" customFormat="false" ht="14.4" hidden="false" customHeight="true" outlineLevel="0" collapsed="false">
      <c r="B19150" s="13" t="s">
        <v>316</v>
      </c>
      <c r="C19150" s="13" t="s">
        <v>52</v>
      </c>
      <c r="D19150" s="14" t="n">
        <v>0</v>
      </c>
      <c r="E19150" s="11" t="s">
        <v>21</v>
      </c>
    </row>
    <row r="19151" customFormat="false" ht="14.4" hidden="false" customHeight="true" outlineLevel="0" collapsed="false">
      <c r="B19151" s="13" t="s">
        <v>316</v>
      </c>
      <c r="C19151" s="13" t="s">
        <v>53</v>
      </c>
      <c r="D19151" s="14" t="n">
        <v>0</v>
      </c>
      <c r="E19151" s="11" t="s">
        <v>21</v>
      </c>
    </row>
    <row r="19152" customFormat="false" ht="14.4" hidden="false" customHeight="true" outlineLevel="0" collapsed="false">
      <c r="B19152" s="13" t="s">
        <v>316</v>
      </c>
      <c r="C19152" s="13" t="s">
        <v>54</v>
      </c>
      <c r="D19152" s="14" t="n">
        <v>0</v>
      </c>
      <c r="E19152" s="11" t="s">
        <v>21</v>
      </c>
    </row>
    <row r="19153" customFormat="false" ht="14.4" hidden="false" customHeight="true" outlineLevel="0" collapsed="false">
      <c r="B19153" s="13" t="s">
        <v>316</v>
      </c>
      <c r="C19153" s="13" t="s">
        <v>55</v>
      </c>
      <c r="D19153" s="14" t="n">
        <v>0</v>
      </c>
      <c r="E19153" s="11" t="s">
        <v>21</v>
      </c>
    </row>
    <row r="19154" customFormat="false" ht="14.4" hidden="false" customHeight="true" outlineLevel="0" collapsed="false">
      <c r="B19154" s="13" t="s">
        <v>316</v>
      </c>
      <c r="C19154" s="13" t="s">
        <v>56</v>
      </c>
      <c r="D19154" s="14" t="n">
        <v>0</v>
      </c>
      <c r="E19154" s="11" t="s">
        <v>21</v>
      </c>
    </row>
    <row r="19155" customFormat="false" ht="14.4" hidden="false" customHeight="true" outlineLevel="0" collapsed="false">
      <c r="B19155" s="13" t="s">
        <v>316</v>
      </c>
      <c r="C19155" s="13" t="s">
        <v>57</v>
      </c>
      <c r="D19155" s="14" t="n">
        <v>0</v>
      </c>
      <c r="E19155" s="11" t="s">
        <v>21</v>
      </c>
    </row>
    <row r="19156" customFormat="false" ht="14.4" hidden="false" customHeight="true" outlineLevel="0" collapsed="false">
      <c r="B19156" s="13" t="s">
        <v>316</v>
      </c>
      <c r="C19156" s="13" t="s">
        <v>58</v>
      </c>
      <c r="D19156" s="14" t="n">
        <v>0</v>
      </c>
      <c r="E19156" s="11" t="s">
        <v>21</v>
      </c>
    </row>
    <row r="19157" customFormat="false" ht="14.4" hidden="false" customHeight="true" outlineLevel="0" collapsed="false">
      <c r="B19157" s="13" t="s">
        <v>316</v>
      </c>
      <c r="C19157" s="13" t="s">
        <v>59</v>
      </c>
      <c r="D19157" s="14" t="n">
        <v>0</v>
      </c>
      <c r="E19157" s="11" t="s">
        <v>21</v>
      </c>
    </row>
    <row r="19158" customFormat="false" ht="14.4" hidden="false" customHeight="true" outlineLevel="0" collapsed="false">
      <c r="B19158" s="13" t="s">
        <v>316</v>
      </c>
      <c r="C19158" s="13" t="s">
        <v>60</v>
      </c>
      <c r="D19158" s="14" t="n">
        <v>0</v>
      </c>
      <c r="E19158" s="11" t="s">
        <v>21</v>
      </c>
    </row>
    <row r="19159" customFormat="false" ht="14.4" hidden="false" customHeight="true" outlineLevel="0" collapsed="false">
      <c r="B19159" s="13" t="s">
        <v>316</v>
      </c>
      <c r="C19159" s="13" t="s">
        <v>61</v>
      </c>
      <c r="D19159" s="14" t="n">
        <v>0</v>
      </c>
      <c r="E19159" s="11" t="s">
        <v>21</v>
      </c>
    </row>
    <row r="19160" customFormat="false" ht="14.4" hidden="false" customHeight="true" outlineLevel="0" collapsed="false">
      <c r="B19160" s="13" t="s">
        <v>316</v>
      </c>
      <c r="C19160" s="13" t="s">
        <v>62</v>
      </c>
      <c r="D19160" s="14" t="n">
        <v>0</v>
      </c>
      <c r="E19160" s="11" t="s">
        <v>21</v>
      </c>
    </row>
    <row r="19161" customFormat="false" ht="14.4" hidden="false" customHeight="true" outlineLevel="0" collapsed="false">
      <c r="B19161" s="13" t="s">
        <v>316</v>
      </c>
      <c r="C19161" s="13" t="s">
        <v>63</v>
      </c>
      <c r="D19161" s="14" t="n">
        <v>0</v>
      </c>
      <c r="E19161" s="11" t="s">
        <v>21</v>
      </c>
    </row>
    <row r="19162" customFormat="false" ht="14.4" hidden="false" customHeight="true" outlineLevel="0" collapsed="false">
      <c r="B19162" s="13" t="s">
        <v>316</v>
      </c>
      <c r="C19162" s="13" t="s">
        <v>64</v>
      </c>
      <c r="D19162" s="14" t="n">
        <v>0</v>
      </c>
      <c r="E19162" s="11" t="s">
        <v>21</v>
      </c>
    </row>
    <row r="19163" customFormat="false" ht="14.4" hidden="false" customHeight="true" outlineLevel="0" collapsed="false">
      <c r="B19163" s="13" t="s">
        <v>316</v>
      </c>
      <c r="C19163" s="13" t="s">
        <v>65</v>
      </c>
      <c r="D19163" s="14" t="n">
        <v>0</v>
      </c>
      <c r="E19163" s="11" t="s">
        <v>21</v>
      </c>
    </row>
    <row r="19164" customFormat="false" ht="14.4" hidden="false" customHeight="true" outlineLevel="0" collapsed="false">
      <c r="B19164" s="13" t="s">
        <v>316</v>
      </c>
      <c r="C19164" s="13" t="s">
        <v>66</v>
      </c>
      <c r="D19164" s="14" t="n">
        <v>0</v>
      </c>
      <c r="E19164" s="11" t="s">
        <v>21</v>
      </c>
    </row>
    <row r="19165" customFormat="false" ht="14.4" hidden="false" customHeight="true" outlineLevel="0" collapsed="false">
      <c r="B19165" s="13" t="s">
        <v>316</v>
      </c>
      <c r="C19165" s="13" t="s">
        <v>67</v>
      </c>
      <c r="D19165" s="14" t="n">
        <v>0</v>
      </c>
      <c r="E19165" s="11" t="s">
        <v>21</v>
      </c>
    </row>
    <row r="19166" customFormat="false" ht="14.4" hidden="false" customHeight="true" outlineLevel="0" collapsed="false">
      <c r="B19166" s="13" t="s">
        <v>316</v>
      </c>
      <c r="C19166" s="13" t="s">
        <v>68</v>
      </c>
      <c r="D19166" s="14" t="n">
        <v>0</v>
      </c>
      <c r="E19166" s="11" t="s">
        <v>21</v>
      </c>
    </row>
    <row r="19167" customFormat="false" ht="14.4" hidden="false" customHeight="true" outlineLevel="0" collapsed="false">
      <c r="B19167" s="13" t="s">
        <v>316</v>
      </c>
      <c r="C19167" s="13" t="s">
        <v>69</v>
      </c>
      <c r="D19167" s="14" t="n">
        <v>0</v>
      </c>
      <c r="E19167" s="11" t="s">
        <v>21</v>
      </c>
    </row>
    <row r="19168" customFormat="false" ht="14.4" hidden="false" customHeight="true" outlineLevel="0" collapsed="false">
      <c r="B19168" s="13" t="s">
        <v>316</v>
      </c>
      <c r="C19168" s="13" t="s">
        <v>70</v>
      </c>
      <c r="D19168" s="14" t="n">
        <v>0</v>
      </c>
      <c r="E19168" s="11" t="s">
        <v>21</v>
      </c>
    </row>
    <row r="19169" customFormat="false" ht="14.4" hidden="false" customHeight="true" outlineLevel="0" collapsed="false">
      <c r="B19169" s="13" t="s">
        <v>316</v>
      </c>
      <c r="C19169" s="13" t="s">
        <v>71</v>
      </c>
      <c r="D19169" s="14" t="n">
        <v>0</v>
      </c>
      <c r="E19169" s="11" t="s">
        <v>21</v>
      </c>
    </row>
    <row r="19170" customFormat="false" ht="14.4" hidden="false" customHeight="true" outlineLevel="0" collapsed="false">
      <c r="B19170" s="13" t="s">
        <v>316</v>
      </c>
      <c r="C19170" s="13" t="s">
        <v>72</v>
      </c>
      <c r="D19170" s="14" t="n">
        <v>0</v>
      </c>
      <c r="E19170" s="11" t="s">
        <v>21</v>
      </c>
    </row>
    <row r="19171" customFormat="false" ht="14.4" hidden="false" customHeight="true" outlineLevel="0" collapsed="false">
      <c r="B19171" s="13" t="s">
        <v>316</v>
      </c>
      <c r="C19171" s="13" t="s">
        <v>73</v>
      </c>
      <c r="D19171" s="14" t="n">
        <v>0</v>
      </c>
      <c r="E19171" s="11" t="s">
        <v>21</v>
      </c>
    </row>
    <row r="19172" customFormat="false" ht="14.4" hidden="false" customHeight="true" outlineLevel="0" collapsed="false">
      <c r="B19172" s="13" t="s">
        <v>316</v>
      </c>
      <c r="C19172" s="13" t="s">
        <v>74</v>
      </c>
      <c r="D19172" s="14" t="n">
        <v>0</v>
      </c>
      <c r="E19172" s="11" t="s">
        <v>21</v>
      </c>
    </row>
    <row r="19173" customFormat="false" ht="14.4" hidden="false" customHeight="true" outlineLevel="0" collapsed="false">
      <c r="B19173" s="13" t="s">
        <v>316</v>
      </c>
      <c r="C19173" s="13" t="s">
        <v>75</v>
      </c>
      <c r="D19173" s="14" t="n">
        <v>0</v>
      </c>
      <c r="E19173" s="11" t="s">
        <v>21</v>
      </c>
    </row>
    <row r="19174" customFormat="false" ht="14.4" hidden="false" customHeight="true" outlineLevel="0" collapsed="false">
      <c r="B19174" s="13" t="s">
        <v>316</v>
      </c>
      <c r="C19174" s="13" t="s">
        <v>76</v>
      </c>
      <c r="D19174" s="14" t="n">
        <v>0</v>
      </c>
      <c r="E19174" s="11" t="s">
        <v>21</v>
      </c>
    </row>
    <row r="19175" customFormat="false" ht="14.4" hidden="false" customHeight="true" outlineLevel="0" collapsed="false">
      <c r="B19175" s="13" t="s">
        <v>316</v>
      </c>
      <c r="C19175" s="13" t="s">
        <v>77</v>
      </c>
      <c r="D19175" s="14" t="n">
        <v>0</v>
      </c>
      <c r="E19175" s="11" t="s">
        <v>21</v>
      </c>
    </row>
    <row r="19176" customFormat="false" ht="14.4" hidden="false" customHeight="true" outlineLevel="0" collapsed="false">
      <c r="B19176" s="13" t="s">
        <v>316</v>
      </c>
      <c r="C19176" s="13" t="s">
        <v>78</v>
      </c>
      <c r="D19176" s="14" t="n">
        <v>0</v>
      </c>
      <c r="E19176" s="11" t="s">
        <v>21</v>
      </c>
    </row>
    <row r="19177" customFormat="false" ht="14.4" hidden="false" customHeight="true" outlineLevel="0" collapsed="false">
      <c r="B19177" s="13" t="s">
        <v>316</v>
      </c>
      <c r="C19177" s="13" t="s">
        <v>79</v>
      </c>
      <c r="D19177" s="14" t="n">
        <v>0</v>
      </c>
      <c r="E19177" s="11" t="s">
        <v>21</v>
      </c>
    </row>
    <row r="19178" customFormat="false" ht="14.4" hidden="false" customHeight="true" outlineLevel="0" collapsed="false">
      <c r="B19178" s="13" t="s">
        <v>316</v>
      </c>
      <c r="C19178" s="13" t="s">
        <v>80</v>
      </c>
      <c r="D19178" s="14" t="n">
        <v>0</v>
      </c>
      <c r="E19178" s="11" t="s">
        <v>21</v>
      </c>
    </row>
    <row r="19179" customFormat="false" ht="14.4" hidden="false" customHeight="true" outlineLevel="0" collapsed="false">
      <c r="B19179" s="13" t="s">
        <v>316</v>
      </c>
      <c r="C19179" s="13" t="s">
        <v>81</v>
      </c>
      <c r="D19179" s="14" t="n">
        <v>0</v>
      </c>
      <c r="E19179" s="11" t="s">
        <v>21</v>
      </c>
    </row>
    <row r="19180" customFormat="false" ht="14.4" hidden="false" customHeight="true" outlineLevel="0" collapsed="false">
      <c r="B19180" s="13" t="s">
        <v>316</v>
      </c>
      <c r="C19180" s="13" t="s">
        <v>82</v>
      </c>
      <c r="D19180" s="14" t="n">
        <v>0</v>
      </c>
      <c r="E19180" s="11" t="s">
        <v>21</v>
      </c>
    </row>
    <row r="19181" customFormat="false" ht="14.4" hidden="false" customHeight="true" outlineLevel="0" collapsed="false">
      <c r="B19181" s="13" t="s">
        <v>316</v>
      </c>
      <c r="C19181" s="13" t="s">
        <v>83</v>
      </c>
      <c r="D19181" s="14" t="n">
        <v>0</v>
      </c>
      <c r="E19181" s="11" t="s">
        <v>21</v>
      </c>
    </row>
    <row r="19182" customFormat="false" ht="14.4" hidden="false" customHeight="true" outlineLevel="0" collapsed="false">
      <c r="B19182" s="13" t="s">
        <v>316</v>
      </c>
      <c r="C19182" s="13" t="s">
        <v>84</v>
      </c>
      <c r="D19182" s="14" t="n">
        <v>0</v>
      </c>
      <c r="E19182" s="11" t="s">
        <v>21</v>
      </c>
    </row>
    <row r="19183" customFormat="false" ht="14.4" hidden="false" customHeight="true" outlineLevel="0" collapsed="false">
      <c r="B19183" s="13" t="s">
        <v>316</v>
      </c>
      <c r="C19183" s="13" t="s">
        <v>85</v>
      </c>
      <c r="D19183" s="14" t="n">
        <v>0</v>
      </c>
      <c r="E19183" s="11" t="s">
        <v>21</v>
      </c>
    </row>
    <row r="19184" customFormat="false" ht="14.4" hidden="false" customHeight="true" outlineLevel="0" collapsed="false">
      <c r="B19184" s="13" t="s">
        <v>316</v>
      </c>
      <c r="C19184" s="13" t="s">
        <v>86</v>
      </c>
      <c r="D19184" s="14" t="n">
        <v>0</v>
      </c>
      <c r="E19184" s="11" t="s">
        <v>21</v>
      </c>
    </row>
    <row r="19185" customFormat="false" ht="14.4" hidden="false" customHeight="true" outlineLevel="0" collapsed="false">
      <c r="B19185" s="13" t="s">
        <v>316</v>
      </c>
      <c r="C19185" s="13" t="s">
        <v>87</v>
      </c>
      <c r="D19185" s="14" t="n">
        <v>0</v>
      </c>
      <c r="E19185" s="11" t="s">
        <v>21</v>
      </c>
    </row>
    <row r="19186" customFormat="false" ht="14.4" hidden="false" customHeight="true" outlineLevel="0" collapsed="false">
      <c r="B19186" s="13" t="s">
        <v>316</v>
      </c>
      <c r="C19186" s="13" t="s">
        <v>88</v>
      </c>
      <c r="D19186" s="14" t="n">
        <v>0</v>
      </c>
      <c r="E19186" s="11" t="s">
        <v>21</v>
      </c>
    </row>
    <row r="19187" customFormat="false" ht="14.4" hidden="false" customHeight="true" outlineLevel="0" collapsed="false">
      <c r="B19187" s="13" t="s">
        <v>316</v>
      </c>
      <c r="C19187" s="13" t="s">
        <v>89</v>
      </c>
      <c r="D19187" s="14" t="n">
        <v>0</v>
      </c>
      <c r="E19187" s="11" t="s">
        <v>21</v>
      </c>
    </row>
    <row r="19188" customFormat="false" ht="14.4" hidden="false" customHeight="true" outlineLevel="0" collapsed="false">
      <c r="B19188" s="13" t="s">
        <v>316</v>
      </c>
      <c r="C19188" s="13" t="s">
        <v>90</v>
      </c>
      <c r="D19188" s="14" t="n">
        <v>0</v>
      </c>
      <c r="E19188" s="11" t="s">
        <v>21</v>
      </c>
    </row>
    <row r="19189" customFormat="false" ht="14.4" hidden="false" customHeight="true" outlineLevel="0" collapsed="false">
      <c r="B19189" s="13" t="s">
        <v>316</v>
      </c>
      <c r="C19189" s="13" t="s">
        <v>91</v>
      </c>
      <c r="D19189" s="14" t="n">
        <v>0</v>
      </c>
      <c r="E19189" s="11" t="s">
        <v>21</v>
      </c>
    </row>
    <row r="19190" customFormat="false" ht="14.4" hidden="false" customHeight="true" outlineLevel="0" collapsed="false">
      <c r="B19190" s="13" t="s">
        <v>316</v>
      </c>
      <c r="C19190" s="13" t="s">
        <v>92</v>
      </c>
      <c r="D19190" s="14" t="n">
        <v>0</v>
      </c>
      <c r="E19190" s="11" t="s">
        <v>21</v>
      </c>
    </row>
    <row r="19191" customFormat="false" ht="14.4" hidden="false" customHeight="true" outlineLevel="0" collapsed="false">
      <c r="B19191" s="13" t="s">
        <v>316</v>
      </c>
      <c r="C19191" s="13" t="s">
        <v>93</v>
      </c>
      <c r="D19191" s="14" t="n">
        <v>0</v>
      </c>
      <c r="E19191" s="11" t="s">
        <v>21</v>
      </c>
    </row>
    <row r="19192" customFormat="false" ht="14.4" hidden="false" customHeight="true" outlineLevel="0" collapsed="false">
      <c r="B19192" s="13" t="s">
        <v>316</v>
      </c>
      <c r="C19192" s="13" t="s">
        <v>94</v>
      </c>
      <c r="D19192" s="14" t="n">
        <v>0</v>
      </c>
      <c r="E19192" s="11" t="s">
        <v>21</v>
      </c>
    </row>
    <row r="19193" customFormat="false" ht="14.4" hidden="false" customHeight="true" outlineLevel="0" collapsed="false">
      <c r="B19193" s="13" t="s">
        <v>316</v>
      </c>
      <c r="C19193" s="13" t="s">
        <v>95</v>
      </c>
      <c r="D19193" s="14" t="n">
        <v>0</v>
      </c>
      <c r="E19193" s="11" t="s">
        <v>21</v>
      </c>
    </row>
    <row r="19194" customFormat="false" ht="14.4" hidden="false" customHeight="true" outlineLevel="0" collapsed="false">
      <c r="B19194" s="13" t="s">
        <v>316</v>
      </c>
      <c r="C19194" s="13" t="s">
        <v>96</v>
      </c>
      <c r="D19194" s="14" t="n">
        <v>0</v>
      </c>
      <c r="E19194" s="11" t="s">
        <v>21</v>
      </c>
    </row>
    <row r="19195" customFormat="false" ht="14.4" hidden="false" customHeight="true" outlineLevel="0" collapsed="false">
      <c r="B19195" s="13" t="s">
        <v>316</v>
      </c>
      <c r="C19195" s="13" t="s">
        <v>97</v>
      </c>
      <c r="D19195" s="14" t="n">
        <v>0</v>
      </c>
      <c r="E19195" s="11" t="s">
        <v>21</v>
      </c>
    </row>
    <row r="19196" customFormat="false" ht="14.4" hidden="false" customHeight="true" outlineLevel="0" collapsed="false">
      <c r="B19196" s="13" t="s">
        <v>316</v>
      </c>
      <c r="C19196" s="13" t="s">
        <v>98</v>
      </c>
      <c r="D19196" s="14" t="n">
        <v>0</v>
      </c>
      <c r="E19196" s="11" t="s">
        <v>21</v>
      </c>
    </row>
    <row r="19197" customFormat="false" ht="14.4" hidden="false" customHeight="true" outlineLevel="0" collapsed="false">
      <c r="B19197" s="13" t="s">
        <v>316</v>
      </c>
      <c r="C19197" s="13" t="s">
        <v>99</v>
      </c>
      <c r="D19197" s="14" t="n">
        <v>0</v>
      </c>
      <c r="E19197" s="11" t="s">
        <v>21</v>
      </c>
    </row>
    <row r="19198" customFormat="false" ht="14.4" hidden="false" customHeight="true" outlineLevel="0" collapsed="false">
      <c r="B19198" s="13" t="s">
        <v>316</v>
      </c>
      <c r="C19198" s="13" t="s">
        <v>100</v>
      </c>
      <c r="D19198" s="14" t="n">
        <v>0</v>
      </c>
      <c r="E19198" s="11" t="s">
        <v>21</v>
      </c>
    </row>
    <row r="19199" customFormat="false" ht="14.4" hidden="false" customHeight="true" outlineLevel="0" collapsed="false">
      <c r="B19199" s="13" t="s">
        <v>316</v>
      </c>
      <c r="C19199" s="13" t="s">
        <v>101</v>
      </c>
      <c r="D19199" s="14" t="n">
        <v>0</v>
      </c>
      <c r="E19199" s="11" t="s">
        <v>21</v>
      </c>
    </row>
    <row r="19200" customFormat="false" ht="14.4" hidden="false" customHeight="true" outlineLevel="0" collapsed="false">
      <c r="B19200" s="13" t="s">
        <v>316</v>
      </c>
      <c r="C19200" s="13" t="s">
        <v>102</v>
      </c>
      <c r="D19200" s="14" t="n">
        <v>0</v>
      </c>
      <c r="E19200" s="11" t="s">
        <v>21</v>
      </c>
    </row>
    <row r="19201" customFormat="false" ht="14.4" hidden="false" customHeight="true" outlineLevel="0" collapsed="false">
      <c r="B19201" s="13" t="s">
        <v>316</v>
      </c>
      <c r="C19201" s="13" t="s">
        <v>103</v>
      </c>
      <c r="D19201" s="14" t="n">
        <v>0</v>
      </c>
      <c r="E19201" s="11" t="s">
        <v>21</v>
      </c>
    </row>
    <row r="19202" customFormat="false" ht="14.4" hidden="false" customHeight="true" outlineLevel="0" collapsed="false">
      <c r="B19202" s="13" t="s">
        <v>316</v>
      </c>
      <c r="C19202" s="13" t="s">
        <v>104</v>
      </c>
      <c r="D19202" s="14" t="n">
        <v>8.72</v>
      </c>
      <c r="E19202" s="11" t="s">
        <v>21</v>
      </c>
    </row>
    <row r="19203" customFormat="false" ht="14.4" hidden="false" customHeight="true" outlineLevel="0" collapsed="false">
      <c r="B19203" s="13" t="s">
        <v>316</v>
      </c>
      <c r="C19203" s="13" t="s">
        <v>105</v>
      </c>
      <c r="D19203" s="14" t="n">
        <v>10.52</v>
      </c>
      <c r="E19203" s="11" t="s">
        <v>21</v>
      </c>
    </row>
    <row r="19204" customFormat="false" ht="14.4" hidden="false" customHeight="true" outlineLevel="0" collapsed="false">
      <c r="B19204" s="13" t="s">
        <v>316</v>
      </c>
      <c r="C19204" s="13" t="s">
        <v>106</v>
      </c>
      <c r="D19204" s="14" t="n">
        <v>10.576</v>
      </c>
      <c r="E19204" s="11" t="s">
        <v>21</v>
      </c>
    </row>
    <row r="19205" customFormat="false" ht="14.4" hidden="false" customHeight="true" outlineLevel="0" collapsed="false">
      <c r="B19205" s="13" t="s">
        <v>316</v>
      </c>
      <c r="C19205" s="13" t="s">
        <v>107</v>
      </c>
      <c r="D19205" s="14" t="n">
        <v>10.576</v>
      </c>
      <c r="E19205" s="11" t="s">
        <v>21</v>
      </c>
    </row>
    <row r="19206" customFormat="false" ht="14.4" hidden="false" customHeight="true" outlineLevel="0" collapsed="false">
      <c r="B19206" s="13" t="s">
        <v>316</v>
      </c>
      <c r="C19206" s="13" t="s">
        <v>108</v>
      </c>
      <c r="D19206" s="14" t="n">
        <v>10.524</v>
      </c>
      <c r="E19206" s="11" t="s">
        <v>21</v>
      </c>
    </row>
    <row r="19207" customFormat="false" ht="14.4" hidden="false" customHeight="true" outlineLevel="0" collapsed="false">
      <c r="B19207" s="13" t="s">
        <v>316</v>
      </c>
      <c r="C19207" s="13" t="s">
        <v>109</v>
      </c>
      <c r="D19207" s="14" t="n">
        <v>10.352</v>
      </c>
      <c r="E19207" s="11" t="s">
        <v>21</v>
      </c>
    </row>
    <row r="19208" customFormat="false" ht="14.4" hidden="false" customHeight="true" outlineLevel="0" collapsed="false">
      <c r="B19208" s="13" t="s">
        <v>316</v>
      </c>
      <c r="C19208" s="13" t="s">
        <v>110</v>
      </c>
      <c r="D19208" s="14" t="n">
        <v>10.316</v>
      </c>
      <c r="E19208" s="11" t="s">
        <v>21</v>
      </c>
    </row>
    <row r="19209" customFormat="false" ht="14.4" hidden="false" customHeight="true" outlineLevel="0" collapsed="false">
      <c r="B19209" s="13" t="s">
        <v>316</v>
      </c>
      <c r="C19209" s="13" t="s">
        <v>111</v>
      </c>
      <c r="D19209" s="14" t="n">
        <v>10.328</v>
      </c>
      <c r="E19209" s="11" t="s">
        <v>21</v>
      </c>
    </row>
    <row r="19210" customFormat="false" ht="14.4" hidden="false" customHeight="true" outlineLevel="0" collapsed="false">
      <c r="B19210" s="13" t="s">
        <v>316</v>
      </c>
      <c r="C19210" s="13" t="s">
        <v>112</v>
      </c>
      <c r="D19210" s="14" t="n">
        <v>10.404</v>
      </c>
      <c r="E19210" s="11" t="s">
        <v>21</v>
      </c>
    </row>
    <row r="19211" customFormat="false" ht="14.4" hidden="false" customHeight="true" outlineLevel="0" collapsed="false">
      <c r="B19211" s="13" t="s">
        <v>316</v>
      </c>
      <c r="C19211" s="13" t="s">
        <v>113</v>
      </c>
      <c r="D19211" s="14" t="n">
        <v>10.456</v>
      </c>
      <c r="E19211" s="11" t="s">
        <v>21</v>
      </c>
    </row>
    <row r="19212" customFormat="false" ht="14.4" hidden="false" customHeight="true" outlineLevel="0" collapsed="false">
      <c r="B19212" s="13" t="s">
        <v>316</v>
      </c>
      <c r="C19212" s="13" t="s">
        <v>114</v>
      </c>
      <c r="D19212" s="14" t="n">
        <v>10.452</v>
      </c>
      <c r="E19212" s="11" t="s">
        <v>21</v>
      </c>
    </row>
    <row r="19213" customFormat="false" ht="14.4" hidden="false" customHeight="true" outlineLevel="0" collapsed="false">
      <c r="B19213" s="13" t="s">
        <v>316</v>
      </c>
      <c r="C19213" s="13" t="s">
        <v>115</v>
      </c>
      <c r="D19213" s="14" t="n">
        <v>10.44</v>
      </c>
      <c r="E19213" s="11" t="s">
        <v>21</v>
      </c>
    </row>
    <row r="19214" customFormat="false" ht="14.4" hidden="false" customHeight="true" outlineLevel="0" collapsed="false">
      <c r="B19214" s="13" t="s">
        <v>316</v>
      </c>
      <c r="C19214" s="13" t="s">
        <v>116</v>
      </c>
      <c r="D19214" s="14" t="n">
        <v>10.408</v>
      </c>
      <c r="E19214" s="11" t="s">
        <v>21</v>
      </c>
    </row>
    <row r="19215" customFormat="false" ht="14.4" hidden="false" customHeight="true" outlineLevel="0" collapsed="false">
      <c r="B19215" s="13" t="s">
        <v>317</v>
      </c>
      <c r="C19215" s="13" t="s">
        <v>20</v>
      </c>
      <c r="D19215" s="14" t="n">
        <v>10.416</v>
      </c>
      <c r="E19215" s="11" t="s">
        <v>21</v>
      </c>
    </row>
    <row r="19216" customFormat="false" ht="14.4" hidden="false" customHeight="true" outlineLevel="0" collapsed="false">
      <c r="B19216" s="13" t="s">
        <v>317</v>
      </c>
      <c r="C19216" s="13" t="s">
        <v>22</v>
      </c>
      <c r="D19216" s="14" t="n">
        <v>10.46</v>
      </c>
      <c r="E19216" s="11" t="s">
        <v>21</v>
      </c>
    </row>
    <row r="19217" customFormat="false" ht="14.4" hidden="false" customHeight="true" outlineLevel="0" collapsed="false">
      <c r="B19217" s="13" t="s">
        <v>317</v>
      </c>
      <c r="C19217" s="13" t="s">
        <v>23</v>
      </c>
      <c r="D19217" s="14" t="n">
        <v>10.468</v>
      </c>
      <c r="E19217" s="11" t="s">
        <v>21</v>
      </c>
    </row>
    <row r="19218" customFormat="false" ht="14.4" hidden="false" customHeight="true" outlineLevel="0" collapsed="false">
      <c r="B19218" s="13" t="s">
        <v>317</v>
      </c>
      <c r="C19218" s="13" t="s">
        <v>24</v>
      </c>
      <c r="D19218" s="14" t="n">
        <v>10.5</v>
      </c>
      <c r="E19218" s="11" t="s">
        <v>21</v>
      </c>
    </row>
    <row r="19219" customFormat="false" ht="14.4" hidden="false" customHeight="true" outlineLevel="0" collapsed="false">
      <c r="B19219" s="13" t="s">
        <v>317</v>
      </c>
      <c r="C19219" s="13" t="s">
        <v>25</v>
      </c>
      <c r="D19219" s="14" t="n">
        <v>10.532</v>
      </c>
      <c r="E19219" s="11" t="s">
        <v>21</v>
      </c>
    </row>
    <row r="19220" customFormat="false" ht="14.4" hidden="false" customHeight="true" outlineLevel="0" collapsed="false">
      <c r="B19220" s="13" t="s">
        <v>317</v>
      </c>
      <c r="C19220" s="13" t="s">
        <v>26</v>
      </c>
      <c r="D19220" s="14" t="n">
        <v>10.54</v>
      </c>
      <c r="E19220" s="11" t="s">
        <v>21</v>
      </c>
    </row>
    <row r="19221" customFormat="false" ht="14.4" hidden="false" customHeight="true" outlineLevel="0" collapsed="false">
      <c r="B19221" s="13" t="s">
        <v>317</v>
      </c>
      <c r="C19221" s="13" t="s">
        <v>27</v>
      </c>
      <c r="D19221" s="14" t="n">
        <v>10.516</v>
      </c>
      <c r="E19221" s="11" t="s">
        <v>21</v>
      </c>
    </row>
    <row r="19222" customFormat="false" ht="14.4" hidden="false" customHeight="true" outlineLevel="0" collapsed="false">
      <c r="B19222" s="13" t="s">
        <v>317</v>
      </c>
      <c r="C19222" s="13" t="s">
        <v>28</v>
      </c>
      <c r="D19222" s="14" t="n">
        <v>10.528</v>
      </c>
      <c r="E19222" s="11" t="s">
        <v>21</v>
      </c>
    </row>
    <row r="19223" customFormat="false" ht="14.4" hidden="false" customHeight="true" outlineLevel="0" collapsed="false">
      <c r="B19223" s="13" t="s">
        <v>317</v>
      </c>
      <c r="C19223" s="13" t="s">
        <v>29</v>
      </c>
      <c r="D19223" s="14" t="n">
        <v>10.528</v>
      </c>
      <c r="E19223" s="11" t="s">
        <v>21</v>
      </c>
    </row>
    <row r="19224" customFormat="false" ht="14.4" hidden="false" customHeight="true" outlineLevel="0" collapsed="false">
      <c r="B19224" s="13" t="s">
        <v>317</v>
      </c>
      <c r="C19224" s="13" t="s">
        <v>30</v>
      </c>
      <c r="D19224" s="14" t="n">
        <v>10.548</v>
      </c>
      <c r="E19224" s="11" t="s">
        <v>21</v>
      </c>
    </row>
    <row r="19225" customFormat="false" ht="14.4" hidden="false" customHeight="true" outlineLevel="0" collapsed="false">
      <c r="B19225" s="13" t="s">
        <v>317</v>
      </c>
      <c r="C19225" s="13" t="s">
        <v>31</v>
      </c>
      <c r="D19225" s="14" t="n">
        <v>10.544</v>
      </c>
      <c r="E19225" s="11" t="s">
        <v>21</v>
      </c>
    </row>
    <row r="19226" customFormat="false" ht="14.4" hidden="false" customHeight="true" outlineLevel="0" collapsed="false">
      <c r="B19226" s="13" t="s">
        <v>317</v>
      </c>
      <c r="C19226" s="13" t="s">
        <v>32</v>
      </c>
      <c r="D19226" s="14" t="n">
        <v>10.544</v>
      </c>
      <c r="E19226" s="11" t="s">
        <v>21</v>
      </c>
    </row>
    <row r="19227" customFormat="false" ht="14.4" hidden="false" customHeight="true" outlineLevel="0" collapsed="false">
      <c r="B19227" s="13" t="s">
        <v>317</v>
      </c>
      <c r="C19227" s="13" t="s">
        <v>33</v>
      </c>
      <c r="D19227" s="14" t="n">
        <v>10.516</v>
      </c>
      <c r="E19227" s="11" t="s">
        <v>21</v>
      </c>
    </row>
    <row r="19228" customFormat="false" ht="14.4" hidden="false" customHeight="true" outlineLevel="0" collapsed="false">
      <c r="B19228" s="13" t="s">
        <v>317</v>
      </c>
      <c r="C19228" s="13" t="s">
        <v>34</v>
      </c>
      <c r="D19228" s="14" t="n">
        <v>10.5</v>
      </c>
      <c r="E19228" s="11" t="s">
        <v>21</v>
      </c>
    </row>
    <row r="19229" customFormat="false" ht="14.4" hidden="false" customHeight="true" outlineLevel="0" collapsed="false">
      <c r="B19229" s="13" t="s">
        <v>317</v>
      </c>
      <c r="C19229" s="13" t="s">
        <v>35</v>
      </c>
      <c r="D19229" s="14" t="n">
        <v>10.516</v>
      </c>
      <c r="E19229" s="11" t="s">
        <v>21</v>
      </c>
    </row>
    <row r="19230" customFormat="false" ht="14.4" hidden="false" customHeight="true" outlineLevel="0" collapsed="false">
      <c r="B19230" s="13" t="s">
        <v>317</v>
      </c>
      <c r="C19230" s="13" t="s">
        <v>36</v>
      </c>
      <c r="D19230" s="14" t="n">
        <v>10.492</v>
      </c>
      <c r="E19230" s="11" t="s">
        <v>21</v>
      </c>
    </row>
    <row r="19231" customFormat="false" ht="14.4" hidden="false" customHeight="true" outlineLevel="0" collapsed="false">
      <c r="B19231" s="13" t="s">
        <v>317</v>
      </c>
      <c r="C19231" s="13" t="s">
        <v>37</v>
      </c>
      <c r="D19231" s="14" t="n">
        <v>10.448</v>
      </c>
      <c r="E19231" s="11" t="s">
        <v>21</v>
      </c>
    </row>
    <row r="19232" customFormat="false" ht="14.4" hidden="false" customHeight="true" outlineLevel="0" collapsed="false">
      <c r="B19232" s="13" t="s">
        <v>317</v>
      </c>
      <c r="C19232" s="13" t="s">
        <v>38</v>
      </c>
      <c r="D19232" s="14" t="n">
        <v>10.5</v>
      </c>
      <c r="E19232" s="11" t="s">
        <v>21</v>
      </c>
    </row>
    <row r="19233" customFormat="false" ht="14.4" hidden="false" customHeight="true" outlineLevel="0" collapsed="false">
      <c r="B19233" s="13" t="s">
        <v>317</v>
      </c>
      <c r="C19233" s="13" t="s">
        <v>39</v>
      </c>
      <c r="D19233" s="14" t="n">
        <v>10.496</v>
      </c>
      <c r="E19233" s="11" t="s">
        <v>21</v>
      </c>
    </row>
    <row r="19234" customFormat="false" ht="14.4" hidden="false" customHeight="true" outlineLevel="0" collapsed="false">
      <c r="B19234" s="13" t="s">
        <v>317</v>
      </c>
      <c r="C19234" s="13" t="s">
        <v>40</v>
      </c>
      <c r="D19234" s="14" t="n">
        <v>0.588</v>
      </c>
      <c r="E19234" s="11" t="s">
        <v>21</v>
      </c>
    </row>
    <row r="19235" customFormat="false" ht="14.4" hidden="false" customHeight="true" outlineLevel="0" collapsed="false">
      <c r="B19235" s="13" t="s">
        <v>317</v>
      </c>
      <c r="C19235" s="13" t="s">
        <v>41</v>
      </c>
      <c r="D19235" s="14" t="n">
        <v>0</v>
      </c>
      <c r="E19235" s="11" t="s">
        <v>21</v>
      </c>
    </row>
    <row r="19236" customFormat="false" ht="14.4" hidden="false" customHeight="true" outlineLevel="0" collapsed="false">
      <c r="B19236" s="13" t="s">
        <v>317</v>
      </c>
      <c r="C19236" s="13" t="s">
        <v>42</v>
      </c>
      <c r="D19236" s="14" t="n">
        <v>0</v>
      </c>
      <c r="E19236" s="11" t="s">
        <v>21</v>
      </c>
    </row>
    <row r="19237" customFormat="false" ht="14.4" hidden="false" customHeight="true" outlineLevel="0" collapsed="false">
      <c r="B19237" s="13" t="s">
        <v>317</v>
      </c>
      <c r="C19237" s="13" t="s">
        <v>43</v>
      </c>
      <c r="D19237" s="14" t="n">
        <v>0</v>
      </c>
      <c r="E19237" s="11" t="s">
        <v>21</v>
      </c>
    </row>
    <row r="19238" customFormat="false" ht="14.4" hidden="false" customHeight="true" outlineLevel="0" collapsed="false">
      <c r="B19238" s="13" t="s">
        <v>317</v>
      </c>
      <c r="C19238" s="13" t="s">
        <v>44</v>
      </c>
      <c r="D19238" s="14" t="n">
        <v>0</v>
      </c>
      <c r="E19238" s="11" t="s">
        <v>21</v>
      </c>
    </row>
    <row r="19239" customFormat="false" ht="14.4" hidden="false" customHeight="true" outlineLevel="0" collapsed="false">
      <c r="B19239" s="13" t="s">
        <v>317</v>
      </c>
      <c r="C19239" s="13" t="s">
        <v>45</v>
      </c>
      <c r="D19239" s="14" t="n">
        <v>0</v>
      </c>
      <c r="E19239" s="11" t="s">
        <v>21</v>
      </c>
    </row>
    <row r="19240" customFormat="false" ht="14.4" hidden="false" customHeight="true" outlineLevel="0" collapsed="false">
      <c r="B19240" s="13" t="s">
        <v>317</v>
      </c>
      <c r="C19240" s="13" t="s">
        <v>46</v>
      </c>
      <c r="D19240" s="14" t="n">
        <v>0</v>
      </c>
      <c r="E19240" s="11" t="s">
        <v>21</v>
      </c>
    </row>
    <row r="19241" customFormat="false" ht="14.4" hidden="false" customHeight="true" outlineLevel="0" collapsed="false">
      <c r="B19241" s="13" t="s">
        <v>317</v>
      </c>
      <c r="C19241" s="13" t="s">
        <v>47</v>
      </c>
      <c r="D19241" s="14" t="n">
        <v>0</v>
      </c>
      <c r="E19241" s="11" t="s">
        <v>21</v>
      </c>
    </row>
    <row r="19242" customFormat="false" ht="14.4" hidden="false" customHeight="true" outlineLevel="0" collapsed="false">
      <c r="B19242" s="13" t="s">
        <v>317</v>
      </c>
      <c r="C19242" s="13" t="s">
        <v>48</v>
      </c>
      <c r="D19242" s="14" t="n">
        <v>0</v>
      </c>
      <c r="E19242" s="11" t="s">
        <v>21</v>
      </c>
    </row>
    <row r="19243" customFormat="false" ht="14.4" hidden="false" customHeight="true" outlineLevel="0" collapsed="false">
      <c r="B19243" s="13" t="s">
        <v>317</v>
      </c>
      <c r="C19243" s="13" t="s">
        <v>49</v>
      </c>
      <c r="D19243" s="14" t="n">
        <v>0</v>
      </c>
      <c r="E19243" s="11" t="s">
        <v>21</v>
      </c>
    </row>
    <row r="19244" customFormat="false" ht="14.4" hidden="false" customHeight="true" outlineLevel="0" collapsed="false">
      <c r="B19244" s="13" t="s">
        <v>317</v>
      </c>
      <c r="C19244" s="13" t="s">
        <v>50</v>
      </c>
      <c r="D19244" s="14" t="n">
        <v>0</v>
      </c>
      <c r="E19244" s="11" t="s">
        <v>21</v>
      </c>
    </row>
    <row r="19245" customFormat="false" ht="14.4" hidden="false" customHeight="true" outlineLevel="0" collapsed="false">
      <c r="B19245" s="13" t="s">
        <v>317</v>
      </c>
      <c r="C19245" s="13" t="s">
        <v>51</v>
      </c>
      <c r="D19245" s="14" t="n">
        <v>0</v>
      </c>
      <c r="E19245" s="11" t="s">
        <v>21</v>
      </c>
    </row>
    <row r="19246" customFormat="false" ht="14.4" hidden="false" customHeight="true" outlineLevel="0" collapsed="false">
      <c r="B19246" s="13" t="s">
        <v>317</v>
      </c>
      <c r="C19246" s="13" t="s">
        <v>52</v>
      </c>
      <c r="D19246" s="14" t="n">
        <v>0</v>
      </c>
      <c r="E19246" s="11" t="s">
        <v>21</v>
      </c>
    </row>
    <row r="19247" customFormat="false" ht="14.4" hidden="false" customHeight="true" outlineLevel="0" collapsed="false">
      <c r="B19247" s="13" t="s">
        <v>317</v>
      </c>
      <c r="C19247" s="13" t="s">
        <v>53</v>
      </c>
      <c r="D19247" s="14" t="n">
        <v>0</v>
      </c>
      <c r="E19247" s="11" t="s">
        <v>21</v>
      </c>
    </row>
    <row r="19248" customFormat="false" ht="14.4" hidden="false" customHeight="true" outlineLevel="0" collapsed="false">
      <c r="B19248" s="13" t="s">
        <v>317</v>
      </c>
      <c r="C19248" s="13" t="s">
        <v>54</v>
      </c>
      <c r="D19248" s="14" t="n">
        <v>0</v>
      </c>
      <c r="E19248" s="11" t="s">
        <v>21</v>
      </c>
    </row>
    <row r="19249" customFormat="false" ht="14.4" hidden="false" customHeight="true" outlineLevel="0" collapsed="false">
      <c r="B19249" s="13" t="s">
        <v>317</v>
      </c>
      <c r="C19249" s="13" t="s">
        <v>55</v>
      </c>
      <c r="D19249" s="14" t="n">
        <v>0</v>
      </c>
      <c r="E19249" s="11" t="s">
        <v>21</v>
      </c>
    </row>
    <row r="19250" customFormat="false" ht="14.4" hidden="false" customHeight="true" outlineLevel="0" collapsed="false">
      <c r="B19250" s="13" t="s">
        <v>317</v>
      </c>
      <c r="C19250" s="13" t="s">
        <v>56</v>
      </c>
      <c r="D19250" s="14" t="n">
        <v>0</v>
      </c>
      <c r="E19250" s="11" t="s">
        <v>21</v>
      </c>
    </row>
    <row r="19251" customFormat="false" ht="14.4" hidden="false" customHeight="true" outlineLevel="0" collapsed="false">
      <c r="B19251" s="13" t="s">
        <v>317</v>
      </c>
      <c r="C19251" s="13" t="s">
        <v>57</v>
      </c>
      <c r="D19251" s="14" t="n">
        <v>0</v>
      </c>
      <c r="E19251" s="11" t="s">
        <v>21</v>
      </c>
    </row>
    <row r="19252" customFormat="false" ht="14.4" hidden="false" customHeight="true" outlineLevel="0" collapsed="false">
      <c r="B19252" s="13" t="s">
        <v>317</v>
      </c>
      <c r="C19252" s="13" t="s">
        <v>58</v>
      </c>
      <c r="D19252" s="14" t="n">
        <v>0</v>
      </c>
      <c r="E19252" s="11" t="s">
        <v>21</v>
      </c>
    </row>
    <row r="19253" customFormat="false" ht="14.4" hidden="false" customHeight="true" outlineLevel="0" collapsed="false">
      <c r="B19253" s="13" t="s">
        <v>317</v>
      </c>
      <c r="C19253" s="13" t="s">
        <v>59</v>
      </c>
      <c r="D19253" s="14" t="n">
        <v>0</v>
      </c>
      <c r="E19253" s="11" t="s">
        <v>21</v>
      </c>
    </row>
    <row r="19254" customFormat="false" ht="14.4" hidden="false" customHeight="true" outlineLevel="0" collapsed="false">
      <c r="B19254" s="13" t="s">
        <v>317</v>
      </c>
      <c r="C19254" s="13" t="s">
        <v>60</v>
      </c>
      <c r="D19254" s="14" t="n">
        <v>0</v>
      </c>
      <c r="E19254" s="11" t="s">
        <v>21</v>
      </c>
    </row>
    <row r="19255" customFormat="false" ht="14.4" hidden="false" customHeight="true" outlineLevel="0" collapsed="false">
      <c r="B19255" s="13" t="s">
        <v>317</v>
      </c>
      <c r="C19255" s="13" t="s">
        <v>61</v>
      </c>
      <c r="D19255" s="14" t="n">
        <v>0</v>
      </c>
      <c r="E19255" s="11" t="s">
        <v>21</v>
      </c>
    </row>
    <row r="19256" customFormat="false" ht="14.4" hidden="false" customHeight="true" outlineLevel="0" collapsed="false">
      <c r="B19256" s="13" t="s">
        <v>317</v>
      </c>
      <c r="C19256" s="13" t="s">
        <v>62</v>
      </c>
      <c r="D19256" s="14" t="n">
        <v>0</v>
      </c>
      <c r="E19256" s="11" t="s">
        <v>21</v>
      </c>
    </row>
    <row r="19257" customFormat="false" ht="14.4" hidden="false" customHeight="true" outlineLevel="0" collapsed="false">
      <c r="B19257" s="13" t="s">
        <v>317</v>
      </c>
      <c r="C19257" s="13" t="s">
        <v>63</v>
      </c>
      <c r="D19257" s="14" t="n">
        <v>0</v>
      </c>
      <c r="E19257" s="11" t="s">
        <v>21</v>
      </c>
    </row>
    <row r="19258" customFormat="false" ht="14.4" hidden="false" customHeight="true" outlineLevel="0" collapsed="false">
      <c r="B19258" s="13" t="s">
        <v>317</v>
      </c>
      <c r="C19258" s="13" t="s">
        <v>64</v>
      </c>
      <c r="D19258" s="14" t="n">
        <v>0</v>
      </c>
      <c r="E19258" s="11" t="s">
        <v>21</v>
      </c>
    </row>
    <row r="19259" customFormat="false" ht="14.4" hidden="false" customHeight="true" outlineLevel="0" collapsed="false">
      <c r="B19259" s="13" t="s">
        <v>317</v>
      </c>
      <c r="C19259" s="13" t="s">
        <v>65</v>
      </c>
      <c r="D19259" s="14" t="n">
        <v>0</v>
      </c>
      <c r="E19259" s="11" t="s">
        <v>21</v>
      </c>
    </row>
    <row r="19260" customFormat="false" ht="14.4" hidden="false" customHeight="true" outlineLevel="0" collapsed="false">
      <c r="B19260" s="13" t="s">
        <v>317</v>
      </c>
      <c r="C19260" s="13" t="s">
        <v>66</v>
      </c>
      <c r="D19260" s="14" t="n">
        <v>0</v>
      </c>
      <c r="E19260" s="11" t="s">
        <v>21</v>
      </c>
    </row>
    <row r="19261" customFormat="false" ht="14.4" hidden="false" customHeight="true" outlineLevel="0" collapsed="false">
      <c r="B19261" s="13" t="s">
        <v>317</v>
      </c>
      <c r="C19261" s="13" t="s">
        <v>67</v>
      </c>
      <c r="D19261" s="14" t="n">
        <v>0</v>
      </c>
      <c r="E19261" s="11" t="s">
        <v>21</v>
      </c>
    </row>
    <row r="19262" customFormat="false" ht="14.4" hidden="false" customHeight="true" outlineLevel="0" collapsed="false">
      <c r="B19262" s="13" t="s">
        <v>317</v>
      </c>
      <c r="C19262" s="13" t="s">
        <v>68</v>
      </c>
      <c r="D19262" s="14" t="n">
        <v>0</v>
      </c>
      <c r="E19262" s="11" t="s">
        <v>21</v>
      </c>
    </row>
    <row r="19263" customFormat="false" ht="14.4" hidden="false" customHeight="true" outlineLevel="0" collapsed="false">
      <c r="B19263" s="13" t="s">
        <v>317</v>
      </c>
      <c r="C19263" s="13" t="s">
        <v>69</v>
      </c>
      <c r="D19263" s="14" t="n">
        <v>0</v>
      </c>
      <c r="E19263" s="11" t="s">
        <v>21</v>
      </c>
    </row>
    <row r="19264" customFormat="false" ht="14.4" hidden="false" customHeight="true" outlineLevel="0" collapsed="false">
      <c r="B19264" s="13" t="s">
        <v>317</v>
      </c>
      <c r="C19264" s="13" t="s">
        <v>70</v>
      </c>
      <c r="D19264" s="14" t="n">
        <v>0</v>
      </c>
      <c r="E19264" s="11" t="s">
        <v>21</v>
      </c>
    </row>
    <row r="19265" customFormat="false" ht="14.4" hidden="false" customHeight="true" outlineLevel="0" collapsed="false">
      <c r="B19265" s="13" t="s">
        <v>317</v>
      </c>
      <c r="C19265" s="13" t="s">
        <v>71</v>
      </c>
      <c r="D19265" s="14" t="n">
        <v>0</v>
      </c>
      <c r="E19265" s="11" t="s">
        <v>21</v>
      </c>
    </row>
    <row r="19266" customFormat="false" ht="14.4" hidden="false" customHeight="true" outlineLevel="0" collapsed="false">
      <c r="B19266" s="13" t="s">
        <v>317</v>
      </c>
      <c r="C19266" s="13" t="s">
        <v>72</v>
      </c>
      <c r="D19266" s="14" t="n">
        <v>0</v>
      </c>
      <c r="E19266" s="11" t="s">
        <v>21</v>
      </c>
    </row>
    <row r="19267" customFormat="false" ht="14.4" hidden="false" customHeight="true" outlineLevel="0" collapsed="false">
      <c r="B19267" s="13" t="s">
        <v>317</v>
      </c>
      <c r="C19267" s="13" t="s">
        <v>73</v>
      </c>
      <c r="D19267" s="14" t="n">
        <v>0</v>
      </c>
      <c r="E19267" s="11" t="s">
        <v>21</v>
      </c>
    </row>
    <row r="19268" customFormat="false" ht="14.4" hidden="false" customHeight="true" outlineLevel="0" collapsed="false">
      <c r="B19268" s="13" t="s">
        <v>317</v>
      </c>
      <c r="C19268" s="13" t="s">
        <v>74</v>
      </c>
      <c r="D19268" s="14" t="n">
        <v>0</v>
      </c>
      <c r="E19268" s="11" t="s">
        <v>21</v>
      </c>
    </row>
    <row r="19269" customFormat="false" ht="14.4" hidden="false" customHeight="true" outlineLevel="0" collapsed="false">
      <c r="B19269" s="13" t="s">
        <v>317</v>
      </c>
      <c r="C19269" s="13" t="s">
        <v>75</v>
      </c>
      <c r="D19269" s="14" t="n">
        <v>0</v>
      </c>
      <c r="E19269" s="11" t="s">
        <v>21</v>
      </c>
    </row>
    <row r="19270" customFormat="false" ht="14.4" hidden="false" customHeight="true" outlineLevel="0" collapsed="false">
      <c r="B19270" s="13" t="s">
        <v>317</v>
      </c>
      <c r="C19270" s="13" t="s">
        <v>76</v>
      </c>
      <c r="D19270" s="14" t="n">
        <v>0</v>
      </c>
      <c r="E19270" s="11" t="s">
        <v>21</v>
      </c>
    </row>
    <row r="19271" customFormat="false" ht="14.4" hidden="false" customHeight="true" outlineLevel="0" collapsed="false">
      <c r="B19271" s="13" t="s">
        <v>317</v>
      </c>
      <c r="C19271" s="13" t="s">
        <v>77</v>
      </c>
      <c r="D19271" s="14" t="n">
        <v>0</v>
      </c>
      <c r="E19271" s="11" t="s">
        <v>21</v>
      </c>
    </row>
    <row r="19272" customFormat="false" ht="14.4" hidden="false" customHeight="true" outlineLevel="0" collapsed="false">
      <c r="B19272" s="13" t="s">
        <v>317</v>
      </c>
      <c r="C19272" s="13" t="s">
        <v>78</v>
      </c>
      <c r="D19272" s="14" t="n">
        <v>0</v>
      </c>
      <c r="E19272" s="11" t="s">
        <v>21</v>
      </c>
    </row>
    <row r="19273" customFormat="false" ht="14.4" hidden="false" customHeight="true" outlineLevel="0" collapsed="false">
      <c r="B19273" s="13" t="s">
        <v>317</v>
      </c>
      <c r="C19273" s="13" t="s">
        <v>79</v>
      </c>
      <c r="D19273" s="14" t="n">
        <v>0</v>
      </c>
      <c r="E19273" s="11" t="s">
        <v>21</v>
      </c>
    </row>
    <row r="19274" customFormat="false" ht="14.4" hidden="false" customHeight="true" outlineLevel="0" collapsed="false">
      <c r="B19274" s="13" t="s">
        <v>317</v>
      </c>
      <c r="C19274" s="13" t="s">
        <v>80</v>
      </c>
      <c r="D19274" s="14" t="n">
        <v>0</v>
      </c>
      <c r="E19274" s="11" t="s">
        <v>21</v>
      </c>
    </row>
    <row r="19275" customFormat="false" ht="14.4" hidden="false" customHeight="true" outlineLevel="0" collapsed="false">
      <c r="B19275" s="13" t="s">
        <v>317</v>
      </c>
      <c r="C19275" s="13" t="s">
        <v>81</v>
      </c>
      <c r="D19275" s="14" t="n">
        <v>0</v>
      </c>
      <c r="E19275" s="11" t="s">
        <v>21</v>
      </c>
    </row>
    <row r="19276" customFormat="false" ht="14.4" hidden="false" customHeight="true" outlineLevel="0" collapsed="false">
      <c r="B19276" s="13" t="s">
        <v>317</v>
      </c>
      <c r="C19276" s="13" t="s">
        <v>82</v>
      </c>
      <c r="D19276" s="14" t="n">
        <v>0</v>
      </c>
      <c r="E19276" s="11" t="s">
        <v>21</v>
      </c>
    </row>
    <row r="19277" customFormat="false" ht="14.4" hidden="false" customHeight="true" outlineLevel="0" collapsed="false">
      <c r="B19277" s="13" t="s">
        <v>317</v>
      </c>
      <c r="C19277" s="13" t="s">
        <v>83</v>
      </c>
      <c r="D19277" s="14" t="n">
        <v>0</v>
      </c>
      <c r="E19277" s="11" t="s">
        <v>21</v>
      </c>
    </row>
    <row r="19278" customFormat="false" ht="14.4" hidden="false" customHeight="true" outlineLevel="0" collapsed="false">
      <c r="B19278" s="13" t="s">
        <v>317</v>
      </c>
      <c r="C19278" s="13" t="s">
        <v>84</v>
      </c>
      <c r="D19278" s="14" t="n">
        <v>0</v>
      </c>
      <c r="E19278" s="11" t="s">
        <v>21</v>
      </c>
    </row>
    <row r="19279" customFormat="false" ht="14.4" hidden="false" customHeight="true" outlineLevel="0" collapsed="false">
      <c r="B19279" s="13" t="s">
        <v>317</v>
      </c>
      <c r="C19279" s="13" t="s">
        <v>85</v>
      </c>
      <c r="D19279" s="14" t="n">
        <v>0</v>
      </c>
      <c r="E19279" s="11" t="s">
        <v>21</v>
      </c>
    </row>
    <row r="19280" customFormat="false" ht="14.4" hidden="false" customHeight="true" outlineLevel="0" collapsed="false">
      <c r="B19280" s="13" t="s">
        <v>317</v>
      </c>
      <c r="C19280" s="13" t="s">
        <v>86</v>
      </c>
      <c r="D19280" s="14" t="n">
        <v>0</v>
      </c>
      <c r="E19280" s="11" t="s">
        <v>21</v>
      </c>
    </row>
    <row r="19281" customFormat="false" ht="14.4" hidden="false" customHeight="true" outlineLevel="0" collapsed="false">
      <c r="B19281" s="13" t="s">
        <v>317</v>
      </c>
      <c r="C19281" s="13" t="s">
        <v>87</v>
      </c>
      <c r="D19281" s="14" t="n">
        <v>0</v>
      </c>
      <c r="E19281" s="11" t="s">
        <v>21</v>
      </c>
    </row>
    <row r="19282" customFormat="false" ht="14.4" hidden="false" customHeight="true" outlineLevel="0" collapsed="false">
      <c r="B19282" s="13" t="s">
        <v>317</v>
      </c>
      <c r="C19282" s="13" t="s">
        <v>88</v>
      </c>
      <c r="D19282" s="14" t="n">
        <v>0</v>
      </c>
      <c r="E19282" s="11" t="s">
        <v>21</v>
      </c>
    </row>
    <row r="19283" customFormat="false" ht="14.4" hidden="false" customHeight="true" outlineLevel="0" collapsed="false">
      <c r="B19283" s="13" t="s">
        <v>317</v>
      </c>
      <c r="C19283" s="13" t="s">
        <v>89</v>
      </c>
      <c r="D19283" s="14" t="n">
        <v>0</v>
      </c>
      <c r="E19283" s="11" t="s">
        <v>21</v>
      </c>
    </row>
    <row r="19284" customFormat="false" ht="14.4" hidden="false" customHeight="true" outlineLevel="0" collapsed="false">
      <c r="B19284" s="13" t="s">
        <v>317</v>
      </c>
      <c r="C19284" s="13" t="s">
        <v>90</v>
      </c>
      <c r="D19284" s="14" t="n">
        <v>0</v>
      </c>
      <c r="E19284" s="11" t="s">
        <v>21</v>
      </c>
    </row>
    <row r="19285" customFormat="false" ht="14.4" hidden="false" customHeight="true" outlineLevel="0" collapsed="false">
      <c r="B19285" s="13" t="s">
        <v>317</v>
      </c>
      <c r="C19285" s="13" t="s">
        <v>91</v>
      </c>
      <c r="D19285" s="14" t="n">
        <v>0</v>
      </c>
      <c r="E19285" s="11" t="s">
        <v>21</v>
      </c>
    </row>
    <row r="19286" customFormat="false" ht="14.4" hidden="false" customHeight="true" outlineLevel="0" collapsed="false">
      <c r="B19286" s="13" t="s">
        <v>317</v>
      </c>
      <c r="C19286" s="13" t="s">
        <v>92</v>
      </c>
      <c r="D19286" s="14" t="n">
        <v>0</v>
      </c>
      <c r="E19286" s="11" t="s">
        <v>21</v>
      </c>
    </row>
    <row r="19287" customFormat="false" ht="14.4" hidden="false" customHeight="true" outlineLevel="0" collapsed="false">
      <c r="B19287" s="13" t="s">
        <v>317</v>
      </c>
      <c r="C19287" s="13" t="s">
        <v>93</v>
      </c>
      <c r="D19287" s="14" t="n">
        <v>0</v>
      </c>
      <c r="E19287" s="11" t="s">
        <v>21</v>
      </c>
    </row>
    <row r="19288" customFormat="false" ht="14.4" hidden="false" customHeight="true" outlineLevel="0" collapsed="false">
      <c r="B19288" s="13" t="s">
        <v>317</v>
      </c>
      <c r="C19288" s="13" t="s">
        <v>94</v>
      </c>
      <c r="D19288" s="14" t="n">
        <v>0</v>
      </c>
      <c r="E19288" s="11" t="s">
        <v>21</v>
      </c>
    </row>
    <row r="19289" customFormat="false" ht="14.4" hidden="false" customHeight="true" outlineLevel="0" collapsed="false">
      <c r="B19289" s="13" t="s">
        <v>317</v>
      </c>
      <c r="C19289" s="13" t="s">
        <v>95</v>
      </c>
      <c r="D19289" s="14" t="n">
        <v>0</v>
      </c>
      <c r="E19289" s="11" t="s">
        <v>21</v>
      </c>
    </row>
    <row r="19290" customFormat="false" ht="14.4" hidden="false" customHeight="true" outlineLevel="0" collapsed="false">
      <c r="B19290" s="13" t="s">
        <v>317</v>
      </c>
      <c r="C19290" s="13" t="s">
        <v>96</v>
      </c>
      <c r="D19290" s="14" t="n">
        <v>0</v>
      </c>
      <c r="E19290" s="11" t="s">
        <v>21</v>
      </c>
    </row>
    <row r="19291" customFormat="false" ht="14.4" hidden="false" customHeight="true" outlineLevel="0" collapsed="false">
      <c r="B19291" s="13" t="s">
        <v>317</v>
      </c>
      <c r="C19291" s="13" t="s">
        <v>97</v>
      </c>
      <c r="D19291" s="14" t="n">
        <v>0</v>
      </c>
      <c r="E19291" s="11" t="s">
        <v>21</v>
      </c>
    </row>
    <row r="19292" customFormat="false" ht="14.4" hidden="false" customHeight="true" outlineLevel="0" collapsed="false">
      <c r="B19292" s="13" t="s">
        <v>317</v>
      </c>
      <c r="C19292" s="13" t="s">
        <v>98</v>
      </c>
      <c r="D19292" s="14" t="n">
        <v>0</v>
      </c>
      <c r="E19292" s="11" t="s">
        <v>21</v>
      </c>
    </row>
    <row r="19293" customFormat="false" ht="14.4" hidden="false" customHeight="true" outlineLevel="0" collapsed="false">
      <c r="B19293" s="13" t="s">
        <v>317</v>
      </c>
      <c r="C19293" s="13" t="s">
        <v>99</v>
      </c>
      <c r="D19293" s="14" t="n">
        <v>0</v>
      </c>
      <c r="E19293" s="11" t="s">
        <v>21</v>
      </c>
    </row>
    <row r="19294" customFormat="false" ht="14.4" hidden="false" customHeight="true" outlineLevel="0" collapsed="false">
      <c r="B19294" s="13" t="s">
        <v>317</v>
      </c>
      <c r="C19294" s="13" t="s">
        <v>100</v>
      </c>
      <c r="D19294" s="14" t="n">
        <v>0</v>
      </c>
      <c r="E19294" s="11" t="s">
        <v>21</v>
      </c>
    </row>
    <row r="19295" customFormat="false" ht="14.4" hidden="false" customHeight="true" outlineLevel="0" collapsed="false">
      <c r="B19295" s="13" t="s">
        <v>317</v>
      </c>
      <c r="C19295" s="13" t="s">
        <v>101</v>
      </c>
      <c r="D19295" s="14" t="n">
        <v>0</v>
      </c>
      <c r="E19295" s="11" t="s">
        <v>21</v>
      </c>
    </row>
    <row r="19296" customFormat="false" ht="14.4" hidden="false" customHeight="true" outlineLevel="0" collapsed="false">
      <c r="B19296" s="13" t="s">
        <v>317</v>
      </c>
      <c r="C19296" s="13" t="s">
        <v>102</v>
      </c>
      <c r="D19296" s="14" t="n">
        <v>0</v>
      </c>
      <c r="E19296" s="11" t="s">
        <v>21</v>
      </c>
    </row>
    <row r="19297" customFormat="false" ht="14.4" hidden="false" customHeight="true" outlineLevel="0" collapsed="false">
      <c r="B19297" s="13" t="s">
        <v>317</v>
      </c>
      <c r="C19297" s="13" t="s">
        <v>103</v>
      </c>
      <c r="D19297" s="14" t="n">
        <v>0</v>
      </c>
      <c r="E19297" s="11" t="s">
        <v>21</v>
      </c>
    </row>
    <row r="19298" customFormat="false" ht="14.4" hidden="false" customHeight="true" outlineLevel="0" collapsed="false">
      <c r="B19298" s="13" t="s">
        <v>317</v>
      </c>
      <c r="C19298" s="13" t="s">
        <v>104</v>
      </c>
      <c r="D19298" s="14" t="n">
        <v>9.452</v>
      </c>
      <c r="E19298" s="11" t="s">
        <v>21</v>
      </c>
    </row>
    <row r="19299" customFormat="false" ht="14.4" hidden="false" customHeight="true" outlineLevel="0" collapsed="false">
      <c r="B19299" s="13" t="s">
        <v>317</v>
      </c>
      <c r="C19299" s="13" t="s">
        <v>105</v>
      </c>
      <c r="D19299" s="14" t="n">
        <v>10.528</v>
      </c>
      <c r="E19299" s="11" t="s">
        <v>21</v>
      </c>
    </row>
    <row r="19300" customFormat="false" ht="14.4" hidden="false" customHeight="true" outlineLevel="0" collapsed="false">
      <c r="B19300" s="13" t="s">
        <v>317</v>
      </c>
      <c r="C19300" s="13" t="s">
        <v>106</v>
      </c>
      <c r="D19300" s="14" t="n">
        <v>10.592</v>
      </c>
      <c r="E19300" s="11" t="s">
        <v>21</v>
      </c>
    </row>
    <row r="19301" customFormat="false" ht="14.4" hidden="false" customHeight="true" outlineLevel="0" collapsed="false">
      <c r="B19301" s="13" t="s">
        <v>317</v>
      </c>
      <c r="C19301" s="13" t="s">
        <v>107</v>
      </c>
      <c r="D19301" s="14" t="n">
        <v>10.552</v>
      </c>
      <c r="E19301" s="11" t="s">
        <v>21</v>
      </c>
    </row>
    <row r="19302" customFormat="false" ht="14.4" hidden="false" customHeight="true" outlineLevel="0" collapsed="false">
      <c r="B19302" s="13" t="s">
        <v>317</v>
      </c>
      <c r="C19302" s="13" t="s">
        <v>108</v>
      </c>
      <c r="D19302" s="14" t="n">
        <v>10.456</v>
      </c>
      <c r="E19302" s="11" t="s">
        <v>21</v>
      </c>
    </row>
    <row r="19303" customFormat="false" ht="14.4" hidden="false" customHeight="true" outlineLevel="0" collapsed="false">
      <c r="B19303" s="13" t="s">
        <v>317</v>
      </c>
      <c r="C19303" s="13" t="s">
        <v>109</v>
      </c>
      <c r="D19303" s="14" t="n">
        <v>10.468</v>
      </c>
      <c r="E19303" s="11" t="s">
        <v>21</v>
      </c>
    </row>
    <row r="19304" customFormat="false" ht="14.4" hidden="false" customHeight="true" outlineLevel="0" collapsed="false">
      <c r="B19304" s="13" t="s">
        <v>317</v>
      </c>
      <c r="C19304" s="13" t="s">
        <v>110</v>
      </c>
      <c r="D19304" s="14" t="n">
        <v>10.34</v>
      </c>
      <c r="E19304" s="11" t="s">
        <v>21</v>
      </c>
    </row>
    <row r="19305" customFormat="false" ht="14.4" hidden="false" customHeight="true" outlineLevel="0" collapsed="false">
      <c r="B19305" s="13" t="s">
        <v>317</v>
      </c>
      <c r="C19305" s="13" t="s">
        <v>111</v>
      </c>
      <c r="D19305" s="14" t="n">
        <v>10.344</v>
      </c>
      <c r="E19305" s="11" t="s">
        <v>21</v>
      </c>
    </row>
    <row r="19306" customFormat="false" ht="14.4" hidden="false" customHeight="true" outlineLevel="0" collapsed="false">
      <c r="B19306" s="13" t="s">
        <v>317</v>
      </c>
      <c r="C19306" s="13" t="s">
        <v>112</v>
      </c>
      <c r="D19306" s="14" t="n">
        <v>10.384</v>
      </c>
      <c r="E19306" s="11" t="s">
        <v>21</v>
      </c>
    </row>
    <row r="19307" customFormat="false" ht="14.4" hidden="false" customHeight="true" outlineLevel="0" collapsed="false">
      <c r="B19307" s="13" t="s">
        <v>317</v>
      </c>
      <c r="C19307" s="13" t="s">
        <v>113</v>
      </c>
      <c r="D19307" s="14" t="n">
        <v>10.46</v>
      </c>
      <c r="E19307" s="11" t="s">
        <v>21</v>
      </c>
    </row>
    <row r="19308" customFormat="false" ht="14.4" hidden="false" customHeight="true" outlineLevel="0" collapsed="false">
      <c r="B19308" s="13" t="s">
        <v>317</v>
      </c>
      <c r="C19308" s="13" t="s">
        <v>114</v>
      </c>
      <c r="D19308" s="14" t="n">
        <v>10.552</v>
      </c>
      <c r="E19308" s="11" t="s">
        <v>21</v>
      </c>
    </row>
    <row r="19309" customFormat="false" ht="14.4" hidden="false" customHeight="true" outlineLevel="0" collapsed="false">
      <c r="B19309" s="13" t="s">
        <v>317</v>
      </c>
      <c r="C19309" s="13" t="s">
        <v>115</v>
      </c>
      <c r="D19309" s="14" t="n">
        <v>10.588</v>
      </c>
      <c r="E19309" s="11" t="s">
        <v>21</v>
      </c>
    </row>
    <row r="19310" customFormat="false" ht="14.4" hidden="false" customHeight="true" outlineLevel="0" collapsed="false">
      <c r="B19310" s="13" t="s">
        <v>317</v>
      </c>
      <c r="C19310" s="13" t="s">
        <v>116</v>
      </c>
      <c r="D19310" s="14" t="n">
        <v>10.572</v>
      </c>
      <c r="E19310" s="11" t="s">
        <v>21</v>
      </c>
    </row>
    <row r="19311" customFormat="false" ht="14.4" hidden="false" customHeight="true" outlineLevel="0" collapsed="false">
      <c r="B19311" s="13" t="s">
        <v>318</v>
      </c>
      <c r="C19311" s="13" t="s">
        <v>20</v>
      </c>
      <c r="D19311" s="14" t="n">
        <v>10.576</v>
      </c>
      <c r="E19311" s="11" t="s">
        <v>21</v>
      </c>
    </row>
    <row r="19312" customFormat="false" ht="14.4" hidden="false" customHeight="true" outlineLevel="0" collapsed="false">
      <c r="B19312" s="13" t="s">
        <v>318</v>
      </c>
      <c r="C19312" s="13" t="s">
        <v>22</v>
      </c>
      <c r="D19312" s="14" t="n">
        <v>10.548</v>
      </c>
      <c r="E19312" s="11" t="s">
        <v>21</v>
      </c>
    </row>
    <row r="19313" customFormat="false" ht="14.4" hidden="false" customHeight="true" outlineLevel="0" collapsed="false">
      <c r="B19313" s="13" t="s">
        <v>318</v>
      </c>
      <c r="C19313" s="13" t="s">
        <v>23</v>
      </c>
      <c r="D19313" s="14" t="n">
        <v>10.596</v>
      </c>
      <c r="E19313" s="11" t="s">
        <v>21</v>
      </c>
    </row>
    <row r="19314" customFormat="false" ht="14.4" hidden="false" customHeight="true" outlineLevel="0" collapsed="false">
      <c r="B19314" s="13" t="s">
        <v>318</v>
      </c>
      <c r="C19314" s="13" t="s">
        <v>24</v>
      </c>
      <c r="D19314" s="14" t="n">
        <v>10.476</v>
      </c>
      <c r="E19314" s="11" t="s">
        <v>21</v>
      </c>
    </row>
    <row r="19315" customFormat="false" ht="14.4" hidden="false" customHeight="true" outlineLevel="0" collapsed="false">
      <c r="B19315" s="13" t="s">
        <v>318</v>
      </c>
      <c r="C19315" s="13" t="s">
        <v>25</v>
      </c>
      <c r="D19315" s="14" t="n">
        <v>10.484</v>
      </c>
      <c r="E19315" s="11" t="s">
        <v>21</v>
      </c>
    </row>
    <row r="19316" customFormat="false" ht="14.4" hidden="false" customHeight="true" outlineLevel="0" collapsed="false">
      <c r="B19316" s="13" t="s">
        <v>318</v>
      </c>
      <c r="C19316" s="13" t="s">
        <v>26</v>
      </c>
      <c r="D19316" s="14" t="n">
        <v>10.472</v>
      </c>
      <c r="E19316" s="11" t="s">
        <v>21</v>
      </c>
    </row>
    <row r="19317" customFormat="false" ht="14.4" hidden="false" customHeight="true" outlineLevel="0" collapsed="false">
      <c r="B19317" s="13" t="s">
        <v>318</v>
      </c>
      <c r="C19317" s="13" t="s">
        <v>27</v>
      </c>
      <c r="D19317" s="14" t="n">
        <v>10.444</v>
      </c>
      <c r="E19317" s="11" t="s">
        <v>21</v>
      </c>
    </row>
    <row r="19318" customFormat="false" ht="14.4" hidden="false" customHeight="true" outlineLevel="0" collapsed="false">
      <c r="B19318" s="13" t="s">
        <v>318</v>
      </c>
      <c r="C19318" s="13" t="s">
        <v>28</v>
      </c>
      <c r="D19318" s="14" t="n">
        <v>10.476</v>
      </c>
      <c r="E19318" s="11" t="s">
        <v>21</v>
      </c>
    </row>
    <row r="19319" customFormat="false" ht="14.4" hidden="false" customHeight="true" outlineLevel="0" collapsed="false">
      <c r="B19319" s="13" t="s">
        <v>318</v>
      </c>
      <c r="C19319" s="13" t="s">
        <v>29</v>
      </c>
      <c r="D19319" s="14" t="n">
        <v>10.444</v>
      </c>
      <c r="E19319" s="11" t="s">
        <v>21</v>
      </c>
    </row>
    <row r="19320" customFormat="false" ht="14.4" hidden="false" customHeight="true" outlineLevel="0" collapsed="false">
      <c r="B19320" s="13" t="s">
        <v>318</v>
      </c>
      <c r="C19320" s="13" t="s">
        <v>30</v>
      </c>
      <c r="D19320" s="14" t="n">
        <v>10.476</v>
      </c>
      <c r="E19320" s="11" t="s">
        <v>21</v>
      </c>
    </row>
    <row r="19321" customFormat="false" ht="14.4" hidden="false" customHeight="true" outlineLevel="0" collapsed="false">
      <c r="B19321" s="13" t="s">
        <v>318</v>
      </c>
      <c r="C19321" s="13" t="s">
        <v>31</v>
      </c>
      <c r="D19321" s="14" t="n">
        <v>10.484</v>
      </c>
      <c r="E19321" s="11" t="s">
        <v>21</v>
      </c>
    </row>
    <row r="19322" customFormat="false" ht="14.4" hidden="false" customHeight="true" outlineLevel="0" collapsed="false">
      <c r="B19322" s="13" t="s">
        <v>318</v>
      </c>
      <c r="C19322" s="13" t="s">
        <v>32</v>
      </c>
      <c r="D19322" s="14" t="n">
        <v>10.496</v>
      </c>
      <c r="E19322" s="11" t="s">
        <v>21</v>
      </c>
    </row>
    <row r="19323" customFormat="false" ht="14.4" hidden="false" customHeight="true" outlineLevel="0" collapsed="false">
      <c r="B19323" s="13" t="s">
        <v>318</v>
      </c>
      <c r="C19323" s="13" t="s">
        <v>33</v>
      </c>
      <c r="D19323" s="14" t="n">
        <v>10.496</v>
      </c>
      <c r="E19323" s="11" t="s">
        <v>21</v>
      </c>
    </row>
    <row r="19324" customFormat="false" ht="14.4" hidden="false" customHeight="true" outlineLevel="0" collapsed="false">
      <c r="B19324" s="13" t="s">
        <v>318</v>
      </c>
      <c r="C19324" s="13" t="s">
        <v>34</v>
      </c>
      <c r="D19324" s="14" t="n">
        <v>10.484</v>
      </c>
      <c r="E19324" s="11" t="s">
        <v>21</v>
      </c>
    </row>
    <row r="19325" customFormat="false" ht="14.4" hidden="false" customHeight="true" outlineLevel="0" collapsed="false">
      <c r="B19325" s="13" t="s">
        <v>318</v>
      </c>
      <c r="C19325" s="13" t="s">
        <v>35</v>
      </c>
      <c r="D19325" s="14" t="n">
        <v>10.48</v>
      </c>
      <c r="E19325" s="11" t="s">
        <v>21</v>
      </c>
    </row>
    <row r="19326" customFormat="false" ht="14.4" hidden="false" customHeight="true" outlineLevel="0" collapsed="false">
      <c r="B19326" s="13" t="s">
        <v>318</v>
      </c>
      <c r="C19326" s="13" t="s">
        <v>36</v>
      </c>
      <c r="D19326" s="14" t="n">
        <v>10.512</v>
      </c>
      <c r="E19326" s="11" t="s">
        <v>21</v>
      </c>
    </row>
    <row r="19327" customFormat="false" ht="14.4" hidden="false" customHeight="true" outlineLevel="0" collapsed="false">
      <c r="B19327" s="13" t="s">
        <v>318</v>
      </c>
      <c r="C19327" s="13" t="s">
        <v>37</v>
      </c>
      <c r="D19327" s="14" t="n">
        <v>10.476</v>
      </c>
      <c r="E19327" s="11" t="s">
        <v>21</v>
      </c>
    </row>
    <row r="19328" customFormat="false" ht="14.4" hidden="false" customHeight="true" outlineLevel="0" collapsed="false">
      <c r="B19328" s="13" t="s">
        <v>318</v>
      </c>
      <c r="C19328" s="13" t="s">
        <v>38</v>
      </c>
      <c r="D19328" s="14" t="n">
        <v>10.488</v>
      </c>
      <c r="E19328" s="11" t="s">
        <v>21</v>
      </c>
    </row>
    <row r="19329" customFormat="false" ht="14.4" hidden="false" customHeight="true" outlineLevel="0" collapsed="false">
      <c r="B19329" s="13" t="s">
        <v>318</v>
      </c>
      <c r="C19329" s="13" t="s">
        <v>39</v>
      </c>
      <c r="D19329" s="14" t="n">
        <v>10.512</v>
      </c>
      <c r="E19329" s="11" t="s">
        <v>21</v>
      </c>
    </row>
    <row r="19330" customFormat="false" ht="14.4" hidden="false" customHeight="true" outlineLevel="0" collapsed="false">
      <c r="B19330" s="13" t="s">
        <v>318</v>
      </c>
      <c r="C19330" s="13" t="s">
        <v>40</v>
      </c>
      <c r="D19330" s="14" t="n">
        <v>1.288</v>
      </c>
      <c r="E19330" s="11" t="s">
        <v>21</v>
      </c>
    </row>
    <row r="19331" customFormat="false" ht="14.4" hidden="false" customHeight="true" outlineLevel="0" collapsed="false">
      <c r="B19331" s="13" t="s">
        <v>318</v>
      </c>
      <c r="C19331" s="13" t="s">
        <v>41</v>
      </c>
      <c r="D19331" s="14" t="n">
        <v>0</v>
      </c>
      <c r="E19331" s="11" t="s">
        <v>21</v>
      </c>
    </row>
    <row r="19332" customFormat="false" ht="14.4" hidden="false" customHeight="true" outlineLevel="0" collapsed="false">
      <c r="B19332" s="13" t="s">
        <v>318</v>
      </c>
      <c r="C19332" s="13" t="s">
        <v>42</v>
      </c>
      <c r="D19332" s="14" t="n">
        <v>0</v>
      </c>
      <c r="E19332" s="11" t="s">
        <v>21</v>
      </c>
    </row>
    <row r="19333" customFormat="false" ht="14.4" hidden="false" customHeight="true" outlineLevel="0" collapsed="false">
      <c r="B19333" s="13" t="s">
        <v>318</v>
      </c>
      <c r="C19333" s="13" t="s">
        <v>43</v>
      </c>
      <c r="D19333" s="14" t="n">
        <v>0</v>
      </c>
      <c r="E19333" s="11" t="s">
        <v>21</v>
      </c>
    </row>
    <row r="19334" customFormat="false" ht="14.4" hidden="false" customHeight="true" outlineLevel="0" collapsed="false">
      <c r="B19334" s="13" t="s">
        <v>318</v>
      </c>
      <c r="C19334" s="13" t="s">
        <v>44</v>
      </c>
      <c r="D19334" s="14" t="n">
        <v>0</v>
      </c>
      <c r="E19334" s="11" t="s">
        <v>21</v>
      </c>
    </row>
    <row r="19335" customFormat="false" ht="14.4" hidden="false" customHeight="true" outlineLevel="0" collapsed="false">
      <c r="B19335" s="13" t="s">
        <v>318</v>
      </c>
      <c r="C19335" s="13" t="s">
        <v>45</v>
      </c>
      <c r="D19335" s="14" t="n">
        <v>0</v>
      </c>
      <c r="E19335" s="11" t="s">
        <v>21</v>
      </c>
    </row>
    <row r="19336" customFormat="false" ht="14.4" hidden="false" customHeight="true" outlineLevel="0" collapsed="false">
      <c r="B19336" s="13" t="s">
        <v>318</v>
      </c>
      <c r="C19336" s="13" t="s">
        <v>46</v>
      </c>
      <c r="D19336" s="14" t="n">
        <v>0</v>
      </c>
      <c r="E19336" s="11" t="s">
        <v>21</v>
      </c>
    </row>
    <row r="19337" customFormat="false" ht="14.4" hidden="false" customHeight="true" outlineLevel="0" collapsed="false">
      <c r="B19337" s="13" t="s">
        <v>318</v>
      </c>
      <c r="C19337" s="13" t="s">
        <v>47</v>
      </c>
      <c r="D19337" s="14" t="n">
        <v>0</v>
      </c>
      <c r="E19337" s="11" t="s">
        <v>21</v>
      </c>
    </row>
    <row r="19338" customFormat="false" ht="14.4" hidden="false" customHeight="true" outlineLevel="0" collapsed="false">
      <c r="B19338" s="13" t="s">
        <v>318</v>
      </c>
      <c r="C19338" s="13" t="s">
        <v>48</v>
      </c>
      <c r="D19338" s="14" t="n">
        <v>0</v>
      </c>
      <c r="E19338" s="11" t="s">
        <v>21</v>
      </c>
    </row>
    <row r="19339" customFormat="false" ht="14.4" hidden="false" customHeight="true" outlineLevel="0" collapsed="false">
      <c r="B19339" s="13" t="s">
        <v>318</v>
      </c>
      <c r="C19339" s="13" t="s">
        <v>49</v>
      </c>
      <c r="D19339" s="14" t="n">
        <v>0</v>
      </c>
      <c r="E19339" s="11" t="s">
        <v>21</v>
      </c>
    </row>
    <row r="19340" customFormat="false" ht="14.4" hidden="false" customHeight="true" outlineLevel="0" collapsed="false">
      <c r="B19340" s="13" t="s">
        <v>318</v>
      </c>
      <c r="C19340" s="13" t="s">
        <v>50</v>
      </c>
      <c r="D19340" s="14" t="n">
        <v>0</v>
      </c>
      <c r="E19340" s="11" t="s">
        <v>21</v>
      </c>
    </row>
    <row r="19341" customFormat="false" ht="14.4" hidden="false" customHeight="true" outlineLevel="0" collapsed="false">
      <c r="B19341" s="13" t="s">
        <v>318</v>
      </c>
      <c r="C19341" s="13" t="s">
        <v>51</v>
      </c>
      <c r="D19341" s="14" t="n">
        <v>0</v>
      </c>
      <c r="E19341" s="11" t="s">
        <v>21</v>
      </c>
    </row>
    <row r="19342" customFormat="false" ht="14.4" hidden="false" customHeight="true" outlineLevel="0" collapsed="false">
      <c r="B19342" s="13" t="s">
        <v>318</v>
      </c>
      <c r="C19342" s="13" t="s">
        <v>52</v>
      </c>
      <c r="D19342" s="14" t="n">
        <v>0</v>
      </c>
      <c r="E19342" s="11" t="s">
        <v>21</v>
      </c>
    </row>
    <row r="19343" customFormat="false" ht="14.4" hidden="false" customHeight="true" outlineLevel="0" collapsed="false">
      <c r="B19343" s="13" t="s">
        <v>318</v>
      </c>
      <c r="C19343" s="13" t="s">
        <v>53</v>
      </c>
      <c r="D19343" s="14" t="n">
        <v>0</v>
      </c>
      <c r="E19343" s="11" t="s">
        <v>21</v>
      </c>
    </row>
    <row r="19344" customFormat="false" ht="14.4" hidden="false" customHeight="true" outlineLevel="0" collapsed="false">
      <c r="B19344" s="13" t="s">
        <v>318</v>
      </c>
      <c r="C19344" s="13" t="s">
        <v>54</v>
      </c>
      <c r="D19344" s="14" t="n">
        <v>0</v>
      </c>
      <c r="E19344" s="11" t="s">
        <v>21</v>
      </c>
    </row>
    <row r="19345" customFormat="false" ht="14.4" hidden="false" customHeight="true" outlineLevel="0" collapsed="false">
      <c r="B19345" s="13" t="s">
        <v>318</v>
      </c>
      <c r="C19345" s="13" t="s">
        <v>55</v>
      </c>
      <c r="D19345" s="14" t="n">
        <v>0</v>
      </c>
      <c r="E19345" s="11" t="s">
        <v>21</v>
      </c>
    </row>
    <row r="19346" customFormat="false" ht="14.4" hidden="false" customHeight="true" outlineLevel="0" collapsed="false">
      <c r="B19346" s="13" t="s">
        <v>318</v>
      </c>
      <c r="C19346" s="13" t="s">
        <v>56</v>
      </c>
      <c r="D19346" s="14" t="n">
        <v>0</v>
      </c>
      <c r="E19346" s="11" t="s">
        <v>21</v>
      </c>
    </row>
    <row r="19347" customFormat="false" ht="14.4" hidden="false" customHeight="true" outlineLevel="0" collapsed="false">
      <c r="B19347" s="13" t="s">
        <v>318</v>
      </c>
      <c r="C19347" s="13" t="s">
        <v>57</v>
      </c>
      <c r="D19347" s="14" t="n">
        <v>0</v>
      </c>
      <c r="E19347" s="11" t="s">
        <v>21</v>
      </c>
    </row>
    <row r="19348" customFormat="false" ht="14.4" hidden="false" customHeight="true" outlineLevel="0" collapsed="false">
      <c r="B19348" s="13" t="s">
        <v>318</v>
      </c>
      <c r="C19348" s="13" t="s">
        <v>58</v>
      </c>
      <c r="D19348" s="14" t="n">
        <v>0</v>
      </c>
      <c r="E19348" s="11" t="s">
        <v>21</v>
      </c>
    </row>
    <row r="19349" customFormat="false" ht="14.4" hidden="false" customHeight="true" outlineLevel="0" collapsed="false">
      <c r="B19349" s="13" t="s">
        <v>318</v>
      </c>
      <c r="C19349" s="13" t="s">
        <v>59</v>
      </c>
      <c r="D19349" s="14" t="n">
        <v>0</v>
      </c>
      <c r="E19349" s="11" t="s">
        <v>21</v>
      </c>
    </row>
    <row r="19350" customFormat="false" ht="14.4" hidden="false" customHeight="true" outlineLevel="0" collapsed="false">
      <c r="B19350" s="13" t="s">
        <v>318</v>
      </c>
      <c r="C19350" s="13" t="s">
        <v>60</v>
      </c>
      <c r="D19350" s="14" t="n">
        <v>0</v>
      </c>
      <c r="E19350" s="11" t="s">
        <v>21</v>
      </c>
    </row>
    <row r="19351" customFormat="false" ht="14.4" hidden="false" customHeight="true" outlineLevel="0" collapsed="false">
      <c r="B19351" s="13" t="s">
        <v>318</v>
      </c>
      <c r="C19351" s="13" t="s">
        <v>61</v>
      </c>
      <c r="D19351" s="14" t="n">
        <v>0</v>
      </c>
      <c r="E19351" s="11" t="s">
        <v>21</v>
      </c>
    </row>
    <row r="19352" customFormat="false" ht="14.4" hidden="false" customHeight="true" outlineLevel="0" collapsed="false">
      <c r="B19352" s="13" t="s">
        <v>318</v>
      </c>
      <c r="C19352" s="13" t="s">
        <v>62</v>
      </c>
      <c r="D19352" s="14" t="n">
        <v>0</v>
      </c>
      <c r="E19352" s="11" t="s">
        <v>21</v>
      </c>
    </row>
    <row r="19353" customFormat="false" ht="14.4" hidden="false" customHeight="true" outlineLevel="0" collapsed="false">
      <c r="B19353" s="13" t="s">
        <v>318</v>
      </c>
      <c r="C19353" s="13" t="s">
        <v>63</v>
      </c>
      <c r="D19353" s="14" t="n">
        <v>0</v>
      </c>
      <c r="E19353" s="11" t="s">
        <v>21</v>
      </c>
    </row>
    <row r="19354" customFormat="false" ht="14.4" hidden="false" customHeight="true" outlineLevel="0" collapsed="false">
      <c r="B19354" s="13" t="s">
        <v>318</v>
      </c>
      <c r="C19354" s="13" t="s">
        <v>64</v>
      </c>
      <c r="D19354" s="14" t="n">
        <v>0</v>
      </c>
      <c r="E19354" s="11" t="s">
        <v>21</v>
      </c>
    </row>
    <row r="19355" customFormat="false" ht="14.4" hidden="false" customHeight="true" outlineLevel="0" collapsed="false">
      <c r="B19355" s="13" t="s">
        <v>318</v>
      </c>
      <c r="C19355" s="13" t="s">
        <v>65</v>
      </c>
      <c r="D19355" s="14" t="n">
        <v>0</v>
      </c>
      <c r="E19355" s="11" t="s">
        <v>21</v>
      </c>
    </row>
    <row r="19356" customFormat="false" ht="14.4" hidden="false" customHeight="true" outlineLevel="0" collapsed="false">
      <c r="B19356" s="13" t="s">
        <v>318</v>
      </c>
      <c r="C19356" s="13" t="s">
        <v>66</v>
      </c>
      <c r="D19356" s="14" t="n">
        <v>0</v>
      </c>
      <c r="E19356" s="11" t="s">
        <v>21</v>
      </c>
    </row>
    <row r="19357" customFormat="false" ht="14.4" hidden="false" customHeight="true" outlineLevel="0" collapsed="false">
      <c r="B19357" s="13" t="s">
        <v>318</v>
      </c>
      <c r="C19357" s="13" t="s">
        <v>67</v>
      </c>
      <c r="D19357" s="14" t="n">
        <v>0</v>
      </c>
      <c r="E19357" s="11" t="s">
        <v>21</v>
      </c>
    </row>
    <row r="19358" customFormat="false" ht="14.4" hidden="false" customHeight="true" outlineLevel="0" collapsed="false">
      <c r="B19358" s="13" t="s">
        <v>318</v>
      </c>
      <c r="C19358" s="13" t="s">
        <v>68</v>
      </c>
      <c r="D19358" s="14" t="n">
        <v>0</v>
      </c>
      <c r="E19358" s="11" t="s">
        <v>21</v>
      </c>
    </row>
    <row r="19359" customFormat="false" ht="14.4" hidden="false" customHeight="true" outlineLevel="0" collapsed="false">
      <c r="B19359" s="13" t="s">
        <v>318</v>
      </c>
      <c r="C19359" s="13" t="s">
        <v>69</v>
      </c>
      <c r="D19359" s="14" t="n">
        <v>0</v>
      </c>
      <c r="E19359" s="11" t="s">
        <v>21</v>
      </c>
    </row>
    <row r="19360" customFormat="false" ht="14.4" hidden="false" customHeight="true" outlineLevel="0" collapsed="false">
      <c r="B19360" s="13" t="s">
        <v>318</v>
      </c>
      <c r="C19360" s="13" t="s">
        <v>70</v>
      </c>
      <c r="D19360" s="14" t="n">
        <v>0</v>
      </c>
      <c r="E19360" s="11" t="s">
        <v>21</v>
      </c>
    </row>
    <row r="19361" customFormat="false" ht="14.4" hidden="false" customHeight="true" outlineLevel="0" collapsed="false">
      <c r="B19361" s="13" t="s">
        <v>318</v>
      </c>
      <c r="C19361" s="13" t="s">
        <v>71</v>
      </c>
      <c r="D19361" s="14" t="n">
        <v>0</v>
      </c>
      <c r="E19361" s="11" t="s">
        <v>21</v>
      </c>
    </row>
    <row r="19362" customFormat="false" ht="14.4" hidden="false" customHeight="true" outlineLevel="0" collapsed="false">
      <c r="B19362" s="13" t="s">
        <v>318</v>
      </c>
      <c r="C19362" s="13" t="s">
        <v>72</v>
      </c>
      <c r="D19362" s="14" t="n">
        <v>0</v>
      </c>
      <c r="E19362" s="11" t="s">
        <v>21</v>
      </c>
    </row>
    <row r="19363" customFormat="false" ht="14.4" hidden="false" customHeight="true" outlineLevel="0" collapsed="false">
      <c r="B19363" s="13" t="s">
        <v>318</v>
      </c>
      <c r="C19363" s="13" t="s">
        <v>73</v>
      </c>
      <c r="D19363" s="14" t="n">
        <v>0</v>
      </c>
      <c r="E19363" s="11" t="s">
        <v>21</v>
      </c>
    </row>
    <row r="19364" customFormat="false" ht="14.4" hidden="false" customHeight="true" outlineLevel="0" collapsed="false">
      <c r="B19364" s="13" t="s">
        <v>318</v>
      </c>
      <c r="C19364" s="13" t="s">
        <v>74</v>
      </c>
      <c r="D19364" s="14" t="n">
        <v>0</v>
      </c>
      <c r="E19364" s="11" t="s">
        <v>21</v>
      </c>
    </row>
    <row r="19365" customFormat="false" ht="14.4" hidden="false" customHeight="true" outlineLevel="0" collapsed="false">
      <c r="B19365" s="13" t="s">
        <v>318</v>
      </c>
      <c r="C19365" s="13" t="s">
        <v>75</v>
      </c>
      <c r="D19365" s="14" t="n">
        <v>0</v>
      </c>
      <c r="E19365" s="11" t="s">
        <v>21</v>
      </c>
    </row>
    <row r="19366" customFormat="false" ht="14.4" hidden="false" customHeight="true" outlineLevel="0" collapsed="false">
      <c r="B19366" s="13" t="s">
        <v>318</v>
      </c>
      <c r="C19366" s="13" t="s">
        <v>76</v>
      </c>
      <c r="D19366" s="14" t="n">
        <v>0</v>
      </c>
      <c r="E19366" s="11" t="s">
        <v>21</v>
      </c>
    </row>
    <row r="19367" customFormat="false" ht="14.4" hidden="false" customHeight="true" outlineLevel="0" collapsed="false">
      <c r="B19367" s="13" t="s">
        <v>318</v>
      </c>
      <c r="C19367" s="13" t="s">
        <v>77</v>
      </c>
      <c r="D19367" s="14" t="n">
        <v>0</v>
      </c>
      <c r="E19367" s="11" t="s">
        <v>21</v>
      </c>
    </row>
    <row r="19368" customFormat="false" ht="14.4" hidden="false" customHeight="true" outlineLevel="0" collapsed="false">
      <c r="B19368" s="13" t="s">
        <v>318</v>
      </c>
      <c r="C19368" s="13" t="s">
        <v>78</v>
      </c>
      <c r="D19368" s="14" t="n">
        <v>0</v>
      </c>
      <c r="E19368" s="11" t="s">
        <v>21</v>
      </c>
    </row>
    <row r="19369" customFormat="false" ht="14.4" hidden="false" customHeight="true" outlineLevel="0" collapsed="false">
      <c r="B19369" s="13" t="s">
        <v>318</v>
      </c>
      <c r="C19369" s="13" t="s">
        <v>79</v>
      </c>
      <c r="D19369" s="14" t="n">
        <v>0</v>
      </c>
      <c r="E19369" s="11" t="s">
        <v>21</v>
      </c>
    </row>
    <row r="19370" customFormat="false" ht="14.4" hidden="false" customHeight="true" outlineLevel="0" collapsed="false">
      <c r="B19370" s="13" t="s">
        <v>318</v>
      </c>
      <c r="C19370" s="13" t="s">
        <v>80</v>
      </c>
      <c r="D19370" s="14" t="n">
        <v>0</v>
      </c>
      <c r="E19370" s="11" t="s">
        <v>21</v>
      </c>
    </row>
    <row r="19371" customFormat="false" ht="14.4" hidden="false" customHeight="true" outlineLevel="0" collapsed="false">
      <c r="B19371" s="13" t="s">
        <v>318</v>
      </c>
      <c r="C19371" s="13" t="s">
        <v>81</v>
      </c>
      <c r="D19371" s="14" t="n">
        <v>0</v>
      </c>
      <c r="E19371" s="11" t="s">
        <v>21</v>
      </c>
    </row>
    <row r="19372" customFormat="false" ht="14.4" hidden="false" customHeight="true" outlineLevel="0" collapsed="false">
      <c r="B19372" s="13" t="s">
        <v>318</v>
      </c>
      <c r="C19372" s="13" t="s">
        <v>82</v>
      </c>
      <c r="D19372" s="14" t="n">
        <v>0</v>
      </c>
      <c r="E19372" s="11" t="s">
        <v>21</v>
      </c>
    </row>
    <row r="19373" customFormat="false" ht="14.4" hidden="false" customHeight="true" outlineLevel="0" collapsed="false">
      <c r="B19373" s="13" t="s">
        <v>318</v>
      </c>
      <c r="C19373" s="13" t="s">
        <v>83</v>
      </c>
      <c r="D19373" s="14" t="n">
        <v>0</v>
      </c>
      <c r="E19373" s="11" t="s">
        <v>21</v>
      </c>
    </row>
    <row r="19374" customFormat="false" ht="14.4" hidden="false" customHeight="true" outlineLevel="0" collapsed="false">
      <c r="B19374" s="13" t="s">
        <v>318</v>
      </c>
      <c r="C19374" s="13" t="s">
        <v>84</v>
      </c>
      <c r="D19374" s="14" t="n">
        <v>0</v>
      </c>
      <c r="E19374" s="11" t="s">
        <v>21</v>
      </c>
    </row>
    <row r="19375" customFormat="false" ht="14.4" hidden="false" customHeight="true" outlineLevel="0" collapsed="false">
      <c r="B19375" s="13" t="s">
        <v>318</v>
      </c>
      <c r="C19375" s="13" t="s">
        <v>85</v>
      </c>
      <c r="D19375" s="14" t="n">
        <v>0</v>
      </c>
      <c r="E19375" s="11" t="s">
        <v>21</v>
      </c>
    </row>
    <row r="19376" customFormat="false" ht="14.4" hidden="false" customHeight="true" outlineLevel="0" collapsed="false">
      <c r="B19376" s="13" t="s">
        <v>318</v>
      </c>
      <c r="C19376" s="13" t="s">
        <v>86</v>
      </c>
      <c r="D19376" s="14" t="n">
        <v>0</v>
      </c>
      <c r="E19376" s="11" t="s">
        <v>21</v>
      </c>
    </row>
    <row r="19377" customFormat="false" ht="14.4" hidden="false" customHeight="true" outlineLevel="0" collapsed="false">
      <c r="B19377" s="13" t="s">
        <v>318</v>
      </c>
      <c r="C19377" s="13" t="s">
        <v>87</v>
      </c>
      <c r="D19377" s="14" t="n">
        <v>0</v>
      </c>
      <c r="E19377" s="11" t="s">
        <v>21</v>
      </c>
    </row>
    <row r="19378" customFormat="false" ht="14.4" hidden="false" customHeight="true" outlineLevel="0" collapsed="false">
      <c r="B19378" s="13" t="s">
        <v>318</v>
      </c>
      <c r="C19378" s="13" t="s">
        <v>88</v>
      </c>
      <c r="D19378" s="14" t="n">
        <v>0</v>
      </c>
      <c r="E19378" s="11" t="s">
        <v>21</v>
      </c>
    </row>
    <row r="19379" customFormat="false" ht="14.4" hidden="false" customHeight="true" outlineLevel="0" collapsed="false">
      <c r="B19379" s="13" t="s">
        <v>318</v>
      </c>
      <c r="C19379" s="13" t="s">
        <v>89</v>
      </c>
      <c r="D19379" s="14" t="n">
        <v>0</v>
      </c>
      <c r="E19379" s="11" t="s">
        <v>21</v>
      </c>
    </row>
    <row r="19380" customFormat="false" ht="14.4" hidden="false" customHeight="true" outlineLevel="0" collapsed="false">
      <c r="B19380" s="13" t="s">
        <v>318</v>
      </c>
      <c r="C19380" s="13" t="s">
        <v>90</v>
      </c>
      <c r="D19380" s="14" t="n">
        <v>0</v>
      </c>
      <c r="E19380" s="11" t="s">
        <v>21</v>
      </c>
    </row>
    <row r="19381" customFormat="false" ht="14.4" hidden="false" customHeight="true" outlineLevel="0" collapsed="false">
      <c r="B19381" s="13" t="s">
        <v>318</v>
      </c>
      <c r="C19381" s="13" t="s">
        <v>91</v>
      </c>
      <c r="D19381" s="14" t="n">
        <v>0</v>
      </c>
      <c r="E19381" s="11" t="s">
        <v>21</v>
      </c>
    </row>
    <row r="19382" customFormat="false" ht="14.4" hidden="false" customHeight="true" outlineLevel="0" collapsed="false">
      <c r="B19382" s="13" t="s">
        <v>318</v>
      </c>
      <c r="C19382" s="13" t="s">
        <v>92</v>
      </c>
      <c r="D19382" s="14" t="n">
        <v>0</v>
      </c>
      <c r="E19382" s="11" t="s">
        <v>21</v>
      </c>
    </row>
    <row r="19383" customFormat="false" ht="14.4" hidden="false" customHeight="true" outlineLevel="0" collapsed="false">
      <c r="B19383" s="13" t="s">
        <v>318</v>
      </c>
      <c r="C19383" s="13" t="s">
        <v>93</v>
      </c>
      <c r="D19383" s="14" t="n">
        <v>0</v>
      </c>
      <c r="E19383" s="11" t="s">
        <v>21</v>
      </c>
    </row>
    <row r="19384" customFormat="false" ht="14.4" hidden="false" customHeight="true" outlineLevel="0" collapsed="false">
      <c r="B19384" s="13" t="s">
        <v>318</v>
      </c>
      <c r="C19384" s="13" t="s">
        <v>94</v>
      </c>
      <c r="D19384" s="14" t="n">
        <v>0</v>
      </c>
      <c r="E19384" s="11" t="s">
        <v>21</v>
      </c>
    </row>
    <row r="19385" customFormat="false" ht="14.4" hidden="false" customHeight="true" outlineLevel="0" collapsed="false">
      <c r="B19385" s="13" t="s">
        <v>318</v>
      </c>
      <c r="C19385" s="13" t="s">
        <v>95</v>
      </c>
      <c r="D19385" s="14" t="n">
        <v>0</v>
      </c>
      <c r="E19385" s="11" t="s">
        <v>21</v>
      </c>
    </row>
    <row r="19386" customFormat="false" ht="14.4" hidden="false" customHeight="true" outlineLevel="0" collapsed="false">
      <c r="B19386" s="13" t="s">
        <v>318</v>
      </c>
      <c r="C19386" s="13" t="s">
        <v>96</v>
      </c>
      <c r="D19386" s="14" t="n">
        <v>0</v>
      </c>
      <c r="E19386" s="11" t="s">
        <v>21</v>
      </c>
    </row>
    <row r="19387" customFormat="false" ht="14.4" hidden="false" customHeight="true" outlineLevel="0" collapsed="false">
      <c r="B19387" s="13" t="s">
        <v>318</v>
      </c>
      <c r="C19387" s="13" t="s">
        <v>97</v>
      </c>
      <c r="D19387" s="14" t="n">
        <v>0</v>
      </c>
      <c r="E19387" s="11" t="s">
        <v>21</v>
      </c>
    </row>
    <row r="19388" customFormat="false" ht="14.4" hidden="false" customHeight="true" outlineLevel="0" collapsed="false">
      <c r="B19388" s="13" t="s">
        <v>318</v>
      </c>
      <c r="C19388" s="13" t="s">
        <v>98</v>
      </c>
      <c r="D19388" s="14" t="n">
        <v>0</v>
      </c>
      <c r="E19388" s="11" t="s">
        <v>21</v>
      </c>
    </row>
    <row r="19389" customFormat="false" ht="14.4" hidden="false" customHeight="true" outlineLevel="0" collapsed="false">
      <c r="B19389" s="13" t="s">
        <v>318</v>
      </c>
      <c r="C19389" s="13" t="s">
        <v>99</v>
      </c>
      <c r="D19389" s="14" t="n">
        <v>0</v>
      </c>
      <c r="E19389" s="11" t="s">
        <v>21</v>
      </c>
    </row>
    <row r="19390" customFormat="false" ht="14.4" hidden="false" customHeight="true" outlineLevel="0" collapsed="false">
      <c r="B19390" s="13" t="s">
        <v>318</v>
      </c>
      <c r="C19390" s="13" t="s">
        <v>100</v>
      </c>
      <c r="D19390" s="14" t="n">
        <v>0</v>
      </c>
      <c r="E19390" s="11" t="s">
        <v>21</v>
      </c>
    </row>
    <row r="19391" customFormat="false" ht="14.4" hidden="false" customHeight="true" outlineLevel="0" collapsed="false">
      <c r="B19391" s="13" t="s">
        <v>318</v>
      </c>
      <c r="C19391" s="13" t="s">
        <v>101</v>
      </c>
      <c r="D19391" s="14" t="n">
        <v>0</v>
      </c>
      <c r="E19391" s="11" t="s">
        <v>21</v>
      </c>
    </row>
    <row r="19392" customFormat="false" ht="14.4" hidden="false" customHeight="true" outlineLevel="0" collapsed="false">
      <c r="B19392" s="13" t="s">
        <v>318</v>
      </c>
      <c r="C19392" s="13" t="s">
        <v>102</v>
      </c>
      <c r="D19392" s="14" t="n">
        <v>0</v>
      </c>
      <c r="E19392" s="11" t="s">
        <v>21</v>
      </c>
    </row>
    <row r="19393" customFormat="false" ht="14.4" hidden="false" customHeight="true" outlineLevel="0" collapsed="false">
      <c r="B19393" s="13" t="s">
        <v>318</v>
      </c>
      <c r="C19393" s="13" t="s">
        <v>103</v>
      </c>
      <c r="D19393" s="14" t="n">
        <v>0.084</v>
      </c>
      <c r="E19393" s="11" t="s">
        <v>21</v>
      </c>
    </row>
    <row r="19394" customFormat="false" ht="14.4" hidden="false" customHeight="true" outlineLevel="0" collapsed="false">
      <c r="B19394" s="13" t="s">
        <v>318</v>
      </c>
      <c r="C19394" s="13" t="s">
        <v>104</v>
      </c>
      <c r="D19394" s="14" t="n">
        <v>9.988</v>
      </c>
      <c r="E19394" s="11" t="s">
        <v>21</v>
      </c>
    </row>
    <row r="19395" customFormat="false" ht="14.4" hidden="false" customHeight="true" outlineLevel="0" collapsed="false">
      <c r="B19395" s="13" t="s">
        <v>318</v>
      </c>
      <c r="C19395" s="13" t="s">
        <v>105</v>
      </c>
      <c r="D19395" s="14" t="n">
        <v>10.312</v>
      </c>
      <c r="E19395" s="11" t="s">
        <v>21</v>
      </c>
    </row>
    <row r="19396" customFormat="false" ht="14.4" hidden="false" customHeight="true" outlineLevel="0" collapsed="false">
      <c r="B19396" s="13" t="s">
        <v>318</v>
      </c>
      <c r="C19396" s="13" t="s">
        <v>106</v>
      </c>
      <c r="D19396" s="14" t="n">
        <v>10.212</v>
      </c>
      <c r="E19396" s="11" t="s">
        <v>21</v>
      </c>
    </row>
    <row r="19397" customFormat="false" ht="14.4" hidden="false" customHeight="true" outlineLevel="0" collapsed="false">
      <c r="B19397" s="13" t="s">
        <v>318</v>
      </c>
      <c r="C19397" s="13" t="s">
        <v>107</v>
      </c>
      <c r="D19397" s="14" t="n">
        <v>10.232</v>
      </c>
      <c r="E19397" s="11" t="s">
        <v>21</v>
      </c>
    </row>
    <row r="19398" customFormat="false" ht="14.4" hidden="false" customHeight="true" outlineLevel="0" collapsed="false">
      <c r="B19398" s="13" t="s">
        <v>318</v>
      </c>
      <c r="C19398" s="13" t="s">
        <v>108</v>
      </c>
      <c r="D19398" s="14" t="n">
        <v>10.332</v>
      </c>
      <c r="E19398" s="11" t="s">
        <v>21</v>
      </c>
    </row>
    <row r="19399" customFormat="false" ht="14.4" hidden="false" customHeight="true" outlineLevel="0" collapsed="false">
      <c r="B19399" s="13" t="s">
        <v>318</v>
      </c>
      <c r="C19399" s="13" t="s">
        <v>109</v>
      </c>
      <c r="D19399" s="14" t="n">
        <v>10.192</v>
      </c>
      <c r="E19399" s="11" t="s">
        <v>21</v>
      </c>
    </row>
    <row r="19400" customFormat="false" ht="14.4" hidden="false" customHeight="true" outlineLevel="0" collapsed="false">
      <c r="B19400" s="13" t="s">
        <v>318</v>
      </c>
      <c r="C19400" s="13" t="s">
        <v>110</v>
      </c>
      <c r="D19400" s="14" t="n">
        <v>10.336</v>
      </c>
      <c r="E19400" s="11" t="s">
        <v>21</v>
      </c>
    </row>
    <row r="19401" customFormat="false" ht="14.4" hidden="false" customHeight="true" outlineLevel="0" collapsed="false">
      <c r="B19401" s="13" t="s">
        <v>318</v>
      </c>
      <c r="C19401" s="13" t="s">
        <v>111</v>
      </c>
      <c r="D19401" s="14" t="n">
        <v>10.348</v>
      </c>
      <c r="E19401" s="11" t="s">
        <v>21</v>
      </c>
    </row>
    <row r="19402" customFormat="false" ht="14.4" hidden="false" customHeight="true" outlineLevel="0" collapsed="false">
      <c r="B19402" s="13" t="s">
        <v>318</v>
      </c>
      <c r="C19402" s="13" t="s">
        <v>112</v>
      </c>
      <c r="D19402" s="14" t="n">
        <v>10.368</v>
      </c>
      <c r="E19402" s="11" t="s">
        <v>21</v>
      </c>
    </row>
    <row r="19403" customFormat="false" ht="14.4" hidden="false" customHeight="true" outlineLevel="0" collapsed="false">
      <c r="B19403" s="13" t="s">
        <v>318</v>
      </c>
      <c r="C19403" s="13" t="s">
        <v>113</v>
      </c>
      <c r="D19403" s="14" t="n">
        <v>10.332</v>
      </c>
      <c r="E19403" s="11" t="s">
        <v>21</v>
      </c>
    </row>
    <row r="19404" customFormat="false" ht="14.4" hidden="false" customHeight="true" outlineLevel="0" collapsed="false">
      <c r="B19404" s="13" t="s">
        <v>318</v>
      </c>
      <c r="C19404" s="13" t="s">
        <v>114</v>
      </c>
      <c r="D19404" s="14" t="n">
        <v>10.268</v>
      </c>
      <c r="E19404" s="11" t="s">
        <v>21</v>
      </c>
    </row>
    <row r="19405" customFormat="false" ht="14.4" hidden="false" customHeight="true" outlineLevel="0" collapsed="false">
      <c r="B19405" s="13" t="s">
        <v>318</v>
      </c>
      <c r="C19405" s="13" t="s">
        <v>115</v>
      </c>
      <c r="D19405" s="14" t="n">
        <v>10.316</v>
      </c>
      <c r="E19405" s="11" t="s">
        <v>21</v>
      </c>
    </row>
    <row r="19406" customFormat="false" ht="14.4" hidden="false" customHeight="true" outlineLevel="0" collapsed="false">
      <c r="B19406" s="13" t="s">
        <v>318</v>
      </c>
      <c r="C19406" s="13" t="s">
        <v>116</v>
      </c>
      <c r="D19406" s="14" t="n">
        <v>10.3</v>
      </c>
      <c r="E19406" s="11" t="s">
        <v>21</v>
      </c>
    </row>
    <row r="19407" customFormat="false" ht="14.4" hidden="false" customHeight="true" outlineLevel="0" collapsed="false">
      <c r="B19407" s="13" t="s">
        <v>319</v>
      </c>
      <c r="C19407" s="13" t="s">
        <v>20</v>
      </c>
      <c r="D19407" s="14" t="n">
        <v>10.324</v>
      </c>
      <c r="E19407" s="11" t="s">
        <v>21</v>
      </c>
    </row>
    <row r="19408" customFormat="false" ht="14.4" hidden="false" customHeight="true" outlineLevel="0" collapsed="false">
      <c r="B19408" s="13" t="s">
        <v>319</v>
      </c>
      <c r="C19408" s="13" t="s">
        <v>22</v>
      </c>
      <c r="D19408" s="14" t="n">
        <v>10.328</v>
      </c>
      <c r="E19408" s="11" t="s">
        <v>21</v>
      </c>
    </row>
    <row r="19409" customFormat="false" ht="14.4" hidden="false" customHeight="true" outlineLevel="0" collapsed="false">
      <c r="B19409" s="13" t="s">
        <v>319</v>
      </c>
      <c r="C19409" s="13" t="s">
        <v>23</v>
      </c>
      <c r="D19409" s="14" t="n">
        <v>10.3</v>
      </c>
      <c r="E19409" s="11" t="s">
        <v>21</v>
      </c>
    </row>
    <row r="19410" customFormat="false" ht="14.4" hidden="false" customHeight="true" outlineLevel="0" collapsed="false">
      <c r="B19410" s="13" t="s">
        <v>319</v>
      </c>
      <c r="C19410" s="13" t="s">
        <v>24</v>
      </c>
      <c r="D19410" s="14" t="n">
        <v>10.272</v>
      </c>
      <c r="E19410" s="11" t="s">
        <v>21</v>
      </c>
    </row>
    <row r="19411" customFormat="false" ht="14.4" hidden="false" customHeight="true" outlineLevel="0" collapsed="false">
      <c r="B19411" s="13" t="s">
        <v>319</v>
      </c>
      <c r="C19411" s="13" t="s">
        <v>25</v>
      </c>
      <c r="D19411" s="14" t="n">
        <v>10.348</v>
      </c>
      <c r="E19411" s="11" t="s">
        <v>21</v>
      </c>
    </row>
    <row r="19412" customFormat="false" ht="14.4" hidden="false" customHeight="true" outlineLevel="0" collapsed="false">
      <c r="B19412" s="13" t="s">
        <v>319</v>
      </c>
      <c r="C19412" s="13" t="s">
        <v>26</v>
      </c>
      <c r="D19412" s="14" t="n">
        <v>10.348</v>
      </c>
      <c r="E19412" s="11" t="s">
        <v>21</v>
      </c>
    </row>
    <row r="19413" customFormat="false" ht="14.4" hidden="false" customHeight="true" outlineLevel="0" collapsed="false">
      <c r="B19413" s="13" t="s">
        <v>319</v>
      </c>
      <c r="C19413" s="13" t="s">
        <v>27</v>
      </c>
      <c r="D19413" s="14" t="n">
        <v>10.36</v>
      </c>
      <c r="E19413" s="11" t="s">
        <v>21</v>
      </c>
    </row>
    <row r="19414" customFormat="false" ht="14.4" hidden="false" customHeight="true" outlineLevel="0" collapsed="false">
      <c r="B19414" s="13" t="s">
        <v>319</v>
      </c>
      <c r="C19414" s="13" t="s">
        <v>28</v>
      </c>
      <c r="D19414" s="14" t="n">
        <v>10.408</v>
      </c>
      <c r="E19414" s="11" t="s">
        <v>21</v>
      </c>
    </row>
    <row r="19415" customFormat="false" ht="14.4" hidden="false" customHeight="true" outlineLevel="0" collapsed="false">
      <c r="B19415" s="13" t="s">
        <v>319</v>
      </c>
      <c r="C19415" s="13" t="s">
        <v>29</v>
      </c>
      <c r="D19415" s="14" t="n">
        <v>10.384</v>
      </c>
      <c r="E19415" s="11" t="s">
        <v>21</v>
      </c>
    </row>
    <row r="19416" customFormat="false" ht="14.4" hidden="false" customHeight="true" outlineLevel="0" collapsed="false">
      <c r="B19416" s="13" t="s">
        <v>319</v>
      </c>
      <c r="C19416" s="13" t="s">
        <v>30</v>
      </c>
      <c r="D19416" s="14" t="n">
        <v>10.372</v>
      </c>
      <c r="E19416" s="11" t="s">
        <v>21</v>
      </c>
    </row>
    <row r="19417" customFormat="false" ht="14.4" hidden="false" customHeight="true" outlineLevel="0" collapsed="false">
      <c r="B19417" s="13" t="s">
        <v>319</v>
      </c>
      <c r="C19417" s="13" t="s">
        <v>31</v>
      </c>
      <c r="D19417" s="14" t="n">
        <v>10.368</v>
      </c>
      <c r="E19417" s="11" t="s">
        <v>21</v>
      </c>
    </row>
    <row r="19418" customFormat="false" ht="14.4" hidden="false" customHeight="true" outlineLevel="0" collapsed="false">
      <c r="B19418" s="13" t="s">
        <v>319</v>
      </c>
      <c r="C19418" s="13" t="s">
        <v>32</v>
      </c>
      <c r="D19418" s="14" t="n">
        <v>10.36</v>
      </c>
      <c r="E19418" s="11" t="s">
        <v>21</v>
      </c>
    </row>
    <row r="19419" customFormat="false" ht="14.4" hidden="false" customHeight="true" outlineLevel="0" collapsed="false">
      <c r="B19419" s="13" t="s">
        <v>319</v>
      </c>
      <c r="C19419" s="13" t="s">
        <v>33</v>
      </c>
      <c r="D19419" s="14" t="n">
        <v>10.408</v>
      </c>
      <c r="E19419" s="11" t="s">
        <v>21</v>
      </c>
    </row>
    <row r="19420" customFormat="false" ht="14.4" hidden="false" customHeight="true" outlineLevel="0" collapsed="false">
      <c r="B19420" s="13" t="s">
        <v>319</v>
      </c>
      <c r="C19420" s="13" t="s">
        <v>34</v>
      </c>
      <c r="D19420" s="14" t="n">
        <v>10.4</v>
      </c>
      <c r="E19420" s="11" t="s">
        <v>21</v>
      </c>
    </row>
    <row r="19421" customFormat="false" ht="14.4" hidden="false" customHeight="true" outlineLevel="0" collapsed="false">
      <c r="B19421" s="13" t="s">
        <v>319</v>
      </c>
      <c r="C19421" s="13" t="s">
        <v>35</v>
      </c>
      <c r="D19421" s="14" t="n">
        <v>10.38</v>
      </c>
      <c r="E19421" s="11" t="s">
        <v>21</v>
      </c>
    </row>
    <row r="19422" customFormat="false" ht="14.4" hidden="false" customHeight="true" outlineLevel="0" collapsed="false">
      <c r="B19422" s="13" t="s">
        <v>319</v>
      </c>
      <c r="C19422" s="13" t="s">
        <v>36</v>
      </c>
      <c r="D19422" s="14" t="n">
        <v>10.38</v>
      </c>
      <c r="E19422" s="11" t="s">
        <v>21</v>
      </c>
    </row>
    <row r="19423" customFormat="false" ht="14.4" hidden="false" customHeight="true" outlineLevel="0" collapsed="false">
      <c r="B19423" s="13" t="s">
        <v>319</v>
      </c>
      <c r="C19423" s="13" t="s">
        <v>37</v>
      </c>
      <c r="D19423" s="14" t="n">
        <v>10.404</v>
      </c>
      <c r="E19423" s="11" t="s">
        <v>21</v>
      </c>
    </row>
    <row r="19424" customFormat="false" ht="14.4" hidden="false" customHeight="true" outlineLevel="0" collapsed="false">
      <c r="B19424" s="13" t="s">
        <v>319</v>
      </c>
      <c r="C19424" s="13" t="s">
        <v>38</v>
      </c>
      <c r="D19424" s="14" t="n">
        <v>10.428</v>
      </c>
      <c r="E19424" s="11" t="s">
        <v>21</v>
      </c>
    </row>
    <row r="19425" customFormat="false" ht="14.4" hidden="false" customHeight="true" outlineLevel="0" collapsed="false">
      <c r="B19425" s="13" t="s">
        <v>319</v>
      </c>
      <c r="C19425" s="13" t="s">
        <v>39</v>
      </c>
      <c r="D19425" s="14" t="n">
        <v>10.404</v>
      </c>
      <c r="E19425" s="11" t="s">
        <v>21</v>
      </c>
    </row>
    <row r="19426" customFormat="false" ht="14.4" hidden="false" customHeight="true" outlineLevel="0" collapsed="false">
      <c r="B19426" s="13" t="s">
        <v>319</v>
      </c>
      <c r="C19426" s="13" t="s">
        <v>40</v>
      </c>
      <c r="D19426" s="14" t="n">
        <v>1.956</v>
      </c>
      <c r="E19426" s="11" t="s">
        <v>21</v>
      </c>
    </row>
    <row r="19427" customFormat="false" ht="14.4" hidden="false" customHeight="true" outlineLevel="0" collapsed="false">
      <c r="B19427" s="13" t="s">
        <v>319</v>
      </c>
      <c r="C19427" s="13" t="s">
        <v>41</v>
      </c>
      <c r="D19427" s="14" t="n">
        <v>0</v>
      </c>
      <c r="E19427" s="11" t="s">
        <v>21</v>
      </c>
    </row>
    <row r="19428" customFormat="false" ht="14.4" hidden="false" customHeight="true" outlineLevel="0" collapsed="false">
      <c r="B19428" s="13" t="s">
        <v>319</v>
      </c>
      <c r="C19428" s="13" t="s">
        <v>42</v>
      </c>
      <c r="D19428" s="14" t="n">
        <v>0</v>
      </c>
      <c r="E19428" s="11" t="s">
        <v>21</v>
      </c>
    </row>
    <row r="19429" customFormat="false" ht="14.4" hidden="false" customHeight="true" outlineLevel="0" collapsed="false">
      <c r="B19429" s="13" t="s">
        <v>319</v>
      </c>
      <c r="C19429" s="13" t="s">
        <v>43</v>
      </c>
      <c r="D19429" s="14" t="n">
        <v>0</v>
      </c>
      <c r="E19429" s="11" t="s">
        <v>21</v>
      </c>
    </row>
    <row r="19430" customFormat="false" ht="14.4" hidden="false" customHeight="true" outlineLevel="0" collapsed="false">
      <c r="B19430" s="13" t="s">
        <v>319</v>
      </c>
      <c r="C19430" s="13" t="s">
        <v>44</v>
      </c>
      <c r="D19430" s="14" t="n">
        <v>0</v>
      </c>
      <c r="E19430" s="11" t="s">
        <v>21</v>
      </c>
    </row>
    <row r="19431" customFormat="false" ht="14.4" hidden="false" customHeight="true" outlineLevel="0" collapsed="false">
      <c r="B19431" s="13" t="s">
        <v>319</v>
      </c>
      <c r="C19431" s="13" t="s">
        <v>45</v>
      </c>
      <c r="D19431" s="14" t="n">
        <v>0</v>
      </c>
      <c r="E19431" s="11" t="s">
        <v>21</v>
      </c>
    </row>
    <row r="19432" customFormat="false" ht="14.4" hidden="false" customHeight="true" outlineLevel="0" collapsed="false">
      <c r="B19432" s="13" t="s">
        <v>319</v>
      </c>
      <c r="C19432" s="13" t="s">
        <v>46</v>
      </c>
      <c r="D19432" s="14" t="n">
        <v>0</v>
      </c>
      <c r="E19432" s="11" t="s">
        <v>21</v>
      </c>
    </row>
    <row r="19433" customFormat="false" ht="14.4" hidden="false" customHeight="true" outlineLevel="0" collapsed="false">
      <c r="B19433" s="13" t="s">
        <v>319</v>
      </c>
      <c r="C19433" s="13" t="s">
        <v>47</v>
      </c>
      <c r="D19433" s="14" t="n">
        <v>0</v>
      </c>
      <c r="E19433" s="11" t="s">
        <v>21</v>
      </c>
    </row>
    <row r="19434" customFormat="false" ht="14.4" hidden="false" customHeight="true" outlineLevel="0" collapsed="false">
      <c r="B19434" s="13" t="s">
        <v>319</v>
      </c>
      <c r="C19434" s="13" t="s">
        <v>48</v>
      </c>
      <c r="D19434" s="14" t="n">
        <v>0</v>
      </c>
      <c r="E19434" s="11" t="s">
        <v>21</v>
      </c>
    </row>
    <row r="19435" customFormat="false" ht="14.4" hidden="false" customHeight="true" outlineLevel="0" collapsed="false">
      <c r="B19435" s="13" t="s">
        <v>319</v>
      </c>
      <c r="C19435" s="13" t="s">
        <v>49</v>
      </c>
      <c r="D19435" s="14" t="n">
        <v>0</v>
      </c>
      <c r="E19435" s="11" t="s">
        <v>21</v>
      </c>
    </row>
    <row r="19436" customFormat="false" ht="14.4" hidden="false" customHeight="true" outlineLevel="0" collapsed="false">
      <c r="B19436" s="13" t="s">
        <v>319</v>
      </c>
      <c r="C19436" s="13" t="s">
        <v>50</v>
      </c>
      <c r="D19436" s="14" t="n">
        <v>0</v>
      </c>
      <c r="E19436" s="11" t="s">
        <v>21</v>
      </c>
    </row>
    <row r="19437" customFormat="false" ht="14.4" hidden="false" customHeight="true" outlineLevel="0" collapsed="false">
      <c r="B19437" s="13" t="s">
        <v>319</v>
      </c>
      <c r="C19437" s="13" t="s">
        <v>51</v>
      </c>
      <c r="D19437" s="14" t="n">
        <v>0</v>
      </c>
      <c r="E19437" s="11" t="s">
        <v>21</v>
      </c>
    </row>
    <row r="19438" customFormat="false" ht="14.4" hidden="false" customHeight="true" outlineLevel="0" collapsed="false">
      <c r="B19438" s="13" t="s">
        <v>319</v>
      </c>
      <c r="C19438" s="13" t="s">
        <v>52</v>
      </c>
      <c r="D19438" s="14" t="n">
        <v>0</v>
      </c>
      <c r="E19438" s="11" t="s">
        <v>21</v>
      </c>
    </row>
    <row r="19439" customFormat="false" ht="14.4" hidden="false" customHeight="true" outlineLevel="0" collapsed="false">
      <c r="B19439" s="13" t="s">
        <v>319</v>
      </c>
      <c r="C19439" s="13" t="s">
        <v>53</v>
      </c>
      <c r="D19439" s="14" t="n">
        <v>0</v>
      </c>
      <c r="E19439" s="11" t="s">
        <v>21</v>
      </c>
    </row>
    <row r="19440" customFormat="false" ht="14.4" hidden="false" customHeight="true" outlineLevel="0" collapsed="false">
      <c r="B19440" s="13" t="s">
        <v>319</v>
      </c>
      <c r="C19440" s="13" t="s">
        <v>54</v>
      </c>
      <c r="D19440" s="14" t="n">
        <v>0</v>
      </c>
      <c r="E19440" s="11" t="s">
        <v>21</v>
      </c>
    </row>
    <row r="19441" customFormat="false" ht="14.4" hidden="false" customHeight="true" outlineLevel="0" collapsed="false">
      <c r="B19441" s="13" t="s">
        <v>319</v>
      </c>
      <c r="C19441" s="13" t="s">
        <v>55</v>
      </c>
      <c r="D19441" s="14" t="n">
        <v>0</v>
      </c>
      <c r="E19441" s="11" t="s">
        <v>21</v>
      </c>
    </row>
    <row r="19442" customFormat="false" ht="14.4" hidden="false" customHeight="true" outlineLevel="0" collapsed="false">
      <c r="B19442" s="13" t="s">
        <v>319</v>
      </c>
      <c r="C19442" s="13" t="s">
        <v>56</v>
      </c>
      <c r="D19442" s="14" t="n">
        <v>0</v>
      </c>
      <c r="E19442" s="11" t="s">
        <v>21</v>
      </c>
    </row>
    <row r="19443" customFormat="false" ht="14.4" hidden="false" customHeight="true" outlineLevel="0" collapsed="false">
      <c r="B19443" s="13" t="s">
        <v>319</v>
      </c>
      <c r="C19443" s="13" t="s">
        <v>57</v>
      </c>
      <c r="D19443" s="14" t="n">
        <v>0</v>
      </c>
      <c r="E19443" s="11" t="s">
        <v>21</v>
      </c>
    </row>
    <row r="19444" customFormat="false" ht="14.4" hidden="false" customHeight="true" outlineLevel="0" collapsed="false">
      <c r="B19444" s="13" t="s">
        <v>319</v>
      </c>
      <c r="C19444" s="13" t="s">
        <v>58</v>
      </c>
      <c r="D19444" s="14" t="n">
        <v>0</v>
      </c>
      <c r="E19444" s="11" t="s">
        <v>21</v>
      </c>
    </row>
    <row r="19445" customFormat="false" ht="14.4" hidden="false" customHeight="true" outlineLevel="0" collapsed="false">
      <c r="B19445" s="13" t="s">
        <v>319</v>
      </c>
      <c r="C19445" s="13" t="s">
        <v>59</v>
      </c>
      <c r="D19445" s="14" t="n">
        <v>0</v>
      </c>
      <c r="E19445" s="11" t="s">
        <v>21</v>
      </c>
    </row>
    <row r="19446" customFormat="false" ht="14.4" hidden="false" customHeight="true" outlineLevel="0" collapsed="false">
      <c r="B19446" s="13" t="s">
        <v>319</v>
      </c>
      <c r="C19446" s="13" t="s">
        <v>60</v>
      </c>
      <c r="D19446" s="14" t="n">
        <v>0</v>
      </c>
      <c r="E19446" s="11" t="s">
        <v>21</v>
      </c>
    </row>
    <row r="19447" customFormat="false" ht="14.4" hidden="false" customHeight="true" outlineLevel="0" collapsed="false">
      <c r="B19447" s="13" t="s">
        <v>319</v>
      </c>
      <c r="C19447" s="13" t="s">
        <v>61</v>
      </c>
      <c r="D19447" s="14" t="n">
        <v>0</v>
      </c>
      <c r="E19447" s="11" t="s">
        <v>21</v>
      </c>
    </row>
    <row r="19448" customFormat="false" ht="14.4" hidden="false" customHeight="true" outlineLevel="0" collapsed="false">
      <c r="B19448" s="13" t="s">
        <v>319</v>
      </c>
      <c r="C19448" s="13" t="s">
        <v>62</v>
      </c>
      <c r="D19448" s="14" t="n">
        <v>0</v>
      </c>
      <c r="E19448" s="11" t="s">
        <v>21</v>
      </c>
    </row>
    <row r="19449" customFormat="false" ht="14.4" hidden="false" customHeight="true" outlineLevel="0" collapsed="false">
      <c r="B19449" s="13" t="s">
        <v>319</v>
      </c>
      <c r="C19449" s="13" t="s">
        <v>63</v>
      </c>
      <c r="D19449" s="14" t="n">
        <v>0</v>
      </c>
      <c r="E19449" s="11" t="s">
        <v>21</v>
      </c>
    </row>
    <row r="19450" customFormat="false" ht="14.4" hidden="false" customHeight="true" outlineLevel="0" collapsed="false">
      <c r="B19450" s="13" t="s">
        <v>319</v>
      </c>
      <c r="C19450" s="13" t="s">
        <v>64</v>
      </c>
      <c r="D19450" s="14" t="n">
        <v>0</v>
      </c>
      <c r="E19450" s="11" t="s">
        <v>21</v>
      </c>
    </row>
    <row r="19451" customFormat="false" ht="14.4" hidden="false" customHeight="true" outlineLevel="0" collapsed="false">
      <c r="B19451" s="13" t="s">
        <v>319</v>
      </c>
      <c r="C19451" s="13" t="s">
        <v>65</v>
      </c>
      <c r="D19451" s="14" t="n">
        <v>0</v>
      </c>
      <c r="E19451" s="11" t="s">
        <v>21</v>
      </c>
    </row>
    <row r="19452" customFormat="false" ht="14.4" hidden="false" customHeight="true" outlineLevel="0" collapsed="false">
      <c r="B19452" s="13" t="s">
        <v>319</v>
      </c>
      <c r="C19452" s="13" t="s">
        <v>66</v>
      </c>
      <c r="D19452" s="14" t="n">
        <v>0</v>
      </c>
      <c r="E19452" s="11" t="s">
        <v>21</v>
      </c>
    </row>
    <row r="19453" customFormat="false" ht="14.4" hidden="false" customHeight="true" outlineLevel="0" collapsed="false">
      <c r="B19453" s="13" t="s">
        <v>319</v>
      </c>
      <c r="C19453" s="13" t="s">
        <v>67</v>
      </c>
      <c r="D19453" s="14" t="n">
        <v>0</v>
      </c>
      <c r="E19453" s="11" t="s">
        <v>21</v>
      </c>
    </row>
    <row r="19454" customFormat="false" ht="14.4" hidden="false" customHeight="true" outlineLevel="0" collapsed="false">
      <c r="B19454" s="13" t="s">
        <v>319</v>
      </c>
      <c r="C19454" s="13" t="s">
        <v>68</v>
      </c>
      <c r="D19454" s="14" t="n">
        <v>0</v>
      </c>
      <c r="E19454" s="11" t="s">
        <v>21</v>
      </c>
    </row>
    <row r="19455" customFormat="false" ht="14.4" hidden="false" customHeight="true" outlineLevel="0" collapsed="false">
      <c r="B19455" s="13" t="s">
        <v>319</v>
      </c>
      <c r="C19455" s="13" t="s">
        <v>69</v>
      </c>
      <c r="D19455" s="14" t="n">
        <v>0</v>
      </c>
      <c r="E19455" s="11" t="s">
        <v>21</v>
      </c>
    </row>
    <row r="19456" customFormat="false" ht="14.4" hidden="false" customHeight="true" outlineLevel="0" collapsed="false">
      <c r="B19456" s="13" t="s">
        <v>319</v>
      </c>
      <c r="C19456" s="13" t="s">
        <v>70</v>
      </c>
      <c r="D19456" s="14" t="n">
        <v>0</v>
      </c>
      <c r="E19456" s="11" t="s">
        <v>21</v>
      </c>
    </row>
    <row r="19457" customFormat="false" ht="14.4" hidden="false" customHeight="true" outlineLevel="0" collapsed="false">
      <c r="B19457" s="13" t="s">
        <v>319</v>
      </c>
      <c r="C19457" s="13" t="s">
        <v>71</v>
      </c>
      <c r="D19457" s="14" t="n">
        <v>0</v>
      </c>
      <c r="E19457" s="11" t="s">
        <v>21</v>
      </c>
    </row>
    <row r="19458" customFormat="false" ht="14.4" hidden="false" customHeight="true" outlineLevel="0" collapsed="false">
      <c r="B19458" s="13" t="s">
        <v>319</v>
      </c>
      <c r="C19458" s="13" t="s">
        <v>72</v>
      </c>
      <c r="D19458" s="14" t="n">
        <v>0</v>
      </c>
      <c r="E19458" s="11" t="s">
        <v>21</v>
      </c>
    </row>
    <row r="19459" customFormat="false" ht="14.4" hidden="false" customHeight="true" outlineLevel="0" collapsed="false">
      <c r="B19459" s="13" t="s">
        <v>319</v>
      </c>
      <c r="C19459" s="13" t="s">
        <v>73</v>
      </c>
      <c r="D19459" s="14" t="n">
        <v>0</v>
      </c>
      <c r="E19459" s="11" t="s">
        <v>21</v>
      </c>
    </row>
    <row r="19460" customFormat="false" ht="14.4" hidden="false" customHeight="true" outlineLevel="0" collapsed="false">
      <c r="B19460" s="13" t="s">
        <v>319</v>
      </c>
      <c r="C19460" s="13" t="s">
        <v>74</v>
      </c>
      <c r="D19460" s="14" t="n">
        <v>0</v>
      </c>
      <c r="E19460" s="11" t="s">
        <v>21</v>
      </c>
    </row>
    <row r="19461" customFormat="false" ht="14.4" hidden="false" customHeight="true" outlineLevel="0" collapsed="false">
      <c r="B19461" s="13" t="s">
        <v>319</v>
      </c>
      <c r="C19461" s="13" t="s">
        <v>75</v>
      </c>
      <c r="D19461" s="14" t="n">
        <v>0</v>
      </c>
      <c r="E19461" s="11" t="s">
        <v>21</v>
      </c>
    </row>
    <row r="19462" customFormat="false" ht="14.4" hidden="false" customHeight="true" outlineLevel="0" collapsed="false">
      <c r="B19462" s="13" t="s">
        <v>319</v>
      </c>
      <c r="C19462" s="13" t="s">
        <v>76</v>
      </c>
      <c r="D19462" s="14" t="n">
        <v>0</v>
      </c>
      <c r="E19462" s="11" t="s">
        <v>21</v>
      </c>
    </row>
    <row r="19463" customFormat="false" ht="14.4" hidden="false" customHeight="true" outlineLevel="0" collapsed="false">
      <c r="B19463" s="13" t="s">
        <v>319</v>
      </c>
      <c r="C19463" s="13" t="s">
        <v>77</v>
      </c>
      <c r="D19463" s="14" t="n">
        <v>0</v>
      </c>
      <c r="E19463" s="11" t="s">
        <v>21</v>
      </c>
    </row>
    <row r="19464" customFormat="false" ht="14.4" hidden="false" customHeight="true" outlineLevel="0" collapsed="false">
      <c r="B19464" s="13" t="s">
        <v>319</v>
      </c>
      <c r="C19464" s="13" t="s">
        <v>78</v>
      </c>
      <c r="D19464" s="14" t="n">
        <v>0</v>
      </c>
      <c r="E19464" s="11" t="s">
        <v>21</v>
      </c>
    </row>
    <row r="19465" customFormat="false" ht="14.4" hidden="false" customHeight="true" outlineLevel="0" collapsed="false">
      <c r="B19465" s="13" t="s">
        <v>319</v>
      </c>
      <c r="C19465" s="13" t="s">
        <v>79</v>
      </c>
      <c r="D19465" s="14" t="n">
        <v>0</v>
      </c>
      <c r="E19465" s="11" t="s">
        <v>21</v>
      </c>
    </row>
    <row r="19466" customFormat="false" ht="14.4" hidden="false" customHeight="true" outlineLevel="0" collapsed="false">
      <c r="B19466" s="13" t="s">
        <v>319</v>
      </c>
      <c r="C19466" s="13" t="s">
        <v>80</v>
      </c>
      <c r="D19466" s="14" t="n">
        <v>0</v>
      </c>
      <c r="E19466" s="11" t="s">
        <v>21</v>
      </c>
    </row>
    <row r="19467" customFormat="false" ht="14.4" hidden="false" customHeight="true" outlineLevel="0" collapsed="false">
      <c r="B19467" s="13" t="s">
        <v>319</v>
      </c>
      <c r="C19467" s="13" t="s">
        <v>81</v>
      </c>
      <c r="D19467" s="14" t="n">
        <v>0</v>
      </c>
      <c r="E19467" s="11" t="s">
        <v>21</v>
      </c>
    </row>
    <row r="19468" customFormat="false" ht="14.4" hidden="false" customHeight="true" outlineLevel="0" collapsed="false">
      <c r="B19468" s="13" t="s">
        <v>319</v>
      </c>
      <c r="C19468" s="13" t="s">
        <v>82</v>
      </c>
      <c r="D19468" s="14" t="n">
        <v>0</v>
      </c>
      <c r="E19468" s="11" t="s">
        <v>21</v>
      </c>
    </row>
    <row r="19469" customFormat="false" ht="14.4" hidden="false" customHeight="true" outlineLevel="0" collapsed="false">
      <c r="B19469" s="13" t="s">
        <v>319</v>
      </c>
      <c r="C19469" s="13" t="s">
        <v>83</v>
      </c>
      <c r="D19469" s="14" t="n">
        <v>0</v>
      </c>
      <c r="E19469" s="11" t="s">
        <v>21</v>
      </c>
    </row>
    <row r="19470" customFormat="false" ht="14.4" hidden="false" customHeight="true" outlineLevel="0" collapsed="false">
      <c r="B19470" s="13" t="s">
        <v>319</v>
      </c>
      <c r="C19470" s="13" t="s">
        <v>84</v>
      </c>
      <c r="D19470" s="14" t="n">
        <v>0</v>
      </c>
      <c r="E19470" s="11" t="s">
        <v>21</v>
      </c>
    </row>
    <row r="19471" customFormat="false" ht="14.4" hidden="false" customHeight="true" outlineLevel="0" collapsed="false">
      <c r="B19471" s="13" t="s">
        <v>319</v>
      </c>
      <c r="C19471" s="13" t="s">
        <v>85</v>
      </c>
      <c r="D19471" s="14" t="n">
        <v>0</v>
      </c>
      <c r="E19471" s="11" t="s">
        <v>21</v>
      </c>
    </row>
    <row r="19472" customFormat="false" ht="14.4" hidden="false" customHeight="true" outlineLevel="0" collapsed="false">
      <c r="B19472" s="13" t="s">
        <v>319</v>
      </c>
      <c r="C19472" s="13" t="s">
        <v>86</v>
      </c>
      <c r="D19472" s="14" t="n">
        <v>0</v>
      </c>
      <c r="E19472" s="11" t="s">
        <v>21</v>
      </c>
    </row>
    <row r="19473" customFormat="false" ht="14.4" hidden="false" customHeight="true" outlineLevel="0" collapsed="false">
      <c r="B19473" s="13" t="s">
        <v>319</v>
      </c>
      <c r="C19473" s="13" t="s">
        <v>87</v>
      </c>
      <c r="D19473" s="14" t="n">
        <v>0</v>
      </c>
      <c r="E19473" s="11" t="s">
        <v>21</v>
      </c>
    </row>
    <row r="19474" customFormat="false" ht="14.4" hidden="false" customHeight="true" outlineLevel="0" collapsed="false">
      <c r="B19474" s="13" t="s">
        <v>319</v>
      </c>
      <c r="C19474" s="13" t="s">
        <v>88</v>
      </c>
      <c r="D19474" s="14" t="n">
        <v>0</v>
      </c>
      <c r="E19474" s="11" t="s">
        <v>21</v>
      </c>
    </row>
    <row r="19475" customFormat="false" ht="14.4" hidden="false" customHeight="true" outlineLevel="0" collapsed="false">
      <c r="B19475" s="13" t="s">
        <v>319</v>
      </c>
      <c r="C19475" s="13" t="s">
        <v>89</v>
      </c>
      <c r="D19475" s="14" t="n">
        <v>0</v>
      </c>
      <c r="E19475" s="11" t="s">
        <v>21</v>
      </c>
    </row>
    <row r="19476" customFormat="false" ht="14.4" hidden="false" customHeight="true" outlineLevel="0" collapsed="false">
      <c r="B19476" s="13" t="s">
        <v>319</v>
      </c>
      <c r="C19476" s="13" t="s">
        <v>90</v>
      </c>
      <c r="D19476" s="14" t="n">
        <v>0</v>
      </c>
      <c r="E19476" s="11" t="s">
        <v>21</v>
      </c>
    </row>
    <row r="19477" customFormat="false" ht="14.4" hidden="false" customHeight="true" outlineLevel="0" collapsed="false">
      <c r="B19477" s="13" t="s">
        <v>319</v>
      </c>
      <c r="C19477" s="13" t="s">
        <v>91</v>
      </c>
      <c r="D19477" s="14" t="n">
        <v>0</v>
      </c>
      <c r="E19477" s="11" t="s">
        <v>21</v>
      </c>
    </row>
    <row r="19478" customFormat="false" ht="14.4" hidden="false" customHeight="true" outlineLevel="0" collapsed="false">
      <c r="B19478" s="13" t="s">
        <v>319</v>
      </c>
      <c r="C19478" s="13" t="s">
        <v>92</v>
      </c>
      <c r="D19478" s="14" t="n">
        <v>0</v>
      </c>
      <c r="E19478" s="11" t="s">
        <v>21</v>
      </c>
    </row>
    <row r="19479" customFormat="false" ht="14.4" hidden="false" customHeight="true" outlineLevel="0" collapsed="false">
      <c r="B19479" s="13" t="s">
        <v>319</v>
      </c>
      <c r="C19479" s="13" t="s">
        <v>93</v>
      </c>
      <c r="D19479" s="14" t="n">
        <v>0</v>
      </c>
      <c r="E19479" s="11" t="s">
        <v>21</v>
      </c>
    </row>
    <row r="19480" customFormat="false" ht="14.4" hidden="false" customHeight="true" outlineLevel="0" collapsed="false">
      <c r="B19480" s="13" t="s">
        <v>319</v>
      </c>
      <c r="C19480" s="13" t="s">
        <v>94</v>
      </c>
      <c r="D19480" s="14" t="n">
        <v>0</v>
      </c>
      <c r="E19480" s="11" t="s">
        <v>21</v>
      </c>
    </row>
    <row r="19481" customFormat="false" ht="14.4" hidden="false" customHeight="true" outlineLevel="0" collapsed="false">
      <c r="B19481" s="13" t="s">
        <v>319</v>
      </c>
      <c r="C19481" s="13" t="s">
        <v>95</v>
      </c>
      <c r="D19481" s="14" t="n">
        <v>0</v>
      </c>
      <c r="E19481" s="11" t="s">
        <v>21</v>
      </c>
    </row>
    <row r="19482" customFormat="false" ht="14.4" hidden="false" customHeight="true" outlineLevel="0" collapsed="false">
      <c r="B19482" s="13" t="s">
        <v>319</v>
      </c>
      <c r="C19482" s="13" t="s">
        <v>96</v>
      </c>
      <c r="D19482" s="14" t="n">
        <v>0</v>
      </c>
      <c r="E19482" s="11" t="s">
        <v>21</v>
      </c>
    </row>
    <row r="19483" customFormat="false" ht="14.4" hidden="false" customHeight="true" outlineLevel="0" collapsed="false">
      <c r="B19483" s="13" t="s">
        <v>319</v>
      </c>
      <c r="C19483" s="13" t="s">
        <v>97</v>
      </c>
      <c r="D19483" s="14" t="n">
        <v>0</v>
      </c>
      <c r="E19483" s="11" t="s">
        <v>21</v>
      </c>
    </row>
    <row r="19484" customFormat="false" ht="14.4" hidden="false" customHeight="true" outlineLevel="0" collapsed="false">
      <c r="B19484" s="13" t="s">
        <v>319</v>
      </c>
      <c r="C19484" s="13" t="s">
        <v>98</v>
      </c>
      <c r="D19484" s="14" t="n">
        <v>0</v>
      </c>
      <c r="E19484" s="11" t="s">
        <v>21</v>
      </c>
    </row>
    <row r="19485" customFormat="false" ht="14.4" hidden="false" customHeight="true" outlineLevel="0" collapsed="false">
      <c r="B19485" s="13" t="s">
        <v>319</v>
      </c>
      <c r="C19485" s="13" t="s">
        <v>99</v>
      </c>
      <c r="D19485" s="14" t="n">
        <v>0</v>
      </c>
      <c r="E19485" s="11" t="s">
        <v>21</v>
      </c>
    </row>
    <row r="19486" customFormat="false" ht="14.4" hidden="false" customHeight="true" outlineLevel="0" collapsed="false">
      <c r="B19486" s="13" t="s">
        <v>319</v>
      </c>
      <c r="C19486" s="13" t="s">
        <v>100</v>
      </c>
      <c r="D19486" s="14" t="n">
        <v>0</v>
      </c>
      <c r="E19486" s="11" t="s">
        <v>21</v>
      </c>
    </row>
    <row r="19487" customFormat="false" ht="14.4" hidden="false" customHeight="true" outlineLevel="0" collapsed="false">
      <c r="B19487" s="13" t="s">
        <v>319</v>
      </c>
      <c r="C19487" s="13" t="s">
        <v>101</v>
      </c>
      <c r="D19487" s="14" t="n">
        <v>0</v>
      </c>
      <c r="E19487" s="11" t="s">
        <v>21</v>
      </c>
    </row>
    <row r="19488" customFormat="false" ht="14.4" hidden="false" customHeight="true" outlineLevel="0" collapsed="false">
      <c r="B19488" s="13" t="s">
        <v>319</v>
      </c>
      <c r="C19488" s="13" t="s">
        <v>102</v>
      </c>
      <c r="D19488" s="14" t="n">
        <v>0</v>
      </c>
      <c r="E19488" s="11" t="s">
        <v>21</v>
      </c>
    </row>
    <row r="19489" customFormat="false" ht="14.4" hidden="false" customHeight="true" outlineLevel="0" collapsed="false">
      <c r="B19489" s="13" t="s">
        <v>319</v>
      </c>
      <c r="C19489" s="13" t="s">
        <v>103</v>
      </c>
      <c r="D19489" s="14" t="n">
        <v>0.572</v>
      </c>
      <c r="E19489" s="11" t="s">
        <v>21</v>
      </c>
    </row>
    <row r="19490" customFormat="false" ht="14.4" hidden="false" customHeight="true" outlineLevel="0" collapsed="false">
      <c r="B19490" s="13" t="s">
        <v>319</v>
      </c>
      <c r="C19490" s="13" t="s">
        <v>104</v>
      </c>
      <c r="D19490" s="14" t="n">
        <v>10.132</v>
      </c>
      <c r="E19490" s="11" t="s">
        <v>21</v>
      </c>
    </row>
    <row r="19491" customFormat="false" ht="14.4" hidden="false" customHeight="true" outlineLevel="0" collapsed="false">
      <c r="B19491" s="13" t="s">
        <v>319</v>
      </c>
      <c r="C19491" s="13" t="s">
        <v>105</v>
      </c>
      <c r="D19491" s="14" t="n">
        <v>10.392</v>
      </c>
      <c r="E19491" s="11" t="s">
        <v>21</v>
      </c>
    </row>
    <row r="19492" customFormat="false" ht="14.4" hidden="false" customHeight="true" outlineLevel="0" collapsed="false">
      <c r="B19492" s="13" t="s">
        <v>319</v>
      </c>
      <c r="C19492" s="13" t="s">
        <v>106</v>
      </c>
      <c r="D19492" s="14" t="n">
        <v>10.444</v>
      </c>
      <c r="E19492" s="11" t="s">
        <v>21</v>
      </c>
    </row>
    <row r="19493" customFormat="false" ht="14.4" hidden="false" customHeight="true" outlineLevel="0" collapsed="false">
      <c r="B19493" s="13" t="s">
        <v>319</v>
      </c>
      <c r="C19493" s="13" t="s">
        <v>107</v>
      </c>
      <c r="D19493" s="14" t="n">
        <v>10.46</v>
      </c>
      <c r="E19493" s="11" t="s">
        <v>21</v>
      </c>
    </row>
    <row r="19494" customFormat="false" ht="14.4" hidden="false" customHeight="true" outlineLevel="0" collapsed="false">
      <c r="B19494" s="13" t="s">
        <v>319</v>
      </c>
      <c r="C19494" s="13" t="s">
        <v>108</v>
      </c>
      <c r="D19494" s="14" t="n">
        <v>10.492</v>
      </c>
      <c r="E19494" s="11" t="s">
        <v>21</v>
      </c>
    </row>
    <row r="19495" customFormat="false" ht="14.4" hidden="false" customHeight="true" outlineLevel="0" collapsed="false">
      <c r="B19495" s="13" t="s">
        <v>319</v>
      </c>
      <c r="C19495" s="13" t="s">
        <v>109</v>
      </c>
      <c r="D19495" s="14" t="n">
        <v>10.4</v>
      </c>
      <c r="E19495" s="11" t="s">
        <v>21</v>
      </c>
    </row>
    <row r="19496" customFormat="false" ht="14.4" hidden="false" customHeight="true" outlineLevel="0" collapsed="false">
      <c r="B19496" s="13" t="s">
        <v>319</v>
      </c>
      <c r="C19496" s="13" t="s">
        <v>110</v>
      </c>
      <c r="D19496" s="14" t="n">
        <v>10.244</v>
      </c>
      <c r="E19496" s="11" t="s">
        <v>21</v>
      </c>
    </row>
    <row r="19497" customFormat="false" ht="14.4" hidden="false" customHeight="true" outlineLevel="0" collapsed="false">
      <c r="B19497" s="13" t="s">
        <v>319</v>
      </c>
      <c r="C19497" s="13" t="s">
        <v>111</v>
      </c>
      <c r="D19497" s="14" t="n">
        <v>10.244</v>
      </c>
      <c r="E19497" s="11" t="s">
        <v>21</v>
      </c>
    </row>
    <row r="19498" customFormat="false" ht="14.4" hidden="false" customHeight="true" outlineLevel="0" collapsed="false">
      <c r="B19498" s="13" t="s">
        <v>319</v>
      </c>
      <c r="C19498" s="13" t="s">
        <v>112</v>
      </c>
      <c r="D19498" s="14" t="n">
        <v>10.26</v>
      </c>
      <c r="E19498" s="11" t="s">
        <v>21</v>
      </c>
    </row>
    <row r="19499" customFormat="false" ht="14.4" hidden="false" customHeight="true" outlineLevel="0" collapsed="false">
      <c r="B19499" s="13" t="s">
        <v>319</v>
      </c>
      <c r="C19499" s="13" t="s">
        <v>113</v>
      </c>
      <c r="D19499" s="14" t="n">
        <v>10.28</v>
      </c>
      <c r="E19499" s="11" t="s">
        <v>21</v>
      </c>
    </row>
    <row r="19500" customFormat="false" ht="14.4" hidden="false" customHeight="true" outlineLevel="0" collapsed="false">
      <c r="B19500" s="13" t="s">
        <v>319</v>
      </c>
      <c r="C19500" s="13" t="s">
        <v>114</v>
      </c>
      <c r="D19500" s="14" t="n">
        <v>10.304</v>
      </c>
      <c r="E19500" s="11" t="s">
        <v>21</v>
      </c>
    </row>
    <row r="19501" customFormat="false" ht="14.4" hidden="false" customHeight="true" outlineLevel="0" collapsed="false">
      <c r="B19501" s="13" t="s">
        <v>319</v>
      </c>
      <c r="C19501" s="13" t="s">
        <v>115</v>
      </c>
      <c r="D19501" s="14" t="n">
        <v>10.328</v>
      </c>
      <c r="E19501" s="11" t="s">
        <v>21</v>
      </c>
    </row>
    <row r="19502" customFormat="false" ht="14.4" hidden="false" customHeight="true" outlineLevel="0" collapsed="false">
      <c r="B19502" s="13" t="s">
        <v>319</v>
      </c>
      <c r="C19502" s="13" t="s">
        <v>116</v>
      </c>
      <c r="D19502" s="14" t="n">
        <v>10.3</v>
      </c>
      <c r="E19502" s="11" t="s">
        <v>21</v>
      </c>
    </row>
    <row r="19503" customFormat="false" ht="14.4" hidden="false" customHeight="true" outlineLevel="0" collapsed="false">
      <c r="B19503" s="13" t="s">
        <v>320</v>
      </c>
      <c r="C19503" s="13" t="s">
        <v>20</v>
      </c>
      <c r="D19503" s="14" t="n">
        <v>10.28</v>
      </c>
      <c r="E19503" s="11" t="s">
        <v>21</v>
      </c>
    </row>
    <row r="19504" customFormat="false" ht="14.4" hidden="false" customHeight="true" outlineLevel="0" collapsed="false">
      <c r="B19504" s="13" t="s">
        <v>320</v>
      </c>
      <c r="C19504" s="13" t="s">
        <v>22</v>
      </c>
      <c r="D19504" s="14" t="n">
        <v>10.376</v>
      </c>
      <c r="E19504" s="11" t="s">
        <v>21</v>
      </c>
    </row>
    <row r="19505" customFormat="false" ht="14.4" hidden="false" customHeight="true" outlineLevel="0" collapsed="false">
      <c r="B19505" s="13" t="s">
        <v>320</v>
      </c>
      <c r="C19505" s="13" t="s">
        <v>23</v>
      </c>
      <c r="D19505" s="14" t="n">
        <v>10.376</v>
      </c>
      <c r="E19505" s="11" t="s">
        <v>21</v>
      </c>
    </row>
    <row r="19506" customFormat="false" ht="14.4" hidden="false" customHeight="true" outlineLevel="0" collapsed="false">
      <c r="B19506" s="13" t="s">
        <v>320</v>
      </c>
      <c r="C19506" s="13" t="s">
        <v>24</v>
      </c>
      <c r="D19506" s="14" t="n">
        <v>10.396</v>
      </c>
      <c r="E19506" s="11" t="s">
        <v>21</v>
      </c>
    </row>
    <row r="19507" customFormat="false" ht="14.4" hidden="false" customHeight="true" outlineLevel="0" collapsed="false">
      <c r="B19507" s="13" t="s">
        <v>320</v>
      </c>
      <c r="C19507" s="13" t="s">
        <v>25</v>
      </c>
      <c r="D19507" s="14" t="n">
        <v>10.4</v>
      </c>
      <c r="E19507" s="11" t="s">
        <v>21</v>
      </c>
    </row>
    <row r="19508" customFormat="false" ht="14.4" hidden="false" customHeight="true" outlineLevel="0" collapsed="false">
      <c r="B19508" s="13" t="s">
        <v>320</v>
      </c>
      <c r="C19508" s="13" t="s">
        <v>26</v>
      </c>
      <c r="D19508" s="14" t="n">
        <v>10.424</v>
      </c>
      <c r="E19508" s="11" t="s">
        <v>21</v>
      </c>
    </row>
    <row r="19509" customFormat="false" ht="14.4" hidden="false" customHeight="true" outlineLevel="0" collapsed="false">
      <c r="B19509" s="13" t="s">
        <v>320</v>
      </c>
      <c r="C19509" s="13" t="s">
        <v>27</v>
      </c>
      <c r="D19509" s="14" t="n">
        <v>10.384</v>
      </c>
      <c r="E19509" s="11" t="s">
        <v>21</v>
      </c>
    </row>
    <row r="19510" customFormat="false" ht="14.4" hidden="false" customHeight="true" outlineLevel="0" collapsed="false">
      <c r="B19510" s="13" t="s">
        <v>320</v>
      </c>
      <c r="C19510" s="13" t="s">
        <v>28</v>
      </c>
      <c r="D19510" s="14" t="n">
        <v>10.396</v>
      </c>
      <c r="E19510" s="11" t="s">
        <v>21</v>
      </c>
    </row>
    <row r="19511" customFormat="false" ht="14.4" hidden="false" customHeight="true" outlineLevel="0" collapsed="false">
      <c r="B19511" s="13" t="s">
        <v>320</v>
      </c>
      <c r="C19511" s="13" t="s">
        <v>29</v>
      </c>
      <c r="D19511" s="14" t="n">
        <v>10.368</v>
      </c>
      <c r="E19511" s="11" t="s">
        <v>21</v>
      </c>
    </row>
    <row r="19512" customFormat="false" ht="14.4" hidden="false" customHeight="true" outlineLevel="0" collapsed="false">
      <c r="B19512" s="13" t="s">
        <v>320</v>
      </c>
      <c r="C19512" s="13" t="s">
        <v>30</v>
      </c>
      <c r="D19512" s="14" t="n">
        <v>10.38</v>
      </c>
      <c r="E19512" s="11" t="s">
        <v>21</v>
      </c>
    </row>
    <row r="19513" customFormat="false" ht="14.4" hidden="false" customHeight="true" outlineLevel="0" collapsed="false">
      <c r="B19513" s="13" t="s">
        <v>320</v>
      </c>
      <c r="C19513" s="13" t="s">
        <v>31</v>
      </c>
      <c r="D19513" s="14" t="n">
        <v>10.38</v>
      </c>
      <c r="E19513" s="11" t="s">
        <v>21</v>
      </c>
    </row>
    <row r="19514" customFormat="false" ht="14.4" hidden="false" customHeight="true" outlineLevel="0" collapsed="false">
      <c r="B19514" s="13" t="s">
        <v>320</v>
      </c>
      <c r="C19514" s="13" t="s">
        <v>32</v>
      </c>
      <c r="D19514" s="14" t="n">
        <v>10.404</v>
      </c>
      <c r="E19514" s="11" t="s">
        <v>21</v>
      </c>
    </row>
    <row r="19515" customFormat="false" ht="14.4" hidden="false" customHeight="true" outlineLevel="0" collapsed="false">
      <c r="B19515" s="13" t="s">
        <v>320</v>
      </c>
      <c r="C19515" s="13" t="s">
        <v>33</v>
      </c>
      <c r="D19515" s="14" t="n">
        <v>10.356</v>
      </c>
      <c r="E19515" s="11" t="s">
        <v>21</v>
      </c>
    </row>
    <row r="19516" customFormat="false" ht="14.4" hidden="false" customHeight="true" outlineLevel="0" collapsed="false">
      <c r="B19516" s="13" t="s">
        <v>320</v>
      </c>
      <c r="C19516" s="13" t="s">
        <v>34</v>
      </c>
      <c r="D19516" s="14" t="n">
        <v>10.384</v>
      </c>
      <c r="E19516" s="11" t="s">
        <v>21</v>
      </c>
    </row>
    <row r="19517" customFormat="false" ht="14.4" hidden="false" customHeight="true" outlineLevel="0" collapsed="false">
      <c r="B19517" s="13" t="s">
        <v>320</v>
      </c>
      <c r="C19517" s="13" t="s">
        <v>35</v>
      </c>
      <c r="D19517" s="14" t="n">
        <v>10.392</v>
      </c>
      <c r="E19517" s="11" t="s">
        <v>21</v>
      </c>
    </row>
    <row r="19518" customFormat="false" ht="14.4" hidden="false" customHeight="true" outlineLevel="0" collapsed="false">
      <c r="B19518" s="13" t="s">
        <v>320</v>
      </c>
      <c r="C19518" s="13" t="s">
        <v>36</v>
      </c>
      <c r="D19518" s="14" t="n">
        <v>10.404</v>
      </c>
      <c r="E19518" s="11" t="s">
        <v>21</v>
      </c>
    </row>
    <row r="19519" customFormat="false" ht="14.4" hidden="false" customHeight="true" outlineLevel="0" collapsed="false">
      <c r="B19519" s="13" t="s">
        <v>320</v>
      </c>
      <c r="C19519" s="13" t="s">
        <v>37</v>
      </c>
      <c r="D19519" s="14" t="n">
        <v>10.404</v>
      </c>
      <c r="E19519" s="11" t="s">
        <v>21</v>
      </c>
    </row>
    <row r="19520" customFormat="false" ht="14.4" hidden="false" customHeight="true" outlineLevel="0" collapsed="false">
      <c r="B19520" s="13" t="s">
        <v>320</v>
      </c>
      <c r="C19520" s="13" t="s">
        <v>38</v>
      </c>
      <c r="D19520" s="14" t="n">
        <v>10.384</v>
      </c>
      <c r="E19520" s="11" t="s">
        <v>21</v>
      </c>
    </row>
    <row r="19521" customFormat="false" ht="14.4" hidden="false" customHeight="true" outlineLevel="0" collapsed="false">
      <c r="B19521" s="13" t="s">
        <v>320</v>
      </c>
      <c r="C19521" s="13" t="s">
        <v>39</v>
      </c>
      <c r="D19521" s="14" t="n">
        <v>10.392</v>
      </c>
      <c r="E19521" s="11" t="s">
        <v>21</v>
      </c>
    </row>
    <row r="19522" customFormat="false" ht="14.4" hidden="false" customHeight="true" outlineLevel="0" collapsed="false">
      <c r="B19522" s="13" t="s">
        <v>320</v>
      </c>
      <c r="C19522" s="13" t="s">
        <v>40</v>
      </c>
      <c r="D19522" s="14" t="n">
        <v>2.628</v>
      </c>
      <c r="E19522" s="11" t="s">
        <v>21</v>
      </c>
    </row>
    <row r="19523" customFormat="false" ht="14.4" hidden="false" customHeight="true" outlineLevel="0" collapsed="false">
      <c r="B19523" s="13" t="s">
        <v>320</v>
      </c>
      <c r="C19523" s="13" t="s">
        <v>41</v>
      </c>
      <c r="D19523" s="14" t="n">
        <v>0</v>
      </c>
      <c r="E19523" s="11" t="s">
        <v>21</v>
      </c>
    </row>
    <row r="19524" customFormat="false" ht="14.4" hidden="false" customHeight="true" outlineLevel="0" collapsed="false">
      <c r="B19524" s="13" t="s">
        <v>320</v>
      </c>
      <c r="C19524" s="13" t="s">
        <v>42</v>
      </c>
      <c r="D19524" s="14" t="n">
        <v>0</v>
      </c>
      <c r="E19524" s="11" t="s">
        <v>21</v>
      </c>
    </row>
    <row r="19525" customFormat="false" ht="14.4" hidden="false" customHeight="true" outlineLevel="0" collapsed="false">
      <c r="B19525" s="13" t="s">
        <v>320</v>
      </c>
      <c r="C19525" s="13" t="s">
        <v>43</v>
      </c>
      <c r="D19525" s="14" t="n">
        <v>0</v>
      </c>
      <c r="E19525" s="11" t="s">
        <v>21</v>
      </c>
    </row>
    <row r="19526" customFormat="false" ht="14.4" hidden="false" customHeight="true" outlineLevel="0" collapsed="false">
      <c r="B19526" s="13" t="s">
        <v>320</v>
      </c>
      <c r="C19526" s="13" t="s">
        <v>44</v>
      </c>
      <c r="D19526" s="14" t="n">
        <v>0</v>
      </c>
      <c r="E19526" s="11" t="s">
        <v>21</v>
      </c>
    </row>
    <row r="19527" customFormat="false" ht="14.4" hidden="false" customHeight="true" outlineLevel="0" collapsed="false">
      <c r="B19527" s="13" t="s">
        <v>320</v>
      </c>
      <c r="C19527" s="13" t="s">
        <v>45</v>
      </c>
      <c r="D19527" s="14" t="n">
        <v>0</v>
      </c>
      <c r="E19527" s="11" t="s">
        <v>21</v>
      </c>
    </row>
    <row r="19528" customFormat="false" ht="14.4" hidden="false" customHeight="true" outlineLevel="0" collapsed="false">
      <c r="B19528" s="13" t="s">
        <v>320</v>
      </c>
      <c r="C19528" s="13" t="s">
        <v>46</v>
      </c>
      <c r="D19528" s="14" t="n">
        <v>0</v>
      </c>
      <c r="E19528" s="11" t="s">
        <v>21</v>
      </c>
    </row>
    <row r="19529" customFormat="false" ht="14.4" hidden="false" customHeight="true" outlineLevel="0" collapsed="false">
      <c r="B19529" s="13" t="s">
        <v>320</v>
      </c>
      <c r="C19529" s="13" t="s">
        <v>47</v>
      </c>
      <c r="D19529" s="14" t="n">
        <v>0</v>
      </c>
      <c r="E19529" s="11" t="s">
        <v>21</v>
      </c>
    </row>
    <row r="19530" customFormat="false" ht="14.4" hidden="false" customHeight="true" outlineLevel="0" collapsed="false">
      <c r="B19530" s="13" t="s">
        <v>320</v>
      </c>
      <c r="C19530" s="13" t="s">
        <v>48</v>
      </c>
      <c r="D19530" s="14" t="n">
        <v>0</v>
      </c>
      <c r="E19530" s="11" t="s">
        <v>21</v>
      </c>
    </row>
    <row r="19531" customFormat="false" ht="14.4" hidden="false" customHeight="true" outlineLevel="0" collapsed="false">
      <c r="B19531" s="13" t="s">
        <v>320</v>
      </c>
      <c r="C19531" s="13" t="s">
        <v>49</v>
      </c>
      <c r="D19531" s="14" t="n">
        <v>0</v>
      </c>
      <c r="E19531" s="11" t="s">
        <v>21</v>
      </c>
    </row>
    <row r="19532" customFormat="false" ht="14.4" hidden="false" customHeight="true" outlineLevel="0" collapsed="false">
      <c r="B19532" s="13" t="s">
        <v>320</v>
      </c>
      <c r="C19532" s="13" t="s">
        <v>50</v>
      </c>
      <c r="D19532" s="14" t="n">
        <v>0</v>
      </c>
      <c r="E19532" s="11" t="s">
        <v>21</v>
      </c>
    </row>
    <row r="19533" customFormat="false" ht="14.4" hidden="false" customHeight="true" outlineLevel="0" collapsed="false">
      <c r="B19533" s="13" t="s">
        <v>320</v>
      </c>
      <c r="C19533" s="13" t="s">
        <v>51</v>
      </c>
      <c r="D19533" s="14" t="n">
        <v>0</v>
      </c>
      <c r="E19533" s="11" t="s">
        <v>21</v>
      </c>
    </row>
    <row r="19534" customFormat="false" ht="14.4" hidden="false" customHeight="true" outlineLevel="0" collapsed="false">
      <c r="B19534" s="13" t="s">
        <v>320</v>
      </c>
      <c r="C19534" s="13" t="s">
        <v>52</v>
      </c>
      <c r="D19534" s="14" t="n">
        <v>0</v>
      </c>
      <c r="E19534" s="11" t="s">
        <v>21</v>
      </c>
    </row>
    <row r="19535" customFormat="false" ht="14.4" hidden="false" customHeight="true" outlineLevel="0" collapsed="false">
      <c r="B19535" s="13" t="s">
        <v>320</v>
      </c>
      <c r="C19535" s="13" t="s">
        <v>53</v>
      </c>
      <c r="D19535" s="14" t="n">
        <v>0</v>
      </c>
      <c r="E19535" s="11" t="s">
        <v>21</v>
      </c>
    </row>
    <row r="19536" customFormat="false" ht="14.4" hidden="false" customHeight="true" outlineLevel="0" collapsed="false">
      <c r="B19536" s="13" t="s">
        <v>320</v>
      </c>
      <c r="C19536" s="13" t="s">
        <v>54</v>
      </c>
      <c r="D19536" s="14" t="n">
        <v>0</v>
      </c>
      <c r="E19536" s="11" t="s">
        <v>21</v>
      </c>
    </row>
    <row r="19537" customFormat="false" ht="14.4" hidden="false" customHeight="true" outlineLevel="0" collapsed="false">
      <c r="B19537" s="13" t="s">
        <v>320</v>
      </c>
      <c r="C19537" s="13" t="s">
        <v>55</v>
      </c>
      <c r="D19537" s="14" t="n">
        <v>0</v>
      </c>
      <c r="E19537" s="11" t="s">
        <v>21</v>
      </c>
    </row>
    <row r="19538" customFormat="false" ht="14.4" hidden="false" customHeight="true" outlineLevel="0" collapsed="false">
      <c r="B19538" s="13" t="s">
        <v>320</v>
      </c>
      <c r="C19538" s="13" t="s">
        <v>56</v>
      </c>
      <c r="D19538" s="14" t="n">
        <v>0</v>
      </c>
      <c r="E19538" s="11" t="s">
        <v>21</v>
      </c>
    </row>
    <row r="19539" customFormat="false" ht="14.4" hidden="false" customHeight="true" outlineLevel="0" collapsed="false">
      <c r="B19539" s="13" t="s">
        <v>320</v>
      </c>
      <c r="C19539" s="13" t="s">
        <v>57</v>
      </c>
      <c r="D19539" s="14" t="n">
        <v>0</v>
      </c>
      <c r="E19539" s="11" t="s">
        <v>21</v>
      </c>
    </row>
    <row r="19540" customFormat="false" ht="14.4" hidden="false" customHeight="true" outlineLevel="0" collapsed="false">
      <c r="B19540" s="13" t="s">
        <v>320</v>
      </c>
      <c r="C19540" s="13" t="s">
        <v>58</v>
      </c>
      <c r="D19540" s="14" t="n">
        <v>0</v>
      </c>
      <c r="E19540" s="11" t="s">
        <v>21</v>
      </c>
    </row>
    <row r="19541" customFormat="false" ht="14.4" hidden="false" customHeight="true" outlineLevel="0" collapsed="false">
      <c r="B19541" s="13" t="s">
        <v>320</v>
      </c>
      <c r="C19541" s="13" t="s">
        <v>59</v>
      </c>
      <c r="D19541" s="14" t="n">
        <v>0</v>
      </c>
      <c r="E19541" s="11" t="s">
        <v>21</v>
      </c>
    </row>
    <row r="19542" customFormat="false" ht="14.4" hidden="false" customHeight="true" outlineLevel="0" collapsed="false">
      <c r="B19542" s="13" t="s">
        <v>320</v>
      </c>
      <c r="C19542" s="13" t="s">
        <v>60</v>
      </c>
      <c r="D19542" s="14" t="n">
        <v>0</v>
      </c>
      <c r="E19542" s="11" t="s">
        <v>21</v>
      </c>
    </row>
    <row r="19543" customFormat="false" ht="14.4" hidden="false" customHeight="true" outlineLevel="0" collapsed="false">
      <c r="B19543" s="13" t="s">
        <v>320</v>
      </c>
      <c r="C19543" s="13" t="s">
        <v>61</v>
      </c>
      <c r="D19543" s="14" t="n">
        <v>0</v>
      </c>
      <c r="E19543" s="11" t="s">
        <v>21</v>
      </c>
    </row>
    <row r="19544" customFormat="false" ht="14.4" hidden="false" customHeight="true" outlineLevel="0" collapsed="false">
      <c r="B19544" s="13" t="s">
        <v>320</v>
      </c>
      <c r="C19544" s="13" t="s">
        <v>62</v>
      </c>
      <c r="D19544" s="14" t="n">
        <v>0</v>
      </c>
      <c r="E19544" s="11" t="s">
        <v>21</v>
      </c>
    </row>
    <row r="19545" customFormat="false" ht="14.4" hidden="false" customHeight="true" outlineLevel="0" collapsed="false">
      <c r="B19545" s="13" t="s">
        <v>320</v>
      </c>
      <c r="C19545" s="13" t="s">
        <v>63</v>
      </c>
      <c r="D19545" s="14" t="n">
        <v>0</v>
      </c>
      <c r="E19545" s="11" t="s">
        <v>21</v>
      </c>
    </row>
    <row r="19546" customFormat="false" ht="14.4" hidden="false" customHeight="true" outlineLevel="0" collapsed="false">
      <c r="B19546" s="13" t="s">
        <v>320</v>
      </c>
      <c r="C19546" s="13" t="s">
        <v>64</v>
      </c>
      <c r="D19546" s="14" t="n">
        <v>0</v>
      </c>
      <c r="E19546" s="11" t="s">
        <v>21</v>
      </c>
    </row>
    <row r="19547" customFormat="false" ht="14.4" hidden="false" customHeight="true" outlineLevel="0" collapsed="false">
      <c r="B19547" s="13" t="s">
        <v>320</v>
      </c>
      <c r="C19547" s="13" t="s">
        <v>65</v>
      </c>
      <c r="D19547" s="14" t="n">
        <v>0</v>
      </c>
      <c r="E19547" s="11" t="s">
        <v>21</v>
      </c>
    </row>
    <row r="19548" customFormat="false" ht="14.4" hidden="false" customHeight="true" outlineLevel="0" collapsed="false">
      <c r="B19548" s="13" t="s">
        <v>320</v>
      </c>
      <c r="C19548" s="13" t="s">
        <v>66</v>
      </c>
      <c r="D19548" s="14" t="n">
        <v>0</v>
      </c>
      <c r="E19548" s="11" t="s">
        <v>21</v>
      </c>
    </row>
    <row r="19549" customFormat="false" ht="14.4" hidden="false" customHeight="true" outlineLevel="0" collapsed="false">
      <c r="B19549" s="13" t="s">
        <v>320</v>
      </c>
      <c r="C19549" s="13" t="s">
        <v>67</v>
      </c>
      <c r="D19549" s="14" t="n">
        <v>0</v>
      </c>
      <c r="E19549" s="11" t="s">
        <v>21</v>
      </c>
    </row>
    <row r="19550" customFormat="false" ht="14.4" hidden="false" customHeight="true" outlineLevel="0" collapsed="false">
      <c r="B19550" s="13" t="s">
        <v>320</v>
      </c>
      <c r="C19550" s="13" t="s">
        <v>68</v>
      </c>
      <c r="D19550" s="14" t="n">
        <v>0</v>
      </c>
      <c r="E19550" s="11" t="s">
        <v>21</v>
      </c>
    </row>
    <row r="19551" customFormat="false" ht="14.4" hidden="false" customHeight="true" outlineLevel="0" collapsed="false">
      <c r="B19551" s="13" t="s">
        <v>320</v>
      </c>
      <c r="C19551" s="13" t="s">
        <v>69</v>
      </c>
      <c r="D19551" s="14" t="n">
        <v>0</v>
      </c>
      <c r="E19551" s="11" t="s">
        <v>21</v>
      </c>
    </row>
    <row r="19552" customFormat="false" ht="14.4" hidden="false" customHeight="true" outlineLevel="0" collapsed="false">
      <c r="B19552" s="13" t="s">
        <v>320</v>
      </c>
      <c r="C19552" s="13" t="s">
        <v>70</v>
      </c>
      <c r="D19552" s="14" t="n">
        <v>0</v>
      </c>
      <c r="E19552" s="11" t="s">
        <v>21</v>
      </c>
    </row>
    <row r="19553" customFormat="false" ht="14.4" hidden="false" customHeight="true" outlineLevel="0" collapsed="false">
      <c r="B19553" s="13" t="s">
        <v>320</v>
      </c>
      <c r="C19553" s="13" t="s">
        <v>71</v>
      </c>
      <c r="D19553" s="14" t="n">
        <v>0</v>
      </c>
      <c r="E19553" s="11" t="s">
        <v>21</v>
      </c>
    </row>
    <row r="19554" customFormat="false" ht="14.4" hidden="false" customHeight="true" outlineLevel="0" collapsed="false">
      <c r="B19554" s="13" t="s">
        <v>320</v>
      </c>
      <c r="C19554" s="13" t="s">
        <v>72</v>
      </c>
      <c r="D19554" s="14" t="n">
        <v>0</v>
      </c>
      <c r="E19554" s="11" t="s">
        <v>21</v>
      </c>
    </row>
    <row r="19555" customFormat="false" ht="14.4" hidden="false" customHeight="true" outlineLevel="0" collapsed="false">
      <c r="B19555" s="13" t="s">
        <v>320</v>
      </c>
      <c r="C19555" s="13" t="s">
        <v>73</v>
      </c>
      <c r="D19555" s="14" t="n">
        <v>0</v>
      </c>
      <c r="E19555" s="11" t="s">
        <v>21</v>
      </c>
    </row>
    <row r="19556" customFormat="false" ht="14.4" hidden="false" customHeight="true" outlineLevel="0" collapsed="false">
      <c r="B19556" s="13" t="s">
        <v>320</v>
      </c>
      <c r="C19556" s="13" t="s">
        <v>74</v>
      </c>
      <c r="D19556" s="14" t="n">
        <v>0</v>
      </c>
      <c r="E19556" s="11" t="s">
        <v>21</v>
      </c>
    </row>
    <row r="19557" customFormat="false" ht="14.4" hidden="false" customHeight="true" outlineLevel="0" collapsed="false">
      <c r="B19557" s="13" t="s">
        <v>320</v>
      </c>
      <c r="C19557" s="13" t="s">
        <v>75</v>
      </c>
      <c r="D19557" s="14" t="n">
        <v>0</v>
      </c>
      <c r="E19557" s="11" t="s">
        <v>21</v>
      </c>
    </row>
    <row r="19558" customFormat="false" ht="14.4" hidden="false" customHeight="true" outlineLevel="0" collapsed="false">
      <c r="B19558" s="13" t="s">
        <v>320</v>
      </c>
      <c r="C19558" s="13" t="s">
        <v>76</v>
      </c>
      <c r="D19558" s="14" t="n">
        <v>0</v>
      </c>
      <c r="E19558" s="11" t="s">
        <v>21</v>
      </c>
    </row>
    <row r="19559" customFormat="false" ht="14.4" hidden="false" customHeight="true" outlineLevel="0" collapsed="false">
      <c r="B19559" s="13" t="s">
        <v>320</v>
      </c>
      <c r="C19559" s="13" t="s">
        <v>77</v>
      </c>
      <c r="D19559" s="14" t="n">
        <v>0</v>
      </c>
      <c r="E19559" s="11" t="s">
        <v>21</v>
      </c>
    </row>
    <row r="19560" customFormat="false" ht="14.4" hidden="false" customHeight="true" outlineLevel="0" collapsed="false">
      <c r="B19560" s="13" t="s">
        <v>320</v>
      </c>
      <c r="C19560" s="13" t="s">
        <v>78</v>
      </c>
      <c r="D19560" s="14" t="n">
        <v>0</v>
      </c>
      <c r="E19560" s="11" t="s">
        <v>21</v>
      </c>
    </row>
    <row r="19561" customFormat="false" ht="14.4" hidden="false" customHeight="true" outlineLevel="0" collapsed="false">
      <c r="B19561" s="13" t="s">
        <v>320</v>
      </c>
      <c r="C19561" s="13" t="s">
        <v>79</v>
      </c>
      <c r="D19561" s="14" t="n">
        <v>0</v>
      </c>
      <c r="E19561" s="11" t="s">
        <v>21</v>
      </c>
    </row>
    <row r="19562" customFormat="false" ht="14.4" hidden="false" customHeight="true" outlineLevel="0" collapsed="false">
      <c r="B19562" s="13" t="s">
        <v>320</v>
      </c>
      <c r="C19562" s="13" t="s">
        <v>80</v>
      </c>
      <c r="D19562" s="14" t="n">
        <v>0</v>
      </c>
      <c r="E19562" s="11" t="s">
        <v>21</v>
      </c>
    </row>
    <row r="19563" customFormat="false" ht="14.4" hidden="false" customHeight="true" outlineLevel="0" collapsed="false">
      <c r="B19563" s="13" t="s">
        <v>320</v>
      </c>
      <c r="C19563" s="13" t="s">
        <v>81</v>
      </c>
      <c r="D19563" s="14" t="n">
        <v>0</v>
      </c>
      <c r="E19563" s="11" t="s">
        <v>21</v>
      </c>
    </row>
    <row r="19564" customFormat="false" ht="14.4" hidden="false" customHeight="true" outlineLevel="0" collapsed="false">
      <c r="B19564" s="13" t="s">
        <v>320</v>
      </c>
      <c r="C19564" s="13" t="s">
        <v>82</v>
      </c>
      <c r="D19564" s="14" t="n">
        <v>0</v>
      </c>
      <c r="E19564" s="11" t="s">
        <v>21</v>
      </c>
    </row>
    <row r="19565" customFormat="false" ht="14.4" hidden="false" customHeight="true" outlineLevel="0" collapsed="false">
      <c r="B19565" s="13" t="s">
        <v>320</v>
      </c>
      <c r="C19565" s="13" t="s">
        <v>83</v>
      </c>
      <c r="D19565" s="14" t="n">
        <v>0</v>
      </c>
      <c r="E19565" s="11" t="s">
        <v>21</v>
      </c>
    </row>
    <row r="19566" customFormat="false" ht="14.4" hidden="false" customHeight="true" outlineLevel="0" collapsed="false">
      <c r="B19566" s="13" t="s">
        <v>320</v>
      </c>
      <c r="C19566" s="13" t="s">
        <v>84</v>
      </c>
      <c r="D19566" s="14" t="n">
        <v>0</v>
      </c>
      <c r="E19566" s="11" t="s">
        <v>21</v>
      </c>
    </row>
    <row r="19567" customFormat="false" ht="14.4" hidden="false" customHeight="true" outlineLevel="0" collapsed="false">
      <c r="B19567" s="13" t="s">
        <v>320</v>
      </c>
      <c r="C19567" s="13" t="s">
        <v>85</v>
      </c>
      <c r="D19567" s="14" t="n">
        <v>0</v>
      </c>
      <c r="E19567" s="11" t="s">
        <v>21</v>
      </c>
    </row>
    <row r="19568" customFormat="false" ht="14.4" hidden="false" customHeight="true" outlineLevel="0" collapsed="false">
      <c r="B19568" s="13" t="s">
        <v>320</v>
      </c>
      <c r="C19568" s="13" t="s">
        <v>86</v>
      </c>
      <c r="D19568" s="14" t="n">
        <v>0</v>
      </c>
      <c r="E19568" s="11" t="s">
        <v>21</v>
      </c>
    </row>
    <row r="19569" customFormat="false" ht="14.4" hidden="false" customHeight="true" outlineLevel="0" collapsed="false">
      <c r="B19569" s="13" t="s">
        <v>320</v>
      </c>
      <c r="C19569" s="13" t="s">
        <v>87</v>
      </c>
      <c r="D19569" s="14" t="n">
        <v>0</v>
      </c>
      <c r="E19569" s="11" t="s">
        <v>21</v>
      </c>
    </row>
    <row r="19570" customFormat="false" ht="14.4" hidden="false" customHeight="true" outlineLevel="0" collapsed="false">
      <c r="B19570" s="13" t="s">
        <v>320</v>
      </c>
      <c r="C19570" s="13" t="s">
        <v>88</v>
      </c>
      <c r="D19570" s="14" t="n">
        <v>0</v>
      </c>
      <c r="E19570" s="11" t="s">
        <v>21</v>
      </c>
    </row>
    <row r="19571" customFormat="false" ht="14.4" hidden="false" customHeight="true" outlineLevel="0" collapsed="false">
      <c r="B19571" s="13" t="s">
        <v>320</v>
      </c>
      <c r="C19571" s="13" t="s">
        <v>89</v>
      </c>
      <c r="D19571" s="14" t="n">
        <v>0</v>
      </c>
      <c r="E19571" s="11" t="s">
        <v>21</v>
      </c>
    </row>
    <row r="19572" customFormat="false" ht="14.4" hidden="false" customHeight="true" outlineLevel="0" collapsed="false">
      <c r="B19572" s="13" t="s">
        <v>320</v>
      </c>
      <c r="C19572" s="13" t="s">
        <v>90</v>
      </c>
      <c r="D19572" s="14" t="n">
        <v>0</v>
      </c>
      <c r="E19572" s="11" t="s">
        <v>21</v>
      </c>
    </row>
    <row r="19573" customFormat="false" ht="14.4" hidden="false" customHeight="true" outlineLevel="0" collapsed="false">
      <c r="B19573" s="13" t="s">
        <v>320</v>
      </c>
      <c r="C19573" s="13" t="s">
        <v>91</v>
      </c>
      <c r="D19573" s="14" t="n">
        <v>0</v>
      </c>
      <c r="E19573" s="11" t="s">
        <v>21</v>
      </c>
    </row>
    <row r="19574" customFormat="false" ht="14.4" hidden="false" customHeight="true" outlineLevel="0" collapsed="false">
      <c r="B19574" s="13" t="s">
        <v>320</v>
      </c>
      <c r="C19574" s="13" t="s">
        <v>92</v>
      </c>
      <c r="D19574" s="14" t="n">
        <v>0</v>
      </c>
      <c r="E19574" s="11" t="s">
        <v>21</v>
      </c>
    </row>
    <row r="19575" customFormat="false" ht="14.4" hidden="false" customHeight="true" outlineLevel="0" collapsed="false">
      <c r="B19575" s="13" t="s">
        <v>320</v>
      </c>
      <c r="C19575" s="13" t="s">
        <v>93</v>
      </c>
      <c r="D19575" s="14" t="n">
        <v>0</v>
      </c>
      <c r="E19575" s="11" t="s">
        <v>21</v>
      </c>
    </row>
    <row r="19576" customFormat="false" ht="14.4" hidden="false" customHeight="true" outlineLevel="0" collapsed="false">
      <c r="B19576" s="13" t="s">
        <v>320</v>
      </c>
      <c r="C19576" s="13" t="s">
        <v>94</v>
      </c>
      <c r="D19576" s="14" t="n">
        <v>0</v>
      </c>
      <c r="E19576" s="11" t="s">
        <v>21</v>
      </c>
    </row>
    <row r="19577" customFormat="false" ht="14.4" hidden="false" customHeight="true" outlineLevel="0" collapsed="false">
      <c r="B19577" s="13" t="s">
        <v>320</v>
      </c>
      <c r="C19577" s="13" t="s">
        <v>95</v>
      </c>
      <c r="D19577" s="14" t="n">
        <v>0</v>
      </c>
      <c r="E19577" s="11" t="s">
        <v>21</v>
      </c>
    </row>
    <row r="19578" customFormat="false" ht="14.4" hidden="false" customHeight="true" outlineLevel="0" collapsed="false">
      <c r="B19578" s="13" t="s">
        <v>320</v>
      </c>
      <c r="C19578" s="13" t="s">
        <v>96</v>
      </c>
      <c r="D19578" s="14" t="n">
        <v>0</v>
      </c>
      <c r="E19578" s="11" t="s">
        <v>21</v>
      </c>
    </row>
    <row r="19579" customFormat="false" ht="14.4" hidden="false" customHeight="true" outlineLevel="0" collapsed="false">
      <c r="B19579" s="13" t="s">
        <v>320</v>
      </c>
      <c r="C19579" s="13" t="s">
        <v>97</v>
      </c>
      <c r="D19579" s="14" t="n">
        <v>0</v>
      </c>
      <c r="E19579" s="11" t="s">
        <v>21</v>
      </c>
    </row>
    <row r="19580" customFormat="false" ht="14.4" hidden="false" customHeight="true" outlineLevel="0" collapsed="false">
      <c r="B19580" s="13" t="s">
        <v>320</v>
      </c>
      <c r="C19580" s="13" t="s">
        <v>98</v>
      </c>
      <c r="D19580" s="14" t="n">
        <v>0</v>
      </c>
      <c r="E19580" s="11" t="s">
        <v>21</v>
      </c>
    </row>
    <row r="19581" customFormat="false" ht="14.4" hidden="false" customHeight="true" outlineLevel="0" collapsed="false">
      <c r="B19581" s="13" t="s">
        <v>320</v>
      </c>
      <c r="C19581" s="13" t="s">
        <v>99</v>
      </c>
      <c r="D19581" s="14" t="n">
        <v>0</v>
      </c>
      <c r="E19581" s="11" t="s">
        <v>21</v>
      </c>
    </row>
    <row r="19582" customFormat="false" ht="14.4" hidden="false" customHeight="true" outlineLevel="0" collapsed="false">
      <c r="B19582" s="13" t="s">
        <v>320</v>
      </c>
      <c r="C19582" s="13" t="s">
        <v>100</v>
      </c>
      <c r="D19582" s="14" t="n">
        <v>0</v>
      </c>
      <c r="E19582" s="11" t="s">
        <v>21</v>
      </c>
    </row>
    <row r="19583" customFormat="false" ht="14.4" hidden="false" customHeight="true" outlineLevel="0" collapsed="false">
      <c r="B19583" s="13" t="s">
        <v>320</v>
      </c>
      <c r="C19583" s="13" t="s">
        <v>101</v>
      </c>
      <c r="D19583" s="14" t="n">
        <v>0</v>
      </c>
      <c r="E19583" s="11" t="s">
        <v>21</v>
      </c>
    </row>
    <row r="19584" customFormat="false" ht="14.4" hidden="false" customHeight="true" outlineLevel="0" collapsed="false">
      <c r="B19584" s="13" t="s">
        <v>320</v>
      </c>
      <c r="C19584" s="13" t="s">
        <v>102</v>
      </c>
      <c r="D19584" s="14" t="n">
        <v>0</v>
      </c>
      <c r="E19584" s="11" t="s">
        <v>21</v>
      </c>
    </row>
    <row r="19585" customFormat="false" ht="14.4" hidden="false" customHeight="true" outlineLevel="0" collapsed="false">
      <c r="B19585" s="13" t="s">
        <v>320</v>
      </c>
      <c r="C19585" s="13" t="s">
        <v>103</v>
      </c>
      <c r="D19585" s="14" t="n">
        <v>1.148</v>
      </c>
      <c r="E19585" s="11" t="s">
        <v>21</v>
      </c>
    </row>
    <row r="19586" customFormat="false" ht="14.4" hidden="false" customHeight="true" outlineLevel="0" collapsed="false">
      <c r="B19586" s="13" t="s">
        <v>320</v>
      </c>
      <c r="C19586" s="13" t="s">
        <v>104</v>
      </c>
      <c r="D19586" s="14" t="n">
        <v>10.248</v>
      </c>
      <c r="E19586" s="11" t="s">
        <v>21</v>
      </c>
    </row>
    <row r="19587" customFormat="false" ht="14.4" hidden="false" customHeight="true" outlineLevel="0" collapsed="false">
      <c r="B19587" s="13" t="s">
        <v>320</v>
      </c>
      <c r="C19587" s="13" t="s">
        <v>105</v>
      </c>
      <c r="D19587" s="14" t="n">
        <v>10.28</v>
      </c>
      <c r="E19587" s="11" t="s">
        <v>21</v>
      </c>
    </row>
    <row r="19588" customFormat="false" ht="14.4" hidden="false" customHeight="true" outlineLevel="0" collapsed="false">
      <c r="B19588" s="13" t="s">
        <v>320</v>
      </c>
      <c r="C19588" s="13" t="s">
        <v>106</v>
      </c>
      <c r="D19588" s="14" t="n">
        <v>10.256</v>
      </c>
      <c r="E19588" s="11" t="s">
        <v>21</v>
      </c>
    </row>
    <row r="19589" customFormat="false" ht="14.4" hidden="false" customHeight="true" outlineLevel="0" collapsed="false">
      <c r="B19589" s="13" t="s">
        <v>320</v>
      </c>
      <c r="C19589" s="13" t="s">
        <v>107</v>
      </c>
      <c r="D19589" s="14" t="n">
        <v>10.272</v>
      </c>
      <c r="E19589" s="11" t="s">
        <v>21</v>
      </c>
    </row>
    <row r="19590" customFormat="false" ht="14.4" hidden="false" customHeight="true" outlineLevel="0" collapsed="false">
      <c r="B19590" s="13" t="s">
        <v>320</v>
      </c>
      <c r="C19590" s="13" t="s">
        <v>108</v>
      </c>
      <c r="D19590" s="14" t="n">
        <v>10.34</v>
      </c>
      <c r="E19590" s="11" t="s">
        <v>21</v>
      </c>
    </row>
    <row r="19591" customFormat="false" ht="14.4" hidden="false" customHeight="true" outlineLevel="0" collapsed="false">
      <c r="B19591" s="13" t="s">
        <v>320</v>
      </c>
      <c r="C19591" s="13" t="s">
        <v>109</v>
      </c>
      <c r="D19591" s="14" t="n">
        <v>10.328</v>
      </c>
      <c r="E19591" s="11" t="s">
        <v>21</v>
      </c>
    </row>
    <row r="19592" customFormat="false" ht="14.4" hidden="false" customHeight="true" outlineLevel="0" collapsed="false">
      <c r="B19592" s="13" t="s">
        <v>320</v>
      </c>
      <c r="C19592" s="13" t="s">
        <v>110</v>
      </c>
      <c r="D19592" s="14" t="n">
        <v>10.372</v>
      </c>
      <c r="E19592" s="11" t="s">
        <v>21</v>
      </c>
    </row>
    <row r="19593" customFormat="false" ht="14.4" hidden="false" customHeight="true" outlineLevel="0" collapsed="false">
      <c r="B19593" s="13" t="s">
        <v>320</v>
      </c>
      <c r="C19593" s="13" t="s">
        <v>111</v>
      </c>
      <c r="D19593" s="14" t="n">
        <v>10.388</v>
      </c>
      <c r="E19593" s="11" t="s">
        <v>21</v>
      </c>
    </row>
    <row r="19594" customFormat="false" ht="14.4" hidden="false" customHeight="true" outlineLevel="0" collapsed="false">
      <c r="B19594" s="13" t="s">
        <v>320</v>
      </c>
      <c r="C19594" s="13" t="s">
        <v>112</v>
      </c>
      <c r="D19594" s="14" t="n">
        <v>10.412</v>
      </c>
      <c r="E19594" s="11" t="s">
        <v>21</v>
      </c>
    </row>
    <row r="19595" customFormat="false" ht="14.4" hidden="false" customHeight="true" outlineLevel="0" collapsed="false">
      <c r="B19595" s="13" t="s">
        <v>320</v>
      </c>
      <c r="C19595" s="13" t="s">
        <v>113</v>
      </c>
      <c r="D19595" s="14" t="n">
        <v>10.436</v>
      </c>
      <c r="E19595" s="11" t="s">
        <v>21</v>
      </c>
    </row>
    <row r="19596" customFormat="false" ht="14.4" hidden="false" customHeight="true" outlineLevel="0" collapsed="false">
      <c r="B19596" s="13" t="s">
        <v>320</v>
      </c>
      <c r="C19596" s="13" t="s">
        <v>114</v>
      </c>
      <c r="D19596" s="14" t="n">
        <v>10.468</v>
      </c>
      <c r="E19596" s="11" t="s">
        <v>21</v>
      </c>
    </row>
    <row r="19597" customFormat="false" ht="14.4" hidden="false" customHeight="true" outlineLevel="0" collapsed="false">
      <c r="B19597" s="13" t="s">
        <v>320</v>
      </c>
      <c r="C19597" s="13" t="s">
        <v>115</v>
      </c>
      <c r="D19597" s="14" t="n">
        <v>10.524</v>
      </c>
      <c r="E19597" s="11" t="s">
        <v>21</v>
      </c>
    </row>
    <row r="19598" customFormat="false" ht="14.4" hidden="false" customHeight="true" outlineLevel="0" collapsed="false">
      <c r="B19598" s="13" t="s">
        <v>320</v>
      </c>
      <c r="C19598" s="13" t="s">
        <v>116</v>
      </c>
      <c r="D19598" s="14" t="n">
        <v>10.472</v>
      </c>
      <c r="E19598" s="11" t="s">
        <v>21</v>
      </c>
    </row>
    <row r="19599" customFormat="false" ht="14.4" hidden="false" customHeight="true" outlineLevel="0" collapsed="false">
      <c r="B19599" s="13" t="s">
        <v>321</v>
      </c>
      <c r="C19599" s="13" t="s">
        <v>20</v>
      </c>
      <c r="D19599" s="14" t="n">
        <v>10.5</v>
      </c>
      <c r="E19599" s="11" t="s">
        <v>21</v>
      </c>
    </row>
    <row r="19600" customFormat="false" ht="14.4" hidden="false" customHeight="true" outlineLevel="0" collapsed="false">
      <c r="B19600" s="13" t="s">
        <v>321</v>
      </c>
      <c r="C19600" s="13" t="s">
        <v>22</v>
      </c>
      <c r="D19600" s="14" t="n">
        <v>10.496</v>
      </c>
      <c r="E19600" s="11" t="s">
        <v>21</v>
      </c>
    </row>
    <row r="19601" customFormat="false" ht="14.4" hidden="false" customHeight="true" outlineLevel="0" collapsed="false">
      <c r="B19601" s="13" t="s">
        <v>321</v>
      </c>
      <c r="C19601" s="13" t="s">
        <v>23</v>
      </c>
      <c r="D19601" s="14" t="n">
        <v>10.556</v>
      </c>
      <c r="E19601" s="11" t="s">
        <v>21</v>
      </c>
    </row>
    <row r="19602" customFormat="false" ht="14.4" hidden="false" customHeight="true" outlineLevel="0" collapsed="false">
      <c r="B19602" s="13" t="s">
        <v>321</v>
      </c>
      <c r="C19602" s="13" t="s">
        <v>24</v>
      </c>
      <c r="D19602" s="14" t="n">
        <v>10.576</v>
      </c>
      <c r="E19602" s="11" t="s">
        <v>21</v>
      </c>
    </row>
    <row r="19603" customFormat="false" ht="14.4" hidden="false" customHeight="true" outlineLevel="0" collapsed="false">
      <c r="B19603" s="13" t="s">
        <v>321</v>
      </c>
      <c r="C19603" s="13" t="s">
        <v>25</v>
      </c>
      <c r="D19603" s="14" t="n">
        <v>10.612</v>
      </c>
      <c r="E19603" s="11" t="s">
        <v>21</v>
      </c>
    </row>
    <row r="19604" customFormat="false" ht="14.4" hidden="false" customHeight="true" outlineLevel="0" collapsed="false">
      <c r="B19604" s="13" t="s">
        <v>321</v>
      </c>
      <c r="C19604" s="13" t="s">
        <v>26</v>
      </c>
      <c r="D19604" s="14" t="n">
        <v>10.584</v>
      </c>
      <c r="E19604" s="11" t="s">
        <v>21</v>
      </c>
    </row>
    <row r="19605" customFormat="false" ht="14.4" hidden="false" customHeight="true" outlineLevel="0" collapsed="false">
      <c r="B19605" s="13" t="s">
        <v>321</v>
      </c>
      <c r="C19605" s="13" t="s">
        <v>27</v>
      </c>
      <c r="D19605" s="14" t="n">
        <v>10.6</v>
      </c>
      <c r="E19605" s="11" t="s">
        <v>21</v>
      </c>
    </row>
    <row r="19606" customFormat="false" ht="14.4" hidden="false" customHeight="true" outlineLevel="0" collapsed="false">
      <c r="B19606" s="13" t="s">
        <v>321</v>
      </c>
      <c r="C19606" s="13" t="s">
        <v>28</v>
      </c>
      <c r="D19606" s="14" t="n">
        <v>10.572</v>
      </c>
      <c r="E19606" s="11" t="s">
        <v>21</v>
      </c>
    </row>
    <row r="19607" customFormat="false" ht="14.4" hidden="false" customHeight="true" outlineLevel="0" collapsed="false">
      <c r="B19607" s="13" t="s">
        <v>321</v>
      </c>
      <c r="C19607" s="13" t="s">
        <v>29</v>
      </c>
      <c r="D19607" s="14" t="n">
        <v>10.552</v>
      </c>
      <c r="E19607" s="11" t="s">
        <v>21</v>
      </c>
    </row>
    <row r="19608" customFormat="false" ht="14.4" hidden="false" customHeight="true" outlineLevel="0" collapsed="false">
      <c r="B19608" s="13" t="s">
        <v>321</v>
      </c>
      <c r="C19608" s="13" t="s">
        <v>30</v>
      </c>
      <c r="D19608" s="14" t="n">
        <v>10.572</v>
      </c>
      <c r="E19608" s="11" t="s">
        <v>21</v>
      </c>
    </row>
    <row r="19609" customFormat="false" ht="14.4" hidden="false" customHeight="true" outlineLevel="0" collapsed="false">
      <c r="B19609" s="13" t="s">
        <v>321</v>
      </c>
      <c r="C19609" s="13" t="s">
        <v>31</v>
      </c>
      <c r="D19609" s="14" t="n">
        <v>10.6</v>
      </c>
      <c r="E19609" s="11" t="s">
        <v>21</v>
      </c>
    </row>
    <row r="19610" customFormat="false" ht="14.4" hidden="false" customHeight="true" outlineLevel="0" collapsed="false">
      <c r="B19610" s="13" t="s">
        <v>321</v>
      </c>
      <c r="C19610" s="13" t="s">
        <v>32</v>
      </c>
      <c r="D19610" s="14" t="n">
        <v>10.596</v>
      </c>
      <c r="E19610" s="11" t="s">
        <v>21</v>
      </c>
    </row>
    <row r="19611" customFormat="false" ht="14.4" hidden="false" customHeight="true" outlineLevel="0" collapsed="false">
      <c r="B19611" s="13" t="s">
        <v>321</v>
      </c>
      <c r="C19611" s="13" t="s">
        <v>33</v>
      </c>
      <c r="D19611" s="14" t="n">
        <v>10.6</v>
      </c>
      <c r="E19611" s="11" t="s">
        <v>21</v>
      </c>
    </row>
    <row r="19612" customFormat="false" ht="14.4" hidden="false" customHeight="true" outlineLevel="0" collapsed="false">
      <c r="B19612" s="13" t="s">
        <v>321</v>
      </c>
      <c r="C19612" s="13" t="s">
        <v>34</v>
      </c>
      <c r="D19612" s="14" t="n">
        <v>10.592</v>
      </c>
      <c r="E19612" s="11" t="s">
        <v>21</v>
      </c>
    </row>
    <row r="19613" customFormat="false" ht="14.4" hidden="false" customHeight="true" outlineLevel="0" collapsed="false">
      <c r="B19613" s="13" t="s">
        <v>321</v>
      </c>
      <c r="C19613" s="13" t="s">
        <v>35</v>
      </c>
      <c r="D19613" s="14" t="n">
        <v>10.604</v>
      </c>
      <c r="E19613" s="11" t="s">
        <v>21</v>
      </c>
    </row>
    <row r="19614" customFormat="false" ht="14.4" hidden="false" customHeight="true" outlineLevel="0" collapsed="false">
      <c r="B19614" s="13" t="s">
        <v>321</v>
      </c>
      <c r="C19614" s="13" t="s">
        <v>36</v>
      </c>
      <c r="D19614" s="14" t="n">
        <v>10.568</v>
      </c>
      <c r="E19614" s="11" t="s">
        <v>21</v>
      </c>
    </row>
    <row r="19615" customFormat="false" ht="14.4" hidden="false" customHeight="true" outlineLevel="0" collapsed="false">
      <c r="B19615" s="13" t="s">
        <v>321</v>
      </c>
      <c r="C19615" s="13" t="s">
        <v>37</v>
      </c>
      <c r="D19615" s="14" t="n">
        <v>10.556</v>
      </c>
      <c r="E19615" s="11" t="s">
        <v>21</v>
      </c>
    </row>
    <row r="19616" customFormat="false" ht="14.4" hidden="false" customHeight="true" outlineLevel="0" collapsed="false">
      <c r="B19616" s="13" t="s">
        <v>321</v>
      </c>
      <c r="C19616" s="13" t="s">
        <v>38</v>
      </c>
      <c r="D19616" s="14" t="n">
        <v>10.548</v>
      </c>
      <c r="E19616" s="11" t="s">
        <v>21</v>
      </c>
    </row>
    <row r="19617" customFormat="false" ht="14.4" hidden="false" customHeight="true" outlineLevel="0" collapsed="false">
      <c r="B19617" s="13" t="s">
        <v>321</v>
      </c>
      <c r="C19617" s="13" t="s">
        <v>39</v>
      </c>
      <c r="D19617" s="14" t="n">
        <v>10.536</v>
      </c>
      <c r="E19617" s="11" t="s">
        <v>21</v>
      </c>
    </row>
    <row r="19618" customFormat="false" ht="14.4" hidden="false" customHeight="true" outlineLevel="0" collapsed="false">
      <c r="B19618" s="13" t="s">
        <v>321</v>
      </c>
      <c r="C19618" s="13" t="s">
        <v>40</v>
      </c>
      <c r="D19618" s="14" t="n">
        <v>3.364</v>
      </c>
      <c r="E19618" s="11" t="s">
        <v>21</v>
      </c>
    </row>
    <row r="19619" customFormat="false" ht="14.4" hidden="false" customHeight="true" outlineLevel="0" collapsed="false">
      <c r="B19619" s="13" t="s">
        <v>321</v>
      </c>
      <c r="C19619" s="13" t="s">
        <v>41</v>
      </c>
      <c r="D19619" s="14" t="n">
        <v>0</v>
      </c>
      <c r="E19619" s="11" t="s">
        <v>21</v>
      </c>
    </row>
    <row r="19620" customFormat="false" ht="14.4" hidden="false" customHeight="true" outlineLevel="0" collapsed="false">
      <c r="B19620" s="13" t="s">
        <v>321</v>
      </c>
      <c r="C19620" s="13" t="s">
        <v>42</v>
      </c>
      <c r="D19620" s="14" t="n">
        <v>0</v>
      </c>
      <c r="E19620" s="11" t="s">
        <v>21</v>
      </c>
    </row>
    <row r="19621" customFormat="false" ht="14.4" hidden="false" customHeight="true" outlineLevel="0" collapsed="false">
      <c r="B19621" s="13" t="s">
        <v>321</v>
      </c>
      <c r="C19621" s="13" t="s">
        <v>43</v>
      </c>
      <c r="D19621" s="14" t="n">
        <v>0</v>
      </c>
      <c r="E19621" s="11" t="s">
        <v>21</v>
      </c>
    </row>
    <row r="19622" customFormat="false" ht="14.4" hidden="false" customHeight="true" outlineLevel="0" collapsed="false">
      <c r="B19622" s="13" t="s">
        <v>321</v>
      </c>
      <c r="C19622" s="13" t="s">
        <v>44</v>
      </c>
      <c r="D19622" s="14" t="n">
        <v>0</v>
      </c>
      <c r="E19622" s="11" t="s">
        <v>21</v>
      </c>
    </row>
    <row r="19623" customFormat="false" ht="14.4" hidden="false" customHeight="true" outlineLevel="0" collapsed="false">
      <c r="B19623" s="13" t="s">
        <v>321</v>
      </c>
      <c r="C19623" s="13" t="s">
        <v>45</v>
      </c>
      <c r="D19623" s="14" t="n">
        <v>0</v>
      </c>
      <c r="E19623" s="11" t="s">
        <v>21</v>
      </c>
    </row>
    <row r="19624" customFormat="false" ht="14.4" hidden="false" customHeight="true" outlineLevel="0" collapsed="false">
      <c r="B19624" s="13" t="s">
        <v>321</v>
      </c>
      <c r="C19624" s="13" t="s">
        <v>46</v>
      </c>
      <c r="D19624" s="14" t="n">
        <v>0</v>
      </c>
      <c r="E19624" s="11" t="s">
        <v>21</v>
      </c>
    </row>
    <row r="19625" customFormat="false" ht="14.4" hidden="false" customHeight="true" outlineLevel="0" collapsed="false">
      <c r="B19625" s="13" t="s">
        <v>321</v>
      </c>
      <c r="C19625" s="13" t="s">
        <v>47</v>
      </c>
      <c r="D19625" s="14" t="n">
        <v>0</v>
      </c>
      <c r="E19625" s="11" t="s">
        <v>21</v>
      </c>
    </row>
    <row r="19626" customFormat="false" ht="14.4" hidden="false" customHeight="true" outlineLevel="0" collapsed="false">
      <c r="B19626" s="13" t="s">
        <v>321</v>
      </c>
      <c r="C19626" s="13" t="s">
        <v>48</v>
      </c>
      <c r="D19626" s="14" t="n">
        <v>0</v>
      </c>
      <c r="E19626" s="11" t="s">
        <v>21</v>
      </c>
    </row>
    <row r="19627" customFormat="false" ht="14.4" hidden="false" customHeight="true" outlineLevel="0" collapsed="false">
      <c r="B19627" s="13" t="s">
        <v>321</v>
      </c>
      <c r="C19627" s="13" t="s">
        <v>49</v>
      </c>
      <c r="D19627" s="14" t="n">
        <v>0</v>
      </c>
      <c r="E19627" s="11" t="s">
        <v>21</v>
      </c>
    </row>
    <row r="19628" customFormat="false" ht="14.4" hidden="false" customHeight="true" outlineLevel="0" collapsed="false">
      <c r="B19628" s="13" t="s">
        <v>321</v>
      </c>
      <c r="C19628" s="13" t="s">
        <v>50</v>
      </c>
      <c r="D19628" s="14" t="n">
        <v>0</v>
      </c>
      <c r="E19628" s="11" t="s">
        <v>21</v>
      </c>
    </row>
    <row r="19629" customFormat="false" ht="14.4" hidden="false" customHeight="true" outlineLevel="0" collapsed="false">
      <c r="B19629" s="13" t="s">
        <v>321</v>
      </c>
      <c r="C19629" s="13" t="s">
        <v>51</v>
      </c>
      <c r="D19629" s="14" t="n">
        <v>0</v>
      </c>
      <c r="E19629" s="11" t="s">
        <v>21</v>
      </c>
    </row>
    <row r="19630" customFormat="false" ht="14.4" hidden="false" customHeight="true" outlineLevel="0" collapsed="false">
      <c r="B19630" s="13" t="s">
        <v>321</v>
      </c>
      <c r="C19630" s="13" t="s">
        <v>52</v>
      </c>
      <c r="D19630" s="14" t="n">
        <v>0</v>
      </c>
      <c r="E19630" s="11" t="s">
        <v>21</v>
      </c>
    </row>
    <row r="19631" customFormat="false" ht="14.4" hidden="false" customHeight="true" outlineLevel="0" collapsed="false">
      <c r="B19631" s="13" t="s">
        <v>321</v>
      </c>
      <c r="C19631" s="13" t="s">
        <v>53</v>
      </c>
      <c r="D19631" s="14" t="n">
        <v>0</v>
      </c>
      <c r="E19631" s="11" t="s">
        <v>21</v>
      </c>
    </row>
    <row r="19632" customFormat="false" ht="14.4" hidden="false" customHeight="true" outlineLevel="0" collapsed="false">
      <c r="B19632" s="13" t="s">
        <v>321</v>
      </c>
      <c r="C19632" s="13" t="s">
        <v>54</v>
      </c>
      <c r="D19632" s="14" t="n">
        <v>0</v>
      </c>
      <c r="E19632" s="11" t="s">
        <v>21</v>
      </c>
    </row>
    <row r="19633" customFormat="false" ht="14.4" hidden="false" customHeight="true" outlineLevel="0" collapsed="false">
      <c r="B19633" s="13" t="s">
        <v>321</v>
      </c>
      <c r="C19633" s="13" t="s">
        <v>55</v>
      </c>
      <c r="D19633" s="14" t="n">
        <v>0</v>
      </c>
      <c r="E19633" s="11" t="s">
        <v>21</v>
      </c>
    </row>
    <row r="19634" customFormat="false" ht="14.4" hidden="false" customHeight="true" outlineLevel="0" collapsed="false">
      <c r="B19634" s="13" t="s">
        <v>321</v>
      </c>
      <c r="C19634" s="13" t="s">
        <v>56</v>
      </c>
      <c r="D19634" s="14" t="n">
        <v>0</v>
      </c>
      <c r="E19634" s="11" t="s">
        <v>21</v>
      </c>
    </row>
    <row r="19635" customFormat="false" ht="14.4" hidden="false" customHeight="true" outlineLevel="0" collapsed="false">
      <c r="B19635" s="13" t="s">
        <v>321</v>
      </c>
      <c r="C19635" s="13" t="s">
        <v>57</v>
      </c>
      <c r="D19635" s="14" t="n">
        <v>0</v>
      </c>
      <c r="E19635" s="11" t="s">
        <v>21</v>
      </c>
    </row>
    <row r="19636" customFormat="false" ht="14.4" hidden="false" customHeight="true" outlineLevel="0" collapsed="false">
      <c r="B19636" s="13" t="s">
        <v>321</v>
      </c>
      <c r="C19636" s="13" t="s">
        <v>58</v>
      </c>
      <c r="D19636" s="14" t="n">
        <v>0</v>
      </c>
      <c r="E19636" s="11" t="s">
        <v>21</v>
      </c>
    </row>
    <row r="19637" customFormat="false" ht="14.4" hidden="false" customHeight="true" outlineLevel="0" collapsed="false">
      <c r="B19637" s="13" t="s">
        <v>321</v>
      </c>
      <c r="C19637" s="13" t="s">
        <v>59</v>
      </c>
      <c r="D19637" s="14" t="n">
        <v>0</v>
      </c>
      <c r="E19637" s="11" t="s">
        <v>21</v>
      </c>
    </row>
    <row r="19638" customFormat="false" ht="14.4" hidden="false" customHeight="true" outlineLevel="0" collapsed="false">
      <c r="B19638" s="13" t="s">
        <v>321</v>
      </c>
      <c r="C19638" s="13" t="s">
        <v>60</v>
      </c>
      <c r="D19638" s="14" t="n">
        <v>0</v>
      </c>
      <c r="E19638" s="11" t="s">
        <v>21</v>
      </c>
    </row>
    <row r="19639" customFormat="false" ht="14.4" hidden="false" customHeight="true" outlineLevel="0" collapsed="false">
      <c r="B19639" s="13" t="s">
        <v>321</v>
      </c>
      <c r="C19639" s="13" t="s">
        <v>61</v>
      </c>
      <c r="D19639" s="14" t="n">
        <v>0</v>
      </c>
      <c r="E19639" s="11" t="s">
        <v>21</v>
      </c>
    </row>
    <row r="19640" customFormat="false" ht="14.4" hidden="false" customHeight="true" outlineLevel="0" collapsed="false">
      <c r="B19640" s="13" t="s">
        <v>321</v>
      </c>
      <c r="C19640" s="13" t="s">
        <v>62</v>
      </c>
      <c r="D19640" s="14" t="n">
        <v>0</v>
      </c>
      <c r="E19640" s="11" t="s">
        <v>21</v>
      </c>
    </row>
    <row r="19641" customFormat="false" ht="14.4" hidden="false" customHeight="true" outlineLevel="0" collapsed="false">
      <c r="B19641" s="13" t="s">
        <v>321</v>
      </c>
      <c r="C19641" s="13" t="s">
        <v>63</v>
      </c>
      <c r="D19641" s="14" t="n">
        <v>0</v>
      </c>
      <c r="E19641" s="11" t="s">
        <v>21</v>
      </c>
    </row>
    <row r="19642" customFormat="false" ht="14.4" hidden="false" customHeight="true" outlineLevel="0" collapsed="false">
      <c r="B19642" s="13" t="s">
        <v>321</v>
      </c>
      <c r="C19642" s="13" t="s">
        <v>64</v>
      </c>
      <c r="D19642" s="14" t="n">
        <v>0</v>
      </c>
      <c r="E19642" s="11" t="s">
        <v>21</v>
      </c>
    </row>
    <row r="19643" customFormat="false" ht="14.4" hidden="false" customHeight="true" outlineLevel="0" collapsed="false">
      <c r="B19643" s="13" t="s">
        <v>321</v>
      </c>
      <c r="C19643" s="13" t="s">
        <v>65</v>
      </c>
      <c r="D19643" s="14" t="n">
        <v>0</v>
      </c>
      <c r="E19643" s="11" t="s">
        <v>21</v>
      </c>
    </row>
    <row r="19644" customFormat="false" ht="14.4" hidden="false" customHeight="true" outlineLevel="0" collapsed="false">
      <c r="B19644" s="13" t="s">
        <v>321</v>
      </c>
      <c r="C19644" s="13" t="s">
        <v>66</v>
      </c>
      <c r="D19644" s="14" t="n">
        <v>0</v>
      </c>
      <c r="E19644" s="11" t="s">
        <v>21</v>
      </c>
    </row>
    <row r="19645" customFormat="false" ht="14.4" hidden="false" customHeight="true" outlineLevel="0" collapsed="false">
      <c r="B19645" s="13" t="s">
        <v>321</v>
      </c>
      <c r="C19645" s="13" t="s">
        <v>67</v>
      </c>
      <c r="D19645" s="14" t="n">
        <v>0</v>
      </c>
      <c r="E19645" s="11" t="s">
        <v>21</v>
      </c>
    </row>
    <row r="19646" customFormat="false" ht="14.4" hidden="false" customHeight="true" outlineLevel="0" collapsed="false">
      <c r="B19646" s="13" t="s">
        <v>321</v>
      </c>
      <c r="C19646" s="13" t="s">
        <v>68</v>
      </c>
      <c r="D19646" s="14" t="n">
        <v>0</v>
      </c>
      <c r="E19646" s="11" t="s">
        <v>21</v>
      </c>
    </row>
    <row r="19647" customFormat="false" ht="14.4" hidden="false" customHeight="true" outlineLevel="0" collapsed="false">
      <c r="B19647" s="13" t="s">
        <v>321</v>
      </c>
      <c r="C19647" s="13" t="s">
        <v>69</v>
      </c>
      <c r="D19647" s="14" t="n">
        <v>0</v>
      </c>
      <c r="E19647" s="11" t="s">
        <v>21</v>
      </c>
    </row>
    <row r="19648" customFormat="false" ht="14.4" hidden="false" customHeight="true" outlineLevel="0" collapsed="false">
      <c r="B19648" s="13" t="s">
        <v>321</v>
      </c>
      <c r="C19648" s="13" t="s">
        <v>70</v>
      </c>
      <c r="D19648" s="14" t="n">
        <v>0</v>
      </c>
      <c r="E19648" s="11" t="s">
        <v>21</v>
      </c>
    </row>
    <row r="19649" customFormat="false" ht="14.4" hidden="false" customHeight="true" outlineLevel="0" collapsed="false">
      <c r="B19649" s="13" t="s">
        <v>321</v>
      </c>
      <c r="C19649" s="13" t="s">
        <v>71</v>
      </c>
      <c r="D19649" s="14" t="n">
        <v>0</v>
      </c>
      <c r="E19649" s="11" t="s">
        <v>21</v>
      </c>
    </row>
    <row r="19650" customFormat="false" ht="14.4" hidden="false" customHeight="true" outlineLevel="0" collapsed="false">
      <c r="B19650" s="13" t="s">
        <v>321</v>
      </c>
      <c r="C19650" s="13" t="s">
        <v>72</v>
      </c>
      <c r="D19650" s="14" t="n">
        <v>0</v>
      </c>
      <c r="E19650" s="11" t="s">
        <v>21</v>
      </c>
    </row>
    <row r="19651" customFormat="false" ht="14.4" hidden="false" customHeight="true" outlineLevel="0" collapsed="false">
      <c r="B19651" s="13" t="s">
        <v>321</v>
      </c>
      <c r="C19651" s="13" t="s">
        <v>73</v>
      </c>
      <c r="D19651" s="14" t="n">
        <v>0</v>
      </c>
      <c r="E19651" s="11" t="s">
        <v>21</v>
      </c>
    </row>
    <row r="19652" customFormat="false" ht="14.4" hidden="false" customHeight="true" outlineLevel="0" collapsed="false">
      <c r="B19652" s="13" t="s">
        <v>321</v>
      </c>
      <c r="C19652" s="13" t="s">
        <v>74</v>
      </c>
      <c r="D19652" s="14" t="n">
        <v>0</v>
      </c>
      <c r="E19652" s="11" t="s">
        <v>21</v>
      </c>
    </row>
    <row r="19653" customFormat="false" ht="14.4" hidden="false" customHeight="true" outlineLevel="0" collapsed="false">
      <c r="B19653" s="13" t="s">
        <v>321</v>
      </c>
      <c r="C19653" s="13" t="s">
        <v>75</v>
      </c>
      <c r="D19653" s="14" t="n">
        <v>0</v>
      </c>
      <c r="E19653" s="11" t="s">
        <v>21</v>
      </c>
    </row>
    <row r="19654" customFormat="false" ht="14.4" hidden="false" customHeight="true" outlineLevel="0" collapsed="false">
      <c r="B19654" s="13" t="s">
        <v>321</v>
      </c>
      <c r="C19654" s="13" t="s">
        <v>76</v>
      </c>
      <c r="D19654" s="14" t="n">
        <v>0</v>
      </c>
      <c r="E19654" s="11" t="s">
        <v>21</v>
      </c>
    </row>
    <row r="19655" customFormat="false" ht="14.4" hidden="false" customHeight="true" outlineLevel="0" collapsed="false">
      <c r="B19655" s="13" t="s">
        <v>321</v>
      </c>
      <c r="C19655" s="13" t="s">
        <v>77</v>
      </c>
      <c r="D19655" s="14" t="n">
        <v>0</v>
      </c>
      <c r="E19655" s="11" t="s">
        <v>21</v>
      </c>
    </row>
    <row r="19656" customFormat="false" ht="14.4" hidden="false" customHeight="true" outlineLevel="0" collapsed="false">
      <c r="B19656" s="13" t="s">
        <v>321</v>
      </c>
      <c r="C19656" s="13" t="s">
        <v>78</v>
      </c>
      <c r="D19656" s="14" t="n">
        <v>0</v>
      </c>
      <c r="E19656" s="11" t="s">
        <v>21</v>
      </c>
    </row>
    <row r="19657" customFormat="false" ht="14.4" hidden="false" customHeight="true" outlineLevel="0" collapsed="false">
      <c r="B19657" s="13" t="s">
        <v>321</v>
      </c>
      <c r="C19657" s="13" t="s">
        <v>79</v>
      </c>
      <c r="D19657" s="14" t="n">
        <v>0</v>
      </c>
      <c r="E19657" s="11" t="s">
        <v>21</v>
      </c>
    </row>
    <row r="19658" customFormat="false" ht="14.4" hidden="false" customHeight="true" outlineLevel="0" collapsed="false">
      <c r="B19658" s="13" t="s">
        <v>321</v>
      </c>
      <c r="C19658" s="13" t="s">
        <v>80</v>
      </c>
      <c r="D19658" s="14" t="n">
        <v>0</v>
      </c>
      <c r="E19658" s="11" t="s">
        <v>21</v>
      </c>
    </row>
    <row r="19659" customFormat="false" ht="14.4" hidden="false" customHeight="true" outlineLevel="0" collapsed="false">
      <c r="B19659" s="13" t="s">
        <v>321</v>
      </c>
      <c r="C19659" s="13" t="s">
        <v>81</v>
      </c>
      <c r="D19659" s="14" t="n">
        <v>0</v>
      </c>
      <c r="E19659" s="11" t="s">
        <v>21</v>
      </c>
    </row>
    <row r="19660" customFormat="false" ht="14.4" hidden="false" customHeight="true" outlineLevel="0" collapsed="false">
      <c r="B19660" s="13" t="s">
        <v>321</v>
      </c>
      <c r="C19660" s="13" t="s">
        <v>82</v>
      </c>
      <c r="D19660" s="14" t="n">
        <v>0</v>
      </c>
      <c r="E19660" s="11" t="s">
        <v>21</v>
      </c>
    </row>
    <row r="19661" customFormat="false" ht="14.4" hidden="false" customHeight="true" outlineLevel="0" collapsed="false">
      <c r="B19661" s="13" t="s">
        <v>321</v>
      </c>
      <c r="C19661" s="13" t="s">
        <v>83</v>
      </c>
      <c r="D19661" s="14" t="n">
        <v>0</v>
      </c>
      <c r="E19661" s="11" t="s">
        <v>21</v>
      </c>
    </row>
    <row r="19662" customFormat="false" ht="14.4" hidden="false" customHeight="true" outlineLevel="0" collapsed="false">
      <c r="B19662" s="13" t="s">
        <v>321</v>
      </c>
      <c r="C19662" s="13" t="s">
        <v>84</v>
      </c>
      <c r="D19662" s="14" t="n">
        <v>0</v>
      </c>
      <c r="E19662" s="11" t="s">
        <v>21</v>
      </c>
    </row>
    <row r="19663" customFormat="false" ht="14.4" hidden="false" customHeight="true" outlineLevel="0" collapsed="false">
      <c r="B19663" s="13" t="s">
        <v>321</v>
      </c>
      <c r="C19663" s="13" t="s">
        <v>85</v>
      </c>
      <c r="D19663" s="14" t="n">
        <v>0</v>
      </c>
      <c r="E19663" s="11" t="s">
        <v>21</v>
      </c>
    </row>
    <row r="19664" customFormat="false" ht="14.4" hidden="false" customHeight="true" outlineLevel="0" collapsed="false">
      <c r="B19664" s="13" t="s">
        <v>321</v>
      </c>
      <c r="C19664" s="13" t="s">
        <v>86</v>
      </c>
      <c r="D19664" s="14" t="n">
        <v>0</v>
      </c>
      <c r="E19664" s="11" t="s">
        <v>21</v>
      </c>
    </row>
    <row r="19665" customFormat="false" ht="14.4" hidden="false" customHeight="true" outlineLevel="0" collapsed="false">
      <c r="B19665" s="13" t="s">
        <v>321</v>
      </c>
      <c r="C19665" s="13" t="s">
        <v>87</v>
      </c>
      <c r="D19665" s="14" t="n">
        <v>0</v>
      </c>
      <c r="E19665" s="11" t="s">
        <v>21</v>
      </c>
    </row>
    <row r="19666" customFormat="false" ht="14.4" hidden="false" customHeight="true" outlineLevel="0" collapsed="false">
      <c r="B19666" s="13" t="s">
        <v>321</v>
      </c>
      <c r="C19666" s="13" t="s">
        <v>88</v>
      </c>
      <c r="D19666" s="14" t="n">
        <v>0</v>
      </c>
      <c r="E19666" s="11" t="s">
        <v>21</v>
      </c>
    </row>
    <row r="19667" customFormat="false" ht="14.4" hidden="false" customHeight="true" outlineLevel="0" collapsed="false">
      <c r="B19667" s="13" t="s">
        <v>321</v>
      </c>
      <c r="C19667" s="13" t="s">
        <v>89</v>
      </c>
      <c r="D19667" s="14" t="n">
        <v>0</v>
      </c>
      <c r="E19667" s="11" t="s">
        <v>21</v>
      </c>
    </row>
    <row r="19668" customFormat="false" ht="14.4" hidden="false" customHeight="true" outlineLevel="0" collapsed="false">
      <c r="B19668" s="13" t="s">
        <v>321</v>
      </c>
      <c r="C19668" s="13" t="s">
        <v>90</v>
      </c>
      <c r="D19668" s="14" t="n">
        <v>0</v>
      </c>
      <c r="E19668" s="11" t="s">
        <v>21</v>
      </c>
    </row>
    <row r="19669" customFormat="false" ht="14.4" hidden="false" customHeight="true" outlineLevel="0" collapsed="false">
      <c r="B19669" s="13" t="s">
        <v>321</v>
      </c>
      <c r="C19669" s="13" t="s">
        <v>91</v>
      </c>
      <c r="D19669" s="14" t="n">
        <v>0</v>
      </c>
      <c r="E19669" s="11" t="s">
        <v>21</v>
      </c>
    </row>
    <row r="19670" customFormat="false" ht="14.4" hidden="false" customHeight="true" outlineLevel="0" collapsed="false">
      <c r="B19670" s="13" t="s">
        <v>321</v>
      </c>
      <c r="C19670" s="13" t="s">
        <v>92</v>
      </c>
      <c r="D19670" s="14" t="n">
        <v>0</v>
      </c>
      <c r="E19670" s="11" t="s">
        <v>21</v>
      </c>
    </row>
    <row r="19671" customFormat="false" ht="14.4" hidden="false" customHeight="true" outlineLevel="0" collapsed="false">
      <c r="B19671" s="13" t="s">
        <v>321</v>
      </c>
      <c r="C19671" s="13" t="s">
        <v>93</v>
      </c>
      <c r="D19671" s="14" t="n">
        <v>0</v>
      </c>
      <c r="E19671" s="11" t="s">
        <v>21</v>
      </c>
    </row>
    <row r="19672" customFormat="false" ht="14.4" hidden="false" customHeight="true" outlineLevel="0" collapsed="false">
      <c r="B19672" s="13" t="s">
        <v>321</v>
      </c>
      <c r="C19672" s="13" t="s">
        <v>94</v>
      </c>
      <c r="D19672" s="14" t="n">
        <v>0</v>
      </c>
      <c r="E19672" s="11" t="s">
        <v>21</v>
      </c>
    </row>
    <row r="19673" customFormat="false" ht="14.4" hidden="false" customHeight="true" outlineLevel="0" collapsed="false">
      <c r="B19673" s="13" t="s">
        <v>321</v>
      </c>
      <c r="C19673" s="13" t="s">
        <v>95</v>
      </c>
      <c r="D19673" s="14" t="n">
        <v>0</v>
      </c>
      <c r="E19673" s="11" t="s">
        <v>21</v>
      </c>
    </row>
    <row r="19674" customFormat="false" ht="14.4" hidden="false" customHeight="true" outlineLevel="0" collapsed="false">
      <c r="B19674" s="13" t="s">
        <v>321</v>
      </c>
      <c r="C19674" s="13" t="s">
        <v>96</v>
      </c>
      <c r="D19674" s="14" t="n">
        <v>0</v>
      </c>
      <c r="E19674" s="11" t="s">
        <v>21</v>
      </c>
    </row>
    <row r="19675" customFormat="false" ht="14.4" hidden="false" customHeight="true" outlineLevel="0" collapsed="false">
      <c r="B19675" s="13" t="s">
        <v>321</v>
      </c>
      <c r="C19675" s="13" t="s">
        <v>97</v>
      </c>
      <c r="D19675" s="14" t="n">
        <v>0</v>
      </c>
      <c r="E19675" s="11" t="s">
        <v>21</v>
      </c>
    </row>
    <row r="19676" customFormat="false" ht="14.4" hidden="false" customHeight="true" outlineLevel="0" collapsed="false">
      <c r="B19676" s="13" t="s">
        <v>321</v>
      </c>
      <c r="C19676" s="13" t="s">
        <v>98</v>
      </c>
      <c r="D19676" s="14" t="n">
        <v>0</v>
      </c>
      <c r="E19676" s="11" t="s">
        <v>21</v>
      </c>
    </row>
    <row r="19677" customFormat="false" ht="14.4" hidden="false" customHeight="true" outlineLevel="0" collapsed="false">
      <c r="B19677" s="13" t="s">
        <v>321</v>
      </c>
      <c r="C19677" s="13" t="s">
        <v>99</v>
      </c>
      <c r="D19677" s="14" t="n">
        <v>0</v>
      </c>
      <c r="E19677" s="11" t="s">
        <v>21</v>
      </c>
    </row>
    <row r="19678" customFormat="false" ht="14.4" hidden="false" customHeight="true" outlineLevel="0" collapsed="false">
      <c r="B19678" s="13" t="s">
        <v>321</v>
      </c>
      <c r="C19678" s="13" t="s">
        <v>100</v>
      </c>
      <c r="D19678" s="14" t="n">
        <v>0</v>
      </c>
      <c r="E19678" s="11" t="s">
        <v>21</v>
      </c>
    </row>
    <row r="19679" customFormat="false" ht="14.4" hidden="false" customHeight="true" outlineLevel="0" collapsed="false">
      <c r="B19679" s="13" t="s">
        <v>321</v>
      </c>
      <c r="C19679" s="13" t="s">
        <v>101</v>
      </c>
      <c r="D19679" s="14" t="n">
        <v>0</v>
      </c>
      <c r="E19679" s="11" t="s">
        <v>21</v>
      </c>
    </row>
    <row r="19680" customFormat="false" ht="14.4" hidden="false" customHeight="true" outlineLevel="0" collapsed="false">
      <c r="B19680" s="13" t="s">
        <v>321</v>
      </c>
      <c r="C19680" s="13" t="s">
        <v>102</v>
      </c>
      <c r="D19680" s="14" t="n">
        <v>0</v>
      </c>
      <c r="E19680" s="11" t="s">
        <v>21</v>
      </c>
    </row>
    <row r="19681" customFormat="false" ht="14.4" hidden="false" customHeight="true" outlineLevel="0" collapsed="false">
      <c r="B19681" s="13" t="s">
        <v>321</v>
      </c>
      <c r="C19681" s="13" t="s">
        <v>103</v>
      </c>
      <c r="D19681" s="14" t="n">
        <v>1.884</v>
      </c>
      <c r="E19681" s="11" t="s">
        <v>21</v>
      </c>
    </row>
    <row r="19682" customFormat="false" ht="14.4" hidden="false" customHeight="true" outlineLevel="0" collapsed="false">
      <c r="B19682" s="13" t="s">
        <v>321</v>
      </c>
      <c r="C19682" s="13" t="s">
        <v>104</v>
      </c>
      <c r="D19682" s="14" t="n">
        <v>10.492</v>
      </c>
      <c r="E19682" s="11" t="s">
        <v>21</v>
      </c>
    </row>
    <row r="19683" customFormat="false" ht="14.4" hidden="false" customHeight="true" outlineLevel="0" collapsed="false">
      <c r="B19683" s="13" t="s">
        <v>321</v>
      </c>
      <c r="C19683" s="13" t="s">
        <v>105</v>
      </c>
      <c r="D19683" s="14" t="n">
        <v>10.26</v>
      </c>
      <c r="E19683" s="11" t="s">
        <v>21</v>
      </c>
    </row>
    <row r="19684" customFormat="false" ht="14.4" hidden="false" customHeight="true" outlineLevel="0" collapsed="false">
      <c r="B19684" s="13" t="s">
        <v>321</v>
      </c>
      <c r="C19684" s="13" t="s">
        <v>106</v>
      </c>
      <c r="D19684" s="14" t="n">
        <v>10.208</v>
      </c>
      <c r="E19684" s="11" t="s">
        <v>21</v>
      </c>
    </row>
    <row r="19685" customFormat="false" ht="14.4" hidden="false" customHeight="true" outlineLevel="0" collapsed="false">
      <c r="B19685" s="13" t="s">
        <v>321</v>
      </c>
      <c r="C19685" s="13" t="s">
        <v>107</v>
      </c>
      <c r="D19685" s="14" t="n">
        <v>10.276</v>
      </c>
      <c r="E19685" s="11" t="s">
        <v>21</v>
      </c>
    </row>
    <row r="19686" customFormat="false" ht="14.4" hidden="false" customHeight="true" outlineLevel="0" collapsed="false">
      <c r="B19686" s="13" t="s">
        <v>321</v>
      </c>
      <c r="C19686" s="13" t="s">
        <v>108</v>
      </c>
      <c r="D19686" s="14" t="n">
        <v>10.096</v>
      </c>
      <c r="E19686" s="11" t="s">
        <v>21</v>
      </c>
    </row>
    <row r="19687" customFormat="false" ht="14.4" hidden="false" customHeight="true" outlineLevel="0" collapsed="false">
      <c r="B19687" s="13" t="s">
        <v>321</v>
      </c>
      <c r="C19687" s="13" t="s">
        <v>109</v>
      </c>
      <c r="D19687" s="14" t="n">
        <v>10.296</v>
      </c>
      <c r="E19687" s="11" t="s">
        <v>21</v>
      </c>
    </row>
    <row r="19688" customFormat="false" ht="14.4" hidden="false" customHeight="true" outlineLevel="0" collapsed="false">
      <c r="B19688" s="13" t="s">
        <v>321</v>
      </c>
      <c r="C19688" s="13" t="s">
        <v>110</v>
      </c>
      <c r="D19688" s="14" t="n">
        <v>10.408</v>
      </c>
      <c r="E19688" s="11" t="s">
        <v>21</v>
      </c>
    </row>
    <row r="19689" customFormat="false" ht="14.4" hidden="false" customHeight="true" outlineLevel="0" collapsed="false">
      <c r="B19689" s="13" t="s">
        <v>321</v>
      </c>
      <c r="C19689" s="13" t="s">
        <v>111</v>
      </c>
      <c r="D19689" s="14" t="n">
        <v>10.444</v>
      </c>
      <c r="E19689" s="11" t="s">
        <v>21</v>
      </c>
    </row>
    <row r="19690" customFormat="false" ht="14.4" hidden="false" customHeight="true" outlineLevel="0" collapsed="false">
      <c r="B19690" s="13" t="s">
        <v>321</v>
      </c>
      <c r="C19690" s="13" t="s">
        <v>112</v>
      </c>
      <c r="D19690" s="14" t="n">
        <v>10.488</v>
      </c>
      <c r="E19690" s="11" t="s">
        <v>21</v>
      </c>
    </row>
    <row r="19691" customFormat="false" ht="14.4" hidden="false" customHeight="true" outlineLevel="0" collapsed="false">
      <c r="B19691" s="13" t="s">
        <v>321</v>
      </c>
      <c r="C19691" s="13" t="s">
        <v>113</v>
      </c>
      <c r="D19691" s="14" t="n">
        <v>10.492</v>
      </c>
      <c r="E19691" s="11" t="s">
        <v>21</v>
      </c>
    </row>
    <row r="19692" customFormat="false" ht="14.4" hidden="false" customHeight="true" outlineLevel="0" collapsed="false">
      <c r="B19692" s="13" t="s">
        <v>321</v>
      </c>
      <c r="C19692" s="13" t="s">
        <v>114</v>
      </c>
      <c r="D19692" s="14" t="n">
        <v>10.552</v>
      </c>
      <c r="E19692" s="11" t="s">
        <v>21</v>
      </c>
    </row>
    <row r="19693" customFormat="false" ht="14.4" hidden="false" customHeight="true" outlineLevel="0" collapsed="false">
      <c r="B19693" s="13" t="s">
        <v>321</v>
      </c>
      <c r="C19693" s="13" t="s">
        <v>115</v>
      </c>
      <c r="D19693" s="14" t="n">
        <v>10.604</v>
      </c>
      <c r="E19693" s="11" t="s">
        <v>21</v>
      </c>
    </row>
    <row r="19694" customFormat="false" ht="14.4" hidden="false" customHeight="true" outlineLevel="0" collapsed="false">
      <c r="B19694" s="13" t="s">
        <v>321</v>
      </c>
      <c r="C19694" s="13" t="s">
        <v>116</v>
      </c>
      <c r="D19694" s="14" t="n">
        <v>10.572</v>
      </c>
      <c r="E19694" s="11" t="s">
        <v>21</v>
      </c>
    </row>
    <row r="19695" customFormat="false" ht="14.4" hidden="false" customHeight="true" outlineLevel="0" collapsed="false">
      <c r="B19695" s="13" t="s">
        <v>322</v>
      </c>
      <c r="C19695" s="13" t="s">
        <v>20</v>
      </c>
      <c r="D19695" s="14" t="n">
        <v>10.532</v>
      </c>
      <c r="E19695" s="11" t="s">
        <v>21</v>
      </c>
    </row>
    <row r="19696" customFormat="false" ht="14.4" hidden="false" customHeight="true" outlineLevel="0" collapsed="false">
      <c r="B19696" s="13" t="s">
        <v>322</v>
      </c>
      <c r="C19696" s="13" t="s">
        <v>22</v>
      </c>
      <c r="D19696" s="14" t="n">
        <v>10.536</v>
      </c>
      <c r="E19696" s="11" t="s">
        <v>21</v>
      </c>
    </row>
    <row r="19697" customFormat="false" ht="14.4" hidden="false" customHeight="true" outlineLevel="0" collapsed="false">
      <c r="B19697" s="13" t="s">
        <v>322</v>
      </c>
      <c r="C19697" s="13" t="s">
        <v>23</v>
      </c>
      <c r="D19697" s="14" t="n">
        <v>10.536</v>
      </c>
      <c r="E19697" s="11" t="s">
        <v>21</v>
      </c>
    </row>
    <row r="19698" customFormat="false" ht="14.4" hidden="false" customHeight="true" outlineLevel="0" collapsed="false">
      <c r="B19698" s="13" t="s">
        <v>322</v>
      </c>
      <c r="C19698" s="13" t="s">
        <v>24</v>
      </c>
      <c r="D19698" s="14" t="n">
        <v>10.316</v>
      </c>
      <c r="E19698" s="11" t="s">
        <v>21</v>
      </c>
    </row>
    <row r="19699" customFormat="false" ht="14.4" hidden="false" customHeight="true" outlineLevel="0" collapsed="false">
      <c r="B19699" s="13" t="s">
        <v>322</v>
      </c>
      <c r="C19699" s="13" t="s">
        <v>25</v>
      </c>
      <c r="D19699" s="14" t="n">
        <v>10.26</v>
      </c>
      <c r="E19699" s="11" t="s">
        <v>21</v>
      </c>
    </row>
    <row r="19700" customFormat="false" ht="14.4" hidden="false" customHeight="true" outlineLevel="0" collapsed="false">
      <c r="B19700" s="13" t="s">
        <v>322</v>
      </c>
      <c r="C19700" s="13" t="s">
        <v>26</v>
      </c>
      <c r="D19700" s="14" t="n">
        <v>10.256</v>
      </c>
      <c r="E19700" s="11" t="s">
        <v>21</v>
      </c>
    </row>
    <row r="19701" customFormat="false" ht="14.4" hidden="false" customHeight="true" outlineLevel="0" collapsed="false">
      <c r="B19701" s="13" t="s">
        <v>322</v>
      </c>
      <c r="C19701" s="13" t="s">
        <v>27</v>
      </c>
      <c r="D19701" s="14" t="n">
        <v>10.228</v>
      </c>
      <c r="E19701" s="11" t="s">
        <v>21</v>
      </c>
    </row>
    <row r="19702" customFormat="false" ht="14.4" hidden="false" customHeight="true" outlineLevel="0" collapsed="false">
      <c r="B19702" s="13" t="s">
        <v>322</v>
      </c>
      <c r="C19702" s="13" t="s">
        <v>28</v>
      </c>
      <c r="D19702" s="14" t="n">
        <v>10.244</v>
      </c>
      <c r="E19702" s="11" t="s">
        <v>21</v>
      </c>
    </row>
    <row r="19703" customFormat="false" ht="14.4" hidden="false" customHeight="true" outlineLevel="0" collapsed="false">
      <c r="B19703" s="13" t="s">
        <v>322</v>
      </c>
      <c r="C19703" s="13" t="s">
        <v>29</v>
      </c>
      <c r="D19703" s="14" t="n">
        <v>10.22</v>
      </c>
      <c r="E19703" s="11" t="s">
        <v>21</v>
      </c>
    </row>
    <row r="19704" customFormat="false" ht="14.4" hidden="false" customHeight="true" outlineLevel="0" collapsed="false">
      <c r="B19704" s="13" t="s">
        <v>322</v>
      </c>
      <c r="C19704" s="13" t="s">
        <v>30</v>
      </c>
      <c r="D19704" s="14" t="n">
        <v>10.224</v>
      </c>
      <c r="E19704" s="11" t="s">
        <v>21</v>
      </c>
    </row>
    <row r="19705" customFormat="false" ht="14.4" hidden="false" customHeight="true" outlineLevel="0" collapsed="false">
      <c r="B19705" s="13" t="s">
        <v>322</v>
      </c>
      <c r="C19705" s="13" t="s">
        <v>31</v>
      </c>
      <c r="D19705" s="14" t="n">
        <v>10.216</v>
      </c>
      <c r="E19705" s="11" t="s">
        <v>21</v>
      </c>
    </row>
    <row r="19706" customFormat="false" ht="14.4" hidden="false" customHeight="true" outlineLevel="0" collapsed="false">
      <c r="B19706" s="13" t="s">
        <v>322</v>
      </c>
      <c r="C19706" s="13" t="s">
        <v>32</v>
      </c>
      <c r="D19706" s="14" t="n">
        <v>10.228</v>
      </c>
      <c r="E19706" s="11" t="s">
        <v>21</v>
      </c>
    </row>
    <row r="19707" customFormat="false" ht="14.4" hidden="false" customHeight="true" outlineLevel="0" collapsed="false">
      <c r="B19707" s="13" t="s">
        <v>322</v>
      </c>
      <c r="C19707" s="13" t="s">
        <v>33</v>
      </c>
      <c r="D19707" s="14" t="n">
        <v>10.224</v>
      </c>
      <c r="E19707" s="11" t="s">
        <v>21</v>
      </c>
    </row>
    <row r="19708" customFormat="false" ht="14.4" hidden="false" customHeight="true" outlineLevel="0" collapsed="false">
      <c r="B19708" s="13" t="s">
        <v>322</v>
      </c>
      <c r="C19708" s="13" t="s">
        <v>34</v>
      </c>
      <c r="D19708" s="14" t="n">
        <v>10.22</v>
      </c>
      <c r="E19708" s="11" t="s">
        <v>21</v>
      </c>
    </row>
    <row r="19709" customFormat="false" ht="14.4" hidden="false" customHeight="true" outlineLevel="0" collapsed="false">
      <c r="B19709" s="13" t="s">
        <v>322</v>
      </c>
      <c r="C19709" s="13" t="s">
        <v>35</v>
      </c>
      <c r="D19709" s="14" t="n">
        <v>10.228</v>
      </c>
      <c r="E19709" s="11" t="s">
        <v>21</v>
      </c>
    </row>
    <row r="19710" customFormat="false" ht="14.4" hidden="false" customHeight="true" outlineLevel="0" collapsed="false">
      <c r="B19710" s="13" t="s">
        <v>322</v>
      </c>
      <c r="C19710" s="13" t="s">
        <v>36</v>
      </c>
      <c r="D19710" s="14" t="n">
        <v>10.236</v>
      </c>
      <c r="E19710" s="11" t="s">
        <v>21</v>
      </c>
    </row>
    <row r="19711" customFormat="false" ht="14.4" hidden="false" customHeight="true" outlineLevel="0" collapsed="false">
      <c r="B19711" s="13" t="s">
        <v>322</v>
      </c>
      <c r="C19711" s="13" t="s">
        <v>37</v>
      </c>
      <c r="D19711" s="14" t="n">
        <v>10.2</v>
      </c>
      <c r="E19711" s="11" t="s">
        <v>21</v>
      </c>
    </row>
    <row r="19712" customFormat="false" ht="14.4" hidden="false" customHeight="true" outlineLevel="0" collapsed="false">
      <c r="B19712" s="13" t="s">
        <v>322</v>
      </c>
      <c r="C19712" s="13" t="s">
        <v>38</v>
      </c>
      <c r="D19712" s="14" t="n">
        <v>10.172</v>
      </c>
      <c r="E19712" s="11" t="s">
        <v>21</v>
      </c>
    </row>
    <row r="19713" customFormat="false" ht="14.4" hidden="false" customHeight="true" outlineLevel="0" collapsed="false">
      <c r="B19713" s="13" t="s">
        <v>322</v>
      </c>
      <c r="C19713" s="13" t="s">
        <v>39</v>
      </c>
      <c r="D19713" s="14" t="n">
        <v>10.208</v>
      </c>
      <c r="E19713" s="11" t="s">
        <v>21</v>
      </c>
    </row>
    <row r="19714" customFormat="false" ht="14.4" hidden="false" customHeight="true" outlineLevel="0" collapsed="false">
      <c r="B19714" s="13" t="s">
        <v>322</v>
      </c>
      <c r="C19714" s="13" t="s">
        <v>40</v>
      </c>
      <c r="D19714" s="14" t="n">
        <v>4.62</v>
      </c>
      <c r="E19714" s="11" t="s">
        <v>21</v>
      </c>
    </row>
    <row r="19715" customFormat="false" ht="14.4" hidden="false" customHeight="true" outlineLevel="0" collapsed="false">
      <c r="B19715" s="13" t="s">
        <v>322</v>
      </c>
      <c r="C19715" s="13" t="s">
        <v>41</v>
      </c>
      <c r="D19715" s="14" t="n">
        <v>0</v>
      </c>
      <c r="E19715" s="11" t="s">
        <v>21</v>
      </c>
    </row>
    <row r="19716" customFormat="false" ht="14.4" hidden="false" customHeight="true" outlineLevel="0" collapsed="false">
      <c r="B19716" s="13" t="s">
        <v>322</v>
      </c>
      <c r="C19716" s="13" t="s">
        <v>42</v>
      </c>
      <c r="D19716" s="14" t="n">
        <v>0</v>
      </c>
      <c r="E19716" s="11" t="s">
        <v>21</v>
      </c>
    </row>
    <row r="19717" customFormat="false" ht="14.4" hidden="false" customHeight="true" outlineLevel="0" collapsed="false">
      <c r="B19717" s="13" t="s">
        <v>322</v>
      </c>
      <c r="C19717" s="13" t="s">
        <v>43</v>
      </c>
      <c r="D19717" s="14" t="n">
        <v>0</v>
      </c>
      <c r="E19717" s="11" t="s">
        <v>21</v>
      </c>
    </row>
    <row r="19718" customFormat="false" ht="14.4" hidden="false" customHeight="true" outlineLevel="0" collapsed="false">
      <c r="B19718" s="13" t="s">
        <v>322</v>
      </c>
      <c r="C19718" s="13" t="s">
        <v>44</v>
      </c>
      <c r="D19718" s="14" t="n">
        <v>0</v>
      </c>
      <c r="E19718" s="11" t="s">
        <v>21</v>
      </c>
    </row>
    <row r="19719" customFormat="false" ht="14.4" hidden="false" customHeight="true" outlineLevel="0" collapsed="false">
      <c r="B19719" s="13" t="s">
        <v>322</v>
      </c>
      <c r="C19719" s="13" t="s">
        <v>45</v>
      </c>
      <c r="D19719" s="14" t="n">
        <v>0</v>
      </c>
      <c r="E19719" s="11" t="s">
        <v>21</v>
      </c>
    </row>
    <row r="19720" customFormat="false" ht="14.4" hidden="false" customHeight="true" outlineLevel="0" collapsed="false">
      <c r="B19720" s="13" t="s">
        <v>322</v>
      </c>
      <c r="C19720" s="13" t="s">
        <v>46</v>
      </c>
      <c r="D19720" s="14" t="n">
        <v>0</v>
      </c>
      <c r="E19720" s="11" t="s">
        <v>21</v>
      </c>
    </row>
    <row r="19721" customFormat="false" ht="14.4" hidden="false" customHeight="true" outlineLevel="0" collapsed="false">
      <c r="B19721" s="13" t="s">
        <v>322</v>
      </c>
      <c r="C19721" s="13" t="s">
        <v>47</v>
      </c>
      <c r="D19721" s="14" t="n">
        <v>0</v>
      </c>
      <c r="E19721" s="11" t="s">
        <v>21</v>
      </c>
    </row>
    <row r="19722" customFormat="false" ht="14.4" hidden="false" customHeight="true" outlineLevel="0" collapsed="false">
      <c r="B19722" s="13" t="s">
        <v>322</v>
      </c>
      <c r="C19722" s="13" t="s">
        <v>48</v>
      </c>
      <c r="D19722" s="14" t="n">
        <v>0</v>
      </c>
      <c r="E19722" s="11" t="s">
        <v>21</v>
      </c>
    </row>
    <row r="19723" customFormat="false" ht="14.4" hidden="false" customHeight="true" outlineLevel="0" collapsed="false">
      <c r="B19723" s="13" t="s">
        <v>322</v>
      </c>
      <c r="C19723" s="13" t="s">
        <v>49</v>
      </c>
      <c r="D19723" s="14" t="n">
        <v>0</v>
      </c>
      <c r="E19723" s="11" t="s">
        <v>21</v>
      </c>
    </row>
    <row r="19724" customFormat="false" ht="14.4" hidden="false" customHeight="true" outlineLevel="0" collapsed="false">
      <c r="B19724" s="13" t="s">
        <v>322</v>
      </c>
      <c r="C19724" s="13" t="s">
        <v>50</v>
      </c>
      <c r="D19724" s="14" t="n">
        <v>0</v>
      </c>
      <c r="E19724" s="11" t="s">
        <v>21</v>
      </c>
    </row>
    <row r="19725" customFormat="false" ht="14.4" hidden="false" customHeight="true" outlineLevel="0" collapsed="false">
      <c r="B19725" s="13" t="s">
        <v>322</v>
      </c>
      <c r="C19725" s="13" t="s">
        <v>51</v>
      </c>
      <c r="D19725" s="14" t="n">
        <v>0</v>
      </c>
      <c r="E19725" s="11" t="s">
        <v>21</v>
      </c>
    </row>
    <row r="19726" customFormat="false" ht="14.4" hidden="false" customHeight="true" outlineLevel="0" collapsed="false">
      <c r="B19726" s="13" t="s">
        <v>322</v>
      </c>
      <c r="C19726" s="13" t="s">
        <v>52</v>
      </c>
      <c r="D19726" s="14" t="n">
        <v>0</v>
      </c>
      <c r="E19726" s="11" t="s">
        <v>21</v>
      </c>
    </row>
    <row r="19727" customFormat="false" ht="14.4" hidden="false" customHeight="true" outlineLevel="0" collapsed="false">
      <c r="B19727" s="13" t="s">
        <v>322</v>
      </c>
      <c r="C19727" s="13" t="s">
        <v>53</v>
      </c>
      <c r="D19727" s="14" t="n">
        <v>0</v>
      </c>
      <c r="E19727" s="11" t="s">
        <v>21</v>
      </c>
    </row>
    <row r="19728" customFormat="false" ht="14.4" hidden="false" customHeight="true" outlineLevel="0" collapsed="false">
      <c r="B19728" s="13" t="s">
        <v>322</v>
      </c>
      <c r="C19728" s="13" t="s">
        <v>54</v>
      </c>
      <c r="D19728" s="14" t="n">
        <v>0</v>
      </c>
      <c r="E19728" s="11" t="s">
        <v>21</v>
      </c>
    </row>
    <row r="19729" customFormat="false" ht="14.4" hidden="false" customHeight="true" outlineLevel="0" collapsed="false">
      <c r="B19729" s="13" t="s">
        <v>322</v>
      </c>
      <c r="C19729" s="13" t="s">
        <v>55</v>
      </c>
      <c r="D19729" s="14" t="n">
        <v>0</v>
      </c>
      <c r="E19729" s="11" t="s">
        <v>21</v>
      </c>
    </row>
    <row r="19730" customFormat="false" ht="14.4" hidden="false" customHeight="true" outlineLevel="0" collapsed="false">
      <c r="B19730" s="13" t="s">
        <v>322</v>
      </c>
      <c r="C19730" s="13" t="s">
        <v>56</v>
      </c>
      <c r="D19730" s="14" t="n">
        <v>0</v>
      </c>
      <c r="E19730" s="11" t="s">
        <v>21</v>
      </c>
    </row>
    <row r="19731" customFormat="false" ht="14.4" hidden="false" customHeight="true" outlineLevel="0" collapsed="false">
      <c r="B19731" s="13" t="s">
        <v>322</v>
      </c>
      <c r="C19731" s="13" t="s">
        <v>57</v>
      </c>
      <c r="D19731" s="14" t="n">
        <v>0</v>
      </c>
      <c r="E19731" s="11" t="s">
        <v>21</v>
      </c>
    </row>
    <row r="19732" customFormat="false" ht="14.4" hidden="false" customHeight="true" outlineLevel="0" collapsed="false">
      <c r="B19732" s="13" t="s">
        <v>322</v>
      </c>
      <c r="C19732" s="13" t="s">
        <v>58</v>
      </c>
      <c r="D19732" s="14" t="n">
        <v>0</v>
      </c>
      <c r="E19732" s="11" t="s">
        <v>21</v>
      </c>
    </row>
    <row r="19733" customFormat="false" ht="14.4" hidden="false" customHeight="true" outlineLevel="0" collapsed="false">
      <c r="B19733" s="13" t="s">
        <v>322</v>
      </c>
      <c r="C19733" s="13" t="s">
        <v>59</v>
      </c>
      <c r="D19733" s="14" t="n">
        <v>0</v>
      </c>
      <c r="E19733" s="11" t="s">
        <v>21</v>
      </c>
    </row>
    <row r="19734" customFormat="false" ht="14.4" hidden="false" customHeight="true" outlineLevel="0" collapsed="false">
      <c r="B19734" s="13" t="s">
        <v>322</v>
      </c>
      <c r="C19734" s="13" t="s">
        <v>60</v>
      </c>
      <c r="D19734" s="14" t="n">
        <v>0</v>
      </c>
      <c r="E19734" s="11" t="s">
        <v>21</v>
      </c>
    </row>
    <row r="19735" customFormat="false" ht="14.4" hidden="false" customHeight="true" outlineLevel="0" collapsed="false">
      <c r="B19735" s="13" t="s">
        <v>322</v>
      </c>
      <c r="C19735" s="13" t="s">
        <v>61</v>
      </c>
      <c r="D19735" s="14" t="n">
        <v>0</v>
      </c>
      <c r="E19735" s="11" t="s">
        <v>21</v>
      </c>
    </row>
    <row r="19736" customFormat="false" ht="14.4" hidden="false" customHeight="true" outlineLevel="0" collapsed="false">
      <c r="B19736" s="13" t="s">
        <v>322</v>
      </c>
      <c r="C19736" s="13" t="s">
        <v>62</v>
      </c>
      <c r="D19736" s="14" t="n">
        <v>0</v>
      </c>
      <c r="E19736" s="11" t="s">
        <v>21</v>
      </c>
    </row>
    <row r="19737" customFormat="false" ht="14.4" hidden="false" customHeight="true" outlineLevel="0" collapsed="false">
      <c r="B19737" s="13" t="s">
        <v>322</v>
      </c>
      <c r="C19737" s="13" t="s">
        <v>63</v>
      </c>
      <c r="D19737" s="14" t="n">
        <v>0</v>
      </c>
      <c r="E19737" s="11" t="s">
        <v>21</v>
      </c>
    </row>
    <row r="19738" customFormat="false" ht="14.4" hidden="false" customHeight="true" outlineLevel="0" collapsed="false">
      <c r="B19738" s="13" t="s">
        <v>322</v>
      </c>
      <c r="C19738" s="13" t="s">
        <v>64</v>
      </c>
      <c r="D19738" s="14" t="n">
        <v>0</v>
      </c>
      <c r="E19738" s="11" t="s">
        <v>21</v>
      </c>
    </row>
    <row r="19739" customFormat="false" ht="14.4" hidden="false" customHeight="true" outlineLevel="0" collapsed="false">
      <c r="B19739" s="13" t="s">
        <v>322</v>
      </c>
      <c r="C19739" s="13" t="s">
        <v>65</v>
      </c>
      <c r="D19739" s="14" t="n">
        <v>0</v>
      </c>
      <c r="E19739" s="11" t="s">
        <v>21</v>
      </c>
    </row>
    <row r="19740" customFormat="false" ht="14.4" hidden="false" customHeight="true" outlineLevel="0" collapsed="false">
      <c r="B19740" s="13" t="s">
        <v>322</v>
      </c>
      <c r="C19740" s="13" t="s">
        <v>66</v>
      </c>
      <c r="D19740" s="14" t="n">
        <v>0</v>
      </c>
      <c r="E19740" s="11" t="s">
        <v>21</v>
      </c>
    </row>
    <row r="19741" customFormat="false" ht="14.4" hidden="false" customHeight="true" outlineLevel="0" collapsed="false">
      <c r="B19741" s="13" t="s">
        <v>322</v>
      </c>
      <c r="C19741" s="13" t="s">
        <v>67</v>
      </c>
      <c r="D19741" s="14" t="n">
        <v>0</v>
      </c>
      <c r="E19741" s="11" t="s">
        <v>21</v>
      </c>
    </row>
    <row r="19742" customFormat="false" ht="14.4" hidden="false" customHeight="true" outlineLevel="0" collapsed="false">
      <c r="B19742" s="13" t="s">
        <v>322</v>
      </c>
      <c r="C19742" s="13" t="s">
        <v>68</v>
      </c>
      <c r="D19742" s="14" t="n">
        <v>0</v>
      </c>
      <c r="E19742" s="11" t="s">
        <v>21</v>
      </c>
    </row>
    <row r="19743" customFormat="false" ht="14.4" hidden="false" customHeight="true" outlineLevel="0" collapsed="false">
      <c r="B19743" s="13" t="s">
        <v>322</v>
      </c>
      <c r="C19743" s="13" t="s">
        <v>69</v>
      </c>
      <c r="D19743" s="14" t="n">
        <v>0</v>
      </c>
      <c r="E19743" s="11" t="s">
        <v>21</v>
      </c>
    </row>
    <row r="19744" customFormat="false" ht="14.4" hidden="false" customHeight="true" outlineLevel="0" collapsed="false">
      <c r="B19744" s="13" t="s">
        <v>322</v>
      </c>
      <c r="C19744" s="13" t="s">
        <v>70</v>
      </c>
      <c r="D19744" s="14" t="n">
        <v>0</v>
      </c>
      <c r="E19744" s="11" t="s">
        <v>21</v>
      </c>
    </row>
    <row r="19745" customFormat="false" ht="14.4" hidden="false" customHeight="true" outlineLevel="0" collapsed="false">
      <c r="B19745" s="13" t="s">
        <v>322</v>
      </c>
      <c r="C19745" s="13" t="s">
        <v>71</v>
      </c>
      <c r="D19745" s="14" t="n">
        <v>0</v>
      </c>
      <c r="E19745" s="11" t="s">
        <v>21</v>
      </c>
    </row>
    <row r="19746" customFormat="false" ht="14.4" hidden="false" customHeight="true" outlineLevel="0" collapsed="false">
      <c r="B19746" s="13" t="s">
        <v>322</v>
      </c>
      <c r="C19746" s="13" t="s">
        <v>72</v>
      </c>
      <c r="D19746" s="14" t="n">
        <v>0</v>
      </c>
      <c r="E19746" s="11" t="s">
        <v>21</v>
      </c>
    </row>
    <row r="19747" customFormat="false" ht="14.4" hidden="false" customHeight="true" outlineLevel="0" collapsed="false">
      <c r="B19747" s="13" t="s">
        <v>322</v>
      </c>
      <c r="C19747" s="13" t="s">
        <v>73</v>
      </c>
      <c r="D19747" s="14" t="n">
        <v>0</v>
      </c>
      <c r="E19747" s="11" t="s">
        <v>21</v>
      </c>
    </row>
    <row r="19748" customFormat="false" ht="14.4" hidden="false" customHeight="true" outlineLevel="0" collapsed="false">
      <c r="B19748" s="13" t="s">
        <v>322</v>
      </c>
      <c r="C19748" s="13" t="s">
        <v>74</v>
      </c>
      <c r="D19748" s="14" t="n">
        <v>0</v>
      </c>
      <c r="E19748" s="11" t="s">
        <v>21</v>
      </c>
    </row>
    <row r="19749" customFormat="false" ht="14.4" hidden="false" customHeight="true" outlineLevel="0" collapsed="false">
      <c r="B19749" s="13" t="s">
        <v>322</v>
      </c>
      <c r="C19749" s="13" t="s">
        <v>75</v>
      </c>
      <c r="D19749" s="14" t="n">
        <v>0</v>
      </c>
      <c r="E19749" s="11" t="s">
        <v>21</v>
      </c>
    </row>
    <row r="19750" customFormat="false" ht="14.4" hidden="false" customHeight="true" outlineLevel="0" collapsed="false">
      <c r="B19750" s="13" t="s">
        <v>322</v>
      </c>
      <c r="C19750" s="13" t="s">
        <v>76</v>
      </c>
      <c r="D19750" s="14" t="n">
        <v>0</v>
      </c>
      <c r="E19750" s="11" t="s">
        <v>21</v>
      </c>
    </row>
    <row r="19751" customFormat="false" ht="14.4" hidden="false" customHeight="true" outlineLevel="0" collapsed="false">
      <c r="B19751" s="13" t="s">
        <v>322</v>
      </c>
      <c r="C19751" s="13" t="s">
        <v>77</v>
      </c>
      <c r="D19751" s="14" t="n">
        <v>0</v>
      </c>
      <c r="E19751" s="11" t="s">
        <v>21</v>
      </c>
    </row>
    <row r="19752" customFormat="false" ht="14.4" hidden="false" customHeight="true" outlineLevel="0" collapsed="false">
      <c r="B19752" s="13" t="s">
        <v>322</v>
      </c>
      <c r="C19752" s="13" t="s">
        <v>78</v>
      </c>
      <c r="D19752" s="14" t="n">
        <v>0</v>
      </c>
      <c r="E19752" s="11" t="s">
        <v>21</v>
      </c>
    </row>
    <row r="19753" customFormat="false" ht="14.4" hidden="false" customHeight="true" outlineLevel="0" collapsed="false">
      <c r="B19753" s="13" t="s">
        <v>322</v>
      </c>
      <c r="C19753" s="13" t="s">
        <v>79</v>
      </c>
      <c r="D19753" s="14" t="n">
        <v>0</v>
      </c>
      <c r="E19753" s="11" t="s">
        <v>21</v>
      </c>
    </row>
    <row r="19754" customFormat="false" ht="14.4" hidden="false" customHeight="true" outlineLevel="0" collapsed="false">
      <c r="B19754" s="13" t="s">
        <v>322</v>
      </c>
      <c r="C19754" s="13" t="s">
        <v>80</v>
      </c>
      <c r="D19754" s="14" t="n">
        <v>0</v>
      </c>
      <c r="E19754" s="11" t="s">
        <v>21</v>
      </c>
    </row>
    <row r="19755" customFormat="false" ht="14.4" hidden="false" customHeight="true" outlineLevel="0" collapsed="false">
      <c r="B19755" s="13" t="s">
        <v>322</v>
      </c>
      <c r="C19755" s="13" t="s">
        <v>81</v>
      </c>
      <c r="D19755" s="14" t="n">
        <v>0</v>
      </c>
      <c r="E19755" s="11" t="s">
        <v>21</v>
      </c>
    </row>
    <row r="19756" customFormat="false" ht="14.4" hidden="false" customHeight="true" outlineLevel="0" collapsed="false">
      <c r="B19756" s="13" t="s">
        <v>322</v>
      </c>
      <c r="C19756" s="13" t="s">
        <v>82</v>
      </c>
      <c r="D19756" s="14" t="n">
        <v>0</v>
      </c>
      <c r="E19756" s="11" t="s">
        <v>21</v>
      </c>
    </row>
    <row r="19757" customFormat="false" ht="14.4" hidden="false" customHeight="true" outlineLevel="0" collapsed="false">
      <c r="B19757" s="13" t="s">
        <v>322</v>
      </c>
      <c r="C19757" s="13" t="s">
        <v>83</v>
      </c>
      <c r="D19757" s="14" t="n">
        <v>0</v>
      </c>
      <c r="E19757" s="11" t="s">
        <v>21</v>
      </c>
    </row>
    <row r="19758" customFormat="false" ht="14.4" hidden="false" customHeight="true" outlineLevel="0" collapsed="false">
      <c r="B19758" s="13" t="s">
        <v>322</v>
      </c>
      <c r="C19758" s="13" t="s">
        <v>84</v>
      </c>
      <c r="D19758" s="14" t="n">
        <v>0</v>
      </c>
      <c r="E19758" s="11" t="s">
        <v>21</v>
      </c>
    </row>
    <row r="19759" customFormat="false" ht="14.4" hidden="false" customHeight="true" outlineLevel="0" collapsed="false">
      <c r="B19759" s="13" t="s">
        <v>322</v>
      </c>
      <c r="C19759" s="13" t="s">
        <v>85</v>
      </c>
      <c r="D19759" s="14" t="n">
        <v>0</v>
      </c>
      <c r="E19759" s="11" t="s">
        <v>21</v>
      </c>
    </row>
    <row r="19760" customFormat="false" ht="14.4" hidden="false" customHeight="true" outlineLevel="0" collapsed="false">
      <c r="B19760" s="13" t="s">
        <v>322</v>
      </c>
      <c r="C19760" s="13" t="s">
        <v>86</v>
      </c>
      <c r="D19760" s="14" t="n">
        <v>0</v>
      </c>
      <c r="E19760" s="11" t="s">
        <v>21</v>
      </c>
    </row>
    <row r="19761" customFormat="false" ht="14.4" hidden="false" customHeight="true" outlineLevel="0" collapsed="false">
      <c r="B19761" s="13" t="s">
        <v>322</v>
      </c>
      <c r="C19761" s="13" t="s">
        <v>87</v>
      </c>
      <c r="D19761" s="14" t="n">
        <v>0</v>
      </c>
      <c r="E19761" s="11" t="s">
        <v>21</v>
      </c>
    </row>
    <row r="19762" customFormat="false" ht="14.4" hidden="false" customHeight="true" outlineLevel="0" collapsed="false">
      <c r="B19762" s="13" t="s">
        <v>322</v>
      </c>
      <c r="C19762" s="13" t="s">
        <v>88</v>
      </c>
      <c r="D19762" s="14" t="n">
        <v>0</v>
      </c>
      <c r="E19762" s="11" t="s">
        <v>21</v>
      </c>
    </row>
    <row r="19763" customFormat="false" ht="14.4" hidden="false" customHeight="true" outlineLevel="0" collapsed="false">
      <c r="B19763" s="13" t="s">
        <v>322</v>
      </c>
      <c r="C19763" s="13" t="s">
        <v>89</v>
      </c>
      <c r="D19763" s="14" t="n">
        <v>0</v>
      </c>
      <c r="E19763" s="11" t="s">
        <v>21</v>
      </c>
    </row>
    <row r="19764" customFormat="false" ht="14.4" hidden="false" customHeight="true" outlineLevel="0" collapsed="false">
      <c r="B19764" s="13" t="s">
        <v>322</v>
      </c>
      <c r="C19764" s="13" t="s">
        <v>90</v>
      </c>
      <c r="D19764" s="14" t="n">
        <v>0</v>
      </c>
      <c r="E19764" s="11" t="s">
        <v>21</v>
      </c>
    </row>
    <row r="19765" customFormat="false" ht="14.4" hidden="false" customHeight="true" outlineLevel="0" collapsed="false">
      <c r="B19765" s="13" t="s">
        <v>322</v>
      </c>
      <c r="C19765" s="13" t="s">
        <v>91</v>
      </c>
      <c r="D19765" s="14" t="n">
        <v>0</v>
      </c>
      <c r="E19765" s="11" t="s">
        <v>21</v>
      </c>
    </row>
    <row r="19766" customFormat="false" ht="14.4" hidden="false" customHeight="true" outlineLevel="0" collapsed="false">
      <c r="B19766" s="13" t="s">
        <v>322</v>
      </c>
      <c r="C19766" s="13" t="s">
        <v>92</v>
      </c>
      <c r="D19766" s="14" t="n">
        <v>0</v>
      </c>
      <c r="E19766" s="11" t="s">
        <v>21</v>
      </c>
    </row>
    <row r="19767" customFormat="false" ht="14.4" hidden="false" customHeight="true" outlineLevel="0" collapsed="false">
      <c r="B19767" s="13" t="s">
        <v>322</v>
      </c>
      <c r="C19767" s="13" t="s">
        <v>93</v>
      </c>
      <c r="D19767" s="14" t="n">
        <v>0</v>
      </c>
      <c r="E19767" s="11" t="s">
        <v>21</v>
      </c>
    </row>
    <row r="19768" customFormat="false" ht="14.4" hidden="false" customHeight="true" outlineLevel="0" collapsed="false">
      <c r="B19768" s="13" t="s">
        <v>322</v>
      </c>
      <c r="C19768" s="13" t="s">
        <v>94</v>
      </c>
      <c r="D19768" s="14" t="n">
        <v>0</v>
      </c>
      <c r="E19768" s="11" t="s">
        <v>21</v>
      </c>
    </row>
    <row r="19769" customFormat="false" ht="14.4" hidden="false" customHeight="true" outlineLevel="0" collapsed="false">
      <c r="B19769" s="13" t="s">
        <v>322</v>
      </c>
      <c r="C19769" s="13" t="s">
        <v>95</v>
      </c>
      <c r="D19769" s="14" t="n">
        <v>0</v>
      </c>
      <c r="E19769" s="11" t="s">
        <v>21</v>
      </c>
    </row>
    <row r="19770" customFormat="false" ht="14.4" hidden="false" customHeight="true" outlineLevel="0" collapsed="false">
      <c r="B19770" s="13" t="s">
        <v>322</v>
      </c>
      <c r="C19770" s="13" t="s">
        <v>96</v>
      </c>
      <c r="D19770" s="14" t="n">
        <v>0</v>
      </c>
      <c r="E19770" s="11" t="s">
        <v>21</v>
      </c>
    </row>
    <row r="19771" customFormat="false" ht="14.4" hidden="false" customHeight="true" outlineLevel="0" collapsed="false">
      <c r="B19771" s="13" t="s">
        <v>322</v>
      </c>
      <c r="C19771" s="13" t="s">
        <v>97</v>
      </c>
      <c r="D19771" s="14" t="n">
        <v>0</v>
      </c>
      <c r="E19771" s="11" t="s">
        <v>21</v>
      </c>
    </row>
    <row r="19772" customFormat="false" ht="14.4" hidden="false" customHeight="true" outlineLevel="0" collapsed="false">
      <c r="B19772" s="13" t="s">
        <v>322</v>
      </c>
      <c r="C19772" s="13" t="s">
        <v>98</v>
      </c>
      <c r="D19772" s="14" t="n">
        <v>0</v>
      </c>
      <c r="E19772" s="11" t="s">
        <v>21</v>
      </c>
    </row>
    <row r="19773" customFormat="false" ht="14.4" hidden="false" customHeight="true" outlineLevel="0" collapsed="false">
      <c r="B19773" s="13" t="s">
        <v>322</v>
      </c>
      <c r="C19773" s="13" t="s">
        <v>99</v>
      </c>
      <c r="D19773" s="14" t="n">
        <v>0</v>
      </c>
      <c r="E19773" s="11" t="s">
        <v>21</v>
      </c>
    </row>
    <row r="19774" customFormat="false" ht="14.4" hidden="false" customHeight="true" outlineLevel="0" collapsed="false">
      <c r="B19774" s="13" t="s">
        <v>322</v>
      </c>
      <c r="C19774" s="13" t="s">
        <v>100</v>
      </c>
      <c r="D19774" s="14" t="n">
        <v>0</v>
      </c>
      <c r="E19774" s="11" t="s">
        <v>21</v>
      </c>
    </row>
    <row r="19775" customFormat="false" ht="14.4" hidden="false" customHeight="true" outlineLevel="0" collapsed="false">
      <c r="B19775" s="13" t="s">
        <v>322</v>
      </c>
      <c r="C19775" s="13" t="s">
        <v>101</v>
      </c>
      <c r="D19775" s="14" t="n">
        <v>0</v>
      </c>
      <c r="E19775" s="11" t="s">
        <v>21</v>
      </c>
    </row>
    <row r="19776" customFormat="false" ht="14.4" hidden="false" customHeight="true" outlineLevel="0" collapsed="false">
      <c r="B19776" s="13" t="s">
        <v>322</v>
      </c>
      <c r="C19776" s="13" t="s">
        <v>102</v>
      </c>
      <c r="D19776" s="14" t="n">
        <v>0</v>
      </c>
      <c r="E19776" s="11" t="s">
        <v>21</v>
      </c>
    </row>
    <row r="19777" customFormat="false" ht="14.4" hidden="false" customHeight="true" outlineLevel="0" collapsed="false">
      <c r="B19777" s="13" t="s">
        <v>322</v>
      </c>
      <c r="C19777" s="13" t="s">
        <v>103</v>
      </c>
      <c r="D19777" s="14" t="n">
        <v>3.216</v>
      </c>
      <c r="E19777" s="11" t="s">
        <v>21</v>
      </c>
    </row>
    <row r="19778" customFormat="false" ht="14.4" hidden="false" customHeight="true" outlineLevel="0" collapsed="false">
      <c r="B19778" s="13" t="s">
        <v>322</v>
      </c>
      <c r="C19778" s="13" t="s">
        <v>104</v>
      </c>
      <c r="D19778" s="14" t="n">
        <v>10.632</v>
      </c>
      <c r="E19778" s="11" t="s">
        <v>21</v>
      </c>
    </row>
    <row r="19779" customFormat="false" ht="14.4" hidden="false" customHeight="true" outlineLevel="0" collapsed="false">
      <c r="B19779" s="13" t="s">
        <v>322</v>
      </c>
      <c r="C19779" s="13" t="s">
        <v>105</v>
      </c>
      <c r="D19779" s="14" t="n">
        <v>10.672</v>
      </c>
      <c r="E19779" s="11" t="s">
        <v>21</v>
      </c>
    </row>
    <row r="19780" customFormat="false" ht="14.4" hidden="false" customHeight="true" outlineLevel="0" collapsed="false">
      <c r="B19780" s="13" t="s">
        <v>322</v>
      </c>
      <c r="C19780" s="13" t="s">
        <v>106</v>
      </c>
      <c r="D19780" s="14" t="n">
        <v>10.624</v>
      </c>
      <c r="E19780" s="11" t="s">
        <v>21</v>
      </c>
    </row>
    <row r="19781" customFormat="false" ht="14.4" hidden="false" customHeight="true" outlineLevel="0" collapsed="false">
      <c r="B19781" s="13" t="s">
        <v>322</v>
      </c>
      <c r="C19781" s="13" t="s">
        <v>107</v>
      </c>
      <c r="D19781" s="14" t="n">
        <v>10.476</v>
      </c>
      <c r="E19781" s="11" t="s">
        <v>21</v>
      </c>
    </row>
    <row r="19782" customFormat="false" ht="14.4" hidden="false" customHeight="true" outlineLevel="0" collapsed="false">
      <c r="B19782" s="13" t="s">
        <v>322</v>
      </c>
      <c r="C19782" s="13" t="s">
        <v>108</v>
      </c>
      <c r="D19782" s="14" t="n">
        <v>10.4</v>
      </c>
      <c r="E19782" s="11" t="s">
        <v>21</v>
      </c>
    </row>
    <row r="19783" customFormat="false" ht="14.4" hidden="false" customHeight="true" outlineLevel="0" collapsed="false">
      <c r="B19783" s="13" t="s">
        <v>322</v>
      </c>
      <c r="C19783" s="13" t="s">
        <v>109</v>
      </c>
      <c r="D19783" s="14" t="n">
        <v>10.148</v>
      </c>
      <c r="E19783" s="11" t="s">
        <v>21</v>
      </c>
    </row>
    <row r="19784" customFormat="false" ht="14.4" hidden="false" customHeight="true" outlineLevel="0" collapsed="false">
      <c r="B19784" s="13" t="s">
        <v>322</v>
      </c>
      <c r="C19784" s="13" t="s">
        <v>110</v>
      </c>
      <c r="D19784" s="14" t="n">
        <v>10.176</v>
      </c>
      <c r="E19784" s="11" t="s">
        <v>21</v>
      </c>
    </row>
    <row r="19785" customFormat="false" ht="14.4" hidden="false" customHeight="true" outlineLevel="0" collapsed="false">
      <c r="B19785" s="13" t="s">
        <v>322</v>
      </c>
      <c r="C19785" s="13" t="s">
        <v>111</v>
      </c>
      <c r="D19785" s="14" t="n">
        <v>10.168</v>
      </c>
      <c r="E19785" s="11" t="s">
        <v>21</v>
      </c>
    </row>
    <row r="19786" customFormat="false" ht="14.4" hidden="false" customHeight="true" outlineLevel="0" collapsed="false">
      <c r="B19786" s="13" t="s">
        <v>322</v>
      </c>
      <c r="C19786" s="13" t="s">
        <v>112</v>
      </c>
      <c r="D19786" s="14" t="n">
        <v>10.184</v>
      </c>
      <c r="E19786" s="11" t="s">
        <v>21</v>
      </c>
    </row>
    <row r="19787" customFormat="false" ht="14.4" hidden="false" customHeight="true" outlineLevel="0" collapsed="false">
      <c r="B19787" s="13" t="s">
        <v>322</v>
      </c>
      <c r="C19787" s="13" t="s">
        <v>113</v>
      </c>
      <c r="D19787" s="14" t="n">
        <v>10.16</v>
      </c>
      <c r="E19787" s="11" t="s">
        <v>21</v>
      </c>
    </row>
    <row r="19788" customFormat="false" ht="14.4" hidden="false" customHeight="true" outlineLevel="0" collapsed="false">
      <c r="B19788" s="13" t="s">
        <v>322</v>
      </c>
      <c r="C19788" s="13" t="s">
        <v>114</v>
      </c>
      <c r="D19788" s="14" t="n">
        <v>10.172</v>
      </c>
      <c r="E19788" s="11" t="s">
        <v>21</v>
      </c>
    </row>
    <row r="19789" customFormat="false" ht="14.4" hidden="false" customHeight="true" outlineLevel="0" collapsed="false">
      <c r="B19789" s="13" t="s">
        <v>322</v>
      </c>
      <c r="C19789" s="13" t="s">
        <v>115</v>
      </c>
      <c r="D19789" s="14" t="n">
        <v>10.196</v>
      </c>
      <c r="E19789" s="11" t="s">
        <v>21</v>
      </c>
    </row>
    <row r="19790" customFormat="false" ht="14.4" hidden="false" customHeight="true" outlineLevel="0" collapsed="false">
      <c r="B19790" s="13" t="s">
        <v>322</v>
      </c>
      <c r="C19790" s="13" t="s">
        <v>116</v>
      </c>
      <c r="D19790" s="14" t="n">
        <v>10.176</v>
      </c>
      <c r="E19790" s="11" t="s">
        <v>21</v>
      </c>
    </row>
    <row r="19791" customFormat="false" ht="14.4" hidden="false" customHeight="true" outlineLevel="0" collapsed="false">
      <c r="B19791" s="13" t="s">
        <v>323</v>
      </c>
      <c r="C19791" s="13" t="s">
        <v>20</v>
      </c>
      <c r="D19791" s="14" t="n">
        <v>10.192</v>
      </c>
      <c r="E19791" s="11" t="s">
        <v>21</v>
      </c>
    </row>
    <row r="19792" customFormat="false" ht="14.4" hidden="false" customHeight="true" outlineLevel="0" collapsed="false">
      <c r="B19792" s="13" t="s">
        <v>323</v>
      </c>
      <c r="C19792" s="13" t="s">
        <v>22</v>
      </c>
      <c r="D19792" s="14" t="n">
        <v>10.232</v>
      </c>
      <c r="E19792" s="11" t="s">
        <v>21</v>
      </c>
    </row>
    <row r="19793" customFormat="false" ht="14.4" hidden="false" customHeight="true" outlineLevel="0" collapsed="false">
      <c r="B19793" s="13" t="s">
        <v>323</v>
      </c>
      <c r="C19793" s="13" t="s">
        <v>23</v>
      </c>
      <c r="D19793" s="14" t="n">
        <v>10.232</v>
      </c>
      <c r="E19793" s="11" t="s">
        <v>21</v>
      </c>
    </row>
    <row r="19794" customFormat="false" ht="14.4" hidden="false" customHeight="true" outlineLevel="0" collapsed="false">
      <c r="B19794" s="13" t="s">
        <v>323</v>
      </c>
      <c r="C19794" s="13" t="s">
        <v>24</v>
      </c>
      <c r="D19794" s="14" t="n">
        <v>10.24</v>
      </c>
      <c r="E19794" s="11" t="s">
        <v>21</v>
      </c>
    </row>
    <row r="19795" customFormat="false" ht="14.4" hidden="false" customHeight="true" outlineLevel="0" collapsed="false">
      <c r="B19795" s="13" t="s">
        <v>323</v>
      </c>
      <c r="C19795" s="13" t="s">
        <v>25</v>
      </c>
      <c r="D19795" s="14" t="n">
        <v>10.252</v>
      </c>
      <c r="E19795" s="11" t="s">
        <v>21</v>
      </c>
    </row>
    <row r="19796" customFormat="false" ht="14.4" hidden="false" customHeight="true" outlineLevel="0" collapsed="false">
      <c r="B19796" s="13" t="s">
        <v>323</v>
      </c>
      <c r="C19796" s="13" t="s">
        <v>26</v>
      </c>
      <c r="D19796" s="14" t="n">
        <v>10.264</v>
      </c>
      <c r="E19796" s="11" t="s">
        <v>21</v>
      </c>
    </row>
    <row r="19797" customFormat="false" ht="14.4" hidden="false" customHeight="true" outlineLevel="0" collapsed="false">
      <c r="B19797" s="13" t="s">
        <v>323</v>
      </c>
      <c r="C19797" s="13" t="s">
        <v>27</v>
      </c>
      <c r="D19797" s="14" t="n">
        <v>10.392</v>
      </c>
      <c r="E19797" s="11" t="s">
        <v>21</v>
      </c>
    </row>
    <row r="19798" customFormat="false" ht="14.4" hidden="false" customHeight="true" outlineLevel="0" collapsed="false">
      <c r="B19798" s="13" t="s">
        <v>323</v>
      </c>
      <c r="C19798" s="13" t="s">
        <v>28</v>
      </c>
      <c r="D19798" s="14" t="n">
        <v>10.364</v>
      </c>
      <c r="E19798" s="11" t="s">
        <v>21</v>
      </c>
    </row>
    <row r="19799" customFormat="false" ht="14.4" hidden="false" customHeight="true" outlineLevel="0" collapsed="false">
      <c r="B19799" s="13" t="s">
        <v>323</v>
      </c>
      <c r="C19799" s="13" t="s">
        <v>29</v>
      </c>
      <c r="D19799" s="14" t="n">
        <v>10.364</v>
      </c>
      <c r="E19799" s="11" t="s">
        <v>21</v>
      </c>
    </row>
    <row r="19800" customFormat="false" ht="14.4" hidden="false" customHeight="true" outlineLevel="0" collapsed="false">
      <c r="B19800" s="13" t="s">
        <v>323</v>
      </c>
      <c r="C19800" s="13" t="s">
        <v>30</v>
      </c>
      <c r="D19800" s="14" t="n">
        <v>10.344</v>
      </c>
      <c r="E19800" s="11" t="s">
        <v>21</v>
      </c>
    </row>
    <row r="19801" customFormat="false" ht="14.4" hidden="false" customHeight="true" outlineLevel="0" collapsed="false">
      <c r="B19801" s="13" t="s">
        <v>323</v>
      </c>
      <c r="C19801" s="13" t="s">
        <v>31</v>
      </c>
      <c r="D19801" s="14" t="n">
        <v>10.28</v>
      </c>
      <c r="E19801" s="11" t="s">
        <v>21</v>
      </c>
    </row>
    <row r="19802" customFormat="false" ht="14.4" hidden="false" customHeight="true" outlineLevel="0" collapsed="false">
      <c r="B19802" s="13" t="s">
        <v>323</v>
      </c>
      <c r="C19802" s="13" t="s">
        <v>32</v>
      </c>
      <c r="D19802" s="14" t="n">
        <v>10.24</v>
      </c>
      <c r="E19802" s="11" t="s">
        <v>21</v>
      </c>
    </row>
    <row r="19803" customFormat="false" ht="14.4" hidden="false" customHeight="true" outlineLevel="0" collapsed="false">
      <c r="B19803" s="13" t="s">
        <v>323</v>
      </c>
      <c r="C19803" s="13" t="s">
        <v>33</v>
      </c>
      <c r="D19803" s="14" t="n">
        <v>10.34</v>
      </c>
      <c r="E19803" s="11" t="s">
        <v>21</v>
      </c>
    </row>
    <row r="19804" customFormat="false" ht="14.4" hidden="false" customHeight="true" outlineLevel="0" collapsed="false">
      <c r="B19804" s="13" t="s">
        <v>323</v>
      </c>
      <c r="C19804" s="13" t="s">
        <v>34</v>
      </c>
      <c r="D19804" s="14" t="n">
        <v>10.256</v>
      </c>
      <c r="E19804" s="11" t="s">
        <v>21</v>
      </c>
    </row>
    <row r="19805" customFormat="false" ht="14.4" hidden="false" customHeight="true" outlineLevel="0" collapsed="false">
      <c r="B19805" s="13" t="s">
        <v>323</v>
      </c>
      <c r="C19805" s="13" t="s">
        <v>35</v>
      </c>
      <c r="D19805" s="14" t="n">
        <v>10.264</v>
      </c>
      <c r="E19805" s="11" t="s">
        <v>21</v>
      </c>
    </row>
    <row r="19806" customFormat="false" ht="14.4" hidden="false" customHeight="true" outlineLevel="0" collapsed="false">
      <c r="B19806" s="13" t="s">
        <v>323</v>
      </c>
      <c r="C19806" s="13" t="s">
        <v>36</v>
      </c>
      <c r="D19806" s="14" t="n">
        <v>10.24</v>
      </c>
      <c r="E19806" s="11" t="s">
        <v>21</v>
      </c>
    </row>
    <row r="19807" customFormat="false" ht="14.4" hidden="false" customHeight="true" outlineLevel="0" collapsed="false">
      <c r="B19807" s="13" t="s">
        <v>323</v>
      </c>
      <c r="C19807" s="13" t="s">
        <v>37</v>
      </c>
      <c r="D19807" s="14" t="n">
        <v>10.22</v>
      </c>
      <c r="E19807" s="11" t="s">
        <v>21</v>
      </c>
    </row>
    <row r="19808" customFormat="false" ht="14.4" hidden="false" customHeight="true" outlineLevel="0" collapsed="false">
      <c r="B19808" s="13" t="s">
        <v>323</v>
      </c>
      <c r="C19808" s="13" t="s">
        <v>38</v>
      </c>
      <c r="D19808" s="14" t="n">
        <v>10.244</v>
      </c>
      <c r="E19808" s="11" t="s">
        <v>21</v>
      </c>
    </row>
    <row r="19809" customFormat="false" ht="14.4" hidden="false" customHeight="true" outlineLevel="0" collapsed="false">
      <c r="B19809" s="13" t="s">
        <v>323</v>
      </c>
      <c r="C19809" s="13" t="s">
        <v>39</v>
      </c>
      <c r="D19809" s="14" t="n">
        <v>10.22</v>
      </c>
      <c r="E19809" s="11" t="s">
        <v>21</v>
      </c>
    </row>
    <row r="19810" customFormat="false" ht="14.4" hidden="false" customHeight="true" outlineLevel="0" collapsed="false">
      <c r="B19810" s="13" t="s">
        <v>323</v>
      </c>
      <c r="C19810" s="13" t="s">
        <v>40</v>
      </c>
      <c r="D19810" s="14" t="n">
        <v>5.324</v>
      </c>
      <c r="E19810" s="11" t="s">
        <v>21</v>
      </c>
    </row>
    <row r="19811" customFormat="false" ht="14.4" hidden="false" customHeight="true" outlineLevel="0" collapsed="false">
      <c r="B19811" s="13" t="s">
        <v>323</v>
      </c>
      <c r="C19811" s="13" t="s">
        <v>41</v>
      </c>
      <c r="D19811" s="14" t="n">
        <v>0</v>
      </c>
      <c r="E19811" s="11" t="s">
        <v>21</v>
      </c>
    </row>
    <row r="19812" customFormat="false" ht="14.4" hidden="false" customHeight="true" outlineLevel="0" collapsed="false">
      <c r="B19812" s="13" t="s">
        <v>323</v>
      </c>
      <c r="C19812" s="13" t="s">
        <v>42</v>
      </c>
      <c r="D19812" s="14" t="n">
        <v>0</v>
      </c>
      <c r="E19812" s="11" t="s">
        <v>21</v>
      </c>
    </row>
    <row r="19813" customFormat="false" ht="14.4" hidden="false" customHeight="true" outlineLevel="0" collapsed="false">
      <c r="B19813" s="13" t="s">
        <v>323</v>
      </c>
      <c r="C19813" s="13" t="s">
        <v>43</v>
      </c>
      <c r="D19813" s="14" t="n">
        <v>0</v>
      </c>
      <c r="E19813" s="11" t="s">
        <v>21</v>
      </c>
    </row>
    <row r="19814" customFormat="false" ht="14.4" hidden="false" customHeight="true" outlineLevel="0" collapsed="false">
      <c r="B19814" s="13" t="s">
        <v>323</v>
      </c>
      <c r="C19814" s="13" t="s">
        <v>44</v>
      </c>
      <c r="D19814" s="14" t="n">
        <v>0</v>
      </c>
      <c r="E19814" s="11" t="s">
        <v>21</v>
      </c>
    </row>
    <row r="19815" customFormat="false" ht="14.4" hidden="false" customHeight="true" outlineLevel="0" collapsed="false">
      <c r="B19815" s="13" t="s">
        <v>323</v>
      </c>
      <c r="C19815" s="13" t="s">
        <v>45</v>
      </c>
      <c r="D19815" s="14" t="n">
        <v>0</v>
      </c>
      <c r="E19815" s="11" t="s">
        <v>21</v>
      </c>
    </row>
    <row r="19816" customFormat="false" ht="14.4" hidden="false" customHeight="true" outlineLevel="0" collapsed="false">
      <c r="B19816" s="13" t="s">
        <v>323</v>
      </c>
      <c r="C19816" s="13" t="s">
        <v>46</v>
      </c>
      <c r="D19816" s="14" t="n">
        <v>0</v>
      </c>
      <c r="E19816" s="11" t="s">
        <v>21</v>
      </c>
    </row>
    <row r="19817" customFormat="false" ht="14.4" hidden="false" customHeight="true" outlineLevel="0" collapsed="false">
      <c r="B19817" s="13" t="s">
        <v>323</v>
      </c>
      <c r="C19817" s="13" t="s">
        <v>47</v>
      </c>
      <c r="D19817" s="14" t="n">
        <v>0</v>
      </c>
      <c r="E19817" s="11" t="s">
        <v>21</v>
      </c>
    </row>
    <row r="19818" customFormat="false" ht="14.4" hidden="false" customHeight="true" outlineLevel="0" collapsed="false">
      <c r="B19818" s="13" t="s">
        <v>323</v>
      </c>
      <c r="C19818" s="13" t="s">
        <v>48</v>
      </c>
      <c r="D19818" s="14" t="n">
        <v>0</v>
      </c>
      <c r="E19818" s="11" t="s">
        <v>21</v>
      </c>
    </row>
    <row r="19819" customFormat="false" ht="14.4" hidden="false" customHeight="true" outlineLevel="0" collapsed="false">
      <c r="B19819" s="13" t="s">
        <v>323</v>
      </c>
      <c r="C19819" s="13" t="s">
        <v>49</v>
      </c>
      <c r="D19819" s="14" t="n">
        <v>0</v>
      </c>
      <c r="E19819" s="11" t="s">
        <v>21</v>
      </c>
    </row>
    <row r="19820" customFormat="false" ht="14.4" hidden="false" customHeight="true" outlineLevel="0" collapsed="false">
      <c r="B19820" s="13" t="s">
        <v>323</v>
      </c>
      <c r="C19820" s="13" t="s">
        <v>50</v>
      </c>
      <c r="D19820" s="14" t="n">
        <v>0</v>
      </c>
      <c r="E19820" s="11" t="s">
        <v>21</v>
      </c>
    </row>
    <row r="19821" customFormat="false" ht="14.4" hidden="false" customHeight="true" outlineLevel="0" collapsed="false">
      <c r="B19821" s="13" t="s">
        <v>323</v>
      </c>
      <c r="C19821" s="13" t="s">
        <v>51</v>
      </c>
      <c r="D19821" s="14" t="n">
        <v>0</v>
      </c>
      <c r="E19821" s="11" t="s">
        <v>21</v>
      </c>
    </row>
    <row r="19822" customFormat="false" ht="14.4" hidden="false" customHeight="true" outlineLevel="0" collapsed="false">
      <c r="B19822" s="13" t="s">
        <v>323</v>
      </c>
      <c r="C19822" s="13" t="s">
        <v>52</v>
      </c>
      <c r="D19822" s="14" t="n">
        <v>0</v>
      </c>
      <c r="E19822" s="11" t="s">
        <v>21</v>
      </c>
    </row>
    <row r="19823" customFormat="false" ht="14.4" hidden="false" customHeight="true" outlineLevel="0" collapsed="false">
      <c r="B19823" s="13" t="s">
        <v>323</v>
      </c>
      <c r="C19823" s="13" t="s">
        <v>53</v>
      </c>
      <c r="D19823" s="14" t="n">
        <v>0</v>
      </c>
      <c r="E19823" s="11" t="s">
        <v>21</v>
      </c>
    </row>
    <row r="19824" customFormat="false" ht="14.4" hidden="false" customHeight="true" outlineLevel="0" collapsed="false">
      <c r="B19824" s="13" t="s">
        <v>323</v>
      </c>
      <c r="C19824" s="13" t="s">
        <v>54</v>
      </c>
      <c r="D19824" s="14" t="n">
        <v>0</v>
      </c>
      <c r="E19824" s="11" t="s">
        <v>21</v>
      </c>
    </row>
    <row r="19825" customFormat="false" ht="14.4" hidden="false" customHeight="true" outlineLevel="0" collapsed="false">
      <c r="B19825" s="13" t="s">
        <v>323</v>
      </c>
      <c r="C19825" s="13" t="s">
        <v>55</v>
      </c>
      <c r="D19825" s="14" t="n">
        <v>0</v>
      </c>
      <c r="E19825" s="11" t="s">
        <v>21</v>
      </c>
    </row>
    <row r="19826" customFormat="false" ht="14.4" hidden="false" customHeight="true" outlineLevel="0" collapsed="false">
      <c r="B19826" s="13" t="s">
        <v>323</v>
      </c>
      <c r="C19826" s="13" t="s">
        <v>56</v>
      </c>
      <c r="D19826" s="14" t="n">
        <v>0</v>
      </c>
      <c r="E19826" s="11" t="s">
        <v>21</v>
      </c>
    </row>
    <row r="19827" customFormat="false" ht="14.4" hidden="false" customHeight="true" outlineLevel="0" collapsed="false">
      <c r="B19827" s="13" t="s">
        <v>323</v>
      </c>
      <c r="C19827" s="13" t="s">
        <v>57</v>
      </c>
      <c r="D19827" s="14" t="n">
        <v>0</v>
      </c>
      <c r="E19827" s="11" t="s">
        <v>21</v>
      </c>
    </row>
    <row r="19828" customFormat="false" ht="14.4" hidden="false" customHeight="true" outlineLevel="0" collapsed="false">
      <c r="B19828" s="13" t="s">
        <v>323</v>
      </c>
      <c r="C19828" s="13" t="s">
        <v>58</v>
      </c>
      <c r="D19828" s="14" t="n">
        <v>0</v>
      </c>
      <c r="E19828" s="11" t="s">
        <v>21</v>
      </c>
    </row>
    <row r="19829" customFormat="false" ht="14.4" hidden="false" customHeight="true" outlineLevel="0" collapsed="false">
      <c r="B19829" s="13" t="s">
        <v>323</v>
      </c>
      <c r="C19829" s="13" t="s">
        <v>59</v>
      </c>
      <c r="D19829" s="14" t="n">
        <v>0</v>
      </c>
      <c r="E19829" s="11" t="s">
        <v>21</v>
      </c>
    </row>
    <row r="19830" customFormat="false" ht="14.4" hidden="false" customHeight="true" outlineLevel="0" collapsed="false">
      <c r="B19830" s="13" t="s">
        <v>323</v>
      </c>
      <c r="C19830" s="13" t="s">
        <v>60</v>
      </c>
      <c r="D19830" s="14" t="n">
        <v>0</v>
      </c>
      <c r="E19830" s="11" t="s">
        <v>21</v>
      </c>
    </row>
    <row r="19831" customFormat="false" ht="14.4" hidden="false" customHeight="true" outlineLevel="0" collapsed="false">
      <c r="B19831" s="13" t="s">
        <v>323</v>
      </c>
      <c r="C19831" s="13" t="s">
        <v>61</v>
      </c>
      <c r="D19831" s="14" t="n">
        <v>0</v>
      </c>
      <c r="E19831" s="11" t="s">
        <v>21</v>
      </c>
    </row>
    <row r="19832" customFormat="false" ht="14.4" hidden="false" customHeight="true" outlineLevel="0" collapsed="false">
      <c r="B19832" s="13" t="s">
        <v>323</v>
      </c>
      <c r="C19832" s="13" t="s">
        <v>62</v>
      </c>
      <c r="D19832" s="14" t="n">
        <v>0</v>
      </c>
      <c r="E19832" s="11" t="s">
        <v>21</v>
      </c>
    </row>
    <row r="19833" customFormat="false" ht="14.4" hidden="false" customHeight="true" outlineLevel="0" collapsed="false">
      <c r="B19833" s="13" t="s">
        <v>323</v>
      </c>
      <c r="C19833" s="13" t="s">
        <v>63</v>
      </c>
      <c r="D19833" s="14" t="n">
        <v>0</v>
      </c>
      <c r="E19833" s="11" t="s">
        <v>21</v>
      </c>
    </row>
    <row r="19834" customFormat="false" ht="14.4" hidden="false" customHeight="true" outlineLevel="0" collapsed="false">
      <c r="B19834" s="13" t="s">
        <v>323</v>
      </c>
      <c r="C19834" s="13" t="s">
        <v>64</v>
      </c>
      <c r="D19834" s="14" t="n">
        <v>0</v>
      </c>
      <c r="E19834" s="11" t="s">
        <v>21</v>
      </c>
    </row>
    <row r="19835" customFormat="false" ht="14.4" hidden="false" customHeight="true" outlineLevel="0" collapsed="false">
      <c r="B19835" s="13" t="s">
        <v>323</v>
      </c>
      <c r="C19835" s="13" t="s">
        <v>65</v>
      </c>
      <c r="D19835" s="14" t="n">
        <v>0</v>
      </c>
      <c r="E19835" s="11" t="s">
        <v>21</v>
      </c>
    </row>
    <row r="19836" customFormat="false" ht="14.4" hidden="false" customHeight="true" outlineLevel="0" collapsed="false">
      <c r="B19836" s="13" t="s">
        <v>323</v>
      </c>
      <c r="C19836" s="13" t="s">
        <v>66</v>
      </c>
      <c r="D19836" s="14" t="n">
        <v>0</v>
      </c>
      <c r="E19836" s="11" t="s">
        <v>21</v>
      </c>
    </row>
    <row r="19837" customFormat="false" ht="14.4" hidden="false" customHeight="true" outlineLevel="0" collapsed="false">
      <c r="B19837" s="13" t="s">
        <v>323</v>
      </c>
      <c r="C19837" s="13" t="s">
        <v>67</v>
      </c>
      <c r="D19837" s="14" t="n">
        <v>0</v>
      </c>
      <c r="E19837" s="11" t="s">
        <v>21</v>
      </c>
    </row>
    <row r="19838" customFormat="false" ht="14.4" hidden="false" customHeight="true" outlineLevel="0" collapsed="false">
      <c r="B19838" s="13" t="s">
        <v>323</v>
      </c>
      <c r="C19838" s="13" t="s">
        <v>68</v>
      </c>
      <c r="D19838" s="14" t="n">
        <v>0</v>
      </c>
      <c r="E19838" s="11" t="s">
        <v>21</v>
      </c>
    </row>
    <row r="19839" customFormat="false" ht="14.4" hidden="false" customHeight="true" outlineLevel="0" collapsed="false">
      <c r="B19839" s="13" t="s">
        <v>323</v>
      </c>
      <c r="C19839" s="13" t="s">
        <v>69</v>
      </c>
      <c r="D19839" s="14" t="n">
        <v>0</v>
      </c>
      <c r="E19839" s="11" t="s">
        <v>21</v>
      </c>
    </row>
    <row r="19840" customFormat="false" ht="14.4" hidden="false" customHeight="true" outlineLevel="0" collapsed="false">
      <c r="B19840" s="13" t="s">
        <v>323</v>
      </c>
      <c r="C19840" s="13" t="s">
        <v>70</v>
      </c>
      <c r="D19840" s="14" t="n">
        <v>0</v>
      </c>
      <c r="E19840" s="11" t="s">
        <v>21</v>
      </c>
    </row>
    <row r="19841" customFormat="false" ht="14.4" hidden="false" customHeight="true" outlineLevel="0" collapsed="false">
      <c r="B19841" s="13" t="s">
        <v>323</v>
      </c>
      <c r="C19841" s="13" t="s">
        <v>71</v>
      </c>
      <c r="D19841" s="14" t="n">
        <v>0</v>
      </c>
      <c r="E19841" s="11" t="s">
        <v>21</v>
      </c>
    </row>
    <row r="19842" customFormat="false" ht="14.4" hidden="false" customHeight="true" outlineLevel="0" collapsed="false">
      <c r="B19842" s="13" t="s">
        <v>323</v>
      </c>
      <c r="C19842" s="13" t="s">
        <v>72</v>
      </c>
      <c r="D19842" s="14" t="n">
        <v>0</v>
      </c>
      <c r="E19842" s="11" t="s">
        <v>21</v>
      </c>
    </row>
    <row r="19843" customFormat="false" ht="14.4" hidden="false" customHeight="true" outlineLevel="0" collapsed="false">
      <c r="B19843" s="13" t="s">
        <v>323</v>
      </c>
      <c r="C19843" s="13" t="s">
        <v>73</v>
      </c>
      <c r="D19843" s="14" t="n">
        <v>0</v>
      </c>
      <c r="E19843" s="11" t="s">
        <v>21</v>
      </c>
    </row>
    <row r="19844" customFormat="false" ht="14.4" hidden="false" customHeight="true" outlineLevel="0" collapsed="false">
      <c r="B19844" s="13" t="s">
        <v>323</v>
      </c>
      <c r="C19844" s="13" t="s">
        <v>74</v>
      </c>
      <c r="D19844" s="14" t="n">
        <v>0</v>
      </c>
      <c r="E19844" s="11" t="s">
        <v>21</v>
      </c>
    </row>
    <row r="19845" customFormat="false" ht="14.4" hidden="false" customHeight="true" outlineLevel="0" collapsed="false">
      <c r="B19845" s="13" t="s">
        <v>323</v>
      </c>
      <c r="C19845" s="13" t="s">
        <v>75</v>
      </c>
      <c r="D19845" s="14" t="n">
        <v>0</v>
      </c>
      <c r="E19845" s="11" t="s">
        <v>21</v>
      </c>
    </row>
    <row r="19846" customFormat="false" ht="14.4" hidden="false" customHeight="true" outlineLevel="0" collapsed="false">
      <c r="B19846" s="13" t="s">
        <v>323</v>
      </c>
      <c r="C19846" s="13" t="s">
        <v>76</v>
      </c>
      <c r="D19846" s="14" t="n">
        <v>0</v>
      </c>
      <c r="E19846" s="11" t="s">
        <v>21</v>
      </c>
    </row>
    <row r="19847" customFormat="false" ht="14.4" hidden="false" customHeight="true" outlineLevel="0" collapsed="false">
      <c r="B19847" s="13" t="s">
        <v>323</v>
      </c>
      <c r="C19847" s="13" t="s">
        <v>77</v>
      </c>
      <c r="D19847" s="14" t="n">
        <v>0</v>
      </c>
      <c r="E19847" s="11" t="s">
        <v>21</v>
      </c>
    </row>
    <row r="19848" customFormat="false" ht="14.4" hidden="false" customHeight="true" outlineLevel="0" collapsed="false">
      <c r="B19848" s="13" t="s">
        <v>323</v>
      </c>
      <c r="C19848" s="13" t="s">
        <v>78</v>
      </c>
      <c r="D19848" s="14" t="n">
        <v>0</v>
      </c>
      <c r="E19848" s="11" t="s">
        <v>21</v>
      </c>
    </row>
    <row r="19849" customFormat="false" ht="14.4" hidden="false" customHeight="true" outlineLevel="0" collapsed="false">
      <c r="B19849" s="13" t="s">
        <v>323</v>
      </c>
      <c r="C19849" s="13" t="s">
        <v>79</v>
      </c>
      <c r="D19849" s="14" t="n">
        <v>0</v>
      </c>
      <c r="E19849" s="11" t="s">
        <v>21</v>
      </c>
    </row>
    <row r="19850" customFormat="false" ht="14.4" hidden="false" customHeight="true" outlineLevel="0" collapsed="false">
      <c r="B19850" s="13" t="s">
        <v>323</v>
      </c>
      <c r="C19850" s="13" t="s">
        <v>80</v>
      </c>
      <c r="D19850" s="14" t="n">
        <v>0</v>
      </c>
      <c r="E19850" s="11" t="s">
        <v>21</v>
      </c>
    </row>
    <row r="19851" customFormat="false" ht="14.4" hidden="false" customHeight="true" outlineLevel="0" collapsed="false">
      <c r="B19851" s="13" t="s">
        <v>323</v>
      </c>
      <c r="C19851" s="13" t="s">
        <v>81</v>
      </c>
      <c r="D19851" s="14" t="n">
        <v>0</v>
      </c>
      <c r="E19851" s="11" t="s">
        <v>21</v>
      </c>
    </row>
    <row r="19852" customFormat="false" ht="14.4" hidden="false" customHeight="true" outlineLevel="0" collapsed="false">
      <c r="B19852" s="13" t="s">
        <v>323</v>
      </c>
      <c r="C19852" s="13" t="s">
        <v>82</v>
      </c>
      <c r="D19852" s="14" t="n">
        <v>0</v>
      </c>
      <c r="E19852" s="11" t="s">
        <v>21</v>
      </c>
    </row>
    <row r="19853" customFormat="false" ht="14.4" hidden="false" customHeight="true" outlineLevel="0" collapsed="false">
      <c r="B19853" s="13" t="s">
        <v>323</v>
      </c>
      <c r="C19853" s="13" t="s">
        <v>83</v>
      </c>
      <c r="D19853" s="14" t="n">
        <v>0</v>
      </c>
      <c r="E19853" s="11" t="s">
        <v>21</v>
      </c>
    </row>
    <row r="19854" customFormat="false" ht="14.4" hidden="false" customHeight="true" outlineLevel="0" collapsed="false">
      <c r="B19854" s="13" t="s">
        <v>323</v>
      </c>
      <c r="C19854" s="13" t="s">
        <v>84</v>
      </c>
      <c r="D19854" s="14" t="n">
        <v>0</v>
      </c>
      <c r="E19854" s="11" t="s">
        <v>21</v>
      </c>
    </row>
    <row r="19855" customFormat="false" ht="14.4" hidden="false" customHeight="true" outlineLevel="0" collapsed="false">
      <c r="B19855" s="13" t="s">
        <v>323</v>
      </c>
      <c r="C19855" s="13" t="s">
        <v>85</v>
      </c>
      <c r="D19855" s="14" t="n">
        <v>0</v>
      </c>
      <c r="E19855" s="11" t="s">
        <v>21</v>
      </c>
    </row>
    <row r="19856" customFormat="false" ht="14.4" hidden="false" customHeight="true" outlineLevel="0" collapsed="false">
      <c r="B19856" s="13" t="s">
        <v>323</v>
      </c>
      <c r="C19856" s="13" t="s">
        <v>86</v>
      </c>
      <c r="D19856" s="14" t="n">
        <v>0</v>
      </c>
      <c r="E19856" s="11" t="s">
        <v>21</v>
      </c>
    </row>
    <row r="19857" customFormat="false" ht="14.4" hidden="false" customHeight="true" outlineLevel="0" collapsed="false">
      <c r="B19857" s="13" t="s">
        <v>323</v>
      </c>
      <c r="C19857" s="13" t="s">
        <v>87</v>
      </c>
      <c r="D19857" s="14" t="n">
        <v>0</v>
      </c>
      <c r="E19857" s="11" t="s">
        <v>21</v>
      </c>
    </row>
    <row r="19858" customFormat="false" ht="14.4" hidden="false" customHeight="true" outlineLevel="0" collapsed="false">
      <c r="B19858" s="13" t="s">
        <v>323</v>
      </c>
      <c r="C19858" s="13" t="s">
        <v>88</v>
      </c>
      <c r="D19858" s="14" t="n">
        <v>0</v>
      </c>
      <c r="E19858" s="11" t="s">
        <v>21</v>
      </c>
    </row>
    <row r="19859" customFormat="false" ht="14.4" hidden="false" customHeight="true" outlineLevel="0" collapsed="false">
      <c r="B19859" s="13" t="s">
        <v>323</v>
      </c>
      <c r="C19859" s="13" t="s">
        <v>89</v>
      </c>
      <c r="D19859" s="14" t="n">
        <v>0</v>
      </c>
      <c r="E19859" s="11" t="s">
        <v>21</v>
      </c>
    </row>
    <row r="19860" customFormat="false" ht="14.4" hidden="false" customHeight="true" outlineLevel="0" collapsed="false">
      <c r="B19860" s="13" t="s">
        <v>323</v>
      </c>
      <c r="C19860" s="13" t="s">
        <v>90</v>
      </c>
      <c r="D19860" s="14" t="n">
        <v>0</v>
      </c>
      <c r="E19860" s="11" t="s">
        <v>21</v>
      </c>
    </row>
    <row r="19861" customFormat="false" ht="14.4" hidden="false" customHeight="true" outlineLevel="0" collapsed="false">
      <c r="B19861" s="13" t="s">
        <v>323</v>
      </c>
      <c r="C19861" s="13" t="s">
        <v>91</v>
      </c>
      <c r="D19861" s="14" t="n">
        <v>0</v>
      </c>
      <c r="E19861" s="11" t="s">
        <v>21</v>
      </c>
    </row>
    <row r="19862" customFormat="false" ht="14.4" hidden="false" customHeight="true" outlineLevel="0" collapsed="false">
      <c r="B19862" s="13" t="s">
        <v>323</v>
      </c>
      <c r="C19862" s="13" t="s">
        <v>92</v>
      </c>
      <c r="D19862" s="14" t="n">
        <v>0</v>
      </c>
      <c r="E19862" s="11" t="s">
        <v>21</v>
      </c>
    </row>
    <row r="19863" customFormat="false" ht="14.4" hidden="false" customHeight="true" outlineLevel="0" collapsed="false">
      <c r="B19863" s="13" t="s">
        <v>323</v>
      </c>
      <c r="C19863" s="13" t="s">
        <v>93</v>
      </c>
      <c r="D19863" s="14" t="n">
        <v>0</v>
      </c>
      <c r="E19863" s="11" t="s">
        <v>21</v>
      </c>
    </row>
    <row r="19864" customFormat="false" ht="14.4" hidden="false" customHeight="true" outlineLevel="0" collapsed="false">
      <c r="B19864" s="13" t="s">
        <v>323</v>
      </c>
      <c r="C19864" s="13" t="s">
        <v>94</v>
      </c>
      <c r="D19864" s="14" t="n">
        <v>0</v>
      </c>
      <c r="E19864" s="11" t="s">
        <v>21</v>
      </c>
    </row>
    <row r="19865" customFormat="false" ht="14.4" hidden="false" customHeight="true" outlineLevel="0" collapsed="false">
      <c r="B19865" s="13" t="s">
        <v>323</v>
      </c>
      <c r="C19865" s="13" t="s">
        <v>95</v>
      </c>
      <c r="D19865" s="14" t="n">
        <v>0</v>
      </c>
      <c r="E19865" s="11" t="s">
        <v>21</v>
      </c>
    </row>
    <row r="19866" customFormat="false" ht="14.4" hidden="false" customHeight="true" outlineLevel="0" collapsed="false">
      <c r="B19866" s="13" t="s">
        <v>323</v>
      </c>
      <c r="C19866" s="13" t="s">
        <v>96</v>
      </c>
      <c r="D19866" s="14" t="n">
        <v>0</v>
      </c>
      <c r="E19866" s="11" t="s">
        <v>21</v>
      </c>
    </row>
    <row r="19867" customFormat="false" ht="14.4" hidden="false" customHeight="true" outlineLevel="0" collapsed="false">
      <c r="B19867" s="13" t="s">
        <v>323</v>
      </c>
      <c r="C19867" s="13" t="s">
        <v>97</v>
      </c>
      <c r="D19867" s="14" t="n">
        <v>0</v>
      </c>
      <c r="E19867" s="11" t="s">
        <v>21</v>
      </c>
    </row>
    <row r="19868" customFormat="false" ht="14.4" hidden="false" customHeight="true" outlineLevel="0" collapsed="false">
      <c r="B19868" s="13" t="s">
        <v>323</v>
      </c>
      <c r="C19868" s="13" t="s">
        <v>98</v>
      </c>
      <c r="D19868" s="14" t="n">
        <v>0</v>
      </c>
      <c r="E19868" s="11" t="s">
        <v>21</v>
      </c>
    </row>
    <row r="19869" customFormat="false" ht="14.4" hidden="false" customHeight="true" outlineLevel="0" collapsed="false">
      <c r="B19869" s="13" t="s">
        <v>323</v>
      </c>
      <c r="C19869" s="13" t="s">
        <v>99</v>
      </c>
      <c r="D19869" s="14" t="n">
        <v>0</v>
      </c>
      <c r="E19869" s="11" t="s">
        <v>21</v>
      </c>
    </row>
    <row r="19870" customFormat="false" ht="14.4" hidden="false" customHeight="true" outlineLevel="0" collapsed="false">
      <c r="B19870" s="13" t="s">
        <v>323</v>
      </c>
      <c r="C19870" s="13" t="s">
        <v>100</v>
      </c>
      <c r="D19870" s="14" t="n">
        <v>0</v>
      </c>
      <c r="E19870" s="11" t="s">
        <v>21</v>
      </c>
    </row>
    <row r="19871" customFormat="false" ht="14.4" hidden="false" customHeight="true" outlineLevel="0" collapsed="false">
      <c r="B19871" s="13" t="s">
        <v>323</v>
      </c>
      <c r="C19871" s="13" t="s">
        <v>101</v>
      </c>
      <c r="D19871" s="14" t="n">
        <v>0</v>
      </c>
      <c r="E19871" s="11" t="s">
        <v>21</v>
      </c>
    </row>
    <row r="19872" customFormat="false" ht="14.4" hidden="false" customHeight="true" outlineLevel="0" collapsed="false">
      <c r="B19872" s="13" t="s">
        <v>323</v>
      </c>
      <c r="C19872" s="13" t="s">
        <v>102</v>
      </c>
      <c r="D19872" s="14" t="n">
        <v>0</v>
      </c>
      <c r="E19872" s="11" t="s">
        <v>21</v>
      </c>
    </row>
    <row r="19873" customFormat="false" ht="14.4" hidden="false" customHeight="true" outlineLevel="0" collapsed="false">
      <c r="B19873" s="13" t="s">
        <v>323</v>
      </c>
      <c r="C19873" s="13" t="s">
        <v>103</v>
      </c>
      <c r="D19873" s="14" t="n">
        <v>3.852</v>
      </c>
      <c r="E19873" s="11" t="s">
        <v>21</v>
      </c>
    </row>
    <row r="19874" customFormat="false" ht="14.4" hidden="false" customHeight="true" outlineLevel="0" collapsed="false">
      <c r="B19874" s="13" t="s">
        <v>323</v>
      </c>
      <c r="C19874" s="13" t="s">
        <v>104</v>
      </c>
      <c r="D19874" s="14" t="n">
        <v>10.532</v>
      </c>
      <c r="E19874" s="11" t="s">
        <v>21</v>
      </c>
    </row>
    <row r="19875" customFormat="false" ht="14.4" hidden="false" customHeight="true" outlineLevel="0" collapsed="false">
      <c r="B19875" s="13" t="s">
        <v>323</v>
      </c>
      <c r="C19875" s="13" t="s">
        <v>105</v>
      </c>
      <c r="D19875" s="14" t="n">
        <v>10.556</v>
      </c>
      <c r="E19875" s="11" t="s">
        <v>21</v>
      </c>
    </row>
    <row r="19876" customFormat="false" ht="14.4" hidden="false" customHeight="true" outlineLevel="0" collapsed="false">
      <c r="B19876" s="13" t="s">
        <v>323</v>
      </c>
      <c r="C19876" s="13" t="s">
        <v>106</v>
      </c>
      <c r="D19876" s="14" t="n">
        <v>10.576</v>
      </c>
      <c r="E19876" s="11" t="s">
        <v>21</v>
      </c>
    </row>
    <row r="19877" customFormat="false" ht="14.4" hidden="false" customHeight="true" outlineLevel="0" collapsed="false">
      <c r="B19877" s="13" t="s">
        <v>323</v>
      </c>
      <c r="C19877" s="13" t="s">
        <v>107</v>
      </c>
      <c r="D19877" s="14" t="n">
        <v>10.58</v>
      </c>
      <c r="E19877" s="11" t="s">
        <v>21</v>
      </c>
    </row>
    <row r="19878" customFormat="false" ht="14.4" hidden="false" customHeight="true" outlineLevel="0" collapsed="false">
      <c r="B19878" s="13" t="s">
        <v>323</v>
      </c>
      <c r="C19878" s="13" t="s">
        <v>108</v>
      </c>
      <c r="D19878" s="14" t="n">
        <v>10.14</v>
      </c>
      <c r="E19878" s="11" t="s">
        <v>21</v>
      </c>
    </row>
    <row r="19879" customFormat="false" ht="14.4" hidden="false" customHeight="true" outlineLevel="0" collapsed="false">
      <c r="B19879" s="13" t="s">
        <v>323</v>
      </c>
      <c r="C19879" s="13" t="s">
        <v>109</v>
      </c>
      <c r="D19879" s="14" t="n">
        <v>10.056</v>
      </c>
      <c r="E19879" s="11" t="s">
        <v>21</v>
      </c>
    </row>
    <row r="19880" customFormat="false" ht="14.4" hidden="false" customHeight="true" outlineLevel="0" collapsed="false">
      <c r="B19880" s="13" t="s">
        <v>323</v>
      </c>
      <c r="C19880" s="13" t="s">
        <v>110</v>
      </c>
      <c r="D19880" s="14" t="n">
        <v>10.064</v>
      </c>
      <c r="E19880" s="11" t="s">
        <v>21</v>
      </c>
    </row>
    <row r="19881" customFormat="false" ht="14.4" hidden="false" customHeight="true" outlineLevel="0" collapsed="false">
      <c r="B19881" s="13" t="s">
        <v>323</v>
      </c>
      <c r="C19881" s="13" t="s">
        <v>111</v>
      </c>
      <c r="D19881" s="14" t="n">
        <v>10.096</v>
      </c>
      <c r="E19881" s="11" t="s">
        <v>21</v>
      </c>
    </row>
    <row r="19882" customFormat="false" ht="14.4" hidden="false" customHeight="true" outlineLevel="0" collapsed="false">
      <c r="B19882" s="13" t="s">
        <v>323</v>
      </c>
      <c r="C19882" s="13" t="s">
        <v>112</v>
      </c>
      <c r="D19882" s="14" t="n">
        <v>10.124</v>
      </c>
      <c r="E19882" s="11" t="s">
        <v>21</v>
      </c>
    </row>
    <row r="19883" customFormat="false" ht="14.4" hidden="false" customHeight="true" outlineLevel="0" collapsed="false">
      <c r="B19883" s="13" t="s">
        <v>323</v>
      </c>
      <c r="C19883" s="13" t="s">
        <v>113</v>
      </c>
      <c r="D19883" s="14" t="n">
        <v>10.14</v>
      </c>
      <c r="E19883" s="11" t="s">
        <v>21</v>
      </c>
    </row>
    <row r="19884" customFormat="false" ht="14.4" hidden="false" customHeight="true" outlineLevel="0" collapsed="false">
      <c r="B19884" s="13" t="s">
        <v>323</v>
      </c>
      <c r="C19884" s="13" t="s">
        <v>114</v>
      </c>
      <c r="D19884" s="14" t="n">
        <v>10.164</v>
      </c>
      <c r="E19884" s="11" t="s">
        <v>21</v>
      </c>
    </row>
    <row r="19885" customFormat="false" ht="14.4" hidden="false" customHeight="true" outlineLevel="0" collapsed="false">
      <c r="B19885" s="13" t="s">
        <v>323</v>
      </c>
      <c r="C19885" s="13" t="s">
        <v>115</v>
      </c>
      <c r="D19885" s="14" t="n">
        <v>10.144</v>
      </c>
      <c r="E19885" s="11" t="s">
        <v>21</v>
      </c>
    </row>
    <row r="19886" customFormat="false" ht="14.4" hidden="false" customHeight="true" outlineLevel="0" collapsed="false">
      <c r="B19886" s="13" t="s">
        <v>323</v>
      </c>
      <c r="C19886" s="13" t="s">
        <v>116</v>
      </c>
      <c r="D19886" s="14" t="n">
        <v>10.168</v>
      </c>
      <c r="E19886" s="11" t="s">
        <v>21</v>
      </c>
    </row>
    <row r="19887" customFormat="false" ht="14.4" hidden="false" customHeight="true" outlineLevel="0" collapsed="false">
      <c r="B19887" s="13" t="s">
        <v>324</v>
      </c>
      <c r="C19887" s="13" t="s">
        <v>20</v>
      </c>
      <c r="D19887" s="14" t="n">
        <v>10.204</v>
      </c>
      <c r="E19887" s="11" t="s">
        <v>21</v>
      </c>
    </row>
    <row r="19888" customFormat="false" ht="14.4" hidden="false" customHeight="true" outlineLevel="0" collapsed="false">
      <c r="B19888" s="13" t="s">
        <v>324</v>
      </c>
      <c r="C19888" s="13" t="s">
        <v>22</v>
      </c>
      <c r="D19888" s="14" t="n">
        <v>10.22</v>
      </c>
      <c r="E19888" s="11" t="s">
        <v>21</v>
      </c>
    </row>
    <row r="19889" customFormat="false" ht="14.4" hidden="false" customHeight="true" outlineLevel="0" collapsed="false">
      <c r="B19889" s="13" t="s">
        <v>324</v>
      </c>
      <c r="C19889" s="13" t="s">
        <v>23</v>
      </c>
      <c r="D19889" s="14" t="n">
        <v>10.184</v>
      </c>
      <c r="E19889" s="11" t="s">
        <v>21</v>
      </c>
    </row>
    <row r="19890" customFormat="false" ht="14.4" hidden="false" customHeight="true" outlineLevel="0" collapsed="false">
      <c r="B19890" s="13" t="s">
        <v>324</v>
      </c>
      <c r="C19890" s="13" t="s">
        <v>24</v>
      </c>
      <c r="D19890" s="14" t="n">
        <v>10.228</v>
      </c>
      <c r="E19890" s="11" t="s">
        <v>21</v>
      </c>
    </row>
    <row r="19891" customFormat="false" ht="14.4" hidden="false" customHeight="true" outlineLevel="0" collapsed="false">
      <c r="B19891" s="13" t="s">
        <v>324</v>
      </c>
      <c r="C19891" s="13" t="s">
        <v>25</v>
      </c>
      <c r="D19891" s="14" t="n">
        <v>10.208</v>
      </c>
      <c r="E19891" s="11" t="s">
        <v>21</v>
      </c>
    </row>
    <row r="19892" customFormat="false" ht="14.4" hidden="false" customHeight="true" outlineLevel="0" collapsed="false">
      <c r="B19892" s="13" t="s">
        <v>324</v>
      </c>
      <c r="C19892" s="13" t="s">
        <v>26</v>
      </c>
      <c r="D19892" s="14" t="n">
        <v>10.232</v>
      </c>
      <c r="E19892" s="11" t="s">
        <v>21</v>
      </c>
    </row>
    <row r="19893" customFormat="false" ht="14.4" hidden="false" customHeight="true" outlineLevel="0" collapsed="false">
      <c r="B19893" s="13" t="s">
        <v>324</v>
      </c>
      <c r="C19893" s="13" t="s">
        <v>27</v>
      </c>
      <c r="D19893" s="14" t="n">
        <v>10.244</v>
      </c>
      <c r="E19893" s="11" t="s">
        <v>21</v>
      </c>
    </row>
    <row r="19894" customFormat="false" ht="14.4" hidden="false" customHeight="true" outlineLevel="0" collapsed="false">
      <c r="B19894" s="13" t="s">
        <v>324</v>
      </c>
      <c r="C19894" s="13" t="s">
        <v>28</v>
      </c>
      <c r="D19894" s="14" t="n">
        <v>10.26</v>
      </c>
      <c r="E19894" s="11" t="s">
        <v>21</v>
      </c>
    </row>
    <row r="19895" customFormat="false" ht="14.4" hidden="false" customHeight="true" outlineLevel="0" collapsed="false">
      <c r="B19895" s="13" t="s">
        <v>324</v>
      </c>
      <c r="C19895" s="13" t="s">
        <v>29</v>
      </c>
      <c r="D19895" s="14" t="n">
        <v>10.272</v>
      </c>
      <c r="E19895" s="11" t="s">
        <v>21</v>
      </c>
    </row>
    <row r="19896" customFormat="false" ht="14.4" hidden="false" customHeight="true" outlineLevel="0" collapsed="false">
      <c r="B19896" s="13" t="s">
        <v>324</v>
      </c>
      <c r="C19896" s="13" t="s">
        <v>30</v>
      </c>
      <c r="D19896" s="14" t="n">
        <v>10.264</v>
      </c>
      <c r="E19896" s="11" t="s">
        <v>21</v>
      </c>
    </row>
    <row r="19897" customFormat="false" ht="14.4" hidden="false" customHeight="true" outlineLevel="0" collapsed="false">
      <c r="B19897" s="13" t="s">
        <v>324</v>
      </c>
      <c r="C19897" s="13" t="s">
        <v>31</v>
      </c>
      <c r="D19897" s="14" t="n">
        <v>10.24</v>
      </c>
      <c r="E19897" s="11" t="s">
        <v>21</v>
      </c>
    </row>
    <row r="19898" customFormat="false" ht="14.4" hidden="false" customHeight="true" outlineLevel="0" collapsed="false">
      <c r="B19898" s="13" t="s">
        <v>324</v>
      </c>
      <c r="C19898" s="13" t="s">
        <v>32</v>
      </c>
      <c r="D19898" s="14" t="n">
        <v>10.204</v>
      </c>
      <c r="E19898" s="11" t="s">
        <v>21</v>
      </c>
    </row>
    <row r="19899" customFormat="false" ht="14.4" hidden="false" customHeight="true" outlineLevel="0" collapsed="false">
      <c r="B19899" s="13" t="s">
        <v>324</v>
      </c>
      <c r="C19899" s="13" t="s">
        <v>33</v>
      </c>
      <c r="D19899" s="14" t="n">
        <v>10.228</v>
      </c>
      <c r="E19899" s="11" t="s">
        <v>21</v>
      </c>
    </row>
    <row r="19900" customFormat="false" ht="14.4" hidden="false" customHeight="true" outlineLevel="0" collapsed="false">
      <c r="B19900" s="13" t="s">
        <v>324</v>
      </c>
      <c r="C19900" s="13" t="s">
        <v>34</v>
      </c>
      <c r="D19900" s="14" t="n">
        <v>10.204</v>
      </c>
      <c r="E19900" s="11" t="s">
        <v>21</v>
      </c>
    </row>
    <row r="19901" customFormat="false" ht="14.4" hidden="false" customHeight="true" outlineLevel="0" collapsed="false">
      <c r="B19901" s="13" t="s">
        <v>324</v>
      </c>
      <c r="C19901" s="13" t="s">
        <v>35</v>
      </c>
      <c r="D19901" s="14" t="n">
        <v>10.208</v>
      </c>
      <c r="E19901" s="11" t="s">
        <v>21</v>
      </c>
    </row>
    <row r="19902" customFormat="false" ht="14.4" hidden="false" customHeight="true" outlineLevel="0" collapsed="false">
      <c r="B19902" s="13" t="s">
        <v>324</v>
      </c>
      <c r="C19902" s="13" t="s">
        <v>36</v>
      </c>
      <c r="D19902" s="14" t="n">
        <v>10.252</v>
      </c>
      <c r="E19902" s="11" t="s">
        <v>21</v>
      </c>
    </row>
    <row r="19903" customFormat="false" ht="14.4" hidden="false" customHeight="true" outlineLevel="0" collapsed="false">
      <c r="B19903" s="13" t="s">
        <v>324</v>
      </c>
      <c r="C19903" s="13" t="s">
        <v>37</v>
      </c>
      <c r="D19903" s="14" t="n">
        <v>10.224</v>
      </c>
      <c r="E19903" s="11" t="s">
        <v>21</v>
      </c>
    </row>
    <row r="19904" customFormat="false" ht="14.4" hidden="false" customHeight="true" outlineLevel="0" collapsed="false">
      <c r="B19904" s="13" t="s">
        <v>324</v>
      </c>
      <c r="C19904" s="13" t="s">
        <v>38</v>
      </c>
      <c r="D19904" s="14" t="n">
        <v>10.192</v>
      </c>
      <c r="E19904" s="11" t="s">
        <v>21</v>
      </c>
    </row>
    <row r="19905" customFormat="false" ht="14.4" hidden="false" customHeight="true" outlineLevel="0" collapsed="false">
      <c r="B19905" s="13" t="s">
        <v>324</v>
      </c>
      <c r="C19905" s="13" t="s">
        <v>39</v>
      </c>
      <c r="D19905" s="14" t="n">
        <v>10.192</v>
      </c>
      <c r="E19905" s="11" t="s">
        <v>21</v>
      </c>
    </row>
    <row r="19906" customFormat="false" ht="14.4" hidden="false" customHeight="true" outlineLevel="0" collapsed="false">
      <c r="B19906" s="13" t="s">
        <v>324</v>
      </c>
      <c r="C19906" s="13" t="s">
        <v>40</v>
      </c>
      <c r="D19906" s="14" t="n">
        <v>5.96</v>
      </c>
      <c r="E19906" s="11" t="s">
        <v>21</v>
      </c>
    </row>
    <row r="19907" customFormat="false" ht="14.4" hidden="false" customHeight="true" outlineLevel="0" collapsed="false">
      <c r="B19907" s="13" t="s">
        <v>324</v>
      </c>
      <c r="C19907" s="13" t="s">
        <v>41</v>
      </c>
      <c r="D19907" s="14" t="n">
        <v>0</v>
      </c>
      <c r="E19907" s="11" t="s">
        <v>21</v>
      </c>
    </row>
    <row r="19908" customFormat="false" ht="14.4" hidden="false" customHeight="true" outlineLevel="0" collapsed="false">
      <c r="B19908" s="13" t="s">
        <v>324</v>
      </c>
      <c r="C19908" s="13" t="s">
        <v>42</v>
      </c>
      <c r="D19908" s="14" t="n">
        <v>0</v>
      </c>
      <c r="E19908" s="11" t="s">
        <v>21</v>
      </c>
    </row>
    <row r="19909" customFormat="false" ht="14.4" hidden="false" customHeight="true" outlineLevel="0" collapsed="false">
      <c r="B19909" s="13" t="s">
        <v>324</v>
      </c>
      <c r="C19909" s="13" t="s">
        <v>43</v>
      </c>
      <c r="D19909" s="14" t="n">
        <v>0</v>
      </c>
      <c r="E19909" s="11" t="s">
        <v>21</v>
      </c>
    </row>
    <row r="19910" customFormat="false" ht="14.4" hidden="false" customHeight="true" outlineLevel="0" collapsed="false">
      <c r="B19910" s="13" t="s">
        <v>324</v>
      </c>
      <c r="C19910" s="13" t="s">
        <v>44</v>
      </c>
      <c r="D19910" s="14" t="n">
        <v>0</v>
      </c>
      <c r="E19910" s="11" t="s">
        <v>21</v>
      </c>
    </row>
    <row r="19911" customFormat="false" ht="14.4" hidden="false" customHeight="true" outlineLevel="0" collapsed="false">
      <c r="B19911" s="13" t="s">
        <v>324</v>
      </c>
      <c r="C19911" s="13" t="s">
        <v>45</v>
      </c>
      <c r="D19911" s="14" t="n">
        <v>0</v>
      </c>
      <c r="E19911" s="11" t="s">
        <v>21</v>
      </c>
    </row>
    <row r="19912" customFormat="false" ht="14.4" hidden="false" customHeight="true" outlineLevel="0" collapsed="false">
      <c r="B19912" s="13" t="s">
        <v>324</v>
      </c>
      <c r="C19912" s="13" t="s">
        <v>46</v>
      </c>
      <c r="D19912" s="14" t="n">
        <v>0</v>
      </c>
      <c r="E19912" s="11" t="s">
        <v>21</v>
      </c>
    </row>
    <row r="19913" customFormat="false" ht="14.4" hidden="false" customHeight="true" outlineLevel="0" collapsed="false">
      <c r="B19913" s="13" t="s">
        <v>324</v>
      </c>
      <c r="C19913" s="13" t="s">
        <v>47</v>
      </c>
      <c r="D19913" s="14" t="n">
        <v>0</v>
      </c>
      <c r="E19913" s="11" t="s">
        <v>21</v>
      </c>
    </row>
    <row r="19914" customFormat="false" ht="14.4" hidden="false" customHeight="true" outlineLevel="0" collapsed="false">
      <c r="B19914" s="13" t="s">
        <v>324</v>
      </c>
      <c r="C19914" s="13" t="s">
        <v>48</v>
      </c>
      <c r="D19914" s="14" t="n">
        <v>0</v>
      </c>
      <c r="E19914" s="11" t="s">
        <v>21</v>
      </c>
    </row>
    <row r="19915" customFormat="false" ht="14.4" hidden="false" customHeight="true" outlineLevel="0" collapsed="false">
      <c r="B19915" s="13" t="s">
        <v>324</v>
      </c>
      <c r="C19915" s="13" t="s">
        <v>49</v>
      </c>
      <c r="D19915" s="14" t="n">
        <v>0</v>
      </c>
      <c r="E19915" s="11" t="s">
        <v>21</v>
      </c>
    </row>
    <row r="19916" customFormat="false" ht="14.4" hidden="false" customHeight="true" outlineLevel="0" collapsed="false">
      <c r="B19916" s="13" t="s">
        <v>324</v>
      </c>
      <c r="C19916" s="13" t="s">
        <v>50</v>
      </c>
      <c r="D19916" s="14" t="n">
        <v>0</v>
      </c>
      <c r="E19916" s="11" t="s">
        <v>21</v>
      </c>
    </row>
    <row r="19917" customFormat="false" ht="14.4" hidden="false" customHeight="true" outlineLevel="0" collapsed="false">
      <c r="B19917" s="13" t="s">
        <v>324</v>
      </c>
      <c r="C19917" s="13" t="s">
        <v>51</v>
      </c>
      <c r="D19917" s="14" t="n">
        <v>0</v>
      </c>
      <c r="E19917" s="11" t="s">
        <v>21</v>
      </c>
    </row>
    <row r="19918" customFormat="false" ht="14.4" hidden="false" customHeight="true" outlineLevel="0" collapsed="false">
      <c r="B19918" s="13" t="s">
        <v>324</v>
      </c>
      <c r="C19918" s="13" t="s">
        <v>52</v>
      </c>
      <c r="D19918" s="14" t="n">
        <v>0</v>
      </c>
      <c r="E19918" s="11" t="s">
        <v>21</v>
      </c>
    </row>
    <row r="19919" customFormat="false" ht="14.4" hidden="false" customHeight="true" outlineLevel="0" collapsed="false">
      <c r="B19919" s="13" t="s">
        <v>324</v>
      </c>
      <c r="C19919" s="13" t="s">
        <v>53</v>
      </c>
      <c r="D19919" s="14" t="n">
        <v>0</v>
      </c>
      <c r="E19919" s="11" t="s">
        <v>21</v>
      </c>
    </row>
    <row r="19920" customFormat="false" ht="14.4" hidden="false" customHeight="true" outlineLevel="0" collapsed="false">
      <c r="B19920" s="13" t="s">
        <v>324</v>
      </c>
      <c r="C19920" s="13" t="s">
        <v>54</v>
      </c>
      <c r="D19920" s="14" t="n">
        <v>0</v>
      </c>
      <c r="E19920" s="11" t="s">
        <v>21</v>
      </c>
    </row>
    <row r="19921" customFormat="false" ht="14.4" hidden="false" customHeight="true" outlineLevel="0" collapsed="false">
      <c r="B19921" s="13" t="s">
        <v>324</v>
      </c>
      <c r="C19921" s="13" t="s">
        <v>55</v>
      </c>
      <c r="D19921" s="14" t="n">
        <v>0</v>
      </c>
      <c r="E19921" s="11" t="s">
        <v>21</v>
      </c>
    </row>
    <row r="19922" customFormat="false" ht="14.4" hidden="false" customHeight="true" outlineLevel="0" collapsed="false">
      <c r="B19922" s="13" t="s">
        <v>324</v>
      </c>
      <c r="C19922" s="13" t="s">
        <v>56</v>
      </c>
      <c r="D19922" s="14" t="n">
        <v>0</v>
      </c>
      <c r="E19922" s="11" t="s">
        <v>21</v>
      </c>
    </row>
    <row r="19923" customFormat="false" ht="14.4" hidden="false" customHeight="true" outlineLevel="0" collapsed="false">
      <c r="B19923" s="13" t="s">
        <v>324</v>
      </c>
      <c r="C19923" s="13" t="s">
        <v>57</v>
      </c>
      <c r="D19923" s="14" t="n">
        <v>0</v>
      </c>
      <c r="E19923" s="11" t="s">
        <v>21</v>
      </c>
    </row>
    <row r="19924" customFormat="false" ht="14.4" hidden="false" customHeight="true" outlineLevel="0" collapsed="false">
      <c r="B19924" s="13" t="s">
        <v>324</v>
      </c>
      <c r="C19924" s="13" t="s">
        <v>58</v>
      </c>
      <c r="D19924" s="14" t="n">
        <v>0</v>
      </c>
      <c r="E19924" s="11" t="s">
        <v>21</v>
      </c>
    </row>
    <row r="19925" customFormat="false" ht="14.4" hidden="false" customHeight="true" outlineLevel="0" collapsed="false">
      <c r="B19925" s="13" t="s">
        <v>324</v>
      </c>
      <c r="C19925" s="13" t="s">
        <v>59</v>
      </c>
      <c r="D19925" s="14" t="n">
        <v>0</v>
      </c>
      <c r="E19925" s="11" t="s">
        <v>21</v>
      </c>
    </row>
    <row r="19926" customFormat="false" ht="14.4" hidden="false" customHeight="true" outlineLevel="0" collapsed="false">
      <c r="B19926" s="13" t="s">
        <v>324</v>
      </c>
      <c r="C19926" s="13" t="s">
        <v>60</v>
      </c>
      <c r="D19926" s="14" t="n">
        <v>0</v>
      </c>
      <c r="E19926" s="11" t="s">
        <v>21</v>
      </c>
    </row>
    <row r="19927" customFormat="false" ht="14.4" hidden="false" customHeight="true" outlineLevel="0" collapsed="false">
      <c r="B19927" s="13" t="s">
        <v>324</v>
      </c>
      <c r="C19927" s="13" t="s">
        <v>61</v>
      </c>
      <c r="D19927" s="14" t="n">
        <v>0</v>
      </c>
      <c r="E19927" s="11" t="s">
        <v>21</v>
      </c>
    </row>
    <row r="19928" customFormat="false" ht="14.4" hidden="false" customHeight="true" outlineLevel="0" collapsed="false">
      <c r="B19928" s="13" t="s">
        <v>324</v>
      </c>
      <c r="C19928" s="13" t="s">
        <v>62</v>
      </c>
      <c r="D19928" s="14" t="n">
        <v>0</v>
      </c>
      <c r="E19928" s="11" t="s">
        <v>21</v>
      </c>
    </row>
    <row r="19929" customFormat="false" ht="14.4" hidden="false" customHeight="true" outlineLevel="0" collapsed="false">
      <c r="B19929" s="13" t="s">
        <v>324</v>
      </c>
      <c r="C19929" s="13" t="s">
        <v>63</v>
      </c>
      <c r="D19929" s="14" t="n">
        <v>0</v>
      </c>
      <c r="E19929" s="11" t="s">
        <v>21</v>
      </c>
    </row>
    <row r="19930" customFormat="false" ht="14.4" hidden="false" customHeight="true" outlineLevel="0" collapsed="false">
      <c r="B19930" s="13" t="s">
        <v>324</v>
      </c>
      <c r="C19930" s="13" t="s">
        <v>64</v>
      </c>
      <c r="D19930" s="14" t="n">
        <v>0</v>
      </c>
      <c r="E19930" s="11" t="s">
        <v>21</v>
      </c>
    </row>
    <row r="19931" customFormat="false" ht="14.4" hidden="false" customHeight="true" outlineLevel="0" collapsed="false">
      <c r="B19931" s="13" t="s">
        <v>324</v>
      </c>
      <c r="C19931" s="13" t="s">
        <v>65</v>
      </c>
      <c r="D19931" s="14" t="n">
        <v>0</v>
      </c>
      <c r="E19931" s="11" t="s">
        <v>21</v>
      </c>
    </row>
    <row r="19932" customFormat="false" ht="14.4" hidden="false" customHeight="true" outlineLevel="0" collapsed="false">
      <c r="B19932" s="13" t="s">
        <v>324</v>
      </c>
      <c r="C19932" s="13" t="s">
        <v>66</v>
      </c>
      <c r="D19932" s="14" t="n">
        <v>0</v>
      </c>
      <c r="E19932" s="11" t="s">
        <v>21</v>
      </c>
    </row>
    <row r="19933" customFormat="false" ht="14.4" hidden="false" customHeight="true" outlineLevel="0" collapsed="false">
      <c r="B19933" s="13" t="s">
        <v>324</v>
      </c>
      <c r="C19933" s="13" t="s">
        <v>67</v>
      </c>
      <c r="D19933" s="14" t="n">
        <v>0</v>
      </c>
      <c r="E19933" s="11" t="s">
        <v>21</v>
      </c>
    </row>
    <row r="19934" customFormat="false" ht="14.4" hidden="false" customHeight="true" outlineLevel="0" collapsed="false">
      <c r="B19934" s="13" t="s">
        <v>324</v>
      </c>
      <c r="C19934" s="13" t="s">
        <v>68</v>
      </c>
      <c r="D19934" s="14" t="n">
        <v>0</v>
      </c>
      <c r="E19934" s="11" t="s">
        <v>21</v>
      </c>
    </row>
    <row r="19935" customFormat="false" ht="14.4" hidden="false" customHeight="true" outlineLevel="0" collapsed="false">
      <c r="B19935" s="13" t="s">
        <v>324</v>
      </c>
      <c r="C19935" s="13" t="s">
        <v>69</v>
      </c>
      <c r="D19935" s="14" t="n">
        <v>0</v>
      </c>
      <c r="E19935" s="11" t="s">
        <v>21</v>
      </c>
    </row>
    <row r="19936" customFormat="false" ht="14.4" hidden="false" customHeight="true" outlineLevel="0" collapsed="false">
      <c r="B19936" s="13" t="s">
        <v>324</v>
      </c>
      <c r="C19936" s="13" t="s">
        <v>70</v>
      </c>
      <c r="D19936" s="14" t="n">
        <v>0</v>
      </c>
      <c r="E19936" s="11" t="s">
        <v>21</v>
      </c>
    </row>
    <row r="19937" customFormat="false" ht="14.4" hidden="false" customHeight="true" outlineLevel="0" collapsed="false">
      <c r="B19937" s="13" t="s">
        <v>324</v>
      </c>
      <c r="C19937" s="13" t="s">
        <v>71</v>
      </c>
      <c r="D19937" s="14" t="n">
        <v>0</v>
      </c>
      <c r="E19937" s="11" t="s">
        <v>21</v>
      </c>
    </row>
    <row r="19938" customFormat="false" ht="14.4" hidden="false" customHeight="true" outlineLevel="0" collapsed="false">
      <c r="B19938" s="13" t="s">
        <v>324</v>
      </c>
      <c r="C19938" s="13" t="s">
        <v>72</v>
      </c>
      <c r="D19938" s="14" t="n">
        <v>0</v>
      </c>
      <c r="E19938" s="11" t="s">
        <v>21</v>
      </c>
    </row>
    <row r="19939" customFormat="false" ht="14.4" hidden="false" customHeight="true" outlineLevel="0" collapsed="false">
      <c r="B19939" s="13" t="s">
        <v>324</v>
      </c>
      <c r="C19939" s="13" t="s">
        <v>73</v>
      </c>
      <c r="D19939" s="14" t="n">
        <v>0</v>
      </c>
      <c r="E19939" s="11" t="s">
        <v>21</v>
      </c>
    </row>
    <row r="19940" customFormat="false" ht="14.4" hidden="false" customHeight="true" outlineLevel="0" collapsed="false">
      <c r="B19940" s="13" t="s">
        <v>324</v>
      </c>
      <c r="C19940" s="13" t="s">
        <v>74</v>
      </c>
      <c r="D19940" s="14" t="n">
        <v>0</v>
      </c>
      <c r="E19940" s="11" t="s">
        <v>21</v>
      </c>
    </row>
    <row r="19941" customFormat="false" ht="14.4" hidden="false" customHeight="true" outlineLevel="0" collapsed="false">
      <c r="B19941" s="13" t="s">
        <v>324</v>
      </c>
      <c r="C19941" s="13" t="s">
        <v>75</v>
      </c>
      <c r="D19941" s="14" t="n">
        <v>0</v>
      </c>
      <c r="E19941" s="11" t="s">
        <v>21</v>
      </c>
    </row>
    <row r="19942" customFormat="false" ht="14.4" hidden="false" customHeight="true" outlineLevel="0" collapsed="false">
      <c r="B19942" s="13" t="s">
        <v>324</v>
      </c>
      <c r="C19942" s="13" t="s">
        <v>76</v>
      </c>
      <c r="D19942" s="14" t="n">
        <v>0</v>
      </c>
      <c r="E19942" s="11" t="s">
        <v>21</v>
      </c>
    </row>
    <row r="19943" customFormat="false" ht="14.4" hidden="false" customHeight="true" outlineLevel="0" collapsed="false">
      <c r="B19943" s="13" t="s">
        <v>324</v>
      </c>
      <c r="C19943" s="13" t="s">
        <v>77</v>
      </c>
      <c r="D19943" s="14" t="n">
        <v>0</v>
      </c>
      <c r="E19943" s="11" t="s">
        <v>21</v>
      </c>
    </row>
    <row r="19944" customFormat="false" ht="14.4" hidden="false" customHeight="true" outlineLevel="0" collapsed="false">
      <c r="B19944" s="13" t="s">
        <v>324</v>
      </c>
      <c r="C19944" s="13" t="s">
        <v>78</v>
      </c>
      <c r="D19944" s="14" t="n">
        <v>0</v>
      </c>
      <c r="E19944" s="11" t="s">
        <v>21</v>
      </c>
    </row>
    <row r="19945" customFormat="false" ht="14.4" hidden="false" customHeight="true" outlineLevel="0" collapsed="false">
      <c r="B19945" s="13" t="s">
        <v>324</v>
      </c>
      <c r="C19945" s="13" t="s">
        <v>79</v>
      </c>
      <c r="D19945" s="14" t="n">
        <v>0</v>
      </c>
      <c r="E19945" s="11" t="s">
        <v>21</v>
      </c>
    </row>
    <row r="19946" customFormat="false" ht="14.4" hidden="false" customHeight="true" outlineLevel="0" collapsed="false">
      <c r="B19946" s="13" t="s">
        <v>324</v>
      </c>
      <c r="C19946" s="13" t="s">
        <v>80</v>
      </c>
      <c r="D19946" s="14" t="n">
        <v>0</v>
      </c>
      <c r="E19946" s="11" t="s">
        <v>21</v>
      </c>
    </row>
    <row r="19947" customFormat="false" ht="14.4" hidden="false" customHeight="true" outlineLevel="0" collapsed="false">
      <c r="B19947" s="13" t="s">
        <v>324</v>
      </c>
      <c r="C19947" s="13" t="s">
        <v>81</v>
      </c>
      <c r="D19947" s="14" t="n">
        <v>0</v>
      </c>
      <c r="E19947" s="11" t="s">
        <v>21</v>
      </c>
    </row>
    <row r="19948" customFormat="false" ht="14.4" hidden="false" customHeight="true" outlineLevel="0" collapsed="false">
      <c r="B19948" s="13" t="s">
        <v>324</v>
      </c>
      <c r="C19948" s="13" t="s">
        <v>82</v>
      </c>
      <c r="D19948" s="14" t="n">
        <v>0</v>
      </c>
      <c r="E19948" s="11" t="s">
        <v>21</v>
      </c>
    </row>
    <row r="19949" customFormat="false" ht="14.4" hidden="false" customHeight="true" outlineLevel="0" collapsed="false">
      <c r="B19949" s="13" t="s">
        <v>324</v>
      </c>
      <c r="C19949" s="13" t="s">
        <v>83</v>
      </c>
      <c r="D19949" s="14" t="n">
        <v>0</v>
      </c>
      <c r="E19949" s="11" t="s">
        <v>21</v>
      </c>
    </row>
    <row r="19950" customFormat="false" ht="14.4" hidden="false" customHeight="true" outlineLevel="0" collapsed="false">
      <c r="B19950" s="13" t="s">
        <v>324</v>
      </c>
      <c r="C19950" s="13" t="s">
        <v>84</v>
      </c>
      <c r="D19950" s="14" t="n">
        <v>0</v>
      </c>
      <c r="E19950" s="11" t="s">
        <v>21</v>
      </c>
    </row>
    <row r="19951" customFormat="false" ht="14.4" hidden="false" customHeight="true" outlineLevel="0" collapsed="false">
      <c r="B19951" s="13" t="s">
        <v>324</v>
      </c>
      <c r="C19951" s="13" t="s">
        <v>85</v>
      </c>
      <c r="D19951" s="14" t="n">
        <v>0</v>
      </c>
      <c r="E19951" s="11" t="s">
        <v>21</v>
      </c>
    </row>
    <row r="19952" customFormat="false" ht="14.4" hidden="false" customHeight="true" outlineLevel="0" collapsed="false">
      <c r="B19952" s="13" t="s">
        <v>324</v>
      </c>
      <c r="C19952" s="13" t="s">
        <v>86</v>
      </c>
      <c r="D19952" s="14" t="n">
        <v>0</v>
      </c>
      <c r="E19952" s="11" t="s">
        <v>21</v>
      </c>
    </row>
    <row r="19953" customFormat="false" ht="14.4" hidden="false" customHeight="true" outlineLevel="0" collapsed="false">
      <c r="B19953" s="13" t="s">
        <v>324</v>
      </c>
      <c r="C19953" s="13" t="s">
        <v>87</v>
      </c>
      <c r="D19953" s="14" t="n">
        <v>0</v>
      </c>
      <c r="E19953" s="11" t="s">
        <v>21</v>
      </c>
    </row>
    <row r="19954" customFormat="false" ht="14.4" hidden="false" customHeight="true" outlineLevel="0" collapsed="false">
      <c r="B19954" s="13" t="s">
        <v>324</v>
      </c>
      <c r="C19954" s="13" t="s">
        <v>88</v>
      </c>
      <c r="D19954" s="14" t="n">
        <v>0</v>
      </c>
      <c r="E19954" s="11" t="s">
        <v>21</v>
      </c>
    </row>
    <row r="19955" customFormat="false" ht="14.4" hidden="false" customHeight="true" outlineLevel="0" collapsed="false">
      <c r="B19955" s="13" t="s">
        <v>324</v>
      </c>
      <c r="C19955" s="13" t="s">
        <v>89</v>
      </c>
      <c r="D19955" s="14" t="n">
        <v>0</v>
      </c>
      <c r="E19955" s="11" t="s">
        <v>21</v>
      </c>
    </row>
    <row r="19956" customFormat="false" ht="14.4" hidden="false" customHeight="true" outlineLevel="0" collapsed="false">
      <c r="B19956" s="13" t="s">
        <v>324</v>
      </c>
      <c r="C19956" s="13" t="s">
        <v>90</v>
      </c>
      <c r="D19956" s="14" t="n">
        <v>0</v>
      </c>
      <c r="E19956" s="11" t="s">
        <v>21</v>
      </c>
    </row>
    <row r="19957" customFormat="false" ht="14.4" hidden="false" customHeight="true" outlineLevel="0" collapsed="false">
      <c r="B19957" s="13" t="s">
        <v>324</v>
      </c>
      <c r="C19957" s="13" t="s">
        <v>91</v>
      </c>
      <c r="D19957" s="14" t="n">
        <v>0</v>
      </c>
      <c r="E19957" s="11" t="s">
        <v>21</v>
      </c>
    </row>
    <row r="19958" customFormat="false" ht="14.4" hidden="false" customHeight="true" outlineLevel="0" collapsed="false">
      <c r="B19958" s="13" t="s">
        <v>324</v>
      </c>
      <c r="C19958" s="13" t="s">
        <v>92</v>
      </c>
      <c r="D19958" s="14" t="n">
        <v>0</v>
      </c>
      <c r="E19958" s="11" t="s">
        <v>21</v>
      </c>
    </row>
    <row r="19959" customFormat="false" ht="14.4" hidden="false" customHeight="true" outlineLevel="0" collapsed="false">
      <c r="B19959" s="13" t="s">
        <v>324</v>
      </c>
      <c r="C19959" s="13" t="s">
        <v>93</v>
      </c>
      <c r="D19959" s="14" t="n">
        <v>0</v>
      </c>
      <c r="E19959" s="11" t="s">
        <v>21</v>
      </c>
    </row>
    <row r="19960" customFormat="false" ht="14.4" hidden="false" customHeight="true" outlineLevel="0" collapsed="false">
      <c r="B19960" s="13" t="s">
        <v>324</v>
      </c>
      <c r="C19960" s="13" t="s">
        <v>94</v>
      </c>
      <c r="D19960" s="14" t="n">
        <v>0</v>
      </c>
      <c r="E19960" s="11" t="s">
        <v>21</v>
      </c>
    </row>
    <row r="19961" customFormat="false" ht="14.4" hidden="false" customHeight="true" outlineLevel="0" collapsed="false">
      <c r="B19961" s="13" t="s">
        <v>324</v>
      </c>
      <c r="C19961" s="13" t="s">
        <v>95</v>
      </c>
      <c r="D19961" s="14" t="n">
        <v>0</v>
      </c>
      <c r="E19961" s="11" t="s">
        <v>21</v>
      </c>
    </row>
    <row r="19962" customFormat="false" ht="14.4" hidden="false" customHeight="true" outlineLevel="0" collapsed="false">
      <c r="B19962" s="13" t="s">
        <v>324</v>
      </c>
      <c r="C19962" s="13" t="s">
        <v>96</v>
      </c>
      <c r="D19962" s="14" t="n">
        <v>0</v>
      </c>
      <c r="E19962" s="11" t="s">
        <v>21</v>
      </c>
    </row>
    <row r="19963" customFormat="false" ht="14.4" hidden="false" customHeight="true" outlineLevel="0" collapsed="false">
      <c r="B19963" s="13" t="s">
        <v>324</v>
      </c>
      <c r="C19963" s="13" t="s">
        <v>97</v>
      </c>
      <c r="D19963" s="14" t="n">
        <v>0</v>
      </c>
      <c r="E19963" s="11" t="s">
        <v>21</v>
      </c>
    </row>
    <row r="19964" customFormat="false" ht="14.4" hidden="false" customHeight="true" outlineLevel="0" collapsed="false">
      <c r="B19964" s="13" t="s">
        <v>324</v>
      </c>
      <c r="C19964" s="13" t="s">
        <v>98</v>
      </c>
      <c r="D19964" s="14" t="n">
        <v>0</v>
      </c>
      <c r="E19964" s="11" t="s">
        <v>21</v>
      </c>
    </row>
    <row r="19965" customFormat="false" ht="14.4" hidden="false" customHeight="true" outlineLevel="0" collapsed="false">
      <c r="B19965" s="13" t="s">
        <v>324</v>
      </c>
      <c r="C19965" s="13" t="s">
        <v>99</v>
      </c>
      <c r="D19965" s="14" t="n">
        <v>0</v>
      </c>
      <c r="E19965" s="11" t="s">
        <v>21</v>
      </c>
    </row>
    <row r="19966" customFormat="false" ht="14.4" hidden="false" customHeight="true" outlineLevel="0" collapsed="false">
      <c r="B19966" s="13" t="s">
        <v>324</v>
      </c>
      <c r="C19966" s="13" t="s">
        <v>100</v>
      </c>
      <c r="D19966" s="14" t="n">
        <v>0</v>
      </c>
      <c r="E19966" s="11" t="s">
        <v>21</v>
      </c>
    </row>
    <row r="19967" customFormat="false" ht="14.4" hidden="false" customHeight="true" outlineLevel="0" collapsed="false">
      <c r="B19967" s="13" t="s">
        <v>324</v>
      </c>
      <c r="C19967" s="13" t="s">
        <v>101</v>
      </c>
      <c r="D19967" s="14" t="n">
        <v>0</v>
      </c>
      <c r="E19967" s="11" t="s">
        <v>21</v>
      </c>
    </row>
    <row r="19968" customFormat="false" ht="14.4" hidden="false" customHeight="true" outlineLevel="0" collapsed="false">
      <c r="B19968" s="13" t="s">
        <v>324</v>
      </c>
      <c r="C19968" s="13" t="s">
        <v>102</v>
      </c>
      <c r="D19968" s="14" t="n">
        <v>0</v>
      </c>
      <c r="E19968" s="11" t="s">
        <v>21</v>
      </c>
    </row>
    <row r="19969" customFormat="false" ht="14.4" hidden="false" customHeight="true" outlineLevel="0" collapsed="false">
      <c r="B19969" s="13" t="s">
        <v>324</v>
      </c>
      <c r="C19969" s="13" t="s">
        <v>103</v>
      </c>
      <c r="D19969" s="14" t="n">
        <v>4.544</v>
      </c>
      <c r="E19969" s="11" t="s">
        <v>21</v>
      </c>
    </row>
    <row r="19970" customFormat="false" ht="14.4" hidden="false" customHeight="true" outlineLevel="0" collapsed="false">
      <c r="B19970" s="13" t="s">
        <v>324</v>
      </c>
      <c r="C19970" s="13" t="s">
        <v>104</v>
      </c>
      <c r="D19970" s="14" t="n">
        <v>10.436</v>
      </c>
      <c r="E19970" s="11" t="s">
        <v>21</v>
      </c>
    </row>
    <row r="19971" customFormat="false" ht="14.4" hidden="false" customHeight="true" outlineLevel="0" collapsed="false">
      <c r="B19971" s="13" t="s">
        <v>324</v>
      </c>
      <c r="C19971" s="13" t="s">
        <v>105</v>
      </c>
      <c r="D19971" s="14" t="n">
        <v>10.504</v>
      </c>
      <c r="E19971" s="11" t="s">
        <v>21</v>
      </c>
    </row>
    <row r="19972" customFormat="false" ht="14.4" hidden="false" customHeight="true" outlineLevel="0" collapsed="false">
      <c r="B19972" s="13" t="s">
        <v>324</v>
      </c>
      <c r="C19972" s="13" t="s">
        <v>106</v>
      </c>
      <c r="D19972" s="14" t="n">
        <v>10.456</v>
      </c>
      <c r="E19972" s="11" t="s">
        <v>21</v>
      </c>
    </row>
    <row r="19973" customFormat="false" ht="14.4" hidden="false" customHeight="true" outlineLevel="0" collapsed="false">
      <c r="B19973" s="13" t="s">
        <v>324</v>
      </c>
      <c r="C19973" s="13" t="s">
        <v>107</v>
      </c>
      <c r="D19973" s="14" t="n">
        <v>10.312</v>
      </c>
      <c r="E19973" s="11" t="s">
        <v>21</v>
      </c>
    </row>
    <row r="19974" customFormat="false" ht="14.4" hidden="false" customHeight="true" outlineLevel="0" collapsed="false">
      <c r="B19974" s="13" t="s">
        <v>324</v>
      </c>
      <c r="C19974" s="13" t="s">
        <v>108</v>
      </c>
      <c r="D19974" s="14" t="n">
        <v>10.144</v>
      </c>
      <c r="E19974" s="11" t="s">
        <v>21</v>
      </c>
    </row>
    <row r="19975" customFormat="false" ht="14.4" hidden="false" customHeight="true" outlineLevel="0" collapsed="false">
      <c r="B19975" s="13" t="s">
        <v>324</v>
      </c>
      <c r="C19975" s="13" t="s">
        <v>109</v>
      </c>
      <c r="D19975" s="14" t="n">
        <v>10.064</v>
      </c>
      <c r="E19975" s="11" t="s">
        <v>21</v>
      </c>
    </row>
    <row r="19976" customFormat="false" ht="14.4" hidden="false" customHeight="true" outlineLevel="0" collapsed="false">
      <c r="B19976" s="13" t="s">
        <v>324</v>
      </c>
      <c r="C19976" s="13" t="s">
        <v>110</v>
      </c>
      <c r="D19976" s="14" t="n">
        <v>10.116</v>
      </c>
      <c r="E19976" s="11" t="s">
        <v>21</v>
      </c>
    </row>
    <row r="19977" customFormat="false" ht="14.4" hidden="false" customHeight="true" outlineLevel="0" collapsed="false">
      <c r="B19977" s="13" t="s">
        <v>324</v>
      </c>
      <c r="C19977" s="13" t="s">
        <v>111</v>
      </c>
      <c r="D19977" s="14" t="n">
        <v>10.124</v>
      </c>
      <c r="E19977" s="11" t="s">
        <v>21</v>
      </c>
    </row>
    <row r="19978" customFormat="false" ht="14.4" hidden="false" customHeight="true" outlineLevel="0" collapsed="false">
      <c r="B19978" s="13" t="s">
        <v>324</v>
      </c>
      <c r="C19978" s="13" t="s">
        <v>112</v>
      </c>
      <c r="D19978" s="14" t="n">
        <v>10.2</v>
      </c>
      <c r="E19978" s="11" t="s">
        <v>21</v>
      </c>
    </row>
    <row r="19979" customFormat="false" ht="14.4" hidden="false" customHeight="true" outlineLevel="0" collapsed="false">
      <c r="B19979" s="13" t="s">
        <v>324</v>
      </c>
      <c r="C19979" s="13" t="s">
        <v>113</v>
      </c>
      <c r="D19979" s="14" t="n">
        <v>10.228</v>
      </c>
      <c r="E19979" s="11" t="s">
        <v>21</v>
      </c>
    </row>
    <row r="19980" customFormat="false" ht="14.4" hidden="false" customHeight="true" outlineLevel="0" collapsed="false">
      <c r="B19980" s="13" t="s">
        <v>324</v>
      </c>
      <c r="C19980" s="13" t="s">
        <v>114</v>
      </c>
      <c r="D19980" s="14" t="n">
        <v>10.22</v>
      </c>
      <c r="E19980" s="11" t="s">
        <v>21</v>
      </c>
    </row>
    <row r="19981" customFormat="false" ht="14.4" hidden="false" customHeight="true" outlineLevel="0" collapsed="false">
      <c r="B19981" s="13" t="s">
        <v>324</v>
      </c>
      <c r="C19981" s="13" t="s">
        <v>115</v>
      </c>
      <c r="D19981" s="14" t="n">
        <v>10.216</v>
      </c>
      <c r="E19981" s="11" t="s">
        <v>21</v>
      </c>
    </row>
    <row r="19982" customFormat="false" ht="14.4" hidden="false" customHeight="true" outlineLevel="0" collapsed="false">
      <c r="B19982" s="13" t="s">
        <v>324</v>
      </c>
      <c r="C19982" s="13" t="s">
        <v>116</v>
      </c>
      <c r="D19982" s="14" t="n">
        <v>10.192</v>
      </c>
      <c r="E19982" s="11" t="s">
        <v>21</v>
      </c>
    </row>
    <row r="19983" customFormat="false" ht="14.4" hidden="false" customHeight="true" outlineLevel="0" collapsed="false">
      <c r="B19983" s="13" t="s">
        <v>325</v>
      </c>
      <c r="C19983" s="13" t="s">
        <v>20</v>
      </c>
      <c r="D19983" s="14" t="n">
        <v>10.188</v>
      </c>
      <c r="E19983" s="11" t="s">
        <v>21</v>
      </c>
    </row>
    <row r="19984" customFormat="false" ht="14.4" hidden="false" customHeight="true" outlineLevel="0" collapsed="false">
      <c r="B19984" s="13" t="s">
        <v>325</v>
      </c>
      <c r="C19984" s="13" t="s">
        <v>22</v>
      </c>
      <c r="D19984" s="14" t="n">
        <v>10.228</v>
      </c>
      <c r="E19984" s="11" t="s">
        <v>21</v>
      </c>
    </row>
    <row r="19985" customFormat="false" ht="14.4" hidden="false" customHeight="true" outlineLevel="0" collapsed="false">
      <c r="B19985" s="13" t="s">
        <v>325</v>
      </c>
      <c r="C19985" s="13" t="s">
        <v>23</v>
      </c>
      <c r="D19985" s="14" t="n">
        <v>10.224</v>
      </c>
      <c r="E19985" s="11" t="s">
        <v>21</v>
      </c>
    </row>
    <row r="19986" customFormat="false" ht="14.4" hidden="false" customHeight="true" outlineLevel="0" collapsed="false">
      <c r="B19986" s="13" t="s">
        <v>325</v>
      </c>
      <c r="C19986" s="13" t="s">
        <v>24</v>
      </c>
      <c r="D19986" s="14" t="n">
        <v>10.224</v>
      </c>
      <c r="E19986" s="11" t="s">
        <v>21</v>
      </c>
    </row>
    <row r="19987" customFormat="false" ht="14.4" hidden="false" customHeight="true" outlineLevel="0" collapsed="false">
      <c r="B19987" s="13" t="s">
        <v>325</v>
      </c>
      <c r="C19987" s="13" t="s">
        <v>25</v>
      </c>
      <c r="D19987" s="14" t="n">
        <v>10.252</v>
      </c>
      <c r="E19987" s="11" t="s">
        <v>21</v>
      </c>
    </row>
    <row r="19988" customFormat="false" ht="14.4" hidden="false" customHeight="true" outlineLevel="0" collapsed="false">
      <c r="B19988" s="13" t="s">
        <v>325</v>
      </c>
      <c r="C19988" s="13" t="s">
        <v>26</v>
      </c>
      <c r="D19988" s="14" t="n">
        <v>10.236</v>
      </c>
      <c r="E19988" s="11" t="s">
        <v>21</v>
      </c>
    </row>
    <row r="19989" customFormat="false" ht="14.4" hidden="false" customHeight="true" outlineLevel="0" collapsed="false">
      <c r="B19989" s="13" t="s">
        <v>325</v>
      </c>
      <c r="C19989" s="13" t="s">
        <v>27</v>
      </c>
      <c r="D19989" s="14" t="n">
        <v>10.256</v>
      </c>
      <c r="E19989" s="11" t="s">
        <v>21</v>
      </c>
    </row>
    <row r="19990" customFormat="false" ht="14.4" hidden="false" customHeight="true" outlineLevel="0" collapsed="false">
      <c r="B19990" s="13" t="s">
        <v>325</v>
      </c>
      <c r="C19990" s="13" t="s">
        <v>28</v>
      </c>
      <c r="D19990" s="14" t="n">
        <v>10.3</v>
      </c>
      <c r="E19990" s="11" t="s">
        <v>21</v>
      </c>
    </row>
    <row r="19991" customFormat="false" ht="14.4" hidden="false" customHeight="true" outlineLevel="0" collapsed="false">
      <c r="B19991" s="13" t="s">
        <v>325</v>
      </c>
      <c r="C19991" s="13" t="s">
        <v>29</v>
      </c>
      <c r="D19991" s="14" t="n">
        <v>10.344</v>
      </c>
      <c r="E19991" s="11" t="s">
        <v>21</v>
      </c>
    </row>
    <row r="19992" customFormat="false" ht="14.4" hidden="false" customHeight="true" outlineLevel="0" collapsed="false">
      <c r="B19992" s="13" t="s">
        <v>325</v>
      </c>
      <c r="C19992" s="13" t="s">
        <v>30</v>
      </c>
      <c r="D19992" s="14" t="n">
        <v>10.432</v>
      </c>
      <c r="E19992" s="11" t="s">
        <v>21</v>
      </c>
    </row>
    <row r="19993" customFormat="false" ht="14.4" hidden="false" customHeight="true" outlineLevel="0" collapsed="false">
      <c r="B19993" s="13" t="s">
        <v>325</v>
      </c>
      <c r="C19993" s="13" t="s">
        <v>31</v>
      </c>
      <c r="D19993" s="14" t="n">
        <v>10.44</v>
      </c>
      <c r="E19993" s="11" t="s">
        <v>21</v>
      </c>
    </row>
    <row r="19994" customFormat="false" ht="14.4" hidden="false" customHeight="true" outlineLevel="0" collapsed="false">
      <c r="B19994" s="13" t="s">
        <v>325</v>
      </c>
      <c r="C19994" s="13" t="s">
        <v>32</v>
      </c>
      <c r="D19994" s="14" t="n">
        <v>10.448</v>
      </c>
      <c r="E19994" s="11" t="s">
        <v>21</v>
      </c>
    </row>
    <row r="19995" customFormat="false" ht="14.4" hidden="false" customHeight="true" outlineLevel="0" collapsed="false">
      <c r="B19995" s="13" t="s">
        <v>325</v>
      </c>
      <c r="C19995" s="13" t="s">
        <v>33</v>
      </c>
      <c r="D19995" s="14" t="n">
        <v>10.26</v>
      </c>
      <c r="E19995" s="11" t="s">
        <v>21</v>
      </c>
    </row>
    <row r="19996" customFormat="false" ht="14.4" hidden="false" customHeight="true" outlineLevel="0" collapsed="false">
      <c r="B19996" s="13" t="s">
        <v>325</v>
      </c>
      <c r="C19996" s="13" t="s">
        <v>34</v>
      </c>
      <c r="D19996" s="14" t="n">
        <v>10.296</v>
      </c>
      <c r="E19996" s="11" t="s">
        <v>21</v>
      </c>
    </row>
    <row r="19997" customFormat="false" ht="14.4" hidden="false" customHeight="true" outlineLevel="0" collapsed="false">
      <c r="B19997" s="13" t="s">
        <v>325</v>
      </c>
      <c r="C19997" s="13" t="s">
        <v>35</v>
      </c>
      <c r="D19997" s="14" t="n">
        <v>10.304</v>
      </c>
      <c r="E19997" s="11" t="s">
        <v>21</v>
      </c>
    </row>
    <row r="19998" customFormat="false" ht="14.4" hidden="false" customHeight="true" outlineLevel="0" collapsed="false">
      <c r="B19998" s="13" t="s">
        <v>325</v>
      </c>
      <c r="C19998" s="13" t="s">
        <v>36</v>
      </c>
      <c r="D19998" s="14" t="n">
        <v>10.26</v>
      </c>
      <c r="E19998" s="11" t="s">
        <v>21</v>
      </c>
    </row>
    <row r="19999" customFormat="false" ht="14.4" hidden="false" customHeight="true" outlineLevel="0" collapsed="false">
      <c r="B19999" s="13" t="s">
        <v>325</v>
      </c>
      <c r="C19999" s="13" t="s">
        <v>37</v>
      </c>
      <c r="D19999" s="14" t="n">
        <v>10.26</v>
      </c>
      <c r="E19999" s="11" t="s">
        <v>21</v>
      </c>
    </row>
    <row r="20000" customFormat="false" ht="14.4" hidden="false" customHeight="true" outlineLevel="0" collapsed="false">
      <c r="B20000" s="13" t="s">
        <v>325</v>
      </c>
      <c r="C20000" s="13" t="s">
        <v>38</v>
      </c>
      <c r="D20000" s="14" t="n">
        <v>10.276</v>
      </c>
      <c r="E20000" s="11" t="s">
        <v>21</v>
      </c>
    </row>
    <row r="20001" customFormat="false" ht="14.4" hidden="false" customHeight="true" outlineLevel="0" collapsed="false">
      <c r="B20001" s="13" t="s">
        <v>325</v>
      </c>
      <c r="C20001" s="13" t="s">
        <v>39</v>
      </c>
      <c r="D20001" s="14" t="n">
        <v>10.272</v>
      </c>
      <c r="E20001" s="11" t="s">
        <v>21</v>
      </c>
    </row>
    <row r="20002" customFormat="false" ht="14.4" hidden="false" customHeight="true" outlineLevel="0" collapsed="false">
      <c r="B20002" s="13" t="s">
        <v>325</v>
      </c>
      <c r="C20002" s="13" t="s">
        <v>40</v>
      </c>
      <c r="D20002" s="14" t="n">
        <v>6.688</v>
      </c>
      <c r="E20002" s="11" t="s">
        <v>21</v>
      </c>
    </row>
    <row r="20003" customFormat="false" ht="14.4" hidden="false" customHeight="true" outlineLevel="0" collapsed="false">
      <c r="B20003" s="13" t="s">
        <v>325</v>
      </c>
      <c r="C20003" s="13" t="s">
        <v>41</v>
      </c>
      <c r="D20003" s="14" t="n">
        <v>0</v>
      </c>
      <c r="E20003" s="11" t="s">
        <v>21</v>
      </c>
    </row>
    <row r="20004" customFormat="false" ht="14.4" hidden="false" customHeight="true" outlineLevel="0" collapsed="false">
      <c r="B20004" s="13" t="s">
        <v>325</v>
      </c>
      <c r="C20004" s="13" t="s">
        <v>42</v>
      </c>
      <c r="D20004" s="14" t="n">
        <v>0</v>
      </c>
      <c r="E20004" s="11" t="s">
        <v>21</v>
      </c>
    </row>
    <row r="20005" customFormat="false" ht="14.4" hidden="false" customHeight="true" outlineLevel="0" collapsed="false">
      <c r="B20005" s="13" t="s">
        <v>325</v>
      </c>
      <c r="C20005" s="13" t="s">
        <v>43</v>
      </c>
      <c r="D20005" s="14" t="n">
        <v>0</v>
      </c>
      <c r="E20005" s="11" t="s">
        <v>21</v>
      </c>
    </row>
    <row r="20006" customFormat="false" ht="14.4" hidden="false" customHeight="true" outlineLevel="0" collapsed="false">
      <c r="B20006" s="13" t="s">
        <v>325</v>
      </c>
      <c r="C20006" s="13" t="s">
        <v>44</v>
      </c>
      <c r="D20006" s="14" t="n">
        <v>0</v>
      </c>
      <c r="E20006" s="11" t="s">
        <v>21</v>
      </c>
    </row>
    <row r="20007" customFormat="false" ht="14.4" hidden="false" customHeight="true" outlineLevel="0" collapsed="false">
      <c r="B20007" s="13" t="s">
        <v>325</v>
      </c>
      <c r="C20007" s="13" t="s">
        <v>45</v>
      </c>
      <c r="D20007" s="14" t="n">
        <v>0</v>
      </c>
      <c r="E20007" s="11" t="s">
        <v>21</v>
      </c>
    </row>
    <row r="20008" customFormat="false" ht="14.4" hidden="false" customHeight="true" outlineLevel="0" collapsed="false">
      <c r="B20008" s="13" t="s">
        <v>325</v>
      </c>
      <c r="C20008" s="13" t="s">
        <v>46</v>
      </c>
      <c r="D20008" s="14" t="n">
        <v>0</v>
      </c>
      <c r="E20008" s="11" t="s">
        <v>21</v>
      </c>
    </row>
    <row r="20009" customFormat="false" ht="14.4" hidden="false" customHeight="true" outlineLevel="0" collapsed="false">
      <c r="B20009" s="13" t="s">
        <v>325</v>
      </c>
      <c r="C20009" s="13" t="s">
        <v>47</v>
      </c>
      <c r="D20009" s="14" t="n">
        <v>0</v>
      </c>
      <c r="E20009" s="11" t="s">
        <v>21</v>
      </c>
    </row>
    <row r="20010" customFormat="false" ht="14.4" hidden="false" customHeight="true" outlineLevel="0" collapsed="false">
      <c r="B20010" s="13" t="s">
        <v>325</v>
      </c>
      <c r="C20010" s="13" t="s">
        <v>48</v>
      </c>
      <c r="D20010" s="14" t="n">
        <v>0</v>
      </c>
      <c r="E20010" s="11" t="s">
        <v>21</v>
      </c>
    </row>
    <row r="20011" customFormat="false" ht="14.4" hidden="false" customHeight="true" outlineLevel="0" collapsed="false">
      <c r="B20011" s="13" t="s">
        <v>325</v>
      </c>
      <c r="C20011" s="13" t="s">
        <v>49</v>
      </c>
      <c r="D20011" s="14" t="n">
        <v>0</v>
      </c>
      <c r="E20011" s="11" t="s">
        <v>21</v>
      </c>
    </row>
    <row r="20012" customFormat="false" ht="14.4" hidden="false" customHeight="true" outlineLevel="0" collapsed="false">
      <c r="B20012" s="13" t="s">
        <v>325</v>
      </c>
      <c r="C20012" s="13" t="s">
        <v>50</v>
      </c>
      <c r="D20012" s="14" t="n">
        <v>0</v>
      </c>
      <c r="E20012" s="11" t="s">
        <v>21</v>
      </c>
    </row>
    <row r="20013" customFormat="false" ht="14.4" hidden="false" customHeight="true" outlineLevel="0" collapsed="false">
      <c r="B20013" s="13" t="s">
        <v>325</v>
      </c>
      <c r="C20013" s="13" t="s">
        <v>51</v>
      </c>
      <c r="D20013" s="14" t="n">
        <v>0</v>
      </c>
      <c r="E20013" s="11" t="s">
        <v>21</v>
      </c>
    </row>
    <row r="20014" customFormat="false" ht="14.4" hidden="false" customHeight="true" outlineLevel="0" collapsed="false">
      <c r="B20014" s="13" t="s">
        <v>325</v>
      </c>
      <c r="C20014" s="13" t="s">
        <v>52</v>
      </c>
      <c r="D20014" s="14" t="n">
        <v>0</v>
      </c>
      <c r="E20014" s="11" t="s">
        <v>21</v>
      </c>
    </row>
    <row r="20015" customFormat="false" ht="14.4" hidden="false" customHeight="true" outlineLevel="0" collapsed="false">
      <c r="B20015" s="13" t="s">
        <v>325</v>
      </c>
      <c r="C20015" s="13" t="s">
        <v>53</v>
      </c>
      <c r="D20015" s="14" t="n">
        <v>0</v>
      </c>
      <c r="E20015" s="11" t="s">
        <v>21</v>
      </c>
    </row>
    <row r="20016" customFormat="false" ht="14.4" hidden="false" customHeight="true" outlineLevel="0" collapsed="false">
      <c r="B20016" s="13" t="s">
        <v>325</v>
      </c>
      <c r="C20016" s="13" t="s">
        <v>54</v>
      </c>
      <c r="D20016" s="14" t="n">
        <v>0</v>
      </c>
      <c r="E20016" s="11" t="s">
        <v>21</v>
      </c>
    </row>
    <row r="20017" customFormat="false" ht="14.4" hidden="false" customHeight="true" outlineLevel="0" collapsed="false">
      <c r="B20017" s="13" t="s">
        <v>325</v>
      </c>
      <c r="C20017" s="13" t="s">
        <v>55</v>
      </c>
      <c r="D20017" s="14" t="n">
        <v>0</v>
      </c>
      <c r="E20017" s="11" t="s">
        <v>21</v>
      </c>
    </row>
    <row r="20018" customFormat="false" ht="14.4" hidden="false" customHeight="true" outlineLevel="0" collapsed="false">
      <c r="B20018" s="13" t="s">
        <v>325</v>
      </c>
      <c r="C20018" s="13" t="s">
        <v>56</v>
      </c>
      <c r="D20018" s="14" t="n">
        <v>0</v>
      </c>
      <c r="E20018" s="11" t="s">
        <v>21</v>
      </c>
    </row>
    <row r="20019" customFormat="false" ht="14.4" hidden="false" customHeight="true" outlineLevel="0" collapsed="false">
      <c r="B20019" s="13" t="s">
        <v>325</v>
      </c>
      <c r="C20019" s="13" t="s">
        <v>57</v>
      </c>
      <c r="D20019" s="14" t="n">
        <v>0</v>
      </c>
      <c r="E20019" s="11" t="s">
        <v>21</v>
      </c>
    </row>
    <row r="20020" customFormat="false" ht="14.4" hidden="false" customHeight="true" outlineLevel="0" collapsed="false">
      <c r="B20020" s="13" t="s">
        <v>325</v>
      </c>
      <c r="C20020" s="13" t="s">
        <v>58</v>
      </c>
      <c r="D20020" s="14" t="n">
        <v>0</v>
      </c>
      <c r="E20020" s="11" t="s">
        <v>21</v>
      </c>
    </row>
    <row r="20021" customFormat="false" ht="14.4" hidden="false" customHeight="true" outlineLevel="0" collapsed="false">
      <c r="B20021" s="13" t="s">
        <v>325</v>
      </c>
      <c r="C20021" s="13" t="s">
        <v>59</v>
      </c>
      <c r="D20021" s="14" t="n">
        <v>0</v>
      </c>
      <c r="E20021" s="11" t="s">
        <v>21</v>
      </c>
    </row>
    <row r="20022" customFormat="false" ht="14.4" hidden="false" customHeight="true" outlineLevel="0" collapsed="false">
      <c r="B20022" s="13" t="s">
        <v>325</v>
      </c>
      <c r="C20022" s="13" t="s">
        <v>60</v>
      </c>
      <c r="D20022" s="14" t="n">
        <v>0</v>
      </c>
      <c r="E20022" s="11" t="s">
        <v>21</v>
      </c>
    </row>
    <row r="20023" customFormat="false" ht="14.4" hidden="false" customHeight="true" outlineLevel="0" collapsed="false">
      <c r="B20023" s="13" t="s">
        <v>325</v>
      </c>
      <c r="C20023" s="13" t="s">
        <v>61</v>
      </c>
      <c r="D20023" s="14" t="n">
        <v>0</v>
      </c>
      <c r="E20023" s="11" t="s">
        <v>21</v>
      </c>
    </row>
    <row r="20024" customFormat="false" ht="14.4" hidden="false" customHeight="true" outlineLevel="0" collapsed="false">
      <c r="B20024" s="13" t="s">
        <v>325</v>
      </c>
      <c r="C20024" s="13" t="s">
        <v>62</v>
      </c>
      <c r="D20024" s="14" t="n">
        <v>0</v>
      </c>
      <c r="E20024" s="11" t="s">
        <v>21</v>
      </c>
    </row>
    <row r="20025" customFormat="false" ht="14.4" hidden="false" customHeight="true" outlineLevel="0" collapsed="false">
      <c r="B20025" s="13" t="s">
        <v>325</v>
      </c>
      <c r="C20025" s="13" t="s">
        <v>63</v>
      </c>
      <c r="D20025" s="14" t="n">
        <v>0</v>
      </c>
      <c r="E20025" s="11" t="s">
        <v>21</v>
      </c>
    </row>
    <row r="20026" customFormat="false" ht="14.4" hidden="false" customHeight="true" outlineLevel="0" collapsed="false">
      <c r="B20026" s="13" t="s">
        <v>325</v>
      </c>
      <c r="C20026" s="13" t="s">
        <v>64</v>
      </c>
      <c r="D20026" s="14" t="n">
        <v>0</v>
      </c>
      <c r="E20026" s="11" t="s">
        <v>21</v>
      </c>
    </row>
    <row r="20027" customFormat="false" ht="14.4" hidden="false" customHeight="true" outlineLevel="0" collapsed="false">
      <c r="B20027" s="13" t="s">
        <v>325</v>
      </c>
      <c r="C20027" s="13" t="s">
        <v>65</v>
      </c>
      <c r="D20027" s="14" t="n">
        <v>0</v>
      </c>
      <c r="E20027" s="11" t="s">
        <v>21</v>
      </c>
    </row>
    <row r="20028" customFormat="false" ht="14.4" hidden="false" customHeight="true" outlineLevel="0" collapsed="false">
      <c r="B20028" s="13" t="s">
        <v>325</v>
      </c>
      <c r="C20028" s="13" t="s">
        <v>66</v>
      </c>
      <c r="D20028" s="14" t="n">
        <v>0</v>
      </c>
      <c r="E20028" s="11" t="s">
        <v>21</v>
      </c>
    </row>
    <row r="20029" customFormat="false" ht="14.4" hidden="false" customHeight="true" outlineLevel="0" collapsed="false">
      <c r="B20029" s="13" t="s">
        <v>325</v>
      </c>
      <c r="C20029" s="13" t="s">
        <v>67</v>
      </c>
      <c r="D20029" s="14" t="n">
        <v>0</v>
      </c>
      <c r="E20029" s="11" t="s">
        <v>21</v>
      </c>
    </row>
    <row r="20030" customFormat="false" ht="14.4" hidden="false" customHeight="true" outlineLevel="0" collapsed="false">
      <c r="B20030" s="13" t="s">
        <v>325</v>
      </c>
      <c r="C20030" s="13" t="s">
        <v>68</v>
      </c>
      <c r="D20030" s="14" t="n">
        <v>0</v>
      </c>
      <c r="E20030" s="11" t="s">
        <v>21</v>
      </c>
    </row>
    <row r="20031" customFormat="false" ht="14.4" hidden="false" customHeight="true" outlineLevel="0" collapsed="false">
      <c r="B20031" s="13" t="s">
        <v>325</v>
      </c>
      <c r="C20031" s="13" t="s">
        <v>69</v>
      </c>
      <c r="D20031" s="14" t="n">
        <v>0</v>
      </c>
      <c r="E20031" s="11" t="s">
        <v>21</v>
      </c>
    </row>
    <row r="20032" customFormat="false" ht="14.4" hidden="false" customHeight="true" outlineLevel="0" collapsed="false">
      <c r="B20032" s="13" t="s">
        <v>325</v>
      </c>
      <c r="C20032" s="13" t="s">
        <v>70</v>
      </c>
      <c r="D20032" s="14" t="n">
        <v>0</v>
      </c>
      <c r="E20032" s="11" t="s">
        <v>21</v>
      </c>
    </row>
    <row r="20033" customFormat="false" ht="14.4" hidden="false" customHeight="true" outlineLevel="0" collapsed="false">
      <c r="B20033" s="13" t="s">
        <v>325</v>
      </c>
      <c r="C20033" s="13" t="s">
        <v>71</v>
      </c>
      <c r="D20033" s="14" t="n">
        <v>0</v>
      </c>
      <c r="E20033" s="11" t="s">
        <v>21</v>
      </c>
    </row>
    <row r="20034" customFormat="false" ht="14.4" hidden="false" customHeight="true" outlineLevel="0" collapsed="false">
      <c r="B20034" s="13" t="s">
        <v>325</v>
      </c>
      <c r="C20034" s="13" t="s">
        <v>72</v>
      </c>
      <c r="D20034" s="14" t="n">
        <v>0</v>
      </c>
      <c r="E20034" s="11" t="s">
        <v>21</v>
      </c>
    </row>
    <row r="20035" customFormat="false" ht="14.4" hidden="false" customHeight="true" outlineLevel="0" collapsed="false">
      <c r="B20035" s="13" t="s">
        <v>325</v>
      </c>
      <c r="C20035" s="13" t="s">
        <v>73</v>
      </c>
      <c r="D20035" s="14" t="n">
        <v>0</v>
      </c>
      <c r="E20035" s="11" t="s">
        <v>21</v>
      </c>
    </row>
    <row r="20036" customFormat="false" ht="14.4" hidden="false" customHeight="true" outlineLevel="0" collapsed="false">
      <c r="B20036" s="13" t="s">
        <v>325</v>
      </c>
      <c r="C20036" s="13" t="s">
        <v>74</v>
      </c>
      <c r="D20036" s="14" t="n">
        <v>0</v>
      </c>
      <c r="E20036" s="11" t="s">
        <v>21</v>
      </c>
    </row>
    <row r="20037" customFormat="false" ht="14.4" hidden="false" customHeight="true" outlineLevel="0" collapsed="false">
      <c r="B20037" s="13" t="s">
        <v>325</v>
      </c>
      <c r="C20037" s="13" t="s">
        <v>75</v>
      </c>
      <c r="D20037" s="14" t="n">
        <v>0</v>
      </c>
      <c r="E20037" s="11" t="s">
        <v>21</v>
      </c>
    </row>
    <row r="20038" customFormat="false" ht="14.4" hidden="false" customHeight="true" outlineLevel="0" collapsed="false">
      <c r="B20038" s="13" t="s">
        <v>325</v>
      </c>
      <c r="C20038" s="13" t="s">
        <v>76</v>
      </c>
      <c r="D20038" s="14" t="n">
        <v>0</v>
      </c>
      <c r="E20038" s="11" t="s">
        <v>21</v>
      </c>
    </row>
    <row r="20039" customFormat="false" ht="14.4" hidden="false" customHeight="true" outlineLevel="0" collapsed="false">
      <c r="B20039" s="13" t="s">
        <v>325</v>
      </c>
      <c r="C20039" s="13" t="s">
        <v>77</v>
      </c>
      <c r="D20039" s="14" t="n">
        <v>0</v>
      </c>
      <c r="E20039" s="11" t="s">
        <v>21</v>
      </c>
    </row>
    <row r="20040" customFormat="false" ht="14.4" hidden="false" customHeight="true" outlineLevel="0" collapsed="false">
      <c r="B20040" s="13" t="s">
        <v>325</v>
      </c>
      <c r="C20040" s="13" t="s">
        <v>78</v>
      </c>
      <c r="D20040" s="14" t="n">
        <v>0</v>
      </c>
      <c r="E20040" s="11" t="s">
        <v>21</v>
      </c>
    </row>
    <row r="20041" customFormat="false" ht="14.4" hidden="false" customHeight="true" outlineLevel="0" collapsed="false">
      <c r="B20041" s="13" t="s">
        <v>325</v>
      </c>
      <c r="C20041" s="13" t="s">
        <v>79</v>
      </c>
      <c r="D20041" s="14" t="n">
        <v>0</v>
      </c>
      <c r="E20041" s="11" t="s">
        <v>21</v>
      </c>
    </row>
    <row r="20042" customFormat="false" ht="14.4" hidden="false" customHeight="true" outlineLevel="0" collapsed="false">
      <c r="B20042" s="13" t="s">
        <v>325</v>
      </c>
      <c r="C20042" s="13" t="s">
        <v>80</v>
      </c>
      <c r="D20042" s="14" t="n">
        <v>0</v>
      </c>
      <c r="E20042" s="11" t="s">
        <v>21</v>
      </c>
    </row>
    <row r="20043" customFormat="false" ht="14.4" hidden="false" customHeight="true" outlineLevel="0" collapsed="false">
      <c r="B20043" s="13" t="s">
        <v>325</v>
      </c>
      <c r="C20043" s="13" t="s">
        <v>81</v>
      </c>
      <c r="D20043" s="14" t="n">
        <v>0</v>
      </c>
      <c r="E20043" s="11" t="s">
        <v>21</v>
      </c>
    </row>
    <row r="20044" customFormat="false" ht="14.4" hidden="false" customHeight="true" outlineLevel="0" collapsed="false">
      <c r="B20044" s="13" t="s">
        <v>325</v>
      </c>
      <c r="C20044" s="13" t="s">
        <v>82</v>
      </c>
      <c r="D20044" s="14" t="n">
        <v>0</v>
      </c>
      <c r="E20044" s="11" t="s">
        <v>21</v>
      </c>
    </row>
    <row r="20045" customFormat="false" ht="14.4" hidden="false" customHeight="true" outlineLevel="0" collapsed="false">
      <c r="B20045" s="13" t="s">
        <v>325</v>
      </c>
      <c r="C20045" s="13" t="s">
        <v>83</v>
      </c>
      <c r="D20045" s="14" t="n">
        <v>0</v>
      </c>
      <c r="E20045" s="11" t="s">
        <v>21</v>
      </c>
    </row>
    <row r="20046" customFormat="false" ht="14.4" hidden="false" customHeight="true" outlineLevel="0" collapsed="false">
      <c r="B20046" s="13" t="s">
        <v>325</v>
      </c>
      <c r="C20046" s="13" t="s">
        <v>84</v>
      </c>
      <c r="D20046" s="14" t="n">
        <v>0</v>
      </c>
      <c r="E20046" s="11" t="s">
        <v>21</v>
      </c>
    </row>
    <row r="20047" customFormat="false" ht="14.4" hidden="false" customHeight="true" outlineLevel="0" collapsed="false">
      <c r="B20047" s="13" t="s">
        <v>325</v>
      </c>
      <c r="C20047" s="13" t="s">
        <v>85</v>
      </c>
      <c r="D20047" s="14" t="n">
        <v>0</v>
      </c>
      <c r="E20047" s="11" t="s">
        <v>21</v>
      </c>
    </row>
    <row r="20048" customFormat="false" ht="14.4" hidden="false" customHeight="true" outlineLevel="0" collapsed="false">
      <c r="B20048" s="13" t="s">
        <v>325</v>
      </c>
      <c r="C20048" s="13" t="s">
        <v>86</v>
      </c>
      <c r="D20048" s="14" t="n">
        <v>0</v>
      </c>
      <c r="E20048" s="11" t="s">
        <v>21</v>
      </c>
    </row>
    <row r="20049" customFormat="false" ht="14.4" hidden="false" customHeight="true" outlineLevel="0" collapsed="false">
      <c r="B20049" s="13" t="s">
        <v>325</v>
      </c>
      <c r="C20049" s="13" t="s">
        <v>87</v>
      </c>
      <c r="D20049" s="14" t="n">
        <v>0</v>
      </c>
      <c r="E20049" s="11" t="s">
        <v>21</v>
      </c>
    </row>
    <row r="20050" customFormat="false" ht="14.4" hidden="false" customHeight="true" outlineLevel="0" collapsed="false">
      <c r="B20050" s="13" t="s">
        <v>325</v>
      </c>
      <c r="C20050" s="13" t="s">
        <v>88</v>
      </c>
      <c r="D20050" s="14" t="n">
        <v>0</v>
      </c>
      <c r="E20050" s="11" t="s">
        <v>21</v>
      </c>
    </row>
    <row r="20051" customFormat="false" ht="14.4" hidden="false" customHeight="true" outlineLevel="0" collapsed="false">
      <c r="B20051" s="13" t="s">
        <v>325</v>
      </c>
      <c r="C20051" s="13" t="s">
        <v>89</v>
      </c>
      <c r="D20051" s="14" t="n">
        <v>0</v>
      </c>
      <c r="E20051" s="11" t="s">
        <v>21</v>
      </c>
    </row>
    <row r="20052" customFormat="false" ht="14.4" hidden="false" customHeight="true" outlineLevel="0" collapsed="false">
      <c r="B20052" s="13" t="s">
        <v>325</v>
      </c>
      <c r="C20052" s="13" t="s">
        <v>90</v>
      </c>
      <c r="D20052" s="14" t="n">
        <v>0</v>
      </c>
      <c r="E20052" s="11" t="s">
        <v>21</v>
      </c>
    </row>
    <row r="20053" customFormat="false" ht="14.4" hidden="false" customHeight="true" outlineLevel="0" collapsed="false">
      <c r="B20053" s="13" t="s">
        <v>325</v>
      </c>
      <c r="C20053" s="13" t="s">
        <v>91</v>
      </c>
      <c r="D20053" s="14" t="n">
        <v>0</v>
      </c>
      <c r="E20053" s="11" t="s">
        <v>21</v>
      </c>
    </row>
    <row r="20054" customFormat="false" ht="14.4" hidden="false" customHeight="true" outlineLevel="0" collapsed="false">
      <c r="B20054" s="13" t="s">
        <v>325</v>
      </c>
      <c r="C20054" s="13" t="s">
        <v>92</v>
      </c>
      <c r="D20054" s="14" t="n">
        <v>0</v>
      </c>
      <c r="E20054" s="11" t="s">
        <v>21</v>
      </c>
    </row>
    <row r="20055" customFormat="false" ht="14.4" hidden="false" customHeight="true" outlineLevel="0" collapsed="false">
      <c r="B20055" s="13" t="s">
        <v>325</v>
      </c>
      <c r="C20055" s="13" t="s">
        <v>93</v>
      </c>
      <c r="D20055" s="14" t="n">
        <v>0</v>
      </c>
      <c r="E20055" s="11" t="s">
        <v>21</v>
      </c>
    </row>
    <row r="20056" customFormat="false" ht="14.4" hidden="false" customHeight="true" outlineLevel="0" collapsed="false">
      <c r="B20056" s="13" t="s">
        <v>325</v>
      </c>
      <c r="C20056" s="13" t="s">
        <v>94</v>
      </c>
      <c r="D20056" s="14" t="n">
        <v>0</v>
      </c>
      <c r="E20056" s="11" t="s">
        <v>21</v>
      </c>
    </row>
    <row r="20057" customFormat="false" ht="14.4" hidden="false" customHeight="true" outlineLevel="0" collapsed="false">
      <c r="B20057" s="13" t="s">
        <v>325</v>
      </c>
      <c r="C20057" s="13" t="s">
        <v>95</v>
      </c>
      <c r="D20057" s="14" t="n">
        <v>0</v>
      </c>
      <c r="E20057" s="11" t="s">
        <v>21</v>
      </c>
    </row>
    <row r="20058" customFormat="false" ht="14.4" hidden="false" customHeight="true" outlineLevel="0" collapsed="false">
      <c r="B20058" s="13" t="s">
        <v>325</v>
      </c>
      <c r="C20058" s="13" t="s">
        <v>96</v>
      </c>
      <c r="D20058" s="14" t="n">
        <v>0</v>
      </c>
      <c r="E20058" s="11" t="s">
        <v>21</v>
      </c>
    </row>
    <row r="20059" customFormat="false" ht="14.4" hidden="false" customHeight="true" outlineLevel="0" collapsed="false">
      <c r="B20059" s="13" t="s">
        <v>325</v>
      </c>
      <c r="C20059" s="13" t="s">
        <v>97</v>
      </c>
      <c r="D20059" s="14" t="n">
        <v>0</v>
      </c>
      <c r="E20059" s="11" t="s">
        <v>21</v>
      </c>
    </row>
    <row r="20060" customFormat="false" ht="14.4" hidden="false" customHeight="true" outlineLevel="0" collapsed="false">
      <c r="B20060" s="13" t="s">
        <v>325</v>
      </c>
      <c r="C20060" s="13" t="s">
        <v>98</v>
      </c>
      <c r="D20060" s="14" t="n">
        <v>0</v>
      </c>
      <c r="E20060" s="11" t="s">
        <v>21</v>
      </c>
    </row>
    <row r="20061" customFormat="false" ht="14.4" hidden="false" customHeight="true" outlineLevel="0" collapsed="false">
      <c r="B20061" s="13" t="s">
        <v>325</v>
      </c>
      <c r="C20061" s="13" t="s">
        <v>99</v>
      </c>
      <c r="D20061" s="14" t="n">
        <v>0</v>
      </c>
      <c r="E20061" s="11" t="s">
        <v>21</v>
      </c>
    </row>
    <row r="20062" customFormat="false" ht="14.4" hidden="false" customHeight="true" outlineLevel="0" collapsed="false">
      <c r="B20062" s="13" t="s">
        <v>325</v>
      </c>
      <c r="C20062" s="13" t="s">
        <v>100</v>
      </c>
      <c r="D20062" s="14" t="n">
        <v>0</v>
      </c>
      <c r="E20062" s="11" t="s">
        <v>21</v>
      </c>
    </row>
    <row r="20063" customFormat="false" ht="14.4" hidden="false" customHeight="true" outlineLevel="0" collapsed="false">
      <c r="B20063" s="13" t="s">
        <v>325</v>
      </c>
      <c r="C20063" s="13" t="s">
        <v>101</v>
      </c>
      <c r="D20063" s="14" t="n">
        <v>0</v>
      </c>
      <c r="E20063" s="11" t="s">
        <v>21</v>
      </c>
    </row>
    <row r="20064" customFormat="false" ht="14.4" hidden="false" customHeight="true" outlineLevel="0" collapsed="false">
      <c r="B20064" s="13" t="s">
        <v>325</v>
      </c>
      <c r="C20064" s="13" t="s">
        <v>102</v>
      </c>
      <c r="D20064" s="14" t="n">
        <v>0</v>
      </c>
      <c r="E20064" s="11" t="s">
        <v>21</v>
      </c>
    </row>
    <row r="20065" customFormat="false" ht="14.4" hidden="false" customHeight="true" outlineLevel="0" collapsed="false">
      <c r="B20065" s="13" t="s">
        <v>325</v>
      </c>
      <c r="C20065" s="13" t="s">
        <v>103</v>
      </c>
      <c r="D20065" s="14" t="n">
        <v>5.272</v>
      </c>
      <c r="E20065" s="11" t="s">
        <v>21</v>
      </c>
    </row>
    <row r="20066" customFormat="false" ht="14.4" hidden="false" customHeight="true" outlineLevel="0" collapsed="false">
      <c r="B20066" s="13" t="s">
        <v>325</v>
      </c>
      <c r="C20066" s="13" t="s">
        <v>104</v>
      </c>
      <c r="D20066" s="14" t="n">
        <v>10.44</v>
      </c>
      <c r="E20066" s="11" t="s">
        <v>21</v>
      </c>
    </row>
    <row r="20067" customFormat="false" ht="14.4" hidden="false" customHeight="true" outlineLevel="0" collapsed="false">
      <c r="B20067" s="13" t="s">
        <v>325</v>
      </c>
      <c r="C20067" s="13" t="s">
        <v>105</v>
      </c>
      <c r="D20067" s="14" t="n">
        <v>10.396</v>
      </c>
      <c r="E20067" s="11" t="s">
        <v>21</v>
      </c>
    </row>
    <row r="20068" customFormat="false" ht="14.4" hidden="false" customHeight="true" outlineLevel="0" collapsed="false">
      <c r="B20068" s="13" t="s">
        <v>325</v>
      </c>
      <c r="C20068" s="13" t="s">
        <v>106</v>
      </c>
      <c r="D20068" s="14" t="n">
        <v>10.408</v>
      </c>
      <c r="E20068" s="11" t="s">
        <v>21</v>
      </c>
    </row>
    <row r="20069" customFormat="false" ht="14.4" hidden="false" customHeight="true" outlineLevel="0" collapsed="false">
      <c r="B20069" s="13" t="s">
        <v>325</v>
      </c>
      <c r="C20069" s="13" t="s">
        <v>107</v>
      </c>
      <c r="D20069" s="14" t="n">
        <v>10.408</v>
      </c>
      <c r="E20069" s="11" t="s">
        <v>21</v>
      </c>
    </row>
    <row r="20070" customFormat="false" ht="14.4" hidden="false" customHeight="true" outlineLevel="0" collapsed="false">
      <c r="B20070" s="13" t="s">
        <v>325</v>
      </c>
      <c r="C20070" s="13" t="s">
        <v>108</v>
      </c>
      <c r="D20070" s="14" t="n">
        <v>10.288</v>
      </c>
      <c r="E20070" s="11" t="s">
        <v>21</v>
      </c>
    </row>
    <row r="20071" customFormat="false" ht="14.4" hidden="false" customHeight="true" outlineLevel="0" collapsed="false">
      <c r="B20071" s="13" t="s">
        <v>325</v>
      </c>
      <c r="C20071" s="13" t="s">
        <v>109</v>
      </c>
      <c r="D20071" s="14" t="n">
        <v>10.26</v>
      </c>
      <c r="E20071" s="11" t="s">
        <v>21</v>
      </c>
    </row>
    <row r="20072" customFormat="false" ht="14.4" hidden="false" customHeight="true" outlineLevel="0" collapsed="false">
      <c r="B20072" s="13" t="s">
        <v>325</v>
      </c>
      <c r="C20072" s="13" t="s">
        <v>110</v>
      </c>
      <c r="D20072" s="14" t="n">
        <v>10.404</v>
      </c>
      <c r="E20072" s="11" t="s">
        <v>21</v>
      </c>
    </row>
    <row r="20073" customFormat="false" ht="14.4" hidden="false" customHeight="true" outlineLevel="0" collapsed="false">
      <c r="B20073" s="13" t="s">
        <v>325</v>
      </c>
      <c r="C20073" s="13" t="s">
        <v>111</v>
      </c>
      <c r="D20073" s="14" t="n">
        <v>10.424</v>
      </c>
      <c r="E20073" s="11" t="s">
        <v>21</v>
      </c>
    </row>
    <row r="20074" customFormat="false" ht="14.4" hidden="false" customHeight="true" outlineLevel="0" collapsed="false">
      <c r="B20074" s="13" t="s">
        <v>325</v>
      </c>
      <c r="C20074" s="13" t="s">
        <v>112</v>
      </c>
      <c r="D20074" s="14" t="n">
        <v>10.452</v>
      </c>
      <c r="E20074" s="11" t="s">
        <v>21</v>
      </c>
    </row>
    <row r="20075" customFormat="false" ht="14.4" hidden="false" customHeight="true" outlineLevel="0" collapsed="false">
      <c r="B20075" s="13" t="s">
        <v>325</v>
      </c>
      <c r="C20075" s="13" t="s">
        <v>113</v>
      </c>
      <c r="D20075" s="14" t="n">
        <v>10.472</v>
      </c>
      <c r="E20075" s="11" t="s">
        <v>21</v>
      </c>
    </row>
    <row r="20076" customFormat="false" ht="14.4" hidden="false" customHeight="true" outlineLevel="0" collapsed="false">
      <c r="B20076" s="13" t="s">
        <v>325</v>
      </c>
      <c r="C20076" s="13" t="s">
        <v>114</v>
      </c>
      <c r="D20076" s="14" t="n">
        <v>10.528</v>
      </c>
      <c r="E20076" s="11" t="s">
        <v>21</v>
      </c>
    </row>
    <row r="20077" customFormat="false" ht="14.4" hidden="false" customHeight="true" outlineLevel="0" collapsed="false">
      <c r="B20077" s="13" t="s">
        <v>325</v>
      </c>
      <c r="C20077" s="13" t="s">
        <v>115</v>
      </c>
      <c r="D20077" s="14" t="n">
        <v>10.5</v>
      </c>
      <c r="E20077" s="11" t="s">
        <v>21</v>
      </c>
    </row>
    <row r="20078" customFormat="false" ht="14.4" hidden="false" customHeight="true" outlineLevel="0" collapsed="false">
      <c r="B20078" s="13" t="s">
        <v>325</v>
      </c>
      <c r="C20078" s="13" t="s">
        <v>116</v>
      </c>
      <c r="D20078" s="14" t="n">
        <v>10.5</v>
      </c>
      <c r="E20078" s="11" t="s">
        <v>21</v>
      </c>
    </row>
    <row r="20079" customFormat="false" ht="14.4" hidden="false" customHeight="true" outlineLevel="0" collapsed="false">
      <c r="B20079" s="13" t="s">
        <v>326</v>
      </c>
      <c r="C20079" s="13" t="s">
        <v>20</v>
      </c>
      <c r="D20079" s="14" t="n">
        <v>10.484</v>
      </c>
      <c r="E20079" s="11" t="s">
        <v>21</v>
      </c>
    </row>
    <row r="20080" customFormat="false" ht="14.4" hidden="false" customHeight="true" outlineLevel="0" collapsed="false">
      <c r="B20080" s="13" t="s">
        <v>326</v>
      </c>
      <c r="C20080" s="13" t="s">
        <v>22</v>
      </c>
      <c r="D20080" s="14" t="n">
        <v>10.504</v>
      </c>
      <c r="E20080" s="11" t="s">
        <v>21</v>
      </c>
    </row>
    <row r="20081" customFormat="false" ht="14.4" hidden="false" customHeight="true" outlineLevel="0" collapsed="false">
      <c r="B20081" s="13" t="s">
        <v>326</v>
      </c>
      <c r="C20081" s="13" t="s">
        <v>23</v>
      </c>
      <c r="D20081" s="14" t="n">
        <v>10.524</v>
      </c>
      <c r="E20081" s="11" t="s">
        <v>21</v>
      </c>
    </row>
    <row r="20082" customFormat="false" ht="14.4" hidden="false" customHeight="true" outlineLevel="0" collapsed="false">
      <c r="B20082" s="13" t="s">
        <v>326</v>
      </c>
      <c r="C20082" s="13" t="s">
        <v>24</v>
      </c>
      <c r="D20082" s="14" t="n">
        <v>10.452</v>
      </c>
      <c r="E20082" s="11" t="s">
        <v>21</v>
      </c>
    </row>
    <row r="20083" customFormat="false" ht="14.4" hidden="false" customHeight="true" outlineLevel="0" collapsed="false">
      <c r="B20083" s="13" t="s">
        <v>326</v>
      </c>
      <c r="C20083" s="13" t="s">
        <v>25</v>
      </c>
      <c r="D20083" s="14" t="n">
        <v>10.236</v>
      </c>
      <c r="E20083" s="11" t="s">
        <v>21</v>
      </c>
    </row>
    <row r="20084" customFormat="false" ht="14.4" hidden="false" customHeight="true" outlineLevel="0" collapsed="false">
      <c r="B20084" s="13" t="s">
        <v>326</v>
      </c>
      <c r="C20084" s="13" t="s">
        <v>26</v>
      </c>
      <c r="D20084" s="14" t="n">
        <v>10.224</v>
      </c>
      <c r="E20084" s="11" t="s">
        <v>21</v>
      </c>
    </row>
    <row r="20085" customFormat="false" ht="14.4" hidden="false" customHeight="true" outlineLevel="0" collapsed="false">
      <c r="B20085" s="13" t="s">
        <v>326</v>
      </c>
      <c r="C20085" s="13" t="s">
        <v>27</v>
      </c>
      <c r="D20085" s="14" t="n">
        <v>10.192</v>
      </c>
      <c r="E20085" s="11" t="s">
        <v>21</v>
      </c>
    </row>
    <row r="20086" customFormat="false" ht="14.4" hidden="false" customHeight="true" outlineLevel="0" collapsed="false">
      <c r="B20086" s="13" t="s">
        <v>326</v>
      </c>
      <c r="C20086" s="13" t="s">
        <v>28</v>
      </c>
      <c r="D20086" s="14" t="n">
        <v>10.164</v>
      </c>
      <c r="E20086" s="11" t="s">
        <v>21</v>
      </c>
    </row>
    <row r="20087" customFormat="false" ht="14.4" hidden="false" customHeight="true" outlineLevel="0" collapsed="false">
      <c r="B20087" s="13" t="s">
        <v>326</v>
      </c>
      <c r="C20087" s="13" t="s">
        <v>29</v>
      </c>
      <c r="D20087" s="14" t="n">
        <v>10.184</v>
      </c>
      <c r="E20087" s="11" t="s">
        <v>21</v>
      </c>
    </row>
    <row r="20088" customFormat="false" ht="14.4" hidden="false" customHeight="true" outlineLevel="0" collapsed="false">
      <c r="B20088" s="13" t="s">
        <v>326</v>
      </c>
      <c r="C20088" s="13" t="s">
        <v>30</v>
      </c>
      <c r="D20088" s="14" t="n">
        <v>10.22</v>
      </c>
      <c r="E20088" s="11" t="s">
        <v>21</v>
      </c>
    </row>
    <row r="20089" customFormat="false" ht="14.4" hidden="false" customHeight="true" outlineLevel="0" collapsed="false">
      <c r="B20089" s="13" t="s">
        <v>326</v>
      </c>
      <c r="C20089" s="13" t="s">
        <v>31</v>
      </c>
      <c r="D20089" s="14" t="n">
        <v>10.212</v>
      </c>
      <c r="E20089" s="11" t="s">
        <v>21</v>
      </c>
    </row>
    <row r="20090" customFormat="false" ht="14.4" hidden="false" customHeight="true" outlineLevel="0" collapsed="false">
      <c r="B20090" s="13" t="s">
        <v>326</v>
      </c>
      <c r="C20090" s="13" t="s">
        <v>32</v>
      </c>
      <c r="D20090" s="14" t="n">
        <v>10.2</v>
      </c>
      <c r="E20090" s="11" t="s">
        <v>21</v>
      </c>
    </row>
    <row r="20091" customFormat="false" ht="14.4" hidden="false" customHeight="true" outlineLevel="0" collapsed="false">
      <c r="B20091" s="13" t="s">
        <v>326</v>
      </c>
      <c r="C20091" s="13" t="s">
        <v>33</v>
      </c>
      <c r="D20091" s="14" t="n">
        <v>10.232</v>
      </c>
      <c r="E20091" s="11" t="s">
        <v>21</v>
      </c>
    </row>
    <row r="20092" customFormat="false" ht="14.4" hidden="false" customHeight="true" outlineLevel="0" collapsed="false">
      <c r="B20092" s="13" t="s">
        <v>326</v>
      </c>
      <c r="C20092" s="13" t="s">
        <v>34</v>
      </c>
      <c r="D20092" s="14" t="n">
        <v>10.212</v>
      </c>
      <c r="E20092" s="11" t="s">
        <v>21</v>
      </c>
    </row>
    <row r="20093" customFormat="false" ht="14.4" hidden="false" customHeight="true" outlineLevel="0" collapsed="false">
      <c r="B20093" s="13" t="s">
        <v>326</v>
      </c>
      <c r="C20093" s="13" t="s">
        <v>35</v>
      </c>
      <c r="D20093" s="14" t="n">
        <v>10.252</v>
      </c>
      <c r="E20093" s="11" t="s">
        <v>21</v>
      </c>
    </row>
    <row r="20094" customFormat="false" ht="14.4" hidden="false" customHeight="true" outlineLevel="0" collapsed="false">
      <c r="B20094" s="13" t="s">
        <v>326</v>
      </c>
      <c r="C20094" s="13" t="s">
        <v>36</v>
      </c>
      <c r="D20094" s="14" t="n">
        <v>10.248</v>
      </c>
      <c r="E20094" s="11" t="s">
        <v>21</v>
      </c>
    </row>
    <row r="20095" customFormat="false" ht="14.4" hidden="false" customHeight="true" outlineLevel="0" collapsed="false">
      <c r="B20095" s="13" t="s">
        <v>326</v>
      </c>
      <c r="C20095" s="13" t="s">
        <v>37</v>
      </c>
      <c r="D20095" s="14" t="n">
        <v>10.232</v>
      </c>
      <c r="E20095" s="11" t="s">
        <v>21</v>
      </c>
    </row>
    <row r="20096" customFormat="false" ht="14.4" hidden="false" customHeight="true" outlineLevel="0" collapsed="false">
      <c r="B20096" s="13" t="s">
        <v>326</v>
      </c>
      <c r="C20096" s="13" t="s">
        <v>38</v>
      </c>
      <c r="D20096" s="14" t="n">
        <v>10.236</v>
      </c>
      <c r="E20096" s="11" t="s">
        <v>21</v>
      </c>
    </row>
    <row r="20097" customFormat="false" ht="14.4" hidden="false" customHeight="true" outlineLevel="0" collapsed="false">
      <c r="B20097" s="13" t="s">
        <v>326</v>
      </c>
      <c r="C20097" s="13" t="s">
        <v>39</v>
      </c>
      <c r="D20097" s="14" t="n">
        <v>10.24</v>
      </c>
      <c r="E20097" s="11" t="s">
        <v>21</v>
      </c>
    </row>
    <row r="20098" customFormat="false" ht="14.4" hidden="false" customHeight="true" outlineLevel="0" collapsed="false">
      <c r="B20098" s="13" t="s">
        <v>326</v>
      </c>
      <c r="C20098" s="13" t="s">
        <v>40</v>
      </c>
      <c r="D20098" s="14" t="n">
        <v>7.34</v>
      </c>
      <c r="E20098" s="11" t="s">
        <v>21</v>
      </c>
    </row>
    <row r="20099" customFormat="false" ht="14.4" hidden="false" customHeight="true" outlineLevel="0" collapsed="false">
      <c r="B20099" s="13" t="s">
        <v>326</v>
      </c>
      <c r="C20099" s="13" t="s">
        <v>41</v>
      </c>
      <c r="D20099" s="14" t="n">
        <v>0</v>
      </c>
      <c r="E20099" s="11" t="s">
        <v>21</v>
      </c>
    </row>
    <row r="20100" customFormat="false" ht="14.4" hidden="false" customHeight="true" outlineLevel="0" collapsed="false">
      <c r="B20100" s="13" t="s">
        <v>326</v>
      </c>
      <c r="C20100" s="13" t="s">
        <v>42</v>
      </c>
      <c r="D20100" s="14" t="n">
        <v>0</v>
      </c>
      <c r="E20100" s="11" t="s">
        <v>21</v>
      </c>
    </row>
    <row r="20101" customFormat="false" ht="14.4" hidden="false" customHeight="true" outlineLevel="0" collapsed="false">
      <c r="B20101" s="13" t="s">
        <v>326</v>
      </c>
      <c r="C20101" s="13" t="s">
        <v>43</v>
      </c>
      <c r="D20101" s="14" t="n">
        <v>0</v>
      </c>
      <c r="E20101" s="11" t="s">
        <v>21</v>
      </c>
    </row>
    <row r="20102" customFormat="false" ht="14.4" hidden="false" customHeight="true" outlineLevel="0" collapsed="false">
      <c r="B20102" s="13" t="s">
        <v>326</v>
      </c>
      <c r="C20102" s="13" t="s">
        <v>44</v>
      </c>
      <c r="D20102" s="14" t="n">
        <v>0</v>
      </c>
      <c r="E20102" s="11" t="s">
        <v>21</v>
      </c>
    </row>
    <row r="20103" customFormat="false" ht="14.4" hidden="false" customHeight="true" outlineLevel="0" collapsed="false">
      <c r="B20103" s="13" t="s">
        <v>326</v>
      </c>
      <c r="C20103" s="13" t="s">
        <v>45</v>
      </c>
      <c r="D20103" s="14" t="n">
        <v>0</v>
      </c>
      <c r="E20103" s="11" t="s">
        <v>21</v>
      </c>
    </row>
    <row r="20104" customFormat="false" ht="14.4" hidden="false" customHeight="true" outlineLevel="0" collapsed="false">
      <c r="B20104" s="13" t="s">
        <v>326</v>
      </c>
      <c r="C20104" s="13" t="s">
        <v>46</v>
      </c>
      <c r="D20104" s="14" t="n">
        <v>0</v>
      </c>
      <c r="E20104" s="11" t="s">
        <v>21</v>
      </c>
    </row>
    <row r="20105" customFormat="false" ht="14.4" hidden="false" customHeight="true" outlineLevel="0" collapsed="false">
      <c r="B20105" s="13" t="s">
        <v>326</v>
      </c>
      <c r="C20105" s="13" t="s">
        <v>47</v>
      </c>
      <c r="D20105" s="14" t="n">
        <v>0</v>
      </c>
      <c r="E20105" s="11" t="s">
        <v>21</v>
      </c>
    </row>
    <row r="20106" customFormat="false" ht="14.4" hidden="false" customHeight="true" outlineLevel="0" collapsed="false">
      <c r="B20106" s="13" t="s">
        <v>326</v>
      </c>
      <c r="C20106" s="13" t="s">
        <v>48</v>
      </c>
      <c r="D20106" s="14" t="n">
        <v>0</v>
      </c>
      <c r="E20106" s="11" t="s">
        <v>21</v>
      </c>
    </row>
    <row r="20107" customFormat="false" ht="14.4" hidden="false" customHeight="true" outlineLevel="0" collapsed="false">
      <c r="B20107" s="13" t="s">
        <v>326</v>
      </c>
      <c r="C20107" s="13" t="s">
        <v>49</v>
      </c>
      <c r="D20107" s="14" t="n">
        <v>0</v>
      </c>
      <c r="E20107" s="11" t="s">
        <v>21</v>
      </c>
    </row>
    <row r="20108" customFormat="false" ht="14.4" hidden="false" customHeight="true" outlineLevel="0" collapsed="false">
      <c r="B20108" s="13" t="s">
        <v>326</v>
      </c>
      <c r="C20108" s="13" t="s">
        <v>50</v>
      </c>
      <c r="D20108" s="14" t="n">
        <v>0</v>
      </c>
      <c r="E20108" s="11" t="s">
        <v>21</v>
      </c>
    </row>
    <row r="20109" customFormat="false" ht="14.4" hidden="false" customHeight="true" outlineLevel="0" collapsed="false">
      <c r="B20109" s="13" t="s">
        <v>326</v>
      </c>
      <c r="C20109" s="13" t="s">
        <v>51</v>
      </c>
      <c r="D20109" s="14" t="n">
        <v>0</v>
      </c>
      <c r="E20109" s="11" t="s">
        <v>21</v>
      </c>
    </row>
    <row r="20110" customFormat="false" ht="14.4" hidden="false" customHeight="true" outlineLevel="0" collapsed="false">
      <c r="B20110" s="13" t="s">
        <v>326</v>
      </c>
      <c r="C20110" s="13" t="s">
        <v>52</v>
      </c>
      <c r="D20110" s="14" t="n">
        <v>0</v>
      </c>
      <c r="E20110" s="11" t="s">
        <v>21</v>
      </c>
    </row>
    <row r="20111" customFormat="false" ht="14.4" hidden="false" customHeight="true" outlineLevel="0" collapsed="false">
      <c r="B20111" s="13" t="s">
        <v>326</v>
      </c>
      <c r="C20111" s="13" t="s">
        <v>53</v>
      </c>
      <c r="D20111" s="14" t="n">
        <v>0</v>
      </c>
      <c r="E20111" s="11" t="s">
        <v>21</v>
      </c>
    </row>
    <row r="20112" customFormat="false" ht="14.4" hidden="false" customHeight="true" outlineLevel="0" collapsed="false">
      <c r="B20112" s="13" t="s">
        <v>326</v>
      </c>
      <c r="C20112" s="13" t="s">
        <v>54</v>
      </c>
      <c r="D20112" s="14" t="n">
        <v>0</v>
      </c>
      <c r="E20112" s="11" t="s">
        <v>21</v>
      </c>
    </row>
    <row r="20113" customFormat="false" ht="14.4" hidden="false" customHeight="true" outlineLevel="0" collapsed="false">
      <c r="B20113" s="13" t="s">
        <v>326</v>
      </c>
      <c r="C20113" s="13" t="s">
        <v>55</v>
      </c>
      <c r="D20113" s="14" t="n">
        <v>0</v>
      </c>
      <c r="E20113" s="11" t="s">
        <v>21</v>
      </c>
    </row>
    <row r="20114" customFormat="false" ht="14.4" hidden="false" customHeight="true" outlineLevel="0" collapsed="false">
      <c r="B20114" s="13" t="s">
        <v>326</v>
      </c>
      <c r="C20114" s="13" t="s">
        <v>56</v>
      </c>
      <c r="D20114" s="14" t="n">
        <v>0</v>
      </c>
      <c r="E20114" s="11" t="s">
        <v>21</v>
      </c>
    </row>
    <row r="20115" customFormat="false" ht="14.4" hidden="false" customHeight="true" outlineLevel="0" collapsed="false">
      <c r="B20115" s="13" t="s">
        <v>326</v>
      </c>
      <c r="C20115" s="13" t="s">
        <v>57</v>
      </c>
      <c r="D20115" s="14" t="n">
        <v>0</v>
      </c>
      <c r="E20115" s="11" t="s">
        <v>21</v>
      </c>
    </row>
    <row r="20116" customFormat="false" ht="14.4" hidden="false" customHeight="true" outlineLevel="0" collapsed="false">
      <c r="B20116" s="13" t="s">
        <v>326</v>
      </c>
      <c r="C20116" s="13" t="s">
        <v>58</v>
      </c>
      <c r="D20116" s="14" t="n">
        <v>0</v>
      </c>
      <c r="E20116" s="11" t="s">
        <v>21</v>
      </c>
    </row>
    <row r="20117" customFormat="false" ht="14.4" hidden="false" customHeight="true" outlineLevel="0" collapsed="false">
      <c r="B20117" s="13" t="s">
        <v>326</v>
      </c>
      <c r="C20117" s="13" t="s">
        <v>59</v>
      </c>
      <c r="D20117" s="14" t="n">
        <v>0</v>
      </c>
      <c r="E20117" s="11" t="s">
        <v>21</v>
      </c>
    </row>
    <row r="20118" customFormat="false" ht="14.4" hidden="false" customHeight="true" outlineLevel="0" collapsed="false">
      <c r="B20118" s="13" t="s">
        <v>326</v>
      </c>
      <c r="C20118" s="13" t="s">
        <v>60</v>
      </c>
      <c r="D20118" s="14" t="n">
        <v>0</v>
      </c>
      <c r="E20118" s="11" t="s">
        <v>21</v>
      </c>
    </row>
    <row r="20119" customFormat="false" ht="14.4" hidden="false" customHeight="true" outlineLevel="0" collapsed="false">
      <c r="B20119" s="13" t="s">
        <v>326</v>
      </c>
      <c r="C20119" s="13" t="s">
        <v>61</v>
      </c>
      <c r="D20119" s="14" t="n">
        <v>0</v>
      </c>
      <c r="E20119" s="11" t="s">
        <v>21</v>
      </c>
    </row>
    <row r="20120" customFormat="false" ht="14.4" hidden="false" customHeight="true" outlineLevel="0" collapsed="false">
      <c r="B20120" s="13" t="s">
        <v>326</v>
      </c>
      <c r="C20120" s="13" t="s">
        <v>62</v>
      </c>
      <c r="D20120" s="14" t="n">
        <v>0</v>
      </c>
      <c r="E20120" s="11" t="s">
        <v>21</v>
      </c>
    </row>
    <row r="20121" customFormat="false" ht="14.4" hidden="false" customHeight="true" outlineLevel="0" collapsed="false">
      <c r="B20121" s="13" t="s">
        <v>326</v>
      </c>
      <c r="C20121" s="13" t="s">
        <v>63</v>
      </c>
      <c r="D20121" s="14" t="n">
        <v>0</v>
      </c>
      <c r="E20121" s="11" t="s">
        <v>21</v>
      </c>
    </row>
    <row r="20122" customFormat="false" ht="14.4" hidden="false" customHeight="true" outlineLevel="0" collapsed="false">
      <c r="B20122" s="13" t="s">
        <v>326</v>
      </c>
      <c r="C20122" s="13" t="s">
        <v>64</v>
      </c>
      <c r="D20122" s="14" t="n">
        <v>0</v>
      </c>
      <c r="E20122" s="11" t="s">
        <v>21</v>
      </c>
    </row>
    <row r="20123" customFormat="false" ht="14.4" hidden="false" customHeight="true" outlineLevel="0" collapsed="false">
      <c r="B20123" s="13" t="s">
        <v>326</v>
      </c>
      <c r="C20123" s="13" t="s">
        <v>65</v>
      </c>
      <c r="D20123" s="14" t="n">
        <v>0</v>
      </c>
      <c r="E20123" s="11" t="s">
        <v>21</v>
      </c>
    </row>
    <row r="20124" customFormat="false" ht="14.4" hidden="false" customHeight="true" outlineLevel="0" collapsed="false">
      <c r="B20124" s="13" t="s">
        <v>326</v>
      </c>
      <c r="C20124" s="13" t="s">
        <v>66</v>
      </c>
      <c r="D20124" s="14" t="n">
        <v>0</v>
      </c>
      <c r="E20124" s="11" t="s">
        <v>21</v>
      </c>
    </row>
    <row r="20125" customFormat="false" ht="14.4" hidden="false" customHeight="true" outlineLevel="0" collapsed="false">
      <c r="B20125" s="13" t="s">
        <v>326</v>
      </c>
      <c r="C20125" s="13" t="s">
        <v>67</v>
      </c>
      <c r="D20125" s="14" t="n">
        <v>0</v>
      </c>
      <c r="E20125" s="11" t="s">
        <v>21</v>
      </c>
    </row>
    <row r="20126" customFormat="false" ht="14.4" hidden="false" customHeight="true" outlineLevel="0" collapsed="false">
      <c r="B20126" s="13" t="s">
        <v>326</v>
      </c>
      <c r="C20126" s="13" t="s">
        <v>68</v>
      </c>
      <c r="D20126" s="14" t="n">
        <v>0</v>
      </c>
      <c r="E20126" s="11" t="s">
        <v>21</v>
      </c>
    </row>
    <row r="20127" customFormat="false" ht="14.4" hidden="false" customHeight="true" outlineLevel="0" collapsed="false">
      <c r="B20127" s="13" t="s">
        <v>326</v>
      </c>
      <c r="C20127" s="13" t="s">
        <v>69</v>
      </c>
      <c r="D20127" s="14" t="n">
        <v>0</v>
      </c>
      <c r="E20127" s="11" t="s">
        <v>21</v>
      </c>
    </row>
    <row r="20128" customFormat="false" ht="14.4" hidden="false" customHeight="true" outlineLevel="0" collapsed="false">
      <c r="B20128" s="13" t="s">
        <v>326</v>
      </c>
      <c r="C20128" s="13" t="s">
        <v>70</v>
      </c>
      <c r="D20128" s="14" t="n">
        <v>0</v>
      </c>
      <c r="E20128" s="11" t="s">
        <v>21</v>
      </c>
    </row>
    <row r="20129" customFormat="false" ht="14.4" hidden="false" customHeight="true" outlineLevel="0" collapsed="false">
      <c r="B20129" s="13" t="s">
        <v>326</v>
      </c>
      <c r="C20129" s="13" t="s">
        <v>71</v>
      </c>
      <c r="D20129" s="14" t="n">
        <v>0</v>
      </c>
      <c r="E20129" s="11" t="s">
        <v>21</v>
      </c>
    </row>
    <row r="20130" customFormat="false" ht="14.4" hidden="false" customHeight="true" outlineLevel="0" collapsed="false">
      <c r="B20130" s="13" t="s">
        <v>326</v>
      </c>
      <c r="C20130" s="13" t="s">
        <v>72</v>
      </c>
      <c r="D20130" s="14" t="n">
        <v>0</v>
      </c>
      <c r="E20130" s="11" t="s">
        <v>21</v>
      </c>
    </row>
    <row r="20131" customFormat="false" ht="14.4" hidden="false" customHeight="true" outlineLevel="0" collapsed="false">
      <c r="B20131" s="13" t="s">
        <v>326</v>
      </c>
      <c r="C20131" s="13" t="s">
        <v>73</v>
      </c>
      <c r="D20131" s="14" t="n">
        <v>0</v>
      </c>
      <c r="E20131" s="11" t="s">
        <v>21</v>
      </c>
    </row>
    <row r="20132" customFormat="false" ht="14.4" hidden="false" customHeight="true" outlineLevel="0" collapsed="false">
      <c r="B20132" s="13" t="s">
        <v>326</v>
      </c>
      <c r="C20132" s="13" t="s">
        <v>74</v>
      </c>
      <c r="D20132" s="14" t="n">
        <v>0</v>
      </c>
      <c r="E20132" s="11" t="s">
        <v>21</v>
      </c>
    </row>
    <row r="20133" customFormat="false" ht="14.4" hidden="false" customHeight="true" outlineLevel="0" collapsed="false">
      <c r="B20133" s="13" t="s">
        <v>326</v>
      </c>
      <c r="C20133" s="13" t="s">
        <v>75</v>
      </c>
      <c r="D20133" s="14" t="n">
        <v>0</v>
      </c>
      <c r="E20133" s="11" t="s">
        <v>21</v>
      </c>
    </row>
    <row r="20134" customFormat="false" ht="14.4" hidden="false" customHeight="true" outlineLevel="0" collapsed="false">
      <c r="B20134" s="13" t="s">
        <v>326</v>
      </c>
      <c r="C20134" s="13" t="s">
        <v>76</v>
      </c>
      <c r="D20134" s="14" t="n">
        <v>0</v>
      </c>
      <c r="E20134" s="11" t="s">
        <v>21</v>
      </c>
    </row>
    <row r="20135" customFormat="false" ht="14.4" hidden="false" customHeight="true" outlineLevel="0" collapsed="false">
      <c r="B20135" s="13" t="s">
        <v>326</v>
      </c>
      <c r="C20135" s="13" t="s">
        <v>77</v>
      </c>
      <c r="D20135" s="14" t="n">
        <v>0</v>
      </c>
      <c r="E20135" s="11" t="s">
        <v>21</v>
      </c>
    </row>
    <row r="20136" customFormat="false" ht="14.4" hidden="false" customHeight="true" outlineLevel="0" collapsed="false">
      <c r="B20136" s="13" t="s">
        <v>326</v>
      </c>
      <c r="C20136" s="13" t="s">
        <v>78</v>
      </c>
      <c r="D20136" s="14" t="n">
        <v>0</v>
      </c>
      <c r="E20136" s="11" t="s">
        <v>21</v>
      </c>
    </row>
    <row r="20137" customFormat="false" ht="14.4" hidden="false" customHeight="true" outlineLevel="0" collapsed="false">
      <c r="B20137" s="13" t="s">
        <v>326</v>
      </c>
      <c r="C20137" s="13" t="s">
        <v>79</v>
      </c>
      <c r="D20137" s="14" t="n">
        <v>0</v>
      </c>
      <c r="E20137" s="11" t="s">
        <v>21</v>
      </c>
    </row>
    <row r="20138" customFormat="false" ht="14.4" hidden="false" customHeight="true" outlineLevel="0" collapsed="false">
      <c r="B20138" s="13" t="s">
        <v>326</v>
      </c>
      <c r="C20138" s="13" t="s">
        <v>80</v>
      </c>
      <c r="D20138" s="14" t="n">
        <v>0</v>
      </c>
      <c r="E20138" s="11" t="s">
        <v>21</v>
      </c>
    </row>
    <row r="20139" customFormat="false" ht="14.4" hidden="false" customHeight="true" outlineLevel="0" collapsed="false">
      <c r="B20139" s="13" t="s">
        <v>326</v>
      </c>
      <c r="C20139" s="13" t="s">
        <v>81</v>
      </c>
      <c r="D20139" s="14" t="n">
        <v>0</v>
      </c>
      <c r="E20139" s="11" t="s">
        <v>21</v>
      </c>
    </row>
    <row r="20140" customFormat="false" ht="14.4" hidden="false" customHeight="true" outlineLevel="0" collapsed="false">
      <c r="B20140" s="13" t="s">
        <v>326</v>
      </c>
      <c r="C20140" s="13" t="s">
        <v>82</v>
      </c>
      <c r="D20140" s="14" t="n">
        <v>0</v>
      </c>
      <c r="E20140" s="11" t="s">
        <v>21</v>
      </c>
    </row>
    <row r="20141" customFormat="false" ht="14.4" hidden="false" customHeight="true" outlineLevel="0" collapsed="false">
      <c r="B20141" s="13" t="s">
        <v>326</v>
      </c>
      <c r="C20141" s="13" t="s">
        <v>83</v>
      </c>
      <c r="D20141" s="14" t="n">
        <v>0</v>
      </c>
      <c r="E20141" s="11" t="s">
        <v>21</v>
      </c>
    </row>
    <row r="20142" customFormat="false" ht="14.4" hidden="false" customHeight="true" outlineLevel="0" collapsed="false">
      <c r="B20142" s="13" t="s">
        <v>326</v>
      </c>
      <c r="C20142" s="13" t="s">
        <v>84</v>
      </c>
      <c r="D20142" s="14" t="n">
        <v>0</v>
      </c>
      <c r="E20142" s="11" t="s">
        <v>21</v>
      </c>
    </row>
    <row r="20143" customFormat="false" ht="14.4" hidden="false" customHeight="true" outlineLevel="0" collapsed="false">
      <c r="B20143" s="13" t="s">
        <v>326</v>
      </c>
      <c r="C20143" s="13" t="s">
        <v>85</v>
      </c>
      <c r="D20143" s="14" t="n">
        <v>0</v>
      </c>
      <c r="E20143" s="11" t="s">
        <v>21</v>
      </c>
    </row>
    <row r="20144" customFormat="false" ht="14.4" hidden="false" customHeight="true" outlineLevel="0" collapsed="false">
      <c r="B20144" s="13" t="s">
        <v>326</v>
      </c>
      <c r="C20144" s="13" t="s">
        <v>86</v>
      </c>
      <c r="D20144" s="14" t="n">
        <v>0</v>
      </c>
      <c r="E20144" s="11" t="s">
        <v>21</v>
      </c>
    </row>
    <row r="20145" customFormat="false" ht="14.4" hidden="false" customHeight="true" outlineLevel="0" collapsed="false">
      <c r="B20145" s="13" t="s">
        <v>326</v>
      </c>
      <c r="C20145" s="13" t="s">
        <v>87</v>
      </c>
      <c r="D20145" s="14" t="n">
        <v>0</v>
      </c>
      <c r="E20145" s="11" t="s">
        <v>21</v>
      </c>
    </row>
    <row r="20146" customFormat="false" ht="14.4" hidden="false" customHeight="true" outlineLevel="0" collapsed="false">
      <c r="B20146" s="13" t="s">
        <v>326</v>
      </c>
      <c r="C20146" s="13" t="s">
        <v>88</v>
      </c>
      <c r="D20146" s="14" t="n">
        <v>0</v>
      </c>
      <c r="E20146" s="11" t="s">
        <v>21</v>
      </c>
    </row>
    <row r="20147" customFormat="false" ht="14.4" hidden="false" customHeight="true" outlineLevel="0" collapsed="false">
      <c r="B20147" s="13" t="s">
        <v>326</v>
      </c>
      <c r="C20147" s="13" t="s">
        <v>89</v>
      </c>
      <c r="D20147" s="14" t="n">
        <v>0</v>
      </c>
      <c r="E20147" s="11" t="s">
        <v>21</v>
      </c>
    </row>
    <row r="20148" customFormat="false" ht="14.4" hidden="false" customHeight="true" outlineLevel="0" collapsed="false">
      <c r="B20148" s="13" t="s">
        <v>326</v>
      </c>
      <c r="C20148" s="13" t="s">
        <v>90</v>
      </c>
      <c r="D20148" s="14" t="n">
        <v>0</v>
      </c>
      <c r="E20148" s="11" t="s">
        <v>21</v>
      </c>
    </row>
    <row r="20149" customFormat="false" ht="14.4" hidden="false" customHeight="true" outlineLevel="0" collapsed="false">
      <c r="B20149" s="13" t="s">
        <v>326</v>
      </c>
      <c r="C20149" s="13" t="s">
        <v>91</v>
      </c>
      <c r="D20149" s="14" t="n">
        <v>0</v>
      </c>
      <c r="E20149" s="11" t="s">
        <v>21</v>
      </c>
    </row>
    <row r="20150" customFormat="false" ht="14.4" hidden="false" customHeight="true" outlineLevel="0" collapsed="false">
      <c r="B20150" s="13" t="s">
        <v>326</v>
      </c>
      <c r="C20150" s="13" t="s">
        <v>92</v>
      </c>
      <c r="D20150" s="14" t="n">
        <v>0</v>
      </c>
      <c r="E20150" s="11" t="s">
        <v>21</v>
      </c>
    </row>
    <row r="20151" customFormat="false" ht="14.4" hidden="false" customHeight="true" outlineLevel="0" collapsed="false">
      <c r="B20151" s="13" t="s">
        <v>326</v>
      </c>
      <c r="C20151" s="13" t="s">
        <v>93</v>
      </c>
      <c r="D20151" s="14" t="n">
        <v>0</v>
      </c>
      <c r="E20151" s="11" t="s">
        <v>21</v>
      </c>
    </row>
    <row r="20152" customFormat="false" ht="14.4" hidden="false" customHeight="true" outlineLevel="0" collapsed="false">
      <c r="B20152" s="13" t="s">
        <v>326</v>
      </c>
      <c r="C20152" s="13" t="s">
        <v>94</v>
      </c>
      <c r="D20152" s="14" t="n">
        <v>0</v>
      </c>
      <c r="E20152" s="11" t="s">
        <v>21</v>
      </c>
    </row>
    <row r="20153" customFormat="false" ht="14.4" hidden="false" customHeight="true" outlineLevel="0" collapsed="false">
      <c r="B20153" s="13" t="s">
        <v>326</v>
      </c>
      <c r="C20153" s="13" t="s">
        <v>95</v>
      </c>
      <c r="D20153" s="14" t="n">
        <v>0</v>
      </c>
      <c r="E20153" s="11" t="s">
        <v>21</v>
      </c>
    </row>
    <row r="20154" customFormat="false" ht="14.4" hidden="false" customHeight="true" outlineLevel="0" collapsed="false">
      <c r="B20154" s="13" t="s">
        <v>326</v>
      </c>
      <c r="C20154" s="13" t="s">
        <v>96</v>
      </c>
      <c r="D20154" s="14" t="n">
        <v>0</v>
      </c>
      <c r="E20154" s="11" t="s">
        <v>21</v>
      </c>
    </row>
    <row r="20155" customFormat="false" ht="14.4" hidden="false" customHeight="true" outlineLevel="0" collapsed="false">
      <c r="B20155" s="13" t="s">
        <v>326</v>
      </c>
      <c r="C20155" s="13" t="s">
        <v>97</v>
      </c>
      <c r="D20155" s="14" t="n">
        <v>0</v>
      </c>
      <c r="E20155" s="11" t="s">
        <v>21</v>
      </c>
    </row>
    <row r="20156" customFormat="false" ht="14.4" hidden="false" customHeight="true" outlineLevel="0" collapsed="false">
      <c r="B20156" s="13" t="s">
        <v>326</v>
      </c>
      <c r="C20156" s="13" t="s">
        <v>98</v>
      </c>
      <c r="D20156" s="14" t="n">
        <v>0</v>
      </c>
      <c r="E20156" s="11" t="s">
        <v>21</v>
      </c>
    </row>
    <row r="20157" customFormat="false" ht="14.4" hidden="false" customHeight="true" outlineLevel="0" collapsed="false">
      <c r="B20157" s="13" t="s">
        <v>326</v>
      </c>
      <c r="C20157" s="13" t="s">
        <v>99</v>
      </c>
      <c r="D20157" s="14" t="n">
        <v>0</v>
      </c>
      <c r="E20157" s="11" t="s">
        <v>21</v>
      </c>
    </row>
    <row r="20158" customFormat="false" ht="14.4" hidden="false" customHeight="true" outlineLevel="0" collapsed="false">
      <c r="B20158" s="13" t="s">
        <v>326</v>
      </c>
      <c r="C20158" s="13" t="s">
        <v>100</v>
      </c>
      <c r="D20158" s="14" t="n">
        <v>0</v>
      </c>
      <c r="E20158" s="11" t="s">
        <v>21</v>
      </c>
    </row>
    <row r="20159" customFormat="false" ht="14.4" hidden="false" customHeight="true" outlineLevel="0" collapsed="false">
      <c r="B20159" s="13" t="s">
        <v>326</v>
      </c>
      <c r="C20159" s="13" t="s">
        <v>101</v>
      </c>
      <c r="D20159" s="14" t="n">
        <v>0</v>
      </c>
      <c r="E20159" s="11" t="s">
        <v>21</v>
      </c>
    </row>
    <row r="20160" customFormat="false" ht="14.4" hidden="false" customHeight="true" outlineLevel="0" collapsed="false">
      <c r="B20160" s="13" t="s">
        <v>326</v>
      </c>
      <c r="C20160" s="13" t="s">
        <v>102</v>
      </c>
      <c r="D20160" s="14" t="n">
        <v>0</v>
      </c>
      <c r="E20160" s="11" t="s">
        <v>21</v>
      </c>
    </row>
    <row r="20161" customFormat="false" ht="14.4" hidden="false" customHeight="true" outlineLevel="0" collapsed="false">
      <c r="B20161" s="13" t="s">
        <v>326</v>
      </c>
      <c r="C20161" s="13" t="s">
        <v>103</v>
      </c>
      <c r="D20161" s="14" t="n">
        <v>6.728</v>
      </c>
      <c r="E20161" s="11" t="s">
        <v>21</v>
      </c>
    </row>
    <row r="20162" customFormat="false" ht="14.4" hidden="false" customHeight="true" outlineLevel="0" collapsed="false">
      <c r="B20162" s="13" t="s">
        <v>326</v>
      </c>
      <c r="C20162" s="13" t="s">
        <v>104</v>
      </c>
      <c r="D20162" s="14" t="n">
        <v>10.536</v>
      </c>
      <c r="E20162" s="11" t="s">
        <v>21</v>
      </c>
    </row>
    <row r="20163" customFormat="false" ht="14.4" hidden="false" customHeight="true" outlineLevel="0" collapsed="false">
      <c r="B20163" s="13" t="s">
        <v>326</v>
      </c>
      <c r="C20163" s="13" t="s">
        <v>105</v>
      </c>
      <c r="D20163" s="14" t="n">
        <v>10.312</v>
      </c>
      <c r="E20163" s="11" t="s">
        <v>21</v>
      </c>
    </row>
    <row r="20164" customFormat="false" ht="14.4" hidden="false" customHeight="true" outlineLevel="0" collapsed="false">
      <c r="B20164" s="13" t="s">
        <v>326</v>
      </c>
      <c r="C20164" s="13" t="s">
        <v>106</v>
      </c>
      <c r="D20164" s="14" t="n">
        <v>10.308</v>
      </c>
      <c r="E20164" s="11" t="s">
        <v>21</v>
      </c>
    </row>
    <row r="20165" customFormat="false" ht="14.4" hidden="false" customHeight="true" outlineLevel="0" collapsed="false">
      <c r="B20165" s="13" t="s">
        <v>326</v>
      </c>
      <c r="C20165" s="13" t="s">
        <v>107</v>
      </c>
      <c r="D20165" s="14" t="n">
        <v>10.076</v>
      </c>
      <c r="E20165" s="11" t="s">
        <v>21</v>
      </c>
    </row>
    <row r="20166" customFormat="false" ht="14.4" hidden="false" customHeight="true" outlineLevel="0" collapsed="false">
      <c r="B20166" s="13" t="s">
        <v>326</v>
      </c>
      <c r="C20166" s="13" t="s">
        <v>108</v>
      </c>
      <c r="D20166" s="14" t="n">
        <v>10.38</v>
      </c>
      <c r="E20166" s="11" t="s">
        <v>21</v>
      </c>
    </row>
    <row r="20167" customFormat="false" ht="14.4" hidden="false" customHeight="true" outlineLevel="0" collapsed="false">
      <c r="B20167" s="13" t="s">
        <v>326</v>
      </c>
      <c r="C20167" s="13" t="s">
        <v>109</v>
      </c>
      <c r="D20167" s="14" t="n">
        <v>10.464</v>
      </c>
      <c r="E20167" s="11" t="s">
        <v>21</v>
      </c>
    </row>
    <row r="20168" customFormat="false" ht="14.4" hidden="false" customHeight="true" outlineLevel="0" collapsed="false">
      <c r="B20168" s="13" t="s">
        <v>326</v>
      </c>
      <c r="C20168" s="13" t="s">
        <v>110</v>
      </c>
      <c r="D20168" s="14" t="n">
        <v>10.472</v>
      </c>
      <c r="E20168" s="11" t="s">
        <v>21</v>
      </c>
    </row>
    <row r="20169" customFormat="false" ht="14.4" hidden="false" customHeight="true" outlineLevel="0" collapsed="false">
      <c r="B20169" s="13" t="s">
        <v>326</v>
      </c>
      <c r="C20169" s="13" t="s">
        <v>111</v>
      </c>
      <c r="D20169" s="14" t="n">
        <v>10.492</v>
      </c>
      <c r="E20169" s="11" t="s">
        <v>21</v>
      </c>
    </row>
    <row r="20170" customFormat="false" ht="14.4" hidden="false" customHeight="true" outlineLevel="0" collapsed="false">
      <c r="B20170" s="13" t="s">
        <v>326</v>
      </c>
      <c r="C20170" s="13" t="s">
        <v>112</v>
      </c>
      <c r="D20170" s="14" t="n">
        <v>10.6</v>
      </c>
      <c r="E20170" s="11" t="s">
        <v>21</v>
      </c>
    </row>
    <row r="20171" customFormat="false" ht="14.4" hidden="false" customHeight="true" outlineLevel="0" collapsed="false">
      <c r="B20171" s="13" t="s">
        <v>326</v>
      </c>
      <c r="C20171" s="13" t="s">
        <v>113</v>
      </c>
      <c r="D20171" s="14" t="n">
        <v>10.488</v>
      </c>
      <c r="E20171" s="11" t="s">
        <v>21</v>
      </c>
    </row>
    <row r="20172" customFormat="false" ht="14.4" hidden="false" customHeight="true" outlineLevel="0" collapsed="false">
      <c r="B20172" s="13" t="s">
        <v>326</v>
      </c>
      <c r="C20172" s="13" t="s">
        <v>114</v>
      </c>
      <c r="D20172" s="14" t="n">
        <v>10.228</v>
      </c>
      <c r="E20172" s="11" t="s">
        <v>21</v>
      </c>
    </row>
    <row r="20173" customFormat="false" ht="14.4" hidden="false" customHeight="true" outlineLevel="0" collapsed="false">
      <c r="B20173" s="13" t="s">
        <v>326</v>
      </c>
      <c r="C20173" s="13" t="s">
        <v>115</v>
      </c>
      <c r="D20173" s="14" t="n">
        <v>10.252</v>
      </c>
      <c r="E20173" s="11" t="s">
        <v>21</v>
      </c>
    </row>
    <row r="20174" customFormat="false" ht="14.4" hidden="false" customHeight="true" outlineLevel="0" collapsed="false">
      <c r="B20174" s="13" t="s">
        <v>326</v>
      </c>
      <c r="C20174" s="13" t="s">
        <v>116</v>
      </c>
      <c r="D20174" s="14" t="n">
        <v>10.28</v>
      </c>
      <c r="E20174" s="11" t="s">
        <v>21</v>
      </c>
    </row>
    <row r="20175" customFormat="false" ht="14.4" hidden="false" customHeight="true" outlineLevel="0" collapsed="false">
      <c r="B20175" s="13" t="s">
        <v>327</v>
      </c>
      <c r="C20175" s="13" t="s">
        <v>20</v>
      </c>
      <c r="D20175" s="14" t="n">
        <v>10.232</v>
      </c>
      <c r="E20175" s="11" t="s">
        <v>21</v>
      </c>
    </row>
    <row r="20176" customFormat="false" ht="14.4" hidden="false" customHeight="true" outlineLevel="0" collapsed="false">
      <c r="B20176" s="13" t="s">
        <v>327</v>
      </c>
      <c r="C20176" s="13" t="s">
        <v>22</v>
      </c>
      <c r="D20176" s="14" t="n">
        <v>10.392</v>
      </c>
      <c r="E20176" s="11" t="s">
        <v>21</v>
      </c>
    </row>
    <row r="20177" customFormat="false" ht="14.4" hidden="false" customHeight="true" outlineLevel="0" collapsed="false">
      <c r="B20177" s="13" t="s">
        <v>327</v>
      </c>
      <c r="C20177" s="13" t="s">
        <v>23</v>
      </c>
      <c r="D20177" s="14" t="n">
        <v>10.26</v>
      </c>
      <c r="E20177" s="11" t="s">
        <v>21</v>
      </c>
    </row>
    <row r="20178" customFormat="false" ht="14.4" hidden="false" customHeight="true" outlineLevel="0" collapsed="false">
      <c r="B20178" s="13" t="s">
        <v>327</v>
      </c>
      <c r="C20178" s="13" t="s">
        <v>24</v>
      </c>
      <c r="D20178" s="14" t="n">
        <v>10.36</v>
      </c>
      <c r="E20178" s="11" t="s">
        <v>21</v>
      </c>
    </row>
    <row r="20179" customFormat="false" ht="14.4" hidden="false" customHeight="true" outlineLevel="0" collapsed="false">
      <c r="B20179" s="13" t="s">
        <v>327</v>
      </c>
      <c r="C20179" s="13" t="s">
        <v>25</v>
      </c>
      <c r="D20179" s="14" t="n">
        <v>10.256</v>
      </c>
      <c r="E20179" s="11" t="s">
        <v>21</v>
      </c>
    </row>
    <row r="20180" customFormat="false" ht="14.4" hidden="false" customHeight="true" outlineLevel="0" collapsed="false">
      <c r="B20180" s="13" t="s">
        <v>327</v>
      </c>
      <c r="C20180" s="13" t="s">
        <v>26</v>
      </c>
      <c r="D20180" s="14" t="n">
        <v>10.3</v>
      </c>
      <c r="E20180" s="11" t="s">
        <v>21</v>
      </c>
    </row>
    <row r="20181" customFormat="false" ht="14.4" hidden="false" customHeight="true" outlineLevel="0" collapsed="false">
      <c r="B20181" s="13" t="s">
        <v>327</v>
      </c>
      <c r="C20181" s="13" t="s">
        <v>27</v>
      </c>
      <c r="D20181" s="14" t="n">
        <v>10.324</v>
      </c>
      <c r="E20181" s="11" t="s">
        <v>21</v>
      </c>
    </row>
    <row r="20182" customFormat="false" ht="14.4" hidden="false" customHeight="true" outlineLevel="0" collapsed="false">
      <c r="B20182" s="13" t="s">
        <v>327</v>
      </c>
      <c r="C20182" s="13" t="s">
        <v>28</v>
      </c>
      <c r="D20182" s="14" t="n">
        <v>10.308</v>
      </c>
      <c r="E20182" s="11" t="s">
        <v>21</v>
      </c>
    </row>
    <row r="20183" customFormat="false" ht="14.4" hidden="false" customHeight="true" outlineLevel="0" collapsed="false">
      <c r="B20183" s="13" t="s">
        <v>327</v>
      </c>
      <c r="C20183" s="13" t="s">
        <v>29</v>
      </c>
      <c r="D20183" s="14" t="n">
        <v>10.284</v>
      </c>
      <c r="E20183" s="11" t="s">
        <v>21</v>
      </c>
    </row>
    <row r="20184" customFormat="false" ht="14.4" hidden="false" customHeight="true" outlineLevel="0" collapsed="false">
      <c r="B20184" s="13" t="s">
        <v>327</v>
      </c>
      <c r="C20184" s="13" t="s">
        <v>30</v>
      </c>
      <c r="D20184" s="14" t="n">
        <v>10.316</v>
      </c>
      <c r="E20184" s="11" t="s">
        <v>21</v>
      </c>
    </row>
    <row r="20185" customFormat="false" ht="14.4" hidden="false" customHeight="true" outlineLevel="0" collapsed="false">
      <c r="B20185" s="13" t="s">
        <v>327</v>
      </c>
      <c r="C20185" s="13" t="s">
        <v>31</v>
      </c>
      <c r="D20185" s="14" t="n">
        <v>10.312</v>
      </c>
      <c r="E20185" s="11" t="s">
        <v>21</v>
      </c>
    </row>
    <row r="20186" customFormat="false" ht="14.4" hidden="false" customHeight="true" outlineLevel="0" collapsed="false">
      <c r="B20186" s="13" t="s">
        <v>327</v>
      </c>
      <c r="C20186" s="13" t="s">
        <v>32</v>
      </c>
      <c r="D20186" s="14" t="n">
        <v>10.3</v>
      </c>
      <c r="E20186" s="11" t="s">
        <v>21</v>
      </c>
    </row>
    <row r="20187" customFormat="false" ht="14.4" hidden="false" customHeight="true" outlineLevel="0" collapsed="false">
      <c r="B20187" s="13" t="s">
        <v>327</v>
      </c>
      <c r="C20187" s="13" t="s">
        <v>33</v>
      </c>
      <c r="D20187" s="14" t="n">
        <v>10.268</v>
      </c>
      <c r="E20187" s="11" t="s">
        <v>21</v>
      </c>
    </row>
    <row r="20188" customFormat="false" ht="14.4" hidden="false" customHeight="true" outlineLevel="0" collapsed="false">
      <c r="B20188" s="13" t="s">
        <v>327</v>
      </c>
      <c r="C20188" s="13" t="s">
        <v>34</v>
      </c>
      <c r="D20188" s="14" t="n">
        <v>10.292</v>
      </c>
      <c r="E20188" s="11" t="s">
        <v>21</v>
      </c>
    </row>
    <row r="20189" customFormat="false" ht="14.4" hidden="false" customHeight="true" outlineLevel="0" collapsed="false">
      <c r="B20189" s="13" t="s">
        <v>327</v>
      </c>
      <c r="C20189" s="13" t="s">
        <v>35</v>
      </c>
      <c r="D20189" s="14" t="n">
        <v>10.316</v>
      </c>
      <c r="E20189" s="11" t="s">
        <v>21</v>
      </c>
    </row>
    <row r="20190" customFormat="false" ht="14.4" hidden="false" customHeight="true" outlineLevel="0" collapsed="false">
      <c r="B20190" s="13" t="s">
        <v>327</v>
      </c>
      <c r="C20190" s="13" t="s">
        <v>36</v>
      </c>
      <c r="D20190" s="14" t="n">
        <v>10.42</v>
      </c>
      <c r="E20190" s="11" t="s">
        <v>21</v>
      </c>
    </row>
    <row r="20191" customFormat="false" ht="14.4" hidden="false" customHeight="true" outlineLevel="0" collapsed="false">
      <c r="B20191" s="13" t="s">
        <v>327</v>
      </c>
      <c r="C20191" s="13" t="s">
        <v>37</v>
      </c>
      <c r="D20191" s="14" t="n">
        <v>10.364</v>
      </c>
      <c r="E20191" s="11" t="s">
        <v>21</v>
      </c>
    </row>
    <row r="20192" customFormat="false" ht="14.4" hidden="false" customHeight="true" outlineLevel="0" collapsed="false">
      <c r="B20192" s="13" t="s">
        <v>327</v>
      </c>
      <c r="C20192" s="13" t="s">
        <v>38</v>
      </c>
      <c r="D20192" s="14" t="n">
        <v>10.38</v>
      </c>
      <c r="E20192" s="11" t="s">
        <v>21</v>
      </c>
    </row>
    <row r="20193" customFormat="false" ht="14.4" hidden="false" customHeight="true" outlineLevel="0" collapsed="false">
      <c r="B20193" s="13" t="s">
        <v>327</v>
      </c>
      <c r="C20193" s="13" t="s">
        <v>39</v>
      </c>
      <c r="D20193" s="14" t="n">
        <v>10.416</v>
      </c>
      <c r="E20193" s="11" t="s">
        <v>21</v>
      </c>
    </row>
    <row r="20194" customFormat="false" ht="14.4" hidden="false" customHeight="true" outlineLevel="0" collapsed="false">
      <c r="B20194" s="13" t="s">
        <v>327</v>
      </c>
      <c r="C20194" s="13" t="s">
        <v>40</v>
      </c>
      <c r="D20194" s="14" t="n">
        <v>8.836</v>
      </c>
      <c r="E20194" s="11" t="s">
        <v>21</v>
      </c>
    </row>
    <row r="20195" customFormat="false" ht="14.4" hidden="false" customHeight="true" outlineLevel="0" collapsed="false">
      <c r="B20195" s="13" t="s">
        <v>327</v>
      </c>
      <c r="C20195" s="13" t="s">
        <v>41</v>
      </c>
      <c r="D20195" s="14" t="n">
        <v>0</v>
      </c>
      <c r="E20195" s="11" t="s">
        <v>21</v>
      </c>
    </row>
    <row r="20196" customFormat="false" ht="14.4" hidden="false" customHeight="true" outlineLevel="0" collapsed="false">
      <c r="B20196" s="13" t="s">
        <v>327</v>
      </c>
      <c r="C20196" s="13" t="s">
        <v>42</v>
      </c>
      <c r="D20196" s="14" t="n">
        <v>0</v>
      </c>
      <c r="E20196" s="11" t="s">
        <v>21</v>
      </c>
    </row>
    <row r="20197" customFormat="false" ht="14.4" hidden="false" customHeight="true" outlineLevel="0" collapsed="false">
      <c r="B20197" s="13" t="s">
        <v>327</v>
      </c>
      <c r="C20197" s="13" t="s">
        <v>43</v>
      </c>
      <c r="D20197" s="14" t="n">
        <v>0</v>
      </c>
      <c r="E20197" s="11" t="s">
        <v>21</v>
      </c>
    </row>
    <row r="20198" customFormat="false" ht="14.4" hidden="false" customHeight="true" outlineLevel="0" collapsed="false">
      <c r="B20198" s="13" t="s">
        <v>327</v>
      </c>
      <c r="C20198" s="13" t="s">
        <v>44</v>
      </c>
      <c r="D20198" s="14" t="n">
        <v>0</v>
      </c>
      <c r="E20198" s="11" t="s">
        <v>21</v>
      </c>
    </row>
    <row r="20199" customFormat="false" ht="14.4" hidden="false" customHeight="true" outlineLevel="0" collapsed="false">
      <c r="B20199" s="13" t="s">
        <v>327</v>
      </c>
      <c r="C20199" s="13" t="s">
        <v>45</v>
      </c>
      <c r="D20199" s="14" t="n">
        <v>0</v>
      </c>
      <c r="E20199" s="11" t="s">
        <v>21</v>
      </c>
    </row>
    <row r="20200" customFormat="false" ht="14.4" hidden="false" customHeight="true" outlineLevel="0" collapsed="false">
      <c r="B20200" s="13" t="s">
        <v>327</v>
      </c>
      <c r="C20200" s="13" t="s">
        <v>46</v>
      </c>
      <c r="D20200" s="14" t="n">
        <v>0</v>
      </c>
      <c r="E20200" s="11" t="s">
        <v>21</v>
      </c>
    </row>
    <row r="20201" customFormat="false" ht="14.4" hidden="false" customHeight="true" outlineLevel="0" collapsed="false">
      <c r="B20201" s="13" t="s">
        <v>327</v>
      </c>
      <c r="C20201" s="13" t="s">
        <v>47</v>
      </c>
      <c r="D20201" s="14" t="n">
        <v>0</v>
      </c>
      <c r="E20201" s="11" t="s">
        <v>21</v>
      </c>
    </row>
    <row r="20202" customFormat="false" ht="14.4" hidden="false" customHeight="true" outlineLevel="0" collapsed="false">
      <c r="B20202" s="13" t="s">
        <v>327</v>
      </c>
      <c r="C20202" s="13" t="s">
        <v>48</v>
      </c>
      <c r="D20202" s="14" t="n">
        <v>0</v>
      </c>
      <c r="E20202" s="11" t="s">
        <v>21</v>
      </c>
    </row>
    <row r="20203" customFormat="false" ht="14.4" hidden="false" customHeight="true" outlineLevel="0" collapsed="false">
      <c r="B20203" s="13" t="s">
        <v>327</v>
      </c>
      <c r="C20203" s="13" t="s">
        <v>49</v>
      </c>
      <c r="D20203" s="14" t="n">
        <v>0</v>
      </c>
      <c r="E20203" s="11" t="s">
        <v>21</v>
      </c>
    </row>
    <row r="20204" customFormat="false" ht="14.4" hidden="false" customHeight="true" outlineLevel="0" collapsed="false">
      <c r="B20204" s="13" t="s">
        <v>327</v>
      </c>
      <c r="C20204" s="13" t="s">
        <v>50</v>
      </c>
      <c r="D20204" s="14" t="n">
        <v>0</v>
      </c>
      <c r="E20204" s="11" t="s">
        <v>21</v>
      </c>
    </row>
    <row r="20205" customFormat="false" ht="14.4" hidden="false" customHeight="true" outlineLevel="0" collapsed="false">
      <c r="B20205" s="13" t="s">
        <v>327</v>
      </c>
      <c r="C20205" s="13" t="s">
        <v>51</v>
      </c>
      <c r="D20205" s="14" t="n">
        <v>0</v>
      </c>
      <c r="E20205" s="11" t="s">
        <v>21</v>
      </c>
    </row>
    <row r="20206" customFormat="false" ht="14.4" hidden="false" customHeight="true" outlineLevel="0" collapsed="false">
      <c r="B20206" s="13" t="s">
        <v>327</v>
      </c>
      <c r="C20206" s="13" t="s">
        <v>52</v>
      </c>
      <c r="D20206" s="14" t="n">
        <v>0</v>
      </c>
      <c r="E20206" s="11" t="s">
        <v>21</v>
      </c>
    </row>
    <row r="20207" customFormat="false" ht="14.4" hidden="false" customHeight="true" outlineLevel="0" collapsed="false">
      <c r="B20207" s="13" t="s">
        <v>327</v>
      </c>
      <c r="C20207" s="13" t="s">
        <v>53</v>
      </c>
      <c r="D20207" s="14" t="n">
        <v>0</v>
      </c>
      <c r="E20207" s="11" t="s">
        <v>21</v>
      </c>
    </row>
    <row r="20208" customFormat="false" ht="14.4" hidden="false" customHeight="true" outlineLevel="0" collapsed="false">
      <c r="B20208" s="13" t="s">
        <v>327</v>
      </c>
      <c r="C20208" s="13" t="s">
        <v>54</v>
      </c>
      <c r="D20208" s="14" t="n">
        <v>0</v>
      </c>
      <c r="E20208" s="11" t="s">
        <v>21</v>
      </c>
    </row>
    <row r="20209" customFormat="false" ht="14.4" hidden="false" customHeight="true" outlineLevel="0" collapsed="false">
      <c r="B20209" s="13" t="s">
        <v>327</v>
      </c>
      <c r="C20209" s="13" t="s">
        <v>55</v>
      </c>
      <c r="D20209" s="14" t="n">
        <v>0</v>
      </c>
      <c r="E20209" s="11" t="s">
        <v>21</v>
      </c>
    </row>
    <row r="20210" customFormat="false" ht="14.4" hidden="false" customHeight="true" outlineLevel="0" collapsed="false">
      <c r="B20210" s="13" t="s">
        <v>327</v>
      </c>
      <c r="C20210" s="13" t="s">
        <v>56</v>
      </c>
      <c r="D20210" s="14" t="n">
        <v>0</v>
      </c>
      <c r="E20210" s="11" t="s">
        <v>21</v>
      </c>
    </row>
    <row r="20211" customFormat="false" ht="14.4" hidden="false" customHeight="true" outlineLevel="0" collapsed="false">
      <c r="B20211" s="13" t="s">
        <v>327</v>
      </c>
      <c r="C20211" s="13" t="s">
        <v>57</v>
      </c>
      <c r="D20211" s="14" t="n">
        <v>0</v>
      </c>
      <c r="E20211" s="11" t="s">
        <v>21</v>
      </c>
    </row>
    <row r="20212" customFormat="false" ht="14.4" hidden="false" customHeight="true" outlineLevel="0" collapsed="false">
      <c r="B20212" s="13" t="s">
        <v>327</v>
      </c>
      <c r="C20212" s="13" t="s">
        <v>58</v>
      </c>
      <c r="D20212" s="14" t="n">
        <v>0</v>
      </c>
      <c r="E20212" s="11" t="s">
        <v>21</v>
      </c>
    </row>
    <row r="20213" customFormat="false" ht="14.4" hidden="false" customHeight="true" outlineLevel="0" collapsed="false">
      <c r="B20213" s="13" t="s">
        <v>327</v>
      </c>
      <c r="C20213" s="13" t="s">
        <v>59</v>
      </c>
      <c r="D20213" s="14" t="n">
        <v>0</v>
      </c>
      <c r="E20213" s="11" t="s">
        <v>21</v>
      </c>
    </row>
    <row r="20214" customFormat="false" ht="14.4" hidden="false" customHeight="true" outlineLevel="0" collapsed="false">
      <c r="B20214" s="13" t="s">
        <v>327</v>
      </c>
      <c r="C20214" s="13" t="s">
        <v>60</v>
      </c>
      <c r="D20214" s="14" t="n">
        <v>0</v>
      </c>
      <c r="E20214" s="11" t="s">
        <v>21</v>
      </c>
    </row>
    <row r="20215" customFormat="false" ht="14.4" hidden="false" customHeight="true" outlineLevel="0" collapsed="false">
      <c r="B20215" s="13" t="s">
        <v>327</v>
      </c>
      <c r="C20215" s="13" t="s">
        <v>61</v>
      </c>
      <c r="D20215" s="14" t="n">
        <v>0</v>
      </c>
      <c r="E20215" s="11" t="s">
        <v>21</v>
      </c>
    </row>
    <row r="20216" customFormat="false" ht="14.4" hidden="false" customHeight="true" outlineLevel="0" collapsed="false">
      <c r="B20216" s="13" t="s">
        <v>327</v>
      </c>
      <c r="C20216" s="13" t="s">
        <v>62</v>
      </c>
      <c r="D20216" s="14" t="n">
        <v>0</v>
      </c>
      <c r="E20216" s="11" t="s">
        <v>21</v>
      </c>
    </row>
    <row r="20217" customFormat="false" ht="14.4" hidden="false" customHeight="true" outlineLevel="0" collapsed="false">
      <c r="B20217" s="13" t="s">
        <v>327</v>
      </c>
      <c r="C20217" s="13" t="s">
        <v>63</v>
      </c>
      <c r="D20217" s="14" t="n">
        <v>0</v>
      </c>
      <c r="E20217" s="11" t="s">
        <v>21</v>
      </c>
    </row>
    <row r="20218" customFormat="false" ht="14.4" hidden="false" customHeight="true" outlineLevel="0" collapsed="false">
      <c r="B20218" s="13" t="s">
        <v>327</v>
      </c>
      <c r="C20218" s="13" t="s">
        <v>64</v>
      </c>
      <c r="D20218" s="14" t="n">
        <v>0</v>
      </c>
      <c r="E20218" s="11" t="s">
        <v>21</v>
      </c>
    </row>
    <row r="20219" customFormat="false" ht="14.4" hidden="false" customHeight="true" outlineLevel="0" collapsed="false">
      <c r="B20219" s="13" t="s">
        <v>327</v>
      </c>
      <c r="C20219" s="13" t="s">
        <v>65</v>
      </c>
      <c r="D20219" s="14" t="n">
        <v>0</v>
      </c>
      <c r="E20219" s="11" t="s">
        <v>21</v>
      </c>
    </row>
    <row r="20220" customFormat="false" ht="14.4" hidden="false" customHeight="true" outlineLevel="0" collapsed="false">
      <c r="B20220" s="13" t="s">
        <v>327</v>
      </c>
      <c r="C20220" s="13" t="s">
        <v>66</v>
      </c>
      <c r="D20220" s="14" t="n">
        <v>0</v>
      </c>
      <c r="E20220" s="11" t="s">
        <v>21</v>
      </c>
    </row>
    <row r="20221" customFormat="false" ht="14.4" hidden="false" customHeight="true" outlineLevel="0" collapsed="false">
      <c r="B20221" s="13" t="s">
        <v>327</v>
      </c>
      <c r="C20221" s="13" t="s">
        <v>67</v>
      </c>
      <c r="D20221" s="14" t="n">
        <v>0</v>
      </c>
      <c r="E20221" s="11" t="s">
        <v>21</v>
      </c>
    </row>
    <row r="20222" customFormat="false" ht="14.4" hidden="false" customHeight="true" outlineLevel="0" collapsed="false">
      <c r="B20222" s="13" t="s">
        <v>327</v>
      </c>
      <c r="C20222" s="13" t="s">
        <v>68</v>
      </c>
      <c r="D20222" s="14" t="n">
        <v>0</v>
      </c>
      <c r="E20222" s="11" t="s">
        <v>21</v>
      </c>
    </row>
    <row r="20223" customFormat="false" ht="14.4" hidden="false" customHeight="true" outlineLevel="0" collapsed="false">
      <c r="B20223" s="13" t="s">
        <v>327</v>
      </c>
      <c r="C20223" s="13" t="s">
        <v>69</v>
      </c>
      <c r="D20223" s="14" t="n">
        <v>0</v>
      </c>
      <c r="E20223" s="11" t="s">
        <v>21</v>
      </c>
    </row>
    <row r="20224" customFormat="false" ht="14.4" hidden="false" customHeight="true" outlineLevel="0" collapsed="false">
      <c r="B20224" s="13" t="s">
        <v>327</v>
      </c>
      <c r="C20224" s="13" t="s">
        <v>70</v>
      </c>
      <c r="D20224" s="14" t="n">
        <v>0</v>
      </c>
      <c r="E20224" s="11" t="s">
        <v>21</v>
      </c>
    </row>
    <row r="20225" customFormat="false" ht="14.4" hidden="false" customHeight="true" outlineLevel="0" collapsed="false">
      <c r="B20225" s="13" t="s">
        <v>327</v>
      </c>
      <c r="C20225" s="13" t="s">
        <v>71</v>
      </c>
      <c r="D20225" s="14" t="n">
        <v>0</v>
      </c>
      <c r="E20225" s="11" t="s">
        <v>21</v>
      </c>
    </row>
    <row r="20226" customFormat="false" ht="14.4" hidden="false" customHeight="true" outlineLevel="0" collapsed="false">
      <c r="B20226" s="13" t="s">
        <v>327</v>
      </c>
      <c r="C20226" s="13" t="s">
        <v>72</v>
      </c>
      <c r="D20226" s="14" t="n">
        <v>0</v>
      </c>
      <c r="E20226" s="11" t="s">
        <v>21</v>
      </c>
    </row>
    <row r="20227" customFormat="false" ht="14.4" hidden="false" customHeight="true" outlineLevel="0" collapsed="false">
      <c r="B20227" s="13" t="s">
        <v>327</v>
      </c>
      <c r="C20227" s="13" t="s">
        <v>73</v>
      </c>
      <c r="D20227" s="14" t="n">
        <v>0</v>
      </c>
      <c r="E20227" s="11" t="s">
        <v>21</v>
      </c>
    </row>
    <row r="20228" customFormat="false" ht="14.4" hidden="false" customHeight="true" outlineLevel="0" collapsed="false">
      <c r="B20228" s="13" t="s">
        <v>327</v>
      </c>
      <c r="C20228" s="13" t="s">
        <v>74</v>
      </c>
      <c r="D20228" s="14" t="n">
        <v>0</v>
      </c>
      <c r="E20228" s="11" t="s">
        <v>21</v>
      </c>
    </row>
    <row r="20229" customFormat="false" ht="14.4" hidden="false" customHeight="true" outlineLevel="0" collapsed="false">
      <c r="B20229" s="13" t="s">
        <v>327</v>
      </c>
      <c r="C20229" s="13" t="s">
        <v>75</v>
      </c>
      <c r="D20229" s="14" t="n">
        <v>0</v>
      </c>
      <c r="E20229" s="11" t="s">
        <v>21</v>
      </c>
    </row>
    <row r="20230" customFormat="false" ht="14.4" hidden="false" customHeight="true" outlineLevel="0" collapsed="false">
      <c r="B20230" s="13" t="s">
        <v>327</v>
      </c>
      <c r="C20230" s="13" t="s">
        <v>76</v>
      </c>
      <c r="D20230" s="14" t="n">
        <v>0</v>
      </c>
      <c r="E20230" s="11" t="s">
        <v>21</v>
      </c>
    </row>
    <row r="20231" customFormat="false" ht="14.4" hidden="false" customHeight="true" outlineLevel="0" collapsed="false">
      <c r="B20231" s="13" t="s">
        <v>327</v>
      </c>
      <c r="C20231" s="13" t="s">
        <v>77</v>
      </c>
      <c r="D20231" s="14" t="n">
        <v>0</v>
      </c>
      <c r="E20231" s="11" t="s">
        <v>21</v>
      </c>
    </row>
    <row r="20232" customFormat="false" ht="14.4" hidden="false" customHeight="true" outlineLevel="0" collapsed="false">
      <c r="B20232" s="13" t="s">
        <v>327</v>
      </c>
      <c r="C20232" s="13" t="s">
        <v>78</v>
      </c>
      <c r="D20232" s="14" t="n">
        <v>0</v>
      </c>
      <c r="E20232" s="11" t="s">
        <v>21</v>
      </c>
    </row>
    <row r="20233" customFormat="false" ht="14.4" hidden="false" customHeight="true" outlineLevel="0" collapsed="false">
      <c r="B20233" s="13" t="s">
        <v>327</v>
      </c>
      <c r="C20233" s="13" t="s">
        <v>79</v>
      </c>
      <c r="D20233" s="14" t="n">
        <v>0</v>
      </c>
      <c r="E20233" s="11" t="s">
        <v>21</v>
      </c>
    </row>
    <row r="20234" customFormat="false" ht="14.4" hidden="false" customHeight="true" outlineLevel="0" collapsed="false">
      <c r="B20234" s="13" t="s">
        <v>327</v>
      </c>
      <c r="C20234" s="13" t="s">
        <v>80</v>
      </c>
      <c r="D20234" s="14" t="n">
        <v>0</v>
      </c>
      <c r="E20234" s="11" t="s">
        <v>21</v>
      </c>
    </row>
    <row r="20235" customFormat="false" ht="14.4" hidden="false" customHeight="true" outlineLevel="0" collapsed="false">
      <c r="B20235" s="13" t="s">
        <v>327</v>
      </c>
      <c r="C20235" s="13" t="s">
        <v>81</v>
      </c>
      <c r="D20235" s="14" t="n">
        <v>0</v>
      </c>
      <c r="E20235" s="11" t="s">
        <v>21</v>
      </c>
    </row>
    <row r="20236" customFormat="false" ht="14.4" hidden="false" customHeight="true" outlineLevel="0" collapsed="false">
      <c r="B20236" s="13" t="s">
        <v>327</v>
      </c>
      <c r="C20236" s="13" t="s">
        <v>82</v>
      </c>
      <c r="D20236" s="14" t="n">
        <v>0</v>
      </c>
      <c r="E20236" s="11" t="s">
        <v>21</v>
      </c>
    </row>
    <row r="20237" customFormat="false" ht="14.4" hidden="false" customHeight="true" outlineLevel="0" collapsed="false">
      <c r="B20237" s="13" t="s">
        <v>327</v>
      </c>
      <c r="C20237" s="13" t="s">
        <v>83</v>
      </c>
      <c r="D20237" s="14" t="n">
        <v>0</v>
      </c>
      <c r="E20237" s="11" t="s">
        <v>21</v>
      </c>
    </row>
    <row r="20238" customFormat="false" ht="14.4" hidden="false" customHeight="true" outlineLevel="0" collapsed="false">
      <c r="B20238" s="13" t="s">
        <v>327</v>
      </c>
      <c r="C20238" s="13" t="s">
        <v>84</v>
      </c>
      <c r="D20238" s="14" t="n">
        <v>0</v>
      </c>
      <c r="E20238" s="11" t="s">
        <v>21</v>
      </c>
    </row>
    <row r="20239" customFormat="false" ht="14.4" hidden="false" customHeight="true" outlineLevel="0" collapsed="false">
      <c r="B20239" s="13" t="s">
        <v>327</v>
      </c>
      <c r="C20239" s="13" t="s">
        <v>85</v>
      </c>
      <c r="D20239" s="14" t="n">
        <v>0</v>
      </c>
      <c r="E20239" s="11" t="s">
        <v>21</v>
      </c>
    </row>
    <row r="20240" customFormat="false" ht="14.4" hidden="false" customHeight="true" outlineLevel="0" collapsed="false">
      <c r="B20240" s="13" t="s">
        <v>327</v>
      </c>
      <c r="C20240" s="13" t="s">
        <v>86</v>
      </c>
      <c r="D20240" s="14" t="n">
        <v>0</v>
      </c>
      <c r="E20240" s="11" t="s">
        <v>21</v>
      </c>
    </row>
    <row r="20241" customFormat="false" ht="14.4" hidden="false" customHeight="true" outlineLevel="0" collapsed="false">
      <c r="B20241" s="13" t="s">
        <v>327</v>
      </c>
      <c r="C20241" s="13" t="s">
        <v>87</v>
      </c>
      <c r="D20241" s="14" t="n">
        <v>0</v>
      </c>
      <c r="E20241" s="11" t="s">
        <v>21</v>
      </c>
    </row>
    <row r="20242" customFormat="false" ht="14.4" hidden="false" customHeight="true" outlineLevel="0" collapsed="false">
      <c r="B20242" s="13" t="s">
        <v>327</v>
      </c>
      <c r="C20242" s="13" t="s">
        <v>88</v>
      </c>
      <c r="D20242" s="14" t="n">
        <v>0</v>
      </c>
      <c r="E20242" s="11" t="s">
        <v>21</v>
      </c>
    </row>
    <row r="20243" customFormat="false" ht="14.4" hidden="false" customHeight="true" outlineLevel="0" collapsed="false">
      <c r="B20243" s="13" t="s">
        <v>327</v>
      </c>
      <c r="C20243" s="13" t="s">
        <v>89</v>
      </c>
      <c r="D20243" s="14" t="n">
        <v>0</v>
      </c>
      <c r="E20243" s="11" t="s">
        <v>21</v>
      </c>
    </row>
    <row r="20244" customFormat="false" ht="14.4" hidden="false" customHeight="true" outlineLevel="0" collapsed="false">
      <c r="B20244" s="13" t="s">
        <v>327</v>
      </c>
      <c r="C20244" s="13" t="s">
        <v>90</v>
      </c>
      <c r="D20244" s="14" t="n">
        <v>0</v>
      </c>
      <c r="E20244" s="11" t="s">
        <v>21</v>
      </c>
    </row>
    <row r="20245" customFormat="false" ht="14.4" hidden="false" customHeight="true" outlineLevel="0" collapsed="false">
      <c r="B20245" s="13" t="s">
        <v>327</v>
      </c>
      <c r="C20245" s="13" t="s">
        <v>91</v>
      </c>
      <c r="D20245" s="14" t="n">
        <v>0</v>
      </c>
      <c r="E20245" s="11" t="s">
        <v>21</v>
      </c>
    </row>
    <row r="20246" customFormat="false" ht="14.4" hidden="false" customHeight="true" outlineLevel="0" collapsed="false">
      <c r="B20246" s="13" t="s">
        <v>327</v>
      </c>
      <c r="C20246" s="13" t="s">
        <v>92</v>
      </c>
      <c r="D20246" s="14" t="n">
        <v>0</v>
      </c>
      <c r="E20246" s="11" t="s">
        <v>21</v>
      </c>
    </row>
    <row r="20247" customFormat="false" ht="14.4" hidden="false" customHeight="true" outlineLevel="0" collapsed="false">
      <c r="B20247" s="13" t="s">
        <v>327</v>
      </c>
      <c r="C20247" s="13" t="s">
        <v>93</v>
      </c>
      <c r="D20247" s="14" t="n">
        <v>0</v>
      </c>
      <c r="E20247" s="11" t="s">
        <v>21</v>
      </c>
    </row>
    <row r="20248" customFormat="false" ht="14.4" hidden="false" customHeight="true" outlineLevel="0" collapsed="false">
      <c r="B20248" s="13" t="s">
        <v>327</v>
      </c>
      <c r="C20248" s="13" t="s">
        <v>94</v>
      </c>
      <c r="D20248" s="14" t="n">
        <v>0</v>
      </c>
      <c r="E20248" s="11" t="s">
        <v>21</v>
      </c>
    </row>
    <row r="20249" customFormat="false" ht="14.4" hidden="false" customHeight="true" outlineLevel="0" collapsed="false">
      <c r="B20249" s="13" t="s">
        <v>327</v>
      </c>
      <c r="C20249" s="13" t="s">
        <v>95</v>
      </c>
      <c r="D20249" s="14" t="n">
        <v>0</v>
      </c>
      <c r="E20249" s="11" t="s">
        <v>21</v>
      </c>
    </row>
    <row r="20250" customFormat="false" ht="14.4" hidden="false" customHeight="true" outlineLevel="0" collapsed="false">
      <c r="B20250" s="13" t="s">
        <v>327</v>
      </c>
      <c r="C20250" s="13" t="s">
        <v>96</v>
      </c>
      <c r="D20250" s="14" t="n">
        <v>0</v>
      </c>
      <c r="E20250" s="11" t="s">
        <v>21</v>
      </c>
    </row>
    <row r="20251" customFormat="false" ht="14.4" hidden="false" customHeight="true" outlineLevel="0" collapsed="false">
      <c r="B20251" s="13" t="s">
        <v>327</v>
      </c>
      <c r="C20251" s="13" t="s">
        <v>97</v>
      </c>
      <c r="D20251" s="14" t="n">
        <v>0</v>
      </c>
      <c r="E20251" s="11" t="s">
        <v>21</v>
      </c>
    </row>
    <row r="20252" customFormat="false" ht="14.4" hidden="false" customHeight="true" outlineLevel="0" collapsed="false">
      <c r="B20252" s="13" t="s">
        <v>327</v>
      </c>
      <c r="C20252" s="13" t="s">
        <v>98</v>
      </c>
      <c r="D20252" s="14" t="n">
        <v>0</v>
      </c>
      <c r="E20252" s="11" t="s">
        <v>21</v>
      </c>
    </row>
    <row r="20253" customFormat="false" ht="14.4" hidden="false" customHeight="true" outlineLevel="0" collapsed="false">
      <c r="B20253" s="13" t="s">
        <v>327</v>
      </c>
      <c r="C20253" s="13" t="s">
        <v>99</v>
      </c>
      <c r="D20253" s="14" t="n">
        <v>0</v>
      </c>
      <c r="E20253" s="11" t="s">
        <v>21</v>
      </c>
    </row>
    <row r="20254" customFormat="false" ht="14.4" hidden="false" customHeight="true" outlineLevel="0" collapsed="false">
      <c r="B20254" s="13" t="s">
        <v>327</v>
      </c>
      <c r="C20254" s="13" t="s">
        <v>100</v>
      </c>
      <c r="D20254" s="14" t="n">
        <v>0</v>
      </c>
      <c r="E20254" s="11" t="s">
        <v>21</v>
      </c>
    </row>
    <row r="20255" customFormat="false" ht="14.4" hidden="false" customHeight="true" outlineLevel="0" collapsed="false">
      <c r="B20255" s="13" t="s">
        <v>327</v>
      </c>
      <c r="C20255" s="13" t="s">
        <v>101</v>
      </c>
      <c r="D20255" s="14" t="n">
        <v>0</v>
      </c>
      <c r="E20255" s="11" t="s">
        <v>21</v>
      </c>
    </row>
    <row r="20256" customFormat="false" ht="14.4" hidden="false" customHeight="true" outlineLevel="0" collapsed="false">
      <c r="B20256" s="13" t="s">
        <v>327</v>
      </c>
      <c r="C20256" s="13" t="s">
        <v>102</v>
      </c>
      <c r="D20256" s="14" t="n">
        <v>0</v>
      </c>
      <c r="E20256" s="11" t="s">
        <v>21</v>
      </c>
    </row>
    <row r="20257" customFormat="false" ht="14.4" hidden="false" customHeight="true" outlineLevel="0" collapsed="false">
      <c r="B20257" s="13" t="s">
        <v>327</v>
      </c>
      <c r="C20257" s="13" t="s">
        <v>103</v>
      </c>
      <c r="D20257" s="14" t="n">
        <v>7.324</v>
      </c>
      <c r="E20257" s="11" t="s">
        <v>21</v>
      </c>
    </row>
    <row r="20258" customFormat="false" ht="14.4" hidden="false" customHeight="true" outlineLevel="0" collapsed="false">
      <c r="B20258" s="13" t="s">
        <v>327</v>
      </c>
      <c r="C20258" s="13" t="s">
        <v>104</v>
      </c>
      <c r="D20258" s="14" t="n">
        <v>10.208</v>
      </c>
      <c r="E20258" s="11" t="s">
        <v>21</v>
      </c>
    </row>
    <row r="20259" customFormat="false" ht="14.4" hidden="false" customHeight="true" outlineLevel="0" collapsed="false">
      <c r="B20259" s="13" t="s">
        <v>327</v>
      </c>
      <c r="C20259" s="13" t="s">
        <v>105</v>
      </c>
      <c r="D20259" s="14" t="n">
        <v>10.04</v>
      </c>
      <c r="E20259" s="11" t="s">
        <v>21</v>
      </c>
    </row>
    <row r="20260" customFormat="false" ht="14.4" hidden="false" customHeight="true" outlineLevel="0" collapsed="false">
      <c r="B20260" s="13" t="s">
        <v>327</v>
      </c>
      <c r="C20260" s="13" t="s">
        <v>106</v>
      </c>
      <c r="D20260" s="14" t="n">
        <v>10.072</v>
      </c>
      <c r="E20260" s="11" t="s">
        <v>21</v>
      </c>
    </row>
    <row r="20261" customFormat="false" ht="14.4" hidden="false" customHeight="true" outlineLevel="0" collapsed="false">
      <c r="B20261" s="13" t="s">
        <v>327</v>
      </c>
      <c r="C20261" s="13" t="s">
        <v>107</v>
      </c>
      <c r="D20261" s="14" t="n">
        <v>10.144</v>
      </c>
      <c r="E20261" s="11" t="s">
        <v>21</v>
      </c>
    </row>
    <row r="20262" customFormat="false" ht="14.4" hidden="false" customHeight="true" outlineLevel="0" collapsed="false">
      <c r="B20262" s="13" t="s">
        <v>327</v>
      </c>
      <c r="C20262" s="13" t="s">
        <v>108</v>
      </c>
      <c r="D20262" s="14" t="n">
        <v>10.14</v>
      </c>
      <c r="E20262" s="11" t="s">
        <v>21</v>
      </c>
    </row>
    <row r="20263" customFormat="false" ht="14.4" hidden="false" customHeight="true" outlineLevel="0" collapsed="false">
      <c r="B20263" s="13" t="s">
        <v>327</v>
      </c>
      <c r="C20263" s="13" t="s">
        <v>109</v>
      </c>
      <c r="D20263" s="14" t="n">
        <v>10.164</v>
      </c>
      <c r="E20263" s="11" t="s">
        <v>21</v>
      </c>
    </row>
    <row r="20264" customFormat="false" ht="14.4" hidden="false" customHeight="true" outlineLevel="0" collapsed="false">
      <c r="B20264" s="13" t="s">
        <v>327</v>
      </c>
      <c r="C20264" s="13" t="s">
        <v>110</v>
      </c>
      <c r="D20264" s="14" t="n">
        <v>10.236</v>
      </c>
      <c r="E20264" s="11" t="s">
        <v>21</v>
      </c>
    </row>
    <row r="20265" customFormat="false" ht="14.4" hidden="false" customHeight="true" outlineLevel="0" collapsed="false">
      <c r="B20265" s="13" t="s">
        <v>327</v>
      </c>
      <c r="C20265" s="13" t="s">
        <v>111</v>
      </c>
      <c r="D20265" s="14" t="n">
        <v>10.384</v>
      </c>
      <c r="E20265" s="11" t="s">
        <v>21</v>
      </c>
    </row>
    <row r="20266" customFormat="false" ht="14.4" hidden="false" customHeight="true" outlineLevel="0" collapsed="false">
      <c r="B20266" s="13" t="s">
        <v>327</v>
      </c>
      <c r="C20266" s="13" t="s">
        <v>112</v>
      </c>
      <c r="D20266" s="14" t="n">
        <v>10.36</v>
      </c>
      <c r="E20266" s="11" t="s">
        <v>21</v>
      </c>
    </row>
    <row r="20267" customFormat="false" ht="14.4" hidden="false" customHeight="true" outlineLevel="0" collapsed="false">
      <c r="B20267" s="13" t="s">
        <v>327</v>
      </c>
      <c r="C20267" s="13" t="s">
        <v>113</v>
      </c>
      <c r="D20267" s="14" t="n">
        <v>10.288</v>
      </c>
      <c r="E20267" s="11" t="s">
        <v>21</v>
      </c>
    </row>
    <row r="20268" customFormat="false" ht="14.4" hidden="false" customHeight="true" outlineLevel="0" collapsed="false">
      <c r="B20268" s="13" t="s">
        <v>327</v>
      </c>
      <c r="C20268" s="13" t="s">
        <v>114</v>
      </c>
      <c r="D20268" s="14" t="n">
        <v>10.464</v>
      </c>
      <c r="E20268" s="11" t="s">
        <v>21</v>
      </c>
    </row>
    <row r="20269" customFormat="false" ht="14.4" hidden="false" customHeight="true" outlineLevel="0" collapsed="false">
      <c r="B20269" s="13" t="s">
        <v>327</v>
      </c>
      <c r="C20269" s="13" t="s">
        <v>115</v>
      </c>
      <c r="D20269" s="14" t="n">
        <v>10.42</v>
      </c>
      <c r="E20269" s="11" t="s">
        <v>21</v>
      </c>
    </row>
    <row r="20270" customFormat="false" ht="14.4" hidden="false" customHeight="true" outlineLevel="0" collapsed="false">
      <c r="B20270" s="13" t="s">
        <v>327</v>
      </c>
      <c r="C20270" s="13" t="s">
        <v>116</v>
      </c>
      <c r="D20270" s="14" t="n">
        <v>10.344</v>
      </c>
      <c r="E20270" s="11" t="s">
        <v>21</v>
      </c>
    </row>
    <row r="20271" customFormat="false" ht="14.4" hidden="false" customHeight="true" outlineLevel="0" collapsed="false">
      <c r="B20271" s="13" t="s">
        <v>328</v>
      </c>
      <c r="C20271" s="13" t="s">
        <v>20</v>
      </c>
      <c r="D20271" s="14" t="n">
        <v>10.336</v>
      </c>
      <c r="E20271" s="11" t="s">
        <v>21</v>
      </c>
    </row>
    <row r="20272" customFormat="false" ht="14.4" hidden="false" customHeight="true" outlineLevel="0" collapsed="false">
      <c r="B20272" s="13" t="s">
        <v>328</v>
      </c>
      <c r="C20272" s="13" t="s">
        <v>22</v>
      </c>
      <c r="D20272" s="14" t="n">
        <v>10.34</v>
      </c>
      <c r="E20272" s="11" t="s">
        <v>21</v>
      </c>
    </row>
    <row r="20273" customFormat="false" ht="14.4" hidden="false" customHeight="true" outlineLevel="0" collapsed="false">
      <c r="B20273" s="13" t="s">
        <v>328</v>
      </c>
      <c r="C20273" s="13" t="s">
        <v>23</v>
      </c>
      <c r="D20273" s="14" t="n">
        <v>10.38</v>
      </c>
      <c r="E20273" s="11" t="s">
        <v>21</v>
      </c>
    </row>
    <row r="20274" customFormat="false" ht="14.4" hidden="false" customHeight="true" outlineLevel="0" collapsed="false">
      <c r="B20274" s="13" t="s">
        <v>328</v>
      </c>
      <c r="C20274" s="13" t="s">
        <v>24</v>
      </c>
      <c r="D20274" s="14" t="n">
        <v>10.384</v>
      </c>
      <c r="E20274" s="11" t="s">
        <v>21</v>
      </c>
    </row>
    <row r="20275" customFormat="false" ht="14.4" hidden="false" customHeight="true" outlineLevel="0" collapsed="false">
      <c r="B20275" s="13" t="s">
        <v>328</v>
      </c>
      <c r="C20275" s="13" t="s">
        <v>25</v>
      </c>
      <c r="D20275" s="14" t="n">
        <v>10.396</v>
      </c>
      <c r="E20275" s="11" t="s">
        <v>21</v>
      </c>
    </row>
    <row r="20276" customFormat="false" ht="14.4" hidden="false" customHeight="true" outlineLevel="0" collapsed="false">
      <c r="B20276" s="13" t="s">
        <v>328</v>
      </c>
      <c r="C20276" s="13" t="s">
        <v>26</v>
      </c>
      <c r="D20276" s="14" t="n">
        <v>10.388</v>
      </c>
      <c r="E20276" s="11" t="s">
        <v>21</v>
      </c>
    </row>
    <row r="20277" customFormat="false" ht="14.4" hidden="false" customHeight="true" outlineLevel="0" collapsed="false">
      <c r="B20277" s="13" t="s">
        <v>328</v>
      </c>
      <c r="C20277" s="13" t="s">
        <v>27</v>
      </c>
      <c r="D20277" s="14" t="n">
        <v>10.404</v>
      </c>
      <c r="E20277" s="11" t="s">
        <v>21</v>
      </c>
    </row>
    <row r="20278" customFormat="false" ht="14.4" hidden="false" customHeight="true" outlineLevel="0" collapsed="false">
      <c r="B20278" s="13" t="s">
        <v>328</v>
      </c>
      <c r="C20278" s="13" t="s">
        <v>28</v>
      </c>
      <c r="D20278" s="14" t="n">
        <v>10.408</v>
      </c>
      <c r="E20278" s="11" t="s">
        <v>21</v>
      </c>
    </row>
    <row r="20279" customFormat="false" ht="14.4" hidden="false" customHeight="true" outlineLevel="0" collapsed="false">
      <c r="B20279" s="13" t="s">
        <v>328</v>
      </c>
      <c r="C20279" s="13" t="s">
        <v>29</v>
      </c>
      <c r="D20279" s="14" t="n">
        <v>10.392</v>
      </c>
      <c r="E20279" s="11" t="s">
        <v>21</v>
      </c>
    </row>
    <row r="20280" customFormat="false" ht="14.4" hidden="false" customHeight="true" outlineLevel="0" collapsed="false">
      <c r="B20280" s="13" t="s">
        <v>328</v>
      </c>
      <c r="C20280" s="13" t="s">
        <v>30</v>
      </c>
      <c r="D20280" s="14" t="n">
        <v>10.376</v>
      </c>
      <c r="E20280" s="11" t="s">
        <v>21</v>
      </c>
    </row>
    <row r="20281" customFormat="false" ht="14.4" hidden="false" customHeight="true" outlineLevel="0" collapsed="false">
      <c r="B20281" s="13" t="s">
        <v>328</v>
      </c>
      <c r="C20281" s="13" t="s">
        <v>31</v>
      </c>
      <c r="D20281" s="14" t="n">
        <v>10.4</v>
      </c>
      <c r="E20281" s="11" t="s">
        <v>21</v>
      </c>
    </row>
    <row r="20282" customFormat="false" ht="14.4" hidden="false" customHeight="true" outlineLevel="0" collapsed="false">
      <c r="B20282" s="13" t="s">
        <v>328</v>
      </c>
      <c r="C20282" s="13" t="s">
        <v>32</v>
      </c>
      <c r="D20282" s="14" t="n">
        <v>10.412</v>
      </c>
      <c r="E20282" s="11" t="s">
        <v>21</v>
      </c>
    </row>
    <row r="20283" customFormat="false" ht="14.4" hidden="false" customHeight="true" outlineLevel="0" collapsed="false">
      <c r="B20283" s="13" t="s">
        <v>328</v>
      </c>
      <c r="C20283" s="13" t="s">
        <v>33</v>
      </c>
      <c r="D20283" s="14" t="n">
        <v>10.396</v>
      </c>
      <c r="E20283" s="11" t="s">
        <v>21</v>
      </c>
    </row>
    <row r="20284" customFormat="false" ht="14.4" hidden="false" customHeight="true" outlineLevel="0" collapsed="false">
      <c r="B20284" s="13" t="s">
        <v>328</v>
      </c>
      <c r="C20284" s="13" t="s">
        <v>34</v>
      </c>
      <c r="D20284" s="14" t="n">
        <v>10.4</v>
      </c>
      <c r="E20284" s="11" t="s">
        <v>21</v>
      </c>
    </row>
    <row r="20285" customFormat="false" ht="14.4" hidden="false" customHeight="true" outlineLevel="0" collapsed="false">
      <c r="B20285" s="13" t="s">
        <v>328</v>
      </c>
      <c r="C20285" s="13" t="s">
        <v>35</v>
      </c>
      <c r="D20285" s="14" t="n">
        <v>10.4</v>
      </c>
      <c r="E20285" s="11" t="s">
        <v>21</v>
      </c>
    </row>
    <row r="20286" customFormat="false" ht="14.4" hidden="false" customHeight="true" outlineLevel="0" collapsed="false">
      <c r="B20286" s="13" t="s">
        <v>328</v>
      </c>
      <c r="C20286" s="13" t="s">
        <v>36</v>
      </c>
      <c r="D20286" s="14" t="n">
        <v>10.372</v>
      </c>
      <c r="E20286" s="11" t="s">
        <v>21</v>
      </c>
    </row>
    <row r="20287" customFormat="false" ht="14.4" hidden="false" customHeight="true" outlineLevel="0" collapsed="false">
      <c r="B20287" s="13" t="s">
        <v>328</v>
      </c>
      <c r="C20287" s="13" t="s">
        <v>37</v>
      </c>
      <c r="D20287" s="14" t="n">
        <v>10.408</v>
      </c>
      <c r="E20287" s="11" t="s">
        <v>21</v>
      </c>
    </row>
    <row r="20288" customFormat="false" ht="14.4" hidden="false" customHeight="true" outlineLevel="0" collapsed="false">
      <c r="B20288" s="13" t="s">
        <v>328</v>
      </c>
      <c r="C20288" s="13" t="s">
        <v>38</v>
      </c>
      <c r="D20288" s="14" t="n">
        <v>10.372</v>
      </c>
      <c r="E20288" s="11" t="s">
        <v>21</v>
      </c>
    </row>
    <row r="20289" customFormat="false" ht="14.4" hidden="false" customHeight="true" outlineLevel="0" collapsed="false">
      <c r="B20289" s="13" t="s">
        <v>328</v>
      </c>
      <c r="C20289" s="13" t="s">
        <v>39</v>
      </c>
      <c r="D20289" s="14" t="n">
        <v>10.388</v>
      </c>
      <c r="E20289" s="11" t="s">
        <v>21</v>
      </c>
    </row>
    <row r="20290" customFormat="false" ht="14.4" hidden="false" customHeight="true" outlineLevel="0" collapsed="false">
      <c r="B20290" s="13" t="s">
        <v>328</v>
      </c>
      <c r="C20290" s="13" t="s">
        <v>40</v>
      </c>
      <c r="D20290" s="14" t="n">
        <v>9.496</v>
      </c>
      <c r="E20290" s="11" t="s">
        <v>21</v>
      </c>
    </row>
    <row r="20291" customFormat="false" ht="14.4" hidden="false" customHeight="true" outlineLevel="0" collapsed="false">
      <c r="B20291" s="13" t="s">
        <v>328</v>
      </c>
      <c r="C20291" s="13" t="s">
        <v>41</v>
      </c>
      <c r="D20291" s="14" t="n">
        <v>0</v>
      </c>
      <c r="E20291" s="11" t="s">
        <v>21</v>
      </c>
    </row>
    <row r="20292" customFormat="false" ht="14.4" hidden="false" customHeight="true" outlineLevel="0" collapsed="false">
      <c r="B20292" s="13" t="s">
        <v>328</v>
      </c>
      <c r="C20292" s="13" t="s">
        <v>42</v>
      </c>
      <c r="D20292" s="14" t="n">
        <v>0</v>
      </c>
      <c r="E20292" s="11" t="s">
        <v>21</v>
      </c>
    </row>
    <row r="20293" customFormat="false" ht="14.4" hidden="false" customHeight="true" outlineLevel="0" collapsed="false">
      <c r="B20293" s="13" t="s">
        <v>328</v>
      </c>
      <c r="C20293" s="13" t="s">
        <v>43</v>
      </c>
      <c r="D20293" s="14" t="n">
        <v>0</v>
      </c>
      <c r="E20293" s="11" t="s">
        <v>21</v>
      </c>
    </row>
    <row r="20294" customFormat="false" ht="14.4" hidden="false" customHeight="true" outlineLevel="0" collapsed="false">
      <c r="B20294" s="13" t="s">
        <v>328</v>
      </c>
      <c r="C20294" s="13" t="s">
        <v>44</v>
      </c>
      <c r="D20294" s="14" t="n">
        <v>0</v>
      </c>
      <c r="E20294" s="11" t="s">
        <v>21</v>
      </c>
    </row>
    <row r="20295" customFormat="false" ht="14.4" hidden="false" customHeight="true" outlineLevel="0" collapsed="false">
      <c r="B20295" s="13" t="s">
        <v>328</v>
      </c>
      <c r="C20295" s="13" t="s">
        <v>45</v>
      </c>
      <c r="D20295" s="14" t="n">
        <v>0</v>
      </c>
      <c r="E20295" s="11" t="s">
        <v>21</v>
      </c>
    </row>
    <row r="20296" customFormat="false" ht="14.4" hidden="false" customHeight="true" outlineLevel="0" collapsed="false">
      <c r="B20296" s="13" t="s">
        <v>328</v>
      </c>
      <c r="C20296" s="13" t="s">
        <v>46</v>
      </c>
      <c r="D20296" s="14" t="n">
        <v>0</v>
      </c>
      <c r="E20296" s="11" t="s">
        <v>21</v>
      </c>
    </row>
    <row r="20297" customFormat="false" ht="14.4" hidden="false" customHeight="true" outlineLevel="0" collapsed="false">
      <c r="B20297" s="13" t="s">
        <v>328</v>
      </c>
      <c r="C20297" s="13" t="s">
        <v>47</v>
      </c>
      <c r="D20297" s="14" t="n">
        <v>0</v>
      </c>
      <c r="E20297" s="11" t="s">
        <v>21</v>
      </c>
    </row>
    <row r="20298" customFormat="false" ht="14.4" hidden="false" customHeight="true" outlineLevel="0" collapsed="false">
      <c r="B20298" s="13" t="s">
        <v>328</v>
      </c>
      <c r="C20298" s="13" t="s">
        <v>48</v>
      </c>
      <c r="D20298" s="14" t="n">
        <v>0</v>
      </c>
      <c r="E20298" s="11" t="s">
        <v>21</v>
      </c>
    </row>
    <row r="20299" customFormat="false" ht="14.4" hidden="false" customHeight="true" outlineLevel="0" collapsed="false">
      <c r="B20299" s="13" t="s">
        <v>328</v>
      </c>
      <c r="C20299" s="13" t="s">
        <v>49</v>
      </c>
      <c r="D20299" s="14" t="n">
        <v>0</v>
      </c>
      <c r="E20299" s="11" t="s">
        <v>21</v>
      </c>
    </row>
    <row r="20300" customFormat="false" ht="14.4" hidden="false" customHeight="true" outlineLevel="0" collapsed="false">
      <c r="B20300" s="13" t="s">
        <v>328</v>
      </c>
      <c r="C20300" s="13" t="s">
        <v>50</v>
      </c>
      <c r="D20300" s="14" t="n">
        <v>0</v>
      </c>
      <c r="E20300" s="11" t="s">
        <v>21</v>
      </c>
    </row>
    <row r="20301" customFormat="false" ht="14.4" hidden="false" customHeight="true" outlineLevel="0" collapsed="false">
      <c r="B20301" s="13" t="s">
        <v>328</v>
      </c>
      <c r="C20301" s="13" t="s">
        <v>51</v>
      </c>
      <c r="D20301" s="14" t="n">
        <v>0</v>
      </c>
      <c r="E20301" s="11" t="s">
        <v>21</v>
      </c>
    </row>
    <row r="20302" customFormat="false" ht="14.4" hidden="false" customHeight="true" outlineLevel="0" collapsed="false">
      <c r="B20302" s="13" t="s">
        <v>328</v>
      </c>
      <c r="C20302" s="13" t="s">
        <v>52</v>
      </c>
      <c r="D20302" s="14" t="n">
        <v>0</v>
      </c>
      <c r="E20302" s="11" t="s">
        <v>21</v>
      </c>
    </row>
    <row r="20303" customFormat="false" ht="14.4" hidden="false" customHeight="true" outlineLevel="0" collapsed="false">
      <c r="B20303" s="13" t="s">
        <v>328</v>
      </c>
      <c r="C20303" s="13" t="s">
        <v>53</v>
      </c>
      <c r="D20303" s="14" t="n">
        <v>0</v>
      </c>
      <c r="E20303" s="11" t="s">
        <v>21</v>
      </c>
    </row>
    <row r="20304" customFormat="false" ht="14.4" hidden="false" customHeight="true" outlineLevel="0" collapsed="false">
      <c r="B20304" s="13" t="s">
        <v>328</v>
      </c>
      <c r="C20304" s="13" t="s">
        <v>54</v>
      </c>
      <c r="D20304" s="14" t="n">
        <v>0</v>
      </c>
      <c r="E20304" s="11" t="s">
        <v>21</v>
      </c>
    </row>
    <row r="20305" customFormat="false" ht="14.4" hidden="false" customHeight="true" outlineLevel="0" collapsed="false">
      <c r="B20305" s="13" t="s">
        <v>328</v>
      </c>
      <c r="C20305" s="13" t="s">
        <v>55</v>
      </c>
      <c r="D20305" s="14" t="n">
        <v>0</v>
      </c>
      <c r="E20305" s="11" t="s">
        <v>21</v>
      </c>
    </row>
    <row r="20306" customFormat="false" ht="14.4" hidden="false" customHeight="true" outlineLevel="0" collapsed="false">
      <c r="B20306" s="13" t="s">
        <v>328</v>
      </c>
      <c r="C20306" s="13" t="s">
        <v>56</v>
      </c>
      <c r="D20306" s="14" t="n">
        <v>0</v>
      </c>
      <c r="E20306" s="11" t="s">
        <v>21</v>
      </c>
    </row>
    <row r="20307" customFormat="false" ht="14.4" hidden="false" customHeight="true" outlineLevel="0" collapsed="false">
      <c r="B20307" s="13" t="s">
        <v>328</v>
      </c>
      <c r="C20307" s="13" t="s">
        <v>57</v>
      </c>
      <c r="D20307" s="14" t="n">
        <v>0</v>
      </c>
      <c r="E20307" s="11" t="s">
        <v>21</v>
      </c>
    </row>
    <row r="20308" customFormat="false" ht="14.4" hidden="false" customHeight="true" outlineLevel="0" collapsed="false">
      <c r="B20308" s="13" t="s">
        <v>328</v>
      </c>
      <c r="C20308" s="13" t="s">
        <v>58</v>
      </c>
      <c r="D20308" s="14" t="n">
        <v>0</v>
      </c>
      <c r="E20308" s="11" t="s">
        <v>21</v>
      </c>
    </row>
    <row r="20309" customFormat="false" ht="14.4" hidden="false" customHeight="true" outlineLevel="0" collapsed="false">
      <c r="B20309" s="13" t="s">
        <v>328</v>
      </c>
      <c r="C20309" s="13" t="s">
        <v>59</v>
      </c>
      <c r="D20309" s="14" t="n">
        <v>0</v>
      </c>
      <c r="E20309" s="11" t="s">
        <v>21</v>
      </c>
    </row>
    <row r="20310" customFormat="false" ht="14.4" hidden="false" customHeight="true" outlineLevel="0" collapsed="false">
      <c r="B20310" s="13" t="s">
        <v>328</v>
      </c>
      <c r="C20310" s="13" t="s">
        <v>60</v>
      </c>
      <c r="D20310" s="14" t="n">
        <v>0</v>
      </c>
      <c r="E20310" s="11" t="s">
        <v>21</v>
      </c>
    </row>
    <row r="20311" customFormat="false" ht="14.4" hidden="false" customHeight="true" outlineLevel="0" collapsed="false">
      <c r="B20311" s="13" t="s">
        <v>328</v>
      </c>
      <c r="C20311" s="13" t="s">
        <v>61</v>
      </c>
      <c r="D20311" s="14" t="n">
        <v>0</v>
      </c>
      <c r="E20311" s="11" t="s">
        <v>21</v>
      </c>
    </row>
    <row r="20312" customFormat="false" ht="14.4" hidden="false" customHeight="true" outlineLevel="0" collapsed="false">
      <c r="B20312" s="13" t="s">
        <v>328</v>
      </c>
      <c r="C20312" s="13" t="s">
        <v>62</v>
      </c>
      <c r="D20312" s="14" t="n">
        <v>0</v>
      </c>
      <c r="E20312" s="11" t="s">
        <v>21</v>
      </c>
    </row>
    <row r="20313" customFormat="false" ht="14.4" hidden="false" customHeight="true" outlineLevel="0" collapsed="false">
      <c r="B20313" s="13" t="s">
        <v>328</v>
      </c>
      <c r="C20313" s="13" t="s">
        <v>63</v>
      </c>
      <c r="D20313" s="14" t="n">
        <v>0</v>
      </c>
      <c r="E20313" s="11" t="s">
        <v>21</v>
      </c>
    </row>
    <row r="20314" customFormat="false" ht="14.4" hidden="false" customHeight="true" outlineLevel="0" collapsed="false">
      <c r="B20314" s="13" t="s">
        <v>328</v>
      </c>
      <c r="C20314" s="13" t="s">
        <v>64</v>
      </c>
      <c r="D20314" s="14" t="n">
        <v>0</v>
      </c>
      <c r="E20314" s="11" t="s">
        <v>21</v>
      </c>
    </row>
    <row r="20315" customFormat="false" ht="14.4" hidden="false" customHeight="true" outlineLevel="0" collapsed="false">
      <c r="B20315" s="13" t="s">
        <v>328</v>
      </c>
      <c r="C20315" s="13" t="s">
        <v>65</v>
      </c>
      <c r="D20315" s="14" t="n">
        <v>0</v>
      </c>
      <c r="E20315" s="11" t="s">
        <v>21</v>
      </c>
    </row>
    <row r="20316" customFormat="false" ht="14.4" hidden="false" customHeight="true" outlineLevel="0" collapsed="false">
      <c r="B20316" s="13" t="s">
        <v>328</v>
      </c>
      <c r="C20316" s="13" t="s">
        <v>66</v>
      </c>
      <c r="D20316" s="14" t="n">
        <v>0</v>
      </c>
      <c r="E20316" s="11" t="s">
        <v>21</v>
      </c>
    </row>
    <row r="20317" customFormat="false" ht="14.4" hidden="false" customHeight="true" outlineLevel="0" collapsed="false">
      <c r="B20317" s="13" t="s">
        <v>328</v>
      </c>
      <c r="C20317" s="13" t="s">
        <v>67</v>
      </c>
      <c r="D20317" s="14" t="n">
        <v>0</v>
      </c>
      <c r="E20317" s="11" t="s">
        <v>21</v>
      </c>
    </row>
    <row r="20318" customFormat="false" ht="14.4" hidden="false" customHeight="true" outlineLevel="0" collapsed="false">
      <c r="B20318" s="13" t="s">
        <v>328</v>
      </c>
      <c r="C20318" s="13" t="s">
        <v>68</v>
      </c>
      <c r="D20318" s="14" t="n">
        <v>0</v>
      </c>
      <c r="E20318" s="11" t="s">
        <v>21</v>
      </c>
    </row>
    <row r="20319" customFormat="false" ht="14.4" hidden="false" customHeight="true" outlineLevel="0" collapsed="false">
      <c r="B20319" s="13" t="s">
        <v>328</v>
      </c>
      <c r="C20319" s="13" t="s">
        <v>69</v>
      </c>
      <c r="D20319" s="14" t="n">
        <v>0</v>
      </c>
      <c r="E20319" s="11" t="s">
        <v>21</v>
      </c>
    </row>
    <row r="20320" customFormat="false" ht="14.4" hidden="false" customHeight="true" outlineLevel="0" collapsed="false">
      <c r="B20320" s="13" t="s">
        <v>328</v>
      </c>
      <c r="C20320" s="13" t="s">
        <v>70</v>
      </c>
      <c r="D20320" s="14" t="n">
        <v>0</v>
      </c>
      <c r="E20320" s="11" t="s">
        <v>21</v>
      </c>
    </row>
    <row r="20321" customFormat="false" ht="14.4" hidden="false" customHeight="true" outlineLevel="0" collapsed="false">
      <c r="B20321" s="13" t="s">
        <v>328</v>
      </c>
      <c r="C20321" s="13" t="s">
        <v>71</v>
      </c>
      <c r="D20321" s="14" t="n">
        <v>0</v>
      </c>
      <c r="E20321" s="11" t="s">
        <v>21</v>
      </c>
    </row>
    <row r="20322" customFormat="false" ht="14.4" hidden="false" customHeight="true" outlineLevel="0" collapsed="false">
      <c r="B20322" s="13" t="s">
        <v>328</v>
      </c>
      <c r="C20322" s="13" t="s">
        <v>72</v>
      </c>
      <c r="D20322" s="14" t="n">
        <v>0</v>
      </c>
      <c r="E20322" s="11" t="s">
        <v>21</v>
      </c>
    </row>
    <row r="20323" customFormat="false" ht="14.4" hidden="false" customHeight="true" outlineLevel="0" collapsed="false">
      <c r="B20323" s="13" t="s">
        <v>328</v>
      </c>
      <c r="C20323" s="13" t="s">
        <v>73</v>
      </c>
      <c r="D20323" s="14" t="n">
        <v>0</v>
      </c>
      <c r="E20323" s="11" t="s">
        <v>21</v>
      </c>
    </row>
    <row r="20324" customFormat="false" ht="14.4" hidden="false" customHeight="true" outlineLevel="0" collapsed="false">
      <c r="B20324" s="13" t="s">
        <v>328</v>
      </c>
      <c r="C20324" s="13" t="s">
        <v>74</v>
      </c>
      <c r="D20324" s="14" t="n">
        <v>0</v>
      </c>
      <c r="E20324" s="11" t="s">
        <v>21</v>
      </c>
    </row>
    <row r="20325" customFormat="false" ht="14.4" hidden="false" customHeight="true" outlineLevel="0" collapsed="false">
      <c r="B20325" s="13" t="s">
        <v>328</v>
      </c>
      <c r="C20325" s="13" t="s">
        <v>75</v>
      </c>
      <c r="D20325" s="14" t="n">
        <v>0</v>
      </c>
      <c r="E20325" s="11" t="s">
        <v>21</v>
      </c>
    </row>
    <row r="20326" customFormat="false" ht="14.4" hidden="false" customHeight="true" outlineLevel="0" collapsed="false">
      <c r="B20326" s="13" t="s">
        <v>328</v>
      </c>
      <c r="C20326" s="13" t="s">
        <v>76</v>
      </c>
      <c r="D20326" s="14" t="n">
        <v>0</v>
      </c>
      <c r="E20326" s="11" t="s">
        <v>21</v>
      </c>
    </row>
    <row r="20327" customFormat="false" ht="14.4" hidden="false" customHeight="true" outlineLevel="0" collapsed="false">
      <c r="B20327" s="13" t="s">
        <v>328</v>
      </c>
      <c r="C20327" s="13" t="s">
        <v>77</v>
      </c>
      <c r="D20327" s="14" t="n">
        <v>0</v>
      </c>
      <c r="E20327" s="11" t="s">
        <v>21</v>
      </c>
    </row>
    <row r="20328" customFormat="false" ht="14.4" hidden="false" customHeight="true" outlineLevel="0" collapsed="false">
      <c r="B20328" s="13" t="s">
        <v>328</v>
      </c>
      <c r="C20328" s="13" t="s">
        <v>78</v>
      </c>
      <c r="D20328" s="14" t="n">
        <v>0</v>
      </c>
      <c r="E20328" s="11" t="s">
        <v>21</v>
      </c>
    </row>
    <row r="20329" customFormat="false" ht="14.4" hidden="false" customHeight="true" outlineLevel="0" collapsed="false">
      <c r="B20329" s="13" t="s">
        <v>328</v>
      </c>
      <c r="C20329" s="13" t="s">
        <v>79</v>
      </c>
      <c r="D20329" s="14" t="n">
        <v>0</v>
      </c>
      <c r="E20329" s="11" t="s">
        <v>21</v>
      </c>
    </row>
    <row r="20330" customFormat="false" ht="14.4" hidden="false" customHeight="true" outlineLevel="0" collapsed="false">
      <c r="B20330" s="13" t="s">
        <v>328</v>
      </c>
      <c r="C20330" s="13" t="s">
        <v>80</v>
      </c>
      <c r="D20330" s="14" t="n">
        <v>0</v>
      </c>
      <c r="E20330" s="11" t="s">
        <v>21</v>
      </c>
    </row>
    <row r="20331" customFormat="false" ht="14.4" hidden="false" customHeight="true" outlineLevel="0" collapsed="false">
      <c r="B20331" s="13" t="s">
        <v>328</v>
      </c>
      <c r="C20331" s="13" t="s">
        <v>81</v>
      </c>
      <c r="D20331" s="14" t="n">
        <v>0</v>
      </c>
      <c r="E20331" s="11" t="s">
        <v>21</v>
      </c>
    </row>
    <row r="20332" customFormat="false" ht="14.4" hidden="false" customHeight="true" outlineLevel="0" collapsed="false">
      <c r="B20332" s="13" t="s">
        <v>328</v>
      </c>
      <c r="C20332" s="13" t="s">
        <v>82</v>
      </c>
      <c r="D20332" s="14" t="n">
        <v>0</v>
      </c>
      <c r="E20332" s="11" t="s">
        <v>21</v>
      </c>
    </row>
    <row r="20333" customFormat="false" ht="14.4" hidden="false" customHeight="true" outlineLevel="0" collapsed="false">
      <c r="B20333" s="13" t="s">
        <v>328</v>
      </c>
      <c r="C20333" s="13" t="s">
        <v>83</v>
      </c>
      <c r="D20333" s="14" t="n">
        <v>0</v>
      </c>
      <c r="E20333" s="11" t="s">
        <v>21</v>
      </c>
    </row>
    <row r="20334" customFormat="false" ht="14.4" hidden="false" customHeight="true" outlineLevel="0" collapsed="false">
      <c r="B20334" s="13" t="s">
        <v>328</v>
      </c>
      <c r="C20334" s="13" t="s">
        <v>84</v>
      </c>
      <c r="D20334" s="14" t="n">
        <v>0</v>
      </c>
      <c r="E20334" s="11" t="s">
        <v>21</v>
      </c>
    </row>
    <row r="20335" customFormat="false" ht="14.4" hidden="false" customHeight="true" outlineLevel="0" collapsed="false">
      <c r="B20335" s="13" t="s">
        <v>328</v>
      </c>
      <c r="C20335" s="13" t="s">
        <v>85</v>
      </c>
      <c r="D20335" s="14" t="n">
        <v>0</v>
      </c>
      <c r="E20335" s="11" t="s">
        <v>21</v>
      </c>
    </row>
    <row r="20336" customFormat="false" ht="14.4" hidden="false" customHeight="true" outlineLevel="0" collapsed="false">
      <c r="B20336" s="13" t="s">
        <v>328</v>
      </c>
      <c r="C20336" s="13" t="s">
        <v>86</v>
      </c>
      <c r="D20336" s="14" t="n">
        <v>0</v>
      </c>
      <c r="E20336" s="11" t="s">
        <v>21</v>
      </c>
    </row>
    <row r="20337" customFormat="false" ht="14.4" hidden="false" customHeight="true" outlineLevel="0" collapsed="false">
      <c r="B20337" s="13" t="s">
        <v>328</v>
      </c>
      <c r="C20337" s="13" t="s">
        <v>87</v>
      </c>
      <c r="D20337" s="14" t="n">
        <v>0</v>
      </c>
      <c r="E20337" s="11" t="s">
        <v>21</v>
      </c>
    </row>
    <row r="20338" customFormat="false" ht="14.4" hidden="false" customHeight="true" outlineLevel="0" collapsed="false">
      <c r="B20338" s="13" t="s">
        <v>328</v>
      </c>
      <c r="C20338" s="13" t="s">
        <v>88</v>
      </c>
      <c r="D20338" s="14" t="n">
        <v>0</v>
      </c>
      <c r="E20338" s="11" t="s">
        <v>21</v>
      </c>
    </row>
    <row r="20339" customFormat="false" ht="14.4" hidden="false" customHeight="true" outlineLevel="0" collapsed="false">
      <c r="B20339" s="13" t="s">
        <v>328</v>
      </c>
      <c r="C20339" s="13" t="s">
        <v>89</v>
      </c>
      <c r="D20339" s="14" t="n">
        <v>0</v>
      </c>
      <c r="E20339" s="11" t="s">
        <v>21</v>
      </c>
    </row>
    <row r="20340" customFormat="false" ht="14.4" hidden="false" customHeight="true" outlineLevel="0" collapsed="false">
      <c r="B20340" s="13" t="s">
        <v>328</v>
      </c>
      <c r="C20340" s="13" t="s">
        <v>90</v>
      </c>
      <c r="D20340" s="14" t="n">
        <v>0</v>
      </c>
      <c r="E20340" s="11" t="s">
        <v>21</v>
      </c>
    </row>
    <row r="20341" customFormat="false" ht="14.4" hidden="false" customHeight="true" outlineLevel="0" collapsed="false">
      <c r="B20341" s="13" t="s">
        <v>328</v>
      </c>
      <c r="C20341" s="13" t="s">
        <v>91</v>
      </c>
      <c r="D20341" s="14" t="n">
        <v>0</v>
      </c>
      <c r="E20341" s="11" t="s">
        <v>21</v>
      </c>
    </row>
    <row r="20342" customFormat="false" ht="14.4" hidden="false" customHeight="true" outlineLevel="0" collapsed="false">
      <c r="B20342" s="13" t="s">
        <v>328</v>
      </c>
      <c r="C20342" s="13" t="s">
        <v>92</v>
      </c>
      <c r="D20342" s="14" t="n">
        <v>0</v>
      </c>
      <c r="E20342" s="11" t="s">
        <v>21</v>
      </c>
    </row>
    <row r="20343" customFormat="false" ht="14.4" hidden="false" customHeight="true" outlineLevel="0" collapsed="false">
      <c r="B20343" s="13" t="s">
        <v>328</v>
      </c>
      <c r="C20343" s="13" t="s">
        <v>93</v>
      </c>
      <c r="D20343" s="14" t="n">
        <v>0</v>
      </c>
      <c r="E20343" s="11" t="s">
        <v>21</v>
      </c>
    </row>
    <row r="20344" customFormat="false" ht="14.4" hidden="false" customHeight="true" outlineLevel="0" collapsed="false">
      <c r="B20344" s="13" t="s">
        <v>328</v>
      </c>
      <c r="C20344" s="13" t="s">
        <v>94</v>
      </c>
      <c r="D20344" s="14" t="n">
        <v>0</v>
      </c>
      <c r="E20344" s="11" t="s">
        <v>21</v>
      </c>
    </row>
    <row r="20345" customFormat="false" ht="14.4" hidden="false" customHeight="true" outlineLevel="0" collapsed="false">
      <c r="B20345" s="13" t="s">
        <v>328</v>
      </c>
      <c r="C20345" s="13" t="s">
        <v>95</v>
      </c>
      <c r="D20345" s="14" t="n">
        <v>0</v>
      </c>
      <c r="E20345" s="11" t="s">
        <v>21</v>
      </c>
    </row>
    <row r="20346" customFormat="false" ht="14.4" hidden="false" customHeight="true" outlineLevel="0" collapsed="false">
      <c r="B20346" s="13" t="s">
        <v>328</v>
      </c>
      <c r="C20346" s="13" t="s">
        <v>96</v>
      </c>
      <c r="D20346" s="14" t="n">
        <v>0</v>
      </c>
      <c r="E20346" s="11" t="s">
        <v>21</v>
      </c>
    </row>
    <row r="20347" customFormat="false" ht="14.4" hidden="false" customHeight="true" outlineLevel="0" collapsed="false">
      <c r="B20347" s="13" t="s">
        <v>328</v>
      </c>
      <c r="C20347" s="13" t="s">
        <v>97</v>
      </c>
      <c r="D20347" s="14" t="n">
        <v>0</v>
      </c>
      <c r="E20347" s="11" t="s">
        <v>21</v>
      </c>
    </row>
    <row r="20348" customFormat="false" ht="14.4" hidden="false" customHeight="true" outlineLevel="0" collapsed="false">
      <c r="B20348" s="13" t="s">
        <v>328</v>
      </c>
      <c r="C20348" s="13" t="s">
        <v>98</v>
      </c>
      <c r="D20348" s="14" t="n">
        <v>0</v>
      </c>
      <c r="E20348" s="11" t="s">
        <v>21</v>
      </c>
    </row>
    <row r="20349" customFormat="false" ht="14.4" hidden="false" customHeight="true" outlineLevel="0" collapsed="false">
      <c r="B20349" s="13" t="s">
        <v>328</v>
      </c>
      <c r="C20349" s="13" t="s">
        <v>99</v>
      </c>
      <c r="D20349" s="14" t="n">
        <v>0</v>
      </c>
      <c r="E20349" s="11" t="s">
        <v>21</v>
      </c>
    </row>
    <row r="20350" customFormat="false" ht="14.4" hidden="false" customHeight="true" outlineLevel="0" collapsed="false">
      <c r="B20350" s="13" t="s">
        <v>328</v>
      </c>
      <c r="C20350" s="13" t="s">
        <v>100</v>
      </c>
      <c r="D20350" s="14" t="n">
        <v>0</v>
      </c>
      <c r="E20350" s="11" t="s">
        <v>21</v>
      </c>
    </row>
    <row r="20351" customFormat="false" ht="14.4" hidden="false" customHeight="true" outlineLevel="0" collapsed="false">
      <c r="B20351" s="13" t="s">
        <v>328</v>
      </c>
      <c r="C20351" s="13" t="s">
        <v>101</v>
      </c>
      <c r="D20351" s="14" t="n">
        <v>0</v>
      </c>
      <c r="E20351" s="11" t="s">
        <v>21</v>
      </c>
    </row>
    <row r="20352" customFormat="false" ht="14.4" hidden="false" customHeight="true" outlineLevel="0" collapsed="false">
      <c r="B20352" s="13" t="s">
        <v>328</v>
      </c>
      <c r="C20352" s="13" t="s">
        <v>102</v>
      </c>
      <c r="D20352" s="14" t="n">
        <v>0</v>
      </c>
      <c r="E20352" s="11" t="s">
        <v>21</v>
      </c>
    </row>
    <row r="20353" customFormat="false" ht="14.4" hidden="false" customHeight="true" outlineLevel="0" collapsed="false">
      <c r="B20353" s="13" t="s">
        <v>328</v>
      </c>
      <c r="C20353" s="13" t="s">
        <v>103</v>
      </c>
      <c r="D20353" s="14" t="n">
        <v>8.052</v>
      </c>
      <c r="E20353" s="11" t="s">
        <v>21</v>
      </c>
    </row>
    <row r="20354" customFormat="false" ht="14.4" hidden="false" customHeight="true" outlineLevel="0" collapsed="false">
      <c r="B20354" s="13" t="s">
        <v>328</v>
      </c>
      <c r="C20354" s="13" t="s">
        <v>104</v>
      </c>
      <c r="D20354" s="14" t="n">
        <v>10.328</v>
      </c>
      <c r="E20354" s="11" t="s">
        <v>21</v>
      </c>
    </row>
    <row r="20355" customFormat="false" ht="14.4" hidden="false" customHeight="true" outlineLevel="0" collapsed="false">
      <c r="B20355" s="13" t="s">
        <v>328</v>
      </c>
      <c r="C20355" s="13" t="s">
        <v>105</v>
      </c>
      <c r="D20355" s="14" t="n">
        <v>10.224</v>
      </c>
      <c r="E20355" s="11" t="s">
        <v>21</v>
      </c>
    </row>
    <row r="20356" customFormat="false" ht="14.4" hidden="false" customHeight="true" outlineLevel="0" collapsed="false">
      <c r="B20356" s="13" t="s">
        <v>328</v>
      </c>
      <c r="C20356" s="13" t="s">
        <v>106</v>
      </c>
      <c r="D20356" s="14" t="n">
        <v>10.264</v>
      </c>
      <c r="E20356" s="11" t="s">
        <v>21</v>
      </c>
    </row>
    <row r="20357" customFormat="false" ht="14.4" hidden="false" customHeight="true" outlineLevel="0" collapsed="false">
      <c r="B20357" s="13" t="s">
        <v>328</v>
      </c>
      <c r="C20357" s="13" t="s">
        <v>107</v>
      </c>
      <c r="D20357" s="14" t="n">
        <v>10.304</v>
      </c>
      <c r="E20357" s="11" t="s">
        <v>21</v>
      </c>
    </row>
    <row r="20358" customFormat="false" ht="14.4" hidden="false" customHeight="true" outlineLevel="0" collapsed="false">
      <c r="B20358" s="13" t="s">
        <v>328</v>
      </c>
      <c r="C20358" s="13" t="s">
        <v>108</v>
      </c>
      <c r="D20358" s="14" t="n">
        <v>10.316</v>
      </c>
      <c r="E20358" s="11" t="s">
        <v>21</v>
      </c>
    </row>
    <row r="20359" customFormat="false" ht="14.4" hidden="false" customHeight="true" outlineLevel="0" collapsed="false">
      <c r="B20359" s="13" t="s">
        <v>328</v>
      </c>
      <c r="C20359" s="13" t="s">
        <v>109</v>
      </c>
      <c r="D20359" s="14" t="n">
        <v>10.32</v>
      </c>
      <c r="E20359" s="11" t="s">
        <v>21</v>
      </c>
    </row>
    <row r="20360" customFormat="false" ht="14.4" hidden="false" customHeight="true" outlineLevel="0" collapsed="false">
      <c r="B20360" s="13" t="s">
        <v>328</v>
      </c>
      <c r="C20360" s="13" t="s">
        <v>110</v>
      </c>
      <c r="D20360" s="14" t="n">
        <v>10.332</v>
      </c>
      <c r="E20360" s="11" t="s">
        <v>21</v>
      </c>
    </row>
    <row r="20361" customFormat="false" ht="14.4" hidden="false" customHeight="true" outlineLevel="0" collapsed="false">
      <c r="B20361" s="13" t="s">
        <v>328</v>
      </c>
      <c r="C20361" s="13" t="s">
        <v>111</v>
      </c>
      <c r="D20361" s="14" t="n">
        <v>10.368</v>
      </c>
      <c r="E20361" s="11" t="s">
        <v>21</v>
      </c>
    </row>
    <row r="20362" customFormat="false" ht="14.4" hidden="false" customHeight="true" outlineLevel="0" collapsed="false">
      <c r="B20362" s="13" t="s">
        <v>328</v>
      </c>
      <c r="C20362" s="13" t="s">
        <v>112</v>
      </c>
      <c r="D20362" s="14" t="n">
        <v>10.26</v>
      </c>
      <c r="E20362" s="11" t="s">
        <v>21</v>
      </c>
    </row>
    <row r="20363" customFormat="false" ht="14.4" hidden="false" customHeight="true" outlineLevel="0" collapsed="false">
      <c r="B20363" s="13" t="s">
        <v>328</v>
      </c>
      <c r="C20363" s="13" t="s">
        <v>113</v>
      </c>
      <c r="D20363" s="14" t="n">
        <v>10.252</v>
      </c>
      <c r="E20363" s="11" t="s">
        <v>21</v>
      </c>
    </row>
    <row r="20364" customFormat="false" ht="14.4" hidden="false" customHeight="true" outlineLevel="0" collapsed="false">
      <c r="B20364" s="13" t="s">
        <v>328</v>
      </c>
      <c r="C20364" s="13" t="s">
        <v>114</v>
      </c>
      <c r="D20364" s="14" t="n">
        <v>10.368</v>
      </c>
      <c r="E20364" s="11" t="s">
        <v>21</v>
      </c>
    </row>
    <row r="20365" customFormat="false" ht="14.4" hidden="false" customHeight="true" outlineLevel="0" collapsed="false">
      <c r="B20365" s="13" t="s">
        <v>328</v>
      </c>
      <c r="C20365" s="13" t="s">
        <v>115</v>
      </c>
      <c r="D20365" s="14" t="n">
        <v>10.368</v>
      </c>
      <c r="E20365" s="11" t="s">
        <v>21</v>
      </c>
    </row>
    <row r="20366" customFormat="false" ht="14.4" hidden="false" customHeight="true" outlineLevel="0" collapsed="false">
      <c r="B20366" s="13" t="s">
        <v>328</v>
      </c>
      <c r="C20366" s="13" t="s">
        <v>116</v>
      </c>
      <c r="D20366" s="14" t="n">
        <v>10.384</v>
      </c>
      <c r="E20366" s="11" t="s">
        <v>21</v>
      </c>
    </row>
    <row r="20367" customFormat="false" ht="14.4" hidden="false" customHeight="true" outlineLevel="0" collapsed="false">
      <c r="B20367" s="13" t="s">
        <v>329</v>
      </c>
      <c r="C20367" s="13" t="s">
        <v>20</v>
      </c>
      <c r="D20367" s="14" t="n">
        <v>10.376</v>
      </c>
      <c r="E20367" s="11" t="s">
        <v>21</v>
      </c>
    </row>
    <row r="20368" customFormat="false" ht="14.4" hidden="false" customHeight="true" outlineLevel="0" collapsed="false">
      <c r="B20368" s="13" t="s">
        <v>329</v>
      </c>
      <c r="C20368" s="13" t="s">
        <v>22</v>
      </c>
      <c r="D20368" s="14" t="n">
        <v>10.4</v>
      </c>
      <c r="E20368" s="11" t="s">
        <v>21</v>
      </c>
    </row>
    <row r="20369" customFormat="false" ht="14.4" hidden="false" customHeight="true" outlineLevel="0" collapsed="false">
      <c r="B20369" s="13" t="s">
        <v>329</v>
      </c>
      <c r="C20369" s="13" t="s">
        <v>23</v>
      </c>
      <c r="D20369" s="14" t="n">
        <v>10.416</v>
      </c>
      <c r="E20369" s="11" t="s">
        <v>21</v>
      </c>
    </row>
    <row r="20370" customFormat="false" ht="14.4" hidden="false" customHeight="true" outlineLevel="0" collapsed="false">
      <c r="B20370" s="13" t="s">
        <v>329</v>
      </c>
      <c r="C20370" s="13" t="s">
        <v>24</v>
      </c>
      <c r="D20370" s="14" t="n">
        <v>10.436</v>
      </c>
      <c r="E20370" s="11" t="s">
        <v>21</v>
      </c>
    </row>
    <row r="20371" customFormat="false" ht="14.4" hidden="false" customHeight="true" outlineLevel="0" collapsed="false">
      <c r="B20371" s="13" t="s">
        <v>329</v>
      </c>
      <c r="C20371" s="13" t="s">
        <v>25</v>
      </c>
      <c r="D20371" s="14" t="n">
        <v>10.448</v>
      </c>
      <c r="E20371" s="11" t="s">
        <v>21</v>
      </c>
    </row>
    <row r="20372" customFormat="false" ht="14.4" hidden="false" customHeight="true" outlineLevel="0" collapsed="false">
      <c r="B20372" s="13" t="s">
        <v>329</v>
      </c>
      <c r="C20372" s="13" t="s">
        <v>26</v>
      </c>
      <c r="D20372" s="14" t="n">
        <v>10.468</v>
      </c>
      <c r="E20372" s="11" t="s">
        <v>21</v>
      </c>
    </row>
    <row r="20373" customFormat="false" ht="14.4" hidden="false" customHeight="true" outlineLevel="0" collapsed="false">
      <c r="B20373" s="13" t="s">
        <v>329</v>
      </c>
      <c r="C20373" s="13" t="s">
        <v>27</v>
      </c>
      <c r="D20373" s="14" t="n">
        <v>10.44</v>
      </c>
      <c r="E20373" s="11" t="s">
        <v>21</v>
      </c>
    </row>
    <row r="20374" customFormat="false" ht="14.4" hidden="false" customHeight="true" outlineLevel="0" collapsed="false">
      <c r="B20374" s="13" t="s">
        <v>329</v>
      </c>
      <c r="C20374" s="13" t="s">
        <v>28</v>
      </c>
      <c r="D20374" s="14" t="n">
        <v>10.224</v>
      </c>
      <c r="E20374" s="11" t="s">
        <v>21</v>
      </c>
    </row>
    <row r="20375" customFormat="false" ht="14.4" hidden="false" customHeight="true" outlineLevel="0" collapsed="false">
      <c r="B20375" s="13" t="s">
        <v>329</v>
      </c>
      <c r="C20375" s="13" t="s">
        <v>29</v>
      </c>
      <c r="D20375" s="14" t="n">
        <v>10.188</v>
      </c>
      <c r="E20375" s="11" t="s">
        <v>21</v>
      </c>
    </row>
    <row r="20376" customFormat="false" ht="14.4" hidden="false" customHeight="true" outlineLevel="0" collapsed="false">
      <c r="B20376" s="13" t="s">
        <v>329</v>
      </c>
      <c r="C20376" s="13" t="s">
        <v>30</v>
      </c>
      <c r="D20376" s="14" t="n">
        <v>10.204</v>
      </c>
      <c r="E20376" s="11" t="s">
        <v>21</v>
      </c>
    </row>
    <row r="20377" customFormat="false" ht="14.4" hidden="false" customHeight="true" outlineLevel="0" collapsed="false">
      <c r="B20377" s="13" t="s">
        <v>329</v>
      </c>
      <c r="C20377" s="13" t="s">
        <v>31</v>
      </c>
      <c r="D20377" s="14" t="n">
        <v>10.2</v>
      </c>
      <c r="E20377" s="11" t="s">
        <v>21</v>
      </c>
    </row>
    <row r="20378" customFormat="false" ht="14.4" hidden="false" customHeight="true" outlineLevel="0" collapsed="false">
      <c r="B20378" s="13" t="s">
        <v>329</v>
      </c>
      <c r="C20378" s="13" t="s">
        <v>32</v>
      </c>
      <c r="D20378" s="14" t="n">
        <v>10.22</v>
      </c>
      <c r="E20378" s="11" t="s">
        <v>21</v>
      </c>
    </row>
    <row r="20379" customFormat="false" ht="14.4" hidden="false" customHeight="true" outlineLevel="0" collapsed="false">
      <c r="B20379" s="13" t="s">
        <v>329</v>
      </c>
      <c r="C20379" s="13" t="s">
        <v>33</v>
      </c>
      <c r="D20379" s="14" t="n">
        <v>10.192</v>
      </c>
      <c r="E20379" s="11" t="s">
        <v>21</v>
      </c>
    </row>
    <row r="20380" customFormat="false" ht="14.4" hidden="false" customHeight="true" outlineLevel="0" collapsed="false">
      <c r="B20380" s="13" t="s">
        <v>329</v>
      </c>
      <c r="C20380" s="13" t="s">
        <v>34</v>
      </c>
      <c r="D20380" s="14" t="n">
        <v>10.192</v>
      </c>
      <c r="E20380" s="11" t="s">
        <v>21</v>
      </c>
    </row>
    <row r="20381" customFormat="false" ht="14.4" hidden="false" customHeight="true" outlineLevel="0" collapsed="false">
      <c r="B20381" s="13" t="s">
        <v>329</v>
      </c>
      <c r="C20381" s="13" t="s">
        <v>35</v>
      </c>
      <c r="D20381" s="14" t="n">
        <v>10.196</v>
      </c>
      <c r="E20381" s="11" t="s">
        <v>21</v>
      </c>
    </row>
    <row r="20382" customFormat="false" ht="14.4" hidden="false" customHeight="true" outlineLevel="0" collapsed="false">
      <c r="B20382" s="13" t="s">
        <v>329</v>
      </c>
      <c r="C20382" s="13" t="s">
        <v>36</v>
      </c>
      <c r="D20382" s="14" t="n">
        <v>10.2</v>
      </c>
      <c r="E20382" s="11" t="s">
        <v>21</v>
      </c>
    </row>
    <row r="20383" customFormat="false" ht="14.4" hidden="false" customHeight="true" outlineLevel="0" collapsed="false">
      <c r="B20383" s="13" t="s">
        <v>329</v>
      </c>
      <c r="C20383" s="13" t="s">
        <v>37</v>
      </c>
      <c r="D20383" s="14" t="n">
        <v>10.184</v>
      </c>
      <c r="E20383" s="11" t="s">
        <v>21</v>
      </c>
    </row>
    <row r="20384" customFormat="false" ht="14.4" hidden="false" customHeight="true" outlineLevel="0" collapsed="false">
      <c r="B20384" s="13" t="s">
        <v>329</v>
      </c>
      <c r="C20384" s="13" t="s">
        <v>38</v>
      </c>
      <c r="D20384" s="14" t="n">
        <v>10.2</v>
      </c>
      <c r="E20384" s="11" t="s">
        <v>21</v>
      </c>
    </row>
    <row r="20385" customFormat="false" ht="14.4" hidden="false" customHeight="true" outlineLevel="0" collapsed="false">
      <c r="B20385" s="13" t="s">
        <v>329</v>
      </c>
      <c r="C20385" s="13" t="s">
        <v>39</v>
      </c>
      <c r="D20385" s="14" t="n">
        <v>10.204</v>
      </c>
      <c r="E20385" s="11" t="s">
        <v>21</v>
      </c>
    </row>
    <row r="20386" customFormat="false" ht="14.4" hidden="false" customHeight="true" outlineLevel="0" collapsed="false">
      <c r="B20386" s="13" t="s">
        <v>329</v>
      </c>
      <c r="C20386" s="13" t="s">
        <v>40</v>
      </c>
      <c r="D20386" s="14" t="n">
        <v>10.004</v>
      </c>
      <c r="E20386" s="11" t="s">
        <v>21</v>
      </c>
    </row>
    <row r="20387" customFormat="false" ht="14.4" hidden="false" customHeight="true" outlineLevel="0" collapsed="false">
      <c r="B20387" s="13" t="s">
        <v>329</v>
      </c>
      <c r="C20387" s="13" t="s">
        <v>41</v>
      </c>
      <c r="D20387" s="14" t="n">
        <v>0</v>
      </c>
      <c r="E20387" s="11" t="s">
        <v>21</v>
      </c>
    </row>
    <row r="20388" customFormat="false" ht="14.4" hidden="false" customHeight="true" outlineLevel="0" collapsed="false">
      <c r="B20388" s="13" t="s">
        <v>329</v>
      </c>
      <c r="C20388" s="13" t="s">
        <v>42</v>
      </c>
      <c r="D20388" s="14" t="n">
        <v>0</v>
      </c>
      <c r="E20388" s="11" t="s">
        <v>21</v>
      </c>
    </row>
    <row r="20389" customFormat="false" ht="14.4" hidden="false" customHeight="true" outlineLevel="0" collapsed="false">
      <c r="B20389" s="13" t="s">
        <v>329</v>
      </c>
      <c r="C20389" s="13" t="s">
        <v>43</v>
      </c>
      <c r="D20389" s="14" t="n">
        <v>0</v>
      </c>
      <c r="E20389" s="11" t="s">
        <v>21</v>
      </c>
    </row>
    <row r="20390" customFormat="false" ht="14.4" hidden="false" customHeight="true" outlineLevel="0" collapsed="false">
      <c r="B20390" s="13" t="s">
        <v>329</v>
      </c>
      <c r="C20390" s="13" t="s">
        <v>44</v>
      </c>
      <c r="D20390" s="14" t="n">
        <v>0</v>
      </c>
      <c r="E20390" s="11" t="s">
        <v>21</v>
      </c>
    </row>
    <row r="20391" customFormat="false" ht="14.4" hidden="false" customHeight="true" outlineLevel="0" collapsed="false">
      <c r="B20391" s="13" t="s">
        <v>329</v>
      </c>
      <c r="C20391" s="13" t="s">
        <v>45</v>
      </c>
      <c r="D20391" s="14" t="n">
        <v>0</v>
      </c>
      <c r="E20391" s="11" t="s">
        <v>21</v>
      </c>
    </row>
    <row r="20392" customFormat="false" ht="14.4" hidden="false" customHeight="true" outlineLevel="0" collapsed="false">
      <c r="B20392" s="13" t="s">
        <v>329</v>
      </c>
      <c r="C20392" s="13" t="s">
        <v>46</v>
      </c>
      <c r="D20392" s="14" t="n">
        <v>0</v>
      </c>
      <c r="E20392" s="11" t="s">
        <v>21</v>
      </c>
    </row>
    <row r="20393" customFormat="false" ht="14.4" hidden="false" customHeight="true" outlineLevel="0" collapsed="false">
      <c r="B20393" s="13" t="s">
        <v>329</v>
      </c>
      <c r="C20393" s="13" t="s">
        <v>47</v>
      </c>
      <c r="D20393" s="14" t="n">
        <v>0</v>
      </c>
      <c r="E20393" s="11" t="s">
        <v>21</v>
      </c>
    </row>
    <row r="20394" customFormat="false" ht="14.4" hidden="false" customHeight="true" outlineLevel="0" collapsed="false">
      <c r="B20394" s="13" t="s">
        <v>329</v>
      </c>
      <c r="C20394" s="13" t="s">
        <v>48</v>
      </c>
      <c r="D20394" s="14" t="n">
        <v>0</v>
      </c>
      <c r="E20394" s="11" t="s">
        <v>21</v>
      </c>
    </row>
    <row r="20395" customFormat="false" ht="14.4" hidden="false" customHeight="true" outlineLevel="0" collapsed="false">
      <c r="B20395" s="13" t="s">
        <v>329</v>
      </c>
      <c r="C20395" s="13" t="s">
        <v>49</v>
      </c>
      <c r="D20395" s="14" t="n">
        <v>0</v>
      </c>
      <c r="E20395" s="11" t="s">
        <v>21</v>
      </c>
    </row>
    <row r="20396" customFormat="false" ht="14.4" hidden="false" customHeight="true" outlineLevel="0" collapsed="false">
      <c r="B20396" s="13" t="s">
        <v>329</v>
      </c>
      <c r="C20396" s="13" t="s">
        <v>50</v>
      </c>
      <c r="D20396" s="14" t="n">
        <v>0</v>
      </c>
      <c r="E20396" s="11" t="s">
        <v>21</v>
      </c>
    </row>
    <row r="20397" customFormat="false" ht="14.4" hidden="false" customHeight="true" outlineLevel="0" collapsed="false">
      <c r="B20397" s="13" t="s">
        <v>329</v>
      </c>
      <c r="C20397" s="13" t="s">
        <v>51</v>
      </c>
      <c r="D20397" s="14" t="n">
        <v>0</v>
      </c>
      <c r="E20397" s="11" t="s">
        <v>21</v>
      </c>
    </row>
    <row r="20398" customFormat="false" ht="14.4" hidden="false" customHeight="true" outlineLevel="0" collapsed="false">
      <c r="B20398" s="13" t="s">
        <v>329</v>
      </c>
      <c r="C20398" s="13" t="s">
        <v>52</v>
      </c>
      <c r="D20398" s="14" t="n">
        <v>0</v>
      </c>
      <c r="E20398" s="11" t="s">
        <v>21</v>
      </c>
    </row>
    <row r="20399" customFormat="false" ht="14.4" hidden="false" customHeight="true" outlineLevel="0" collapsed="false">
      <c r="B20399" s="13" t="s">
        <v>329</v>
      </c>
      <c r="C20399" s="13" t="s">
        <v>53</v>
      </c>
      <c r="D20399" s="14" t="n">
        <v>0</v>
      </c>
      <c r="E20399" s="11" t="s">
        <v>21</v>
      </c>
    </row>
    <row r="20400" customFormat="false" ht="14.4" hidden="false" customHeight="true" outlineLevel="0" collapsed="false">
      <c r="B20400" s="13" t="s">
        <v>329</v>
      </c>
      <c r="C20400" s="13" t="s">
        <v>54</v>
      </c>
      <c r="D20400" s="14" t="n">
        <v>0</v>
      </c>
      <c r="E20400" s="11" t="s">
        <v>21</v>
      </c>
    </row>
    <row r="20401" customFormat="false" ht="14.4" hidden="false" customHeight="true" outlineLevel="0" collapsed="false">
      <c r="B20401" s="13" t="s">
        <v>329</v>
      </c>
      <c r="C20401" s="13" t="s">
        <v>55</v>
      </c>
      <c r="D20401" s="14" t="n">
        <v>0</v>
      </c>
      <c r="E20401" s="11" t="s">
        <v>21</v>
      </c>
    </row>
    <row r="20402" customFormat="false" ht="14.4" hidden="false" customHeight="true" outlineLevel="0" collapsed="false">
      <c r="B20402" s="13" t="s">
        <v>329</v>
      </c>
      <c r="C20402" s="13" t="s">
        <v>56</v>
      </c>
      <c r="D20402" s="14" t="n">
        <v>0</v>
      </c>
      <c r="E20402" s="11" t="s">
        <v>21</v>
      </c>
    </row>
    <row r="20403" customFormat="false" ht="14.4" hidden="false" customHeight="true" outlineLevel="0" collapsed="false">
      <c r="B20403" s="13" t="s">
        <v>329</v>
      </c>
      <c r="C20403" s="13" t="s">
        <v>57</v>
      </c>
      <c r="D20403" s="14" t="n">
        <v>0</v>
      </c>
      <c r="E20403" s="11" t="s">
        <v>21</v>
      </c>
    </row>
    <row r="20404" customFormat="false" ht="14.4" hidden="false" customHeight="true" outlineLevel="0" collapsed="false">
      <c r="B20404" s="13" t="s">
        <v>329</v>
      </c>
      <c r="C20404" s="13" t="s">
        <v>58</v>
      </c>
      <c r="D20404" s="14" t="n">
        <v>0</v>
      </c>
      <c r="E20404" s="11" t="s">
        <v>21</v>
      </c>
    </row>
    <row r="20405" customFormat="false" ht="14.4" hidden="false" customHeight="true" outlineLevel="0" collapsed="false">
      <c r="B20405" s="13" t="s">
        <v>329</v>
      </c>
      <c r="C20405" s="13" t="s">
        <v>59</v>
      </c>
      <c r="D20405" s="14" t="n">
        <v>0</v>
      </c>
      <c r="E20405" s="11" t="s">
        <v>21</v>
      </c>
    </row>
    <row r="20406" customFormat="false" ht="14.4" hidden="false" customHeight="true" outlineLevel="0" collapsed="false">
      <c r="B20406" s="13" t="s">
        <v>329</v>
      </c>
      <c r="C20406" s="13" t="s">
        <v>60</v>
      </c>
      <c r="D20406" s="14" t="n">
        <v>0</v>
      </c>
      <c r="E20406" s="11" t="s">
        <v>21</v>
      </c>
    </row>
    <row r="20407" customFormat="false" ht="14.4" hidden="false" customHeight="true" outlineLevel="0" collapsed="false">
      <c r="B20407" s="13" t="s">
        <v>329</v>
      </c>
      <c r="C20407" s="13" t="s">
        <v>61</v>
      </c>
      <c r="D20407" s="14" t="n">
        <v>0</v>
      </c>
      <c r="E20407" s="11" t="s">
        <v>21</v>
      </c>
    </row>
    <row r="20408" customFormat="false" ht="14.4" hidden="false" customHeight="true" outlineLevel="0" collapsed="false">
      <c r="B20408" s="13" t="s">
        <v>329</v>
      </c>
      <c r="C20408" s="13" t="s">
        <v>62</v>
      </c>
      <c r="D20408" s="14" t="n">
        <v>0</v>
      </c>
      <c r="E20408" s="11" t="s">
        <v>21</v>
      </c>
    </row>
    <row r="20409" customFormat="false" ht="14.4" hidden="false" customHeight="true" outlineLevel="0" collapsed="false">
      <c r="B20409" s="13" t="s">
        <v>329</v>
      </c>
      <c r="C20409" s="13" t="s">
        <v>63</v>
      </c>
      <c r="D20409" s="14" t="n">
        <v>0</v>
      </c>
      <c r="E20409" s="11" t="s">
        <v>21</v>
      </c>
    </row>
    <row r="20410" customFormat="false" ht="14.4" hidden="false" customHeight="true" outlineLevel="0" collapsed="false">
      <c r="B20410" s="13" t="s">
        <v>329</v>
      </c>
      <c r="C20410" s="13" t="s">
        <v>64</v>
      </c>
      <c r="D20410" s="14" t="n">
        <v>0</v>
      </c>
      <c r="E20410" s="11" t="s">
        <v>21</v>
      </c>
    </row>
    <row r="20411" customFormat="false" ht="14.4" hidden="false" customHeight="true" outlineLevel="0" collapsed="false">
      <c r="B20411" s="13" t="s">
        <v>329</v>
      </c>
      <c r="C20411" s="13" t="s">
        <v>65</v>
      </c>
      <c r="D20411" s="14" t="n">
        <v>0</v>
      </c>
      <c r="E20411" s="11" t="s">
        <v>21</v>
      </c>
    </row>
    <row r="20412" customFormat="false" ht="14.4" hidden="false" customHeight="true" outlineLevel="0" collapsed="false">
      <c r="B20412" s="13" t="s">
        <v>329</v>
      </c>
      <c r="C20412" s="13" t="s">
        <v>66</v>
      </c>
      <c r="D20412" s="14" t="n">
        <v>0</v>
      </c>
      <c r="E20412" s="11" t="s">
        <v>21</v>
      </c>
    </row>
    <row r="20413" customFormat="false" ht="14.4" hidden="false" customHeight="true" outlineLevel="0" collapsed="false">
      <c r="B20413" s="13" t="s">
        <v>329</v>
      </c>
      <c r="C20413" s="13" t="s">
        <v>67</v>
      </c>
      <c r="D20413" s="14" t="n">
        <v>0</v>
      </c>
      <c r="E20413" s="11" t="s">
        <v>21</v>
      </c>
    </row>
    <row r="20414" customFormat="false" ht="14.4" hidden="false" customHeight="true" outlineLevel="0" collapsed="false">
      <c r="B20414" s="13" t="s">
        <v>329</v>
      </c>
      <c r="C20414" s="13" t="s">
        <v>68</v>
      </c>
      <c r="D20414" s="14" t="n">
        <v>0</v>
      </c>
      <c r="E20414" s="11" t="s">
        <v>21</v>
      </c>
    </row>
    <row r="20415" customFormat="false" ht="14.4" hidden="false" customHeight="true" outlineLevel="0" collapsed="false">
      <c r="B20415" s="13" t="s">
        <v>329</v>
      </c>
      <c r="C20415" s="13" t="s">
        <v>69</v>
      </c>
      <c r="D20415" s="14" t="n">
        <v>0</v>
      </c>
      <c r="E20415" s="11" t="s">
        <v>21</v>
      </c>
    </row>
    <row r="20416" customFormat="false" ht="14.4" hidden="false" customHeight="true" outlineLevel="0" collapsed="false">
      <c r="B20416" s="13" t="s">
        <v>329</v>
      </c>
      <c r="C20416" s="13" t="s">
        <v>70</v>
      </c>
      <c r="D20416" s="14" t="n">
        <v>0</v>
      </c>
      <c r="E20416" s="11" t="s">
        <v>21</v>
      </c>
    </row>
    <row r="20417" customFormat="false" ht="14.4" hidden="false" customHeight="true" outlineLevel="0" collapsed="false">
      <c r="B20417" s="13" t="s">
        <v>329</v>
      </c>
      <c r="C20417" s="13" t="s">
        <v>71</v>
      </c>
      <c r="D20417" s="14" t="n">
        <v>0</v>
      </c>
      <c r="E20417" s="11" t="s">
        <v>21</v>
      </c>
    </row>
    <row r="20418" customFormat="false" ht="14.4" hidden="false" customHeight="true" outlineLevel="0" collapsed="false">
      <c r="B20418" s="13" t="s">
        <v>329</v>
      </c>
      <c r="C20418" s="13" t="s">
        <v>72</v>
      </c>
      <c r="D20418" s="14" t="n">
        <v>0</v>
      </c>
      <c r="E20418" s="11" t="s">
        <v>21</v>
      </c>
    </row>
    <row r="20419" customFormat="false" ht="14.4" hidden="false" customHeight="true" outlineLevel="0" collapsed="false">
      <c r="B20419" s="13" t="s">
        <v>329</v>
      </c>
      <c r="C20419" s="13" t="s">
        <v>73</v>
      </c>
      <c r="D20419" s="14" t="n">
        <v>0</v>
      </c>
      <c r="E20419" s="11" t="s">
        <v>21</v>
      </c>
    </row>
    <row r="20420" customFormat="false" ht="14.4" hidden="false" customHeight="true" outlineLevel="0" collapsed="false">
      <c r="B20420" s="13" t="s">
        <v>329</v>
      </c>
      <c r="C20420" s="13" t="s">
        <v>74</v>
      </c>
      <c r="D20420" s="14" t="n">
        <v>0</v>
      </c>
      <c r="E20420" s="11" t="s">
        <v>21</v>
      </c>
    </row>
    <row r="20421" customFormat="false" ht="14.4" hidden="false" customHeight="true" outlineLevel="0" collapsed="false">
      <c r="B20421" s="13" t="s">
        <v>329</v>
      </c>
      <c r="C20421" s="13" t="s">
        <v>75</v>
      </c>
      <c r="D20421" s="14" t="n">
        <v>0</v>
      </c>
      <c r="E20421" s="11" t="s">
        <v>21</v>
      </c>
    </row>
    <row r="20422" customFormat="false" ht="14.4" hidden="false" customHeight="true" outlineLevel="0" collapsed="false">
      <c r="B20422" s="13" t="s">
        <v>329</v>
      </c>
      <c r="C20422" s="13" t="s">
        <v>76</v>
      </c>
      <c r="D20422" s="14" t="n">
        <v>0</v>
      </c>
      <c r="E20422" s="11" t="s">
        <v>21</v>
      </c>
    </row>
    <row r="20423" customFormat="false" ht="14.4" hidden="false" customHeight="true" outlineLevel="0" collapsed="false">
      <c r="B20423" s="13" t="s">
        <v>329</v>
      </c>
      <c r="C20423" s="13" t="s">
        <v>77</v>
      </c>
      <c r="D20423" s="14" t="n">
        <v>0</v>
      </c>
      <c r="E20423" s="11" t="s">
        <v>21</v>
      </c>
    </row>
    <row r="20424" customFormat="false" ht="14.4" hidden="false" customHeight="true" outlineLevel="0" collapsed="false">
      <c r="B20424" s="13" t="s">
        <v>329</v>
      </c>
      <c r="C20424" s="13" t="s">
        <v>78</v>
      </c>
      <c r="D20424" s="14" t="n">
        <v>0</v>
      </c>
      <c r="E20424" s="11" t="s">
        <v>21</v>
      </c>
    </row>
    <row r="20425" customFormat="false" ht="14.4" hidden="false" customHeight="true" outlineLevel="0" collapsed="false">
      <c r="B20425" s="13" t="s">
        <v>329</v>
      </c>
      <c r="C20425" s="13" t="s">
        <v>79</v>
      </c>
      <c r="D20425" s="14" t="n">
        <v>0</v>
      </c>
      <c r="E20425" s="11" t="s">
        <v>21</v>
      </c>
    </row>
    <row r="20426" customFormat="false" ht="14.4" hidden="false" customHeight="true" outlineLevel="0" collapsed="false">
      <c r="B20426" s="13" t="s">
        <v>329</v>
      </c>
      <c r="C20426" s="13" t="s">
        <v>80</v>
      </c>
      <c r="D20426" s="14" t="n">
        <v>0</v>
      </c>
      <c r="E20426" s="11" t="s">
        <v>21</v>
      </c>
    </row>
    <row r="20427" customFormat="false" ht="14.4" hidden="false" customHeight="true" outlineLevel="0" collapsed="false">
      <c r="B20427" s="13" t="s">
        <v>329</v>
      </c>
      <c r="C20427" s="13" t="s">
        <v>81</v>
      </c>
      <c r="D20427" s="14" t="n">
        <v>0</v>
      </c>
      <c r="E20427" s="11" t="s">
        <v>21</v>
      </c>
    </row>
    <row r="20428" customFormat="false" ht="14.4" hidden="false" customHeight="true" outlineLevel="0" collapsed="false">
      <c r="B20428" s="13" t="s">
        <v>329</v>
      </c>
      <c r="C20428" s="13" t="s">
        <v>82</v>
      </c>
      <c r="D20428" s="14" t="n">
        <v>0</v>
      </c>
      <c r="E20428" s="11" t="s">
        <v>21</v>
      </c>
    </row>
    <row r="20429" customFormat="false" ht="14.4" hidden="false" customHeight="true" outlineLevel="0" collapsed="false">
      <c r="B20429" s="13" t="s">
        <v>329</v>
      </c>
      <c r="C20429" s="13" t="s">
        <v>83</v>
      </c>
      <c r="D20429" s="14" t="n">
        <v>0</v>
      </c>
      <c r="E20429" s="11" t="s">
        <v>21</v>
      </c>
    </row>
    <row r="20430" customFormat="false" ht="14.4" hidden="false" customHeight="true" outlineLevel="0" collapsed="false">
      <c r="B20430" s="13" t="s">
        <v>329</v>
      </c>
      <c r="C20430" s="13" t="s">
        <v>84</v>
      </c>
      <c r="D20430" s="14" t="n">
        <v>0</v>
      </c>
      <c r="E20430" s="11" t="s">
        <v>21</v>
      </c>
    </row>
    <row r="20431" customFormat="false" ht="14.4" hidden="false" customHeight="true" outlineLevel="0" collapsed="false">
      <c r="B20431" s="13" t="s">
        <v>329</v>
      </c>
      <c r="C20431" s="13" t="s">
        <v>85</v>
      </c>
      <c r="D20431" s="14" t="n">
        <v>0</v>
      </c>
      <c r="E20431" s="11" t="s">
        <v>21</v>
      </c>
    </row>
    <row r="20432" customFormat="false" ht="14.4" hidden="false" customHeight="true" outlineLevel="0" collapsed="false">
      <c r="B20432" s="13" t="s">
        <v>329</v>
      </c>
      <c r="C20432" s="13" t="s">
        <v>86</v>
      </c>
      <c r="D20432" s="14" t="n">
        <v>0</v>
      </c>
      <c r="E20432" s="11" t="s">
        <v>21</v>
      </c>
    </row>
    <row r="20433" customFormat="false" ht="14.4" hidden="false" customHeight="true" outlineLevel="0" collapsed="false">
      <c r="B20433" s="13" t="s">
        <v>329</v>
      </c>
      <c r="C20433" s="13" t="s">
        <v>87</v>
      </c>
      <c r="D20433" s="14" t="n">
        <v>0</v>
      </c>
      <c r="E20433" s="11" t="s">
        <v>21</v>
      </c>
    </row>
    <row r="20434" customFormat="false" ht="14.4" hidden="false" customHeight="true" outlineLevel="0" collapsed="false">
      <c r="B20434" s="13" t="s">
        <v>329</v>
      </c>
      <c r="C20434" s="13" t="s">
        <v>88</v>
      </c>
      <c r="D20434" s="14" t="n">
        <v>0</v>
      </c>
      <c r="E20434" s="11" t="s">
        <v>21</v>
      </c>
    </row>
    <row r="20435" customFormat="false" ht="14.4" hidden="false" customHeight="true" outlineLevel="0" collapsed="false">
      <c r="B20435" s="13" t="s">
        <v>329</v>
      </c>
      <c r="C20435" s="13" t="s">
        <v>89</v>
      </c>
      <c r="D20435" s="14" t="n">
        <v>0</v>
      </c>
      <c r="E20435" s="11" t="s">
        <v>21</v>
      </c>
    </row>
    <row r="20436" customFormat="false" ht="14.4" hidden="false" customHeight="true" outlineLevel="0" collapsed="false">
      <c r="B20436" s="13" t="s">
        <v>329</v>
      </c>
      <c r="C20436" s="13" t="s">
        <v>90</v>
      </c>
      <c r="D20436" s="14" t="n">
        <v>0</v>
      </c>
      <c r="E20436" s="11" t="s">
        <v>21</v>
      </c>
    </row>
    <row r="20437" customFormat="false" ht="14.4" hidden="false" customHeight="true" outlineLevel="0" collapsed="false">
      <c r="B20437" s="13" t="s">
        <v>329</v>
      </c>
      <c r="C20437" s="13" t="s">
        <v>91</v>
      </c>
      <c r="D20437" s="14" t="n">
        <v>0</v>
      </c>
      <c r="E20437" s="11" t="s">
        <v>21</v>
      </c>
    </row>
    <row r="20438" customFormat="false" ht="14.4" hidden="false" customHeight="true" outlineLevel="0" collapsed="false">
      <c r="B20438" s="13" t="s">
        <v>329</v>
      </c>
      <c r="C20438" s="13" t="s">
        <v>92</v>
      </c>
      <c r="D20438" s="14" t="n">
        <v>0</v>
      </c>
      <c r="E20438" s="11" t="s">
        <v>21</v>
      </c>
    </row>
    <row r="20439" customFormat="false" ht="14.4" hidden="false" customHeight="true" outlineLevel="0" collapsed="false">
      <c r="B20439" s="13" t="s">
        <v>329</v>
      </c>
      <c r="C20439" s="13" t="s">
        <v>93</v>
      </c>
      <c r="D20439" s="14" t="n">
        <v>0</v>
      </c>
      <c r="E20439" s="11" t="s">
        <v>21</v>
      </c>
    </row>
    <row r="20440" customFormat="false" ht="14.4" hidden="false" customHeight="true" outlineLevel="0" collapsed="false">
      <c r="B20440" s="13" t="s">
        <v>329</v>
      </c>
      <c r="C20440" s="13" t="s">
        <v>94</v>
      </c>
      <c r="D20440" s="14" t="n">
        <v>0</v>
      </c>
      <c r="E20440" s="11" t="s">
        <v>21</v>
      </c>
    </row>
    <row r="20441" customFormat="false" ht="14.4" hidden="false" customHeight="true" outlineLevel="0" collapsed="false">
      <c r="B20441" s="13" t="s">
        <v>329</v>
      </c>
      <c r="C20441" s="13" t="s">
        <v>95</v>
      </c>
      <c r="D20441" s="14" t="n">
        <v>0</v>
      </c>
      <c r="E20441" s="11" t="s">
        <v>21</v>
      </c>
    </row>
    <row r="20442" customFormat="false" ht="14.4" hidden="false" customHeight="true" outlineLevel="0" collapsed="false">
      <c r="B20442" s="13" t="s">
        <v>329</v>
      </c>
      <c r="C20442" s="13" t="s">
        <v>96</v>
      </c>
      <c r="D20442" s="14" t="n">
        <v>0</v>
      </c>
      <c r="E20442" s="11" t="s">
        <v>21</v>
      </c>
    </row>
    <row r="20443" customFormat="false" ht="14.4" hidden="false" customHeight="true" outlineLevel="0" collapsed="false">
      <c r="B20443" s="13" t="s">
        <v>329</v>
      </c>
      <c r="C20443" s="13" t="s">
        <v>97</v>
      </c>
      <c r="D20443" s="14" t="n">
        <v>0</v>
      </c>
      <c r="E20443" s="11" t="s">
        <v>21</v>
      </c>
    </row>
    <row r="20444" customFormat="false" ht="14.4" hidden="false" customHeight="true" outlineLevel="0" collapsed="false">
      <c r="B20444" s="13" t="s">
        <v>329</v>
      </c>
      <c r="C20444" s="13" t="s">
        <v>98</v>
      </c>
      <c r="D20444" s="14" t="n">
        <v>0</v>
      </c>
      <c r="E20444" s="11" t="s">
        <v>21</v>
      </c>
    </row>
    <row r="20445" customFormat="false" ht="14.4" hidden="false" customHeight="true" outlineLevel="0" collapsed="false">
      <c r="B20445" s="13" t="s">
        <v>329</v>
      </c>
      <c r="C20445" s="13" t="s">
        <v>99</v>
      </c>
      <c r="D20445" s="14" t="n">
        <v>0</v>
      </c>
      <c r="E20445" s="11" t="s">
        <v>21</v>
      </c>
    </row>
    <row r="20446" customFormat="false" ht="14.4" hidden="false" customHeight="true" outlineLevel="0" collapsed="false">
      <c r="B20446" s="13" t="s">
        <v>329</v>
      </c>
      <c r="C20446" s="13" t="s">
        <v>100</v>
      </c>
      <c r="D20446" s="14" t="n">
        <v>0</v>
      </c>
      <c r="E20446" s="11" t="s">
        <v>21</v>
      </c>
    </row>
    <row r="20447" customFormat="false" ht="14.4" hidden="false" customHeight="true" outlineLevel="0" collapsed="false">
      <c r="B20447" s="13" t="s">
        <v>329</v>
      </c>
      <c r="C20447" s="13" t="s">
        <v>101</v>
      </c>
      <c r="D20447" s="14" t="n">
        <v>0</v>
      </c>
      <c r="E20447" s="11" t="s">
        <v>21</v>
      </c>
    </row>
    <row r="20448" customFormat="false" ht="14.4" hidden="false" customHeight="true" outlineLevel="0" collapsed="false">
      <c r="B20448" s="13" t="s">
        <v>329</v>
      </c>
      <c r="C20448" s="13" t="s">
        <v>102</v>
      </c>
      <c r="D20448" s="14" t="n">
        <v>0</v>
      </c>
      <c r="E20448" s="11" t="s">
        <v>21</v>
      </c>
    </row>
    <row r="20449" customFormat="false" ht="14.4" hidden="false" customHeight="true" outlineLevel="0" collapsed="false">
      <c r="B20449" s="13" t="s">
        <v>329</v>
      </c>
      <c r="C20449" s="13" t="s">
        <v>103</v>
      </c>
      <c r="D20449" s="14" t="n">
        <v>9.48</v>
      </c>
      <c r="E20449" s="11" t="s">
        <v>21</v>
      </c>
    </row>
    <row r="20450" customFormat="false" ht="14.4" hidden="false" customHeight="true" outlineLevel="0" collapsed="false">
      <c r="B20450" s="13" t="s">
        <v>329</v>
      </c>
      <c r="C20450" s="13" t="s">
        <v>104</v>
      </c>
      <c r="D20450" s="14" t="n">
        <v>10.588</v>
      </c>
      <c r="E20450" s="11" t="s">
        <v>21</v>
      </c>
    </row>
    <row r="20451" customFormat="false" ht="14.4" hidden="false" customHeight="true" outlineLevel="0" collapsed="false">
      <c r="B20451" s="13" t="s">
        <v>329</v>
      </c>
      <c r="C20451" s="13" t="s">
        <v>105</v>
      </c>
      <c r="D20451" s="14" t="n">
        <v>10.484</v>
      </c>
      <c r="E20451" s="11" t="s">
        <v>21</v>
      </c>
    </row>
    <row r="20452" customFormat="false" ht="14.4" hidden="false" customHeight="true" outlineLevel="0" collapsed="false">
      <c r="B20452" s="13" t="s">
        <v>329</v>
      </c>
      <c r="C20452" s="13" t="s">
        <v>106</v>
      </c>
      <c r="D20452" s="14" t="n">
        <v>10.376</v>
      </c>
      <c r="E20452" s="11" t="s">
        <v>21</v>
      </c>
    </row>
    <row r="20453" customFormat="false" ht="14.4" hidden="false" customHeight="true" outlineLevel="0" collapsed="false">
      <c r="B20453" s="13" t="s">
        <v>329</v>
      </c>
      <c r="C20453" s="13" t="s">
        <v>107</v>
      </c>
      <c r="D20453" s="14" t="n">
        <v>10.24</v>
      </c>
      <c r="E20453" s="11" t="s">
        <v>21</v>
      </c>
    </row>
    <row r="20454" customFormat="false" ht="14.4" hidden="false" customHeight="true" outlineLevel="0" collapsed="false">
      <c r="B20454" s="13" t="s">
        <v>329</v>
      </c>
      <c r="C20454" s="13" t="s">
        <v>108</v>
      </c>
      <c r="D20454" s="14" t="n">
        <v>10.268</v>
      </c>
      <c r="E20454" s="11" t="s">
        <v>21</v>
      </c>
    </row>
    <row r="20455" customFormat="false" ht="14.4" hidden="false" customHeight="true" outlineLevel="0" collapsed="false">
      <c r="B20455" s="13" t="s">
        <v>329</v>
      </c>
      <c r="C20455" s="13" t="s">
        <v>109</v>
      </c>
      <c r="D20455" s="14" t="n">
        <v>10.252</v>
      </c>
      <c r="E20455" s="11" t="s">
        <v>21</v>
      </c>
    </row>
    <row r="20456" customFormat="false" ht="14.4" hidden="false" customHeight="true" outlineLevel="0" collapsed="false">
      <c r="B20456" s="13" t="s">
        <v>329</v>
      </c>
      <c r="C20456" s="13" t="s">
        <v>110</v>
      </c>
      <c r="D20456" s="14" t="n">
        <v>10.296</v>
      </c>
      <c r="E20456" s="11" t="s">
        <v>21</v>
      </c>
    </row>
    <row r="20457" customFormat="false" ht="14.4" hidden="false" customHeight="true" outlineLevel="0" collapsed="false">
      <c r="B20457" s="13" t="s">
        <v>329</v>
      </c>
      <c r="C20457" s="13" t="s">
        <v>111</v>
      </c>
      <c r="D20457" s="14" t="n">
        <v>10.304</v>
      </c>
      <c r="E20457" s="11" t="s">
        <v>21</v>
      </c>
    </row>
    <row r="20458" customFormat="false" ht="14.4" hidden="false" customHeight="true" outlineLevel="0" collapsed="false">
      <c r="B20458" s="13" t="s">
        <v>329</v>
      </c>
      <c r="C20458" s="13" t="s">
        <v>112</v>
      </c>
      <c r="D20458" s="14" t="n">
        <v>10.328</v>
      </c>
      <c r="E20458" s="11" t="s">
        <v>21</v>
      </c>
    </row>
    <row r="20459" customFormat="false" ht="14.4" hidden="false" customHeight="true" outlineLevel="0" collapsed="false">
      <c r="B20459" s="13" t="s">
        <v>329</v>
      </c>
      <c r="C20459" s="13" t="s">
        <v>113</v>
      </c>
      <c r="D20459" s="14" t="n">
        <v>10.38</v>
      </c>
      <c r="E20459" s="11" t="s">
        <v>21</v>
      </c>
    </row>
    <row r="20460" customFormat="false" ht="14.4" hidden="false" customHeight="true" outlineLevel="0" collapsed="false">
      <c r="B20460" s="13" t="s">
        <v>329</v>
      </c>
      <c r="C20460" s="13" t="s">
        <v>114</v>
      </c>
      <c r="D20460" s="14" t="n">
        <v>10.372</v>
      </c>
      <c r="E20460" s="11" t="s">
        <v>21</v>
      </c>
    </row>
    <row r="20461" customFormat="false" ht="14.4" hidden="false" customHeight="true" outlineLevel="0" collapsed="false">
      <c r="B20461" s="13" t="s">
        <v>329</v>
      </c>
      <c r="C20461" s="13" t="s">
        <v>115</v>
      </c>
      <c r="D20461" s="14" t="n">
        <v>10.384</v>
      </c>
      <c r="E20461" s="11" t="s">
        <v>21</v>
      </c>
    </row>
    <row r="20462" customFormat="false" ht="14.4" hidden="false" customHeight="true" outlineLevel="0" collapsed="false">
      <c r="B20462" s="13" t="s">
        <v>329</v>
      </c>
      <c r="C20462" s="13" t="s">
        <v>116</v>
      </c>
      <c r="D20462" s="14" t="n">
        <v>10.276</v>
      </c>
      <c r="E20462" s="11" t="s">
        <v>21</v>
      </c>
    </row>
    <row r="20463" customFormat="false" ht="14.4" hidden="false" customHeight="true" outlineLevel="0" collapsed="false">
      <c r="B20463" s="13" t="s">
        <v>330</v>
      </c>
      <c r="C20463" s="13" t="s">
        <v>20</v>
      </c>
      <c r="D20463" s="14" t="n">
        <v>10.36</v>
      </c>
      <c r="E20463" s="11" t="s">
        <v>21</v>
      </c>
    </row>
    <row r="20464" customFormat="false" ht="14.4" hidden="false" customHeight="true" outlineLevel="0" collapsed="false">
      <c r="B20464" s="13" t="s">
        <v>330</v>
      </c>
      <c r="C20464" s="13" t="s">
        <v>22</v>
      </c>
      <c r="D20464" s="14" t="n">
        <v>10.336</v>
      </c>
      <c r="E20464" s="11" t="s">
        <v>21</v>
      </c>
    </row>
    <row r="20465" customFormat="false" ht="14.4" hidden="false" customHeight="true" outlineLevel="0" collapsed="false">
      <c r="B20465" s="13" t="s">
        <v>330</v>
      </c>
      <c r="C20465" s="13" t="s">
        <v>23</v>
      </c>
      <c r="D20465" s="14" t="n">
        <v>10.304</v>
      </c>
      <c r="E20465" s="11" t="s">
        <v>21</v>
      </c>
    </row>
    <row r="20466" customFormat="false" ht="14.4" hidden="false" customHeight="true" outlineLevel="0" collapsed="false">
      <c r="B20466" s="13" t="s">
        <v>330</v>
      </c>
      <c r="C20466" s="13" t="s">
        <v>24</v>
      </c>
      <c r="D20466" s="14" t="n">
        <v>10.304</v>
      </c>
      <c r="E20466" s="11" t="s">
        <v>21</v>
      </c>
    </row>
    <row r="20467" customFormat="false" ht="14.4" hidden="false" customHeight="true" outlineLevel="0" collapsed="false">
      <c r="B20467" s="13" t="s">
        <v>330</v>
      </c>
      <c r="C20467" s="13" t="s">
        <v>25</v>
      </c>
      <c r="D20467" s="14" t="n">
        <v>10.348</v>
      </c>
      <c r="E20467" s="11" t="s">
        <v>21</v>
      </c>
    </row>
    <row r="20468" customFormat="false" ht="14.4" hidden="false" customHeight="true" outlineLevel="0" collapsed="false">
      <c r="B20468" s="13" t="s">
        <v>330</v>
      </c>
      <c r="C20468" s="13" t="s">
        <v>26</v>
      </c>
      <c r="D20468" s="14" t="n">
        <v>10.38</v>
      </c>
      <c r="E20468" s="11" t="s">
        <v>21</v>
      </c>
    </row>
    <row r="20469" customFormat="false" ht="14.4" hidden="false" customHeight="true" outlineLevel="0" collapsed="false">
      <c r="B20469" s="13" t="s">
        <v>330</v>
      </c>
      <c r="C20469" s="13" t="s">
        <v>27</v>
      </c>
      <c r="D20469" s="14" t="n">
        <v>10.436</v>
      </c>
      <c r="E20469" s="11" t="s">
        <v>21</v>
      </c>
    </row>
    <row r="20470" customFormat="false" ht="14.4" hidden="false" customHeight="true" outlineLevel="0" collapsed="false">
      <c r="B20470" s="13" t="s">
        <v>330</v>
      </c>
      <c r="C20470" s="13" t="s">
        <v>28</v>
      </c>
      <c r="D20470" s="14" t="n">
        <v>10.436</v>
      </c>
      <c r="E20470" s="11" t="s">
        <v>21</v>
      </c>
    </row>
    <row r="20471" customFormat="false" ht="14.4" hidden="false" customHeight="true" outlineLevel="0" collapsed="false">
      <c r="B20471" s="13" t="s">
        <v>330</v>
      </c>
      <c r="C20471" s="13" t="s">
        <v>29</v>
      </c>
      <c r="D20471" s="14" t="n">
        <v>10.436</v>
      </c>
      <c r="E20471" s="11" t="s">
        <v>21</v>
      </c>
    </row>
    <row r="20472" customFormat="false" ht="14.4" hidden="false" customHeight="true" outlineLevel="0" collapsed="false">
      <c r="B20472" s="13" t="s">
        <v>330</v>
      </c>
      <c r="C20472" s="13" t="s">
        <v>30</v>
      </c>
      <c r="D20472" s="14" t="n">
        <v>10.408</v>
      </c>
      <c r="E20472" s="11" t="s">
        <v>21</v>
      </c>
    </row>
    <row r="20473" customFormat="false" ht="14.4" hidden="false" customHeight="true" outlineLevel="0" collapsed="false">
      <c r="B20473" s="13" t="s">
        <v>330</v>
      </c>
      <c r="C20473" s="13" t="s">
        <v>31</v>
      </c>
      <c r="D20473" s="14" t="n">
        <v>10.396</v>
      </c>
      <c r="E20473" s="11" t="s">
        <v>21</v>
      </c>
    </row>
    <row r="20474" customFormat="false" ht="14.4" hidden="false" customHeight="true" outlineLevel="0" collapsed="false">
      <c r="B20474" s="13" t="s">
        <v>330</v>
      </c>
      <c r="C20474" s="13" t="s">
        <v>32</v>
      </c>
      <c r="D20474" s="14" t="n">
        <v>10.42</v>
      </c>
      <c r="E20474" s="11" t="s">
        <v>21</v>
      </c>
    </row>
    <row r="20475" customFormat="false" ht="14.4" hidden="false" customHeight="true" outlineLevel="0" collapsed="false">
      <c r="B20475" s="13" t="s">
        <v>330</v>
      </c>
      <c r="C20475" s="13" t="s">
        <v>33</v>
      </c>
      <c r="D20475" s="14" t="n">
        <v>10.38</v>
      </c>
      <c r="E20475" s="11" t="s">
        <v>21</v>
      </c>
    </row>
    <row r="20476" customFormat="false" ht="14.4" hidden="false" customHeight="true" outlineLevel="0" collapsed="false">
      <c r="B20476" s="13" t="s">
        <v>330</v>
      </c>
      <c r="C20476" s="13" t="s">
        <v>34</v>
      </c>
      <c r="D20476" s="14" t="n">
        <v>10.416</v>
      </c>
      <c r="E20476" s="11" t="s">
        <v>21</v>
      </c>
    </row>
    <row r="20477" customFormat="false" ht="14.4" hidden="false" customHeight="true" outlineLevel="0" collapsed="false">
      <c r="B20477" s="13" t="s">
        <v>330</v>
      </c>
      <c r="C20477" s="13" t="s">
        <v>35</v>
      </c>
      <c r="D20477" s="14" t="n">
        <v>10.376</v>
      </c>
      <c r="E20477" s="11" t="s">
        <v>21</v>
      </c>
    </row>
    <row r="20478" customFormat="false" ht="14.4" hidden="false" customHeight="true" outlineLevel="0" collapsed="false">
      <c r="B20478" s="13" t="s">
        <v>330</v>
      </c>
      <c r="C20478" s="13" t="s">
        <v>36</v>
      </c>
      <c r="D20478" s="14" t="n">
        <v>10.42</v>
      </c>
      <c r="E20478" s="11" t="s">
        <v>21</v>
      </c>
    </row>
    <row r="20479" customFormat="false" ht="14.4" hidden="false" customHeight="true" outlineLevel="0" collapsed="false">
      <c r="B20479" s="13" t="s">
        <v>330</v>
      </c>
      <c r="C20479" s="13" t="s">
        <v>37</v>
      </c>
      <c r="D20479" s="14" t="n">
        <v>10.4</v>
      </c>
      <c r="E20479" s="11" t="s">
        <v>21</v>
      </c>
    </row>
    <row r="20480" customFormat="false" ht="14.4" hidden="false" customHeight="true" outlineLevel="0" collapsed="false">
      <c r="B20480" s="13" t="s">
        <v>330</v>
      </c>
      <c r="C20480" s="13" t="s">
        <v>38</v>
      </c>
      <c r="D20480" s="14" t="n">
        <v>10.372</v>
      </c>
      <c r="E20480" s="11" t="s">
        <v>21</v>
      </c>
    </row>
    <row r="20481" customFormat="false" ht="14.4" hidden="false" customHeight="true" outlineLevel="0" collapsed="false">
      <c r="B20481" s="13" t="s">
        <v>330</v>
      </c>
      <c r="C20481" s="13" t="s">
        <v>39</v>
      </c>
      <c r="D20481" s="14" t="n">
        <v>10.372</v>
      </c>
      <c r="E20481" s="11" t="s">
        <v>21</v>
      </c>
    </row>
    <row r="20482" customFormat="false" ht="14.4" hidden="false" customHeight="true" outlineLevel="0" collapsed="false">
      <c r="B20482" s="13" t="s">
        <v>330</v>
      </c>
      <c r="C20482" s="13" t="s">
        <v>40</v>
      </c>
      <c r="D20482" s="14" t="n">
        <v>10.364</v>
      </c>
      <c r="E20482" s="11" t="s">
        <v>21</v>
      </c>
    </row>
    <row r="20483" customFormat="false" ht="14.4" hidden="false" customHeight="true" outlineLevel="0" collapsed="false">
      <c r="B20483" s="13" t="s">
        <v>330</v>
      </c>
      <c r="C20483" s="13" t="s">
        <v>41</v>
      </c>
      <c r="D20483" s="14" t="n">
        <v>1.204</v>
      </c>
      <c r="E20483" s="11" t="s">
        <v>21</v>
      </c>
    </row>
    <row r="20484" customFormat="false" ht="14.4" hidden="false" customHeight="true" outlineLevel="0" collapsed="false">
      <c r="B20484" s="13" t="s">
        <v>330</v>
      </c>
      <c r="C20484" s="13" t="s">
        <v>42</v>
      </c>
      <c r="D20484" s="14" t="n">
        <v>0</v>
      </c>
      <c r="E20484" s="11" t="s">
        <v>21</v>
      </c>
    </row>
    <row r="20485" customFormat="false" ht="14.4" hidden="false" customHeight="true" outlineLevel="0" collapsed="false">
      <c r="B20485" s="13" t="s">
        <v>330</v>
      </c>
      <c r="C20485" s="13" t="s">
        <v>43</v>
      </c>
      <c r="D20485" s="14" t="n">
        <v>0</v>
      </c>
      <c r="E20485" s="11" t="s">
        <v>21</v>
      </c>
    </row>
    <row r="20486" customFormat="false" ht="14.4" hidden="false" customHeight="true" outlineLevel="0" collapsed="false">
      <c r="B20486" s="13" t="s">
        <v>330</v>
      </c>
      <c r="C20486" s="13" t="s">
        <v>44</v>
      </c>
      <c r="D20486" s="14" t="n">
        <v>0</v>
      </c>
      <c r="E20486" s="11" t="s">
        <v>21</v>
      </c>
    </row>
    <row r="20487" customFormat="false" ht="14.4" hidden="false" customHeight="true" outlineLevel="0" collapsed="false">
      <c r="B20487" s="13" t="s">
        <v>330</v>
      </c>
      <c r="C20487" s="13" t="s">
        <v>45</v>
      </c>
      <c r="D20487" s="14" t="n">
        <v>0</v>
      </c>
      <c r="E20487" s="11" t="s">
        <v>21</v>
      </c>
    </row>
    <row r="20488" customFormat="false" ht="14.4" hidden="false" customHeight="true" outlineLevel="0" collapsed="false">
      <c r="B20488" s="13" t="s">
        <v>330</v>
      </c>
      <c r="C20488" s="13" t="s">
        <v>46</v>
      </c>
      <c r="D20488" s="14" t="n">
        <v>0</v>
      </c>
      <c r="E20488" s="11" t="s">
        <v>21</v>
      </c>
    </row>
    <row r="20489" customFormat="false" ht="14.4" hidden="false" customHeight="true" outlineLevel="0" collapsed="false">
      <c r="B20489" s="13" t="s">
        <v>330</v>
      </c>
      <c r="C20489" s="13" t="s">
        <v>47</v>
      </c>
      <c r="D20489" s="14" t="n">
        <v>0</v>
      </c>
      <c r="E20489" s="11" t="s">
        <v>21</v>
      </c>
    </row>
    <row r="20490" customFormat="false" ht="14.4" hidden="false" customHeight="true" outlineLevel="0" collapsed="false">
      <c r="B20490" s="13" t="s">
        <v>330</v>
      </c>
      <c r="C20490" s="13" t="s">
        <v>48</v>
      </c>
      <c r="D20490" s="14" t="n">
        <v>0</v>
      </c>
      <c r="E20490" s="11" t="s">
        <v>21</v>
      </c>
    </row>
    <row r="20491" customFormat="false" ht="14.4" hidden="false" customHeight="true" outlineLevel="0" collapsed="false">
      <c r="B20491" s="13" t="s">
        <v>330</v>
      </c>
      <c r="C20491" s="13" t="s">
        <v>49</v>
      </c>
      <c r="D20491" s="14" t="n">
        <v>0</v>
      </c>
      <c r="E20491" s="11" t="s">
        <v>21</v>
      </c>
    </row>
    <row r="20492" customFormat="false" ht="14.4" hidden="false" customHeight="true" outlineLevel="0" collapsed="false">
      <c r="B20492" s="13" t="s">
        <v>330</v>
      </c>
      <c r="C20492" s="13" t="s">
        <v>50</v>
      </c>
      <c r="D20492" s="14" t="n">
        <v>0</v>
      </c>
      <c r="E20492" s="11" t="s">
        <v>21</v>
      </c>
    </row>
    <row r="20493" customFormat="false" ht="14.4" hidden="false" customHeight="true" outlineLevel="0" collapsed="false">
      <c r="B20493" s="13" t="s">
        <v>330</v>
      </c>
      <c r="C20493" s="13" t="s">
        <v>51</v>
      </c>
      <c r="D20493" s="14" t="n">
        <v>0</v>
      </c>
      <c r="E20493" s="11" t="s">
        <v>21</v>
      </c>
    </row>
    <row r="20494" customFormat="false" ht="14.4" hidden="false" customHeight="true" outlineLevel="0" collapsed="false">
      <c r="B20494" s="13" t="s">
        <v>330</v>
      </c>
      <c r="C20494" s="13" t="s">
        <v>52</v>
      </c>
      <c r="D20494" s="14" t="n">
        <v>0</v>
      </c>
      <c r="E20494" s="11" t="s">
        <v>21</v>
      </c>
    </row>
    <row r="20495" customFormat="false" ht="14.4" hidden="false" customHeight="true" outlineLevel="0" collapsed="false">
      <c r="B20495" s="13" t="s">
        <v>330</v>
      </c>
      <c r="C20495" s="13" t="s">
        <v>53</v>
      </c>
      <c r="D20495" s="14" t="n">
        <v>0</v>
      </c>
      <c r="E20495" s="11" t="s">
        <v>21</v>
      </c>
    </row>
    <row r="20496" customFormat="false" ht="14.4" hidden="false" customHeight="true" outlineLevel="0" collapsed="false">
      <c r="B20496" s="13" t="s">
        <v>330</v>
      </c>
      <c r="C20496" s="13" t="s">
        <v>54</v>
      </c>
      <c r="D20496" s="14" t="n">
        <v>0</v>
      </c>
      <c r="E20496" s="11" t="s">
        <v>21</v>
      </c>
    </row>
    <row r="20497" customFormat="false" ht="14.4" hidden="false" customHeight="true" outlineLevel="0" collapsed="false">
      <c r="B20497" s="13" t="s">
        <v>330</v>
      </c>
      <c r="C20497" s="13" t="s">
        <v>55</v>
      </c>
      <c r="D20497" s="14" t="n">
        <v>0</v>
      </c>
      <c r="E20497" s="11" t="s">
        <v>21</v>
      </c>
    </row>
    <row r="20498" customFormat="false" ht="14.4" hidden="false" customHeight="true" outlineLevel="0" collapsed="false">
      <c r="B20498" s="13" t="s">
        <v>330</v>
      </c>
      <c r="C20498" s="13" t="s">
        <v>56</v>
      </c>
      <c r="D20498" s="14" t="n">
        <v>0</v>
      </c>
      <c r="E20498" s="11" t="s">
        <v>21</v>
      </c>
    </row>
    <row r="20499" customFormat="false" ht="14.4" hidden="false" customHeight="true" outlineLevel="0" collapsed="false">
      <c r="B20499" s="13" t="s">
        <v>330</v>
      </c>
      <c r="C20499" s="13" t="s">
        <v>57</v>
      </c>
      <c r="D20499" s="14" t="n">
        <v>0</v>
      </c>
      <c r="E20499" s="11" t="s">
        <v>21</v>
      </c>
    </row>
    <row r="20500" customFormat="false" ht="14.4" hidden="false" customHeight="true" outlineLevel="0" collapsed="false">
      <c r="B20500" s="13" t="s">
        <v>330</v>
      </c>
      <c r="C20500" s="13" t="s">
        <v>58</v>
      </c>
      <c r="D20500" s="14" t="n">
        <v>0</v>
      </c>
      <c r="E20500" s="11" t="s">
        <v>21</v>
      </c>
    </row>
    <row r="20501" customFormat="false" ht="14.4" hidden="false" customHeight="true" outlineLevel="0" collapsed="false">
      <c r="B20501" s="13" t="s">
        <v>330</v>
      </c>
      <c r="C20501" s="13" t="s">
        <v>59</v>
      </c>
      <c r="D20501" s="14" t="n">
        <v>0</v>
      </c>
      <c r="E20501" s="11" t="s">
        <v>21</v>
      </c>
    </row>
    <row r="20502" customFormat="false" ht="14.4" hidden="false" customHeight="true" outlineLevel="0" collapsed="false">
      <c r="B20502" s="13" t="s">
        <v>330</v>
      </c>
      <c r="C20502" s="13" t="s">
        <v>60</v>
      </c>
      <c r="D20502" s="14" t="n">
        <v>0</v>
      </c>
      <c r="E20502" s="11" t="s">
        <v>21</v>
      </c>
    </row>
    <row r="20503" customFormat="false" ht="14.4" hidden="false" customHeight="true" outlineLevel="0" collapsed="false">
      <c r="B20503" s="13" t="s">
        <v>330</v>
      </c>
      <c r="C20503" s="13" t="s">
        <v>61</v>
      </c>
      <c r="D20503" s="14" t="n">
        <v>0</v>
      </c>
      <c r="E20503" s="11" t="s">
        <v>21</v>
      </c>
    </row>
    <row r="20504" customFormat="false" ht="14.4" hidden="false" customHeight="true" outlineLevel="0" collapsed="false">
      <c r="B20504" s="13" t="s">
        <v>330</v>
      </c>
      <c r="C20504" s="13" t="s">
        <v>62</v>
      </c>
      <c r="D20504" s="14" t="n">
        <v>0</v>
      </c>
      <c r="E20504" s="11" t="s">
        <v>21</v>
      </c>
    </row>
    <row r="20505" customFormat="false" ht="14.4" hidden="false" customHeight="true" outlineLevel="0" collapsed="false">
      <c r="B20505" s="13" t="s">
        <v>330</v>
      </c>
      <c r="C20505" s="13" t="s">
        <v>63</v>
      </c>
      <c r="D20505" s="14" t="n">
        <v>0</v>
      </c>
      <c r="E20505" s="11" t="s">
        <v>21</v>
      </c>
    </row>
    <row r="20506" customFormat="false" ht="14.4" hidden="false" customHeight="true" outlineLevel="0" collapsed="false">
      <c r="B20506" s="13" t="s">
        <v>330</v>
      </c>
      <c r="C20506" s="13" t="s">
        <v>64</v>
      </c>
      <c r="D20506" s="14" t="n">
        <v>0</v>
      </c>
      <c r="E20506" s="11" t="s">
        <v>21</v>
      </c>
    </row>
    <row r="20507" customFormat="false" ht="14.4" hidden="false" customHeight="true" outlineLevel="0" collapsed="false">
      <c r="B20507" s="13" t="s">
        <v>330</v>
      </c>
      <c r="C20507" s="13" t="s">
        <v>65</v>
      </c>
      <c r="D20507" s="14" t="n">
        <v>0</v>
      </c>
      <c r="E20507" s="11" t="s">
        <v>21</v>
      </c>
    </row>
    <row r="20508" customFormat="false" ht="14.4" hidden="false" customHeight="true" outlineLevel="0" collapsed="false">
      <c r="B20508" s="13" t="s">
        <v>330</v>
      </c>
      <c r="C20508" s="13" t="s">
        <v>66</v>
      </c>
      <c r="D20508" s="14" t="n">
        <v>0</v>
      </c>
      <c r="E20508" s="11" t="s">
        <v>21</v>
      </c>
    </row>
    <row r="20509" customFormat="false" ht="14.4" hidden="false" customHeight="true" outlineLevel="0" collapsed="false">
      <c r="B20509" s="13" t="s">
        <v>330</v>
      </c>
      <c r="C20509" s="13" t="s">
        <v>67</v>
      </c>
      <c r="D20509" s="14" t="n">
        <v>0</v>
      </c>
      <c r="E20509" s="11" t="s">
        <v>21</v>
      </c>
    </row>
    <row r="20510" customFormat="false" ht="14.4" hidden="false" customHeight="true" outlineLevel="0" collapsed="false">
      <c r="B20510" s="13" t="s">
        <v>330</v>
      </c>
      <c r="C20510" s="13" t="s">
        <v>68</v>
      </c>
      <c r="D20510" s="14" t="n">
        <v>0</v>
      </c>
      <c r="E20510" s="11" t="s">
        <v>21</v>
      </c>
    </row>
    <row r="20511" customFormat="false" ht="14.4" hidden="false" customHeight="true" outlineLevel="0" collapsed="false">
      <c r="B20511" s="13" t="s">
        <v>330</v>
      </c>
      <c r="C20511" s="13" t="s">
        <v>69</v>
      </c>
      <c r="D20511" s="14" t="n">
        <v>0</v>
      </c>
      <c r="E20511" s="11" t="s">
        <v>21</v>
      </c>
    </row>
    <row r="20512" customFormat="false" ht="14.4" hidden="false" customHeight="true" outlineLevel="0" collapsed="false">
      <c r="B20512" s="13" t="s">
        <v>330</v>
      </c>
      <c r="C20512" s="13" t="s">
        <v>70</v>
      </c>
      <c r="D20512" s="14" t="n">
        <v>0</v>
      </c>
      <c r="E20512" s="11" t="s">
        <v>21</v>
      </c>
    </row>
    <row r="20513" customFormat="false" ht="14.4" hidden="false" customHeight="true" outlineLevel="0" collapsed="false">
      <c r="B20513" s="13" t="s">
        <v>330</v>
      </c>
      <c r="C20513" s="13" t="s">
        <v>71</v>
      </c>
      <c r="D20513" s="14" t="n">
        <v>0</v>
      </c>
      <c r="E20513" s="11" t="s">
        <v>21</v>
      </c>
    </row>
    <row r="20514" customFormat="false" ht="14.4" hidden="false" customHeight="true" outlineLevel="0" collapsed="false">
      <c r="B20514" s="13" t="s">
        <v>330</v>
      </c>
      <c r="C20514" s="13" t="s">
        <v>72</v>
      </c>
      <c r="D20514" s="14" t="n">
        <v>0</v>
      </c>
      <c r="E20514" s="11" t="s">
        <v>21</v>
      </c>
    </row>
    <row r="20515" customFormat="false" ht="14.4" hidden="false" customHeight="true" outlineLevel="0" collapsed="false">
      <c r="B20515" s="13" t="s">
        <v>330</v>
      </c>
      <c r="C20515" s="13" t="s">
        <v>73</v>
      </c>
      <c r="D20515" s="14" t="n">
        <v>0</v>
      </c>
      <c r="E20515" s="11" t="s">
        <v>21</v>
      </c>
    </row>
    <row r="20516" customFormat="false" ht="14.4" hidden="false" customHeight="true" outlineLevel="0" collapsed="false">
      <c r="B20516" s="13" t="s">
        <v>330</v>
      </c>
      <c r="C20516" s="13" t="s">
        <v>74</v>
      </c>
      <c r="D20516" s="14" t="n">
        <v>0</v>
      </c>
      <c r="E20516" s="11" t="s">
        <v>21</v>
      </c>
    </row>
    <row r="20517" customFormat="false" ht="14.4" hidden="false" customHeight="true" outlineLevel="0" collapsed="false">
      <c r="B20517" s="13" t="s">
        <v>330</v>
      </c>
      <c r="C20517" s="13" t="s">
        <v>75</v>
      </c>
      <c r="D20517" s="14" t="n">
        <v>0</v>
      </c>
      <c r="E20517" s="11" t="s">
        <v>21</v>
      </c>
    </row>
    <row r="20518" customFormat="false" ht="14.4" hidden="false" customHeight="true" outlineLevel="0" collapsed="false">
      <c r="B20518" s="13" t="s">
        <v>330</v>
      </c>
      <c r="C20518" s="13" t="s">
        <v>76</v>
      </c>
      <c r="D20518" s="14" t="n">
        <v>0</v>
      </c>
      <c r="E20518" s="11" t="s">
        <v>21</v>
      </c>
    </row>
    <row r="20519" customFormat="false" ht="14.4" hidden="false" customHeight="true" outlineLevel="0" collapsed="false">
      <c r="B20519" s="13" t="s">
        <v>330</v>
      </c>
      <c r="C20519" s="13" t="s">
        <v>77</v>
      </c>
      <c r="D20519" s="14" t="n">
        <v>0</v>
      </c>
      <c r="E20519" s="11" t="s">
        <v>21</v>
      </c>
    </row>
    <row r="20520" customFormat="false" ht="14.4" hidden="false" customHeight="true" outlineLevel="0" collapsed="false">
      <c r="B20520" s="13" t="s">
        <v>330</v>
      </c>
      <c r="C20520" s="13" t="s">
        <v>78</v>
      </c>
      <c r="D20520" s="14" t="n">
        <v>0</v>
      </c>
      <c r="E20520" s="11" t="s">
        <v>21</v>
      </c>
    </row>
    <row r="20521" customFormat="false" ht="14.4" hidden="false" customHeight="true" outlineLevel="0" collapsed="false">
      <c r="B20521" s="13" t="s">
        <v>330</v>
      </c>
      <c r="C20521" s="13" t="s">
        <v>79</v>
      </c>
      <c r="D20521" s="14" t="n">
        <v>0</v>
      </c>
      <c r="E20521" s="11" t="s">
        <v>21</v>
      </c>
    </row>
    <row r="20522" customFormat="false" ht="14.4" hidden="false" customHeight="true" outlineLevel="0" collapsed="false">
      <c r="B20522" s="13" t="s">
        <v>330</v>
      </c>
      <c r="C20522" s="13" t="s">
        <v>80</v>
      </c>
      <c r="D20522" s="14" t="n">
        <v>0</v>
      </c>
      <c r="E20522" s="11" t="s">
        <v>21</v>
      </c>
    </row>
    <row r="20523" customFormat="false" ht="14.4" hidden="false" customHeight="true" outlineLevel="0" collapsed="false">
      <c r="B20523" s="13" t="s">
        <v>330</v>
      </c>
      <c r="C20523" s="13" t="s">
        <v>81</v>
      </c>
      <c r="D20523" s="14" t="n">
        <v>0</v>
      </c>
      <c r="E20523" s="11" t="s">
        <v>21</v>
      </c>
    </row>
    <row r="20524" customFormat="false" ht="14.4" hidden="false" customHeight="true" outlineLevel="0" collapsed="false">
      <c r="B20524" s="13" t="s">
        <v>330</v>
      </c>
      <c r="C20524" s="13" t="s">
        <v>82</v>
      </c>
      <c r="D20524" s="14" t="n">
        <v>0</v>
      </c>
      <c r="E20524" s="11" t="s">
        <v>21</v>
      </c>
    </row>
    <row r="20525" customFormat="false" ht="14.4" hidden="false" customHeight="true" outlineLevel="0" collapsed="false">
      <c r="B20525" s="13" t="s">
        <v>330</v>
      </c>
      <c r="C20525" s="13" t="s">
        <v>83</v>
      </c>
      <c r="D20525" s="14" t="n">
        <v>0</v>
      </c>
      <c r="E20525" s="11" t="s">
        <v>21</v>
      </c>
    </row>
    <row r="20526" customFormat="false" ht="14.4" hidden="false" customHeight="true" outlineLevel="0" collapsed="false">
      <c r="B20526" s="13" t="s">
        <v>330</v>
      </c>
      <c r="C20526" s="13" t="s">
        <v>84</v>
      </c>
      <c r="D20526" s="14" t="n">
        <v>0</v>
      </c>
      <c r="E20526" s="11" t="s">
        <v>21</v>
      </c>
    </row>
    <row r="20527" customFormat="false" ht="14.4" hidden="false" customHeight="true" outlineLevel="0" collapsed="false">
      <c r="B20527" s="13" t="s">
        <v>330</v>
      </c>
      <c r="C20527" s="13" t="s">
        <v>85</v>
      </c>
      <c r="D20527" s="14" t="n">
        <v>0</v>
      </c>
      <c r="E20527" s="11" t="s">
        <v>21</v>
      </c>
    </row>
    <row r="20528" customFormat="false" ht="14.4" hidden="false" customHeight="true" outlineLevel="0" collapsed="false">
      <c r="B20528" s="13" t="s">
        <v>330</v>
      </c>
      <c r="C20528" s="13" t="s">
        <v>86</v>
      </c>
      <c r="D20528" s="14" t="n">
        <v>0</v>
      </c>
      <c r="E20528" s="11" t="s">
        <v>21</v>
      </c>
    </row>
    <row r="20529" customFormat="false" ht="14.4" hidden="false" customHeight="true" outlineLevel="0" collapsed="false">
      <c r="B20529" s="13" t="s">
        <v>330</v>
      </c>
      <c r="C20529" s="13" t="s">
        <v>87</v>
      </c>
      <c r="D20529" s="14" t="n">
        <v>0</v>
      </c>
      <c r="E20529" s="11" t="s">
        <v>21</v>
      </c>
    </row>
    <row r="20530" customFormat="false" ht="14.4" hidden="false" customHeight="true" outlineLevel="0" collapsed="false">
      <c r="B20530" s="13" t="s">
        <v>330</v>
      </c>
      <c r="C20530" s="13" t="s">
        <v>88</v>
      </c>
      <c r="D20530" s="14" t="n">
        <v>0</v>
      </c>
      <c r="E20530" s="11" t="s">
        <v>21</v>
      </c>
    </row>
    <row r="20531" customFormat="false" ht="14.4" hidden="false" customHeight="true" outlineLevel="0" collapsed="false">
      <c r="B20531" s="13" t="s">
        <v>330</v>
      </c>
      <c r="C20531" s="13" t="s">
        <v>89</v>
      </c>
      <c r="D20531" s="14" t="n">
        <v>0</v>
      </c>
      <c r="E20531" s="11" t="s">
        <v>21</v>
      </c>
    </row>
    <row r="20532" customFormat="false" ht="14.4" hidden="false" customHeight="true" outlineLevel="0" collapsed="false">
      <c r="B20532" s="13" t="s">
        <v>330</v>
      </c>
      <c r="C20532" s="13" t="s">
        <v>90</v>
      </c>
      <c r="D20532" s="14" t="n">
        <v>0</v>
      </c>
      <c r="E20532" s="11" t="s">
        <v>21</v>
      </c>
    </row>
    <row r="20533" customFormat="false" ht="14.4" hidden="false" customHeight="true" outlineLevel="0" collapsed="false">
      <c r="B20533" s="13" t="s">
        <v>330</v>
      </c>
      <c r="C20533" s="13" t="s">
        <v>91</v>
      </c>
      <c r="D20533" s="14" t="n">
        <v>0</v>
      </c>
      <c r="E20533" s="11" t="s">
        <v>21</v>
      </c>
    </row>
    <row r="20534" customFormat="false" ht="14.4" hidden="false" customHeight="true" outlineLevel="0" collapsed="false">
      <c r="B20534" s="13" t="s">
        <v>330</v>
      </c>
      <c r="C20534" s="13" t="s">
        <v>92</v>
      </c>
      <c r="D20534" s="14" t="n">
        <v>0</v>
      </c>
      <c r="E20534" s="11" t="s">
        <v>21</v>
      </c>
    </row>
    <row r="20535" customFormat="false" ht="14.4" hidden="false" customHeight="true" outlineLevel="0" collapsed="false">
      <c r="B20535" s="13" t="s">
        <v>330</v>
      </c>
      <c r="C20535" s="13" t="s">
        <v>93</v>
      </c>
      <c r="D20535" s="14" t="n">
        <v>0</v>
      </c>
      <c r="E20535" s="11" t="s">
        <v>21</v>
      </c>
    </row>
    <row r="20536" customFormat="false" ht="14.4" hidden="false" customHeight="true" outlineLevel="0" collapsed="false">
      <c r="B20536" s="13" t="s">
        <v>330</v>
      </c>
      <c r="C20536" s="13" t="s">
        <v>94</v>
      </c>
      <c r="D20536" s="14" t="n">
        <v>0</v>
      </c>
      <c r="E20536" s="11" t="s">
        <v>21</v>
      </c>
    </row>
    <row r="20537" customFormat="false" ht="14.4" hidden="false" customHeight="true" outlineLevel="0" collapsed="false">
      <c r="B20537" s="13" t="s">
        <v>330</v>
      </c>
      <c r="C20537" s="13" t="s">
        <v>95</v>
      </c>
      <c r="D20537" s="14" t="n">
        <v>0</v>
      </c>
      <c r="E20537" s="11" t="s">
        <v>21</v>
      </c>
    </row>
    <row r="20538" customFormat="false" ht="14.4" hidden="false" customHeight="true" outlineLevel="0" collapsed="false">
      <c r="B20538" s="13" t="s">
        <v>330</v>
      </c>
      <c r="C20538" s="13" t="s">
        <v>96</v>
      </c>
      <c r="D20538" s="14" t="n">
        <v>0</v>
      </c>
      <c r="E20538" s="11" t="s">
        <v>21</v>
      </c>
    </row>
    <row r="20539" customFormat="false" ht="14.4" hidden="false" customHeight="true" outlineLevel="0" collapsed="false">
      <c r="B20539" s="13" t="s">
        <v>330</v>
      </c>
      <c r="C20539" s="13" t="s">
        <v>97</v>
      </c>
      <c r="D20539" s="14" t="n">
        <v>0</v>
      </c>
      <c r="E20539" s="11" t="s">
        <v>21</v>
      </c>
    </row>
    <row r="20540" customFormat="false" ht="14.4" hidden="false" customHeight="true" outlineLevel="0" collapsed="false">
      <c r="B20540" s="13" t="s">
        <v>330</v>
      </c>
      <c r="C20540" s="13" t="s">
        <v>98</v>
      </c>
      <c r="D20540" s="14" t="n">
        <v>0</v>
      </c>
      <c r="E20540" s="11" t="s">
        <v>21</v>
      </c>
    </row>
    <row r="20541" customFormat="false" ht="14.4" hidden="false" customHeight="true" outlineLevel="0" collapsed="false">
      <c r="B20541" s="13" t="s">
        <v>330</v>
      </c>
      <c r="C20541" s="13" t="s">
        <v>99</v>
      </c>
      <c r="D20541" s="14" t="n">
        <v>0</v>
      </c>
      <c r="E20541" s="11" t="s">
        <v>21</v>
      </c>
    </row>
    <row r="20542" customFormat="false" ht="14.4" hidden="false" customHeight="true" outlineLevel="0" collapsed="false">
      <c r="B20542" s="13" t="s">
        <v>330</v>
      </c>
      <c r="C20542" s="13" t="s">
        <v>100</v>
      </c>
      <c r="D20542" s="14" t="n">
        <v>0</v>
      </c>
      <c r="E20542" s="11" t="s">
        <v>21</v>
      </c>
    </row>
    <row r="20543" customFormat="false" ht="14.4" hidden="false" customHeight="true" outlineLevel="0" collapsed="false">
      <c r="B20543" s="13" t="s">
        <v>330</v>
      </c>
      <c r="C20543" s="13" t="s">
        <v>101</v>
      </c>
      <c r="D20543" s="14" t="n">
        <v>0</v>
      </c>
      <c r="E20543" s="11" t="s">
        <v>21</v>
      </c>
    </row>
    <row r="20544" customFormat="false" ht="14.4" hidden="false" customHeight="true" outlineLevel="0" collapsed="false">
      <c r="B20544" s="13" t="s">
        <v>330</v>
      </c>
      <c r="C20544" s="13" t="s">
        <v>102</v>
      </c>
      <c r="D20544" s="14" t="n">
        <v>0.116</v>
      </c>
      <c r="E20544" s="11" t="s">
        <v>21</v>
      </c>
    </row>
    <row r="20545" customFormat="false" ht="14.4" hidden="false" customHeight="true" outlineLevel="0" collapsed="false">
      <c r="B20545" s="13" t="s">
        <v>330</v>
      </c>
      <c r="C20545" s="13" t="s">
        <v>103</v>
      </c>
      <c r="D20545" s="14" t="n">
        <v>10.08</v>
      </c>
      <c r="E20545" s="11" t="s">
        <v>21</v>
      </c>
    </row>
    <row r="20546" customFormat="false" ht="14.4" hidden="false" customHeight="true" outlineLevel="0" collapsed="false">
      <c r="B20546" s="13" t="s">
        <v>330</v>
      </c>
      <c r="C20546" s="13" t="s">
        <v>104</v>
      </c>
      <c r="D20546" s="14" t="n">
        <v>10.488</v>
      </c>
      <c r="E20546" s="11" t="s">
        <v>21</v>
      </c>
    </row>
    <row r="20547" customFormat="false" ht="14.4" hidden="false" customHeight="true" outlineLevel="0" collapsed="false">
      <c r="B20547" s="13" t="s">
        <v>330</v>
      </c>
      <c r="C20547" s="13" t="s">
        <v>105</v>
      </c>
      <c r="D20547" s="14" t="n">
        <v>10.532</v>
      </c>
      <c r="E20547" s="11" t="s">
        <v>21</v>
      </c>
    </row>
    <row r="20548" customFormat="false" ht="14.4" hidden="false" customHeight="true" outlineLevel="0" collapsed="false">
      <c r="B20548" s="13" t="s">
        <v>330</v>
      </c>
      <c r="C20548" s="13" t="s">
        <v>106</v>
      </c>
      <c r="D20548" s="14" t="n">
        <v>10.54</v>
      </c>
      <c r="E20548" s="11" t="s">
        <v>21</v>
      </c>
    </row>
    <row r="20549" customFormat="false" ht="14.4" hidden="false" customHeight="true" outlineLevel="0" collapsed="false">
      <c r="B20549" s="13" t="s">
        <v>330</v>
      </c>
      <c r="C20549" s="13" t="s">
        <v>107</v>
      </c>
      <c r="D20549" s="14" t="n">
        <v>10.384</v>
      </c>
      <c r="E20549" s="11" t="s">
        <v>21</v>
      </c>
    </row>
    <row r="20550" customFormat="false" ht="14.4" hidden="false" customHeight="true" outlineLevel="0" collapsed="false">
      <c r="B20550" s="13" t="s">
        <v>330</v>
      </c>
      <c r="C20550" s="13" t="s">
        <v>108</v>
      </c>
      <c r="D20550" s="14" t="n">
        <v>10.368</v>
      </c>
      <c r="E20550" s="11" t="s">
        <v>21</v>
      </c>
    </row>
    <row r="20551" customFormat="false" ht="14.4" hidden="false" customHeight="true" outlineLevel="0" collapsed="false">
      <c r="B20551" s="13" t="s">
        <v>330</v>
      </c>
      <c r="C20551" s="13" t="s">
        <v>109</v>
      </c>
      <c r="D20551" s="14" t="n">
        <v>10.192</v>
      </c>
      <c r="E20551" s="11" t="s">
        <v>21</v>
      </c>
    </row>
    <row r="20552" customFormat="false" ht="14.4" hidden="false" customHeight="true" outlineLevel="0" collapsed="false">
      <c r="B20552" s="13" t="s">
        <v>330</v>
      </c>
      <c r="C20552" s="13" t="s">
        <v>110</v>
      </c>
      <c r="D20552" s="14" t="n">
        <v>10.18</v>
      </c>
      <c r="E20552" s="11" t="s">
        <v>21</v>
      </c>
    </row>
    <row r="20553" customFormat="false" ht="14.4" hidden="false" customHeight="true" outlineLevel="0" collapsed="false">
      <c r="B20553" s="13" t="s">
        <v>330</v>
      </c>
      <c r="C20553" s="13" t="s">
        <v>111</v>
      </c>
      <c r="D20553" s="14" t="n">
        <v>10.176</v>
      </c>
      <c r="E20553" s="11" t="s">
        <v>21</v>
      </c>
    </row>
    <row r="20554" customFormat="false" ht="14.4" hidden="false" customHeight="true" outlineLevel="0" collapsed="false">
      <c r="B20554" s="13" t="s">
        <v>330</v>
      </c>
      <c r="C20554" s="13" t="s">
        <v>112</v>
      </c>
      <c r="D20554" s="14" t="n">
        <v>10.212</v>
      </c>
      <c r="E20554" s="11" t="s">
        <v>21</v>
      </c>
    </row>
    <row r="20555" customFormat="false" ht="14.4" hidden="false" customHeight="true" outlineLevel="0" collapsed="false">
      <c r="B20555" s="13" t="s">
        <v>330</v>
      </c>
      <c r="C20555" s="13" t="s">
        <v>113</v>
      </c>
      <c r="D20555" s="14" t="n">
        <v>10.216</v>
      </c>
      <c r="E20555" s="11" t="s">
        <v>21</v>
      </c>
    </row>
    <row r="20556" customFormat="false" ht="14.4" hidden="false" customHeight="true" outlineLevel="0" collapsed="false">
      <c r="B20556" s="13" t="s">
        <v>330</v>
      </c>
      <c r="C20556" s="13" t="s">
        <v>114</v>
      </c>
      <c r="D20556" s="14" t="n">
        <v>10.208</v>
      </c>
      <c r="E20556" s="11" t="s">
        <v>21</v>
      </c>
    </row>
    <row r="20557" customFormat="false" ht="14.4" hidden="false" customHeight="true" outlineLevel="0" collapsed="false">
      <c r="B20557" s="13" t="s">
        <v>330</v>
      </c>
      <c r="C20557" s="13" t="s">
        <v>115</v>
      </c>
      <c r="D20557" s="14" t="n">
        <v>10.236</v>
      </c>
      <c r="E20557" s="11" t="s">
        <v>21</v>
      </c>
    </row>
    <row r="20558" customFormat="false" ht="14.4" hidden="false" customHeight="true" outlineLevel="0" collapsed="false">
      <c r="B20558" s="13" t="s">
        <v>330</v>
      </c>
      <c r="C20558" s="13" t="s">
        <v>116</v>
      </c>
      <c r="D20558" s="14" t="n">
        <v>10.232</v>
      </c>
      <c r="E20558" s="11" t="s">
        <v>21</v>
      </c>
    </row>
    <row r="20559" customFormat="false" ht="14.4" hidden="false" customHeight="true" outlineLevel="0" collapsed="false">
      <c r="B20559" s="13" t="s">
        <v>331</v>
      </c>
      <c r="C20559" s="13" t="s">
        <v>20</v>
      </c>
      <c r="D20559" s="14" t="n">
        <v>10.216</v>
      </c>
      <c r="E20559" s="11" t="s">
        <v>21</v>
      </c>
    </row>
    <row r="20560" customFormat="false" ht="14.4" hidden="false" customHeight="true" outlineLevel="0" collapsed="false">
      <c r="B20560" s="13" t="s">
        <v>331</v>
      </c>
      <c r="C20560" s="13" t="s">
        <v>22</v>
      </c>
      <c r="D20560" s="14" t="n">
        <v>10.272</v>
      </c>
      <c r="E20560" s="11" t="s">
        <v>21</v>
      </c>
    </row>
    <row r="20561" customFormat="false" ht="14.4" hidden="false" customHeight="true" outlineLevel="0" collapsed="false">
      <c r="B20561" s="13" t="s">
        <v>331</v>
      </c>
      <c r="C20561" s="13" t="s">
        <v>23</v>
      </c>
      <c r="D20561" s="14" t="n">
        <v>10.284</v>
      </c>
      <c r="E20561" s="11" t="s">
        <v>21</v>
      </c>
    </row>
    <row r="20562" customFormat="false" ht="14.4" hidden="false" customHeight="true" outlineLevel="0" collapsed="false">
      <c r="B20562" s="13" t="s">
        <v>331</v>
      </c>
      <c r="C20562" s="13" t="s">
        <v>24</v>
      </c>
      <c r="D20562" s="14" t="n">
        <v>10.4</v>
      </c>
      <c r="E20562" s="11" t="s">
        <v>21</v>
      </c>
    </row>
    <row r="20563" customFormat="false" ht="14.4" hidden="false" customHeight="true" outlineLevel="0" collapsed="false">
      <c r="B20563" s="13" t="s">
        <v>331</v>
      </c>
      <c r="C20563" s="13" t="s">
        <v>25</v>
      </c>
      <c r="D20563" s="14" t="n">
        <v>10.416</v>
      </c>
      <c r="E20563" s="11" t="s">
        <v>21</v>
      </c>
    </row>
    <row r="20564" customFormat="false" ht="14.4" hidden="false" customHeight="true" outlineLevel="0" collapsed="false">
      <c r="B20564" s="13" t="s">
        <v>331</v>
      </c>
      <c r="C20564" s="13" t="s">
        <v>26</v>
      </c>
      <c r="D20564" s="14" t="n">
        <v>10.396</v>
      </c>
      <c r="E20564" s="11" t="s">
        <v>21</v>
      </c>
    </row>
    <row r="20565" customFormat="false" ht="14.4" hidden="false" customHeight="true" outlineLevel="0" collapsed="false">
      <c r="B20565" s="13" t="s">
        <v>331</v>
      </c>
      <c r="C20565" s="13" t="s">
        <v>27</v>
      </c>
      <c r="D20565" s="14" t="n">
        <v>10.452</v>
      </c>
      <c r="E20565" s="11" t="s">
        <v>21</v>
      </c>
    </row>
    <row r="20566" customFormat="false" ht="14.4" hidden="false" customHeight="true" outlineLevel="0" collapsed="false">
      <c r="B20566" s="13" t="s">
        <v>331</v>
      </c>
      <c r="C20566" s="13" t="s">
        <v>28</v>
      </c>
      <c r="D20566" s="14" t="n">
        <v>10.456</v>
      </c>
      <c r="E20566" s="11" t="s">
        <v>21</v>
      </c>
    </row>
    <row r="20567" customFormat="false" ht="14.4" hidden="false" customHeight="true" outlineLevel="0" collapsed="false">
      <c r="B20567" s="13" t="s">
        <v>331</v>
      </c>
      <c r="C20567" s="13" t="s">
        <v>29</v>
      </c>
      <c r="D20567" s="14" t="n">
        <v>10.404</v>
      </c>
      <c r="E20567" s="11" t="s">
        <v>21</v>
      </c>
    </row>
    <row r="20568" customFormat="false" ht="14.4" hidden="false" customHeight="true" outlineLevel="0" collapsed="false">
      <c r="B20568" s="13" t="s">
        <v>331</v>
      </c>
      <c r="C20568" s="13" t="s">
        <v>30</v>
      </c>
      <c r="D20568" s="14" t="n">
        <v>10.388</v>
      </c>
      <c r="E20568" s="11" t="s">
        <v>21</v>
      </c>
    </row>
    <row r="20569" customFormat="false" ht="14.4" hidden="false" customHeight="true" outlineLevel="0" collapsed="false">
      <c r="B20569" s="13" t="s">
        <v>331</v>
      </c>
      <c r="C20569" s="13" t="s">
        <v>31</v>
      </c>
      <c r="D20569" s="14" t="n">
        <v>10.428</v>
      </c>
      <c r="E20569" s="11" t="s">
        <v>21</v>
      </c>
    </row>
    <row r="20570" customFormat="false" ht="14.4" hidden="false" customHeight="true" outlineLevel="0" collapsed="false">
      <c r="B20570" s="13" t="s">
        <v>331</v>
      </c>
      <c r="C20570" s="13" t="s">
        <v>32</v>
      </c>
      <c r="D20570" s="14" t="n">
        <v>10.412</v>
      </c>
      <c r="E20570" s="11" t="s">
        <v>21</v>
      </c>
    </row>
    <row r="20571" customFormat="false" ht="14.4" hidden="false" customHeight="true" outlineLevel="0" collapsed="false">
      <c r="B20571" s="13" t="s">
        <v>331</v>
      </c>
      <c r="C20571" s="13" t="s">
        <v>33</v>
      </c>
      <c r="D20571" s="14" t="n">
        <v>10.444</v>
      </c>
      <c r="E20571" s="11" t="s">
        <v>21</v>
      </c>
    </row>
    <row r="20572" customFormat="false" ht="14.4" hidden="false" customHeight="true" outlineLevel="0" collapsed="false">
      <c r="B20572" s="13" t="s">
        <v>331</v>
      </c>
      <c r="C20572" s="13" t="s">
        <v>34</v>
      </c>
      <c r="D20572" s="14" t="n">
        <v>10.428</v>
      </c>
      <c r="E20572" s="11" t="s">
        <v>21</v>
      </c>
    </row>
    <row r="20573" customFormat="false" ht="14.4" hidden="false" customHeight="true" outlineLevel="0" collapsed="false">
      <c r="B20573" s="13" t="s">
        <v>331</v>
      </c>
      <c r="C20573" s="13" t="s">
        <v>35</v>
      </c>
      <c r="D20573" s="14" t="n">
        <v>10.448</v>
      </c>
      <c r="E20573" s="11" t="s">
        <v>21</v>
      </c>
    </row>
    <row r="20574" customFormat="false" ht="14.4" hidden="false" customHeight="true" outlineLevel="0" collapsed="false">
      <c r="B20574" s="13" t="s">
        <v>331</v>
      </c>
      <c r="C20574" s="13" t="s">
        <v>36</v>
      </c>
      <c r="D20574" s="14" t="n">
        <v>10.436</v>
      </c>
      <c r="E20574" s="11" t="s">
        <v>21</v>
      </c>
    </row>
    <row r="20575" customFormat="false" ht="14.4" hidden="false" customHeight="true" outlineLevel="0" collapsed="false">
      <c r="B20575" s="13" t="s">
        <v>331</v>
      </c>
      <c r="C20575" s="13" t="s">
        <v>37</v>
      </c>
      <c r="D20575" s="14" t="n">
        <v>10.436</v>
      </c>
      <c r="E20575" s="11" t="s">
        <v>21</v>
      </c>
    </row>
    <row r="20576" customFormat="false" ht="14.4" hidden="false" customHeight="true" outlineLevel="0" collapsed="false">
      <c r="B20576" s="13" t="s">
        <v>331</v>
      </c>
      <c r="C20576" s="13" t="s">
        <v>38</v>
      </c>
      <c r="D20576" s="14" t="n">
        <v>10.38</v>
      </c>
      <c r="E20576" s="11" t="s">
        <v>21</v>
      </c>
    </row>
    <row r="20577" customFormat="false" ht="14.4" hidden="false" customHeight="true" outlineLevel="0" collapsed="false">
      <c r="B20577" s="13" t="s">
        <v>331</v>
      </c>
      <c r="C20577" s="13" t="s">
        <v>39</v>
      </c>
      <c r="D20577" s="14" t="n">
        <v>10.412</v>
      </c>
      <c r="E20577" s="11" t="s">
        <v>21</v>
      </c>
    </row>
    <row r="20578" customFormat="false" ht="14.4" hidden="false" customHeight="true" outlineLevel="0" collapsed="false">
      <c r="B20578" s="13" t="s">
        <v>331</v>
      </c>
      <c r="C20578" s="13" t="s">
        <v>40</v>
      </c>
      <c r="D20578" s="14" t="n">
        <v>10.376</v>
      </c>
      <c r="E20578" s="11" t="s">
        <v>21</v>
      </c>
    </row>
    <row r="20579" customFormat="false" ht="14.4" hidden="false" customHeight="true" outlineLevel="0" collapsed="false">
      <c r="B20579" s="13" t="s">
        <v>331</v>
      </c>
      <c r="C20579" s="13" t="s">
        <v>41</v>
      </c>
      <c r="D20579" s="14" t="n">
        <v>1.908</v>
      </c>
      <c r="E20579" s="11" t="s">
        <v>21</v>
      </c>
    </row>
    <row r="20580" customFormat="false" ht="14.4" hidden="false" customHeight="true" outlineLevel="0" collapsed="false">
      <c r="B20580" s="13" t="s">
        <v>331</v>
      </c>
      <c r="C20580" s="13" t="s">
        <v>42</v>
      </c>
      <c r="D20580" s="14" t="n">
        <v>0</v>
      </c>
      <c r="E20580" s="11" t="s">
        <v>21</v>
      </c>
    </row>
    <row r="20581" customFormat="false" ht="14.4" hidden="false" customHeight="true" outlineLevel="0" collapsed="false">
      <c r="B20581" s="13" t="s">
        <v>331</v>
      </c>
      <c r="C20581" s="13" t="s">
        <v>43</v>
      </c>
      <c r="D20581" s="14" t="n">
        <v>0</v>
      </c>
      <c r="E20581" s="11" t="s">
        <v>21</v>
      </c>
    </row>
    <row r="20582" customFormat="false" ht="14.4" hidden="false" customHeight="true" outlineLevel="0" collapsed="false">
      <c r="B20582" s="13" t="s">
        <v>331</v>
      </c>
      <c r="C20582" s="13" t="s">
        <v>44</v>
      </c>
      <c r="D20582" s="14" t="n">
        <v>0</v>
      </c>
      <c r="E20582" s="11" t="s">
        <v>21</v>
      </c>
    </row>
    <row r="20583" customFormat="false" ht="14.4" hidden="false" customHeight="true" outlineLevel="0" collapsed="false">
      <c r="B20583" s="13" t="s">
        <v>331</v>
      </c>
      <c r="C20583" s="13" t="s">
        <v>45</v>
      </c>
      <c r="D20583" s="14" t="n">
        <v>0</v>
      </c>
      <c r="E20583" s="11" t="s">
        <v>21</v>
      </c>
    </row>
    <row r="20584" customFormat="false" ht="14.4" hidden="false" customHeight="true" outlineLevel="0" collapsed="false">
      <c r="B20584" s="13" t="s">
        <v>331</v>
      </c>
      <c r="C20584" s="13" t="s">
        <v>46</v>
      </c>
      <c r="D20584" s="14" t="n">
        <v>0</v>
      </c>
      <c r="E20584" s="11" t="s">
        <v>21</v>
      </c>
    </row>
    <row r="20585" customFormat="false" ht="14.4" hidden="false" customHeight="true" outlineLevel="0" collapsed="false">
      <c r="B20585" s="13" t="s">
        <v>331</v>
      </c>
      <c r="C20585" s="13" t="s">
        <v>47</v>
      </c>
      <c r="D20585" s="14" t="n">
        <v>0</v>
      </c>
      <c r="E20585" s="11" t="s">
        <v>21</v>
      </c>
    </row>
    <row r="20586" customFormat="false" ht="14.4" hidden="false" customHeight="true" outlineLevel="0" collapsed="false">
      <c r="B20586" s="13" t="s">
        <v>331</v>
      </c>
      <c r="C20586" s="13" t="s">
        <v>48</v>
      </c>
      <c r="D20586" s="14" t="n">
        <v>0</v>
      </c>
      <c r="E20586" s="11" t="s">
        <v>21</v>
      </c>
    </row>
    <row r="20587" customFormat="false" ht="14.4" hidden="false" customHeight="true" outlineLevel="0" collapsed="false">
      <c r="B20587" s="13" t="s">
        <v>331</v>
      </c>
      <c r="C20587" s="13" t="s">
        <v>49</v>
      </c>
      <c r="D20587" s="14" t="n">
        <v>0</v>
      </c>
      <c r="E20587" s="11" t="s">
        <v>21</v>
      </c>
    </row>
    <row r="20588" customFormat="false" ht="14.4" hidden="false" customHeight="true" outlineLevel="0" collapsed="false">
      <c r="B20588" s="13" t="s">
        <v>331</v>
      </c>
      <c r="C20588" s="13" t="s">
        <v>50</v>
      </c>
      <c r="D20588" s="14" t="n">
        <v>0</v>
      </c>
      <c r="E20588" s="11" t="s">
        <v>21</v>
      </c>
    </row>
    <row r="20589" customFormat="false" ht="14.4" hidden="false" customHeight="true" outlineLevel="0" collapsed="false">
      <c r="B20589" s="13" t="s">
        <v>331</v>
      </c>
      <c r="C20589" s="13" t="s">
        <v>51</v>
      </c>
      <c r="D20589" s="14" t="n">
        <v>0</v>
      </c>
      <c r="E20589" s="11" t="s">
        <v>21</v>
      </c>
    </row>
    <row r="20590" customFormat="false" ht="14.4" hidden="false" customHeight="true" outlineLevel="0" collapsed="false">
      <c r="B20590" s="13" t="s">
        <v>331</v>
      </c>
      <c r="C20590" s="13" t="s">
        <v>52</v>
      </c>
      <c r="D20590" s="14" t="n">
        <v>0</v>
      </c>
      <c r="E20590" s="11" t="s">
        <v>21</v>
      </c>
    </row>
    <row r="20591" customFormat="false" ht="14.4" hidden="false" customHeight="true" outlineLevel="0" collapsed="false">
      <c r="B20591" s="13" t="s">
        <v>331</v>
      </c>
      <c r="C20591" s="13" t="s">
        <v>53</v>
      </c>
      <c r="D20591" s="14" t="n">
        <v>0</v>
      </c>
      <c r="E20591" s="11" t="s">
        <v>21</v>
      </c>
    </row>
    <row r="20592" customFormat="false" ht="14.4" hidden="false" customHeight="true" outlineLevel="0" collapsed="false">
      <c r="B20592" s="13" t="s">
        <v>331</v>
      </c>
      <c r="C20592" s="13" t="s">
        <v>54</v>
      </c>
      <c r="D20592" s="14" t="n">
        <v>0</v>
      </c>
      <c r="E20592" s="11" t="s">
        <v>21</v>
      </c>
    </row>
    <row r="20593" customFormat="false" ht="14.4" hidden="false" customHeight="true" outlineLevel="0" collapsed="false">
      <c r="B20593" s="13" t="s">
        <v>331</v>
      </c>
      <c r="C20593" s="13" t="s">
        <v>55</v>
      </c>
      <c r="D20593" s="14" t="n">
        <v>0</v>
      </c>
      <c r="E20593" s="11" t="s">
        <v>21</v>
      </c>
    </row>
    <row r="20594" customFormat="false" ht="14.4" hidden="false" customHeight="true" outlineLevel="0" collapsed="false">
      <c r="B20594" s="13" t="s">
        <v>331</v>
      </c>
      <c r="C20594" s="13" t="s">
        <v>56</v>
      </c>
      <c r="D20594" s="14" t="n">
        <v>0</v>
      </c>
      <c r="E20594" s="11" t="s">
        <v>21</v>
      </c>
    </row>
    <row r="20595" customFormat="false" ht="14.4" hidden="false" customHeight="true" outlineLevel="0" collapsed="false">
      <c r="B20595" s="13" t="s">
        <v>331</v>
      </c>
      <c r="C20595" s="13" t="s">
        <v>57</v>
      </c>
      <c r="D20595" s="14" t="n">
        <v>0</v>
      </c>
      <c r="E20595" s="11" t="s">
        <v>21</v>
      </c>
    </row>
    <row r="20596" customFormat="false" ht="14.4" hidden="false" customHeight="true" outlineLevel="0" collapsed="false">
      <c r="B20596" s="13" t="s">
        <v>331</v>
      </c>
      <c r="C20596" s="13" t="s">
        <v>58</v>
      </c>
      <c r="D20596" s="14" t="n">
        <v>0</v>
      </c>
      <c r="E20596" s="11" t="s">
        <v>21</v>
      </c>
    </row>
    <row r="20597" customFormat="false" ht="14.4" hidden="false" customHeight="true" outlineLevel="0" collapsed="false">
      <c r="B20597" s="13" t="s">
        <v>331</v>
      </c>
      <c r="C20597" s="13" t="s">
        <v>59</v>
      </c>
      <c r="D20597" s="14" t="n">
        <v>0</v>
      </c>
      <c r="E20597" s="11" t="s">
        <v>21</v>
      </c>
    </row>
    <row r="20598" customFormat="false" ht="14.4" hidden="false" customHeight="true" outlineLevel="0" collapsed="false">
      <c r="B20598" s="13" t="s">
        <v>331</v>
      </c>
      <c r="C20598" s="13" t="s">
        <v>60</v>
      </c>
      <c r="D20598" s="14" t="n">
        <v>0</v>
      </c>
      <c r="E20598" s="11" t="s">
        <v>21</v>
      </c>
    </row>
    <row r="20599" customFormat="false" ht="14.4" hidden="false" customHeight="true" outlineLevel="0" collapsed="false">
      <c r="B20599" s="13" t="s">
        <v>331</v>
      </c>
      <c r="C20599" s="13" t="s">
        <v>61</v>
      </c>
      <c r="D20599" s="14" t="n">
        <v>0</v>
      </c>
      <c r="E20599" s="11" t="s">
        <v>21</v>
      </c>
    </row>
    <row r="20600" customFormat="false" ht="14.4" hidden="false" customHeight="true" outlineLevel="0" collapsed="false">
      <c r="B20600" s="13" t="s">
        <v>331</v>
      </c>
      <c r="C20600" s="13" t="s">
        <v>62</v>
      </c>
      <c r="D20600" s="14" t="n">
        <v>0</v>
      </c>
      <c r="E20600" s="11" t="s">
        <v>21</v>
      </c>
    </row>
    <row r="20601" customFormat="false" ht="14.4" hidden="false" customHeight="true" outlineLevel="0" collapsed="false">
      <c r="B20601" s="13" t="s">
        <v>331</v>
      </c>
      <c r="C20601" s="13" t="s">
        <v>63</v>
      </c>
      <c r="D20601" s="14" t="n">
        <v>0</v>
      </c>
      <c r="E20601" s="11" t="s">
        <v>21</v>
      </c>
    </row>
    <row r="20602" customFormat="false" ht="14.4" hidden="false" customHeight="true" outlineLevel="0" collapsed="false">
      <c r="B20602" s="13" t="s">
        <v>331</v>
      </c>
      <c r="C20602" s="13" t="s">
        <v>64</v>
      </c>
      <c r="D20602" s="14" t="n">
        <v>0</v>
      </c>
      <c r="E20602" s="11" t="s">
        <v>21</v>
      </c>
    </row>
    <row r="20603" customFormat="false" ht="14.4" hidden="false" customHeight="true" outlineLevel="0" collapsed="false">
      <c r="B20603" s="13" t="s">
        <v>331</v>
      </c>
      <c r="C20603" s="13" t="s">
        <v>65</v>
      </c>
      <c r="D20603" s="14" t="n">
        <v>0</v>
      </c>
      <c r="E20603" s="11" t="s">
        <v>21</v>
      </c>
    </row>
    <row r="20604" customFormat="false" ht="14.4" hidden="false" customHeight="true" outlineLevel="0" collapsed="false">
      <c r="B20604" s="13" t="s">
        <v>331</v>
      </c>
      <c r="C20604" s="13" t="s">
        <v>66</v>
      </c>
      <c r="D20604" s="14" t="n">
        <v>0</v>
      </c>
      <c r="E20604" s="11" t="s">
        <v>21</v>
      </c>
    </row>
    <row r="20605" customFormat="false" ht="14.4" hidden="false" customHeight="true" outlineLevel="0" collapsed="false">
      <c r="B20605" s="13" t="s">
        <v>331</v>
      </c>
      <c r="C20605" s="13" t="s">
        <v>67</v>
      </c>
      <c r="D20605" s="14" t="n">
        <v>0</v>
      </c>
      <c r="E20605" s="11" t="s">
        <v>21</v>
      </c>
    </row>
    <row r="20606" customFormat="false" ht="14.4" hidden="false" customHeight="true" outlineLevel="0" collapsed="false">
      <c r="B20606" s="13" t="s">
        <v>331</v>
      </c>
      <c r="C20606" s="13" t="s">
        <v>68</v>
      </c>
      <c r="D20606" s="14" t="n">
        <v>0</v>
      </c>
      <c r="E20606" s="11" t="s">
        <v>21</v>
      </c>
    </row>
    <row r="20607" customFormat="false" ht="14.4" hidden="false" customHeight="true" outlineLevel="0" collapsed="false">
      <c r="B20607" s="13" t="s">
        <v>331</v>
      </c>
      <c r="C20607" s="13" t="s">
        <v>69</v>
      </c>
      <c r="D20607" s="14" t="n">
        <v>0</v>
      </c>
      <c r="E20607" s="11" t="s">
        <v>21</v>
      </c>
    </row>
    <row r="20608" customFormat="false" ht="14.4" hidden="false" customHeight="true" outlineLevel="0" collapsed="false">
      <c r="B20608" s="13" t="s">
        <v>331</v>
      </c>
      <c r="C20608" s="13" t="s">
        <v>70</v>
      </c>
      <c r="D20608" s="14" t="n">
        <v>0</v>
      </c>
      <c r="E20608" s="11" t="s">
        <v>21</v>
      </c>
    </row>
    <row r="20609" customFormat="false" ht="14.4" hidden="false" customHeight="true" outlineLevel="0" collapsed="false">
      <c r="B20609" s="13" t="s">
        <v>331</v>
      </c>
      <c r="C20609" s="13" t="s">
        <v>71</v>
      </c>
      <c r="D20609" s="14" t="n">
        <v>0</v>
      </c>
      <c r="E20609" s="11" t="s">
        <v>21</v>
      </c>
    </row>
    <row r="20610" customFormat="false" ht="14.4" hidden="false" customHeight="true" outlineLevel="0" collapsed="false">
      <c r="B20610" s="13" t="s">
        <v>331</v>
      </c>
      <c r="C20610" s="13" t="s">
        <v>72</v>
      </c>
      <c r="D20610" s="14" t="n">
        <v>0</v>
      </c>
      <c r="E20610" s="11" t="s">
        <v>21</v>
      </c>
    </row>
    <row r="20611" customFormat="false" ht="14.4" hidden="false" customHeight="true" outlineLevel="0" collapsed="false">
      <c r="B20611" s="13" t="s">
        <v>331</v>
      </c>
      <c r="C20611" s="13" t="s">
        <v>73</v>
      </c>
      <c r="D20611" s="14" t="n">
        <v>0</v>
      </c>
      <c r="E20611" s="11" t="s">
        <v>21</v>
      </c>
    </row>
    <row r="20612" customFormat="false" ht="14.4" hidden="false" customHeight="true" outlineLevel="0" collapsed="false">
      <c r="B20612" s="13" t="s">
        <v>331</v>
      </c>
      <c r="C20612" s="13" t="s">
        <v>74</v>
      </c>
      <c r="D20612" s="14" t="n">
        <v>0</v>
      </c>
      <c r="E20612" s="11" t="s">
        <v>21</v>
      </c>
    </row>
    <row r="20613" customFormat="false" ht="14.4" hidden="false" customHeight="true" outlineLevel="0" collapsed="false">
      <c r="B20613" s="13" t="s">
        <v>331</v>
      </c>
      <c r="C20613" s="13" t="s">
        <v>75</v>
      </c>
      <c r="D20613" s="14" t="n">
        <v>0</v>
      </c>
      <c r="E20613" s="11" t="s">
        <v>21</v>
      </c>
    </row>
    <row r="20614" customFormat="false" ht="14.4" hidden="false" customHeight="true" outlineLevel="0" collapsed="false">
      <c r="B20614" s="13" t="s">
        <v>331</v>
      </c>
      <c r="C20614" s="13" t="s">
        <v>76</v>
      </c>
      <c r="D20614" s="14" t="n">
        <v>0</v>
      </c>
      <c r="E20614" s="11" t="s">
        <v>21</v>
      </c>
    </row>
    <row r="20615" customFormat="false" ht="14.4" hidden="false" customHeight="true" outlineLevel="0" collapsed="false">
      <c r="B20615" s="13" t="s">
        <v>331</v>
      </c>
      <c r="C20615" s="13" t="s">
        <v>77</v>
      </c>
      <c r="D20615" s="14" t="n">
        <v>0</v>
      </c>
      <c r="E20615" s="11" t="s">
        <v>21</v>
      </c>
    </row>
    <row r="20616" customFormat="false" ht="14.4" hidden="false" customHeight="true" outlineLevel="0" collapsed="false">
      <c r="B20616" s="13" t="s">
        <v>331</v>
      </c>
      <c r="C20616" s="13" t="s">
        <v>78</v>
      </c>
      <c r="D20616" s="14" t="n">
        <v>0</v>
      </c>
      <c r="E20616" s="11" t="s">
        <v>21</v>
      </c>
    </row>
    <row r="20617" customFormat="false" ht="14.4" hidden="false" customHeight="true" outlineLevel="0" collapsed="false">
      <c r="B20617" s="13" t="s">
        <v>331</v>
      </c>
      <c r="C20617" s="13" t="s">
        <v>79</v>
      </c>
      <c r="D20617" s="14" t="n">
        <v>0</v>
      </c>
      <c r="E20617" s="11" t="s">
        <v>21</v>
      </c>
    </row>
    <row r="20618" customFormat="false" ht="14.4" hidden="false" customHeight="true" outlineLevel="0" collapsed="false">
      <c r="B20618" s="13" t="s">
        <v>331</v>
      </c>
      <c r="C20618" s="13" t="s">
        <v>80</v>
      </c>
      <c r="D20618" s="14" t="n">
        <v>0</v>
      </c>
      <c r="E20618" s="11" t="s">
        <v>21</v>
      </c>
    </row>
    <row r="20619" customFormat="false" ht="14.4" hidden="false" customHeight="true" outlineLevel="0" collapsed="false">
      <c r="B20619" s="13" t="s">
        <v>331</v>
      </c>
      <c r="C20619" s="13" t="s">
        <v>81</v>
      </c>
      <c r="D20619" s="14" t="n">
        <v>0</v>
      </c>
      <c r="E20619" s="11" t="s">
        <v>21</v>
      </c>
    </row>
    <row r="20620" customFormat="false" ht="14.4" hidden="false" customHeight="true" outlineLevel="0" collapsed="false">
      <c r="B20620" s="13" t="s">
        <v>331</v>
      </c>
      <c r="C20620" s="13" t="s">
        <v>82</v>
      </c>
      <c r="D20620" s="14" t="n">
        <v>0</v>
      </c>
      <c r="E20620" s="11" t="s">
        <v>21</v>
      </c>
    </row>
    <row r="20621" customFormat="false" ht="14.4" hidden="false" customHeight="true" outlineLevel="0" collapsed="false">
      <c r="B20621" s="13" t="s">
        <v>331</v>
      </c>
      <c r="C20621" s="13" t="s">
        <v>83</v>
      </c>
      <c r="D20621" s="14" t="n">
        <v>0</v>
      </c>
      <c r="E20621" s="11" t="s">
        <v>21</v>
      </c>
    </row>
    <row r="20622" customFormat="false" ht="14.4" hidden="false" customHeight="true" outlineLevel="0" collapsed="false">
      <c r="B20622" s="13" t="s">
        <v>331</v>
      </c>
      <c r="C20622" s="13" t="s">
        <v>84</v>
      </c>
      <c r="D20622" s="14" t="n">
        <v>0</v>
      </c>
      <c r="E20622" s="11" t="s">
        <v>21</v>
      </c>
    </row>
    <row r="20623" customFormat="false" ht="14.4" hidden="false" customHeight="true" outlineLevel="0" collapsed="false">
      <c r="B20623" s="13" t="s">
        <v>331</v>
      </c>
      <c r="C20623" s="13" t="s">
        <v>85</v>
      </c>
      <c r="D20623" s="14" t="n">
        <v>0</v>
      </c>
      <c r="E20623" s="11" t="s">
        <v>21</v>
      </c>
    </row>
    <row r="20624" customFormat="false" ht="14.4" hidden="false" customHeight="true" outlineLevel="0" collapsed="false">
      <c r="B20624" s="13" t="s">
        <v>331</v>
      </c>
      <c r="C20624" s="13" t="s">
        <v>86</v>
      </c>
      <c r="D20624" s="14" t="n">
        <v>0</v>
      </c>
      <c r="E20624" s="11" t="s">
        <v>21</v>
      </c>
    </row>
    <row r="20625" customFormat="false" ht="14.4" hidden="false" customHeight="true" outlineLevel="0" collapsed="false">
      <c r="B20625" s="13" t="s">
        <v>331</v>
      </c>
      <c r="C20625" s="13" t="s">
        <v>87</v>
      </c>
      <c r="D20625" s="14" t="n">
        <v>0</v>
      </c>
      <c r="E20625" s="11" t="s">
        <v>21</v>
      </c>
    </row>
    <row r="20626" customFormat="false" ht="14.4" hidden="false" customHeight="true" outlineLevel="0" collapsed="false">
      <c r="B20626" s="13" t="s">
        <v>331</v>
      </c>
      <c r="C20626" s="13" t="s">
        <v>88</v>
      </c>
      <c r="D20626" s="14" t="n">
        <v>0</v>
      </c>
      <c r="E20626" s="11" t="s">
        <v>21</v>
      </c>
    </row>
    <row r="20627" customFormat="false" ht="14.4" hidden="false" customHeight="true" outlineLevel="0" collapsed="false">
      <c r="B20627" s="13" t="s">
        <v>331</v>
      </c>
      <c r="C20627" s="13" t="s">
        <v>89</v>
      </c>
      <c r="D20627" s="14" t="n">
        <v>0</v>
      </c>
      <c r="E20627" s="11" t="s">
        <v>21</v>
      </c>
    </row>
    <row r="20628" customFormat="false" ht="14.4" hidden="false" customHeight="true" outlineLevel="0" collapsed="false">
      <c r="B20628" s="13" t="s">
        <v>331</v>
      </c>
      <c r="C20628" s="13" t="s">
        <v>90</v>
      </c>
      <c r="D20628" s="14" t="n">
        <v>0</v>
      </c>
      <c r="E20628" s="11" t="s">
        <v>21</v>
      </c>
    </row>
    <row r="20629" customFormat="false" ht="14.4" hidden="false" customHeight="true" outlineLevel="0" collapsed="false">
      <c r="B20629" s="13" t="s">
        <v>331</v>
      </c>
      <c r="C20629" s="13" t="s">
        <v>91</v>
      </c>
      <c r="D20629" s="14" t="n">
        <v>0</v>
      </c>
      <c r="E20629" s="11" t="s">
        <v>21</v>
      </c>
    </row>
    <row r="20630" customFormat="false" ht="14.4" hidden="false" customHeight="true" outlineLevel="0" collapsed="false">
      <c r="B20630" s="13" t="s">
        <v>331</v>
      </c>
      <c r="C20630" s="13" t="s">
        <v>92</v>
      </c>
      <c r="D20630" s="14" t="n">
        <v>0</v>
      </c>
      <c r="E20630" s="11" t="s">
        <v>21</v>
      </c>
    </row>
    <row r="20631" customFormat="false" ht="14.4" hidden="false" customHeight="true" outlineLevel="0" collapsed="false">
      <c r="B20631" s="13" t="s">
        <v>331</v>
      </c>
      <c r="C20631" s="13" t="s">
        <v>93</v>
      </c>
      <c r="D20631" s="14" t="n">
        <v>0</v>
      </c>
      <c r="E20631" s="11" t="s">
        <v>21</v>
      </c>
    </row>
    <row r="20632" customFormat="false" ht="14.4" hidden="false" customHeight="true" outlineLevel="0" collapsed="false">
      <c r="B20632" s="13" t="s">
        <v>331</v>
      </c>
      <c r="C20632" s="13" t="s">
        <v>94</v>
      </c>
      <c r="D20632" s="14" t="n">
        <v>0</v>
      </c>
      <c r="E20632" s="11" t="s">
        <v>21</v>
      </c>
    </row>
    <row r="20633" customFormat="false" ht="14.4" hidden="false" customHeight="true" outlineLevel="0" collapsed="false">
      <c r="B20633" s="13" t="s">
        <v>331</v>
      </c>
      <c r="C20633" s="13" t="s">
        <v>95</v>
      </c>
      <c r="D20633" s="14" t="n">
        <v>0</v>
      </c>
      <c r="E20633" s="11" t="s">
        <v>21</v>
      </c>
    </row>
    <row r="20634" customFormat="false" ht="14.4" hidden="false" customHeight="true" outlineLevel="0" collapsed="false">
      <c r="B20634" s="13" t="s">
        <v>331</v>
      </c>
      <c r="C20634" s="13" t="s">
        <v>96</v>
      </c>
      <c r="D20634" s="14" t="n">
        <v>0</v>
      </c>
      <c r="E20634" s="11" t="s">
        <v>21</v>
      </c>
    </row>
    <row r="20635" customFormat="false" ht="14.4" hidden="false" customHeight="true" outlineLevel="0" collapsed="false">
      <c r="B20635" s="13" t="s">
        <v>331</v>
      </c>
      <c r="C20635" s="13" t="s">
        <v>97</v>
      </c>
      <c r="D20635" s="14" t="n">
        <v>0</v>
      </c>
      <c r="E20635" s="11" t="s">
        <v>21</v>
      </c>
    </row>
    <row r="20636" customFormat="false" ht="14.4" hidden="false" customHeight="true" outlineLevel="0" collapsed="false">
      <c r="B20636" s="13" t="s">
        <v>331</v>
      </c>
      <c r="C20636" s="13" t="s">
        <v>98</v>
      </c>
      <c r="D20636" s="14" t="n">
        <v>0</v>
      </c>
      <c r="E20636" s="11" t="s">
        <v>21</v>
      </c>
    </row>
    <row r="20637" customFormat="false" ht="14.4" hidden="false" customHeight="true" outlineLevel="0" collapsed="false">
      <c r="B20637" s="13" t="s">
        <v>331</v>
      </c>
      <c r="C20637" s="13" t="s">
        <v>99</v>
      </c>
      <c r="D20637" s="14" t="n">
        <v>0</v>
      </c>
      <c r="E20637" s="11" t="s">
        <v>21</v>
      </c>
    </row>
    <row r="20638" customFormat="false" ht="14.4" hidden="false" customHeight="true" outlineLevel="0" collapsed="false">
      <c r="B20638" s="13" t="s">
        <v>331</v>
      </c>
      <c r="C20638" s="13" t="s">
        <v>100</v>
      </c>
      <c r="D20638" s="14" t="n">
        <v>0</v>
      </c>
      <c r="E20638" s="11" t="s">
        <v>21</v>
      </c>
    </row>
    <row r="20639" customFormat="false" ht="14.4" hidden="false" customHeight="true" outlineLevel="0" collapsed="false">
      <c r="B20639" s="13" t="s">
        <v>331</v>
      </c>
      <c r="C20639" s="13" t="s">
        <v>101</v>
      </c>
      <c r="D20639" s="14" t="n">
        <v>0</v>
      </c>
      <c r="E20639" s="11" t="s">
        <v>21</v>
      </c>
    </row>
    <row r="20640" customFormat="false" ht="14.4" hidden="false" customHeight="true" outlineLevel="0" collapsed="false">
      <c r="B20640" s="13" t="s">
        <v>331</v>
      </c>
      <c r="C20640" s="13" t="s">
        <v>102</v>
      </c>
      <c r="D20640" s="14" t="n">
        <v>1.22</v>
      </c>
      <c r="E20640" s="11" t="s">
        <v>21</v>
      </c>
    </row>
    <row r="20641" customFormat="false" ht="14.4" hidden="false" customHeight="true" outlineLevel="0" collapsed="false">
      <c r="B20641" s="13" t="s">
        <v>331</v>
      </c>
      <c r="C20641" s="13" t="s">
        <v>103</v>
      </c>
      <c r="D20641" s="14" t="n">
        <v>10.508</v>
      </c>
      <c r="E20641" s="11" t="s">
        <v>21</v>
      </c>
    </row>
    <row r="20642" customFormat="false" ht="14.4" hidden="false" customHeight="true" outlineLevel="0" collapsed="false">
      <c r="B20642" s="13" t="s">
        <v>331</v>
      </c>
      <c r="C20642" s="13" t="s">
        <v>104</v>
      </c>
      <c r="D20642" s="14" t="n">
        <v>10.532</v>
      </c>
      <c r="E20642" s="11" t="s">
        <v>21</v>
      </c>
    </row>
    <row r="20643" customFormat="false" ht="14.4" hidden="false" customHeight="true" outlineLevel="0" collapsed="false">
      <c r="B20643" s="13" t="s">
        <v>331</v>
      </c>
      <c r="C20643" s="13" t="s">
        <v>105</v>
      </c>
      <c r="D20643" s="14" t="n">
        <v>10.548</v>
      </c>
      <c r="E20643" s="11" t="s">
        <v>21</v>
      </c>
    </row>
    <row r="20644" customFormat="false" ht="14.4" hidden="false" customHeight="true" outlineLevel="0" collapsed="false">
      <c r="B20644" s="13" t="s">
        <v>331</v>
      </c>
      <c r="C20644" s="13" t="s">
        <v>106</v>
      </c>
      <c r="D20644" s="14" t="n">
        <v>10.188</v>
      </c>
      <c r="E20644" s="11" t="s">
        <v>21</v>
      </c>
    </row>
    <row r="20645" customFormat="false" ht="14.4" hidden="false" customHeight="true" outlineLevel="0" collapsed="false">
      <c r="B20645" s="13" t="s">
        <v>331</v>
      </c>
      <c r="C20645" s="13" t="s">
        <v>107</v>
      </c>
      <c r="D20645" s="14" t="n">
        <v>10.236</v>
      </c>
      <c r="E20645" s="11" t="s">
        <v>21</v>
      </c>
    </row>
    <row r="20646" customFormat="false" ht="14.4" hidden="false" customHeight="true" outlineLevel="0" collapsed="false">
      <c r="B20646" s="13" t="s">
        <v>331</v>
      </c>
      <c r="C20646" s="13" t="s">
        <v>108</v>
      </c>
      <c r="D20646" s="14" t="n">
        <v>10.252</v>
      </c>
      <c r="E20646" s="11" t="s">
        <v>21</v>
      </c>
    </row>
    <row r="20647" customFormat="false" ht="14.4" hidden="false" customHeight="true" outlineLevel="0" collapsed="false">
      <c r="B20647" s="13" t="s">
        <v>331</v>
      </c>
      <c r="C20647" s="13" t="s">
        <v>109</v>
      </c>
      <c r="D20647" s="14" t="n">
        <v>10.232</v>
      </c>
      <c r="E20647" s="11" t="s">
        <v>21</v>
      </c>
    </row>
    <row r="20648" customFormat="false" ht="14.4" hidden="false" customHeight="true" outlineLevel="0" collapsed="false">
      <c r="B20648" s="13" t="s">
        <v>331</v>
      </c>
      <c r="C20648" s="13" t="s">
        <v>110</v>
      </c>
      <c r="D20648" s="14" t="n">
        <v>10.212</v>
      </c>
      <c r="E20648" s="11" t="s">
        <v>21</v>
      </c>
    </row>
    <row r="20649" customFormat="false" ht="14.4" hidden="false" customHeight="true" outlineLevel="0" collapsed="false">
      <c r="B20649" s="13" t="s">
        <v>331</v>
      </c>
      <c r="C20649" s="13" t="s">
        <v>111</v>
      </c>
      <c r="D20649" s="14" t="n">
        <v>10.26</v>
      </c>
      <c r="E20649" s="11" t="s">
        <v>21</v>
      </c>
    </row>
    <row r="20650" customFormat="false" ht="14.4" hidden="false" customHeight="true" outlineLevel="0" collapsed="false">
      <c r="B20650" s="13" t="s">
        <v>331</v>
      </c>
      <c r="C20650" s="13" t="s">
        <v>112</v>
      </c>
      <c r="D20650" s="14" t="n">
        <v>10.28</v>
      </c>
      <c r="E20650" s="11" t="s">
        <v>21</v>
      </c>
    </row>
    <row r="20651" customFormat="false" ht="14.4" hidden="false" customHeight="true" outlineLevel="0" collapsed="false">
      <c r="B20651" s="13" t="s">
        <v>331</v>
      </c>
      <c r="C20651" s="13" t="s">
        <v>113</v>
      </c>
      <c r="D20651" s="14" t="n">
        <v>10.352</v>
      </c>
      <c r="E20651" s="11" t="s">
        <v>21</v>
      </c>
    </row>
    <row r="20652" customFormat="false" ht="14.4" hidden="false" customHeight="true" outlineLevel="0" collapsed="false">
      <c r="B20652" s="13" t="s">
        <v>331</v>
      </c>
      <c r="C20652" s="13" t="s">
        <v>114</v>
      </c>
      <c r="D20652" s="14" t="n">
        <v>10.404</v>
      </c>
      <c r="E20652" s="11" t="s">
        <v>21</v>
      </c>
    </row>
    <row r="20653" customFormat="false" ht="14.4" hidden="false" customHeight="true" outlineLevel="0" collapsed="false">
      <c r="B20653" s="13" t="s">
        <v>331</v>
      </c>
      <c r="C20653" s="13" t="s">
        <v>115</v>
      </c>
      <c r="D20653" s="14" t="n">
        <v>10.388</v>
      </c>
      <c r="E20653" s="11" t="s">
        <v>21</v>
      </c>
    </row>
    <row r="20654" customFormat="false" ht="14.4" hidden="false" customHeight="true" outlineLevel="0" collapsed="false">
      <c r="B20654" s="13" t="s">
        <v>331</v>
      </c>
      <c r="C20654" s="13" t="s">
        <v>116</v>
      </c>
      <c r="D20654" s="14" t="n">
        <v>10.328</v>
      </c>
      <c r="E20654" s="11" t="s">
        <v>21</v>
      </c>
    </row>
    <row r="20655" customFormat="false" ht="14.4" hidden="false" customHeight="true" outlineLevel="0" collapsed="false">
      <c r="B20655" s="13" t="s">
        <v>332</v>
      </c>
      <c r="C20655" s="13" t="s">
        <v>20</v>
      </c>
      <c r="D20655" s="14" t="n">
        <v>10.372</v>
      </c>
      <c r="E20655" s="11" t="s">
        <v>21</v>
      </c>
    </row>
    <row r="20656" customFormat="false" ht="14.4" hidden="false" customHeight="true" outlineLevel="0" collapsed="false">
      <c r="B20656" s="13" t="s">
        <v>332</v>
      </c>
      <c r="C20656" s="13" t="s">
        <v>22</v>
      </c>
      <c r="D20656" s="14" t="n">
        <v>10.384</v>
      </c>
      <c r="E20656" s="11" t="s">
        <v>21</v>
      </c>
    </row>
    <row r="20657" customFormat="false" ht="14.4" hidden="false" customHeight="true" outlineLevel="0" collapsed="false">
      <c r="B20657" s="13" t="s">
        <v>332</v>
      </c>
      <c r="C20657" s="13" t="s">
        <v>23</v>
      </c>
      <c r="D20657" s="14" t="n">
        <v>10.396</v>
      </c>
      <c r="E20657" s="11" t="s">
        <v>21</v>
      </c>
    </row>
    <row r="20658" customFormat="false" ht="14.4" hidden="false" customHeight="true" outlineLevel="0" collapsed="false">
      <c r="B20658" s="13" t="s">
        <v>332</v>
      </c>
      <c r="C20658" s="13" t="s">
        <v>24</v>
      </c>
      <c r="D20658" s="14" t="n">
        <v>10.376</v>
      </c>
      <c r="E20658" s="11" t="s">
        <v>21</v>
      </c>
    </row>
    <row r="20659" customFormat="false" ht="14.4" hidden="false" customHeight="true" outlineLevel="0" collapsed="false">
      <c r="B20659" s="13" t="s">
        <v>332</v>
      </c>
      <c r="C20659" s="13" t="s">
        <v>25</v>
      </c>
      <c r="D20659" s="14" t="n">
        <v>10.432</v>
      </c>
      <c r="E20659" s="11" t="s">
        <v>21</v>
      </c>
    </row>
    <row r="20660" customFormat="false" ht="14.4" hidden="false" customHeight="true" outlineLevel="0" collapsed="false">
      <c r="B20660" s="13" t="s">
        <v>332</v>
      </c>
      <c r="C20660" s="13" t="s">
        <v>26</v>
      </c>
      <c r="D20660" s="14" t="n">
        <v>10.432</v>
      </c>
      <c r="E20660" s="11" t="s">
        <v>21</v>
      </c>
    </row>
    <row r="20661" customFormat="false" ht="14.4" hidden="false" customHeight="true" outlineLevel="0" collapsed="false">
      <c r="B20661" s="13" t="s">
        <v>332</v>
      </c>
      <c r="C20661" s="13" t="s">
        <v>27</v>
      </c>
      <c r="D20661" s="14" t="n">
        <v>10.436</v>
      </c>
      <c r="E20661" s="11" t="s">
        <v>21</v>
      </c>
    </row>
    <row r="20662" customFormat="false" ht="14.4" hidden="false" customHeight="true" outlineLevel="0" collapsed="false">
      <c r="B20662" s="13" t="s">
        <v>332</v>
      </c>
      <c r="C20662" s="13" t="s">
        <v>28</v>
      </c>
      <c r="D20662" s="14" t="n">
        <v>10.428</v>
      </c>
      <c r="E20662" s="11" t="s">
        <v>21</v>
      </c>
    </row>
    <row r="20663" customFormat="false" ht="14.4" hidden="false" customHeight="true" outlineLevel="0" collapsed="false">
      <c r="B20663" s="13" t="s">
        <v>332</v>
      </c>
      <c r="C20663" s="13" t="s">
        <v>29</v>
      </c>
      <c r="D20663" s="14" t="n">
        <v>10.432</v>
      </c>
      <c r="E20663" s="11" t="s">
        <v>21</v>
      </c>
    </row>
    <row r="20664" customFormat="false" ht="14.4" hidden="false" customHeight="true" outlineLevel="0" collapsed="false">
      <c r="B20664" s="13" t="s">
        <v>332</v>
      </c>
      <c r="C20664" s="13" t="s">
        <v>30</v>
      </c>
      <c r="D20664" s="14" t="n">
        <v>10.364</v>
      </c>
      <c r="E20664" s="11" t="s">
        <v>21</v>
      </c>
    </row>
    <row r="20665" customFormat="false" ht="14.4" hidden="false" customHeight="true" outlineLevel="0" collapsed="false">
      <c r="B20665" s="13" t="s">
        <v>332</v>
      </c>
      <c r="C20665" s="13" t="s">
        <v>31</v>
      </c>
      <c r="D20665" s="14" t="n">
        <v>10.38</v>
      </c>
      <c r="E20665" s="11" t="s">
        <v>21</v>
      </c>
    </row>
    <row r="20666" customFormat="false" ht="14.4" hidden="false" customHeight="true" outlineLevel="0" collapsed="false">
      <c r="B20666" s="13" t="s">
        <v>332</v>
      </c>
      <c r="C20666" s="13" t="s">
        <v>32</v>
      </c>
      <c r="D20666" s="14" t="n">
        <v>10.416</v>
      </c>
      <c r="E20666" s="11" t="s">
        <v>21</v>
      </c>
    </row>
    <row r="20667" customFormat="false" ht="14.4" hidden="false" customHeight="true" outlineLevel="0" collapsed="false">
      <c r="B20667" s="13" t="s">
        <v>332</v>
      </c>
      <c r="C20667" s="13" t="s">
        <v>33</v>
      </c>
      <c r="D20667" s="14" t="n">
        <v>10.384</v>
      </c>
      <c r="E20667" s="11" t="s">
        <v>21</v>
      </c>
    </row>
    <row r="20668" customFormat="false" ht="14.4" hidden="false" customHeight="true" outlineLevel="0" collapsed="false">
      <c r="B20668" s="13" t="s">
        <v>332</v>
      </c>
      <c r="C20668" s="13" t="s">
        <v>34</v>
      </c>
      <c r="D20668" s="14" t="n">
        <v>10.444</v>
      </c>
      <c r="E20668" s="11" t="s">
        <v>21</v>
      </c>
    </row>
    <row r="20669" customFormat="false" ht="14.4" hidden="false" customHeight="true" outlineLevel="0" collapsed="false">
      <c r="B20669" s="13" t="s">
        <v>332</v>
      </c>
      <c r="C20669" s="13" t="s">
        <v>35</v>
      </c>
      <c r="D20669" s="14" t="n">
        <v>10.416</v>
      </c>
      <c r="E20669" s="11" t="s">
        <v>21</v>
      </c>
    </row>
    <row r="20670" customFormat="false" ht="14.4" hidden="false" customHeight="true" outlineLevel="0" collapsed="false">
      <c r="B20670" s="13" t="s">
        <v>332</v>
      </c>
      <c r="C20670" s="13" t="s">
        <v>36</v>
      </c>
      <c r="D20670" s="14" t="n">
        <v>10.416</v>
      </c>
      <c r="E20670" s="11" t="s">
        <v>21</v>
      </c>
    </row>
    <row r="20671" customFormat="false" ht="14.4" hidden="false" customHeight="true" outlineLevel="0" collapsed="false">
      <c r="B20671" s="13" t="s">
        <v>332</v>
      </c>
      <c r="C20671" s="13" t="s">
        <v>37</v>
      </c>
      <c r="D20671" s="14" t="n">
        <v>10.384</v>
      </c>
      <c r="E20671" s="11" t="s">
        <v>21</v>
      </c>
    </row>
    <row r="20672" customFormat="false" ht="14.4" hidden="false" customHeight="true" outlineLevel="0" collapsed="false">
      <c r="B20672" s="13" t="s">
        <v>332</v>
      </c>
      <c r="C20672" s="13" t="s">
        <v>38</v>
      </c>
      <c r="D20672" s="14" t="n">
        <v>10.424</v>
      </c>
      <c r="E20672" s="11" t="s">
        <v>21</v>
      </c>
    </row>
    <row r="20673" customFormat="false" ht="14.4" hidden="false" customHeight="true" outlineLevel="0" collapsed="false">
      <c r="B20673" s="13" t="s">
        <v>332</v>
      </c>
      <c r="C20673" s="13" t="s">
        <v>39</v>
      </c>
      <c r="D20673" s="14" t="n">
        <v>10.376</v>
      </c>
      <c r="E20673" s="11" t="s">
        <v>21</v>
      </c>
    </row>
    <row r="20674" customFormat="false" ht="14.4" hidden="false" customHeight="true" outlineLevel="0" collapsed="false">
      <c r="B20674" s="13" t="s">
        <v>332</v>
      </c>
      <c r="C20674" s="13" t="s">
        <v>40</v>
      </c>
      <c r="D20674" s="14" t="n">
        <v>10.376</v>
      </c>
      <c r="E20674" s="11" t="s">
        <v>21</v>
      </c>
    </row>
    <row r="20675" customFormat="false" ht="14.4" hidden="false" customHeight="true" outlineLevel="0" collapsed="false">
      <c r="B20675" s="13" t="s">
        <v>332</v>
      </c>
      <c r="C20675" s="13" t="s">
        <v>41</v>
      </c>
      <c r="D20675" s="14" t="n">
        <v>2.58</v>
      </c>
      <c r="E20675" s="11" t="s">
        <v>21</v>
      </c>
    </row>
    <row r="20676" customFormat="false" ht="14.4" hidden="false" customHeight="true" outlineLevel="0" collapsed="false">
      <c r="B20676" s="13" t="s">
        <v>332</v>
      </c>
      <c r="C20676" s="13" t="s">
        <v>42</v>
      </c>
      <c r="D20676" s="14" t="n">
        <v>0</v>
      </c>
      <c r="E20676" s="11" t="s">
        <v>21</v>
      </c>
    </row>
    <row r="20677" customFormat="false" ht="14.4" hidden="false" customHeight="true" outlineLevel="0" collapsed="false">
      <c r="B20677" s="13" t="s">
        <v>332</v>
      </c>
      <c r="C20677" s="13" t="s">
        <v>43</v>
      </c>
      <c r="D20677" s="14" t="n">
        <v>0</v>
      </c>
      <c r="E20677" s="11" t="s">
        <v>21</v>
      </c>
    </row>
    <row r="20678" customFormat="false" ht="14.4" hidden="false" customHeight="true" outlineLevel="0" collapsed="false">
      <c r="B20678" s="13" t="s">
        <v>332</v>
      </c>
      <c r="C20678" s="13" t="s">
        <v>44</v>
      </c>
      <c r="D20678" s="14" t="n">
        <v>0</v>
      </c>
      <c r="E20678" s="11" t="s">
        <v>21</v>
      </c>
    </row>
    <row r="20679" customFormat="false" ht="14.4" hidden="false" customHeight="true" outlineLevel="0" collapsed="false">
      <c r="B20679" s="13" t="s">
        <v>332</v>
      </c>
      <c r="C20679" s="13" t="s">
        <v>45</v>
      </c>
      <c r="D20679" s="14" t="n">
        <v>0</v>
      </c>
      <c r="E20679" s="11" t="s">
        <v>21</v>
      </c>
    </row>
    <row r="20680" customFormat="false" ht="14.4" hidden="false" customHeight="true" outlineLevel="0" collapsed="false">
      <c r="B20680" s="13" t="s">
        <v>332</v>
      </c>
      <c r="C20680" s="13" t="s">
        <v>46</v>
      </c>
      <c r="D20680" s="14" t="n">
        <v>0</v>
      </c>
      <c r="E20680" s="11" t="s">
        <v>21</v>
      </c>
    </row>
    <row r="20681" customFormat="false" ht="14.4" hidden="false" customHeight="true" outlineLevel="0" collapsed="false">
      <c r="B20681" s="13" t="s">
        <v>332</v>
      </c>
      <c r="C20681" s="13" t="s">
        <v>47</v>
      </c>
      <c r="D20681" s="14" t="n">
        <v>0</v>
      </c>
      <c r="E20681" s="11" t="s">
        <v>21</v>
      </c>
    </row>
    <row r="20682" customFormat="false" ht="14.4" hidden="false" customHeight="true" outlineLevel="0" collapsed="false">
      <c r="B20682" s="13" t="s">
        <v>332</v>
      </c>
      <c r="C20682" s="13" t="s">
        <v>48</v>
      </c>
      <c r="D20682" s="14" t="n">
        <v>0</v>
      </c>
      <c r="E20682" s="11" t="s">
        <v>21</v>
      </c>
    </row>
    <row r="20683" customFormat="false" ht="14.4" hidden="false" customHeight="true" outlineLevel="0" collapsed="false">
      <c r="B20683" s="13" t="s">
        <v>332</v>
      </c>
      <c r="C20683" s="13" t="s">
        <v>49</v>
      </c>
      <c r="D20683" s="14" t="n">
        <v>0</v>
      </c>
      <c r="E20683" s="11" t="s">
        <v>21</v>
      </c>
    </row>
    <row r="20684" customFormat="false" ht="14.4" hidden="false" customHeight="true" outlineLevel="0" collapsed="false">
      <c r="B20684" s="13" t="s">
        <v>332</v>
      </c>
      <c r="C20684" s="13" t="s">
        <v>50</v>
      </c>
      <c r="D20684" s="14" t="n">
        <v>0</v>
      </c>
      <c r="E20684" s="11" t="s">
        <v>21</v>
      </c>
    </row>
    <row r="20685" customFormat="false" ht="14.4" hidden="false" customHeight="true" outlineLevel="0" collapsed="false">
      <c r="B20685" s="13" t="s">
        <v>332</v>
      </c>
      <c r="C20685" s="13" t="s">
        <v>51</v>
      </c>
      <c r="D20685" s="14" t="n">
        <v>0</v>
      </c>
      <c r="E20685" s="11" t="s">
        <v>21</v>
      </c>
    </row>
    <row r="20686" customFormat="false" ht="14.4" hidden="false" customHeight="true" outlineLevel="0" collapsed="false">
      <c r="B20686" s="13" t="s">
        <v>332</v>
      </c>
      <c r="C20686" s="13" t="s">
        <v>52</v>
      </c>
      <c r="D20686" s="14" t="n">
        <v>0</v>
      </c>
      <c r="E20686" s="11" t="s">
        <v>21</v>
      </c>
    </row>
    <row r="20687" customFormat="false" ht="14.4" hidden="false" customHeight="true" outlineLevel="0" collapsed="false">
      <c r="B20687" s="13" t="s">
        <v>332</v>
      </c>
      <c r="C20687" s="13" t="s">
        <v>53</v>
      </c>
      <c r="D20687" s="14" t="n">
        <v>0</v>
      </c>
      <c r="E20687" s="11" t="s">
        <v>21</v>
      </c>
    </row>
    <row r="20688" customFormat="false" ht="14.4" hidden="false" customHeight="true" outlineLevel="0" collapsed="false">
      <c r="B20688" s="13" t="s">
        <v>332</v>
      </c>
      <c r="C20688" s="13" t="s">
        <v>54</v>
      </c>
      <c r="D20688" s="14" t="n">
        <v>0</v>
      </c>
      <c r="E20688" s="11" t="s">
        <v>21</v>
      </c>
    </row>
    <row r="20689" customFormat="false" ht="14.4" hidden="false" customHeight="true" outlineLevel="0" collapsed="false">
      <c r="B20689" s="13" t="s">
        <v>332</v>
      </c>
      <c r="C20689" s="13" t="s">
        <v>55</v>
      </c>
      <c r="D20689" s="14" t="n">
        <v>0</v>
      </c>
      <c r="E20689" s="11" t="s">
        <v>21</v>
      </c>
    </row>
    <row r="20690" customFormat="false" ht="14.4" hidden="false" customHeight="true" outlineLevel="0" collapsed="false">
      <c r="B20690" s="13" t="s">
        <v>332</v>
      </c>
      <c r="C20690" s="13" t="s">
        <v>56</v>
      </c>
      <c r="D20690" s="14" t="n">
        <v>0</v>
      </c>
      <c r="E20690" s="11" t="s">
        <v>21</v>
      </c>
    </row>
    <row r="20691" customFormat="false" ht="14.4" hidden="false" customHeight="true" outlineLevel="0" collapsed="false">
      <c r="B20691" s="13" t="s">
        <v>332</v>
      </c>
      <c r="C20691" s="13" t="s">
        <v>57</v>
      </c>
      <c r="D20691" s="14" t="n">
        <v>0</v>
      </c>
      <c r="E20691" s="11" t="s">
        <v>21</v>
      </c>
    </row>
    <row r="20692" customFormat="false" ht="14.4" hidden="false" customHeight="true" outlineLevel="0" collapsed="false">
      <c r="B20692" s="13" t="s">
        <v>332</v>
      </c>
      <c r="C20692" s="13" t="s">
        <v>58</v>
      </c>
      <c r="D20692" s="14" t="n">
        <v>0</v>
      </c>
      <c r="E20692" s="11" t="s">
        <v>21</v>
      </c>
    </row>
    <row r="20693" customFormat="false" ht="14.4" hidden="false" customHeight="true" outlineLevel="0" collapsed="false">
      <c r="B20693" s="13" t="s">
        <v>332</v>
      </c>
      <c r="C20693" s="13" t="s">
        <v>59</v>
      </c>
      <c r="D20693" s="14" t="n">
        <v>0</v>
      </c>
      <c r="E20693" s="11" t="s">
        <v>21</v>
      </c>
    </row>
    <row r="20694" customFormat="false" ht="14.4" hidden="false" customHeight="true" outlineLevel="0" collapsed="false">
      <c r="B20694" s="13" t="s">
        <v>332</v>
      </c>
      <c r="C20694" s="13" t="s">
        <v>60</v>
      </c>
      <c r="D20694" s="14" t="n">
        <v>0</v>
      </c>
      <c r="E20694" s="11" t="s">
        <v>21</v>
      </c>
    </row>
    <row r="20695" customFormat="false" ht="14.4" hidden="false" customHeight="true" outlineLevel="0" collapsed="false">
      <c r="B20695" s="13" t="s">
        <v>332</v>
      </c>
      <c r="C20695" s="13" t="s">
        <v>61</v>
      </c>
      <c r="D20695" s="14" t="n">
        <v>0</v>
      </c>
      <c r="E20695" s="11" t="s">
        <v>21</v>
      </c>
    </row>
    <row r="20696" customFormat="false" ht="14.4" hidden="false" customHeight="true" outlineLevel="0" collapsed="false">
      <c r="B20696" s="13" t="s">
        <v>332</v>
      </c>
      <c r="C20696" s="13" t="s">
        <v>62</v>
      </c>
      <c r="D20696" s="14" t="n">
        <v>0</v>
      </c>
      <c r="E20696" s="11" t="s">
        <v>21</v>
      </c>
    </row>
    <row r="20697" customFormat="false" ht="14.4" hidden="false" customHeight="true" outlineLevel="0" collapsed="false">
      <c r="B20697" s="13" t="s">
        <v>332</v>
      </c>
      <c r="C20697" s="13" t="s">
        <v>63</v>
      </c>
      <c r="D20697" s="14" t="n">
        <v>0</v>
      </c>
      <c r="E20697" s="11" t="s">
        <v>21</v>
      </c>
    </row>
    <row r="20698" customFormat="false" ht="14.4" hidden="false" customHeight="true" outlineLevel="0" collapsed="false">
      <c r="B20698" s="13" t="s">
        <v>332</v>
      </c>
      <c r="C20698" s="13" t="s">
        <v>64</v>
      </c>
      <c r="D20698" s="14" t="n">
        <v>0</v>
      </c>
      <c r="E20698" s="11" t="s">
        <v>21</v>
      </c>
    </row>
    <row r="20699" customFormat="false" ht="14.4" hidden="false" customHeight="true" outlineLevel="0" collapsed="false">
      <c r="B20699" s="13" t="s">
        <v>332</v>
      </c>
      <c r="C20699" s="13" t="s">
        <v>65</v>
      </c>
      <c r="D20699" s="14" t="n">
        <v>0</v>
      </c>
      <c r="E20699" s="11" t="s">
        <v>21</v>
      </c>
    </row>
    <row r="20700" customFormat="false" ht="14.4" hidden="false" customHeight="true" outlineLevel="0" collapsed="false">
      <c r="B20700" s="13" t="s">
        <v>332</v>
      </c>
      <c r="C20700" s="13" t="s">
        <v>66</v>
      </c>
      <c r="D20700" s="14" t="n">
        <v>0</v>
      </c>
      <c r="E20700" s="11" t="s">
        <v>21</v>
      </c>
    </row>
    <row r="20701" customFormat="false" ht="14.4" hidden="false" customHeight="true" outlineLevel="0" collapsed="false">
      <c r="B20701" s="13" t="s">
        <v>332</v>
      </c>
      <c r="C20701" s="13" t="s">
        <v>67</v>
      </c>
      <c r="D20701" s="14" t="n">
        <v>0</v>
      </c>
      <c r="E20701" s="11" t="s">
        <v>21</v>
      </c>
    </row>
    <row r="20702" customFormat="false" ht="14.4" hidden="false" customHeight="true" outlineLevel="0" collapsed="false">
      <c r="B20702" s="13" t="s">
        <v>332</v>
      </c>
      <c r="C20702" s="13" t="s">
        <v>68</v>
      </c>
      <c r="D20702" s="14" t="n">
        <v>0</v>
      </c>
      <c r="E20702" s="11" t="s">
        <v>21</v>
      </c>
    </row>
    <row r="20703" customFormat="false" ht="14.4" hidden="false" customHeight="true" outlineLevel="0" collapsed="false">
      <c r="B20703" s="13" t="s">
        <v>332</v>
      </c>
      <c r="C20703" s="13" t="s">
        <v>69</v>
      </c>
      <c r="D20703" s="14" t="n">
        <v>0</v>
      </c>
      <c r="E20703" s="11" t="s">
        <v>21</v>
      </c>
    </row>
    <row r="20704" customFormat="false" ht="14.4" hidden="false" customHeight="true" outlineLevel="0" collapsed="false">
      <c r="B20704" s="13" t="s">
        <v>332</v>
      </c>
      <c r="C20704" s="13" t="s">
        <v>70</v>
      </c>
      <c r="D20704" s="14" t="n">
        <v>0</v>
      </c>
      <c r="E20704" s="11" t="s">
        <v>21</v>
      </c>
    </row>
    <row r="20705" customFormat="false" ht="14.4" hidden="false" customHeight="true" outlineLevel="0" collapsed="false">
      <c r="B20705" s="13" t="s">
        <v>332</v>
      </c>
      <c r="C20705" s="13" t="s">
        <v>71</v>
      </c>
      <c r="D20705" s="14" t="n">
        <v>0</v>
      </c>
      <c r="E20705" s="11" t="s">
        <v>21</v>
      </c>
    </row>
    <row r="20706" customFormat="false" ht="14.4" hidden="false" customHeight="true" outlineLevel="0" collapsed="false">
      <c r="B20706" s="13" t="s">
        <v>332</v>
      </c>
      <c r="C20706" s="13" t="s">
        <v>72</v>
      </c>
      <c r="D20706" s="14" t="n">
        <v>0</v>
      </c>
      <c r="E20706" s="11" t="s">
        <v>21</v>
      </c>
    </row>
    <row r="20707" customFormat="false" ht="14.4" hidden="false" customHeight="true" outlineLevel="0" collapsed="false">
      <c r="B20707" s="13" t="s">
        <v>332</v>
      </c>
      <c r="C20707" s="13" t="s">
        <v>73</v>
      </c>
      <c r="D20707" s="14" t="n">
        <v>0</v>
      </c>
      <c r="E20707" s="11" t="s">
        <v>21</v>
      </c>
    </row>
    <row r="20708" customFormat="false" ht="14.4" hidden="false" customHeight="true" outlineLevel="0" collapsed="false">
      <c r="B20708" s="13" t="s">
        <v>332</v>
      </c>
      <c r="C20708" s="13" t="s">
        <v>74</v>
      </c>
      <c r="D20708" s="14" t="n">
        <v>0</v>
      </c>
      <c r="E20708" s="11" t="s">
        <v>21</v>
      </c>
    </row>
    <row r="20709" customFormat="false" ht="14.4" hidden="false" customHeight="true" outlineLevel="0" collapsed="false">
      <c r="B20709" s="13" t="s">
        <v>332</v>
      </c>
      <c r="C20709" s="13" t="s">
        <v>75</v>
      </c>
      <c r="D20709" s="14" t="n">
        <v>0</v>
      </c>
      <c r="E20709" s="11" t="s">
        <v>21</v>
      </c>
    </row>
    <row r="20710" customFormat="false" ht="14.4" hidden="false" customHeight="true" outlineLevel="0" collapsed="false">
      <c r="B20710" s="13" t="s">
        <v>332</v>
      </c>
      <c r="C20710" s="13" t="s">
        <v>76</v>
      </c>
      <c r="D20710" s="14" t="n">
        <v>0</v>
      </c>
      <c r="E20710" s="11" t="s">
        <v>21</v>
      </c>
    </row>
    <row r="20711" customFormat="false" ht="14.4" hidden="false" customHeight="true" outlineLevel="0" collapsed="false">
      <c r="B20711" s="13" t="s">
        <v>332</v>
      </c>
      <c r="C20711" s="13" t="s">
        <v>77</v>
      </c>
      <c r="D20711" s="14" t="n">
        <v>0</v>
      </c>
      <c r="E20711" s="11" t="s">
        <v>21</v>
      </c>
    </row>
    <row r="20712" customFormat="false" ht="14.4" hidden="false" customHeight="true" outlineLevel="0" collapsed="false">
      <c r="B20712" s="13" t="s">
        <v>332</v>
      </c>
      <c r="C20712" s="13" t="s">
        <v>78</v>
      </c>
      <c r="D20712" s="14" t="n">
        <v>0</v>
      </c>
      <c r="E20712" s="11" t="s">
        <v>21</v>
      </c>
    </row>
    <row r="20713" customFormat="false" ht="14.4" hidden="false" customHeight="true" outlineLevel="0" collapsed="false">
      <c r="B20713" s="13" t="s">
        <v>332</v>
      </c>
      <c r="C20713" s="13" t="s">
        <v>79</v>
      </c>
      <c r="D20713" s="14" t="n">
        <v>0</v>
      </c>
      <c r="E20713" s="11" t="s">
        <v>21</v>
      </c>
    </row>
    <row r="20714" customFormat="false" ht="14.4" hidden="false" customHeight="true" outlineLevel="0" collapsed="false">
      <c r="B20714" s="13" t="s">
        <v>332</v>
      </c>
      <c r="C20714" s="13" t="s">
        <v>80</v>
      </c>
      <c r="D20714" s="14" t="n">
        <v>0</v>
      </c>
      <c r="E20714" s="11" t="s">
        <v>21</v>
      </c>
    </row>
    <row r="20715" customFormat="false" ht="14.4" hidden="false" customHeight="true" outlineLevel="0" collapsed="false">
      <c r="B20715" s="13" t="s">
        <v>332</v>
      </c>
      <c r="C20715" s="13" t="s">
        <v>81</v>
      </c>
      <c r="D20715" s="14" t="n">
        <v>0</v>
      </c>
      <c r="E20715" s="11" t="s">
        <v>21</v>
      </c>
    </row>
    <row r="20716" customFormat="false" ht="14.4" hidden="false" customHeight="true" outlineLevel="0" collapsed="false">
      <c r="B20716" s="13" t="s">
        <v>332</v>
      </c>
      <c r="C20716" s="13" t="s">
        <v>82</v>
      </c>
      <c r="D20716" s="14" t="n">
        <v>0</v>
      </c>
      <c r="E20716" s="11" t="s">
        <v>21</v>
      </c>
    </row>
    <row r="20717" customFormat="false" ht="14.4" hidden="false" customHeight="true" outlineLevel="0" collapsed="false">
      <c r="B20717" s="13" t="s">
        <v>332</v>
      </c>
      <c r="C20717" s="13" t="s">
        <v>83</v>
      </c>
      <c r="D20717" s="14" t="n">
        <v>0</v>
      </c>
      <c r="E20717" s="11" t="s">
        <v>21</v>
      </c>
    </row>
    <row r="20718" customFormat="false" ht="14.4" hidden="false" customHeight="true" outlineLevel="0" collapsed="false">
      <c r="B20718" s="13" t="s">
        <v>332</v>
      </c>
      <c r="C20718" s="13" t="s">
        <v>84</v>
      </c>
      <c r="D20718" s="14" t="n">
        <v>0</v>
      </c>
      <c r="E20718" s="11" t="s">
        <v>21</v>
      </c>
    </row>
    <row r="20719" customFormat="false" ht="14.4" hidden="false" customHeight="true" outlineLevel="0" collapsed="false">
      <c r="B20719" s="13" t="s">
        <v>332</v>
      </c>
      <c r="C20719" s="13" t="s">
        <v>85</v>
      </c>
      <c r="D20719" s="14" t="n">
        <v>0</v>
      </c>
      <c r="E20719" s="11" t="s">
        <v>21</v>
      </c>
    </row>
    <row r="20720" customFormat="false" ht="14.4" hidden="false" customHeight="true" outlineLevel="0" collapsed="false">
      <c r="B20720" s="13" t="s">
        <v>332</v>
      </c>
      <c r="C20720" s="13" t="s">
        <v>86</v>
      </c>
      <c r="D20720" s="14" t="n">
        <v>0</v>
      </c>
      <c r="E20720" s="11" t="s">
        <v>21</v>
      </c>
    </row>
    <row r="20721" customFormat="false" ht="14.4" hidden="false" customHeight="true" outlineLevel="0" collapsed="false">
      <c r="B20721" s="13" t="s">
        <v>332</v>
      </c>
      <c r="C20721" s="13" t="s">
        <v>87</v>
      </c>
      <c r="D20721" s="14" t="n">
        <v>0</v>
      </c>
      <c r="E20721" s="11" t="s">
        <v>21</v>
      </c>
    </row>
    <row r="20722" customFormat="false" ht="14.4" hidden="false" customHeight="true" outlineLevel="0" collapsed="false">
      <c r="B20722" s="13" t="s">
        <v>332</v>
      </c>
      <c r="C20722" s="13" t="s">
        <v>88</v>
      </c>
      <c r="D20722" s="14" t="n">
        <v>0</v>
      </c>
      <c r="E20722" s="11" t="s">
        <v>21</v>
      </c>
    </row>
    <row r="20723" customFormat="false" ht="14.4" hidden="false" customHeight="true" outlineLevel="0" collapsed="false">
      <c r="B20723" s="13" t="s">
        <v>332</v>
      </c>
      <c r="C20723" s="13" t="s">
        <v>89</v>
      </c>
      <c r="D20723" s="14" t="n">
        <v>0</v>
      </c>
      <c r="E20723" s="11" t="s">
        <v>21</v>
      </c>
    </row>
    <row r="20724" customFormat="false" ht="14.4" hidden="false" customHeight="true" outlineLevel="0" collapsed="false">
      <c r="B20724" s="13" t="s">
        <v>332</v>
      </c>
      <c r="C20724" s="13" t="s">
        <v>90</v>
      </c>
      <c r="D20724" s="14" t="n">
        <v>0</v>
      </c>
      <c r="E20724" s="11" t="s">
        <v>21</v>
      </c>
    </row>
    <row r="20725" customFormat="false" ht="14.4" hidden="false" customHeight="true" outlineLevel="0" collapsed="false">
      <c r="B20725" s="13" t="s">
        <v>332</v>
      </c>
      <c r="C20725" s="13" t="s">
        <v>91</v>
      </c>
      <c r="D20725" s="14" t="n">
        <v>0</v>
      </c>
      <c r="E20725" s="11" t="s">
        <v>21</v>
      </c>
    </row>
    <row r="20726" customFormat="false" ht="14.4" hidden="false" customHeight="true" outlineLevel="0" collapsed="false">
      <c r="B20726" s="13" t="s">
        <v>332</v>
      </c>
      <c r="C20726" s="13" t="s">
        <v>92</v>
      </c>
      <c r="D20726" s="14" t="n">
        <v>0</v>
      </c>
      <c r="E20726" s="11" t="s">
        <v>21</v>
      </c>
    </row>
    <row r="20727" customFormat="false" ht="14.4" hidden="false" customHeight="true" outlineLevel="0" collapsed="false">
      <c r="B20727" s="13" t="s">
        <v>332</v>
      </c>
      <c r="C20727" s="13" t="s">
        <v>93</v>
      </c>
      <c r="D20727" s="14" t="n">
        <v>0</v>
      </c>
      <c r="E20727" s="11" t="s">
        <v>21</v>
      </c>
    </row>
    <row r="20728" customFormat="false" ht="14.4" hidden="false" customHeight="true" outlineLevel="0" collapsed="false">
      <c r="B20728" s="13" t="s">
        <v>332</v>
      </c>
      <c r="C20728" s="13" t="s">
        <v>94</v>
      </c>
      <c r="D20728" s="14" t="n">
        <v>0</v>
      </c>
      <c r="E20728" s="11" t="s">
        <v>21</v>
      </c>
    </row>
    <row r="20729" customFormat="false" ht="14.4" hidden="false" customHeight="true" outlineLevel="0" collapsed="false">
      <c r="B20729" s="13" t="s">
        <v>332</v>
      </c>
      <c r="C20729" s="13" t="s">
        <v>95</v>
      </c>
      <c r="D20729" s="14" t="n">
        <v>0</v>
      </c>
      <c r="E20729" s="11" t="s">
        <v>21</v>
      </c>
    </row>
    <row r="20730" customFormat="false" ht="14.4" hidden="false" customHeight="true" outlineLevel="0" collapsed="false">
      <c r="B20730" s="13" t="s">
        <v>332</v>
      </c>
      <c r="C20730" s="13" t="s">
        <v>96</v>
      </c>
      <c r="D20730" s="14" t="n">
        <v>0</v>
      </c>
      <c r="E20730" s="11" t="s">
        <v>21</v>
      </c>
    </row>
    <row r="20731" customFormat="false" ht="14.4" hidden="false" customHeight="true" outlineLevel="0" collapsed="false">
      <c r="B20731" s="13" t="s">
        <v>332</v>
      </c>
      <c r="C20731" s="13" t="s">
        <v>97</v>
      </c>
      <c r="D20731" s="14" t="n">
        <v>0</v>
      </c>
      <c r="E20731" s="11" t="s">
        <v>21</v>
      </c>
    </row>
    <row r="20732" customFormat="false" ht="14.4" hidden="false" customHeight="true" outlineLevel="0" collapsed="false">
      <c r="B20732" s="13" t="s">
        <v>332</v>
      </c>
      <c r="C20732" s="13" t="s">
        <v>98</v>
      </c>
      <c r="D20732" s="14" t="n">
        <v>0</v>
      </c>
      <c r="E20732" s="11" t="s">
        <v>21</v>
      </c>
    </row>
    <row r="20733" customFormat="false" ht="14.4" hidden="false" customHeight="true" outlineLevel="0" collapsed="false">
      <c r="B20733" s="13" t="s">
        <v>332</v>
      </c>
      <c r="C20733" s="13" t="s">
        <v>99</v>
      </c>
      <c r="D20733" s="14" t="n">
        <v>0</v>
      </c>
      <c r="E20733" s="11" t="s">
        <v>21</v>
      </c>
    </row>
    <row r="20734" customFormat="false" ht="14.4" hidden="false" customHeight="true" outlineLevel="0" collapsed="false">
      <c r="B20734" s="13" t="s">
        <v>332</v>
      </c>
      <c r="C20734" s="13" t="s">
        <v>100</v>
      </c>
      <c r="D20734" s="14" t="n">
        <v>0</v>
      </c>
      <c r="E20734" s="11" t="s">
        <v>21</v>
      </c>
    </row>
    <row r="20735" customFormat="false" ht="14.4" hidden="false" customHeight="true" outlineLevel="0" collapsed="false">
      <c r="B20735" s="13" t="s">
        <v>332</v>
      </c>
      <c r="C20735" s="13" t="s">
        <v>101</v>
      </c>
      <c r="D20735" s="14" t="n">
        <v>0</v>
      </c>
      <c r="E20735" s="11" t="s">
        <v>21</v>
      </c>
    </row>
    <row r="20736" customFormat="false" ht="14.4" hidden="false" customHeight="true" outlineLevel="0" collapsed="false">
      <c r="B20736" s="13" t="s">
        <v>332</v>
      </c>
      <c r="C20736" s="13" t="s">
        <v>102</v>
      </c>
      <c r="D20736" s="14" t="n">
        <v>1.876</v>
      </c>
      <c r="E20736" s="11" t="s">
        <v>21</v>
      </c>
    </row>
    <row r="20737" customFormat="false" ht="14.4" hidden="false" customHeight="true" outlineLevel="0" collapsed="false">
      <c r="B20737" s="13" t="s">
        <v>332</v>
      </c>
      <c r="C20737" s="13" t="s">
        <v>103</v>
      </c>
      <c r="D20737" s="14" t="n">
        <v>10.544</v>
      </c>
      <c r="E20737" s="11" t="s">
        <v>21</v>
      </c>
    </row>
    <row r="20738" customFormat="false" ht="14.4" hidden="false" customHeight="true" outlineLevel="0" collapsed="false">
      <c r="B20738" s="13" t="s">
        <v>332</v>
      </c>
      <c r="C20738" s="13" t="s">
        <v>104</v>
      </c>
      <c r="D20738" s="14" t="n">
        <v>10.564</v>
      </c>
      <c r="E20738" s="11" t="s">
        <v>21</v>
      </c>
    </row>
    <row r="20739" customFormat="false" ht="14.4" hidden="false" customHeight="true" outlineLevel="0" collapsed="false">
      <c r="B20739" s="13" t="s">
        <v>332</v>
      </c>
      <c r="C20739" s="13" t="s">
        <v>105</v>
      </c>
      <c r="D20739" s="14" t="n">
        <v>10.424</v>
      </c>
      <c r="E20739" s="11" t="s">
        <v>21</v>
      </c>
    </row>
    <row r="20740" customFormat="false" ht="14.4" hidden="false" customHeight="true" outlineLevel="0" collapsed="false">
      <c r="B20740" s="13" t="s">
        <v>332</v>
      </c>
      <c r="C20740" s="13" t="s">
        <v>106</v>
      </c>
      <c r="D20740" s="14" t="n">
        <v>10.448</v>
      </c>
      <c r="E20740" s="11" t="s">
        <v>21</v>
      </c>
    </row>
    <row r="20741" customFormat="false" ht="14.4" hidden="false" customHeight="true" outlineLevel="0" collapsed="false">
      <c r="B20741" s="13" t="s">
        <v>332</v>
      </c>
      <c r="C20741" s="13" t="s">
        <v>107</v>
      </c>
      <c r="D20741" s="14" t="n">
        <v>10.484</v>
      </c>
      <c r="E20741" s="11" t="s">
        <v>21</v>
      </c>
    </row>
    <row r="20742" customFormat="false" ht="14.4" hidden="false" customHeight="true" outlineLevel="0" collapsed="false">
      <c r="B20742" s="13" t="s">
        <v>332</v>
      </c>
      <c r="C20742" s="13" t="s">
        <v>108</v>
      </c>
      <c r="D20742" s="14" t="n">
        <v>10.516</v>
      </c>
      <c r="E20742" s="11" t="s">
        <v>21</v>
      </c>
    </row>
    <row r="20743" customFormat="false" ht="14.4" hidden="false" customHeight="true" outlineLevel="0" collapsed="false">
      <c r="B20743" s="13" t="s">
        <v>332</v>
      </c>
      <c r="C20743" s="13" t="s">
        <v>109</v>
      </c>
      <c r="D20743" s="14" t="n">
        <v>10.516</v>
      </c>
      <c r="E20743" s="11" t="s">
        <v>21</v>
      </c>
    </row>
    <row r="20744" customFormat="false" ht="14.4" hidden="false" customHeight="true" outlineLevel="0" collapsed="false">
      <c r="B20744" s="13" t="s">
        <v>332</v>
      </c>
      <c r="C20744" s="13" t="s">
        <v>110</v>
      </c>
      <c r="D20744" s="14" t="n">
        <v>10.516</v>
      </c>
      <c r="E20744" s="11" t="s">
        <v>21</v>
      </c>
    </row>
    <row r="20745" customFormat="false" ht="14.4" hidden="false" customHeight="true" outlineLevel="0" collapsed="false">
      <c r="B20745" s="13" t="s">
        <v>332</v>
      </c>
      <c r="C20745" s="13" t="s">
        <v>111</v>
      </c>
      <c r="D20745" s="14" t="n">
        <v>10.424</v>
      </c>
      <c r="E20745" s="11" t="s">
        <v>21</v>
      </c>
    </row>
    <row r="20746" customFormat="false" ht="14.4" hidden="false" customHeight="true" outlineLevel="0" collapsed="false">
      <c r="B20746" s="13" t="s">
        <v>332</v>
      </c>
      <c r="C20746" s="13" t="s">
        <v>112</v>
      </c>
      <c r="D20746" s="14" t="n">
        <v>10.508</v>
      </c>
      <c r="E20746" s="11" t="s">
        <v>21</v>
      </c>
    </row>
    <row r="20747" customFormat="false" ht="14.4" hidden="false" customHeight="true" outlineLevel="0" collapsed="false">
      <c r="B20747" s="13" t="s">
        <v>332</v>
      </c>
      <c r="C20747" s="13" t="s">
        <v>113</v>
      </c>
      <c r="D20747" s="14" t="n">
        <v>10.528</v>
      </c>
      <c r="E20747" s="11" t="s">
        <v>21</v>
      </c>
    </row>
    <row r="20748" customFormat="false" ht="14.4" hidden="false" customHeight="true" outlineLevel="0" collapsed="false">
      <c r="B20748" s="13" t="s">
        <v>332</v>
      </c>
      <c r="C20748" s="13" t="s">
        <v>114</v>
      </c>
      <c r="D20748" s="14" t="n">
        <v>10.576</v>
      </c>
      <c r="E20748" s="11" t="s">
        <v>21</v>
      </c>
    </row>
    <row r="20749" customFormat="false" ht="14.4" hidden="false" customHeight="true" outlineLevel="0" collapsed="false">
      <c r="B20749" s="13" t="s">
        <v>332</v>
      </c>
      <c r="C20749" s="13" t="s">
        <v>115</v>
      </c>
      <c r="D20749" s="14" t="n">
        <v>10.548</v>
      </c>
      <c r="E20749" s="11" t="s">
        <v>21</v>
      </c>
    </row>
    <row r="20750" customFormat="false" ht="14.4" hidden="false" customHeight="true" outlineLevel="0" collapsed="false">
      <c r="B20750" s="13" t="s">
        <v>332</v>
      </c>
      <c r="C20750" s="13" t="s">
        <v>116</v>
      </c>
      <c r="D20750" s="14" t="n">
        <v>10.528</v>
      </c>
      <c r="E20750" s="11" t="s">
        <v>21</v>
      </c>
    </row>
    <row r="20751" customFormat="false" ht="14.4" hidden="false" customHeight="true" outlineLevel="0" collapsed="false">
      <c r="B20751" s="13" t="s">
        <v>333</v>
      </c>
      <c r="C20751" s="13" t="s">
        <v>20</v>
      </c>
      <c r="D20751" s="14" t="n">
        <v>10.508</v>
      </c>
      <c r="E20751" s="11" t="s">
        <v>21</v>
      </c>
    </row>
    <row r="20752" customFormat="false" ht="14.4" hidden="false" customHeight="true" outlineLevel="0" collapsed="false">
      <c r="B20752" s="13" t="s">
        <v>333</v>
      </c>
      <c r="C20752" s="13" t="s">
        <v>22</v>
      </c>
      <c r="D20752" s="14" t="n">
        <v>10.588</v>
      </c>
      <c r="E20752" s="11" t="s">
        <v>21</v>
      </c>
    </row>
    <row r="20753" customFormat="false" ht="14.4" hidden="false" customHeight="true" outlineLevel="0" collapsed="false">
      <c r="B20753" s="13" t="s">
        <v>333</v>
      </c>
      <c r="C20753" s="13" t="s">
        <v>23</v>
      </c>
      <c r="D20753" s="14" t="n">
        <v>10.572</v>
      </c>
      <c r="E20753" s="11" t="s">
        <v>21</v>
      </c>
    </row>
    <row r="20754" customFormat="false" ht="14.4" hidden="false" customHeight="true" outlineLevel="0" collapsed="false">
      <c r="B20754" s="13" t="s">
        <v>333</v>
      </c>
      <c r="C20754" s="13" t="s">
        <v>24</v>
      </c>
      <c r="D20754" s="14" t="n">
        <v>10.568</v>
      </c>
      <c r="E20754" s="11" t="s">
        <v>21</v>
      </c>
    </row>
    <row r="20755" customFormat="false" ht="14.4" hidden="false" customHeight="true" outlineLevel="0" collapsed="false">
      <c r="B20755" s="13" t="s">
        <v>333</v>
      </c>
      <c r="C20755" s="13" t="s">
        <v>25</v>
      </c>
      <c r="D20755" s="14" t="n">
        <v>10.548</v>
      </c>
      <c r="E20755" s="11" t="s">
        <v>21</v>
      </c>
    </row>
    <row r="20756" customFormat="false" ht="14.4" hidden="false" customHeight="true" outlineLevel="0" collapsed="false">
      <c r="B20756" s="13" t="s">
        <v>333</v>
      </c>
      <c r="C20756" s="13" t="s">
        <v>26</v>
      </c>
      <c r="D20756" s="14" t="n">
        <v>10.604</v>
      </c>
      <c r="E20756" s="11" t="s">
        <v>21</v>
      </c>
    </row>
    <row r="20757" customFormat="false" ht="14.4" hidden="false" customHeight="true" outlineLevel="0" collapsed="false">
      <c r="B20757" s="13" t="s">
        <v>333</v>
      </c>
      <c r="C20757" s="13" t="s">
        <v>27</v>
      </c>
      <c r="D20757" s="14" t="n">
        <v>10.584</v>
      </c>
      <c r="E20757" s="11" t="s">
        <v>21</v>
      </c>
    </row>
    <row r="20758" customFormat="false" ht="14.4" hidden="false" customHeight="true" outlineLevel="0" collapsed="false">
      <c r="B20758" s="13" t="s">
        <v>333</v>
      </c>
      <c r="C20758" s="13" t="s">
        <v>28</v>
      </c>
      <c r="D20758" s="14" t="n">
        <v>10.592</v>
      </c>
      <c r="E20758" s="11" t="s">
        <v>21</v>
      </c>
    </row>
    <row r="20759" customFormat="false" ht="14.4" hidden="false" customHeight="true" outlineLevel="0" collapsed="false">
      <c r="B20759" s="13" t="s">
        <v>333</v>
      </c>
      <c r="C20759" s="13" t="s">
        <v>29</v>
      </c>
      <c r="D20759" s="14" t="n">
        <v>10.572</v>
      </c>
      <c r="E20759" s="11" t="s">
        <v>21</v>
      </c>
    </row>
    <row r="20760" customFormat="false" ht="14.4" hidden="false" customHeight="true" outlineLevel="0" collapsed="false">
      <c r="B20760" s="13" t="s">
        <v>333</v>
      </c>
      <c r="C20760" s="13" t="s">
        <v>30</v>
      </c>
      <c r="D20760" s="14" t="n">
        <v>10.604</v>
      </c>
      <c r="E20760" s="11" t="s">
        <v>21</v>
      </c>
    </row>
    <row r="20761" customFormat="false" ht="14.4" hidden="false" customHeight="true" outlineLevel="0" collapsed="false">
      <c r="B20761" s="13" t="s">
        <v>333</v>
      </c>
      <c r="C20761" s="13" t="s">
        <v>31</v>
      </c>
      <c r="D20761" s="14" t="n">
        <v>10.568</v>
      </c>
      <c r="E20761" s="11" t="s">
        <v>21</v>
      </c>
    </row>
    <row r="20762" customFormat="false" ht="14.4" hidden="false" customHeight="true" outlineLevel="0" collapsed="false">
      <c r="B20762" s="13" t="s">
        <v>333</v>
      </c>
      <c r="C20762" s="13" t="s">
        <v>32</v>
      </c>
      <c r="D20762" s="14" t="n">
        <v>10.552</v>
      </c>
      <c r="E20762" s="11" t="s">
        <v>21</v>
      </c>
    </row>
    <row r="20763" customFormat="false" ht="14.4" hidden="false" customHeight="true" outlineLevel="0" collapsed="false">
      <c r="B20763" s="13" t="s">
        <v>333</v>
      </c>
      <c r="C20763" s="13" t="s">
        <v>33</v>
      </c>
      <c r="D20763" s="14" t="n">
        <v>10.6</v>
      </c>
      <c r="E20763" s="11" t="s">
        <v>21</v>
      </c>
    </row>
    <row r="20764" customFormat="false" ht="14.4" hidden="false" customHeight="true" outlineLevel="0" collapsed="false">
      <c r="B20764" s="13" t="s">
        <v>333</v>
      </c>
      <c r="C20764" s="13" t="s">
        <v>34</v>
      </c>
      <c r="D20764" s="14" t="n">
        <v>10.612</v>
      </c>
      <c r="E20764" s="11" t="s">
        <v>21</v>
      </c>
    </row>
    <row r="20765" customFormat="false" ht="14.4" hidden="false" customHeight="true" outlineLevel="0" collapsed="false">
      <c r="B20765" s="13" t="s">
        <v>333</v>
      </c>
      <c r="C20765" s="13" t="s">
        <v>35</v>
      </c>
      <c r="D20765" s="14" t="n">
        <v>10.636</v>
      </c>
      <c r="E20765" s="11" t="s">
        <v>21</v>
      </c>
    </row>
    <row r="20766" customFormat="false" ht="14.4" hidden="false" customHeight="true" outlineLevel="0" collapsed="false">
      <c r="B20766" s="13" t="s">
        <v>333</v>
      </c>
      <c r="C20766" s="13" t="s">
        <v>36</v>
      </c>
      <c r="D20766" s="14" t="n">
        <v>10.62</v>
      </c>
      <c r="E20766" s="11" t="s">
        <v>21</v>
      </c>
    </row>
    <row r="20767" customFormat="false" ht="14.4" hidden="false" customHeight="true" outlineLevel="0" collapsed="false">
      <c r="B20767" s="13" t="s">
        <v>333</v>
      </c>
      <c r="C20767" s="13" t="s">
        <v>37</v>
      </c>
      <c r="D20767" s="14" t="n">
        <v>10.62</v>
      </c>
      <c r="E20767" s="11" t="s">
        <v>21</v>
      </c>
    </row>
    <row r="20768" customFormat="false" ht="14.4" hidden="false" customHeight="true" outlineLevel="0" collapsed="false">
      <c r="B20768" s="13" t="s">
        <v>333</v>
      </c>
      <c r="C20768" s="13" t="s">
        <v>38</v>
      </c>
      <c r="D20768" s="14" t="n">
        <v>10.608</v>
      </c>
      <c r="E20768" s="11" t="s">
        <v>21</v>
      </c>
    </row>
    <row r="20769" customFormat="false" ht="14.4" hidden="false" customHeight="true" outlineLevel="0" collapsed="false">
      <c r="B20769" s="13" t="s">
        <v>333</v>
      </c>
      <c r="C20769" s="13" t="s">
        <v>39</v>
      </c>
      <c r="D20769" s="14" t="n">
        <v>10.592</v>
      </c>
      <c r="E20769" s="11" t="s">
        <v>21</v>
      </c>
    </row>
    <row r="20770" customFormat="false" ht="14.4" hidden="false" customHeight="true" outlineLevel="0" collapsed="false">
      <c r="B20770" s="13" t="s">
        <v>333</v>
      </c>
      <c r="C20770" s="13" t="s">
        <v>40</v>
      </c>
      <c r="D20770" s="14" t="n">
        <v>10.604</v>
      </c>
      <c r="E20770" s="11" t="s">
        <v>21</v>
      </c>
    </row>
    <row r="20771" customFormat="false" ht="14.4" hidden="false" customHeight="true" outlineLevel="0" collapsed="false">
      <c r="B20771" s="13" t="s">
        <v>333</v>
      </c>
      <c r="C20771" s="13" t="s">
        <v>41</v>
      </c>
      <c r="D20771" s="14" t="n">
        <v>3.332</v>
      </c>
      <c r="E20771" s="11" t="s">
        <v>21</v>
      </c>
    </row>
    <row r="20772" customFormat="false" ht="14.4" hidden="false" customHeight="true" outlineLevel="0" collapsed="false">
      <c r="B20772" s="13" t="s">
        <v>333</v>
      </c>
      <c r="C20772" s="13" t="s">
        <v>42</v>
      </c>
      <c r="D20772" s="14" t="n">
        <v>0</v>
      </c>
      <c r="E20772" s="11" t="s">
        <v>21</v>
      </c>
    </row>
    <row r="20773" customFormat="false" ht="14.4" hidden="false" customHeight="true" outlineLevel="0" collapsed="false">
      <c r="B20773" s="13" t="s">
        <v>333</v>
      </c>
      <c r="C20773" s="13" t="s">
        <v>43</v>
      </c>
      <c r="D20773" s="14" t="n">
        <v>0</v>
      </c>
      <c r="E20773" s="11" t="s">
        <v>21</v>
      </c>
    </row>
    <row r="20774" customFormat="false" ht="14.4" hidden="false" customHeight="true" outlineLevel="0" collapsed="false">
      <c r="B20774" s="13" t="s">
        <v>333</v>
      </c>
      <c r="C20774" s="13" t="s">
        <v>44</v>
      </c>
      <c r="D20774" s="14" t="n">
        <v>0</v>
      </c>
      <c r="E20774" s="11" t="s">
        <v>21</v>
      </c>
    </row>
    <row r="20775" customFormat="false" ht="14.4" hidden="false" customHeight="true" outlineLevel="0" collapsed="false">
      <c r="B20775" s="13" t="s">
        <v>333</v>
      </c>
      <c r="C20775" s="13" t="s">
        <v>45</v>
      </c>
      <c r="D20775" s="14" t="n">
        <v>0</v>
      </c>
      <c r="E20775" s="11" t="s">
        <v>21</v>
      </c>
    </row>
    <row r="20776" customFormat="false" ht="14.4" hidden="false" customHeight="true" outlineLevel="0" collapsed="false">
      <c r="B20776" s="13" t="s">
        <v>333</v>
      </c>
      <c r="C20776" s="13" t="s">
        <v>46</v>
      </c>
      <c r="D20776" s="14" t="n">
        <v>0</v>
      </c>
      <c r="E20776" s="11" t="s">
        <v>21</v>
      </c>
    </row>
    <row r="20777" customFormat="false" ht="14.4" hidden="false" customHeight="true" outlineLevel="0" collapsed="false">
      <c r="B20777" s="13" t="s">
        <v>333</v>
      </c>
      <c r="C20777" s="13" t="s">
        <v>47</v>
      </c>
      <c r="D20777" s="14" t="n">
        <v>0</v>
      </c>
      <c r="E20777" s="11" t="s">
        <v>21</v>
      </c>
    </row>
    <row r="20778" customFormat="false" ht="14.4" hidden="false" customHeight="true" outlineLevel="0" collapsed="false">
      <c r="B20778" s="13" t="s">
        <v>333</v>
      </c>
      <c r="C20778" s="13" t="s">
        <v>48</v>
      </c>
      <c r="D20778" s="14" t="n">
        <v>0</v>
      </c>
      <c r="E20778" s="11" t="s">
        <v>21</v>
      </c>
    </row>
    <row r="20779" customFormat="false" ht="14.4" hidden="false" customHeight="true" outlineLevel="0" collapsed="false">
      <c r="B20779" s="13" t="s">
        <v>333</v>
      </c>
      <c r="C20779" s="13" t="s">
        <v>49</v>
      </c>
      <c r="D20779" s="14" t="n">
        <v>0</v>
      </c>
      <c r="E20779" s="11" t="s">
        <v>21</v>
      </c>
    </row>
    <row r="20780" customFormat="false" ht="14.4" hidden="false" customHeight="true" outlineLevel="0" collapsed="false">
      <c r="B20780" s="13" t="s">
        <v>333</v>
      </c>
      <c r="C20780" s="13" t="s">
        <v>50</v>
      </c>
      <c r="D20780" s="14" t="n">
        <v>0</v>
      </c>
      <c r="E20780" s="11" t="s">
        <v>21</v>
      </c>
    </row>
    <row r="20781" customFormat="false" ht="14.4" hidden="false" customHeight="true" outlineLevel="0" collapsed="false">
      <c r="B20781" s="13" t="s">
        <v>333</v>
      </c>
      <c r="C20781" s="13" t="s">
        <v>51</v>
      </c>
      <c r="D20781" s="14" t="n">
        <v>0</v>
      </c>
      <c r="E20781" s="11" t="s">
        <v>21</v>
      </c>
    </row>
    <row r="20782" customFormat="false" ht="14.4" hidden="false" customHeight="true" outlineLevel="0" collapsed="false">
      <c r="B20782" s="13" t="s">
        <v>333</v>
      </c>
      <c r="C20782" s="13" t="s">
        <v>52</v>
      </c>
      <c r="D20782" s="14" t="n">
        <v>0</v>
      </c>
      <c r="E20782" s="11" t="s">
        <v>21</v>
      </c>
    </row>
    <row r="20783" customFormat="false" ht="14.4" hidden="false" customHeight="true" outlineLevel="0" collapsed="false">
      <c r="B20783" s="13" t="s">
        <v>333</v>
      </c>
      <c r="C20783" s="13" t="s">
        <v>53</v>
      </c>
      <c r="D20783" s="14" t="n">
        <v>0</v>
      </c>
      <c r="E20783" s="11" t="s">
        <v>21</v>
      </c>
    </row>
    <row r="20784" customFormat="false" ht="14.4" hidden="false" customHeight="true" outlineLevel="0" collapsed="false">
      <c r="B20784" s="13" t="s">
        <v>333</v>
      </c>
      <c r="C20784" s="13" t="s">
        <v>54</v>
      </c>
      <c r="D20784" s="14" t="n">
        <v>0</v>
      </c>
      <c r="E20784" s="11" t="s">
        <v>21</v>
      </c>
    </row>
    <row r="20785" customFormat="false" ht="14.4" hidden="false" customHeight="true" outlineLevel="0" collapsed="false">
      <c r="B20785" s="13" t="s">
        <v>333</v>
      </c>
      <c r="C20785" s="13" t="s">
        <v>55</v>
      </c>
      <c r="D20785" s="14" t="n">
        <v>0</v>
      </c>
      <c r="E20785" s="11" t="s">
        <v>21</v>
      </c>
    </row>
    <row r="20786" customFormat="false" ht="14.4" hidden="false" customHeight="true" outlineLevel="0" collapsed="false">
      <c r="B20786" s="13" t="s">
        <v>333</v>
      </c>
      <c r="C20786" s="13" t="s">
        <v>56</v>
      </c>
      <c r="D20786" s="14" t="n">
        <v>0</v>
      </c>
      <c r="E20786" s="11" t="s">
        <v>21</v>
      </c>
    </row>
    <row r="20787" customFormat="false" ht="14.4" hidden="false" customHeight="true" outlineLevel="0" collapsed="false">
      <c r="B20787" s="13" t="s">
        <v>333</v>
      </c>
      <c r="C20787" s="13" t="s">
        <v>57</v>
      </c>
      <c r="D20787" s="14" t="n">
        <v>0</v>
      </c>
      <c r="E20787" s="11" t="s">
        <v>21</v>
      </c>
    </row>
    <row r="20788" customFormat="false" ht="14.4" hidden="false" customHeight="true" outlineLevel="0" collapsed="false">
      <c r="B20788" s="13" t="s">
        <v>333</v>
      </c>
      <c r="C20788" s="13" t="s">
        <v>58</v>
      </c>
      <c r="D20788" s="14" t="n">
        <v>0</v>
      </c>
      <c r="E20788" s="11" t="s">
        <v>21</v>
      </c>
    </row>
    <row r="20789" customFormat="false" ht="14.4" hidden="false" customHeight="true" outlineLevel="0" collapsed="false">
      <c r="B20789" s="13" t="s">
        <v>333</v>
      </c>
      <c r="C20789" s="13" t="s">
        <v>59</v>
      </c>
      <c r="D20789" s="14" t="n">
        <v>0</v>
      </c>
      <c r="E20789" s="11" t="s">
        <v>21</v>
      </c>
    </row>
    <row r="20790" customFormat="false" ht="14.4" hidden="false" customHeight="true" outlineLevel="0" collapsed="false">
      <c r="B20790" s="13" t="s">
        <v>333</v>
      </c>
      <c r="C20790" s="13" t="s">
        <v>60</v>
      </c>
      <c r="D20790" s="14" t="n">
        <v>0</v>
      </c>
      <c r="E20790" s="11" t="s">
        <v>21</v>
      </c>
    </row>
    <row r="20791" customFormat="false" ht="14.4" hidden="false" customHeight="true" outlineLevel="0" collapsed="false">
      <c r="B20791" s="13" t="s">
        <v>333</v>
      </c>
      <c r="C20791" s="13" t="s">
        <v>61</v>
      </c>
      <c r="D20791" s="14" t="n">
        <v>0</v>
      </c>
      <c r="E20791" s="11" t="s">
        <v>21</v>
      </c>
    </row>
    <row r="20792" customFormat="false" ht="14.4" hidden="false" customHeight="true" outlineLevel="0" collapsed="false">
      <c r="B20792" s="13" t="s">
        <v>333</v>
      </c>
      <c r="C20792" s="13" t="s">
        <v>62</v>
      </c>
      <c r="D20792" s="14" t="n">
        <v>0</v>
      </c>
      <c r="E20792" s="11" t="s">
        <v>21</v>
      </c>
    </row>
    <row r="20793" customFormat="false" ht="14.4" hidden="false" customHeight="true" outlineLevel="0" collapsed="false">
      <c r="B20793" s="13" t="s">
        <v>333</v>
      </c>
      <c r="C20793" s="13" t="s">
        <v>63</v>
      </c>
      <c r="D20793" s="14" t="n">
        <v>0</v>
      </c>
      <c r="E20793" s="11" t="s">
        <v>21</v>
      </c>
    </row>
    <row r="20794" customFormat="false" ht="14.4" hidden="false" customHeight="true" outlineLevel="0" collapsed="false">
      <c r="B20794" s="13" t="s">
        <v>333</v>
      </c>
      <c r="C20794" s="13" t="s">
        <v>64</v>
      </c>
      <c r="D20794" s="14" t="n">
        <v>0</v>
      </c>
      <c r="E20794" s="11" t="s">
        <v>21</v>
      </c>
    </row>
    <row r="20795" customFormat="false" ht="14.4" hidden="false" customHeight="true" outlineLevel="0" collapsed="false">
      <c r="B20795" s="13" t="s">
        <v>333</v>
      </c>
      <c r="C20795" s="13" t="s">
        <v>65</v>
      </c>
      <c r="D20795" s="14" t="n">
        <v>0</v>
      </c>
      <c r="E20795" s="11" t="s">
        <v>21</v>
      </c>
    </row>
    <row r="20796" customFormat="false" ht="14.4" hidden="false" customHeight="true" outlineLevel="0" collapsed="false">
      <c r="B20796" s="13" t="s">
        <v>333</v>
      </c>
      <c r="C20796" s="13" t="s">
        <v>66</v>
      </c>
      <c r="D20796" s="14" t="n">
        <v>0</v>
      </c>
      <c r="E20796" s="11" t="s">
        <v>21</v>
      </c>
    </row>
    <row r="20797" customFormat="false" ht="14.4" hidden="false" customHeight="true" outlineLevel="0" collapsed="false">
      <c r="B20797" s="13" t="s">
        <v>333</v>
      </c>
      <c r="C20797" s="13" t="s">
        <v>67</v>
      </c>
      <c r="D20797" s="14" t="n">
        <v>0</v>
      </c>
      <c r="E20797" s="11" t="s">
        <v>21</v>
      </c>
    </row>
    <row r="20798" customFormat="false" ht="14.4" hidden="false" customHeight="true" outlineLevel="0" collapsed="false">
      <c r="B20798" s="13" t="s">
        <v>333</v>
      </c>
      <c r="C20798" s="13" t="s">
        <v>68</v>
      </c>
      <c r="D20798" s="14" t="n">
        <v>0</v>
      </c>
      <c r="E20798" s="11" t="s">
        <v>21</v>
      </c>
    </row>
    <row r="20799" customFormat="false" ht="14.4" hidden="false" customHeight="true" outlineLevel="0" collapsed="false">
      <c r="B20799" s="13" t="s">
        <v>333</v>
      </c>
      <c r="C20799" s="13" t="s">
        <v>69</v>
      </c>
      <c r="D20799" s="14" t="n">
        <v>0</v>
      </c>
      <c r="E20799" s="11" t="s">
        <v>21</v>
      </c>
    </row>
    <row r="20800" customFormat="false" ht="14.4" hidden="false" customHeight="true" outlineLevel="0" collapsed="false">
      <c r="B20800" s="13" t="s">
        <v>333</v>
      </c>
      <c r="C20800" s="13" t="s">
        <v>70</v>
      </c>
      <c r="D20800" s="14" t="n">
        <v>0</v>
      </c>
      <c r="E20800" s="11" t="s">
        <v>21</v>
      </c>
    </row>
    <row r="20801" customFormat="false" ht="14.4" hidden="false" customHeight="true" outlineLevel="0" collapsed="false">
      <c r="B20801" s="13" t="s">
        <v>333</v>
      </c>
      <c r="C20801" s="13" t="s">
        <v>71</v>
      </c>
      <c r="D20801" s="14" t="n">
        <v>0</v>
      </c>
      <c r="E20801" s="11" t="s">
        <v>21</v>
      </c>
    </row>
    <row r="20802" customFormat="false" ht="14.4" hidden="false" customHeight="true" outlineLevel="0" collapsed="false">
      <c r="B20802" s="13" t="s">
        <v>333</v>
      </c>
      <c r="C20802" s="13" t="s">
        <v>72</v>
      </c>
      <c r="D20802" s="14" t="n">
        <v>0</v>
      </c>
      <c r="E20802" s="11" t="s">
        <v>21</v>
      </c>
    </row>
    <row r="20803" customFormat="false" ht="14.4" hidden="false" customHeight="true" outlineLevel="0" collapsed="false">
      <c r="B20803" s="13" t="s">
        <v>333</v>
      </c>
      <c r="C20803" s="13" t="s">
        <v>73</v>
      </c>
      <c r="D20803" s="14" t="n">
        <v>0</v>
      </c>
      <c r="E20803" s="11" t="s">
        <v>21</v>
      </c>
    </row>
    <row r="20804" customFormat="false" ht="14.4" hidden="false" customHeight="true" outlineLevel="0" collapsed="false">
      <c r="B20804" s="13" t="s">
        <v>333</v>
      </c>
      <c r="C20804" s="13" t="s">
        <v>74</v>
      </c>
      <c r="D20804" s="14" t="n">
        <v>0</v>
      </c>
      <c r="E20804" s="11" t="s">
        <v>21</v>
      </c>
    </row>
    <row r="20805" customFormat="false" ht="14.4" hidden="false" customHeight="true" outlineLevel="0" collapsed="false">
      <c r="B20805" s="13" t="s">
        <v>333</v>
      </c>
      <c r="C20805" s="13" t="s">
        <v>75</v>
      </c>
      <c r="D20805" s="14" t="n">
        <v>0</v>
      </c>
      <c r="E20805" s="11" t="s">
        <v>21</v>
      </c>
    </row>
    <row r="20806" customFormat="false" ht="14.4" hidden="false" customHeight="true" outlineLevel="0" collapsed="false">
      <c r="B20806" s="13" t="s">
        <v>333</v>
      </c>
      <c r="C20806" s="13" t="s">
        <v>76</v>
      </c>
      <c r="D20806" s="14" t="n">
        <v>0</v>
      </c>
      <c r="E20806" s="11" t="s">
        <v>21</v>
      </c>
    </row>
    <row r="20807" customFormat="false" ht="14.4" hidden="false" customHeight="true" outlineLevel="0" collapsed="false">
      <c r="B20807" s="13" t="s">
        <v>333</v>
      </c>
      <c r="C20807" s="13" t="s">
        <v>77</v>
      </c>
      <c r="D20807" s="14" t="n">
        <v>0</v>
      </c>
      <c r="E20807" s="11" t="s">
        <v>21</v>
      </c>
    </row>
    <row r="20808" customFormat="false" ht="14.4" hidden="false" customHeight="true" outlineLevel="0" collapsed="false">
      <c r="B20808" s="13" t="s">
        <v>333</v>
      </c>
      <c r="C20808" s="13" t="s">
        <v>78</v>
      </c>
      <c r="D20808" s="14" t="n">
        <v>0</v>
      </c>
      <c r="E20808" s="11" t="s">
        <v>21</v>
      </c>
    </row>
    <row r="20809" customFormat="false" ht="14.4" hidden="false" customHeight="true" outlineLevel="0" collapsed="false">
      <c r="B20809" s="13" t="s">
        <v>333</v>
      </c>
      <c r="C20809" s="13" t="s">
        <v>79</v>
      </c>
      <c r="D20809" s="14" t="n">
        <v>0</v>
      </c>
      <c r="E20809" s="11" t="s">
        <v>21</v>
      </c>
    </row>
    <row r="20810" customFormat="false" ht="14.4" hidden="false" customHeight="true" outlineLevel="0" collapsed="false">
      <c r="B20810" s="13" t="s">
        <v>333</v>
      </c>
      <c r="C20810" s="13" t="s">
        <v>80</v>
      </c>
      <c r="D20810" s="14" t="n">
        <v>0</v>
      </c>
      <c r="E20810" s="11" t="s">
        <v>21</v>
      </c>
    </row>
    <row r="20811" customFormat="false" ht="14.4" hidden="false" customHeight="true" outlineLevel="0" collapsed="false">
      <c r="B20811" s="13" t="s">
        <v>333</v>
      </c>
      <c r="C20811" s="13" t="s">
        <v>81</v>
      </c>
      <c r="D20811" s="14" t="n">
        <v>0</v>
      </c>
      <c r="E20811" s="11" t="s">
        <v>21</v>
      </c>
    </row>
    <row r="20812" customFormat="false" ht="14.4" hidden="false" customHeight="true" outlineLevel="0" collapsed="false">
      <c r="B20812" s="13" t="s">
        <v>333</v>
      </c>
      <c r="C20812" s="13" t="s">
        <v>82</v>
      </c>
      <c r="D20812" s="14" t="n">
        <v>0</v>
      </c>
      <c r="E20812" s="11" t="s">
        <v>21</v>
      </c>
    </row>
    <row r="20813" customFormat="false" ht="14.4" hidden="false" customHeight="true" outlineLevel="0" collapsed="false">
      <c r="B20813" s="13" t="s">
        <v>333</v>
      </c>
      <c r="C20813" s="13" t="s">
        <v>83</v>
      </c>
      <c r="D20813" s="14" t="n">
        <v>0</v>
      </c>
      <c r="E20813" s="11" t="s">
        <v>21</v>
      </c>
    </row>
    <row r="20814" customFormat="false" ht="14.4" hidden="false" customHeight="true" outlineLevel="0" collapsed="false">
      <c r="B20814" s="13" t="s">
        <v>333</v>
      </c>
      <c r="C20814" s="13" t="s">
        <v>84</v>
      </c>
      <c r="D20814" s="14" t="n">
        <v>0</v>
      </c>
      <c r="E20814" s="11" t="s">
        <v>21</v>
      </c>
    </row>
    <row r="20815" customFormat="false" ht="14.4" hidden="false" customHeight="true" outlineLevel="0" collapsed="false">
      <c r="B20815" s="13" t="s">
        <v>333</v>
      </c>
      <c r="C20815" s="13" t="s">
        <v>85</v>
      </c>
      <c r="D20815" s="14" t="n">
        <v>0</v>
      </c>
      <c r="E20815" s="11" t="s">
        <v>21</v>
      </c>
    </row>
    <row r="20816" customFormat="false" ht="14.4" hidden="false" customHeight="true" outlineLevel="0" collapsed="false">
      <c r="B20816" s="13" t="s">
        <v>333</v>
      </c>
      <c r="C20816" s="13" t="s">
        <v>86</v>
      </c>
      <c r="D20816" s="14" t="n">
        <v>0</v>
      </c>
      <c r="E20816" s="11" t="s">
        <v>21</v>
      </c>
    </row>
    <row r="20817" customFormat="false" ht="14.4" hidden="false" customHeight="true" outlineLevel="0" collapsed="false">
      <c r="B20817" s="13" t="s">
        <v>333</v>
      </c>
      <c r="C20817" s="13" t="s">
        <v>87</v>
      </c>
      <c r="D20817" s="14" t="n">
        <v>0</v>
      </c>
      <c r="E20817" s="11" t="s">
        <v>21</v>
      </c>
    </row>
    <row r="20818" customFormat="false" ht="14.4" hidden="false" customHeight="true" outlineLevel="0" collapsed="false">
      <c r="B20818" s="13" t="s">
        <v>333</v>
      </c>
      <c r="C20818" s="13" t="s">
        <v>88</v>
      </c>
      <c r="D20818" s="14" t="n">
        <v>0</v>
      </c>
      <c r="E20818" s="11" t="s">
        <v>21</v>
      </c>
    </row>
    <row r="20819" customFormat="false" ht="14.4" hidden="false" customHeight="true" outlineLevel="0" collapsed="false">
      <c r="B20819" s="13" t="s">
        <v>333</v>
      </c>
      <c r="C20819" s="13" t="s">
        <v>89</v>
      </c>
      <c r="D20819" s="14" t="n">
        <v>0</v>
      </c>
      <c r="E20819" s="11" t="s">
        <v>21</v>
      </c>
    </row>
    <row r="20820" customFormat="false" ht="14.4" hidden="false" customHeight="true" outlineLevel="0" collapsed="false">
      <c r="B20820" s="13" t="s">
        <v>333</v>
      </c>
      <c r="C20820" s="13" t="s">
        <v>90</v>
      </c>
      <c r="D20820" s="14" t="n">
        <v>0</v>
      </c>
      <c r="E20820" s="11" t="s">
        <v>21</v>
      </c>
    </row>
    <row r="20821" customFormat="false" ht="14.4" hidden="false" customHeight="true" outlineLevel="0" collapsed="false">
      <c r="B20821" s="13" t="s">
        <v>333</v>
      </c>
      <c r="C20821" s="13" t="s">
        <v>91</v>
      </c>
      <c r="D20821" s="14" t="n">
        <v>0</v>
      </c>
      <c r="E20821" s="11" t="s">
        <v>21</v>
      </c>
    </row>
    <row r="20822" customFormat="false" ht="14.4" hidden="false" customHeight="true" outlineLevel="0" collapsed="false">
      <c r="B20822" s="13" t="s">
        <v>333</v>
      </c>
      <c r="C20822" s="13" t="s">
        <v>92</v>
      </c>
      <c r="D20822" s="14" t="n">
        <v>0</v>
      </c>
      <c r="E20822" s="11" t="s">
        <v>21</v>
      </c>
    </row>
    <row r="20823" customFormat="false" ht="14.4" hidden="false" customHeight="true" outlineLevel="0" collapsed="false">
      <c r="B20823" s="13" t="s">
        <v>333</v>
      </c>
      <c r="C20823" s="13" t="s">
        <v>93</v>
      </c>
      <c r="D20823" s="14" t="n">
        <v>0</v>
      </c>
      <c r="E20823" s="11" t="s">
        <v>21</v>
      </c>
    </row>
    <row r="20824" customFormat="false" ht="14.4" hidden="false" customHeight="true" outlineLevel="0" collapsed="false">
      <c r="B20824" s="13" t="s">
        <v>333</v>
      </c>
      <c r="C20824" s="13" t="s">
        <v>94</v>
      </c>
      <c r="D20824" s="14" t="n">
        <v>0</v>
      </c>
      <c r="E20824" s="11" t="s">
        <v>21</v>
      </c>
    </row>
    <row r="20825" customFormat="false" ht="14.4" hidden="false" customHeight="true" outlineLevel="0" collapsed="false">
      <c r="B20825" s="13" t="s">
        <v>333</v>
      </c>
      <c r="C20825" s="13" t="s">
        <v>95</v>
      </c>
      <c r="D20825" s="14" t="n">
        <v>0</v>
      </c>
      <c r="E20825" s="11" t="s">
        <v>21</v>
      </c>
    </row>
    <row r="20826" customFormat="false" ht="14.4" hidden="false" customHeight="true" outlineLevel="0" collapsed="false">
      <c r="B20826" s="13" t="s">
        <v>333</v>
      </c>
      <c r="C20826" s="13" t="s">
        <v>96</v>
      </c>
      <c r="D20826" s="14" t="n">
        <v>0</v>
      </c>
      <c r="E20826" s="11" t="s">
        <v>21</v>
      </c>
    </row>
    <row r="20827" customFormat="false" ht="14.4" hidden="false" customHeight="true" outlineLevel="0" collapsed="false">
      <c r="B20827" s="13" t="s">
        <v>333</v>
      </c>
      <c r="C20827" s="13" t="s">
        <v>97</v>
      </c>
      <c r="D20827" s="14" t="n">
        <v>0</v>
      </c>
      <c r="E20827" s="11" t="s">
        <v>21</v>
      </c>
    </row>
    <row r="20828" customFormat="false" ht="14.4" hidden="false" customHeight="true" outlineLevel="0" collapsed="false">
      <c r="B20828" s="13" t="s">
        <v>333</v>
      </c>
      <c r="C20828" s="13" t="s">
        <v>98</v>
      </c>
      <c r="D20828" s="14" t="n">
        <v>0</v>
      </c>
      <c r="E20828" s="11" t="s">
        <v>21</v>
      </c>
    </row>
    <row r="20829" customFormat="false" ht="14.4" hidden="false" customHeight="true" outlineLevel="0" collapsed="false">
      <c r="B20829" s="13" t="s">
        <v>333</v>
      </c>
      <c r="C20829" s="13" t="s">
        <v>99</v>
      </c>
      <c r="D20829" s="14" t="n">
        <v>0</v>
      </c>
      <c r="E20829" s="11" t="s">
        <v>21</v>
      </c>
    </row>
    <row r="20830" customFormat="false" ht="14.4" hidden="false" customHeight="true" outlineLevel="0" collapsed="false">
      <c r="B20830" s="13" t="s">
        <v>333</v>
      </c>
      <c r="C20830" s="13" t="s">
        <v>100</v>
      </c>
      <c r="D20830" s="14" t="n">
        <v>0</v>
      </c>
      <c r="E20830" s="11" t="s">
        <v>21</v>
      </c>
    </row>
    <row r="20831" customFormat="false" ht="14.4" hidden="false" customHeight="true" outlineLevel="0" collapsed="false">
      <c r="B20831" s="13" t="s">
        <v>333</v>
      </c>
      <c r="C20831" s="13" t="s">
        <v>101</v>
      </c>
      <c r="D20831" s="14" t="n">
        <v>0</v>
      </c>
      <c r="E20831" s="11" t="s">
        <v>21</v>
      </c>
    </row>
    <row r="20832" customFormat="false" ht="14.4" hidden="false" customHeight="true" outlineLevel="0" collapsed="false">
      <c r="B20832" s="13" t="s">
        <v>333</v>
      </c>
      <c r="C20832" s="13" t="s">
        <v>102</v>
      </c>
      <c r="D20832" s="14" t="n">
        <v>2.536</v>
      </c>
      <c r="E20832" s="11" t="s">
        <v>21</v>
      </c>
    </row>
    <row r="20833" customFormat="false" ht="14.4" hidden="false" customHeight="true" outlineLevel="0" collapsed="false">
      <c r="B20833" s="13" t="s">
        <v>333</v>
      </c>
      <c r="C20833" s="13" t="s">
        <v>103</v>
      </c>
      <c r="D20833" s="14" t="n">
        <v>10.4</v>
      </c>
      <c r="E20833" s="11" t="s">
        <v>21</v>
      </c>
    </row>
    <row r="20834" customFormat="false" ht="14.4" hidden="false" customHeight="true" outlineLevel="0" collapsed="false">
      <c r="B20834" s="13" t="s">
        <v>333</v>
      </c>
      <c r="C20834" s="13" t="s">
        <v>104</v>
      </c>
      <c r="D20834" s="14" t="n">
        <v>10.456</v>
      </c>
      <c r="E20834" s="11" t="s">
        <v>21</v>
      </c>
    </row>
    <row r="20835" customFormat="false" ht="14.4" hidden="false" customHeight="true" outlineLevel="0" collapsed="false">
      <c r="B20835" s="13" t="s">
        <v>333</v>
      </c>
      <c r="C20835" s="13" t="s">
        <v>105</v>
      </c>
      <c r="D20835" s="14" t="n">
        <v>10.46</v>
      </c>
      <c r="E20835" s="11" t="s">
        <v>21</v>
      </c>
    </row>
    <row r="20836" customFormat="false" ht="14.4" hidden="false" customHeight="true" outlineLevel="0" collapsed="false">
      <c r="B20836" s="13" t="s">
        <v>333</v>
      </c>
      <c r="C20836" s="13" t="s">
        <v>106</v>
      </c>
      <c r="D20836" s="14" t="n">
        <v>10.492</v>
      </c>
      <c r="E20836" s="11" t="s">
        <v>21</v>
      </c>
    </row>
    <row r="20837" customFormat="false" ht="14.4" hidden="false" customHeight="true" outlineLevel="0" collapsed="false">
      <c r="B20837" s="13" t="s">
        <v>333</v>
      </c>
      <c r="C20837" s="13" t="s">
        <v>107</v>
      </c>
      <c r="D20837" s="14" t="n">
        <v>10.488</v>
      </c>
      <c r="E20837" s="11" t="s">
        <v>21</v>
      </c>
    </row>
    <row r="20838" customFormat="false" ht="14.4" hidden="false" customHeight="true" outlineLevel="0" collapsed="false">
      <c r="B20838" s="13" t="s">
        <v>333</v>
      </c>
      <c r="C20838" s="13" t="s">
        <v>108</v>
      </c>
      <c r="D20838" s="14" t="n">
        <v>10.536</v>
      </c>
      <c r="E20838" s="11" t="s">
        <v>21</v>
      </c>
    </row>
    <row r="20839" customFormat="false" ht="14.4" hidden="false" customHeight="true" outlineLevel="0" collapsed="false">
      <c r="B20839" s="13" t="s">
        <v>333</v>
      </c>
      <c r="C20839" s="13" t="s">
        <v>109</v>
      </c>
      <c r="D20839" s="14" t="n">
        <v>10.544</v>
      </c>
      <c r="E20839" s="11" t="s">
        <v>21</v>
      </c>
    </row>
    <row r="20840" customFormat="false" ht="14.4" hidden="false" customHeight="true" outlineLevel="0" collapsed="false">
      <c r="B20840" s="13" t="s">
        <v>333</v>
      </c>
      <c r="C20840" s="13" t="s">
        <v>110</v>
      </c>
      <c r="D20840" s="14" t="n">
        <v>10.552</v>
      </c>
      <c r="E20840" s="11" t="s">
        <v>21</v>
      </c>
    </row>
    <row r="20841" customFormat="false" ht="14.4" hidden="false" customHeight="true" outlineLevel="0" collapsed="false">
      <c r="B20841" s="13" t="s">
        <v>333</v>
      </c>
      <c r="C20841" s="13" t="s">
        <v>111</v>
      </c>
      <c r="D20841" s="14" t="n">
        <v>10.636</v>
      </c>
      <c r="E20841" s="11" t="s">
        <v>21</v>
      </c>
    </row>
    <row r="20842" customFormat="false" ht="14.4" hidden="false" customHeight="true" outlineLevel="0" collapsed="false">
      <c r="B20842" s="13" t="s">
        <v>333</v>
      </c>
      <c r="C20842" s="13" t="s">
        <v>112</v>
      </c>
      <c r="D20842" s="14" t="n">
        <v>10.62</v>
      </c>
      <c r="E20842" s="11" t="s">
        <v>21</v>
      </c>
    </row>
    <row r="20843" customFormat="false" ht="14.4" hidden="false" customHeight="true" outlineLevel="0" collapsed="false">
      <c r="B20843" s="13" t="s">
        <v>333</v>
      </c>
      <c r="C20843" s="13" t="s">
        <v>113</v>
      </c>
      <c r="D20843" s="14" t="n">
        <v>10.528</v>
      </c>
      <c r="E20843" s="11" t="s">
        <v>21</v>
      </c>
    </row>
    <row r="20844" customFormat="false" ht="14.4" hidden="false" customHeight="true" outlineLevel="0" collapsed="false">
      <c r="B20844" s="13" t="s">
        <v>333</v>
      </c>
      <c r="C20844" s="13" t="s">
        <v>114</v>
      </c>
      <c r="D20844" s="14" t="n">
        <v>10.532</v>
      </c>
      <c r="E20844" s="11" t="s">
        <v>21</v>
      </c>
    </row>
    <row r="20845" customFormat="false" ht="14.4" hidden="false" customHeight="true" outlineLevel="0" collapsed="false">
      <c r="B20845" s="13" t="s">
        <v>333</v>
      </c>
      <c r="C20845" s="13" t="s">
        <v>115</v>
      </c>
      <c r="D20845" s="14" t="n">
        <v>10.536</v>
      </c>
      <c r="E20845" s="11" t="s">
        <v>21</v>
      </c>
    </row>
    <row r="20846" customFormat="false" ht="14.4" hidden="false" customHeight="true" outlineLevel="0" collapsed="false">
      <c r="B20846" s="13" t="s">
        <v>333</v>
      </c>
      <c r="C20846" s="13" t="s">
        <v>116</v>
      </c>
      <c r="D20846" s="14" t="n">
        <v>10.5</v>
      </c>
      <c r="E20846" s="11" t="s">
        <v>21</v>
      </c>
    </row>
    <row r="20847" customFormat="false" ht="14.4" hidden="false" customHeight="true" outlineLevel="0" collapsed="false">
      <c r="B20847" s="13" t="s">
        <v>334</v>
      </c>
      <c r="C20847" s="13" t="s">
        <v>20</v>
      </c>
      <c r="D20847" s="14" t="n">
        <v>10.492</v>
      </c>
      <c r="E20847" s="11" t="s">
        <v>21</v>
      </c>
    </row>
    <row r="20848" customFormat="false" ht="14.4" hidden="false" customHeight="true" outlineLevel="0" collapsed="false">
      <c r="B20848" s="13" t="s">
        <v>334</v>
      </c>
      <c r="C20848" s="13" t="s">
        <v>22</v>
      </c>
      <c r="D20848" s="14" t="n">
        <v>10.568</v>
      </c>
      <c r="E20848" s="11" t="s">
        <v>21</v>
      </c>
    </row>
    <row r="20849" customFormat="false" ht="14.4" hidden="false" customHeight="true" outlineLevel="0" collapsed="false">
      <c r="B20849" s="13" t="s">
        <v>334</v>
      </c>
      <c r="C20849" s="13" t="s">
        <v>23</v>
      </c>
      <c r="D20849" s="14" t="n">
        <v>10.584</v>
      </c>
      <c r="E20849" s="11" t="s">
        <v>21</v>
      </c>
    </row>
    <row r="20850" customFormat="false" ht="14.4" hidden="false" customHeight="true" outlineLevel="0" collapsed="false">
      <c r="B20850" s="13" t="s">
        <v>334</v>
      </c>
      <c r="C20850" s="13" t="s">
        <v>24</v>
      </c>
      <c r="D20850" s="14" t="n">
        <v>10.572</v>
      </c>
      <c r="E20850" s="11" t="s">
        <v>21</v>
      </c>
    </row>
    <row r="20851" customFormat="false" ht="14.4" hidden="false" customHeight="true" outlineLevel="0" collapsed="false">
      <c r="B20851" s="13" t="s">
        <v>334</v>
      </c>
      <c r="C20851" s="13" t="s">
        <v>25</v>
      </c>
      <c r="D20851" s="14" t="n">
        <v>10.604</v>
      </c>
      <c r="E20851" s="11" t="s">
        <v>21</v>
      </c>
    </row>
    <row r="20852" customFormat="false" ht="14.4" hidden="false" customHeight="true" outlineLevel="0" collapsed="false">
      <c r="B20852" s="13" t="s">
        <v>334</v>
      </c>
      <c r="C20852" s="13" t="s">
        <v>26</v>
      </c>
      <c r="D20852" s="14" t="n">
        <v>10.596</v>
      </c>
      <c r="E20852" s="11" t="s">
        <v>21</v>
      </c>
    </row>
    <row r="20853" customFormat="false" ht="14.4" hidden="false" customHeight="true" outlineLevel="0" collapsed="false">
      <c r="B20853" s="13" t="s">
        <v>334</v>
      </c>
      <c r="C20853" s="13" t="s">
        <v>27</v>
      </c>
      <c r="D20853" s="14" t="n">
        <v>10.628</v>
      </c>
      <c r="E20853" s="11" t="s">
        <v>21</v>
      </c>
    </row>
    <row r="20854" customFormat="false" ht="14.4" hidden="false" customHeight="true" outlineLevel="0" collapsed="false">
      <c r="B20854" s="13" t="s">
        <v>334</v>
      </c>
      <c r="C20854" s="13" t="s">
        <v>28</v>
      </c>
      <c r="D20854" s="14" t="n">
        <v>10.608</v>
      </c>
      <c r="E20854" s="11" t="s">
        <v>21</v>
      </c>
    </row>
    <row r="20855" customFormat="false" ht="14.4" hidden="false" customHeight="true" outlineLevel="0" collapsed="false">
      <c r="B20855" s="13" t="s">
        <v>334</v>
      </c>
      <c r="C20855" s="13" t="s">
        <v>29</v>
      </c>
      <c r="D20855" s="14" t="n">
        <v>10.564</v>
      </c>
      <c r="E20855" s="11" t="s">
        <v>21</v>
      </c>
    </row>
    <row r="20856" customFormat="false" ht="14.4" hidden="false" customHeight="true" outlineLevel="0" collapsed="false">
      <c r="B20856" s="13" t="s">
        <v>334</v>
      </c>
      <c r="C20856" s="13" t="s">
        <v>30</v>
      </c>
      <c r="D20856" s="14" t="n">
        <v>10.548</v>
      </c>
      <c r="E20856" s="11" t="s">
        <v>21</v>
      </c>
    </row>
    <row r="20857" customFormat="false" ht="14.4" hidden="false" customHeight="true" outlineLevel="0" collapsed="false">
      <c r="B20857" s="13" t="s">
        <v>334</v>
      </c>
      <c r="C20857" s="13" t="s">
        <v>31</v>
      </c>
      <c r="D20857" s="14" t="n">
        <v>10.516</v>
      </c>
      <c r="E20857" s="11" t="s">
        <v>21</v>
      </c>
    </row>
    <row r="20858" customFormat="false" ht="14.4" hidden="false" customHeight="true" outlineLevel="0" collapsed="false">
      <c r="B20858" s="13" t="s">
        <v>334</v>
      </c>
      <c r="C20858" s="13" t="s">
        <v>32</v>
      </c>
      <c r="D20858" s="14" t="n">
        <v>10.532</v>
      </c>
      <c r="E20858" s="11" t="s">
        <v>21</v>
      </c>
    </row>
    <row r="20859" customFormat="false" ht="14.4" hidden="false" customHeight="true" outlineLevel="0" collapsed="false">
      <c r="B20859" s="13" t="s">
        <v>334</v>
      </c>
      <c r="C20859" s="13" t="s">
        <v>33</v>
      </c>
      <c r="D20859" s="14" t="n">
        <v>10.528</v>
      </c>
      <c r="E20859" s="11" t="s">
        <v>21</v>
      </c>
    </row>
    <row r="20860" customFormat="false" ht="14.4" hidden="false" customHeight="true" outlineLevel="0" collapsed="false">
      <c r="B20860" s="13" t="s">
        <v>334</v>
      </c>
      <c r="C20860" s="13" t="s">
        <v>34</v>
      </c>
      <c r="D20860" s="14" t="n">
        <v>10.496</v>
      </c>
      <c r="E20860" s="11" t="s">
        <v>21</v>
      </c>
    </row>
    <row r="20861" customFormat="false" ht="14.4" hidden="false" customHeight="true" outlineLevel="0" collapsed="false">
      <c r="B20861" s="13" t="s">
        <v>334</v>
      </c>
      <c r="C20861" s="13" t="s">
        <v>35</v>
      </c>
      <c r="D20861" s="14" t="n">
        <v>10.548</v>
      </c>
      <c r="E20861" s="11" t="s">
        <v>21</v>
      </c>
    </row>
    <row r="20862" customFormat="false" ht="14.4" hidden="false" customHeight="true" outlineLevel="0" collapsed="false">
      <c r="B20862" s="13" t="s">
        <v>334</v>
      </c>
      <c r="C20862" s="13" t="s">
        <v>36</v>
      </c>
      <c r="D20862" s="14" t="n">
        <v>10.544</v>
      </c>
      <c r="E20862" s="11" t="s">
        <v>21</v>
      </c>
    </row>
    <row r="20863" customFormat="false" ht="14.4" hidden="false" customHeight="true" outlineLevel="0" collapsed="false">
      <c r="B20863" s="13" t="s">
        <v>334</v>
      </c>
      <c r="C20863" s="13" t="s">
        <v>37</v>
      </c>
      <c r="D20863" s="14" t="n">
        <v>10.528</v>
      </c>
      <c r="E20863" s="11" t="s">
        <v>21</v>
      </c>
    </row>
    <row r="20864" customFormat="false" ht="14.4" hidden="false" customHeight="true" outlineLevel="0" collapsed="false">
      <c r="B20864" s="13" t="s">
        <v>334</v>
      </c>
      <c r="C20864" s="13" t="s">
        <v>38</v>
      </c>
      <c r="D20864" s="14" t="n">
        <v>10.516</v>
      </c>
      <c r="E20864" s="11" t="s">
        <v>21</v>
      </c>
    </row>
    <row r="20865" customFormat="false" ht="14.4" hidden="false" customHeight="true" outlineLevel="0" collapsed="false">
      <c r="B20865" s="13" t="s">
        <v>334</v>
      </c>
      <c r="C20865" s="13" t="s">
        <v>39</v>
      </c>
      <c r="D20865" s="14" t="n">
        <v>10.608</v>
      </c>
      <c r="E20865" s="11" t="s">
        <v>21</v>
      </c>
    </row>
    <row r="20866" customFormat="false" ht="14.4" hidden="false" customHeight="true" outlineLevel="0" collapsed="false">
      <c r="B20866" s="13" t="s">
        <v>334</v>
      </c>
      <c r="C20866" s="13" t="s">
        <v>40</v>
      </c>
      <c r="D20866" s="14" t="n">
        <v>10.616</v>
      </c>
      <c r="E20866" s="11" t="s">
        <v>21</v>
      </c>
    </row>
    <row r="20867" customFormat="false" ht="14.4" hidden="false" customHeight="true" outlineLevel="0" collapsed="false">
      <c r="B20867" s="13" t="s">
        <v>334</v>
      </c>
      <c r="C20867" s="13" t="s">
        <v>41</v>
      </c>
      <c r="D20867" s="14" t="n">
        <v>4.72</v>
      </c>
      <c r="E20867" s="11" t="s">
        <v>21</v>
      </c>
    </row>
    <row r="20868" customFormat="false" ht="14.4" hidden="false" customHeight="true" outlineLevel="0" collapsed="false">
      <c r="B20868" s="13" t="s">
        <v>334</v>
      </c>
      <c r="C20868" s="13" t="s">
        <v>42</v>
      </c>
      <c r="D20868" s="14" t="n">
        <v>0</v>
      </c>
      <c r="E20868" s="11" t="s">
        <v>21</v>
      </c>
    </row>
    <row r="20869" customFormat="false" ht="14.4" hidden="false" customHeight="true" outlineLevel="0" collapsed="false">
      <c r="B20869" s="13" t="s">
        <v>334</v>
      </c>
      <c r="C20869" s="13" t="s">
        <v>43</v>
      </c>
      <c r="D20869" s="14" t="n">
        <v>0</v>
      </c>
      <c r="E20869" s="11" t="s">
        <v>21</v>
      </c>
    </row>
    <row r="20870" customFormat="false" ht="14.4" hidden="false" customHeight="true" outlineLevel="0" collapsed="false">
      <c r="B20870" s="13" t="s">
        <v>334</v>
      </c>
      <c r="C20870" s="13" t="s">
        <v>44</v>
      </c>
      <c r="D20870" s="14" t="n">
        <v>0</v>
      </c>
      <c r="E20870" s="11" t="s">
        <v>21</v>
      </c>
    </row>
    <row r="20871" customFormat="false" ht="14.4" hidden="false" customHeight="true" outlineLevel="0" collapsed="false">
      <c r="B20871" s="13" t="s">
        <v>334</v>
      </c>
      <c r="C20871" s="13" t="s">
        <v>45</v>
      </c>
      <c r="D20871" s="14" t="n">
        <v>0</v>
      </c>
      <c r="E20871" s="11" t="s">
        <v>21</v>
      </c>
    </row>
    <row r="20872" customFormat="false" ht="14.4" hidden="false" customHeight="true" outlineLevel="0" collapsed="false">
      <c r="B20872" s="13" t="s">
        <v>334</v>
      </c>
      <c r="C20872" s="13" t="s">
        <v>46</v>
      </c>
      <c r="D20872" s="14" t="n">
        <v>0</v>
      </c>
      <c r="E20872" s="11" t="s">
        <v>21</v>
      </c>
    </row>
    <row r="20873" customFormat="false" ht="14.4" hidden="false" customHeight="true" outlineLevel="0" collapsed="false">
      <c r="B20873" s="13" t="s">
        <v>334</v>
      </c>
      <c r="C20873" s="13" t="s">
        <v>47</v>
      </c>
      <c r="D20873" s="14" t="n">
        <v>0</v>
      </c>
      <c r="E20873" s="11" t="s">
        <v>21</v>
      </c>
    </row>
    <row r="20874" customFormat="false" ht="14.4" hidden="false" customHeight="true" outlineLevel="0" collapsed="false">
      <c r="B20874" s="13" t="s">
        <v>334</v>
      </c>
      <c r="C20874" s="13" t="s">
        <v>48</v>
      </c>
      <c r="D20874" s="14" t="n">
        <v>0</v>
      </c>
      <c r="E20874" s="11" t="s">
        <v>21</v>
      </c>
    </row>
    <row r="20875" customFormat="false" ht="14.4" hidden="false" customHeight="true" outlineLevel="0" collapsed="false">
      <c r="B20875" s="13" t="s">
        <v>334</v>
      </c>
      <c r="C20875" s="13" t="s">
        <v>49</v>
      </c>
      <c r="D20875" s="14" t="n">
        <v>0</v>
      </c>
      <c r="E20875" s="11" t="s">
        <v>21</v>
      </c>
    </row>
    <row r="20876" customFormat="false" ht="14.4" hidden="false" customHeight="true" outlineLevel="0" collapsed="false">
      <c r="B20876" s="13" t="s">
        <v>334</v>
      </c>
      <c r="C20876" s="13" t="s">
        <v>50</v>
      </c>
      <c r="D20876" s="14" t="n">
        <v>0</v>
      </c>
      <c r="E20876" s="11" t="s">
        <v>21</v>
      </c>
    </row>
    <row r="20877" customFormat="false" ht="14.4" hidden="false" customHeight="true" outlineLevel="0" collapsed="false">
      <c r="B20877" s="13" t="s">
        <v>334</v>
      </c>
      <c r="C20877" s="13" t="s">
        <v>51</v>
      </c>
      <c r="D20877" s="14" t="n">
        <v>0</v>
      </c>
      <c r="E20877" s="11" t="s">
        <v>21</v>
      </c>
    </row>
    <row r="20878" customFormat="false" ht="14.4" hidden="false" customHeight="true" outlineLevel="0" collapsed="false">
      <c r="B20878" s="13" t="s">
        <v>334</v>
      </c>
      <c r="C20878" s="13" t="s">
        <v>52</v>
      </c>
      <c r="D20878" s="14" t="n">
        <v>0</v>
      </c>
      <c r="E20878" s="11" t="s">
        <v>21</v>
      </c>
    </row>
    <row r="20879" customFormat="false" ht="14.4" hidden="false" customHeight="true" outlineLevel="0" collapsed="false">
      <c r="B20879" s="13" t="s">
        <v>334</v>
      </c>
      <c r="C20879" s="13" t="s">
        <v>53</v>
      </c>
      <c r="D20879" s="14" t="n">
        <v>0</v>
      </c>
      <c r="E20879" s="11" t="s">
        <v>21</v>
      </c>
    </row>
    <row r="20880" customFormat="false" ht="14.4" hidden="false" customHeight="true" outlineLevel="0" collapsed="false">
      <c r="B20880" s="13" t="s">
        <v>334</v>
      </c>
      <c r="C20880" s="13" t="s">
        <v>54</v>
      </c>
      <c r="D20880" s="14" t="n">
        <v>0</v>
      </c>
      <c r="E20880" s="11" t="s">
        <v>21</v>
      </c>
    </row>
    <row r="20881" customFormat="false" ht="14.4" hidden="false" customHeight="true" outlineLevel="0" collapsed="false">
      <c r="B20881" s="13" t="s">
        <v>334</v>
      </c>
      <c r="C20881" s="13" t="s">
        <v>55</v>
      </c>
      <c r="D20881" s="14" t="n">
        <v>0</v>
      </c>
      <c r="E20881" s="11" t="s">
        <v>21</v>
      </c>
    </row>
    <row r="20882" customFormat="false" ht="14.4" hidden="false" customHeight="true" outlineLevel="0" collapsed="false">
      <c r="B20882" s="13" t="s">
        <v>334</v>
      </c>
      <c r="C20882" s="13" t="s">
        <v>56</v>
      </c>
      <c r="D20882" s="14" t="n">
        <v>0</v>
      </c>
      <c r="E20882" s="11" t="s">
        <v>21</v>
      </c>
    </row>
    <row r="20883" customFormat="false" ht="14.4" hidden="false" customHeight="true" outlineLevel="0" collapsed="false">
      <c r="B20883" s="13" t="s">
        <v>334</v>
      </c>
      <c r="C20883" s="13" t="s">
        <v>57</v>
      </c>
      <c r="D20883" s="14" t="n">
        <v>0</v>
      </c>
      <c r="E20883" s="11" t="s">
        <v>21</v>
      </c>
    </row>
    <row r="20884" customFormat="false" ht="14.4" hidden="false" customHeight="true" outlineLevel="0" collapsed="false">
      <c r="B20884" s="13" t="s">
        <v>334</v>
      </c>
      <c r="C20884" s="13" t="s">
        <v>58</v>
      </c>
      <c r="D20884" s="14" t="n">
        <v>0</v>
      </c>
      <c r="E20884" s="11" t="s">
        <v>21</v>
      </c>
    </row>
    <row r="20885" customFormat="false" ht="14.4" hidden="false" customHeight="true" outlineLevel="0" collapsed="false">
      <c r="B20885" s="13" t="s">
        <v>334</v>
      </c>
      <c r="C20885" s="13" t="s">
        <v>59</v>
      </c>
      <c r="D20885" s="14" t="n">
        <v>0</v>
      </c>
      <c r="E20885" s="11" t="s">
        <v>21</v>
      </c>
    </row>
    <row r="20886" customFormat="false" ht="14.4" hidden="false" customHeight="true" outlineLevel="0" collapsed="false">
      <c r="B20886" s="13" t="s">
        <v>334</v>
      </c>
      <c r="C20886" s="13" t="s">
        <v>60</v>
      </c>
      <c r="D20886" s="14" t="n">
        <v>0</v>
      </c>
      <c r="E20886" s="11" t="s">
        <v>21</v>
      </c>
    </row>
    <row r="20887" customFormat="false" ht="14.4" hidden="false" customHeight="true" outlineLevel="0" collapsed="false">
      <c r="B20887" s="13" t="s">
        <v>334</v>
      </c>
      <c r="C20887" s="13" t="s">
        <v>61</v>
      </c>
      <c r="D20887" s="14" t="n">
        <v>0</v>
      </c>
      <c r="E20887" s="11" t="s">
        <v>21</v>
      </c>
    </row>
    <row r="20888" customFormat="false" ht="14.4" hidden="false" customHeight="true" outlineLevel="0" collapsed="false">
      <c r="B20888" s="13" t="s">
        <v>334</v>
      </c>
      <c r="C20888" s="13" t="s">
        <v>62</v>
      </c>
      <c r="D20888" s="14" t="n">
        <v>0</v>
      </c>
      <c r="E20888" s="11" t="s">
        <v>21</v>
      </c>
    </row>
    <row r="20889" customFormat="false" ht="14.4" hidden="false" customHeight="true" outlineLevel="0" collapsed="false">
      <c r="B20889" s="13" t="s">
        <v>334</v>
      </c>
      <c r="C20889" s="13" t="s">
        <v>63</v>
      </c>
      <c r="D20889" s="14" t="n">
        <v>0</v>
      </c>
      <c r="E20889" s="11" t="s">
        <v>21</v>
      </c>
    </row>
    <row r="20890" customFormat="false" ht="14.4" hidden="false" customHeight="true" outlineLevel="0" collapsed="false">
      <c r="B20890" s="13" t="s">
        <v>334</v>
      </c>
      <c r="C20890" s="13" t="s">
        <v>64</v>
      </c>
      <c r="D20890" s="14" t="n">
        <v>0</v>
      </c>
      <c r="E20890" s="11" t="s">
        <v>21</v>
      </c>
    </row>
    <row r="20891" customFormat="false" ht="14.4" hidden="false" customHeight="true" outlineLevel="0" collapsed="false">
      <c r="B20891" s="13" t="s">
        <v>334</v>
      </c>
      <c r="C20891" s="13" t="s">
        <v>65</v>
      </c>
      <c r="D20891" s="14" t="n">
        <v>0</v>
      </c>
      <c r="E20891" s="11" t="s">
        <v>21</v>
      </c>
    </row>
    <row r="20892" customFormat="false" ht="14.4" hidden="false" customHeight="true" outlineLevel="0" collapsed="false">
      <c r="B20892" s="13" t="s">
        <v>334</v>
      </c>
      <c r="C20892" s="13" t="s">
        <v>66</v>
      </c>
      <c r="D20892" s="14" t="n">
        <v>0</v>
      </c>
      <c r="E20892" s="11" t="s">
        <v>21</v>
      </c>
    </row>
    <row r="20893" customFormat="false" ht="14.4" hidden="false" customHeight="true" outlineLevel="0" collapsed="false">
      <c r="B20893" s="13" t="s">
        <v>334</v>
      </c>
      <c r="C20893" s="13" t="s">
        <v>67</v>
      </c>
      <c r="D20893" s="14" t="n">
        <v>0</v>
      </c>
      <c r="E20893" s="11" t="s">
        <v>21</v>
      </c>
    </row>
    <row r="20894" customFormat="false" ht="14.4" hidden="false" customHeight="true" outlineLevel="0" collapsed="false">
      <c r="B20894" s="13" t="s">
        <v>334</v>
      </c>
      <c r="C20894" s="13" t="s">
        <v>68</v>
      </c>
      <c r="D20894" s="14" t="n">
        <v>0</v>
      </c>
      <c r="E20894" s="11" t="s">
        <v>21</v>
      </c>
    </row>
    <row r="20895" customFormat="false" ht="14.4" hidden="false" customHeight="true" outlineLevel="0" collapsed="false">
      <c r="B20895" s="13" t="s">
        <v>334</v>
      </c>
      <c r="C20895" s="13" t="s">
        <v>69</v>
      </c>
      <c r="D20895" s="14" t="n">
        <v>0</v>
      </c>
      <c r="E20895" s="11" t="s">
        <v>21</v>
      </c>
    </row>
    <row r="20896" customFormat="false" ht="14.4" hidden="false" customHeight="true" outlineLevel="0" collapsed="false">
      <c r="B20896" s="13" t="s">
        <v>334</v>
      </c>
      <c r="C20896" s="13" t="s">
        <v>70</v>
      </c>
      <c r="D20896" s="14" t="n">
        <v>0</v>
      </c>
      <c r="E20896" s="11" t="s">
        <v>21</v>
      </c>
    </row>
    <row r="20897" customFormat="false" ht="14.4" hidden="false" customHeight="true" outlineLevel="0" collapsed="false">
      <c r="B20897" s="13" t="s">
        <v>334</v>
      </c>
      <c r="C20897" s="13" t="s">
        <v>71</v>
      </c>
      <c r="D20897" s="14" t="n">
        <v>0</v>
      </c>
      <c r="E20897" s="11" t="s">
        <v>21</v>
      </c>
    </row>
    <row r="20898" customFormat="false" ht="14.4" hidden="false" customHeight="true" outlineLevel="0" collapsed="false">
      <c r="B20898" s="13" t="s">
        <v>334</v>
      </c>
      <c r="C20898" s="13" t="s">
        <v>72</v>
      </c>
      <c r="D20898" s="14" t="n">
        <v>0</v>
      </c>
      <c r="E20898" s="11" t="s">
        <v>21</v>
      </c>
    </row>
    <row r="20899" customFormat="false" ht="14.4" hidden="false" customHeight="true" outlineLevel="0" collapsed="false">
      <c r="B20899" s="13" t="s">
        <v>334</v>
      </c>
      <c r="C20899" s="13" t="s">
        <v>73</v>
      </c>
      <c r="D20899" s="14" t="n">
        <v>0</v>
      </c>
      <c r="E20899" s="11" t="s">
        <v>21</v>
      </c>
    </row>
    <row r="20900" customFormat="false" ht="14.4" hidden="false" customHeight="true" outlineLevel="0" collapsed="false">
      <c r="B20900" s="13" t="s">
        <v>334</v>
      </c>
      <c r="C20900" s="13" t="s">
        <v>74</v>
      </c>
      <c r="D20900" s="14" t="n">
        <v>0</v>
      </c>
      <c r="E20900" s="11" t="s">
        <v>21</v>
      </c>
    </row>
    <row r="20901" customFormat="false" ht="14.4" hidden="false" customHeight="true" outlineLevel="0" collapsed="false">
      <c r="B20901" s="13" t="s">
        <v>334</v>
      </c>
      <c r="C20901" s="13" t="s">
        <v>75</v>
      </c>
      <c r="D20901" s="14" t="n">
        <v>0</v>
      </c>
      <c r="E20901" s="11" t="s">
        <v>21</v>
      </c>
    </row>
    <row r="20902" customFormat="false" ht="14.4" hidden="false" customHeight="true" outlineLevel="0" collapsed="false">
      <c r="B20902" s="13" t="s">
        <v>334</v>
      </c>
      <c r="C20902" s="13" t="s">
        <v>76</v>
      </c>
      <c r="D20902" s="14" t="n">
        <v>0</v>
      </c>
      <c r="E20902" s="11" t="s">
        <v>21</v>
      </c>
    </row>
    <row r="20903" customFormat="false" ht="14.4" hidden="false" customHeight="true" outlineLevel="0" collapsed="false">
      <c r="B20903" s="13" t="s">
        <v>334</v>
      </c>
      <c r="C20903" s="13" t="s">
        <v>77</v>
      </c>
      <c r="D20903" s="14" t="n">
        <v>0</v>
      </c>
      <c r="E20903" s="11" t="s">
        <v>21</v>
      </c>
    </row>
    <row r="20904" customFormat="false" ht="14.4" hidden="false" customHeight="true" outlineLevel="0" collapsed="false">
      <c r="B20904" s="13" t="s">
        <v>334</v>
      </c>
      <c r="C20904" s="13" t="s">
        <v>78</v>
      </c>
      <c r="D20904" s="14" t="n">
        <v>0</v>
      </c>
      <c r="E20904" s="11" t="s">
        <v>21</v>
      </c>
    </row>
    <row r="20905" customFormat="false" ht="14.4" hidden="false" customHeight="true" outlineLevel="0" collapsed="false">
      <c r="B20905" s="13" t="s">
        <v>334</v>
      </c>
      <c r="C20905" s="13" t="s">
        <v>79</v>
      </c>
      <c r="D20905" s="14" t="n">
        <v>0</v>
      </c>
      <c r="E20905" s="11" t="s">
        <v>21</v>
      </c>
    </row>
    <row r="20906" customFormat="false" ht="14.4" hidden="false" customHeight="true" outlineLevel="0" collapsed="false">
      <c r="B20906" s="13" t="s">
        <v>334</v>
      </c>
      <c r="C20906" s="13" t="s">
        <v>80</v>
      </c>
      <c r="D20906" s="14" t="n">
        <v>0</v>
      </c>
      <c r="E20906" s="11" t="s">
        <v>21</v>
      </c>
    </row>
    <row r="20907" customFormat="false" ht="14.4" hidden="false" customHeight="true" outlineLevel="0" collapsed="false">
      <c r="B20907" s="13" t="s">
        <v>334</v>
      </c>
      <c r="C20907" s="13" t="s">
        <v>81</v>
      </c>
      <c r="D20907" s="14" t="n">
        <v>0</v>
      </c>
      <c r="E20907" s="11" t="s">
        <v>21</v>
      </c>
    </row>
    <row r="20908" customFormat="false" ht="14.4" hidden="false" customHeight="true" outlineLevel="0" collapsed="false">
      <c r="B20908" s="13" t="s">
        <v>334</v>
      </c>
      <c r="C20908" s="13" t="s">
        <v>82</v>
      </c>
      <c r="D20908" s="14" t="n">
        <v>0</v>
      </c>
      <c r="E20908" s="11" t="s">
        <v>21</v>
      </c>
    </row>
    <row r="20909" customFormat="false" ht="14.4" hidden="false" customHeight="true" outlineLevel="0" collapsed="false">
      <c r="B20909" s="13" t="s">
        <v>334</v>
      </c>
      <c r="C20909" s="13" t="s">
        <v>83</v>
      </c>
      <c r="D20909" s="14" t="n">
        <v>0</v>
      </c>
      <c r="E20909" s="11" t="s">
        <v>21</v>
      </c>
    </row>
    <row r="20910" customFormat="false" ht="14.4" hidden="false" customHeight="true" outlineLevel="0" collapsed="false">
      <c r="B20910" s="13" t="s">
        <v>334</v>
      </c>
      <c r="C20910" s="13" t="s">
        <v>84</v>
      </c>
      <c r="D20910" s="14" t="n">
        <v>0</v>
      </c>
      <c r="E20910" s="11" t="s">
        <v>21</v>
      </c>
    </row>
    <row r="20911" customFormat="false" ht="14.4" hidden="false" customHeight="true" outlineLevel="0" collapsed="false">
      <c r="B20911" s="13" t="s">
        <v>334</v>
      </c>
      <c r="C20911" s="13" t="s">
        <v>85</v>
      </c>
      <c r="D20911" s="14" t="n">
        <v>0</v>
      </c>
      <c r="E20911" s="11" t="s">
        <v>21</v>
      </c>
    </row>
    <row r="20912" customFormat="false" ht="14.4" hidden="false" customHeight="true" outlineLevel="0" collapsed="false">
      <c r="B20912" s="13" t="s">
        <v>334</v>
      </c>
      <c r="C20912" s="13" t="s">
        <v>86</v>
      </c>
      <c r="D20912" s="14" t="n">
        <v>0</v>
      </c>
      <c r="E20912" s="11" t="s">
        <v>21</v>
      </c>
    </row>
    <row r="20913" customFormat="false" ht="14.4" hidden="false" customHeight="true" outlineLevel="0" collapsed="false">
      <c r="B20913" s="13" t="s">
        <v>334</v>
      </c>
      <c r="C20913" s="13" t="s">
        <v>87</v>
      </c>
      <c r="D20913" s="14" t="n">
        <v>0</v>
      </c>
      <c r="E20913" s="11" t="s">
        <v>21</v>
      </c>
    </row>
    <row r="20914" customFormat="false" ht="14.4" hidden="false" customHeight="true" outlineLevel="0" collapsed="false">
      <c r="B20914" s="13" t="s">
        <v>334</v>
      </c>
      <c r="C20914" s="13" t="s">
        <v>88</v>
      </c>
      <c r="D20914" s="14" t="n">
        <v>0</v>
      </c>
      <c r="E20914" s="11" t="s">
        <v>21</v>
      </c>
    </row>
    <row r="20915" customFormat="false" ht="14.4" hidden="false" customHeight="true" outlineLevel="0" collapsed="false">
      <c r="B20915" s="13" t="s">
        <v>334</v>
      </c>
      <c r="C20915" s="13" t="s">
        <v>89</v>
      </c>
      <c r="D20915" s="14" t="n">
        <v>0</v>
      </c>
      <c r="E20915" s="11" t="s">
        <v>21</v>
      </c>
    </row>
    <row r="20916" customFormat="false" ht="14.4" hidden="false" customHeight="true" outlineLevel="0" collapsed="false">
      <c r="B20916" s="13" t="s">
        <v>334</v>
      </c>
      <c r="C20916" s="13" t="s">
        <v>90</v>
      </c>
      <c r="D20916" s="14" t="n">
        <v>0</v>
      </c>
      <c r="E20916" s="11" t="s">
        <v>21</v>
      </c>
    </row>
    <row r="20917" customFormat="false" ht="14.4" hidden="false" customHeight="true" outlineLevel="0" collapsed="false">
      <c r="B20917" s="13" t="s">
        <v>334</v>
      </c>
      <c r="C20917" s="13" t="s">
        <v>91</v>
      </c>
      <c r="D20917" s="14" t="n">
        <v>0</v>
      </c>
      <c r="E20917" s="11" t="s">
        <v>21</v>
      </c>
    </row>
    <row r="20918" customFormat="false" ht="14.4" hidden="false" customHeight="true" outlineLevel="0" collapsed="false">
      <c r="B20918" s="13" t="s">
        <v>334</v>
      </c>
      <c r="C20918" s="13" t="s">
        <v>92</v>
      </c>
      <c r="D20918" s="14" t="n">
        <v>0</v>
      </c>
      <c r="E20918" s="11" t="s">
        <v>21</v>
      </c>
    </row>
    <row r="20919" customFormat="false" ht="14.4" hidden="false" customHeight="true" outlineLevel="0" collapsed="false">
      <c r="B20919" s="13" t="s">
        <v>334</v>
      </c>
      <c r="C20919" s="13" t="s">
        <v>93</v>
      </c>
      <c r="D20919" s="14" t="n">
        <v>0</v>
      </c>
      <c r="E20919" s="11" t="s">
        <v>21</v>
      </c>
    </row>
    <row r="20920" customFormat="false" ht="14.4" hidden="false" customHeight="true" outlineLevel="0" collapsed="false">
      <c r="B20920" s="13" t="s">
        <v>334</v>
      </c>
      <c r="C20920" s="13" t="s">
        <v>94</v>
      </c>
      <c r="D20920" s="14" t="n">
        <v>0</v>
      </c>
      <c r="E20920" s="11" t="s">
        <v>21</v>
      </c>
    </row>
    <row r="20921" customFormat="false" ht="14.4" hidden="false" customHeight="true" outlineLevel="0" collapsed="false">
      <c r="B20921" s="13" t="s">
        <v>334</v>
      </c>
      <c r="C20921" s="13" t="s">
        <v>95</v>
      </c>
      <c r="D20921" s="14" t="n">
        <v>0</v>
      </c>
      <c r="E20921" s="11" t="s">
        <v>21</v>
      </c>
    </row>
    <row r="20922" customFormat="false" ht="14.4" hidden="false" customHeight="true" outlineLevel="0" collapsed="false">
      <c r="B20922" s="13" t="s">
        <v>334</v>
      </c>
      <c r="C20922" s="13" t="s">
        <v>96</v>
      </c>
      <c r="D20922" s="14" t="n">
        <v>0</v>
      </c>
      <c r="E20922" s="11" t="s">
        <v>21</v>
      </c>
    </row>
    <row r="20923" customFormat="false" ht="14.4" hidden="false" customHeight="true" outlineLevel="0" collapsed="false">
      <c r="B20923" s="13" t="s">
        <v>334</v>
      </c>
      <c r="C20923" s="13" t="s">
        <v>97</v>
      </c>
      <c r="D20923" s="14" t="n">
        <v>0</v>
      </c>
      <c r="E20923" s="11" t="s">
        <v>21</v>
      </c>
    </row>
    <row r="20924" customFormat="false" ht="14.4" hidden="false" customHeight="true" outlineLevel="0" collapsed="false">
      <c r="B20924" s="13" t="s">
        <v>334</v>
      </c>
      <c r="C20924" s="13" t="s">
        <v>98</v>
      </c>
      <c r="D20924" s="14" t="n">
        <v>0</v>
      </c>
      <c r="E20924" s="11" t="s">
        <v>21</v>
      </c>
    </row>
    <row r="20925" customFormat="false" ht="14.4" hidden="false" customHeight="true" outlineLevel="0" collapsed="false">
      <c r="B20925" s="13" t="s">
        <v>334</v>
      </c>
      <c r="C20925" s="13" t="s">
        <v>99</v>
      </c>
      <c r="D20925" s="14" t="n">
        <v>0</v>
      </c>
      <c r="E20925" s="11" t="s">
        <v>21</v>
      </c>
    </row>
    <row r="20926" customFormat="false" ht="14.4" hidden="false" customHeight="true" outlineLevel="0" collapsed="false">
      <c r="B20926" s="13" t="s">
        <v>334</v>
      </c>
      <c r="C20926" s="13" t="s">
        <v>100</v>
      </c>
      <c r="D20926" s="14" t="n">
        <v>0</v>
      </c>
      <c r="E20926" s="11" t="s">
        <v>21</v>
      </c>
    </row>
    <row r="20927" customFormat="false" ht="14.4" hidden="false" customHeight="true" outlineLevel="0" collapsed="false">
      <c r="B20927" s="13" t="s">
        <v>334</v>
      </c>
      <c r="C20927" s="13" t="s">
        <v>101</v>
      </c>
      <c r="D20927" s="14" t="n">
        <v>0</v>
      </c>
      <c r="E20927" s="11" t="s">
        <v>21</v>
      </c>
    </row>
    <row r="20928" customFormat="false" ht="14.4" hidden="false" customHeight="true" outlineLevel="0" collapsed="false">
      <c r="B20928" s="13" t="s">
        <v>334</v>
      </c>
      <c r="C20928" s="13" t="s">
        <v>102</v>
      </c>
      <c r="D20928" s="14" t="n">
        <v>3.936</v>
      </c>
      <c r="E20928" s="11" t="s">
        <v>21</v>
      </c>
    </row>
    <row r="20929" customFormat="false" ht="14.4" hidden="false" customHeight="true" outlineLevel="0" collapsed="false">
      <c r="B20929" s="13" t="s">
        <v>334</v>
      </c>
      <c r="C20929" s="13" t="s">
        <v>103</v>
      </c>
      <c r="D20929" s="14" t="n">
        <v>10.444</v>
      </c>
      <c r="E20929" s="11" t="s">
        <v>21</v>
      </c>
    </row>
    <row r="20930" customFormat="false" ht="14.4" hidden="false" customHeight="true" outlineLevel="0" collapsed="false">
      <c r="B20930" s="13" t="s">
        <v>334</v>
      </c>
      <c r="C20930" s="13" t="s">
        <v>104</v>
      </c>
      <c r="D20930" s="14" t="n">
        <v>10.448</v>
      </c>
      <c r="E20930" s="11" t="s">
        <v>21</v>
      </c>
    </row>
    <row r="20931" customFormat="false" ht="14.4" hidden="false" customHeight="true" outlineLevel="0" collapsed="false">
      <c r="B20931" s="13" t="s">
        <v>334</v>
      </c>
      <c r="C20931" s="13" t="s">
        <v>105</v>
      </c>
      <c r="D20931" s="14" t="n">
        <v>10.448</v>
      </c>
      <c r="E20931" s="11" t="s">
        <v>21</v>
      </c>
    </row>
    <row r="20932" customFormat="false" ht="14.4" hidden="false" customHeight="true" outlineLevel="0" collapsed="false">
      <c r="B20932" s="13" t="s">
        <v>334</v>
      </c>
      <c r="C20932" s="13" t="s">
        <v>106</v>
      </c>
      <c r="D20932" s="14" t="n">
        <v>10.42</v>
      </c>
      <c r="E20932" s="11" t="s">
        <v>21</v>
      </c>
    </row>
    <row r="20933" customFormat="false" ht="14.4" hidden="false" customHeight="true" outlineLevel="0" collapsed="false">
      <c r="B20933" s="13" t="s">
        <v>334</v>
      </c>
      <c r="C20933" s="13" t="s">
        <v>107</v>
      </c>
      <c r="D20933" s="14" t="n">
        <v>10.34</v>
      </c>
      <c r="E20933" s="11" t="s">
        <v>21</v>
      </c>
    </row>
    <row r="20934" customFormat="false" ht="14.4" hidden="false" customHeight="true" outlineLevel="0" collapsed="false">
      <c r="B20934" s="13" t="s">
        <v>334</v>
      </c>
      <c r="C20934" s="13" t="s">
        <v>108</v>
      </c>
      <c r="D20934" s="14" t="n">
        <v>10.352</v>
      </c>
      <c r="E20934" s="11" t="s">
        <v>21</v>
      </c>
    </row>
    <row r="20935" customFormat="false" ht="14.4" hidden="false" customHeight="true" outlineLevel="0" collapsed="false">
      <c r="B20935" s="13" t="s">
        <v>334</v>
      </c>
      <c r="C20935" s="13" t="s">
        <v>109</v>
      </c>
      <c r="D20935" s="14" t="n">
        <v>10.38</v>
      </c>
      <c r="E20935" s="11" t="s">
        <v>21</v>
      </c>
    </row>
    <row r="20936" customFormat="false" ht="14.4" hidden="false" customHeight="true" outlineLevel="0" collapsed="false">
      <c r="B20936" s="13" t="s">
        <v>334</v>
      </c>
      <c r="C20936" s="13" t="s">
        <v>110</v>
      </c>
      <c r="D20936" s="14" t="n">
        <v>10.436</v>
      </c>
      <c r="E20936" s="11" t="s">
        <v>21</v>
      </c>
    </row>
    <row r="20937" customFormat="false" ht="14.4" hidden="false" customHeight="true" outlineLevel="0" collapsed="false">
      <c r="B20937" s="13" t="s">
        <v>334</v>
      </c>
      <c r="C20937" s="13" t="s">
        <v>111</v>
      </c>
      <c r="D20937" s="14" t="n">
        <v>10.452</v>
      </c>
      <c r="E20937" s="11" t="s">
        <v>21</v>
      </c>
    </row>
    <row r="20938" customFormat="false" ht="14.4" hidden="false" customHeight="true" outlineLevel="0" collapsed="false">
      <c r="B20938" s="13" t="s">
        <v>334</v>
      </c>
      <c r="C20938" s="13" t="s">
        <v>112</v>
      </c>
      <c r="D20938" s="14" t="n">
        <v>10.46</v>
      </c>
      <c r="E20938" s="11" t="s">
        <v>21</v>
      </c>
    </row>
    <row r="20939" customFormat="false" ht="14.4" hidden="false" customHeight="true" outlineLevel="0" collapsed="false">
      <c r="B20939" s="13" t="s">
        <v>334</v>
      </c>
      <c r="C20939" s="13" t="s">
        <v>113</v>
      </c>
      <c r="D20939" s="14" t="n">
        <v>10.468</v>
      </c>
      <c r="E20939" s="11" t="s">
        <v>21</v>
      </c>
    </row>
    <row r="20940" customFormat="false" ht="14.4" hidden="false" customHeight="true" outlineLevel="0" collapsed="false">
      <c r="B20940" s="13" t="s">
        <v>334</v>
      </c>
      <c r="C20940" s="13" t="s">
        <v>114</v>
      </c>
      <c r="D20940" s="14" t="n">
        <v>10.48</v>
      </c>
      <c r="E20940" s="11" t="s">
        <v>21</v>
      </c>
    </row>
    <row r="20941" customFormat="false" ht="14.4" hidden="false" customHeight="true" outlineLevel="0" collapsed="false">
      <c r="B20941" s="13" t="s">
        <v>334</v>
      </c>
      <c r="C20941" s="13" t="s">
        <v>115</v>
      </c>
      <c r="D20941" s="14" t="n">
        <v>10.56</v>
      </c>
      <c r="E20941" s="11" t="s">
        <v>21</v>
      </c>
    </row>
    <row r="20942" customFormat="false" ht="14.4" hidden="false" customHeight="true" outlineLevel="0" collapsed="false">
      <c r="B20942" s="13" t="s">
        <v>334</v>
      </c>
      <c r="C20942" s="13" t="s">
        <v>116</v>
      </c>
      <c r="D20942" s="14" t="n">
        <v>10.556</v>
      </c>
      <c r="E20942" s="11" t="s">
        <v>21</v>
      </c>
    </row>
    <row r="20943" customFormat="false" ht="14.4" hidden="false" customHeight="true" outlineLevel="0" collapsed="false">
      <c r="B20943" s="13" t="s">
        <v>335</v>
      </c>
      <c r="C20943" s="13" t="s">
        <v>20</v>
      </c>
      <c r="D20943" s="14" t="n">
        <v>10.472</v>
      </c>
      <c r="E20943" s="11" t="s">
        <v>21</v>
      </c>
    </row>
    <row r="20944" customFormat="false" ht="14.4" hidden="false" customHeight="true" outlineLevel="0" collapsed="false">
      <c r="B20944" s="13" t="s">
        <v>335</v>
      </c>
      <c r="C20944" s="13" t="s">
        <v>22</v>
      </c>
      <c r="D20944" s="14" t="n">
        <v>10.532</v>
      </c>
      <c r="E20944" s="11" t="s">
        <v>21</v>
      </c>
    </row>
    <row r="20945" customFormat="false" ht="14.4" hidden="false" customHeight="true" outlineLevel="0" collapsed="false">
      <c r="B20945" s="13" t="s">
        <v>335</v>
      </c>
      <c r="C20945" s="13" t="s">
        <v>23</v>
      </c>
      <c r="D20945" s="14" t="n">
        <v>10.524</v>
      </c>
      <c r="E20945" s="11" t="s">
        <v>21</v>
      </c>
    </row>
    <row r="20946" customFormat="false" ht="14.4" hidden="false" customHeight="true" outlineLevel="0" collapsed="false">
      <c r="B20946" s="13" t="s">
        <v>335</v>
      </c>
      <c r="C20946" s="13" t="s">
        <v>24</v>
      </c>
      <c r="D20946" s="14" t="n">
        <v>10.556</v>
      </c>
      <c r="E20946" s="11" t="s">
        <v>21</v>
      </c>
    </row>
    <row r="20947" customFormat="false" ht="14.4" hidden="false" customHeight="true" outlineLevel="0" collapsed="false">
      <c r="B20947" s="13" t="s">
        <v>335</v>
      </c>
      <c r="C20947" s="13" t="s">
        <v>25</v>
      </c>
      <c r="D20947" s="14" t="n">
        <v>10.524</v>
      </c>
      <c r="E20947" s="11" t="s">
        <v>21</v>
      </c>
    </row>
    <row r="20948" customFormat="false" ht="14.4" hidden="false" customHeight="true" outlineLevel="0" collapsed="false">
      <c r="B20948" s="13" t="s">
        <v>335</v>
      </c>
      <c r="C20948" s="13" t="s">
        <v>26</v>
      </c>
      <c r="D20948" s="14" t="n">
        <v>10.544</v>
      </c>
      <c r="E20948" s="11" t="s">
        <v>21</v>
      </c>
    </row>
    <row r="20949" customFormat="false" ht="14.4" hidden="false" customHeight="true" outlineLevel="0" collapsed="false">
      <c r="B20949" s="13" t="s">
        <v>335</v>
      </c>
      <c r="C20949" s="13" t="s">
        <v>27</v>
      </c>
      <c r="D20949" s="14" t="n">
        <v>10.572</v>
      </c>
      <c r="E20949" s="11" t="s">
        <v>21</v>
      </c>
    </row>
    <row r="20950" customFormat="false" ht="14.4" hidden="false" customHeight="true" outlineLevel="0" collapsed="false">
      <c r="B20950" s="13" t="s">
        <v>335</v>
      </c>
      <c r="C20950" s="13" t="s">
        <v>28</v>
      </c>
      <c r="D20950" s="14" t="n">
        <v>10.6</v>
      </c>
      <c r="E20950" s="11" t="s">
        <v>21</v>
      </c>
    </row>
    <row r="20951" customFormat="false" ht="14.4" hidden="false" customHeight="true" outlineLevel="0" collapsed="false">
      <c r="B20951" s="13" t="s">
        <v>335</v>
      </c>
      <c r="C20951" s="13" t="s">
        <v>29</v>
      </c>
      <c r="D20951" s="14" t="n">
        <v>10.628</v>
      </c>
      <c r="E20951" s="11" t="s">
        <v>21</v>
      </c>
    </row>
    <row r="20952" customFormat="false" ht="14.4" hidden="false" customHeight="true" outlineLevel="0" collapsed="false">
      <c r="B20952" s="13" t="s">
        <v>335</v>
      </c>
      <c r="C20952" s="13" t="s">
        <v>30</v>
      </c>
      <c r="D20952" s="14" t="n">
        <v>10.62</v>
      </c>
      <c r="E20952" s="11" t="s">
        <v>21</v>
      </c>
    </row>
    <row r="20953" customFormat="false" ht="14.4" hidden="false" customHeight="true" outlineLevel="0" collapsed="false">
      <c r="B20953" s="13" t="s">
        <v>335</v>
      </c>
      <c r="C20953" s="13" t="s">
        <v>31</v>
      </c>
      <c r="D20953" s="14" t="n">
        <v>10.608</v>
      </c>
      <c r="E20953" s="11" t="s">
        <v>21</v>
      </c>
    </row>
    <row r="20954" customFormat="false" ht="14.4" hidden="false" customHeight="true" outlineLevel="0" collapsed="false">
      <c r="B20954" s="13" t="s">
        <v>335</v>
      </c>
      <c r="C20954" s="13" t="s">
        <v>32</v>
      </c>
      <c r="D20954" s="14" t="n">
        <v>10.62</v>
      </c>
      <c r="E20954" s="11" t="s">
        <v>21</v>
      </c>
    </row>
    <row r="20955" customFormat="false" ht="14.4" hidden="false" customHeight="true" outlineLevel="0" collapsed="false">
      <c r="B20955" s="13" t="s">
        <v>335</v>
      </c>
      <c r="C20955" s="13" t="s">
        <v>33</v>
      </c>
      <c r="D20955" s="14" t="n">
        <v>10.592</v>
      </c>
      <c r="E20955" s="11" t="s">
        <v>21</v>
      </c>
    </row>
    <row r="20956" customFormat="false" ht="14.4" hidden="false" customHeight="true" outlineLevel="0" collapsed="false">
      <c r="B20956" s="13" t="s">
        <v>335</v>
      </c>
      <c r="C20956" s="13" t="s">
        <v>34</v>
      </c>
      <c r="D20956" s="14" t="n">
        <v>10.556</v>
      </c>
      <c r="E20956" s="11" t="s">
        <v>21</v>
      </c>
    </row>
    <row r="20957" customFormat="false" ht="14.4" hidden="false" customHeight="true" outlineLevel="0" collapsed="false">
      <c r="B20957" s="13" t="s">
        <v>335</v>
      </c>
      <c r="C20957" s="13" t="s">
        <v>35</v>
      </c>
      <c r="D20957" s="14" t="n">
        <v>10.56</v>
      </c>
      <c r="E20957" s="11" t="s">
        <v>21</v>
      </c>
    </row>
    <row r="20958" customFormat="false" ht="14.4" hidden="false" customHeight="true" outlineLevel="0" collapsed="false">
      <c r="B20958" s="13" t="s">
        <v>335</v>
      </c>
      <c r="C20958" s="13" t="s">
        <v>36</v>
      </c>
      <c r="D20958" s="14" t="n">
        <v>10.54</v>
      </c>
      <c r="E20958" s="11" t="s">
        <v>21</v>
      </c>
    </row>
    <row r="20959" customFormat="false" ht="14.4" hidden="false" customHeight="true" outlineLevel="0" collapsed="false">
      <c r="B20959" s="13" t="s">
        <v>335</v>
      </c>
      <c r="C20959" s="13" t="s">
        <v>37</v>
      </c>
      <c r="D20959" s="14" t="n">
        <v>10.536</v>
      </c>
      <c r="E20959" s="11" t="s">
        <v>21</v>
      </c>
    </row>
    <row r="20960" customFormat="false" ht="14.4" hidden="false" customHeight="true" outlineLevel="0" collapsed="false">
      <c r="B20960" s="13" t="s">
        <v>335</v>
      </c>
      <c r="C20960" s="13" t="s">
        <v>38</v>
      </c>
      <c r="D20960" s="14" t="n">
        <v>10.548</v>
      </c>
      <c r="E20960" s="11" t="s">
        <v>21</v>
      </c>
    </row>
    <row r="20961" customFormat="false" ht="14.4" hidden="false" customHeight="true" outlineLevel="0" collapsed="false">
      <c r="B20961" s="13" t="s">
        <v>335</v>
      </c>
      <c r="C20961" s="13" t="s">
        <v>39</v>
      </c>
      <c r="D20961" s="14" t="n">
        <v>10.548</v>
      </c>
      <c r="E20961" s="11" t="s">
        <v>21</v>
      </c>
    </row>
    <row r="20962" customFormat="false" ht="14.4" hidden="false" customHeight="true" outlineLevel="0" collapsed="false">
      <c r="B20962" s="13" t="s">
        <v>335</v>
      </c>
      <c r="C20962" s="13" t="s">
        <v>40</v>
      </c>
      <c r="D20962" s="14" t="n">
        <v>10.54</v>
      </c>
      <c r="E20962" s="11" t="s">
        <v>21</v>
      </c>
    </row>
    <row r="20963" customFormat="false" ht="14.4" hidden="false" customHeight="true" outlineLevel="0" collapsed="false">
      <c r="B20963" s="13" t="s">
        <v>335</v>
      </c>
      <c r="C20963" s="13" t="s">
        <v>41</v>
      </c>
      <c r="D20963" s="14" t="n">
        <v>5.412</v>
      </c>
      <c r="E20963" s="11" t="s">
        <v>21</v>
      </c>
    </row>
    <row r="20964" customFormat="false" ht="14.4" hidden="false" customHeight="true" outlineLevel="0" collapsed="false">
      <c r="B20964" s="13" t="s">
        <v>335</v>
      </c>
      <c r="C20964" s="13" t="s">
        <v>42</v>
      </c>
      <c r="D20964" s="14" t="n">
        <v>0</v>
      </c>
      <c r="E20964" s="11" t="s">
        <v>21</v>
      </c>
    </row>
    <row r="20965" customFormat="false" ht="14.4" hidden="false" customHeight="true" outlineLevel="0" collapsed="false">
      <c r="B20965" s="13" t="s">
        <v>335</v>
      </c>
      <c r="C20965" s="13" t="s">
        <v>43</v>
      </c>
      <c r="D20965" s="14" t="n">
        <v>0</v>
      </c>
      <c r="E20965" s="11" t="s">
        <v>21</v>
      </c>
    </row>
    <row r="20966" customFormat="false" ht="14.4" hidden="false" customHeight="true" outlineLevel="0" collapsed="false">
      <c r="B20966" s="13" t="s">
        <v>335</v>
      </c>
      <c r="C20966" s="13" t="s">
        <v>44</v>
      </c>
      <c r="D20966" s="14" t="n">
        <v>0</v>
      </c>
      <c r="E20966" s="11" t="s">
        <v>21</v>
      </c>
    </row>
    <row r="20967" customFormat="false" ht="14.4" hidden="false" customHeight="true" outlineLevel="0" collapsed="false">
      <c r="B20967" s="13" t="s">
        <v>335</v>
      </c>
      <c r="C20967" s="13" t="s">
        <v>45</v>
      </c>
      <c r="D20967" s="14" t="n">
        <v>0</v>
      </c>
      <c r="E20967" s="11" t="s">
        <v>21</v>
      </c>
    </row>
    <row r="20968" customFormat="false" ht="14.4" hidden="false" customHeight="true" outlineLevel="0" collapsed="false">
      <c r="B20968" s="13" t="s">
        <v>335</v>
      </c>
      <c r="C20968" s="13" t="s">
        <v>46</v>
      </c>
      <c r="D20968" s="14" t="n">
        <v>0</v>
      </c>
      <c r="E20968" s="11" t="s">
        <v>21</v>
      </c>
    </row>
    <row r="20969" customFormat="false" ht="14.4" hidden="false" customHeight="true" outlineLevel="0" collapsed="false">
      <c r="B20969" s="13" t="s">
        <v>335</v>
      </c>
      <c r="C20969" s="13" t="s">
        <v>47</v>
      </c>
      <c r="D20969" s="14" t="n">
        <v>0</v>
      </c>
      <c r="E20969" s="11" t="s">
        <v>21</v>
      </c>
    </row>
    <row r="20970" customFormat="false" ht="14.4" hidden="false" customHeight="true" outlineLevel="0" collapsed="false">
      <c r="B20970" s="13" t="s">
        <v>335</v>
      </c>
      <c r="C20970" s="13" t="s">
        <v>48</v>
      </c>
      <c r="D20970" s="14" t="n">
        <v>0</v>
      </c>
      <c r="E20970" s="11" t="s">
        <v>21</v>
      </c>
    </row>
    <row r="20971" customFormat="false" ht="14.4" hidden="false" customHeight="true" outlineLevel="0" collapsed="false">
      <c r="B20971" s="13" t="s">
        <v>335</v>
      </c>
      <c r="C20971" s="13" t="s">
        <v>49</v>
      </c>
      <c r="D20971" s="14" t="n">
        <v>0</v>
      </c>
      <c r="E20971" s="11" t="s">
        <v>21</v>
      </c>
    </row>
    <row r="20972" customFormat="false" ht="14.4" hidden="false" customHeight="true" outlineLevel="0" collapsed="false">
      <c r="B20972" s="13" t="s">
        <v>335</v>
      </c>
      <c r="C20972" s="13" t="s">
        <v>50</v>
      </c>
      <c r="D20972" s="14" t="n">
        <v>0</v>
      </c>
      <c r="E20972" s="11" t="s">
        <v>21</v>
      </c>
    </row>
    <row r="20973" customFormat="false" ht="14.4" hidden="false" customHeight="true" outlineLevel="0" collapsed="false">
      <c r="B20973" s="13" t="s">
        <v>335</v>
      </c>
      <c r="C20973" s="13" t="s">
        <v>51</v>
      </c>
      <c r="D20973" s="14" t="n">
        <v>0</v>
      </c>
      <c r="E20973" s="11" t="s">
        <v>21</v>
      </c>
    </row>
    <row r="20974" customFormat="false" ht="14.4" hidden="false" customHeight="true" outlineLevel="0" collapsed="false">
      <c r="B20974" s="13" t="s">
        <v>335</v>
      </c>
      <c r="C20974" s="13" t="s">
        <v>52</v>
      </c>
      <c r="D20974" s="14" t="n">
        <v>0</v>
      </c>
      <c r="E20974" s="11" t="s">
        <v>21</v>
      </c>
    </row>
    <row r="20975" customFormat="false" ht="14.4" hidden="false" customHeight="true" outlineLevel="0" collapsed="false">
      <c r="B20975" s="13" t="s">
        <v>335</v>
      </c>
      <c r="C20975" s="13" t="s">
        <v>53</v>
      </c>
      <c r="D20975" s="14" t="n">
        <v>0</v>
      </c>
      <c r="E20975" s="11" t="s">
        <v>21</v>
      </c>
    </row>
    <row r="20976" customFormat="false" ht="14.4" hidden="false" customHeight="true" outlineLevel="0" collapsed="false">
      <c r="B20976" s="13" t="s">
        <v>335</v>
      </c>
      <c r="C20976" s="13" t="s">
        <v>54</v>
      </c>
      <c r="D20976" s="14" t="n">
        <v>0</v>
      </c>
      <c r="E20976" s="11" t="s">
        <v>21</v>
      </c>
    </row>
    <row r="20977" customFormat="false" ht="14.4" hidden="false" customHeight="true" outlineLevel="0" collapsed="false">
      <c r="B20977" s="13" t="s">
        <v>335</v>
      </c>
      <c r="C20977" s="13" t="s">
        <v>55</v>
      </c>
      <c r="D20977" s="14" t="n">
        <v>0</v>
      </c>
      <c r="E20977" s="11" t="s">
        <v>21</v>
      </c>
    </row>
    <row r="20978" customFormat="false" ht="14.4" hidden="false" customHeight="true" outlineLevel="0" collapsed="false">
      <c r="B20978" s="13" t="s">
        <v>335</v>
      </c>
      <c r="C20978" s="13" t="s">
        <v>56</v>
      </c>
      <c r="D20978" s="14" t="n">
        <v>0</v>
      </c>
      <c r="E20978" s="11" t="s">
        <v>21</v>
      </c>
    </row>
    <row r="20979" customFormat="false" ht="14.4" hidden="false" customHeight="true" outlineLevel="0" collapsed="false">
      <c r="B20979" s="13" t="s">
        <v>335</v>
      </c>
      <c r="C20979" s="13" t="s">
        <v>57</v>
      </c>
      <c r="D20979" s="14" t="n">
        <v>0</v>
      </c>
      <c r="E20979" s="11" t="s">
        <v>21</v>
      </c>
    </row>
    <row r="20980" customFormat="false" ht="14.4" hidden="false" customHeight="true" outlineLevel="0" collapsed="false">
      <c r="B20980" s="13" t="s">
        <v>335</v>
      </c>
      <c r="C20980" s="13" t="s">
        <v>58</v>
      </c>
      <c r="D20980" s="14" t="n">
        <v>0</v>
      </c>
      <c r="E20980" s="11" t="s">
        <v>21</v>
      </c>
    </row>
    <row r="20981" customFormat="false" ht="14.4" hidden="false" customHeight="true" outlineLevel="0" collapsed="false">
      <c r="B20981" s="13" t="s">
        <v>335</v>
      </c>
      <c r="C20981" s="13" t="s">
        <v>59</v>
      </c>
      <c r="D20981" s="14" t="n">
        <v>0</v>
      </c>
      <c r="E20981" s="11" t="s">
        <v>21</v>
      </c>
    </row>
    <row r="20982" customFormat="false" ht="14.4" hidden="false" customHeight="true" outlineLevel="0" collapsed="false">
      <c r="B20982" s="13" t="s">
        <v>335</v>
      </c>
      <c r="C20982" s="13" t="s">
        <v>60</v>
      </c>
      <c r="D20982" s="14" t="n">
        <v>0</v>
      </c>
      <c r="E20982" s="11" t="s">
        <v>21</v>
      </c>
    </row>
    <row r="20983" customFormat="false" ht="14.4" hidden="false" customHeight="true" outlineLevel="0" collapsed="false">
      <c r="B20983" s="13" t="s">
        <v>335</v>
      </c>
      <c r="C20983" s="13" t="s">
        <v>61</v>
      </c>
      <c r="D20983" s="14" t="n">
        <v>0</v>
      </c>
      <c r="E20983" s="11" t="s">
        <v>21</v>
      </c>
    </row>
    <row r="20984" customFormat="false" ht="14.4" hidden="false" customHeight="true" outlineLevel="0" collapsed="false">
      <c r="B20984" s="13" t="s">
        <v>335</v>
      </c>
      <c r="C20984" s="13" t="s">
        <v>62</v>
      </c>
      <c r="D20984" s="14" t="n">
        <v>0</v>
      </c>
      <c r="E20984" s="11" t="s">
        <v>21</v>
      </c>
    </row>
    <row r="20985" customFormat="false" ht="14.4" hidden="false" customHeight="true" outlineLevel="0" collapsed="false">
      <c r="B20985" s="13" t="s">
        <v>335</v>
      </c>
      <c r="C20985" s="13" t="s">
        <v>63</v>
      </c>
      <c r="D20985" s="14" t="n">
        <v>0</v>
      </c>
      <c r="E20985" s="11" t="s">
        <v>21</v>
      </c>
    </row>
    <row r="20986" customFormat="false" ht="14.4" hidden="false" customHeight="true" outlineLevel="0" collapsed="false">
      <c r="B20986" s="13" t="s">
        <v>335</v>
      </c>
      <c r="C20986" s="13" t="s">
        <v>64</v>
      </c>
      <c r="D20986" s="14" t="n">
        <v>0</v>
      </c>
      <c r="E20986" s="11" t="s">
        <v>21</v>
      </c>
    </row>
    <row r="20987" customFormat="false" ht="14.4" hidden="false" customHeight="true" outlineLevel="0" collapsed="false">
      <c r="B20987" s="13" t="s">
        <v>335</v>
      </c>
      <c r="C20987" s="13" t="s">
        <v>65</v>
      </c>
      <c r="D20987" s="14" t="n">
        <v>0</v>
      </c>
      <c r="E20987" s="11" t="s">
        <v>21</v>
      </c>
    </row>
    <row r="20988" customFormat="false" ht="14.4" hidden="false" customHeight="true" outlineLevel="0" collapsed="false">
      <c r="B20988" s="13" t="s">
        <v>335</v>
      </c>
      <c r="C20988" s="13" t="s">
        <v>66</v>
      </c>
      <c r="D20988" s="14" t="n">
        <v>0</v>
      </c>
      <c r="E20988" s="11" t="s">
        <v>21</v>
      </c>
    </row>
    <row r="20989" customFormat="false" ht="14.4" hidden="false" customHeight="true" outlineLevel="0" collapsed="false">
      <c r="B20989" s="13" t="s">
        <v>335</v>
      </c>
      <c r="C20989" s="13" t="s">
        <v>67</v>
      </c>
      <c r="D20989" s="14" t="n">
        <v>0</v>
      </c>
      <c r="E20989" s="11" t="s">
        <v>21</v>
      </c>
    </row>
    <row r="20990" customFormat="false" ht="14.4" hidden="false" customHeight="true" outlineLevel="0" collapsed="false">
      <c r="B20990" s="13" t="s">
        <v>335</v>
      </c>
      <c r="C20990" s="13" t="s">
        <v>68</v>
      </c>
      <c r="D20990" s="14" t="n">
        <v>0</v>
      </c>
      <c r="E20990" s="11" t="s">
        <v>21</v>
      </c>
    </row>
    <row r="20991" customFormat="false" ht="14.4" hidden="false" customHeight="true" outlineLevel="0" collapsed="false">
      <c r="B20991" s="13" t="s">
        <v>335</v>
      </c>
      <c r="C20991" s="13" t="s">
        <v>69</v>
      </c>
      <c r="D20991" s="14" t="n">
        <v>0</v>
      </c>
      <c r="E20991" s="11" t="s">
        <v>21</v>
      </c>
    </row>
    <row r="20992" customFormat="false" ht="14.4" hidden="false" customHeight="true" outlineLevel="0" collapsed="false">
      <c r="B20992" s="13" t="s">
        <v>335</v>
      </c>
      <c r="C20992" s="13" t="s">
        <v>70</v>
      </c>
      <c r="D20992" s="14" t="n">
        <v>0</v>
      </c>
      <c r="E20992" s="11" t="s">
        <v>21</v>
      </c>
    </row>
    <row r="20993" customFormat="false" ht="14.4" hidden="false" customHeight="true" outlineLevel="0" collapsed="false">
      <c r="B20993" s="13" t="s">
        <v>335</v>
      </c>
      <c r="C20993" s="13" t="s">
        <v>71</v>
      </c>
      <c r="D20993" s="14" t="n">
        <v>0</v>
      </c>
      <c r="E20993" s="11" t="s">
        <v>21</v>
      </c>
    </row>
    <row r="20994" customFormat="false" ht="14.4" hidden="false" customHeight="true" outlineLevel="0" collapsed="false">
      <c r="B20994" s="13" t="s">
        <v>335</v>
      </c>
      <c r="C20994" s="13" t="s">
        <v>72</v>
      </c>
      <c r="D20994" s="14" t="n">
        <v>0</v>
      </c>
      <c r="E20994" s="11" t="s">
        <v>21</v>
      </c>
    </row>
    <row r="20995" customFormat="false" ht="14.4" hidden="false" customHeight="true" outlineLevel="0" collapsed="false">
      <c r="B20995" s="13" t="s">
        <v>335</v>
      </c>
      <c r="C20995" s="13" t="s">
        <v>73</v>
      </c>
      <c r="D20995" s="14" t="n">
        <v>0</v>
      </c>
      <c r="E20995" s="11" t="s">
        <v>21</v>
      </c>
    </row>
    <row r="20996" customFormat="false" ht="14.4" hidden="false" customHeight="true" outlineLevel="0" collapsed="false">
      <c r="B20996" s="13" t="s">
        <v>335</v>
      </c>
      <c r="C20996" s="13" t="s">
        <v>74</v>
      </c>
      <c r="D20996" s="14" t="n">
        <v>0</v>
      </c>
      <c r="E20996" s="11" t="s">
        <v>21</v>
      </c>
    </row>
    <row r="20997" customFormat="false" ht="14.4" hidden="false" customHeight="true" outlineLevel="0" collapsed="false">
      <c r="B20997" s="13" t="s">
        <v>335</v>
      </c>
      <c r="C20997" s="13" t="s">
        <v>75</v>
      </c>
      <c r="D20997" s="14" t="n">
        <v>0</v>
      </c>
      <c r="E20997" s="11" t="s">
        <v>21</v>
      </c>
    </row>
    <row r="20998" customFormat="false" ht="14.4" hidden="false" customHeight="true" outlineLevel="0" collapsed="false">
      <c r="B20998" s="13" t="s">
        <v>335</v>
      </c>
      <c r="C20998" s="13" t="s">
        <v>76</v>
      </c>
      <c r="D20998" s="14" t="n">
        <v>0</v>
      </c>
      <c r="E20998" s="11" t="s">
        <v>21</v>
      </c>
    </row>
    <row r="20999" customFormat="false" ht="14.4" hidden="false" customHeight="true" outlineLevel="0" collapsed="false">
      <c r="B20999" s="13" t="s">
        <v>335</v>
      </c>
      <c r="C20999" s="13" t="s">
        <v>77</v>
      </c>
      <c r="D20999" s="14" t="n">
        <v>0</v>
      </c>
      <c r="E20999" s="11" t="s">
        <v>21</v>
      </c>
    </row>
    <row r="21000" customFormat="false" ht="14.4" hidden="false" customHeight="true" outlineLevel="0" collapsed="false">
      <c r="B21000" s="13" t="s">
        <v>335</v>
      </c>
      <c r="C21000" s="13" t="s">
        <v>78</v>
      </c>
      <c r="D21000" s="14" t="n">
        <v>0</v>
      </c>
      <c r="E21000" s="11" t="s">
        <v>21</v>
      </c>
    </row>
    <row r="21001" customFormat="false" ht="14.4" hidden="false" customHeight="true" outlineLevel="0" collapsed="false">
      <c r="B21001" s="13" t="s">
        <v>335</v>
      </c>
      <c r="C21001" s="13" t="s">
        <v>79</v>
      </c>
      <c r="D21001" s="14" t="n">
        <v>0</v>
      </c>
      <c r="E21001" s="11" t="s">
        <v>21</v>
      </c>
    </row>
    <row r="21002" customFormat="false" ht="14.4" hidden="false" customHeight="true" outlineLevel="0" collapsed="false">
      <c r="B21002" s="13" t="s">
        <v>335</v>
      </c>
      <c r="C21002" s="13" t="s">
        <v>80</v>
      </c>
      <c r="D21002" s="14" t="n">
        <v>0</v>
      </c>
      <c r="E21002" s="11" t="s">
        <v>21</v>
      </c>
    </row>
    <row r="21003" customFormat="false" ht="14.4" hidden="false" customHeight="true" outlineLevel="0" collapsed="false">
      <c r="B21003" s="13" t="s">
        <v>335</v>
      </c>
      <c r="C21003" s="13" t="s">
        <v>81</v>
      </c>
      <c r="D21003" s="14" t="n">
        <v>0</v>
      </c>
      <c r="E21003" s="11" t="s">
        <v>21</v>
      </c>
    </row>
    <row r="21004" customFormat="false" ht="14.4" hidden="false" customHeight="true" outlineLevel="0" collapsed="false">
      <c r="B21004" s="13" t="s">
        <v>335</v>
      </c>
      <c r="C21004" s="13" t="s">
        <v>82</v>
      </c>
      <c r="D21004" s="14" t="n">
        <v>0</v>
      </c>
      <c r="E21004" s="11" t="s">
        <v>21</v>
      </c>
    </row>
    <row r="21005" customFormat="false" ht="14.4" hidden="false" customHeight="true" outlineLevel="0" collapsed="false">
      <c r="B21005" s="13" t="s">
        <v>335</v>
      </c>
      <c r="C21005" s="13" t="s">
        <v>83</v>
      </c>
      <c r="D21005" s="14" t="n">
        <v>0</v>
      </c>
      <c r="E21005" s="11" t="s">
        <v>21</v>
      </c>
    </row>
    <row r="21006" customFormat="false" ht="14.4" hidden="false" customHeight="true" outlineLevel="0" collapsed="false">
      <c r="B21006" s="13" t="s">
        <v>335</v>
      </c>
      <c r="C21006" s="13" t="s">
        <v>84</v>
      </c>
      <c r="D21006" s="14" t="n">
        <v>0</v>
      </c>
      <c r="E21006" s="11" t="s">
        <v>21</v>
      </c>
    </row>
    <row r="21007" customFormat="false" ht="14.4" hidden="false" customHeight="true" outlineLevel="0" collapsed="false">
      <c r="B21007" s="13" t="s">
        <v>335</v>
      </c>
      <c r="C21007" s="13" t="s">
        <v>85</v>
      </c>
      <c r="D21007" s="14" t="n">
        <v>0</v>
      </c>
      <c r="E21007" s="11" t="s">
        <v>21</v>
      </c>
    </row>
    <row r="21008" customFormat="false" ht="14.4" hidden="false" customHeight="true" outlineLevel="0" collapsed="false">
      <c r="B21008" s="13" t="s">
        <v>335</v>
      </c>
      <c r="C21008" s="13" t="s">
        <v>86</v>
      </c>
      <c r="D21008" s="14" t="n">
        <v>0</v>
      </c>
      <c r="E21008" s="11" t="s">
        <v>21</v>
      </c>
    </row>
    <row r="21009" customFormat="false" ht="14.4" hidden="false" customHeight="true" outlineLevel="0" collapsed="false">
      <c r="B21009" s="13" t="s">
        <v>335</v>
      </c>
      <c r="C21009" s="13" t="s">
        <v>87</v>
      </c>
      <c r="D21009" s="14" t="n">
        <v>0</v>
      </c>
      <c r="E21009" s="11" t="s">
        <v>21</v>
      </c>
    </row>
    <row r="21010" customFormat="false" ht="14.4" hidden="false" customHeight="true" outlineLevel="0" collapsed="false">
      <c r="B21010" s="13" t="s">
        <v>335</v>
      </c>
      <c r="C21010" s="13" t="s">
        <v>88</v>
      </c>
      <c r="D21010" s="14" t="n">
        <v>0</v>
      </c>
      <c r="E21010" s="11" t="s">
        <v>21</v>
      </c>
    </row>
    <row r="21011" customFormat="false" ht="14.4" hidden="false" customHeight="true" outlineLevel="0" collapsed="false">
      <c r="B21011" s="13" t="s">
        <v>335</v>
      </c>
      <c r="C21011" s="13" t="s">
        <v>89</v>
      </c>
      <c r="D21011" s="14" t="n">
        <v>0</v>
      </c>
      <c r="E21011" s="11" t="s">
        <v>21</v>
      </c>
    </row>
    <row r="21012" customFormat="false" ht="14.4" hidden="false" customHeight="true" outlineLevel="0" collapsed="false">
      <c r="B21012" s="13" t="s">
        <v>335</v>
      </c>
      <c r="C21012" s="13" t="s">
        <v>90</v>
      </c>
      <c r="D21012" s="14" t="n">
        <v>0</v>
      </c>
      <c r="E21012" s="11" t="s">
        <v>21</v>
      </c>
    </row>
    <row r="21013" customFormat="false" ht="14.4" hidden="false" customHeight="true" outlineLevel="0" collapsed="false">
      <c r="B21013" s="13" t="s">
        <v>335</v>
      </c>
      <c r="C21013" s="13" t="s">
        <v>91</v>
      </c>
      <c r="D21013" s="14" t="n">
        <v>0</v>
      </c>
      <c r="E21013" s="11" t="s">
        <v>21</v>
      </c>
    </row>
    <row r="21014" customFormat="false" ht="14.4" hidden="false" customHeight="true" outlineLevel="0" collapsed="false">
      <c r="B21014" s="13" t="s">
        <v>335</v>
      </c>
      <c r="C21014" s="13" t="s">
        <v>92</v>
      </c>
      <c r="D21014" s="14" t="n">
        <v>0</v>
      </c>
      <c r="E21014" s="11" t="s">
        <v>21</v>
      </c>
    </row>
    <row r="21015" customFormat="false" ht="14.4" hidden="false" customHeight="true" outlineLevel="0" collapsed="false">
      <c r="B21015" s="13" t="s">
        <v>335</v>
      </c>
      <c r="C21015" s="13" t="s">
        <v>93</v>
      </c>
      <c r="D21015" s="14" t="n">
        <v>0</v>
      </c>
      <c r="E21015" s="11" t="s">
        <v>21</v>
      </c>
    </row>
    <row r="21016" customFormat="false" ht="14.4" hidden="false" customHeight="true" outlineLevel="0" collapsed="false">
      <c r="B21016" s="13" t="s">
        <v>335</v>
      </c>
      <c r="C21016" s="13" t="s">
        <v>94</v>
      </c>
      <c r="D21016" s="14" t="n">
        <v>0</v>
      </c>
      <c r="E21016" s="11" t="s">
        <v>21</v>
      </c>
    </row>
    <row r="21017" customFormat="false" ht="14.4" hidden="false" customHeight="true" outlineLevel="0" collapsed="false">
      <c r="B21017" s="13" t="s">
        <v>335</v>
      </c>
      <c r="C21017" s="13" t="s">
        <v>95</v>
      </c>
      <c r="D21017" s="14" t="n">
        <v>0</v>
      </c>
      <c r="E21017" s="11" t="s">
        <v>21</v>
      </c>
    </row>
    <row r="21018" customFormat="false" ht="14.4" hidden="false" customHeight="true" outlineLevel="0" collapsed="false">
      <c r="B21018" s="13" t="s">
        <v>335</v>
      </c>
      <c r="C21018" s="13" t="s">
        <v>96</v>
      </c>
      <c r="D21018" s="14" t="n">
        <v>0</v>
      </c>
      <c r="E21018" s="11" t="s">
        <v>21</v>
      </c>
    </row>
    <row r="21019" customFormat="false" ht="14.4" hidden="false" customHeight="true" outlineLevel="0" collapsed="false">
      <c r="B21019" s="13" t="s">
        <v>335</v>
      </c>
      <c r="C21019" s="13" t="s">
        <v>97</v>
      </c>
      <c r="D21019" s="14" t="n">
        <v>0</v>
      </c>
      <c r="E21019" s="11" t="s">
        <v>21</v>
      </c>
    </row>
    <row r="21020" customFormat="false" ht="14.4" hidden="false" customHeight="true" outlineLevel="0" collapsed="false">
      <c r="B21020" s="13" t="s">
        <v>335</v>
      </c>
      <c r="C21020" s="13" t="s">
        <v>98</v>
      </c>
      <c r="D21020" s="14" t="n">
        <v>0</v>
      </c>
      <c r="E21020" s="11" t="s">
        <v>21</v>
      </c>
    </row>
    <row r="21021" customFormat="false" ht="14.4" hidden="false" customHeight="true" outlineLevel="0" collapsed="false">
      <c r="B21021" s="13" t="s">
        <v>335</v>
      </c>
      <c r="C21021" s="13" t="s">
        <v>99</v>
      </c>
      <c r="D21021" s="14" t="n">
        <v>0</v>
      </c>
      <c r="E21021" s="11" t="s">
        <v>21</v>
      </c>
    </row>
    <row r="21022" customFormat="false" ht="14.4" hidden="false" customHeight="true" outlineLevel="0" collapsed="false">
      <c r="B21022" s="13" t="s">
        <v>335</v>
      </c>
      <c r="C21022" s="13" t="s">
        <v>100</v>
      </c>
      <c r="D21022" s="14" t="n">
        <v>0</v>
      </c>
      <c r="E21022" s="11" t="s">
        <v>21</v>
      </c>
    </row>
    <row r="21023" customFormat="false" ht="14.4" hidden="false" customHeight="true" outlineLevel="0" collapsed="false">
      <c r="B21023" s="13" t="s">
        <v>335</v>
      </c>
      <c r="C21023" s="13" t="s">
        <v>101</v>
      </c>
      <c r="D21023" s="14" t="n">
        <v>0</v>
      </c>
      <c r="E21023" s="11" t="s">
        <v>21</v>
      </c>
    </row>
    <row r="21024" customFormat="false" ht="14.4" hidden="false" customHeight="true" outlineLevel="0" collapsed="false">
      <c r="B21024" s="13" t="s">
        <v>335</v>
      </c>
      <c r="C21024" s="13" t="s">
        <v>102</v>
      </c>
      <c r="D21024" s="14" t="n">
        <v>5.292</v>
      </c>
      <c r="E21024" s="11" t="s">
        <v>21</v>
      </c>
    </row>
    <row r="21025" customFormat="false" ht="14.4" hidden="false" customHeight="true" outlineLevel="0" collapsed="false">
      <c r="B21025" s="13" t="s">
        <v>335</v>
      </c>
      <c r="C21025" s="13" t="s">
        <v>103</v>
      </c>
      <c r="D21025" s="14" t="n">
        <v>10.336</v>
      </c>
      <c r="E21025" s="11" t="s">
        <v>21</v>
      </c>
    </row>
    <row r="21026" customFormat="false" ht="14.4" hidden="false" customHeight="true" outlineLevel="0" collapsed="false">
      <c r="B21026" s="13" t="s">
        <v>335</v>
      </c>
      <c r="C21026" s="13" t="s">
        <v>104</v>
      </c>
      <c r="D21026" s="14" t="n">
        <v>10.308</v>
      </c>
      <c r="E21026" s="11" t="s">
        <v>21</v>
      </c>
    </row>
    <row r="21027" customFormat="false" ht="14.4" hidden="false" customHeight="true" outlineLevel="0" collapsed="false">
      <c r="B21027" s="13" t="s">
        <v>335</v>
      </c>
      <c r="C21027" s="13" t="s">
        <v>105</v>
      </c>
      <c r="D21027" s="14" t="n">
        <v>10.328</v>
      </c>
      <c r="E21027" s="11" t="s">
        <v>21</v>
      </c>
    </row>
    <row r="21028" customFormat="false" ht="14.4" hidden="false" customHeight="true" outlineLevel="0" collapsed="false">
      <c r="B21028" s="13" t="s">
        <v>335</v>
      </c>
      <c r="C21028" s="13" t="s">
        <v>106</v>
      </c>
      <c r="D21028" s="14" t="n">
        <v>10.368</v>
      </c>
      <c r="E21028" s="11" t="s">
        <v>21</v>
      </c>
    </row>
    <row r="21029" customFormat="false" ht="14.4" hidden="false" customHeight="true" outlineLevel="0" collapsed="false">
      <c r="B21029" s="13" t="s">
        <v>335</v>
      </c>
      <c r="C21029" s="13" t="s">
        <v>107</v>
      </c>
      <c r="D21029" s="14" t="n">
        <v>10.372</v>
      </c>
      <c r="E21029" s="11" t="s">
        <v>21</v>
      </c>
    </row>
    <row r="21030" customFormat="false" ht="14.4" hidden="false" customHeight="true" outlineLevel="0" collapsed="false">
      <c r="B21030" s="13" t="s">
        <v>335</v>
      </c>
      <c r="C21030" s="13" t="s">
        <v>108</v>
      </c>
      <c r="D21030" s="14" t="n">
        <v>10.392</v>
      </c>
      <c r="E21030" s="11" t="s">
        <v>21</v>
      </c>
    </row>
    <row r="21031" customFormat="false" ht="14.4" hidden="false" customHeight="true" outlineLevel="0" collapsed="false">
      <c r="B21031" s="13" t="s">
        <v>335</v>
      </c>
      <c r="C21031" s="13" t="s">
        <v>109</v>
      </c>
      <c r="D21031" s="14" t="n">
        <v>10.404</v>
      </c>
      <c r="E21031" s="11" t="s">
        <v>21</v>
      </c>
    </row>
    <row r="21032" customFormat="false" ht="14.4" hidden="false" customHeight="true" outlineLevel="0" collapsed="false">
      <c r="B21032" s="13" t="s">
        <v>335</v>
      </c>
      <c r="C21032" s="13" t="s">
        <v>110</v>
      </c>
      <c r="D21032" s="14" t="n">
        <v>10.392</v>
      </c>
      <c r="E21032" s="11" t="s">
        <v>21</v>
      </c>
    </row>
    <row r="21033" customFormat="false" ht="14.4" hidden="false" customHeight="true" outlineLevel="0" collapsed="false">
      <c r="B21033" s="13" t="s">
        <v>335</v>
      </c>
      <c r="C21033" s="13" t="s">
        <v>111</v>
      </c>
      <c r="D21033" s="14" t="n">
        <v>10.432</v>
      </c>
      <c r="E21033" s="11" t="s">
        <v>21</v>
      </c>
    </row>
    <row r="21034" customFormat="false" ht="14.4" hidden="false" customHeight="true" outlineLevel="0" collapsed="false">
      <c r="B21034" s="13" t="s">
        <v>335</v>
      </c>
      <c r="C21034" s="13" t="s">
        <v>112</v>
      </c>
      <c r="D21034" s="14" t="n">
        <v>10.488</v>
      </c>
      <c r="E21034" s="11" t="s">
        <v>21</v>
      </c>
    </row>
    <row r="21035" customFormat="false" ht="14.4" hidden="false" customHeight="true" outlineLevel="0" collapsed="false">
      <c r="B21035" s="13" t="s">
        <v>335</v>
      </c>
      <c r="C21035" s="13" t="s">
        <v>113</v>
      </c>
      <c r="D21035" s="14" t="n">
        <v>10.496</v>
      </c>
      <c r="E21035" s="11" t="s">
        <v>21</v>
      </c>
    </row>
    <row r="21036" customFormat="false" ht="14.4" hidden="false" customHeight="true" outlineLevel="0" collapsed="false">
      <c r="B21036" s="13" t="s">
        <v>335</v>
      </c>
      <c r="C21036" s="13" t="s">
        <v>114</v>
      </c>
      <c r="D21036" s="14" t="n">
        <v>10.484</v>
      </c>
      <c r="E21036" s="11" t="s">
        <v>21</v>
      </c>
    </row>
    <row r="21037" customFormat="false" ht="14.4" hidden="false" customHeight="true" outlineLevel="0" collapsed="false">
      <c r="B21037" s="13" t="s">
        <v>335</v>
      </c>
      <c r="C21037" s="13" t="s">
        <v>115</v>
      </c>
      <c r="D21037" s="14" t="n">
        <v>10.508</v>
      </c>
      <c r="E21037" s="11" t="s">
        <v>21</v>
      </c>
    </row>
    <row r="21038" customFormat="false" ht="14.4" hidden="false" customHeight="true" outlineLevel="0" collapsed="false">
      <c r="B21038" s="13" t="s">
        <v>335</v>
      </c>
      <c r="C21038" s="13" t="s">
        <v>116</v>
      </c>
      <c r="D21038" s="14" t="n">
        <v>10.464</v>
      </c>
      <c r="E21038" s="11" t="s">
        <v>21</v>
      </c>
    </row>
    <row r="21039" customFormat="false" ht="14.4" hidden="false" customHeight="true" outlineLevel="0" collapsed="false">
      <c r="B21039" s="13" t="s">
        <v>336</v>
      </c>
      <c r="C21039" s="13" t="s">
        <v>20</v>
      </c>
      <c r="D21039" s="14" t="n">
        <v>10.548</v>
      </c>
      <c r="E21039" s="11" t="s">
        <v>21</v>
      </c>
    </row>
    <row r="21040" customFormat="false" ht="14.4" hidden="false" customHeight="true" outlineLevel="0" collapsed="false">
      <c r="B21040" s="13" t="s">
        <v>336</v>
      </c>
      <c r="C21040" s="13" t="s">
        <v>22</v>
      </c>
      <c r="D21040" s="14" t="n">
        <v>10.528</v>
      </c>
      <c r="E21040" s="11" t="s">
        <v>21</v>
      </c>
    </row>
    <row r="21041" customFormat="false" ht="14.4" hidden="false" customHeight="true" outlineLevel="0" collapsed="false">
      <c r="B21041" s="13" t="s">
        <v>336</v>
      </c>
      <c r="C21041" s="13" t="s">
        <v>23</v>
      </c>
      <c r="D21041" s="14" t="n">
        <v>10.568</v>
      </c>
      <c r="E21041" s="11" t="s">
        <v>21</v>
      </c>
    </row>
    <row r="21042" customFormat="false" ht="14.4" hidden="false" customHeight="true" outlineLevel="0" collapsed="false">
      <c r="B21042" s="13" t="s">
        <v>336</v>
      </c>
      <c r="C21042" s="13" t="s">
        <v>24</v>
      </c>
      <c r="D21042" s="14" t="n">
        <v>10.6</v>
      </c>
      <c r="E21042" s="11" t="s">
        <v>21</v>
      </c>
    </row>
    <row r="21043" customFormat="false" ht="14.4" hidden="false" customHeight="true" outlineLevel="0" collapsed="false">
      <c r="B21043" s="13" t="s">
        <v>336</v>
      </c>
      <c r="C21043" s="13" t="s">
        <v>25</v>
      </c>
      <c r="D21043" s="14" t="n">
        <v>10.608</v>
      </c>
      <c r="E21043" s="11" t="s">
        <v>21</v>
      </c>
    </row>
    <row r="21044" customFormat="false" ht="14.4" hidden="false" customHeight="true" outlineLevel="0" collapsed="false">
      <c r="B21044" s="13" t="s">
        <v>336</v>
      </c>
      <c r="C21044" s="13" t="s">
        <v>26</v>
      </c>
      <c r="D21044" s="14" t="n">
        <v>10.584</v>
      </c>
      <c r="E21044" s="11" t="s">
        <v>21</v>
      </c>
    </row>
    <row r="21045" customFormat="false" ht="14.4" hidden="false" customHeight="true" outlineLevel="0" collapsed="false">
      <c r="B21045" s="13" t="s">
        <v>336</v>
      </c>
      <c r="C21045" s="13" t="s">
        <v>27</v>
      </c>
      <c r="D21045" s="14" t="n">
        <v>10.596</v>
      </c>
      <c r="E21045" s="11" t="s">
        <v>21</v>
      </c>
    </row>
    <row r="21046" customFormat="false" ht="14.4" hidden="false" customHeight="true" outlineLevel="0" collapsed="false">
      <c r="B21046" s="13" t="s">
        <v>336</v>
      </c>
      <c r="C21046" s="13" t="s">
        <v>28</v>
      </c>
      <c r="D21046" s="14" t="n">
        <v>10.612</v>
      </c>
      <c r="E21046" s="11" t="s">
        <v>21</v>
      </c>
    </row>
    <row r="21047" customFormat="false" ht="14.4" hidden="false" customHeight="true" outlineLevel="0" collapsed="false">
      <c r="B21047" s="13" t="s">
        <v>336</v>
      </c>
      <c r="C21047" s="13" t="s">
        <v>29</v>
      </c>
      <c r="D21047" s="14" t="n">
        <v>10.636</v>
      </c>
      <c r="E21047" s="11" t="s">
        <v>21</v>
      </c>
    </row>
    <row r="21048" customFormat="false" ht="14.4" hidden="false" customHeight="true" outlineLevel="0" collapsed="false">
      <c r="B21048" s="13" t="s">
        <v>336</v>
      </c>
      <c r="C21048" s="13" t="s">
        <v>30</v>
      </c>
      <c r="D21048" s="14" t="n">
        <v>10.612</v>
      </c>
      <c r="E21048" s="11" t="s">
        <v>21</v>
      </c>
    </row>
    <row r="21049" customFormat="false" ht="14.4" hidden="false" customHeight="true" outlineLevel="0" collapsed="false">
      <c r="B21049" s="13" t="s">
        <v>336</v>
      </c>
      <c r="C21049" s="13" t="s">
        <v>31</v>
      </c>
      <c r="D21049" s="14" t="n">
        <v>10.624</v>
      </c>
      <c r="E21049" s="11" t="s">
        <v>21</v>
      </c>
    </row>
    <row r="21050" customFormat="false" ht="14.4" hidden="false" customHeight="true" outlineLevel="0" collapsed="false">
      <c r="B21050" s="13" t="s">
        <v>336</v>
      </c>
      <c r="C21050" s="13" t="s">
        <v>32</v>
      </c>
      <c r="D21050" s="14" t="n">
        <v>10.624</v>
      </c>
      <c r="E21050" s="11" t="s">
        <v>21</v>
      </c>
    </row>
    <row r="21051" customFormat="false" ht="14.4" hidden="false" customHeight="true" outlineLevel="0" collapsed="false">
      <c r="B21051" s="13" t="s">
        <v>336</v>
      </c>
      <c r="C21051" s="13" t="s">
        <v>33</v>
      </c>
      <c r="D21051" s="14" t="n">
        <v>10.632</v>
      </c>
      <c r="E21051" s="11" t="s">
        <v>21</v>
      </c>
    </row>
    <row r="21052" customFormat="false" ht="14.4" hidden="false" customHeight="true" outlineLevel="0" collapsed="false">
      <c r="B21052" s="13" t="s">
        <v>336</v>
      </c>
      <c r="C21052" s="13" t="s">
        <v>34</v>
      </c>
      <c r="D21052" s="14" t="n">
        <v>10.66</v>
      </c>
      <c r="E21052" s="11" t="s">
        <v>21</v>
      </c>
    </row>
    <row r="21053" customFormat="false" ht="14.4" hidden="false" customHeight="true" outlineLevel="0" collapsed="false">
      <c r="B21053" s="13" t="s">
        <v>336</v>
      </c>
      <c r="C21053" s="13" t="s">
        <v>35</v>
      </c>
      <c r="D21053" s="14" t="n">
        <v>10.648</v>
      </c>
      <c r="E21053" s="11" t="s">
        <v>21</v>
      </c>
    </row>
    <row r="21054" customFormat="false" ht="14.4" hidden="false" customHeight="true" outlineLevel="0" collapsed="false">
      <c r="B21054" s="13" t="s">
        <v>336</v>
      </c>
      <c r="C21054" s="13" t="s">
        <v>36</v>
      </c>
      <c r="D21054" s="14" t="n">
        <v>10.624</v>
      </c>
      <c r="E21054" s="11" t="s">
        <v>21</v>
      </c>
    </row>
    <row r="21055" customFormat="false" ht="14.4" hidden="false" customHeight="true" outlineLevel="0" collapsed="false">
      <c r="B21055" s="13" t="s">
        <v>336</v>
      </c>
      <c r="C21055" s="13" t="s">
        <v>37</v>
      </c>
      <c r="D21055" s="14" t="n">
        <v>10.596</v>
      </c>
      <c r="E21055" s="11" t="s">
        <v>21</v>
      </c>
    </row>
    <row r="21056" customFormat="false" ht="14.4" hidden="false" customHeight="true" outlineLevel="0" collapsed="false">
      <c r="B21056" s="13" t="s">
        <v>336</v>
      </c>
      <c r="C21056" s="13" t="s">
        <v>38</v>
      </c>
      <c r="D21056" s="14" t="n">
        <v>10.592</v>
      </c>
      <c r="E21056" s="11" t="s">
        <v>21</v>
      </c>
    </row>
    <row r="21057" customFormat="false" ht="14.4" hidden="false" customHeight="true" outlineLevel="0" collapsed="false">
      <c r="B21057" s="13" t="s">
        <v>336</v>
      </c>
      <c r="C21057" s="13" t="s">
        <v>39</v>
      </c>
      <c r="D21057" s="14" t="n">
        <v>10.568</v>
      </c>
      <c r="E21057" s="11" t="s">
        <v>21</v>
      </c>
    </row>
    <row r="21058" customFormat="false" ht="14.4" hidden="false" customHeight="true" outlineLevel="0" collapsed="false">
      <c r="B21058" s="13" t="s">
        <v>336</v>
      </c>
      <c r="C21058" s="13" t="s">
        <v>40</v>
      </c>
      <c r="D21058" s="14" t="n">
        <v>10.572</v>
      </c>
      <c r="E21058" s="11" t="s">
        <v>21</v>
      </c>
    </row>
    <row r="21059" customFormat="false" ht="14.4" hidden="false" customHeight="true" outlineLevel="0" collapsed="false">
      <c r="B21059" s="13" t="s">
        <v>336</v>
      </c>
      <c r="C21059" s="13" t="s">
        <v>41</v>
      </c>
      <c r="D21059" s="14" t="n">
        <v>6.128</v>
      </c>
      <c r="E21059" s="11" t="s">
        <v>21</v>
      </c>
    </row>
    <row r="21060" customFormat="false" ht="14.4" hidden="false" customHeight="true" outlineLevel="0" collapsed="false">
      <c r="B21060" s="13" t="s">
        <v>336</v>
      </c>
      <c r="C21060" s="13" t="s">
        <v>42</v>
      </c>
      <c r="D21060" s="14" t="n">
        <v>0</v>
      </c>
      <c r="E21060" s="11" t="s">
        <v>21</v>
      </c>
    </row>
    <row r="21061" customFormat="false" ht="14.4" hidden="false" customHeight="true" outlineLevel="0" collapsed="false">
      <c r="B21061" s="13" t="s">
        <v>336</v>
      </c>
      <c r="C21061" s="13" t="s">
        <v>43</v>
      </c>
      <c r="D21061" s="14" t="n">
        <v>0</v>
      </c>
      <c r="E21061" s="11" t="s">
        <v>21</v>
      </c>
    </row>
    <row r="21062" customFormat="false" ht="14.4" hidden="false" customHeight="true" outlineLevel="0" collapsed="false">
      <c r="B21062" s="13" t="s">
        <v>336</v>
      </c>
      <c r="C21062" s="13" t="s">
        <v>44</v>
      </c>
      <c r="D21062" s="14" t="n">
        <v>0</v>
      </c>
      <c r="E21062" s="11" t="s">
        <v>21</v>
      </c>
    </row>
    <row r="21063" customFormat="false" ht="14.4" hidden="false" customHeight="true" outlineLevel="0" collapsed="false">
      <c r="B21063" s="13" t="s">
        <v>336</v>
      </c>
      <c r="C21063" s="13" t="s">
        <v>45</v>
      </c>
      <c r="D21063" s="14" t="n">
        <v>0</v>
      </c>
      <c r="E21063" s="11" t="s">
        <v>21</v>
      </c>
    </row>
    <row r="21064" customFormat="false" ht="14.4" hidden="false" customHeight="true" outlineLevel="0" collapsed="false">
      <c r="B21064" s="13" t="s">
        <v>336</v>
      </c>
      <c r="C21064" s="13" t="s">
        <v>46</v>
      </c>
      <c r="D21064" s="14" t="n">
        <v>0</v>
      </c>
      <c r="E21064" s="11" t="s">
        <v>21</v>
      </c>
    </row>
    <row r="21065" customFormat="false" ht="14.4" hidden="false" customHeight="true" outlineLevel="0" collapsed="false">
      <c r="B21065" s="13" t="s">
        <v>336</v>
      </c>
      <c r="C21065" s="13" t="s">
        <v>47</v>
      </c>
      <c r="D21065" s="14" t="n">
        <v>0</v>
      </c>
      <c r="E21065" s="11" t="s">
        <v>21</v>
      </c>
    </row>
    <row r="21066" customFormat="false" ht="14.4" hidden="false" customHeight="true" outlineLevel="0" collapsed="false">
      <c r="B21066" s="13" t="s">
        <v>336</v>
      </c>
      <c r="C21066" s="13" t="s">
        <v>48</v>
      </c>
      <c r="D21066" s="14" t="n">
        <v>0</v>
      </c>
      <c r="E21066" s="11" t="s">
        <v>21</v>
      </c>
    </row>
    <row r="21067" customFormat="false" ht="14.4" hidden="false" customHeight="true" outlineLevel="0" collapsed="false">
      <c r="B21067" s="13" t="s">
        <v>336</v>
      </c>
      <c r="C21067" s="13" t="s">
        <v>49</v>
      </c>
      <c r="D21067" s="14" t="n">
        <v>0</v>
      </c>
      <c r="E21067" s="11" t="s">
        <v>21</v>
      </c>
    </row>
    <row r="21068" customFormat="false" ht="14.4" hidden="false" customHeight="true" outlineLevel="0" collapsed="false">
      <c r="B21068" s="13" t="s">
        <v>336</v>
      </c>
      <c r="C21068" s="13" t="s">
        <v>50</v>
      </c>
      <c r="D21068" s="14" t="n">
        <v>0</v>
      </c>
      <c r="E21068" s="11" t="s">
        <v>21</v>
      </c>
    </row>
    <row r="21069" customFormat="false" ht="14.4" hidden="false" customHeight="true" outlineLevel="0" collapsed="false">
      <c r="B21069" s="13" t="s">
        <v>336</v>
      </c>
      <c r="C21069" s="13" t="s">
        <v>51</v>
      </c>
      <c r="D21069" s="14" t="n">
        <v>0</v>
      </c>
      <c r="E21069" s="11" t="s">
        <v>21</v>
      </c>
    </row>
    <row r="21070" customFormat="false" ht="14.4" hidden="false" customHeight="true" outlineLevel="0" collapsed="false">
      <c r="B21070" s="13" t="s">
        <v>336</v>
      </c>
      <c r="C21070" s="13" t="s">
        <v>52</v>
      </c>
      <c r="D21070" s="14" t="n">
        <v>0</v>
      </c>
      <c r="E21070" s="11" t="s">
        <v>21</v>
      </c>
    </row>
    <row r="21071" customFormat="false" ht="14.4" hidden="false" customHeight="true" outlineLevel="0" collapsed="false">
      <c r="B21071" s="13" t="s">
        <v>336</v>
      </c>
      <c r="C21071" s="13" t="s">
        <v>53</v>
      </c>
      <c r="D21071" s="14" t="n">
        <v>0</v>
      </c>
      <c r="E21071" s="11" t="s">
        <v>21</v>
      </c>
    </row>
    <row r="21072" customFormat="false" ht="14.4" hidden="false" customHeight="true" outlineLevel="0" collapsed="false">
      <c r="B21072" s="13" t="s">
        <v>336</v>
      </c>
      <c r="C21072" s="13" t="s">
        <v>54</v>
      </c>
      <c r="D21072" s="14" t="n">
        <v>0</v>
      </c>
      <c r="E21072" s="11" t="s">
        <v>21</v>
      </c>
    </row>
    <row r="21073" customFormat="false" ht="14.4" hidden="false" customHeight="true" outlineLevel="0" collapsed="false">
      <c r="B21073" s="13" t="s">
        <v>336</v>
      </c>
      <c r="C21073" s="13" t="s">
        <v>55</v>
      </c>
      <c r="D21073" s="14" t="n">
        <v>0</v>
      </c>
      <c r="E21073" s="11" t="s">
        <v>21</v>
      </c>
    </row>
    <row r="21074" customFormat="false" ht="14.4" hidden="false" customHeight="true" outlineLevel="0" collapsed="false">
      <c r="B21074" s="13" t="s">
        <v>336</v>
      </c>
      <c r="C21074" s="13" t="s">
        <v>56</v>
      </c>
      <c r="D21074" s="14" t="n">
        <v>0</v>
      </c>
      <c r="E21074" s="11" t="s">
        <v>21</v>
      </c>
    </row>
    <row r="21075" customFormat="false" ht="14.4" hidden="false" customHeight="true" outlineLevel="0" collapsed="false">
      <c r="B21075" s="13" t="s">
        <v>336</v>
      </c>
      <c r="C21075" s="13" t="s">
        <v>57</v>
      </c>
      <c r="D21075" s="14" t="n">
        <v>0</v>
      </c>
      <c r="E21075" s="11" t="s">
        <v>21</v>
      </c>
    </row>
    <row r="21076" customFormat="false" ht="14.4" hidden="false" customHeight="true" outlineLevel="0" collapsed="false">
      <c r="B21076" s="13" t="s">
        <v>336</v>
      </c>
      <c r="C21076" s="13" t="s">
        <v>58</v>
      </c>
      <c r="D21076" s="14" t="n">
        <v>0</v>
      </c>
      <c r="E21076" s="11" t="s">
        <v>21</v>
      </c>
    </row>
    <row r="21077" customFormat="false" ht="14.4" hidden="false" customHeight="true" outlineLevel="0" collapsed="false">
      <c r="B21077" s="13" t="s">
        <v>336</v>
      </c>
      <c r="C21077" s="13" t="s">
        <v>59</v>
      </c>
      <c r="D21077" s="14" t="n">
        <v>0</v>
      </c>
      <c r="E21077" s="11" t="s">
        <v>21</v>
      </c>
    </row>
    <row r="21078" customFormat="false" ht="14.4" hidden="false" customHeight="true" outlineLevel="0" collapsed="false">
      <c r="B21078" s="13" t="s">
        <v>336</v>
      </c>
      <c r="C21078" s="13" t="s">
        <v>60</v>
      </c>
      <c r="D21078" s="14" t="n">
        <v>0</v>
      </c>
      <c r="E21078" s="11" t="s">
        <v>21</v>
      </c>
    </row>
    <row r="21079" customFormat="false" ht="14.4" hidden="false" customHeight="true" outlineLevel="0" collapsed="false">
      <c r="B21079" s="13" t="s">
        <v>336</v>
      </c>
      <c r="C21079" s="13" t="s">
        <v>61</v>
      </c>
      <c r="D21079" s="14" t="n">
        <v>0</v>
      </c>
      <c r="E21079" s="11" t="s">
        <v>21</v>
      </c>
    </row>
    <row r="21080" customFormat="false" ht="14.4" hidden="false" customHeight="true" outlineLevel="0" collapsed="false">
      <c r="B21080" s="13" t="s">
        <v>336</v>
      </c>
      <c r="C21080" s="13" t="s">
        <v>62</v>
      </c>
      <c r="D21080" s="14" t="n">
        <v>0</v>
      </c>
      <c r="E21080" s="11" t="s">
        <v>21</v>
      </c>
    </row>
    <row r="21081" customFormat="false" ht="14.4" hidden="false" customHeight="true" outlineLevel="0" collapsed="false">
      <c r="B21081" s="13" t="s">
        <v>336</v>
      </c>
      <c r="C21081" s="13" t="s">
        <v>63</v>
      </c>
      <c r="D21081" s="14" t="n">
        <v>0</v>
      </c>
      <c r="E21081" s="11" t="s">
        <v>21</v>
      </c>
    </row>
    <row r="21082" customFormat="false" ht="14.4" hidden="false" customHeight="true" outlineLevel="0" collapsed="false">
      <c r="B21082" s="13" t="s">
        <v>336</v>
      </c>
      <c r="C21082" s="13" t="s">
        <v>64</v>
      </c>
      <c r="D21082" s="14" t="n">
        <v>0</v>
      </c>
      <c r="E21082" s="11" t="s">
        <v>21</v>
      </c>
    </row>
    <row r="21083" customFormat="false" ht="14.4" hidden="false" customHeight="true" outlineLevel="0" collapsed="false">
      <c r="B21083" s="13" t="s">
        <v>336</v>
      </c>
      <c r="C21083" s="13" t="s">
        <v>65</v>
      </c>
      <c r="D21083" s="14" t="n">
        <v>0</v>
      </c>
      <c r="E21083" s="11" t="s">
        <v>21</v>
      </c>
    </row>
    <row r="21084" customFormat="false" ht="14.4" hidden="false" customHeight="true" outlineLevel="0" collapsed="false">
      <c r="B21084" s="13" t="s">
        <v>336</v>
      </c>
      <c r="C21084" s="13" t="s">
        <v>66</v>
      </c>
      <c r="D21084" s="14" t="n">
        <v>0</v>
      </c>
      <c r="E21084" s="11" t="s">
        <v>21</v>
      </c>
    </row>
    <row r="21085" customFormat="false" ht="14.4" hidden="false" customHeight="true" outlineLevel="0" collapsed="false">
      <c r="B21085" s="13" t="s">
        <v>336</v>
      </c>
      <c r="C21085" s="13" t="s">
        <v>67</v>
      </c>
      <c r="D21085" s="14" t="n">
        <v>0</v>
      </c>
      <c r="E21085" s="11" t="s">
        <v>21</v>
      </c>
    </row>
    <row r="21086" customFormat="false" ht="14.4" hidden="false" customHeight="true" outlineLevel="0" collapsed="false">
      <c r="B21086" s="13" t="s">
        <v>336</v>
      </c>
      <c r="C21086" s="13" t="s">
        <v>68</v>
      </c>
      <c r="D21086" s="14" t="n">
        <v>0</v>
      </c>
      <c r="E21086" s="11" t="s">
        <v>21</v>
      </c>
    </row>
    <row r="21087" customFormat="false" ht="14.4" hidden="false" customHeight="true" outlineLevel="0" collapsed="false">
      <c r="B21087" s="13" t="s">
        <v>336</v>
      </c>
      <c r="C21087" s="13" t="s">
        <v>69</v>
      </c>
      <c r="D21087" s="14" t="n">
        <v>0</v>
      </c>
      <c r="E21087" s="11" t="s">
        <v>21</v>
      </c>
    </row>
    <row r="21088" customFormat="false" ht="14.4" hidden="false" customHeight="true" outlineLevel="0" collapsed="false">
      <c r="B21088" s="13" t="s">
        <v>336</v>
      </c>
      <c r="C21088" s="13" t="s">
        <v>70</v>
      </c>
      <c r="D21088" s="14" t="n">
        <v>0</v>
      </c>
      <c r="E21088" s="11" t="s">
        <v>21</v>
      </c>
    </row>
    <row r="21089" customFormat="false" ht="14.4" hidden="false" customHeight="true" outlineLevel="0" collapsed="false">
      <c r="B21089" s="13" t="s">
        <v>336</v>
      </c>
      <c r="C21089" s="13" t="s">
        <v>71</v>
      </c>
      <c r="D21089" s="14" t="n">
        <v>0</v>
      </c>
      <c r="E21089" s="11" t="s">
        <v>21</v>
      </c>
    </row>
    <row r="21090" customFormat="false" ht="14.4" hidden="false" customHeight="true" outlineLevel="0" collapsed="false">
      <c r="B21090" s="13" t="s">
        <v>336</v>
      </c>
      <c r="C21090" s="13" t="s">
        <v>72</v>
      </c>
      <c r="D21090" s="14" t="n">
        <v>0</v>
      </c>
      <c r="E21090" s="11" t="s">
        <v>21</v>
      </c>
    </row>
    <row r="21091" customFormat="false" ht="14.4" hidden="false" customHeight="true" outlineLevel="0" collapsed="false">
      <c r="B21091" s="13" t="s">
        <v>336</v>
      </c>
      <c r="C21091" s="13" t="s">
        <v>73</v>
      </c>
      <c r="D21091" s="14" t="n">
        <v>0</v>
      </c>
      <c r="E21091" s="11" t="s">
        <v>21</v>
      </c>
    </row>
    <row r="21092" customFormat="false" ht="14.4" hidden="false" customHeight="true" outlineLevel="0" collapsed="false">
      <c r="B21092" s="13" t="s">
        <v>336</v>
      </c>
      <c r="C21092" s="13" t="s">
        <v>74</v>
      </c>
      <c r="D21092" s="14" t="n">
        <v>0</v>
      </c>
      <c r="E21092" s="11" t="s">
        <v>21</v>
      </c>
    </row>
    <row r="21093" customFormat="false" ht="14.4" hidden="false" customHeight="true" outlineLevel="0" collapsed="false">
      <c r="B21093" s="13" t="s">
        <v>336</v>
      </c>
      <c r="C21093" s="13" t="s">
        <v>75</v>
      </c>
      <c r="D21093" s="14" t="n">
        <v>0</v>
      </c>
      <c r="E21093" s="11" t="s">
        <v>21</v>
      </c>
    </row>
    <row r="21094" customFormat="false" ht="14.4" hidden="false" customHeight="true" outlineLevel="0" collapsed="false">
      <c r="B21094" s="13" t="s">
        <v>336</v>
      </c>
      <c r="C21094" s="13" t="s">
        <v>76</v>
      </c>
      <c r="D21094" s="14" t="n">
        <v>0</v>
      </c>
      <c r="E21094" s="11" t="s">
        <v>21</v>
      </c>
    </row>
    <row r="21095" customFormat="false" ht="14.4" hidden="false" customHeight="true" outlineLevel="0" collapsed="false">
      <c r="B21095" s="13" t="s">
        <v>336</v>
      </c>
      <c r="C21095" s="13" t="s">
        <v>77</v>
      </c>
      <c r="D21095" s="14" t="n">
        <v>0</v>
      </c>
      <c r="E21095" s="11" t="s">
        <v>21</v>
      </c>
    </row>
    <row r="21096" customFormat="false" ht="14.4" hidden="false" customHeight="true" outlineLevel="0" collapsed="false">
      <c r="B21096" s="13" t="s">
        <v>336</v>
      </c>
      <c r="C21096" s="13" t="s">
        <v>78</v>
      </c>
      <c r="D21096" s="14" t="n">
        <v>0</v>
      </c>
      <c r="E21096" s="11" t="s">
        <v>21</v>
      </c>
    </row>
    <row r="21097" customFormat="false" ht="14.4" hidden="false" customHeight="true" outlineLevel="0" collapsed="false">
      <c r="B21097" s="13" t="s">
        <v>336</v>
      </c>
      <c r="C21097" s="13" t="s">
        <v>79</v>
      </c>
      <c r="D21097" s="14" t="n">
        <v>0</v>
      </c>
      <c r="E21097" s="11" t="s">
        <v>21</v>
      </c>
    </row>
    <row r="21098" customFormat="false" ht="14.4" hidden="false" customHeight="true" outlineLevel="0" collapsed="false">
      <c r="B21098" s="13" t="s">
        <v>336</v>
      </c>
      <c r="C21098" s="13" t="s">
        <v>80</v>
      </c>
      <c r="D21098" s="14" t="n">
        <v>0</v>
      </c>
      <c r="E21098" s="11" t="s">
        <v>21</v>
      </c>
    </row>
    <row r="21099" customFormat="false" ht="14.4" hidden="false" customHeight="true" outlineLevel="0" collapsed="false">
      <c r="B21099" s="13" t="s">
        <v>336</v>
      </c>
      <c r="C21099" s="13" t="s">
        <v>81</v>
      </c>
      <c r="D21099" s="14" t="n">
        <v>0</v>
      </c>
      <c r="E21099" s="11" t="s">
        <v>21</v>
      </c>
    </row>
    <row r="21100" customFormat="false" ht="14.4" hidden="false" customHeight="true" outlineLevel="0" collapsed="false">
      <c r="B21100" s="13" t="s">
        <v>336</v>
      </c>
      <c r="C21100" s="13" t="s">
        <v>82</v>
      </c>
      <c r="D21100" s="14" t="n">
        <v>0</v>
      </c>
      <c r="E21100" s="11" t="s">
        <v>21</v>
      </c>
    </row>
    <row r="21101" customFormat="false" ht="14.4" hidden="false" customHeight="true" outlineLevel="0" collapsed="false">
      <c r="B21101" s="13" t="s">
        <v>336</v>
      </c>
      <c r="C21101" s="13" t="s">
        <v>83</v>
      </c>
      <c r="D21101" s="14" t="n">
        <v>0</v>
      </c>
      <c r="E21101" s="11" t="s">
        <v>21</v>
      </c>
    </row>
    <row r="21102" customFormat="false" ht="14.4" hidden="false" customHeight="true" outlineLevel="0" collapsed="false">
      <c r="B21102" s="13" t="s">
        <v>336</v>
      </c>
      <c r="C21102" s="13" t="s">
        <v>84</v>
      </c>
      <c r="D21102" s="14" t="n">
        <v>0</v>
      </c>
      <c r="E21102" s="11" t="s">
        <v>21</v>
      </c>
    </row>
    <row r="21103" customFormat="false" ht="14.4" hidden="false" customHeight="true" outlineLevel="0" collapsed="false">
      <c r="B21103" s="13" t="s">
        <v>336</v>
      </c>
      <c r="C21103" s="13" t="s">
        <v>85</v>
      </c>
      <c r="D21103" s="14" t="n">
        <v>0</v>
      </c>
      <c r="E21103" s="11" t="s">
        <v>21</v>
      </c>
    </row>
    <row r="21104" customFormat="false" ht="14.4" hidden="false" customHeight="true" outlineLevel="0" collapsed="false">
      <c r="B21104" s="13" t="s">
        <v>336</v>
      </c>
      <c r="C21104" s="13" t="s">
        <v>86</v>
      </c>
      <c r="D21104" s="14" t="n">
        <v>0</v>
      </c>
      <c r="E21104" s="11" t="s">
        <v>21</v>
      </c>
    </row>
    <row r="21105" customFormat="false" ht="14.4" hidden="false" customHeight="true" outlineLevel="0" collapsed="false">
      <c r="B21105" s="13" t="s">
        <v>336</v>
      </c>
      <c r="C21105" s="13" t="s">
        <v>87</v>
      </c>
      <c r="D21105" s="14" t="n">
        <v>0</v>
      </c>
      <c r="E21105" s="11" t="s">
        <v>21</v>
      </c>
    </row>
    <row r="21106" customFormat="false" ht="14.4" hidden="false" customHeight="true" outlineLevel="0" collapsed="false">
      <c r="B21106" s="13" t="s">
        <v>336</v>
      </c>
      <c r="C21106" s="13" t="s">
        <v>88</v>
      </c>
      <c r="D21106" s="14" t="n">
        <v>0</v>
      </c>
      <c r="E21106" s="11" t="s">
        <v>21</v>
      </c>
    </row>
    <row r="21107" customFormat="false" ht="14.4" hidden="false" customHeight="true" outlineLevel="0" collapsed="false">
      <c r="B21107" s="13" t="s">
        <v>336</v>
      </c>
      <c r="C21107" s="13" t="s">
        <v>89</v>
      </c>
      <c r="D21107" s="14" t="n">
        <v>0</v>
      </c>
      <c r="E21107" s="11" t="s">
        <v>21</v>
      </c>
    </row>
    <row r="21108" customFormat="false" ht="14.4" hidden="false" customHeight="true" outlineLevel="0" collapsed="false">
      <c r="B21108" s="13" t="s">
        <v>336</v>
      </c>
      <c r="C21108" s="13" t="s">
        <v>90</v>
      </c>
      <c r="D21108" s="14" t="n">
        <v>0</v>
      </c>
      <c r="E21108" s="11" t="s">
        <v>21</v>
      </c>
    </row>
    <row r="21109" customFormat="false" ht="14.4" hidden="false" customHeight="true" outlineLevel="0" collapsed="false">
      <c r="B21109" s="13" t="s">
        <v>336</v>
      </c>
      <c r="C21109" s="13" t="s">
        <v>91</v>
      </c>
      <c r="D21109" s="14" t="n">
        <v>0</v>
      </c>
      <c r="E21109" s="11" t="s">
        <v>21</v>
      </c>
    </row>
    <row r="21110" customFormat="false" ht="14.4" hidden="false" customHeight="true" outlineLevel="0" collapsed="false">
      <c r="B21110" s="13" t="s">
        <v>336</v>
      </c>
      <c r="C21110" s="13" t="s">
        <v>92</v>
      </c>
      <c r="D21110" s="14" t="n">
        <v>0</v>
      </c>
      <c r="E21110" s="11" t="s">
        <v>21</v>
      </c>
    </row>
    <row r="21111" customFormat="false" ht="14.4" hidden="false" customHeight="true" outlineLevel="0" collapsed="false">
      <c r="B21111" s="13" t="s">
        <v>336</v>
      </c>
      <c r="C21111" s="13" t="s">
        <v>93</v>
      </c>
      <c r="D21111" s="14" t="n">
        <v>0</v>
      </c>
      <c r="E21111" s="11" t="s">
        <v>21</v>
      </c>
    </row>
    <row r="21112" customFormat="false" ht="14.4" hidden="false" customHeight="true" outlineLevel="0" collapsed="false">
      <c r="B21112" s="13" t="s">
        <v>336</v>
      </c>
      <c r="C21112" s="13" t="s">
        <v>94</v>
      </c>
      <c r="D21112" s="14" t="n">
        <v>0</v>
      </c>
      <c r="E21112" s="11" t="s">
        <v>21</v>
      </c>
    </row>
    <row r="21113" customFormat="false" ht="14.4" hidden="false" customHeight="true" outlineLevel="0" collapsed="false">
      <c r="B21113" s="13" t="s">
        <v>336</v>
      </c>
      <c r="C21113" s="13" t="s">
        <v>95</v>
      </c>
      <c r="D21113" s="14" t="n">
        <v>0</v>
      </c>
      <c r="E21113" s="11" t="s">
        <v>21</v>
      </c>
    </row>
    <row r="21114" customFormat="false" ht="14.4" hidden="false" customHeight="true" outlineLevel="0" collapsed="false">
      <c r="B21114" s="13" t="s">
        <v>336</v>
      </c>
      <c r="C21114" s="13" t="s">
        <v>96</v>
      </c>
      <c r="D21114" s="14" t="n">
        <v>0</v>
      </c>
      <c r="E21114" s="11" t="s">
        <v>21</v>
      </c>
    </row>
    <row r="21115" customFormat="false" ht="14.4" hidden="false" customHeight="true" outlineLevel="0" collapsed="false">
      <c r="B21115" s="13" t="s">
        <v>336</v>
      </c>
      <c r="C21115" s="13" t="s">
        <v>97</v>
      </c>
      <c r="D21115" s="14" t="n">
        <v>0</v>
      </c>
      <c r="E21115" s="11" t="s">
        <v>21</v>
      </c>
    </row>
    <row r="21116" customFormat="false" ht="14.4" hidden="false" customHeight="true" outlineLevel="0" collapsed="false">
      <c r="B21116" s="13" t="s">
        <v>336</v>
      </c>
      <c r="C21116" s="13" t="s">
        <v>98</v>
      </c>
      <c r="D21116" s="14" t="n">
        <v>0</v>
      </c>
      <c r="E21116" s="11" t="s">
        <v>21</v>
      </c>
    </row>
    <row r="21117" customFormat="false" ht="14.4" hidden="false" customHeight="true" outlineLevel="0" collapsed="false">
      <c r="B21117" s="13" t="s">
        <v>336</v>
      </c>
      <c r="C21117" s="13" t="s">
        <v>99</v>
      </c>
      <c r="D21117" s="14" t="n">
        <v>0</v>
      </c>
      <c r="E21117" s="11" t="s">
        <v>21</v>
      </c>
    </row>
    <row r="21118" customFormat="false" ht="14.4" hidden="false" customHeight="true" outlineLevel="0" collapsed="false">
      <c r="B21118" s="13" t="s">
        <v>336</v>
      </c>
      <c r="C21118" s="13" t="s">
        <v>100</v>
      </c>
      <c r="D21118" s="14" t="n">
        <v>0</v>
      </c>
      <c r="E21118" s="11" t="s">
        <v>21</v>
      </c>
    </row>
    <row r="21119" customFormat="false" ht="14.4" hidden="false" customHeight="true" outlineLevel="0" collapsed="false">
      <c r="B21119" s="13" t="s">
        <v>336</v>
      </c>
      <c r="C21119" s="13" t="s">
        <v>101</v>
      </c>
      <c r="D21119" s="14" t="n">
        <v>0</v>
      </c>
      <c r="E21119" s="11" t="s">
        <v>21</v>
      </c>
    </row>
    <row r="21120" customFormat="false" ht="14.4" hidden="false" customHeight="true" outlineLevel="0" collapsed="false">
      <c r="B21120" s="13" t="s">
        <v>336</v>
      </c>
      <c r="C21120" s="13" t="s">
        <v>102</v>
      </c>
      <c r="D21120" s="14" t="n">
        <v>5.968</v>
      </c>
      <c r="E21120" s="11" t="s">
        <v>21</v>
      </c>
    </row>
    <row r="21121" customFormat="false" ht="14.4" hidden="false" customHeight="true" outlineLevel="0" collapsed="false">
      <c r="B21121" s="13" t="s">
        <v>336</v>
      </c>
      <c r="C21121" s="13" t="s">
        <v>103</v>
      </c>
      <c r="D21121" s="14" t="n">
        <v>10.356</v>
      </c>
      <c r="E21121" s="11" t="s">
        <v>21</v>
      </c>
    </row>
    <row r="21122" customFormat="false" ht="14.4" hidden="false" customHeight="true" outlineLevel="0" collapsed="false">
      <c r="B21122" s="13" t="s">
        <v>336</v>
      </c>
      <c r="C21122" s="13" t="s">
        <v>104</v>
      </c>
      <c r="D21122" s="14" t="n">
        <v>10.316</v>
      </c>
      <c r="E21122" s="11" t="s">
        <v>21</v>
      </c>
    </row>
    <row r="21123" customFormat="false" ht="14.4" hidden="false" customHeight="true" outlineLevel="0" collapsed="false">
      <c r="B21123" s="13" t="s">
        <v>336</v>
      </c>
      <c r="C21123" s="13" t="s">
        <v>105</v>
      </c>
      <c r="D21123" s="14" t="n">
        <v>10.256</v>
      </c>
      <c r="E21123" s="11" t="s">
        <v>21</v>
      </c>
    </row>
    <row r="21124" customFormat="false" ht="14.4" hidden="false" customHeight="true" outlineLevel="0" collapsed="false">
      <c r="B21124" s="13" t="s">
        <v>336</v>
      </c>
      <c r="C21124" s="13" t="s">
        <v>106</v>
      </c>
      <c r="D21124" s="14" t="n">
        <v>10.292</v>
      </c>
      <c r="E21124" s="11" t="s">
        <v>21</v>
      </c>
    </row>
    <row r="21125" customFormat="false" ht="14.4" hidden="false" customHeight="true" outlineLevel="0" collapsed="false">
      <c r="B21125" s="13" t="s">
        <v>336</v>
      </c>
      <c r="C21125" s="13" t="s">
        <v>107</v>
      </c>
      <c r="D21125" s="14" t="n">
        <v>10.308</v>
      </c>
      <c r="E21125" s="11" t="s">
        <v>21</v>
      </c>
    </row>
    <row r="21126" customFormat="false" ht="14.4" hidden="false" customHeight="true" outlineLevel="0" collapsed="false">
      <c r="B21126" s="13" t="s">
        <v>336</v>
      </c>
      <c r="C21126" s="13" t="s">
        <v>108</v>
      </c>
      <c r="D21126" s="14" t="n">
        <v>10.296</v>
      </c>
      <c r="E21126" s="11" t="s">
        <v>21</v>
      </c>
    </row>
    <row r="21127" customFormat="false" ht="14.4" hidden="false" customHeight="true" outlineLevel="0" collapsed="false">
      <c r="B21127" s="13" t="s">
        <v>336</v>
      </c>
      <c r="C21127" s="13" t="s">
        <v>109</v>
      </c>
      <c r="D21127" s="14" t="n">
        <v>10.288</v>
      </c>
      <c r="E21127" s="11" t="s">
        <v>21</v>
      </c>
    </row>
    <row r="21128" customFormat="false" ht="14.4" hidden="false" customHeight="true" outlineLevel="0" collapsed="false">
      <c r="B21128" s="13" t="s">
        <v>336</v>
      </c>
      <c r="C21128" s="13" t="s">
        <v>110</v>
      </c>
      <c r="D21128" s="14" t="n">
        <v>10.352</v>
      </c>
      <c r="E21128" s="11" t="s">
        <v>21</v>
      </c>
    </row>
    <row r="21129" customFormat="false" ht="14.4" hidden="false" customHeight="true" outlineLevel="0" collapsed="false">
      <c r="B21129" s="13" t="s">
        <v>336</v>
      </c>
      <c r="C21129" s="13" t="s">
        <v>111</v>
      </c>
      <c r="D21129" s="14" t="n">
        <v>10.38</v>
      </c>
      <c r="E21129" s="11" t="s">
        <v>21</v>
      </c>
    </row>
    <row r="21130" customFormat="false" ht="14.4" hidden="false" customHeight="true" outlineLevel="0" collapsed="false">
      <c r="B21130" s="13" t="s">
        <v>336</v>
      </c>
      <c r="C21130" s="13" t="s">
        <v>112</v>
      </c>
      <c r="D21130" s="14" t="n">
        <v>10.38</v>
      </c>
      <c r="E21130" s="11" t="s">
        <v>21</v>
      </c>
    </row>
    <row r="21131" customFormat="false" ht="14.4" hidden="false" customHeight="true" outlineLevel="0" collapsed="false">
      <c r="B21131" s="13" t="s">
        <v>336</v>
      </c>
      <c r="C21131" s="13" t="s">
        <v>113</v>
      </c>
      <c r="D21131" s="14" t="n">
        <v>10.388</v>
      </c>
      <c r="E21131" s="11" t="s">
        <v>21</v>
      </c>
    </row>
    <row r="21132" customFormat="false" ht="14.4" hidden="false" customHeight="true" outlineLevel="0" collapsed="false">
      <c r="B21132" s="13" t="s">
        <v>336</v>
      </c>
      <c r="C21132" s="13" t="s">
        <v>114</v>
      </c>
      <c r="D21132" s="14" t="n">
        <v>10.436</v>
      </c>
      <c r="E21132" s="11" t="s">
        <v>21</v>
      </c>
    </row>
    <row r="21133" customFormat="false" ht="14.4" hidden="false" customHeight="true" outlineLevel="0" collapsed="false">
      <c r="B21133" s="13" t="s">
        <v>336</v>
      </c>
      <c r="C21133" s="13" t="s">
        <v>115</v>
      </c>
      <c r="D21133" s="14" t="n">
        <v>10.412</v>
      </c>
      <c r="E21133" s="11" t="s">
        <v>21</v>
      </c>
    </row>
    <row r="21134" customFormat="false" ht="14.4" hidden="false" customHeight="true" outlineLevel="0" collapsed="false">
      <c r="B21134" s="13" t="s">
        <v>336</v>
      </c>
      <c r="C21134" s="13" t="s">
        <v>116</v>
      </c>
      <c r="D21134" s="14" t="n">
        <v>10.428</v>
      </c>
      <c r="E21134" s="11" t="s">
        <v>21</v>
      </c>
    </row>
    <row r="21135" customFormat="false" ht="14.4" hidden="false" customHeight="true" outlineLevel="0" collapsed="false">
      <c r="B21135" s="13" t="s">
        <v>337</v>
      </c>
      <c r="C21135" s="13" t="s">
        <v>20</v>
      </c>
      <c r="D21135" s="14" t="n">
        <v>10.428</v>
      </c>
      <c r="E21135" s="11" t="s">
        <v>21</v>
      </c>
    </row>
    <row r="21136" customFormat="false" ht="14.4" hidden="false" customHeight="true" outlineLevel="0" collapsed="false">
      <c r="B21136" s="13" t="s">
        <v>337</v>
      </c>
      <c r="C21136" s="13" t="s">
        <v>22</v>
      </c>
      <c r="D21136" s="14" t="n">
        <v>10.48</v>
      </c>
      <c r="E21136" s="11" t="s">
        <v>21</v>
      </c>
    </row>
    <row r="21137" customFormat="false" ht="14.4" hidden="false" customHeight="true" outlineLevel="0" collapsed="false">
      <c r="B21137" s="13" t="s">
        <v>337</v>
      </c>
      <c r="C21137" s="13" t="s">
        <v>23</v>
      </c>
      <c r="D21137" s="14" t="n">
        <v>10.496</v>
      </c>
      <c r="E21137" s="11" t="s">
        <v>21</v>
      </c>
    </row>
    <row r="21138" customFormat="false" ht="14.4" hidden="false" customHeight="true" outlineLevel="0" collapsed="false">
      <c r="B21138" s="13" t="s">
        <v>337</v>
      </c>
      <c r="C21138" s="13" t="s">
        <v>24</v>
      </c>
      <c r="D21138" s="14" t="n">
        <v>10.508</v>
      </c>
      <c r="E21138" s="11" t="s">
        <v>21</v>
      </c>
    </row>
    <row r="21139" customFormat="false" ht="14.4" hidden="false" customHeight="true" outlineLevel="0" collapsed="false">
      <c r="B21139" s="13" t="s">
        <v>337</v>
      </c>
      <c r="C21139" s="13" t="s">
        <v>25</v>
      </c>
      <c r="D21139" s="14" t="n">
        <v>10.488</v>
      </c>
      <c r="E21139" s="11" t="s">
        <v>21</v>
      </c>
    </row>
    <row r="21140" customFormat="false" ht="14.4" hidden="false" customHeight="true" outlineLevel="0" collapsed="false">
      <c r="B21140" s="13" t="s">
        <v>337</v>
      </c>
      <c r="C21140" s="13" t="s">
        <v>26</v>
      </c>
      <c r="D21140" s="14" t="n">
        <v>10.52</v>
      </c>
      <c r="E21140" s="11" t="s">
        <v>21</v>
      </c>
    </row>
    <row r="21141" customFormat="false" ht="14.4" hidden="false" customHeight="true" outlineLevel="0" collapsed="false">
      <c r="B21141" s="13" t="s">
        <v>337</v>
      </c>
      <c r="C21141" s="13" t="s">
        <v>27</v>
      </c>
      <c r="D21141" s="14" t="n">
        <v>10.496</v>
      </c>
      <c r="E21141" s="11" t="s">
        <v>21</v>
      </c>
    </row>
    <row r="21142" customFormat="false" ht="14.4" hidden="false" customHeight="true" outlineLevel="0" collapsed="false">
      <c r="B21142" s="13" t="s">
        <v>337</v>
      </c>
      <c r="C21142" s="13" t="s">
        <v>28</v>
      </c>
      <c r="D21142" s="14" t="n">
        <v>10.504</v>
      </c>
      <c r="E21142" s="11" t="s">
        <v>21</v>
      </c>
    </row>
    <row r="21143" customFormat="false" ht="14.4" hidden="false" customHeight="true" outlineLevel="0" collapsed="false">
      <c r="B21143" s="13" t="s">
        <v>337</v>
      </c>
      <c r="C21143" s="13" t="s">
        <v>29</v>
      </c>
      <c r="D21143" s="14" t="n">
        <v>10.516</v>
      </c>
      <c r="E21143" s="11" t="s">
        <v>21</v>
      </c>
    </row>
    <row r="21144" customFormat="false" ht="14.4" hidden="false" customHeight="true" outlineLevel="0" collapsed="false">
      <c r="B21144" s="13" t="s">
        <v>337</v>
      </c>
      <c r="C21144" s="13" t="s">
        <v>30</v>
      </c>
      <c r="D21144" s="14" t="n">
        <v>10.54</v>
      </c>
      <c r="E21144" s="11" t="s">
        <v>21</v>
      </c>
    </row>
    <row r="21145" customFormat="false" ht="14.4" hidden="false" customHeight="true" outlineLevel="0" collapsed="false">
      <c r="B21145" s="13" t="s">
        <v>337</v>
      </c>
      <c r="C21145" s="13" t="s">
        <v>31</v>
      </c>
      <c r="D21145" s="14" t="n">
        <v>10.512</v>
      </c>
      <c r="E21145" s="11" t="s">
        <v>21</v>
      </c>
    </row>
    <row r="21146" customFormat="false" ht="14.4" hidden="false" customHeight="true" outlineLevel="0" collapsed="false">
      <c r="B21146" s="13" t="s">
        <v>337</v>
      </c>
      <c r="C21146" s="13" t="s">
        <v>32</v>
      </c>
      <c r="D21146" s="14" t="n">
        <v>10.52</v>
      </c>
      <c r="E21146" s="11" t="s">
        <v>21</v>
      </c>
    </row>
    <row r="21147" customFormat="false" ht="14.4" hidden="false" customHeight="true" outlineLevel="0" collapsed="false">
      <c r="B21147" s="13" t="s">
        <v>337</v>
      </c>
      <c r="C21147" s="13" t="s">
        <v>33</v>
      </c>
      <c r="D21147" s="14" t="n">
        <v>10.532</v>
      </c>
      <c r="E21147" s="11" t="s">
        <v>21</v>
      </c>
    </row>
    <row r="21148" customFormat="false" ht="14.4" hidden="false" customHeight="true" outlineLevel="0" collapsed="false">
      <c r="B21148" s="13" t="s">
        <v>337</v>
      </c>
      <c r="C21148" s="13" t="s">
        <v>34</v>
      </c>
      <c r="D21148" s="14" t="n">
        <v>10.516</v>
      </c>
      <c r="E21148" s="11" t="s">
        <v>21</v>
      </c>
    </row>
    <row r="21149" customFormat="false" ht="14.4" hidden="false" customHeight="true" outlineLevel="0" collapsed="false">
      <c r="B21149" s="13" t="s">
        <v>337</v>
      </c>
      <c r="C21149" s="13" t="s">
        <v>35</v>
      </c>
      <c r="D21149" s="14" t="n">
        <v>10.524</v>
      </c>
      <c r="E21149" s="11" t="s">
        <v>21</v>
      </c>
    </row>
    <row r="21150" customFormat="false" ht="14.4" hidden="false" customHeight="true" outlineLevel="0" collapsed="false">
      <c r="B21150" s="13" t="s">
        <v>337</v>
      </c>
      <c r="C21150" s="13" t="s">
        <v>36</v>
      </c>
      <c r="D21150" s="14" t="n">
        <v>10.504</v>
      </c>
      <c r="E21150" s="11" t="s">
        <v>21</v>
      </c>
    </row>
    <row r="21151" customFormat="false" ht="14.4" hidden="false" customHeight="true" outlineLevel="0" collapsed="false">
      <c r="B21151" s="13" t="s">
        <v>337</v>
      </c>
      <c r="C21151" s="13" t="s">
        <v>37</v>
      </c>
      <c r="D21151" s="14" t="n">
        <v>10.496</v>
      </c>
      <c r="E21151" s="11" t="s">
        <v>21</v>
      </c>
    </row>
    <row r="21152" customFormat="false" ht="14.4" hidden="false" customHeight="true" outlineLevel="0" collapsed="false">
      <c r="B21152" s="13" t="s">
        <v>337</v>
      </c>
      <c r="C21152" s="13" t="s">
        <v>38</v>
      </c>
      <c r="D21152" s="14" t="n">
        <v>10.5</v>
      </c>
      <c r="E21152" s="11" t="s">
        <v>21</v>
      </c>
    </row>
    <row r="21153" customFormat="false" ht="14.4" hidden="false" customHeight="true" outlineLevel="0" collapsed="false">
      <c r="B21153" s="13" t="s">
        <v>337</v>
      </c>
      <c r="C21153" s="13" t="s">
        <v>39</v>
      </c>
      <c r="D21153" s="14" t="n">
        <v>10.512</v>
      </c>
      <c r="E21153" s="11" t="s">
        <v>21</v>
      </c>
    </row>
    <row r="21154" customFormat="false" ht="14.4" hidden="false" customHeight="true" outlineLevel="0" collapsed="false">
      <c r="B21154" s="13" t="s">
        <v>337</v>
      </c>
      <c r="C21154" s="13" t="s">
        <v>40</v>
      </c>
      <c r="D21154" s="14" t="n">
        <v>10.464</v>
      </c>
      <c r="E21154" s="11" t="s">
        <v>21</v>
      </c>
    </row>
    <row r="21155" customFormat="false" ht="14.4" hidden="false" customHeight="true" outlineLevel="0" collapsed="false">
      <c r="B21155" s="13" t="s">
        <v>337</v>
      </c>
      <c r="C21155" s="13" t="s">
        <v>41</v>
      </c>
      <c r="D21155" s="14" t="n">
        <v>7.448</v>
      </c>
      <c r="E21155" s="11" t="s">
        <v>21</v>
      </c>
    </row>
    <row r="21156" customFormat="false" ht="14.4" hidden="false" customHeight="true" outlineLevel="0" collapsed="false">
      <c r="B21156" s="13" t="s">
        <v>337</v>
      </c>
      <c r="C21156" s="13" t="s">
        <v>42</v>
      </c>
      <c r="D21156" s="14" t="n">
        <v>0</v>
      </c>
      <c r="E21156" s="11" t="s">
        <v>21</v>
      </c>
    </row>
    <row r="21157" customFormat="false" ht="14.4" hidden="false" customHeight="true" outlineLevel="0" collapsed="false">
      <c r="B21157" s="13" t="s">
        <v>337</v>
      </c>
      <c r="C21157" s="13" t="s">
        <v>43</v>
      </c>
      <c r="D21157" s="14" t="n">
        <v>0</v>
      </c>
      <c r="E21157" s="11" t="s">
        <v>21</v>
      </c>
    </row>
    <row r="21158" customFormat="false" ht="14.4" hidden="false" customHeight="true" outlineLevel="0" collapsed="false">
      <c r="B21158" s="13" t="s">
        <v>337</v>
      </c>
      <c r="C21158" s="13" t="s">
        <v>44</v>
      </c>
      <c r="D21158" s="14" t="n">
        <v>0</v>
      </c>
      <c r="E21158" s="11" t="s">
        <v>21</v>
      </c>
    </row>
    <row r="21159" customFormat="false" ht="14.4" hidden="false" customHeight="true" outlineLevel="0" collapsed="false">
      <c r="B21159" s="13" t="s">
        <v>337</v>
      </c>
      <c r="C21159" s="13" t="s">
        <v>45</v>
      </c>
      <c r="D21159" s="14" t="n">
        <v>0</v>
      </c>
      <c r="E21159" s="11" t="s">
        <v>21</v>
      </c>
    </row>
    <row r="21160" customFormat="false" ht="14.4" hidden="false" customHeight="true" outlineLevel="0" collapsed="false">
      <c r="B21160" s="13" t="s">
        <v>337</v>
      </c>
      <c r="C21160" s="13" t="s">
        <v>46</v>
      </c>
      <c r="D21160" s="14" t="n">
        <v>0</v>
      </c>
      <c r="E21160" s="11" t="s">
        <v>21</v>
      </c>
    </row>
    <row r="21161" customFormat="false" ht="14.4" hidden="false" customHeight="true" outlineLevel="0" collapsed="false">
      <c r="B21161" s="13" t="s">
        <v>337</v>
      </c>
      <c r="C21161" s="13" t="s">
        <v>47</v>
      </c>
      <c r="D21161" s="14" t="n">
        <v>0</v>
      </c>
      <c r="E21161" s="11" t="s">
        <v>21</v>
      </c>
    </row>
    <row r="21162" customFormat="false" ht="14.4" hidden="false" customHeight="true" outlineLevel="0" collapsed="false">
      <c r="B21162" s="13" t="s">
        <v>337</v>
      </c>
      <c r="C21162" s="13" t="s">
        <v>48</v>
      </c>
      <c r="D21162" s="14" t="n">
        <v>0</v>
      </c>
      <c r="E21162" s="11" t="s">
        <v>21</v>
      </c>
    </row>
    <row r="21163" customFormat="false" ht="14.4" hidden="false" customHeight="true" outlineLevel="0" collapsed="false">
      <c r="B21163" s="13" t="s">
        <v>337</v>
      </c>
      <c r="C21163" s="13" t="s">
        <v>49</v>
      </c>
      <c r="D21163" s="14" t="n">
        <v>0</v>
      </c>
      <c r="E21163" s="11" t="s">
        <v>21</v>
      </c>
    </row>
    <row r="21164" customFormat="false" ht="14.4" hidden="false" customHeight="true" outlineLevel="0" collapsed="false">
      <c r="B21164" s="13" t="s">
        <v>337</v>
      </c>
      <c r="C21164" s="13" t="s">
        <v>50</v>
      </c>
      <c r="D21164" s="14" t="n">
        <v>0</v>
      </c>
      <c r="E21164" s="11" t="s">
        <v>21</v>
      </c>
    </row>
    <row r="21165" customFormat="false" ht="14.4" hidden="false" customHeight="true" outlineLevel="0" collapsed="false">
      <c r="B21165" s="13" t="s">
        <v>337</v>
      </c>
      <c r="C21165" s="13" t="s">
        <v>51</v>
      </c>
      <c r="D21165" s="14" t="n">
        <v>0</v>
      </c>
      <c r="E21165" s="11" t="s">
        <v>21</v>
      </c>
    </row>
    <row r="21166" customFormat="false" ht="14.4" hidden="false" customHeight="true" outlineLevel="0" collapsed="false">
      <c r="B21166" s="13" t="s">
        <v>337</v>
      </c>
      <c r="C21166" s="13" t="s">
        <v>52</v>
      </c>
      <c r="D21166" s="14" t="n">
        <v>0</v>
      </c>
      <c r="E21166" s="11" t="s">
        <v>21</v>
      </c>
    </row>
    <row r="21167" customFormat="false" ht="14.4" hidden="false" customHeight="true" outlineLevel="0" collapsed="false">
      <c r="B21167" s="13" t="s">
        <v>337</v>
      </c>
      <c r="C21167" s="13" t="s">
        <v>53</v>
      </c>
      <c r="D21167" s="14" t="n">
        <v>0</v>
      </c>
      <c r="E21167" s="11" t="s">
        <v>21</v>
      </c>
    </row>
    <row r="21168" customFormat="false" ht="14.4" hidden="false" customHeight="true" outlineLevel="0" collapsed="false">
      <c r="B21168" s="13" t="s">
        <v>337</v>
      </c>
      <c r="C21168" s="13" t="s">
        <v>54</v>
      </c>
      <c r="D21168" s="14" t="n">
        <v>0</v>
      </c>
      <c r="E21168" s="11" t="s">
        <v>21</v>
      </c>
    </row>
    <row r="21169" customFormat="false" ht="14.4" hidden="false" customHeight="true" outlineLevel="0" collapsed="false">
      <c r="B21169" s="13" t="s">
        <v>337</v>
      </c>
      <c r="C21169" s="13" t="s">
        <v>55</v>
      </c>
      <c r="D21169" s="14" t="n">
        <v>0</v>
      </c>
      <c r="E21169" s="11" t="s">
        <v>21</v>
      </c>
    </row>
    <row r="21170" customFormat="false" ht="14.4" hidden="false" customHeight="true" outlineLevel="0" collapsed="false">
      <c r="B21170" s="13" t="s">
        <v>337</v>
      </c>
      <c r="C21170" s="13" t="s">
        <v>56</v>
      </c>
      <c r="D21170" s="14" t="n">
        <v>0</v>
      </c>
      <c r="E21170" s="11" t="s">
        <v>21</v>
      </c>
    </row>
    <row r="21171" customFormat="false" ht="14.4" hidden="false" customHeight="true" outlineLevel="0" collapsed="false">
      <c r="B21171" s="13" t="s">
        <v>337</v>
      </c>
      <c r="C21171" s="13" t="s">
        <v>57</v>
      </c>
      <c r="D21171" s="14" t="n">
        <v>0</v>
      </c>
      <c r="E21171" s="11" t="s">
        <v>21</v>
      </c>
    </row>
    <row r="21172" customFormat="false" ht="14.4" hidden="false" customHeight="true" outlineLevel="0" collapsed="false">
      <c r="B21172" s="13" t="s">
        <v>337</v>
      </c>
      <c r="C21172" s="13" t="s">
        <v>58</v>
      </c>
      <c r="D21172" s="14" t="n">
        <v>0</v>
      </c>
      <c r="E21172" s="11" t="s">
        <v>21</v>
      </c>
    </row>
    <row r="21173" customFormat="false" ht="14.4" hidden="false" customHeight="true" outlineLevel="0" collapsed="false">
      <c r="B21173" s="13" t="s">
        <v>337</v>
      </c>
      <c r="C21173" s="13" t="s">
        <v>59</v>
      </c>
      <c r="D21173" s="14" t="n">
        <v>0</v>
      </c>
      <c r="E21173" s="11" t="s">
        <v>21</v>
      </c>
    </row>
    <row r="21174" customFormat="false" ht="14.4" hidden="false" customHeight="true" outlineLevel="0" collapsed="false">
      <c r="B21174" s="13" t="s">
        <v>337</v>
      </c>
      <c r="C21174" s="13" t="s">
        <v>60</v>
      </c>
      <c r="D21174" s="14" t="n">
        <v>0</v>
      </c>
      <c r="E21174" s="11" t="s">
        <v>21</v>
      </c>
    </row>
    <row r="21175" customFormat="false" ht="14.4" hidden="false" customHeight="true" outlineLevel="0" collapsed="false">
      <c r="B21175" s="13" t="s">
        <v>337</v>
      </c>
      <c r="C21175" s="13" t="s">
        <v>61</v>
      </c>
      <c r="D21175" s="14" t="n">
        <v>0</v>
      </c>
      <c r="E21175" s="11" t="s">
        <v>21</v>
      </c>
    </row>
    <row r="21176" customFormat="false" ht="14.4" hidden="false" customHeight="true" outlineLevel="0" collapsed="false">
      <c r="B21176" s="13" t="s">
        <v>337</v>
      </c>
      <c r="C21176" s="13" t="s">
        <v>62</v>
      </c>
      <c r="D21176" s="14" t="n">
        <v>0</v>
      </c>
      <c r="E21176" s="11" t="s">
        <v>21</v>
      </c>
    </row>
    <row r="21177" customFormat="false" ht="14.4" hidden="false" customHeight="true" outlineLevel="0" collapsed="false">
      <c r="B21177" s="13" t="s">
        <v>337</v>
      </c>
      <c r="C21177" s="13" t="s">
        <v>63</v>
      </c>
      <c r="D21177" s="14" t="n">
        <v>0</v>
      </c>
      <c r="E21177" s="11" t="s">
        <v>21</v>
      </c>
    </row>
    <row r="21178" customFormat="false" ht="14.4" hidden="false" customHeight="true" outlineLevel="0" collapsed="false">
      <c r="B21178" s="13" t="s">
        <v>337</v>
      </c>
      <c r="C21178" s="13" t="s">
        <v>64</v>
      </c>
      <c r="D21178" s="14" t="n">
        <v>0</v>
      </c>
      <c r="E21178" s="11" t="s">
        <v>21</v>
      </c>
    </row>
    <row r="21179" customFormat="false" ht="14.4" hidden="false" customHeight="true" outlineLevel="0" collapsed="false">
      <c r="B21179" s="13" t="s">
        <v>337</v>
      </c>
      <c r="C21179" s="13" t="s">
        <v>65</v>
      </c>
      <c r="D21179" s="14" t="n">
        <v>0</v>
      </c>
      <c r="E21179" s="11" t="s">
        <v>21</v>
      </c>
    </row>
    <row r="21180" customFormat="false" ht="14.4" hidden="false" customHeight="true" outlineLevel="0" collapsed="false">
      <c r="B21180" s="13" t="s">
        <v>337</v>
      </c>
      <c r="C21180" s="13" t="s">
        <v>66</v>
      </c>
      <c r="D21180" s="14" t="n">
        <v>0</v>
      </c>
      <c r="E21180" s="11" t="s">
        <v>21</v>
      </c>
    </row>
    <row r="21181" customFormat="false" ht="14.4" hidden="false" customHeight="true" outlineLevel="0" collapsed="false">
      <c r="B21181" s="13" t="s">
        <v>337</v>
      </c>
      <c r="C21181" s="13" t="s">
        <v>67</v>
      </c>
      <c r="D21181" s="14" t="n">
        <v>0</v>
      </c>
      <c r="E21181" s="11" t="s">
        <v>21</v>
      </c>
    </row>
    <row r="21182" customFormat="false" ht="14.4" hidden="false" customHeight="true" outlineLevel="0" collapsed="false">
      <c r="B21182" s="13" t="s">
        <v>337</v>
      </c>
      <c r="C21182" s="13" t="s">
        <v>68</v>
      </c>
      <c r="D21182" s="14" t="n">
        <v>0</v>
      </c>
      <c r="E21182" s="11" t="s">
        <v>21</v>
      </c>
    </row>
    <row r="21183" customFormat="false" ht="14.4" hidden="false" customHeight="true" outlineLevel="0" collapsed="false">
      <c r="B21183" s="13" t="s">
        <v>337</v>
      </c>
      <c r="C21183" s="13" t="s">
        <v>69</v>
      </c>
      <c r="D21183" s="14" t="n">
        <v>0</v>
      </c>
      <c r="E21183" s="11" t="s">
        <v>21</v>
      </c>
    </row>
    <row r="21184" customFormat="false" ht="14.4" hidden="false" customHeight="true" outlineLevel="0" collapsed="false">
      <c r="B21184" s="13" t="s">
        <v>337</v>
      </c>
      <c r="C21184" s="13" t="s">
        <v>70</v>
      </c>
      <c r="D21184" s="14" t="n">
        <v>0</v>
      </c>
      <c r="E21184" s="11" t="s">
        <v>21</v>
      </c>
    </row>
    <row r="21185" customFormat="false" ht="14.4" hidden="false" customHeight="true" outlineLevel="0" collapsed="false">
      <c r="B21185" s="13" t="s">
        <v>337</v>
      </c>
      <c r="C21185" s="13" t="s">
        <v>71</v>
      </c>
      <c r="D21185" s="14" t="n">
        <v>0</v>
      </c>
      <c r="E21185" s="11" t="s">
        <v>21</v>
      </c>
    </row>
    <row r="21186" customFormat="false" ht="14.4" hidden="false" customHeight="true" outlineLevel="0" collapsed="false">
      <c r="B21186" s="13" t="s">
        <v>337</v>
      </c>
      <c r="C21186" s="13" t="s">
        <v>72</v>
      </c>
      <c r="D21186" s="14" t="n">
        <v>0</v>
      </c>
      <c r="E21186" s="11" t="s">
        <v>21</v>
      </c>
    </row>
    <row r="21187" customFormat="false" ht="14.4" hidden="false" customHeight="true" outlineLevel="0" collapsed="false">
      <c r="B21187" s="13" t="s">
        <v>337</v>
      </c>
      <c r="C21187" s="13" t="s">
        <v>73</v>
      </c>
      <c r="D21187" s="14" t="n">
        <v>0</v>
      </c>
      <c r="E21187" s="11" t="s">
        <v>21</v>
      </c>
    </row>
    <row r="21188" customFormat="false" ht="14.4" hidden="false" customHeight="true" outlineLevel="0" collapsed="false">
      <c r="B21188" s="13" t="s">
        <v>337</v>
      </c>
      <c r="C21188" s="13" t="s">
        <v>74</v>
      </c>
      <c r="D21188" s="14" t="n">
        <v>0</v>
      </c>
      <c r="E21188" s="11" t="s">
        <v>21</v>
      </c>
    </row>
    <row r="21189" customFormat="false" ht="14.4" hidden="false" customHeight="true" outlineLevel="0" collapsed="false">
      <c r="B21189" s="13" t="s">
        <v>337</v>
      </c>
      <c r="C21189" s="13" t="s">
        <v>75</v>
      </c>
      <c r="D21189" s="14" t="n">
        <v>0</v>
      </c>
      <c r="E21189" s="11" t="s">
        <v>21</v>
      </c>
    </row>
    <row r="21190" customFormat="false" ht="14.4" hidden="false" customHeight="true" outlineLevel="0" collapsed="false">
      <c r="B21190" s="13" t="s">
        <v>337</v>
      </c>
      <c r="C21190" s="13" t="s">
        <v>76</v>
      </c>
      <c r="D21190" s="14" t="n">
        <v>0</v>
      </c>
      <c r="E21190" s="11" t="s">
        <v>21</v>
      </c>
    </row>
    <row r="21191" customFormat="false" ht="14.4" hidden="false" customHeight="true" outlineLevel="0" collapsed="false">
      <c r="B21191" s="13" t="s">
        <v>337</v>
      </c>
      <c r="C21191" s="13" t="s">
        <v>77</v>
      </c>
      <c r="D21191" s="14" t="n">
        <v>0</v>
      </c>
      <c r="E21191" s="11" t="s">
        <v>21</v>
      </c>
    </row>
    <row r="21192" customFormat="false" ht="14.4" hidden="false" customHeight="true" outlineLevel="0" collapsed="false">
      <c r="B21192" s="13" t="s">
        <v>337</v>
      </c>
      <c r="C21192" s="13" t="s">
        <v>78</v>
      </c>
      <c r="D21192" s="14" t="n">
        <v>0</v>
      </c>
      <c r="E21192" s="11" t="s">
        <v>21</v>
      </c>
    </row>
    <row r="21193" customFormat="false" ht="14.4" hidden="false" customHeight="true" outlineLevel="0" collapsed="false">
      <c r="B21193" s="13" t="s">
        <v>337</v>
      </c>
      <c r="C21193" s="13" t="s">
        <v>79</v>
      </c>
      <c r="D21193" s="14" t="n">
        <v>0</v>
      </c>
      <c r="E21193" s="11" t="s">
        <v>21</v>
      </c>
    </row>
    <row r="21194" customFormat="false" ht="14.4" hidden="false" customHeight="true" outlineLevel="0" collapsed="false">
      <c r="B21194" s="13" t="s">
        <v>337</v>
      </c>
      <c r="C21194" s="13" t="s">
        <v>80</v>
      </c>
      <c r="D21194" s="14" t="n">
        <v>0</v>
      </c>
      <c r="E21194" s="11" t="s">
        <v>21</v>
      </c>
    </row>
    <row r="21195" customFormat="false" ht="14.4" hidden="false" customHeight="true" outlineLevel="0" collapsed="false">
      <c r="B21195" s="13" t="s">
        <v>337</v>
      </c>
      <c r="C21195" s="13" t="s">
        <v>81</v>
      </c>
      <c r="D21195" s="14" t="n">
        <v>0</v>
      </c>
      <c r="E21195" s="11" t="s">
        <v>21</v>
      </c>
    </row>
    <row r="21196" customFormat="false" ht="14.4" hidden="false" customHeight="true" outlineLevel="0" collapsed="false">
      <c r="B21196" s="13" t="s">
        <v>337</v>
      </c>
      <c r="C21196" s="13" t="s">
        <v>82</v>
      </c>
      <c r="D21196" s="14" t="n">
        <v>0</v>
      </c>
      <c r="E21196" s="11" t="s">
        <v>21</v>
      </c>
    </row>
    <row r="21197" customFormat="false" ht="14.4" hidden="false" customHeight="true" outlineLevel="0" collapsed="false">
      <c r="B21197" s="13" t="s">
        <v>337</v>
      </c>
      <c r="C21197" s="13" t="s">
        <v>83</v>
      </c>
      <c r="D21197" s="14" t="n">
        <v>0</v>
      </c>
      <c r="E21197" s="11" t="s">
        <v>21</v>
      </c>
    </row>
    <row r="21198" customFormat="false" ht="14.4" hidden="false" customHeight="true" outlineLevel="0" collapsed="false">
      <c r="B21198" s="13" t="s">
        <v>337</v>
      </c>
      <c r="C21198" s="13" t="s">
        <v>84</v>
      </c>
      <c r="D21198" s="14" t="n">
        <v>0</v>
      </c>
      <c r="E21198" s="11" t="s">
        <v>21</v>
      </c>
    </row>
    <row r="21199" customFormat="false" ht="14.4" hidden="false" customHeight="true" outlineLevel="0" collapsed="false">
      <c r="B21199" s="13" t="s">
        <v>337</v>
      </c>
      <c r="C21199" s="13" t="s">
        <v>85</v>
      </c>
      <c r="D21199" s="14" t="n">
        <v>0</v>
      </c>
      <c r="E21199" s="11" t="s">
        <v>21</v>
      </c>
    </row>
    <row r="21200" customFormat="false" ht="14.4" hidden="false" customHeight="true" outlineLevel="0" collapsed="false">
      <c r="B21200" s="13" t="s">
        <v>337</v>
      </c>
      <c r="C21200" s="13" t="s">
        <v>86</v>
      </c>
      <c r="D21200" s="14" t="n">
        <v>0</v>
      </c>
      <c r="E21200" s="11" t="s">
        <v>21</v>
      </c>
    </row>
    <row r="21201" customFormat="false" ht="14.4" hidden="false" customHeight="true" outlineLevel="0" collapsed="false">
      <c r="B21201" s="13" t="s">
        <v>337</v>
      </c>
      <c r="C21201" s="13" t="s">
        <v>87</v>
      </c>
      <c r="D21201" s="14" t="n">
        <v>0</v>
      </c>
      <c r="E21201" s="11" t="s">
        <v>21</v>
      </c>
    </row>
    <row r="21202" customFormat="false" ht="14.4" hidden="false" customHeight="true" outlineLevel="0" collapsed="false">
      <c r="B21202" s="13" t="s">
        <v>337</v>
      </c>
      <c r="C21202" s="13" t="s">
        <v>88</v>
      </c>
      <c r="D21202" s="14" t="n">
        <v>0</v>
      </c>
      <c r="E21202" s="11" t="s">
        <v>21</v>
      </c>
    </row>
    <row r="21203" customFormat="false" ht="14.4" hidden="false" customHeight="true" outlineLevel="0" collapsed="false">
      <c r="B21203" s="13" t="s">
        <v>337</v>
      </c>
      <c r="C21203" s="13" t="s">
        <v>89</v>
      </c>
      <c r="D21203" s="14" t="n">
        <v>0</v>
      </c>
      <c r="E21203" s="11" t="s">
        <v>21</v>
      </c>
    </row>
    <row r="21204" customFormat="false" ht="14.4" hidden="false" customHeight="true" outlineLevel="0" collapsed="false">
      <c r="B21204" s="13" t="s">
        <v>337</v>
      </c>
      <c r="C21204" s="13" t="s">
        <v>90</v>
      </c>
      <c r="D21204" s="14" t="n">
        <v>0</v>
      </c>
      <c r="E21204" s="11" t="s">
        <v>21</v>
      </c>
    </row>
    <row r="21205" customFormat="false" ht="14.4" hidden="false" customHeight="true" outlineLevel="0" collapsed="false">
      <c r="B21205" s="13" t="s">
        <v>337</v>
      </c>
      <c r="C21205" s="13" t="s">
        <v>91</v>
      </c>
      <c r="D21205" s="14" t="n">
        <v>0</v>
      </c>
      <c r="E21205" s="11" t="s">
        <v>21</v>
      </c>
    </row>
    <row r="21206" customFormat="false" ht="14.4" hidden="false" customHeight="true" outlineLevel="0" collapsed="false">
      <c r="B21206" s="13" t="s">
        <v>337</v>
      </c>
      <c r="C21206" s="13" t="s">
        <v>92</v>
      </c>
      <c r="D21206" s="14" t="n">
        <v>0</v>
      </c>
      <c r="E21206" s="11" t="s">
        <v>21</v>
      </c>
    </row>
    <row r="21207" customFormat="false" ht="14.4" hidden="false" customHeight="true" outlineLevel="0" collapsed="false">
      <c r="B21207" s="13" t="s">
        <v>337</v>
      </c>
      <c r="C21207" s="13" t="s">
        <v>93</v>
      </c>
      <c r="D21207" s="14" t="n">
        <v>0</v>
      </c>
      <c r="E21207" s="11" t="s">
        <v>21</v>
      </c>
    </row>
    <row r="21208" customFormat="false" ht="14.4" hidden="false" customHeight="true" outlineLevel="0" collapsed="false">
      <c r="B21208" s="13" t="s">
        <v>337</v>
      </c>
      <c r="C21208" s="13" t="s">
        <v>94</v>
      </c>
      <c r="D21208" s="14" t="n">
        <v>0</v>
      </c>
      <c r="E21208" s="11" t="s">
        <v>21</v>
      </c>
    </row>
    <row r="21209" customFormat="false" ht="14.4" hidden="false" customHeight="true" outlineLevel="0" collapsed="false">
      <c r="B21209" s="13" t="s">
        <v>337</v>
      </c>
      <c r="C21209" s="13" t="s">
        <v>95</v>
      </c>
      <c r="D21209" s="14" t="n">
        <v>0</v>
      </c>
      <c r="E21209" s="11" t="s">
        <v>21</v>
      </c>
    </row>
    <row r="21210" customFormat="false" ht="14.4" hidden="false" customHeight="true" outlineLevel="0" collapsed="false">
      <c r="B21210" s="13" t="s">
        <v>337</v>
      </c>
      <c r="C21210" s="13" t="s">
        <v>96</v>
      </c>
      <c r="D21210" s="14" t="n">
        <v>0</v>
      </c>
      <c r="E21210" s="11" t="s">
        <v>21</v>
      </c>
    </row>
    <row r="21211" customFormat="false" ht="14.4" hidden="false" customHeight="true" outlineLevel="0" collapsed="false">
      <c r="B21211" s="13" t="s">
        <v>337</v>
      </c>
      <c r="C21211" s="13" t="s">
        <v>97</v>
      </c>
      <c r="D21211" s="14" t="n">
        <v>0</v>
      </c>
      <c r="E21211" s="11" t="s">
        <v>21</v>
      </c>
    </row>
    <row r="21212" customFormat="false" ht="14.4" hidden="false" customHeight="true" outlineLevel="0" collapsed="false">
      <c r="B21212" s="13" t="s">
        <v>337</v>
      </c>
      <c r="C21212" s="13" t="s">
        <v>98</v>
      </c>
      <c r="D21212" s="14" t="n">
        <v>0</v>
      </c>
      <c r="E21212" s="11" t="s">
        <v>21</v>
      </c>
    </row>
    <row r="21213" customFormat="false" ht="14.4" hidden="false" customHeight="true" outlineLevel="0" collapsed="false">
      <c r="B21213" s="13" t="s">
        <v>337</v>
      </c>
      <c r="C21213" s="13" t="s">
        <v>99</v>
      </c>
      <c r="D21213" s="14" t="n">
        <v>0</v>
      </c>
      <c r="E21213" s="11" t="s">
        <v>21</v>
      </c>
    </row>
    <row r="21214" customFormat="false" ht="14.4" hidden="false" customHeight="true" outlineLevel="0" collapsed="false">
      <c r="B21214" s="13" t="s">
        <v>337</v>
      </c>
      <c r="C21214" s="13" t="s">
        <v>100</v>
      </c>
      <c r="D21214" s="14" t="n">
        <v>0</v>
      </c>
      <c r="E21214" s="11" t="s">
        <v>21</v>
      </c>
    </row>
    <row r="21215" customFormat="false" ht="14.4" hidden="false" customHeight="true" outlineLevel="0" collapsed="false">
      <c r="B21215" s="13" t="s">
        <v>337</v>
      </c>
      <c r="C21215" s="13" t="s">
        <v>101</v>
      </c>
      <c r="D21215" s="14" t="n">
        <v>0</v>
      </c>
      <c r="E21215" s="11" t="s">
        <v>21</v>
      </c>
    </row>
    <row r="21216" customFormat="false" ht="14.4" hidden="false" customHeight="true" outlineLevel="0" collapsed="false">
      <c r="B21216" s="13" t="s">
        <v>337</v>
      </c>
      <c r="C21216" s="13" t="s">
        <v>102</v>
      </c>
      <c r="D21216" s="14" t="n">
        <v>7.496</v>
      </c>
      <c r="E21216" s="11" t="s">
        <v>21</v>
      </c>
    </row>
    <row r="21217" customFormat="false" ht="14.4" hidden="false" customHeight="true" outlineLevel="0" collapsed="false">
      <c r="B21217" s="13" t="s">
        <v>337</v>
      </c>
      <c r="C21217" s="13" t="s">
        <v>103</v>
      </c>
      <c r="D21217" s="14" t="n">
        <v>10.56</v>
      </c>
      <c r="E21217" s="11" t="s">
        <v>21</v>
      </c>
    </row>
    <row r="21218" customFormat="false" ht="14.4" hidden="false" customHeight="true" outlineLevel="0" collapsed="false">
      <c r="B21218" s="13" t="s">
        <v>337</v>
      </c>
      <c r="C21218" s="13" t="s">
        <v>104</v>
      </c>
      <c r="D21218" s="14" t="n">
        <v>10.604</v>
      </c>
      <c r="E21218" s="11" t="s">
        <v>21</v>
      </c>
    </row>
    <row r="21219" customFormat="false" ht="14.4" hidden="false" customHeight="true" outlineLevel="0" collapsed="false">
      <c r="B21219" s="13" t="s">
        <v>337</v>
      </c>
      <c r="C21219" s="13" t="s">
        <v>105</v>
      </c>
      <c r="D21219" s="14" t="n">
        <v>10.596</v>
      </c>
      <c r="E21219" s="11" t="s">
        <v>21</v>
      </c>
    </row>
    <row r="21220" customFormat="false" ht="14.4" hidden="false" customHeight="true" outlineLevel="0" collapsed="false">
      <c r="B21220" s="13" t="s">
        <v>337</v>
      </c>
      <c r="C21220" s="13" t="s">
        <v>106</v>
      </c>
      <c r="D21220" s="14" t="n">
        <v>10.572</v>
      </c>
      <c r="E21220" s="11" t="s">
        <v>21</v>
      </c>
    </row>
    <row r="21221" customFormat="false" ht="14.4" hidden="false" customHeight="true" outlineLevel="0" collapsed="false">
      <c r="B21221" s="13" t="s">
        <v>337</v>
      </c>
      <c r="C21221" s="13" t="s">
        <v>107</v>
      </c>
      <c r="D21221" s="14" t="n">
        <v>10.476</v>
      </c>
      <c r="E21221" s="11" t="s">
        <v>21</v>
      </c>
    </row>
    <row r="21222" customFormat="false" ht="14.4" hidden="false" customHeight="true" outlineLevel="0" collapsed="false">
      <c r="B21222" s="13" t="s">
        <v>337</v>
      </c>
      <c r="C21222" s="13" t="s">
        <v>108</v>
      </c>
      <c r="D21222" s="14" t="n">
        <v>10.552</v>
      </c>
      <c r="E21222" s="11" t="s">
        <v>21</v>
      </c>
    </row>
    <row r="21223" customFormat="false" ht="14.4" hidden="false" customHeight="true" outlineLevel="0" collapsed="false">
      <c r="B21223" s="13" t="s">
        <v>337</v>
      </c>
      <c r="C21223" s="13" t="s">
        <v>109</v>
      </c>
      <c r="D21223" s="14" t="n">
        <v>10.528</v>
      </c>
      <c r="E21223" s="11" t="s">
        <v>21</v>
      </c>
    </row>
    <row r="21224" customFormat="false" ht="14.4" hidden="false" customHeight="true" outlineLevel="0" collapsed="false">
      <c r="B21224" s="13" t="s">
        <v>337</v>
      </c>
      <c r="C21224" s="13" t="s">
        <v>110</v>
      </c>
      <c r="D21224" s="14" t="n">
        <v>10.444</v>
      </c>
      <c r="E21224" s="11" t="s">
        <v>21</v>
      </c>
    </row>
    <row r="21225" customFormat="false" ht="14.4" hidden="false" customHeight="true" outlineLevel="0" collapsed="false">
      <c r="B21225" s="13" t="s">
        <v>337</v>
      </c>
      <c r="C21225" s="13" t="s">
        <v>111</v>
      </c>
      <c r="D21225" s="14" t="n">
        <v>10.44</v>
      </c>
      <c r="E21225" s="11" t="s">
        <v>21</v>
      </c>
    </row>
    <row r="21226" customFormat="false" ht="14.4" hidden="false" customHeight="true" outlineLevel="0" collapsed="false">
      <c r="B21226" s="13" t="s">
        <v>337</v>
      </c>
      <c r="C21226" s="13" t="s">
        <v>112</v>
      </c>
      <c r="D21226" s="14" t="n">
        <v>10.456</v>
      </c>
      <c r="E21226" s="11" t="s">
        <v>21</v>
      </c>
    </row>
    <row r="21227" customFormat="false" ht="14.4" hidden="false" customHeight="true" outlineLevel="0" collapsed="false">
      <c r="B21227" s="13" t="s">
        <v>337</v>
      </c>
      <c r="C21227" s="13" t="s">
        <v>113</v>
      </c>
      <c r="D21227" s="14" t="n">
        <v>10.44</v>
      </c>
      <c r="E21227" s="11" t="s">
        <v>21</v>
      </c>
    </row>
    <row r="21228" customFormat="false" ht="14.4" hidden="false" customHeight="true" outlineLevel="0" collapsed="false">
      <c r="B21228" s="13" t="s">
        <v>337</v>
      </c>
      <c r="C21228" s="13" t="s">
        <v>114</v>
      </c>
      <c r="D21228" s="14" t="n">
        <v>10.456</v>
      </c>
      <c r="E21228" s="11" t="s">
        <v>21</v>
      </c>
    </row>
    <row r="21229" customFormat="false" ht="14.4" hidden="false" customHeight="true" outlineLevel="0" collapsed="false">
      <c r="B21229" s="13" t="s">
        <v>337</v>
      </c>
      <c r="C21229" s="13" t="s">
        <v>115</v>
      </c>
      <c r="D21229" s="14" t="n">
        <v>10.484</v>
      </c>
      <c r="E21229" s="11" t="s">
        <v>21</v>
      </c>
    </row>
    <row r="21230" customFormat="false" ht="14.4" hidden="false" customHeight="true" outlineLevel="0" collapsed="false">
      <c r="B21230" s="13" t="s">
        <v>337</v>
      </c>
      <c r="C21230" s="13" t="s">
        <v>116</v>
      </c>
      <c r="D21230" s="14" t="n">
        <v>10.456</v>
      </c>
      <c r="E21230" s="11" t="s">
        <v>21</v>
      </c>
    </row>
    <row r="21231" customFormat="false" ht="14.4" hidden="false" customHeight="true" outlineLevel="0" collapsed="false">
      <c r="B21231" s="13" t="s">
        <v>338</v>
      </c>
      <c r="C21231" s="13" t="s">
        <v>20</v>
      </c>
      <c r="D21231" s="14" t="n">
        <v>10.444</v>
      </c>
      <c r="E21231" s="11" t="s">
        <v>21</v>
      </c>
    </row>
    <row r="21232" customFormat="false" ht="14.4" hidden="false" customHeight="true" outlineLevel="0" collapsed="false">
      <c r="B21232" s="13" t="s">
        <v>338</v>
      </c>
      <c r="C21232" s="13" t="s">
        <v>22</v>
      </c>
      <c r="D21232" s="14" t="n">
        <v>10.46</v>
      </c>
      <c r="E21232" s="11" t="s">
        <v>21</v>
      </c>
    </row>
    <row r="21233" customFormat="false" ht="14.4" hidden="false" customHeight="true" outlineLevel="0" collapsed="false">
      <c r="B21233" s="13" t="s">
        <v>338</v>
      </c>
      <c r="C21233" s="13" t="s">
        <v>23</v>
      </c>
      <c r="D21233" s="14" t="n">
        <v>10.46</v>
      </c>
      <c r="E21233" s="11" t="s">
        <v>21</v>
      </c>
    </row>
    <row r="21234" customFormat="false" ht="14.4" hidden="false" customHeight="true" outlineLevel="0" collapsed="false">
      <c r="B21234" s="13" t="s">
        <v>338</v>
      </c>
      <c r="C21234" s="13" t="s">
        <v>24</v>
      </c>
      <c r="D21234" s="14" t="n">
        <v>10.456</v>
      </c>
      <c r="E21234" s="11" t="s">
        <v>21</v>
      </c>
    </row>
    <row r="21235" customFormat="false" ht="14.4" hidden="false" customHeight="true" outlineLevel="0" collapsed="false">
      <c r="B21235" s="13" t="s">
        <v>338</v>
      </c>
      <c r="C21235" s="13" t="s">
        <v>25</v>
      </c>
      <c r="D21235" s="14" t="n">
        <v>10.492</v>
      </c>
      <c r="E21235" s="11" t="s">
        <v>21</v>
      </c>
    </row>
    <row r="21236" customFormat="false" ht="14.4" hidden="false" customHeight="true" outlineLevel="0" collapsed="false">
      <c r="B21236" s="13" t="s">
        <v>338</v>
      </c>
      <c r="C21236" s="13" t="s">
        <v>26</v>
      </c>
      <c r="D21236" s="14" t="n">
        <v>10.532</v>
      </c>
      <c r="E21236" s="11" t="s">
        <v>21</v>
      </c>
    </row>
    <row r="21237" customFormat="false" ht="14.4" hidden="false" customHeight="true" outlineLevel="0" collapsed="false">
      <c r="B21237" s="13" t="s">
        <v>338</v>
      </c>
      <c r="C21237" s="13" t="s">
        <v>27</v>
      </c>
      <c r="D21237" s="14" t="n">
        <v>10.576</v>
      </c>
      <c r="E21237" s="11" t="s">
        <v>21</v>
      </c>
    </row>
    <row r="21238" customFormat="false" ht="14.4" hidden="false" customHeight="true" outlineLevel="0" collapsed="false">
      <c r="B21238" s="13" t="s">
        <v>338</v>
      </c>
      <c r="C21238" s="13" t="s">
        <v>28</v>
      </c>
      <c r="D21238" s="14" t="n">
        <v>10.516</v>
      </c>
      <c r="E21238" s="11" t="s">
        <v>21</v>
      </c>
    </row>
    <row r="21239" customFormat="false" ht="14.4" hidden="false" customHeight="true" outlineLevel="0" collapsed="false">
      <c r="B21239" s="13" t="s">
        <v>338</v>
      </c>
      <c r="C21239" s="13" t="s">
        <v>29</v>
      </c>
      <c r="D21239" s="14" t="n">
        <v>10.524</v>
      </c>
      <c r="E21239" s="11" t="s">
        <v>21</v>
      </c>
    </row>
    <row r="21240" customFormat="false" ht="14.4" hidden="false" customHeight="true" outlineLevel="0" collapsed="false">
      <c r="B21240" s="13" t="s">
        <v>338</v>
      </c>
      <c r="C21240" s="13" t="s">
        <v>30</v>
      </c>
      <c r="D21240" s="14" t="n">
        <v>10.52</v>
      </c>
      <c r="E21240" s="11" t="s">
        <v>21</v>
      </c>
    </row>
    <row r="21241" customFormat="false" ht="14.4" hidden="false" customHeight="true" outlineLevel="0" collapsed="false">
      <c r="B21241" s="13" t="s">
        <v>338</v>
      </c>
      <c r="C21241" s="13" t="s">
        <v>31</v>
      </c>
      <c r="D21241" s="14" t="n">
        <v>10.564</v>
      </c>
      <c r="E21241" s="11" t="s">
        <v>21</v>
      </c>
    </row>
    <row r="21242" customFormat="false" ht="14.4" hidden="false" customHeight="true" outlineLevel="0" collapsed="false">
      <c r="B21242" s="13" t="s">
        <v>338</v>
      </c>
      <c r="C21242" s="13" t="s">
        <v>32</v>
      </c>
      <c r="D21242" s="14" t="n">
        <v>10.56</v>
      </c>
      <c r="E21242" s="11" t="s">
        <v>21</v>
      </c>
    </row>
    <row r="21243" customFormat="false" ht="14.4" hidden="false" customHeight="true" outlineLevel="0" collapsed="false">
      <c r="B21243" s="13" t="s">
        <v>338</v>
      </c>
      <c r="C21243" s="13" t="s">
        <v>33</v>
      </c>
      <c r="D21243" s="14" t="n">
        <v>10.572</v>
      </c>
      <c r="E21243" s="11" t="s">
        <v>21</v>
      </c>
    </row>
    <row r="21244" customFormat="false" ht="14.4" hidden="false" customHeight="true" outlineLevel="0" collapsed="false">
      <c r="B21244" s="13" t="s">
        <v>338</v>
      </c>
      <c r="C21244" s="13" t="s">
        <v>34</v>
      </c>
      <c r="D21244" s="14" t="n">
        <v>10.54</v>
      </c>
      <c r="E21244" s="11" t="s">
        <v>21</v>
      </c>
    </row>
    <row r="21245" customFormat="false" ht="14.4" hidden="false" customHeight="true" outlineLevel="0" collapsed="false">
      <c r="B21245" s="13" t="s">
        <v>338</v>
      </c>
      <c r="C21245" s="13" t="s">
        <v>35</v>
      </c>
      <c r="D21245" s="14" t="n">
        <v>10.56</v>
      </c>
      <c r="E21245" s="11" t="s">
        <v>21</v>
      </c>
    </row>
    <row r="21246" customFormat="false" ht="14.4" hidden="false" customHeight="true" outlineLevel="0" collapsed="false">
      <c r="B21246" s="13" t="s">
        <v>338</v>
      </c>
      <c r="C21246" s="13" t="s">
        <v>36</v>
      </c>
      <c r="D21246" s="14" t="n">
        <v>10.56</v>
      </c>
      <c r="E21246" s="11" t="s">
        <v>21</v>
      </c>
    </row>
    <row r="21247" customFormat="false" ht="14.4" hidden="false" customHeight="true" outlineLevel="0" collapsed="false">
      <c r="B21247" s="13" t="s">
        <v>338</v>
      </c>
      <c r="C21247" s="13" t="s">
        <v>37</v>
      </c>
      <c r="D21247" s="14" t="n">
        <v>10.564</v>
      </c>
      <c r="E21247" s="11" t="s">
        <v>21</v>
      </c>
    </row>
    <row r="21248" customFormat="false" ht="14.4" hidden="false" customHeight="true" outlineLevel="0" collapsed="false">
      <c r="B21248" s="13" t="s">
        <v>338</v>
      </c>
      <c r="C21248" s="13" t="s">
        <v>38</v>
      </c>
      <c r="D21248" s="14" t="n">
        <v>10.576</v>
      </c>
      <c r="E21248" s="11" t="s">
        <v>21</v>
      </c>
    </row>
    <row r="21249" customFormat="false" ht="14.4" hidden="false" customHeight="true" outlineLevel="0" collapsed="false">
      <c r="B21249" s="13" t="s">
        <v>338</v>
      </c>
      <c r="C21249" s="13" t="s">
        <v>39</v>
      </c>
      <c r="D21249" s="14" t="n">
        <v>10.556</v>
      </c>
      <c r="E21249" s="11" t="s">
        <v>21</v>
      </c>
    </row>
    <row r="21250" customFormat="false" ht="14.4" hidden="false" customHeight="true" outlineLevel="0" collapsed="false">
      <c r="B21250" s="13" t="s">
        <v>338</v>
      </c>
      <c r="C21250" s="13" t="s">
        <v>40</v>
      </c>
      <c r="D21250" s="14" t="n">
        <v>10.54</v>
      </c>
      <c r="E21250" s="11" t="s">
        <v>21</v>
      </c>
    </row>
    <row r="21251" customFormat="false" ht="14.4" hidden="false" customHeight="true" outlineLevel="0" collapsed="false">
      <c r="B21251" s="13" t="s">
        <v>338</v>
      </c>
      <c r="C21251" s="13" t="s">
        <v>41</v>
      </c>
      <c r="D21251" s="14" t="n">
        <v>8.172</v>
      </c>
      <c r="E21251" s="11" t="s">
        <v>21</v>
      </c>
    </row>
    <row r="21252" customFormat="false" ht="14.4" hidden="false" customHeight="true" outlineLevel="0" collapsed="false">
      <c r="B21252" s="13" t="s">
        <v>338</v>
      </c>
      <c r="C21252" s="13" t="s">
        <v>42</v>
      </c>
      <c r="D21252" s="14" t="n">
        <v>0</v>
      </c>
      <c r="E21252" s="11" t="s">
        <v>21</v>
      </c>
    </row>
    <row r="21253" customFormat="false" ht="14.4" hidden="false" customHeight="true" outlineLevel="0" collapsed="false">
      <c r="B21253" s="13" t="s">
        <v>338</v>
      </c>
      <c r="C21253" s="13" t="s">
        <v>43</v>
      </c>
      <c r="D21253" s="14" t="n">
        <v>0</v>
      </c>
      <c r="E21253" s="11" t="s">
        <v>21</v>
      </c>
    </row>
    <row r="21254" customFormat="false" ht="14.4" hidden="false" customHeight="true" outlineLevel="0" collapsed="false">
      <c r="B21254" s="13" t="s">
        <v>338</v>
      </c>
      <c r="C21254" s="13" t="s">
        <v>44</v>
      </c>
      <c r="D21254" s="14" t="n">
        <v>0</v>
      </c>
      <c r="E21254" s="11" t="s">
        <v>21</v>
      </c>
    </row>
    <row r="21255" customFormat="false" ht="14.4" hidden="false" customHeight="true" outlineLevel="0" collapsed="false">
      <c r="B21255" s="13" t="s">
        <v>338</v>
      </c>
      <c r="C21255" s="13" t="s">
        <v>45</v>
      </c>
      <c r="D21255" s="14" t="n">
        <v>0</v>
      </c>
      <c r="E21255" s="11" t="s">
        <v>21</v>
      </c>
    </row>
    <row r="21256" customFormat="false" ht="14.4" hidden="false" customHeight="true" outlineLevel="0" collapsed="false">
      <c r="B21256" s="13" t="s">
        <v>338</v>
      </c>
      <c r="C21256" s="13" t="s">
        <v>46</v>
      </c>
      <c r="D21256" s="14" t="n">
        <v>0</v>
      </c>
      <c r="E21256" s="11" t="s">
        <v>21</v>
      </c>
    </row>
    <row r="21257" customFormat="false" ht="14.4" hidden="false" customHeight="true" outlineLevel="0" collapsed="false">
      <c r="B21257" s="13" t="s">
        <v>338</v>
      </c>
      <c r="C21257" s="13" t="s">
        <v>47</v>
      </c>
      <c r="D21257" s="14" t="n">
        <v>0</v>
      </c>
      <c r="E21257" s="11" t="s">
        <v>21</v>
      </c>
    </row>
    <row r="21258" customFormat="false" ht="14.4" hidden="false" customHeight="true" outlineLevel="0" collapsed="false">
      <c r="B21258" s="13" t="s">
        <v>338</v>
      </c>
      <c r="C21258" s="13" t="s">
        <v>48</v>
      </c>
      <c r="D21258" s="14" t="n">
        <v>0</v>
      </c>
      <c r="E21258" s="11" t="s">
        <v>21</v>
      </c>
    </row>
    <row r="21259" customFormat="false" ht="14.4" hidden="false" customHeight="true" outlineLevel="0" collapsed="false">
      <c r="B21259" s="13" t="s">
        <v>338</v>
      </c>
      <c r="C21259" s="13" t="s">
        <v>49</v>
      </c>
      <c r="D21259" s="14" t="n">
        <v>0</v>
      </c>
      <c r="E21259" s="11" t="s">
        <v>21</v>
      </c>
    </row>
    <row r="21260" customFormat="false" ht="14.4" hidden="false" customHeight="true" outlineLevel="0" collapsed="false">
      <c r="B21260" s="13" t="s">
        <v>338</v>
      </c>
      <c r="C21260" s="13" t="s">
        <v>50</v>
      </c>
      <c r="D21260" s="14" t="n">
        <v>0</v>
      </c>
      <c r="E21260" s="11" t="s">
        <v>21</v>
      </c>
    </row>
    <row r="21261" customFormat="false" ht="14.4" hidden="false" customHeight="true" outlineLevel="0" collapsed="false">
      <c r="B21261" s="13" t="s">
        <v>338</v>
      </c>
      <c r="C21261" s="13" t="s">
        <v>51</v>
      </c>
      <c r="D21261" s="14" t="n">
        <v>0</v>
      </c>
      <c r="E21261" s="11" t="s">
        <v>21</v>
      </c>
    </row>
    <row r="21262" customFormat="false" ht="14.4" hidden="false" customHeight="true" outlineLevel="0" collapsed="false">
      <c r="B21262" s="13" t="s">
        <v>338</v>
      </c>
      <c r="C21262" s="13" t="s">
        <v>52</v>
      </c>
      <c r="D21262" s="14" t="n">
        <v>0</v>
      </c>
      <c r="E21262" s="11" t="s">
        <v>21</v>
      </c>
    </row>
    <row r="21263" customFormat="false" ht="14.4" hidden="false" customHeight="true" outlineLevel="0" collapsed="false">
      <c r="B21263" s="13" t="s">
        <v>338</v>
      </c>
      <c r="C21263" s="13" t="s">
        <v>53</v>
      </c>
      <c r="D21263" s="14" t="n">
        <v>0</v>
      </c>
      <c r="E21263" s="11" t="s">
        <v>21</v>
      </c>
    </row>
    <row r="21264" customFormat="false" ht="14.4" hidden="false" customHeight="true" outlineLevel="0" collapsed="false">
      <c r="B21264" s="13" t="s">
        <v>338</v>
      </c>
      <c r="C21264" s="13" t="s">
        <v>54</v>
      </c>
      <c r="D21264" s="14" t="n">
        <v>0</v>
      </c>
      <c r="E21264" s="11" t="s">
        <v>21</v>
      </c>
    </row>
    <row r="21265" customFormat="false" ht="14.4" hidden="false" customHeight="true" outlineLevel="0" collapsed="false">
      <c r="B21265" s="13" t="s">
        <v>338</v>
      </c>
      <c r="C21265" s="13" t="s">
        <v>55</v>
      </c>
      <c r="D21265" s="14" t="n">
        <v>0</v>
      </c>
      <c r="E21265" s="11" t="s">
        <v>21</v>
      </c>
    </row>
    <row r="21266" customFormat="false" ht="14.4" hidden="false" customHeight="true" outlineLevel="0" collapsed="false">
      <c r="B21266" s="13" t="s">
        <v>338</v>
      </c>
      <c r="C21266" s="13" t="s">
        <v>56</v>
      </c>
      <c r="D21266" s="14" t="n">
        <v>0</v>
      </c>
      <c r="E21266" s="11" t="s">
        <v>21</v>
      </c>
    </row>
    <row r="21267" customFormat="false" ht="14.4" hidden="false" customHeight="true" outlineLevel="0" collapsed="false">
      <c r="B21267" s="13" t="s">
        <v>338</v>
      </c>
      <c r="C21267" s="13" t="s">
        <v>57</v>
      </c>
      <c r="D21267" s="14" t="n">
        <v>0</v>
      </c>
      <c r="E21267" s="11" t="s">
        <v>21</v>
      </c>
    </row>
    <row r="21268" customFormat="false" ht="14.4" hidden="false" customHeight="true" outlineLevel="0" collapsed="false">
      <c r="B21268" s="13" t="s">
        <v>338</v>
      </c>
      <c r="C21268" s="13" t="s">
        <v>58</v>
      </c>
      <c r="D21268" s="14" t="n">
        <v>0</v>
      </c>
      <c r="E21268" s="11" t="s">
        <v>21</v>
      </c>
    </row>
    <row r="21269" customFormat="false" ht="14.4" hidden="false" customHeight="true" outlineLevel="0" collapsed="false">
      <c r="B21269" s="13" t="s">
        <v>338</v>
      </c>
      <c r="C21269" s="13" t="s">
        <v>59</v>
      </c>
      <c r="D21269" s="14" t="n">
        <v>0</v>
      </c>
      <c r="E21269" s="11" t="s">
        <v>21</v>
      </c>
    </row>
    <row r="21270" customFormat="false" ht="14.4" hidden="false" customHeight="true" outlineLevel="0" collapsed="false">
      <c r="B21270" s="13" t="s">
        <v>338</v>
      </c>
      <c r="C21270" s="13" t="s">
        <v>60</v>
      </c>
      <c r="D21270" s="14" t="n">
        <v>0</v>
      </c>
      <c r="E21270" s="11" t="s">
        <v>21</v>
      </c>
    </row>
    <row r="21271" customFormat="false" ht="14.4" hidden="false" customHeight="true" outlineLevel="0" collapsed="false">
      <c r="B21271" s="13" t="s">
        <v>338</v>
      </c>
      <c r="C21271" s="13" t="s">
        <v>61</v>
      </c>
      <c r="D21271" s="14" t="n">
        <v>0</v>
      </c>
      <c r="E21271" s="11" t="s">
        <v>21</v>
      </c>
    </row>
    <row r="21272" customFormat="false" ht="14.4" hidden="false" customHeight="true" outlineLevel="0" collapsed="false">
      <c r="B21272" s="13" t="s">
        <v>338</v>
      </c>
      <c r="C21272" s="13" t="s">
        <v>62</v>
      </c>
      <c r="D21272" s="14" t="n">
        <v>0</v>
      </c>
      <c r="E21272" s="11" t="s">
        <v>21</v>
      </c>
    </row>
    <row r="21273" customFormat="false" ht="14.4" hidden="false" customHeight="true" outlineLevel="0" collapsed="false">
      <c r="B21273" s="13" t="s">
        <v>338</v>
      </c>
      <c r="C21273" s="13" t="s">
        <v>63</v>
      </c>
      <c r="D21273" s="14" t="n">
        <v>0</v>
      </c>
      <c r="E21273" s="11" t="s">
        <v>21</v>
      </c>
    </row>
    <row r="21274" customFormat="false" ht="14.4" hidden="false" customHeight="true" outlineLevel="0" collapsed="false">
      <c r="B21274" s="13" t="s">
        <v>338</v>
      </c>
      <c r="C21274" s="13" t="s">
        <v>64</v>
      </c>
      <c r="D21274" s="14" t="n">
        <v>0</v>
      </c>
      <c r="E21274" s="11" t="s">
        <v>21</v>
      </c>
    </row>
    <row r="21275" customFormat="false" ht="14.4" hidden="false" customHeight="true" outlineLevel="0" collapsed="false">
      <c r="B21275" s="13" t="s">
        <v>338</v>
      </c>
      <c r="C21275" s="13" t="s">
        <v>65</v>
      </c>
      <c r="D21275" s="14" t="n">
        <v>0</v>
      </c>
      <c r="E21275" s="11" t="s">
        <v>21</v>
      </c>
    </row>
    <row r="21276" customFormat="false" ht="14.4" hidden="false" customHeight="true" outlineLevel="0" collapsed="false">
      <c r="B21276" s="13" t="s">
        <v>338</v>
      </c>
      <c r="C21276" s="13" t="s">
        <v>66</v>
      </c>
      <c r="D21276" s="14" t="n">
        <v>0</v>
      </c>
      <c r="E21276" s="11" t="s">
        <v>21</v>
      </c>
    </row>
    <row r="21277" customFormat="false" ht="14.4" hidden="false" customHeight="true" outlineLevel="0" collapsed="false">
      <c r="B21277" s="13" t="s">
        <v>338</v>
      </c>
      <c r="C21277" s="13" t="s">
        <v>67</v>
      </c>
      <c r="D21277" s="14" t="n">
        <v>0</v>
      </c>
      <c r="E21277" s="11" t="s">
        <v>21</v>
      </c>
    </row>
    <row r="21278" customFormat="false" ht="14.4" hidden="false" customHeight="true" outlineLevel="0" collapsed="false">
      <c r="B21278" s="13" t="s">
        <v>338</v>
      </c>
      <c r="C21278" s="13" t="s">
        <v>68</v>
      </c>
      <c r="D21278" s="14" t="n">
        <v>0</v>
      </c>
      <c r="E21278" s="11" t="s">
        <v>21</v>
      </c>
    </row>
    <row r="21279" customFormat="false" ht="14.4" hidden="false" customHeight="true" outlineLevel="0" collapsed="false">
      <c r="B21279" s="13" t="s">
        <v>338</v>
      </c>
      <c r="C21279" s="13" t="s">
        <v>69</v>
      </c>
      <c r="D21279" s="14" t="n">
        <v>0</v>
      </c>
      <c r="E21279" s="11" t="s">
        <v>21</v>
      </c>
    </row>
    <row r="21280" customFormat="false" ht="14.4" hidden="false" customHeight="true" outlineLevel="0" collapsed="false">
      <c r="B21280" s="13" t="s">
        <v>338</v>
      </c>
      <c r="C21280" s="13" t="s">
        <v>70</v>
      </c>
      <c r="D21280" s="14" t="n">
        <v>0</v>
      </c>
      <c r="E21280" s="11" t="s">
        <v>21</v>
      </c>
    </row>
    <row r="21281" customFormat="false" ht="14.4" hidden="false" customHeight="true" outlineLevel="0" collapsed="false">
      <c r="B21281" s="13" t="s">
        <v>338</v>
      </c>
      <c r="C21281" s="13" t="s">
        <v>71</v>
      </c>
      <c r="D21281" s="14" t="n">
        <v>0</v>
      </c>
      <c r="E21281" s="11" t="s">
        <v>21</v>
      </c>
    </row>
    <row r="21282" customFormat="false" ht="14.4" hidden="false" customHeight="true" outlineLevel="0" collapsed="false">
      <c r="B21282" s="13" t="s">
        <v>338</v>
      </c>
      <c r="C21282" s="13" t="s">
        <v>72</v>
      </c>
      <c r="D21282" s="14" t="n">
        <v>0</v>
      </c>
      <c r="E21282" s="11" t="s">
        <v>21</v>
      </c>
    </row>
    <row r="21283" customFormat="false" ht="14.4" hidden="false" customHeight="true" outlineLevel="0" collapsed="false">
      <c r="B21283" s="13" t="s">
        <v>338</v>
      </c>
      <c r="C21283" s="13" t="s">
        <v>73</v>
      </c>
      <c r="D21283" s="14" t="n">
        <v>0</v>
      </c>
      <c r="E21283" s="11" t="s">
        <v>21</v>
      </c>
    </row>
    <row r="21284" customFormat="false" ht="14.4" hidden="false" customHeight="true" outlineLevel="0" collapsed="false">
      <c r="B21284" s="13" t="s">
        <v>338</v>
      </c>
      <c r="C21284" s="13" t="s">
        <v>74</v>
      </c>
      <c r="D21284" s="14" t="n">
        <v>0</v>
      </c>
      <c r="E21284" s="11" t="s">
        <v>21</v>
      </c>
    </row>
    <row r="21285" customFormat="false" ht="14.4" hidden="false" customHeight="true" outlineLevel="0" collapsed="false">
      <c r="B21285" s="13" t="s">
        <v>338</v>
      </c>
      <c r="C21285" s="13" t="s">
        <v>75</v>
      </c>
      <c r="D21285" s="14" t="n">
        <v>0</v>
      </c>
      <c r="E21285" s="11" t="s">
        <v>21</v>
      </c>
    </row>
    <row r="21286" customFormat="false" ht="14.4" hidden="false" customHeight="true" outlineLevel="0" collapsed="false">
      <c r="B21286" s="13" t="s">
        <v>338</v>
      </c>
      <c r="C21286" s="13" t="s">
        <v>76</v>
      </c>
      <c r="D21286" s="14" t="n">
        <v>0</v>
      </c>
      <c r="E21286" s="11" t="s">
        <v>21</v>
      </c>
    </row>
    <row r="21287" customFormat="false" ht="14.4" hidden="false" customHeight="true" outlineLevel="0" collapsed="false">
      <c r="B21287" s="13" t="s">
        <v>338</v>
      </c>
      <c r="C21287" s="13" t="s">
        <v>77</v>
      </c>
      <c r="D21287" s="14" t="n">
        <v>0</v>
      </c>
      <c r="E21287" s="11" t="s">
        <v>21</v>
      </c>
    </row>
    <row r="21288" customFormat="false" ht="14.4" hidden="false" customHeight="true" outlineLevel="0" collapsed="false">
      <c r="B21288" s="13" t="s">
        <v>338</v>
      </c>
      <c r="C21288" s="13" t="s">
        <v>78</v>
      </c>
      <c r="D21288" s="14" t="n">
        <v>0</v>
      </c>
      <c r="E21288" s="11" t="s">
        <v>21</v>
      </c>
    </row>
    <row r="21289" customFormat="false" ht="14.4" hidden="false" customHeight="true" outlineLevel="0" collapsed="false">
      <c r="B21289" s="13" t="s">
        <v>338</v>
      </c>
      <c r="C21289" s="13" t="s">
        <v>79</v>
      </c>
      <c r="D21289" s="14" t="n">
        <v>0</v>
      </c>
      <c r="E21289" s="11" t="s">
        <v>21</v>
      </c>
    </row>
    <row r="21290" customFormat="false" ht="14.4" hidden="false" customHeight="true" outlineLevel="0" collapsed="false">
      <c r="B21290" s="13" t="s">
        <v>338</v>
      </c>
      <c r="C21290" s="13" t="s">
        <v>80</v>
      </c>
      <c r="D21290" s="14" t="n">
        <v>0</v>
      </c>
      <c r="E21290" s="11" t="s">
        <v>21</v>
      </c>
    </row>
    <row r="21291" customFormat="false" ht="14.4" hidden="false" customHeight="true" outlineLevel="0" collapsed="false">
      <c r="B21291" s="13" t="s">
        <v>338</v>
      </c>
      <c r="C21291" s="13" t="s">
        <v>81</v>
      </c>
      <c r="D21291" s="14" t="n">
        <v>0</v>
      </c>
      <c r="E21291" s="11" t="s">
        <v>21</v>
      </c>
    </row>
    <row r="21292" customFormat="false" ht="14.4" hidden="false" customHeight="true" outlineLevel="0" collapsed="false">
      <c r="B21292" s="13" t="s">
        <v>338</v>
      </c>
      <c r="C21292" s="13" t="s">
        <v>82</v>
      </c>
      <c r="D21292" s="14" t="n">
        <v>0</v>
      </c>
      <c r="E21292" s="11" t="s">
        <v>21</v>
      </c>
    </row>
    <row r="21293" customFormat="false" ht="14.4" hidden="false" customHeight="true" outlineLevel="0" collapsed="false">
      <c r="B21293" s="13" t="s">
        <v>338</v>
      </c>
      <c r="C21293" s="13" t="s">
        <v>83</v>
      </c>
      <c r="D21293" s="14" t="n">
        <v>0</v>
      </c>
      <c r="E21293" s="11" t="s">
        <v>21</v>
      </c>
    </row>
    <row r="21294" customFormat="false" ht="14.4" hidden="false" customHeight="true" outlineLevel="0" collapsed="false">
      <c r="B21294" s="13" t="s">
        <v>338</v>
      </c>
      <c r="C21294" s="13" t="s">
        <v>84</v>
      </c>
      <c r="D21294" s="14" t="n">
        <v>0</v>
      </c>
      <c r="E21294" s="11" t="s">
        <v>21</v>
      </c>
    </row>
    <row r="21295" customFormat="false" ht="14.4" hidden="false" customHeight="true" outlineLevel="0" collapsed="false">
      <c r="B21295" s="13" t="s">
        <v>338</v>
      </c>
      <c r="C21295" s="13" t="s">
        <v>85</v>
      </c>
      <c r="D21295" s="14" t="n">
        <v>0</v>
      </c>
      <c r="E21295" s="11" t="s">
        <v>21</v>
      </c>
    </row>
    <row r="21296" customFormat="false" ht="14.4" hidden="false" customHeight="true" outlineLevel="0" collapsed="false">
      <c r="B21296" s="13" t="s">
        <v>338</v>
      </c>
      <c r="C21296" s="13" t="s">
        <v>86</v>
      </c>
      <c r="D21296" s="14" t="n">
        <v>0</v>
      </c>
      <c r="E21296" s="11" t="s">
        <v>21</v>
      </c>
    </row>
    <row r="21297" customFormat="false" ht="14.4" hidden="false" customHeight="true" outlineLevel="0" collapsed="false">
      <c r="B21297" s="13" t="s">
        <v>338</v>
      </c>
      <c r="C21297" s="13" t="s">
        <v>87</v>
      </c>
      <c r="D21297" s="14" t="n">
        <v>0</v>
      </c>
      <c r="E21297" s="11" t="s">
        <v>21</v>
      </c>
    </row>
    <row r="21298" customFormat="false" ht="14.4" hidden="false" customHeight="true" outlineLevel="0" collapsed="false">
      <c r="B21298" s="13" t="s">
        <v>338</v>
      </c>
      <c r="C21298" s="13" t="s">
        <v>88</v>
      </c>
      <c r="D21298" s="14" t="n">
        <v>0</v>
      </c>
      <c r="E21298" s="11" t="s">
        <v>21</v>
      </c>
    </row>
    <row r="21299" customFormat="false" ht="14.4" hidden="false" customHeight="true" outlineLevel="0" collapsed="false">
      <c r="B21299" s="13" t="s">
        <v>338</v>
      </c>
      <c r="C21299" s="13" t="s">
        <v>89</v>
      </c>
      <c r="D21299" s="14" t="n">
        <v>0</v>
      </c>
      <c r="E21299" s="11" t="s">
        <v>21</v>
      </c>
    </row>
    <row r="21300" customFormat="false" ht="14.4" hidden="false" customHeight="true" outlineLevel="0" collapsed="false">
      <c r="B21300" s="13" t="s">
        <v>338</v>
      </c>
      <c r="C21300" s="13" t="s">
        <v>90</v>
      </c>
      <c r="D21300" s="14" t="n">
        <v>0</v>
      </c>
      <c r="E21300" s="11" t="s">
        <v>21</v>
      </c>
    </row>
    <row r="21301" customFormat="false" ht="14.4" hidden="false" customHeight="true" outlineLevel="0" collapsed="false">
      <c r="B21301" s="13" t="s">
        <v>338</v>
      </c>
      <c r="C21301" s="13" t="s">
        <v>91</v>
      </c>
      <c r="D21301" s="14" t="n">
        <v>0</v>
      </c>
      <c r="E21301" s="11" t="s">
        <v>21</v>
      </c>
    </row>
    <row r="21302" customFormat="false" ht="14.4" hidden="false" customHeight="true" outlineLevel="0" collapsed="false">
      <c r="B21302" s="13" t="s">
        <v>338</v>
      </c>
      <c r="C21302" s="13" t="s">
        <v>92</v>
      </c>
      <c r="D21302" s="14" t="n">
        <v>0</v>
      </c>
      <c r="E21302" s="11" t="s">
        <v>21</v>
      </c>
    </row>
    <row r="21303" customFormat="false" ht="14.4" hidden="false" customHeight="true" outlineLevel="0" collapsed="false">
      <c r="B21303" s="13" t="s">
        <v>338</v>
      </c>
      <c r="C21303" s="13" t="s">
        <v>93</v>
      </c>
      <c r="D21303" s="14" t="n">
        <v>0</v>
      </c>
      <c r="E21303" s="11" t="s">
        <v>21</v>
      </c>
    </row>
    <row r="21304" customFormat="false" ht="14.4" hidden="false" customHeight="true" outlineLevel="0" collapsed="false">
      <c r="B21304" s="13" t="s">
        <v>338</v>
      </c>
      <c r="C21304" s="13" t="s">
        <v>94</v>
      </c>
      <c r="D21304" s="14" t="n">
        <v>0</v>
      </c>
      <c r="E21304" s="11" t="s">
        <v>21</v>
      </c>
    </row>
    <row r="21305" customFormat="false" ht="14.4" hidden="false" customHeight="true" outlineLevel="0" collapsed="false">
      <c r="B21305" s="13" t="s">
        <v>338</v>
      </c>
      <c r="C21305" s="13" t="s">
        <v>95</v>
      </c>
      <c r="D21305" s="14" t="n">
        <v>0</v>
      </c>
      <c r="E21305" s="11" t="s">
        <v>21</v>
      </c>
    </row>
    <row r="21306" customFormat="false" ht="14.4" hidden="false" customHeight="true" outlineLevel="0" collapsed="false">
      <c r="B21306" s="13" t="s">
        <v>338</v>
      </c>
      <c r="C21306" s="13" t="s">
        <v>96</v>
      </c>
      <c r="D21306" s="14" t="n">
        <v>0</v>
      </c>
      <c r="E21306" s="11" t="s">
        <v>21</v>
      </c>
    </row>
    <row r="21307" customFormat="false" ht="14.4" hidden="false" customHeight="true" outlineLevel="0" collapsed="false">
      <c r="B21307" s="13" t="s">
        <v>338</v>
      </c>
      <c r="C21307" s="13" t="s">
        <v>97</v>
      </c>
      <c r="D21307" s="14" t="n">
        <v>0</v>
      </c>
      <c r="E21307" s="11" t="s">
        <v>21</v>
      </c>
    </row>
    <row r="21308" customFormat="false" ht="14.4" hidden="false" customHeight="true" outlineLevel="0" collapsed="false">
      <c r="B21308" s="13" t="s">
        <v>338</v>
      </c>
      <c r="C21308" s="13" t="s">
        <v>98</v>
      </c>
      <c r="D21308" s="14" t="n">
        <v>0</v>
      </c>
      <c r="E21308" s="11" t="s">
        <v>21</v>
      </c>
    </row>
    <row r="21309" customFormat="false" ht="14.4" hidden="false" customHeight="true" outlineLevel="0" collapsed="false">
      <c r="B21309" s="13" t="s">
        <v>338</v>
      </c>
      <c r="C21309" s="13" t="s">
        <v>99</v>
      </c>
      <c r="D21309" s="14" t="n">
        <v>0</v>
      </c>
      <c r="E21309" s="11" t="s">
        <v>21</v>
      </c>
    </row>
    <row r="21310" customFormat="false" ht="14.4" hidden="false" customHeight="true" outlineLevel="0" collapsed="false">
      <c r="B21310" s="13" t="s">
        <v>338</v>
      </c>
      <c r="C21310" s="13" t="s">
        <v>100</v>
      </c>
      <c r="D21310" s="14" t="n">
        <v>0</v>
      </c>
      <c r="E21310" s="11" t="s">
        <v>21</v>
      </c>
    </row>
    <row r="21311" customFormat="false" ht="14.4" hidden="false" customHeight="true" outlineLevel="0" collapsed="false">
      <c r="B21311" s="13" t="s">
        <v>338</v>
      </c>
      <c r="C21311" s="13" t="s">
        <v>101</v>
      </c>
      <c r="D21311" s="14" t="n">
        <v>0</v>
      </c>
      <c r="E21311" s="11" t="s">
        <v>21</v>
      </c>
    </row>
    <row r="21312" customFormat="false" ht="14.4" hidden="false" customHeight="true" outlineLevel="0" collapsed="false">
      <c r="B21312" s="13" t="s">
        <v>338</v>
      </c>
      <c r="C21312" s="13" t="s">
        <v>102</v>
      </c>
      <c r="D21312" s="14" t="n">
        <v>8.096</v>
      </c>
      <c r="E21312" s="11" t="s">
        <v>21</v>
      </c>
    </row>
    <row r="21313" customFormat="false" ht="14.4" hidden="false" customHeight="true" outlineLevel="0" collapsed="false">
      <c r="B21313" s="13" t="s">
        <v>338</v>
      </c>
      <c r="C21313" s="13" t="s">
        <v>103</v>
      </c>
      <c r="D21313" s="14" t="n">
        <v>10.496</v>
      </c>
      <c r="E21313" s="11" t="s">
        <v>21</v>
      </c>
    </row>
    <row r="21314" customFormat="false" ht="14.4" hidden="false" customHeight="true" outlineLevel="0" collapsed="false">
      <c r="B21314" s="13" t="s">
        <v>338</v>
      </c>
      <c r="C21314" s="13" t="s">
        <v>104</v>
      </c>
      <c r="D21314" s="14" t="n">
        <v>10.5</v>
      </c>
      <c r="E21314" s="11" t="s">
        <v>21</v>
      </c>
    </row>
    <row r="21315" customFormat="false" ht="14.4" hidden="false" customHeight="true" outlineLevel="0" collapsed="false">
      <c r="B21315" s="13" t="s">
        <v>338</v>
      </c>
      <c r="C21315" s="13" t="s">
        <v>105</v>
      </c>
      <c r="D21315" s="14" t="n">
        <v>10.516</v>
      </c>
      <c r="E21315" s="11" t="s">
        <v>21</v>
      </c>
    </row>
    <row r="21316" customFormat="false" ht="14.4" hidden="false" customHeight="true" outlineLevel="0" collapsed="false">
      <c r="B21316" s="13" t="s">
        <v>338</v>
      </c>
      <c r="C21316" s="13" t="s">
        <v>106</v>
      </c>
      <c r="D21316" s="14" t="n">
        <v>10.476</v>
      </c>
      <c r="E21316" s="11" t="s">
        <v>21</v>
      </c>
    </row>
    <row r="21317" customFormat="false" ht="14.4" hidden="false" customHeight="true" outlineLevel="0" collapsed="false">
      <c r="B21317" s="13" t="s">
        <v>338</v>
      </c>
      <c r="C21317" s="13" t="s">
        <v>107</v>
      </c>
      <c r="D21317" s="14" t="n">
        <v>10.392</v>
      </c>
      <c r="E21317" s="11" t="s">
        <v>21</v>
      </c>
    </row>
    <row r="21318" customFormat="false" ht="14.4" hidden="false" customHeight="true" outlineLevel="0" collapsed="false">
      <c r="B21318" s="13" t="s">
        <v>338</v>
      </c>
      <c r="C21318" s="13" t="s">
        <v>108</v>
      </c>
      <c r="D21318" s="14" t="n">
        <v>10.428</v>
      </c>
      <c r="E21318" s="11" t="s">
        <v>21</v>
      </c>
    </row>
    <row r="21319" customFormat="false" ht="14.4" hidden="false" customHeight="true" outlineLevel="0" collapsed="false">
      <c r="B21319" s="13" t="s">
        <v>338</v>
      </c>
      <c r="C21319" s="13" t="s">
        <v>109</v>
      </c>
      <c r="D21319" s="14" t="n">
        <v>10.416</v>
      </c>
      <c r="E21319" s="11" t="s">
        <v>21</v>
      </c>
    </row>
    <row r="21320" customFormat="false" ht="14.4" hidden="false" customHeight="true" outlineLevel="0" collapsed="false">
      <c r="B21320" s="13" t="s">
        <v>338</v>
      </c>
      <c r="C21320" s="13" t="s">
        <v>110</v>
      </c>
      <c r="D21320" s="14" t="n">
        <v>10.4</v>
      </c>
      <c r="E21320" s="11" t="s">
        <v>21</v>
      </c>
    </row>
    <row r="21321" customFormat="false" ht="14.4" hidden="false" customHeight="true" outlineLevel="0" collapsed="false">
      <c r="B21321" s="13" t="s">
        <v>338</v>
      </c>
      <c r="C21321" s="13" t="s">
        <v>111</v>
      </c>
      <c r="D21321" s="14" t="n">
        <v>10.4</v>
      </c>
      <c r="E21321" s="11" t="s">
        <v>21</v>
      </c>
    </row>
    <row r="21322" customFormat="false" ht="14.4" hidden="false" customHeight="true" outlineLevel="0" collapsed="false">
      <c r="B21322" s="13" t="s">
        <v>338</v>
      </c>
      <c r="C21322" s="13" t="s">
        <v>112</v>
      </c>
      <c r="D21322" s="14" t="n">
        <v>10.464</v>
      </c>
      <c r="E21322" s="11" t="s">
        <v>21</v>
      </c>
    </row>
    <row r="21323" customFormat="false" ht="14.4" hidden="false" customHeight="true" outlineLevel="0" collapsed="false">
      <c r="B21323" s="13" t="s">
        <v>338</v>
      </c>
      <c r="C21323" s="13" t="s">
        <v>113</v>
      </c>
      <c r="D21323" s="14" t="n">
        <v>10.488</v>
      </c>
      <c r="E21323" s="11" t="s">
        <v>21</v>
      </c>
    </row>
    <row r="21324" customFormat="false" ht="14.4" hidden="false" customHeight="true" outlineLevel="0" collapsed="false">
      <c r="B21324" s="13" t="s">
        <v>338</v>
      </c>
      <c r="C21324" s="13" t="s">
        <v>114</v>
      </c>
      <c r="D21324" s="14" t="n">
        <v>10.484</v>
      </c>
      <c r="E21324" s="11" t="s">
        <v>21</v>
      </c>
    </row>
    <row r="21325" customFormat="false" ht="14.4" hidden="false" customHeight="true" outlineLevel="0" collapsed="false">
      <c r="B21325" s="13" t="s">
        <v>338</v>
      </c>
      <c r="C21325" s="13" t="s">
        <v>115</v>
      </c>
      <c r="D21325" s="14" t="n">
        <v>10.444</v>
      </c>
      <c r="E21325" s="11" t="s">
        <v>21</v>
      </c>
    </row>
    <row r="21326" customFormat="false" ht="14.4" hidden="false" customHeight="true" outlineLevel="0" collapsed="false">
      <c r="B21326" s="13" t="s">
        <v>338</v>
      </c>
      <c r="C21326" s="13" t="s">
        <v>116</v>
      </c>
      <c r="D21326" s="14" t="n">
        <v>10.46</v>
      </c>
      <c r="E21326" s="11" t="s">
        <v>21</v>
      </c>
    </row>
    <row r="21327" customFormat="false" ht="14.4" hidden="false" customHeight="true" outlineLevel="0" collapsed="false">
      <c r="B21327" s="13" t="s">
        <v>339</v>
      </c>
      <c r="C21327" s="13" t="s">
        <v>20</v>
      </c>
      <c r="D21327" s="14" t="n">
        <v>10.432</v>
      </c>
      <c r="E21327" s="11" t="s">
        <v>21</v>
      </c>
    </row>
    <row r="21328" customFormat="false" ht="14.4" hidden="false" customHeight="true" outlineLevel="0" collapsed="false">
      <c r="B21328" s="13" t="s">
        <v>339</v>
      </c>
      <c r="C21328" s="13" t="s">
        <v>22</v>
      </c>
      <c r="D21328" s="14" t="n">
        <v>10.46</v>
      </c>
      <c r="E21328" s="11" t="s">
        <v>21</v>
      </c>
    </row>
    <row r="21329" customFormat="false" ht="14.4" hidden="false" customHeight="true" outlineLevel="0" collapsed="false">
      <c r="B21329" s="13" t="s">
        <v>339</v>
      </c>
      <c r="C21329" s="13" t="s">
        <v>23</v>
      </c>
      <c r="D21329" s="14" t="n">
        <v>10.472</v>
      </c>
      <c r="E21329" s="11" t="s">
        <v>21</v>
      </c>
    </row>
    <row r="21330" customFormat="false" ht="14.4" hidden="false" customHeight="true" outlineLevel="0" collapsed="false">
      <c r="B21330" s="13" t="s">
        <v>339</v>
      </c>
      <c r="C21330" s="13" t="s">
        <v>24</v>
      </c>
      <c r="D21330" s="14" t="n">
        <v>10.496</v>
      </c>
      <c r="E21330" s="11" t="s">
        <v>21</v>
      </c>
    </row>
    <row r="21331" customFormat="false" ht="14.4" hidden="false" customHeight="true" outlineLevel="0" collapsed="false">
      <c r="B21331" s="13" t="s">
        <v>339</v>
      </c>
      <c r="C21331" s="13" t="s">
        <v>25</v>
      </c>
      <c r="D21331" s="14" t="n">
        <v>10.432</v>
      </c>
      <c r="E21331" s="11" t="s">
        <v>21</v>
      </c>
    </row>
    <row r="21332" customFormat="false" ht="14.4" hidden="false" customHeight="true" outlineLevel="0" collapsed="false">
      <c r="B21332" s="13" t="s">
        <v>339</v>
      </c>
      <c r="C21332" s="13" t="s">
        <v>26</v>
      </c>
      <c r="D21332" s="14" t="n">
        <v>10.452</v>
      </c>
      <c r="E21332" s="11" t="s">
        <v>21</v>
      </c>
    </row>
    <row r="21333" customFormat="false" ht="14.4" hidden="false" customHeight="true" outlineLevel="0" collapsed="false">
      <c r="B21333" s="13" t="s">
        <v>339</v>
      </c>
      <c r="C21333" s="13" t="s">
        <v>27</v>
      </c>
      <c r="D21333" s="14" t="n">
        <v>10.452</v>
      </c>
      <c r="E21333" s="11" t="s">
        <v>21</v>
      </c>
    </row>
    <row r="21334" customFormat="false" ht="14.4" hidden="false" customHeight="true" outlineLevel="0" collapsed="false">
      <c r="B21334" s="13" t="s">
        <v>339</v>
      </c>
      <c r="C21334" s="13" t="s">
        <v>28</v>
      </c>
      <c r="D21334" s="14" t="n">
        <v>10.472</v>
      </c>
      <c r="E21334" s="11" t="s">
        <v>21</v>
      </c>
    </row>
    <row r="21335" customFormat="false" ht="14.4" hidden="false" customHeight="true" outlineLevel="0" collapsed="false">
      <c r="B21335" s="13" t="s">
        <v>339</v>
      </c>
      <c r="C21335" s="13" t="s">
        <v>29</v>
      </c>
      <c r="D21335" s="14" t="n">
        <v>10.436</v>
      </c>
      <c r="E21335" s="11" t="s">
        <v>21</v>
      </c>
    </row>
    <row r="21336" customFormat="false" ht="14.4" hidden="false" customHeight="true" outlineLevel="0" collapsed="false">
      <c r="B21336" s="13" t="s">
        <v>339</v>
      </c>
      <c r="C21336" s="13" t="s">
        <v>30</v>
      </c>
      <c r="D21336" s="14" t="n">
        <v>10.456</v>
      </c>
      <c r="E21336" s="11" t="s">
        <v>21</v>
      </c>
    </row>
    <row r="21337" customFormat="false" ht="14.4" hidden="false" customHeight="true" outlineLevel="0" collapsed="false">
      <c r="B21337" s="13" t="s">
        <v>339</v>
      </c>
      <c r="C21337" s="13" t="s">
        <v>31</v>
      </c>
      <c r="D21337" s="14" t="n">
        <v>10.464</v>
      </c>
      <c r="E21337" s="11" t="s">
        <v>21</v>
      </c>
    </row>
    <row r="21338" customFormat="false" ht="14.4" hidden="false" customHeight="true" outlineLevel="0" collapsed="false">
      <c r="B21338" s="13" t="s">
        <v>339</v>
      </c>
      <c r="C21338" s="13" t="s">
        <v>32</v>
      </c>
      <c r="D21338" s="14" t="n">
        <v>10.46</v>
      </c>
      <c r="E21338" s="11" t="s">
        <v>21</v>
      </c>
    </row>
    <row r="21339" customFormat="false" ht="14.4" hidden="false" customHeight="true" outlineLevel="0" collapsed="false">
      <c r="B21339" s="13" t="s">
        <v>339</v>
      </c>
      <c r="C21339" s="13" t="s">
        <v>33</v>
      </c>
      <c r="D21339" s="14" t="n">
        <v>10.516</v>
      </c>
      <c r="E21339" s="11" t="s">
        <v>21</v>
      </c>
    </row>
    <row r="21340" customFormat="false" ht="14.4" hidden="false" customHeight="true" outlineLevel="0" collapsed="false">
      <c r="B21340" s="13" t="s">
        <v>339</v>
      </c>
      <c r="C21340" s="13" t="s">
        <v>34</v>
      </c>
      <c r="D21340" s="14" t="n">
        <v>10.508</v>
      </c>
      <c r="E21340" s="11" t="s">
        <v>21</v>
      </c>
    </row>
    <row r="21341" customFormat="false" ht="14.4" hidden="false" customHeight="true" outlineLevel="0" collapsed="false">
      <c r="B21341" s="13" t="s">
        <v>339</v>
      </c>
      <c r="C21341" s="13" t="s">
        <v>35</v>
      </c>
      <c r="D21341" s="14" t="n">
        <v>10.484</v>
      </c>
      <c r="E21341" s="11" t="s">
        <v>21</v>
      </c>
    </row>
    <row r="21342" customFormat="false" ht="14.4" hidden="false" customHeight="true" outlineLevel="0" collapsed="false">
      <c r="B21342" s="13" t="s">
        <v>339</v>
      </c>
      <c r="C21342" s="13" t="s">
        <v>36</v>
      </c>
      <c r="D21342" s="14" t="n">
        <v>10.488</v>
      </c>
      <c r="E21342" s="11" t="s">
        <v>21</v>
      </c>
    </row>
    <row r="21343" customFormat="false" ht="14.4" hidden="false" customHeight="true" outlineLevel="0" collapsed="false">
      <c r="B21343" s="13" t="s">
        <v>339</v>
      </c>
      <c r="C21343" s="13" t="s">
        <v>37</v>
      </c>
      <c r="D21343" s="14" t="n">
        <v>10.444</v>
      </c>
      <c r="E21343" s="11" t="s">
        <v>21</v>
      </c>
    </row>
    <row r="21344" customFormat="false" ht="14.4" hidden="false" customHeight="true" outlineLevel="0" collapsed="false">
      <c r="B21344" s="13" t="s">
        <v>339</v>
      </c>
      <c r="C21344" s="13" t="s">
        <v>38</v>
      </c>
      <c r="D21344" s="14" t="n">
        <v>10.42</v>
      </c>
      <c r="E21344" s="11" t="s">
        <v>21</v>
      </c>
    </row>
    <row r="21345" customFormat="false" ht="14.4" hidden="false" customHeight="true" outlineLevel="0" collapsed="false">
      <c r="B21345" s="13" t="s">
        <v>339</v>
      </c>
      <c r="C21345" s="13" t="s">
        <v>39</v>
      </c>
      <c r="D21345" s="14" t="n">
        <v>10.4</v>
      </c>
      <c r="E21345" s="11" t="s">
        <v>21</v>
      </c>
    </row>
    <row r="21346" customFormat="false" ht="14.4" hidden="false" customHeight="true" outlineLevel="0" collapsed="false">
      <c r="B21346" s="13" t="s">
        <v>339</v>
      </c>
      <c r="C21346" s="13" t="s">
        <v>40</v>
      </c>
      <c r="D21346" s="14" t="n">
        <v>10.488</v>
      </c>
      <c r="E21346" s="11" t="s">
        <v>21</v>
      </c>
    </row>
    <row r="21347" customFormat="false" ht="14.4" hidden="false" customHeight="true" outlineLevel="0" collapsed="false">
      <c r="B21347" s="13" t="s">
        <v>339</v>
      </c>
      <c r="C21347" s="13" t="s">
        <v>41</v>
      </c>
      <c r="D21347" s="14" t="n">
        <v>8.808</v>
      </c>
      <c r="E21347" s="11" t="s">
        <v>21</v>
      </c>
    </row>
    <row r="21348" customFormat="false" ht="14.4" hidden="false" customHeight="true" outlineLevel="0" collapsed="false">
      <c r="B21348" s="13" t="s">
        <v>339</v>
      </c>
      <c r="C21348" s="13" t="s">
        <v>42</v>
      </c>
      <c r="D21348" s="14" t="n">
        <v>0</v>
      </c>
      <c r="E21348" s="11" t="s">
        <v>21</v>
      </c>
    </row>
    <row r="21349" customFormat="false" ht="14.4" hidden="false" customHeight="true" outlineLevel="0" collapsed="false">
      <c r="B21349" s="13" t="s">
        <v>339</v>
      </c>
      <c r="C21349" s="13" t="s">
        <v>43</v>
      </c>
      <c r="D21349" s="14" t="n">
        <v>0</v>
      </c>
      <c r="E21349" s="11" t="s">
        <v>21</v>
      </c>
    </row>
    <row r="21350" customFormat="false" ht="14.4" hidden="false" customHeight="true" outlineLevel="0" collapsed="false">
      <c r="B21350" s="13" t="s">
        <v>339</v>
      </c>
      <c r="C21350" s="13" t="s">
        <v>44</v>
      </c>
      <c r="D21350" s="14" t="n">
        <v>0</v>
      </c>
      <c r="E21350" s="11" t="s">
        <v>21</v>
      </c>
    </row>
    <row r="21351" customFormat="false" ht="14.4" hidden="false" customHeight="true" outlineLevel="0" collapsed="false">
      <c r="B21351" s="13" t="s">
        <v>339</v>
      </c>
      <c r="C21351" s="13" t="s">
        <v>45</v>
      </c>
      <c r="D21351" s="14" t="n">
        <v>0</v>
      </c>
      <c r="E21351" s="11" t="s">
        <v>21</v>
      </c>
    </row>
    <row r="21352" customFormat="false" ht="14.4" hidden="false" customHeight="true" outlineLevel="0" collapsed="false">
      <c r="B21352" s="13" t="s">
        <v>339</v>
      </c>
      <c r="C21352" s="13" t="s">
        <v>46</v>
      </c>
      <c r="D21352" s="14" t="n">
        <v>0</v>
      </c>
      <c r="E21352" s="11" t="s">
        <v>21</v>
      </c>
    </row>
    <row r="21353" customFormat="false" ht="14.4" hidden="false" customHeight="true" outlineLevel="0" collapsed="false">
      <c r="B21353" s="13" t="s">
        <v>339</v>
      </c>
      <c r="C21353" s="13" t="s">
        <v>47</v>
      </c>
      <c r="D21353" s="14" t="n">
        <v>0</v>
      </c>
      <c r="E21353" s="11" t="s">
        <v>21</v>
      </c>
    </row>
    <row r="21354" customFormat="false" ht="14.4" hidden="false" customHeight="true" outlineLevel="0" collapsed="false">
      <c r="B21354" s="13" t="s">
        <v>339</v>
      </c>
      <c r="C21354" s="13" t="s">
        <v>48</v>
      </c>
      <c r="D21354" s="14" t="n">
        <v>0</v>
      </c>
      <c r="E21354" s="11" t="s">
        <v>21</v>
      </c>
    </row>
    <row r="21355" customFormat="false" ht="14.4" hidden="false" customHeight="true" outlineLevel="0" collapsed="false">
      <c r="B21355" s="13" t="s">
        <v>339</v>
      </c>
      <c r="C21355" s="13" t="s">
        <v>49</v>
      </c>
      <c r="D21355" s="14" t="n">
        <v>0</v>
      </c>
      <c r="E21355" s="11" t="s">
        <v>21</v>
      </c>
    </row>
    <row r="21356" customFormat="false" ht="14.4" hidden="false" customHeight="true" outlineLevel="0" collapsed="false">
      <c r="B21356" s="13" t="s">
        <v>339</v>
      </c>
      <c r="C21356" s="13" t="s">
        <v>50</v>
      </c>
      <c r="D21356" s="14" t="n">
        <v>0</v>
      </c>
      <c r="E21356" s="11" t="s">
        <v>21</v>
      </c>
    </row>
    <row r="21357" customFormat="false" ht="14.4" hidden="false" customHeight="true" outlineLevel="0" collapsed="false">
      <c r="B21357" s="13" t="s">
        <v>339</v>
      </c>
      <c r="C21357" s="13" t="s">
        <v>51</v>
      </c>
      <c r="D21357" s="14" t="n">
        <v>0</v>
      </c>
      <c r="E21357" s="11" t="s">
        <v>21</v>
      </c>
    </row>
    <row r="21358" customFormat="false" ht="14.4" hidden="false" customHeight="true" outlineLevel="0" collapsed="false">
      <c r="B21358" s="13" t="s">
        <v>339</v>
      </c>
      <c r="C21358" s="13" t="s">
        <v>52</v>
      </c>
      <c r="D21358" s="14" t="n">
        <v>0</v>
      </c>
      <c r="E21358" s="11" t="s">
        <v>21</v>
      </c>
    </row>
    <row r="21359" customFormat="false" ht="14.4" hidden="false" customHeight="true" outlineLevel="0" collapsed="false">
      <c r="B21359" s="13" t="s">
        <v>339</v>
      </c>
      <c r="C21359" s="13" t="s">
        <v>53</v>
      </c>
      <c r="D21359" s="14" t="n">
        <v>0</v>
      </c>
      <c r="E21359" s="11" t="s">
        <v>21</v>
      </c>
    </row>
    <row r="21360" customFormat="false" ht="14.4" hidden="false" customHeight="true" outlineLevel="0" collapsed="false">
      <c r="B21360" s="13" t="s">
        <v>339</v>
      </c>
      <c r="C21360" s="13" t="s">
        <v>54</v>
      </c>
      <c r="D21360" s="14" t="n">
        <v>0</v>
      </c>
      <c r="E21360" s="11" t="s">
        <v>21</v>
      </c>
    </row>
    <row r="21361" customFormat="false" ht="14.4" hidden="false" customHeight="true" outlineLevel="0" collapsed="false">
      <c r="B21361" s="13" t="s">
        <v>339</v>
      </c>
      <c r="C21361" s="13" t="s">
        <v>55</v>
      </c>
      <c r="D21361" s="14" t="n">
        <v>0</v>
      </c>
      <c r="E21361" s="11" t="s">
        <v>21</v>
      </c>
    </row>
    <row r="21362" customFormat="false" ht="14.4" hidden="false" customHeight="true" outlineLevel="0" collapsed="false">
      <c r="B21362" s="13" t="s">
        <v>339</v>
      </c>
      <c r="C21362" s="13" t="s">
        <v>56</v>
      </c>
      <c r="D21362" s="14" t="n">
        <v>0</v>
      </c>
      <c r="E21362" s="11" t="s">
        <v>21</v>
      </c>
    </row>
    <row r="21363" customFormat="false" ht="14.4" hidden="false" customHeight="true" outlineLevel="0" collapsed="false">
      <c r="B21363" s="13" t="s">
        <v>339</v>
      </c>
      <c r="C21363" s="13" t="s">
        <v>57</v>
      </c>
      <c r="D21363" s="14" t="n">
        <v>0</v>
      </c>
      <c r="E21363" s="11" t="s">
        <v>21</v>
      </c>
    </row>
    <row r="21364" customFormat="false" ht="14.4" hidden="false" customHeight="true" outlineLevel="0" collapsed="false">
      <c r="B21364" s="13" t="s">
        <v>339</v>
      </c>
      <c r="C21364" s="13" t="s">
        <v>58</v>
      </c>
      <c r="D21364" s="14" t="n">
        <v>0</v>
      </c>
      <c r="E21364" s="11" t="s">
        <v>21</v>
      </c>
    </row>
    <row r="21365" customFormat="false" ht="14.4" hidden="false" customHeight="true" outlineLevel="0" collapsed="false">
      <c r="B21365" s="13" t="s">
        <v>339</v>
      </c>
      <c r="C21365" s="13" t="s">
        <v>59</v>
      </c>
      <c r="D21365" s="14" t="n">
        <v>0</v>
      </c>
      <c r="E21365" s="11" t="s">
        <v>21</v>
      </c>
    </row>
    <row r="21366" customFormat="false" ht="14.4" hidden="false" customHeight="true" outlineLevel="0" collapsed="false">
      <c r="B21366" s="13" t="s">
        <v>339</v>
      </c>
      <c r="C21366" s="13" t="s">
        <v>60</v>
      </c>
      <c r="D21366" s="14" t="n">
        <v>0</v>
      </c>
      <c r="E21366" s="11" t="s">
        <v>21</v>
      </c>
    </row>
    <row r="21367" customFormat="false" ht="14.4" hidden="false" customHeight="true" outlineLevel="0" collapsed="false">
      <c r="B21367" s="13" t="s">
        <v>339</v>
      </c>
      <c r="C21367" s="13" t="s">
        <v>61</v>
      </c>
      <c r="D21367" s="14" t="n">
        <v>0</v>
      </c>
      <c r="E21367" s="11" t="s">
        <v>21</v>
      </c>
    </row>
    <row r="21368" customFormat="false" ht="14.4" hidden="false" customHeight="true" outlineLevel="0" collapsed="false">
      <c r="B21368" s="13" t="s">
        <v>339</v>
      </c>
      <c r="C21368" s="13" t="s">
        <v>62</v>
      </c>
      <c r="D21368" s="14" t="n">
        <v>0</v>
      </c>
      <c r="E21368" s="11" t="s">
        <v>21</v>
      </c>
    </row>
    <row r="21369" customFormat="false" ht="14.4" hidden="false" customHeight="true" outlineLevel="0" collapsed="false">
      <c r="B21369" s="13" t="s">
        <v>339</v>
      </c>
      <c r="C21369" s="13" t="s">
        <v>63</v>
      </c>
      <c r="D21369" s="14" t="n">
        <v>0</v>
      </c>
      <c r="E21369" s="11" t="s">
        <v>21</v>
      </c>
    </row>
    <row r="21370" customFormat="false" ht="14.4" hidden="false" customHeight="true" outlineLevel="0" collapsed="false">
      <c r="B21370" s="13" t="s">
        <v>339</v>
      </c>
      <c r="C21370" s="13" t="s">
        <v>64</v>
      </c>
      <c r="D21370" s="14" t="n">
        <v>0</v>
      </c>
      <c r="E21370" s="11" t="s">
        <v>21</v>
      </c>
    </row>
    <row r="21371" customFormat="false" ht="14.4" hidden="false" customHeight="true" outlineLevel="0" collapsed="false">
      <c r="B21371" s="13" t="s">
        <v>339</v>
      </c>
      <c r="C21371" s="13" t="s">
        <v>65</v>
      </c>
      <c r="D21371" s="14" t="n">
        <v>0</v>
      </c>
      <c r="E21371" s="11" t="s">
        <v>21</v>
      </c>
    </row>
    <row r="21372" customFormat="false" ht="14.4" hidden="false" customHeight="true" outlineLevel="0" collapsed="false">
      <c r="B21372" s="13" t="s">
        <v>339</v>
      </c>
      <c r="C21372" s="13" t="s">
        <v>66</v>
      </c>
      <c r="D21372" s="14" t="n">
        <v>0</v>
      </c>
      <c r="E21372" s="11" t="s">
        <v>21</v>
      </c>
    </row>
    <row r="21373" customFormat="false" ht="14.4" hidden="false" customHeight="true" outlineLevel="0" collapsed="false">
      <c r="B21373" s="13" t="s">
        <v>339</v>
      </c>
      <c r="C21373" s="13" t="s">
        <v>67</v>
      </c>
      <c r="D21373" s="14" t="n">
        <v>0</v>
      </c>
      <c r="E21373" s="11" t="s">
        <v>21</v>
      </c>
    </row>
    <row r="21374" customFormat="false" ht="14.4" hidden="false" customHeight="true" outlineLevel="0" collapsed="false">
      <c r="B21374" s="13" t="s">
        <v>339</v>
      </c>
      <c r="C21374" s="13" t="s">
        <v>68</v>
      </c>
      <c r="D21374" s="14" t="n">
        <v>0</v>
      </c>
      <c r="E21374" s="11" t="s">
        <v>21</v>
      </c>
    </row>
    <row r="21375" customFormat="false" ht="14.4" hidden="false" customHeight="true" outlineLevel="0" collapsed="false">
      <c r="B21375" s="13" t="s">
        <v>339</v>
      </c>
      <c r="C21375" s="13" t="s">
        <v>69</v>
      </c>
      <c r="D21375" s="14" t="n">
        <v>0</v>
      </c>
      <c r="E21375" s="11" t="s">
        <v>21</v>
      </c>
    </row>
    <row r="21376" customFormat="false" ht="14.4" hidden="false" customHeight="true" outlineLevel="0" collapsed="false">
      <c r="B21376" s="13" t="s">
        <v>339</v>
      </c>
      <c r="C21376" s="13" t="s">
        <v>70</v>
      </c>
      <c r="D21376" s="14" t="n">
        <v>0</v>
      </c>
      <c r="E21376" s="11" t="s">
        <v>21</v>
      </c>
    </row>
    <row r="21377" customFormat="false" ht="14.4" hidden="false" customHeight="true" outlineLevel="0" collapsed="false">
      <c r="B21377" s="13" t="s">
        <v>339</v>
      </c>
      <c r="C21377" s="13" t="s">
        <v>71</v>
      </c>
      <c r="D21377" s="14" t="n">
        <v>0</v>
      </c>
      <c r="E21377" s="11" t="s">
        <v>21</v>
      </c>
    </row>
    <row r="21378" customFormat="false" ht="14.4" hidden="false" customHeight="true" outlineLevel="0" collapsed="false">
      <c r="B21378" s="13" t="s">
        <v>339</v>
      </c>
      <c r="C21378" s="13" t="s">
        <v>72</v>
      </c>
      <c r="D21378" s="14" t="n">
        <v>0</v>
      </c>
      <c r="E21378" s="11" t="s">
        <v>21</v>
      </c>
    </row>
    <row r="21379" customFormat="false" ht="14.4" hidden="false" customHeight="true" outlineLevel="0" collapsed="false">
      <c r="B21379" s="13" t="s">
        <v>339</v>
      </c>
      <c r="C21379" s="13" t="s">
        <v>73</v>
      </c>
      <c r="D21379" s="14" t="n">
        <v>0</v>
      </c>
      <c r="E21379" s="11" t="s">
        <v>21</v>
      </c>
    </row>
    <row r="21380" customFormat="false" ht="14.4" hidden="false" customHeight="true" outlineLevel="0" collapsed="false">
      <c r="B21380" s="13" t="s">
        <v>339</v>
      </c>
      <c r="C21380" s="13" t="s">
        <v>74</v>
      </c>
      <c r="D21380" s="14" t="n">
        <v>0</v>
      </c>
      <c r="E21380" s="11" t="s">
        <v>21</v>
      </c>
    </row>
    <row r="21381" customFormat="false" ht="14.4" hidden="false" customHeight="true" outlineLevel="0" collapsed="false">
      <c r="B21381" s="13" t="s">
        <v>339</v>
      </c>
      <c r="C21381" s="13" t="s">
        <v>75</v>
      </c>
      <c r="D21381" s="14" t="n">
        <v>0</v>
      </c>
      <c r="E21381" s="11" t="s">
        <v>21</v>
      </c>
    </row>
    <row r="21382" customFormat="false" ht="14.4" hidden="false" customHeight="true" outlineLevel="0" collapsed="false">
      <c r="B21382" s="13" t="s">
        <v>339</v>
      </c>
      <c r="C21382" s="13" t="s">
        <v>76</v>
      </c>
      <c r="D21382" s="14" t="n">
        <v>0</v>
      </c>
      <c r="E21382" s="11" t="s">
        <v>21</v>
      </c>
    </row>
    <row r="21383" customFormat="false" ht="14.4" hidden="false" customHeight="true" outlineLevel="0" collapsed="false">
      <c r="B21383" s="13" t="s">
        <v>339</v>
      </c>
      <c r="C21383" s="13" t="s">
        <v>77</v>
      </c>
      <c r="D21383" s="14" t="n">
        <v>0</v>
      </c>
      <c r="E21383" s="11" t="s">
        <v>21</v>
      </c>
    </row>
    <row r="21384" customFormat="false" ht="14.4" hidden="false" customHeight="true" outlineLevel="0" collapsed="false">
      <c r="B21384" s="13" t="s">
        <v>339</v>
      </c>
      <c r="C21384" s="13" t="s">
        <v>78</v>
      </c>
      <c r="D21384" s="14" t="n">
        <v>0</v>
      </c>
      <c r="E21384" s="11" t="s">
        <v>21</v>
      </c>
    </row>
    <row r="21385" customFormat="false" ht="14.4" hidden="false" customHeight="true" outlineLevel="0" collapsed="false">
      <c r="B21385" s="13" t="s">
        <v>339</v>
      </c>
      <c r="C21385" s="13" t="s">
        <v>79</v>
      </c>
      <c r="D21385" s="14" t="n">
        <v>0</v>
      </c>
      <c r="E21385" s="11" t="s">
        <v>21</v>
      </c>
    </row>
    <row r="21386" customFormat="false" ht="14.4" hidden="false" customHeight="true" outlineLevel="0" collapsed="false">
      <c r="B21386" s="13" t="s">
        <v>339</v>
      </c>
      <c r="C21386" s="13" t="s">
        <v>80</v>
      </c>
      <c r="D21386" s="14" t="n">
        <v>0</v>
      </c>
      <c r="E21386" s="11" t="s">
        <v>21</v>
      </c>
    </row>
    <row r="21387" customFormat="false" ht="14.4" hidden="false" customHeight="true" outlineLevel="0" collapsed="false">
      <c r="B21387" s="13" t="s">
        <v>339</v>
      </c>
      <c r="C21387" s="13" t="s">
        <v>81</v>
      </c>
      <c r="D21387" s="14" t="n">
        <v>0</v>
      </c>
      <c r="E21387" s="11" t="s">
        <v>21</v>
      </c>
    </row>
    <row r="21388" customFormat="false" ht="14.4" hidden="false" customHeight="true" outlineLevel="0" collapsed="false">
      <c r="B21388" s="13" t="s">
        <v>339</v>
      </c>
      <c r="C21388" s="13" t="s">
        <v>82</v>
      </c>
      <c r="D21388" s="14" t="n">
        <v>0</v>
      </c>
      <c r="E21388" s="11" t="s">
        <v>21</v>
      </c>
    </row>
    <row r="21389" customFormat="false" ht="14.4" hidden="false" customHeight="true" outlineLevel="0" collapsed="false">
      <c r="B21389" s="13" t="s">
        <v>339</v>
      </c>
      <c r="C21389" s="13" t="s">
        <v>83</v>
      </c>
      <c r="D21389" s="14" t="n">
        <v>0</v>
      </c>
      <c r="E21389" s="11" t="s">
        <v>21</v>
      </c>
    </row>
    <row r="21390" customFormat="false" ht="14.4" hidden="false" customHeight="true" outlineLevel="0" collapsed="false">
      <c r="B21390" s="13" t="s">
        <v>339</v>
      </c>
      <c r="C21390" s="13" t="s">
        <v>84</v>
      </c>
      <c r="D21390" s="14" t="n">
        <v>0</v>
      </c>
      <c r="E21390" s="11" t="s">
        <v>21</v>
      </c>
    </row>
    <row r="21391" customFormat="false" ht="14.4" hidden="false" customHeight="true" outlineLevel="0" collapsed="false">
      <c r="B21391" s="13" t="s">
        <v>339</v>
      </c>
      <c r="C21391" s="13" t="s">
        <v>85</v>
      </c>
      <c r="D21391" s="14" t="n">
        <v>0</v>
      </c>
      <c r="E21391" s="11" t="s">
        <v>21</v>
      </c>
    </row>
    <row r="21392" customFormat="false" ht="14.4" hidden="false" customHeight="true" outlineLevel="0" collapsed="false">
      <c r="B21392" s="13" t="s">
        <v>339</v>
      </c>
      <c r="C21392" s="13" t="s">
        <v>86</v>
      </c>
      <c r="D21392" s="14" t="n">
        <v>0</v>
      </c>
      <c r="E21392" s="11" t="s">
        <v>21</v>
      </c>
    </row>
    <row r="21393" customFormat="false" ht="14.4" hidden="false" customHeight="true" outlineLevel="0" collapsed="false">
      <c r="B21393" s="13" t="s">
        <v>339</v>
      </c>
      <c r="C21393" s="13" t="s">
        <v>87</v>
      </c>
      <c r="D21393" s="14" t="n">
        <v>0</v>
      </c>
      <c r="E21393" s="11" t="s">
        <v>21</v>
      </c>
    </row>
    <row r="21394" customFormat="false" ht="14.4" hidden="false" customHeight="true" outlineLevel="0" collapsed="false">
      <c r="B21394" s="13" t="s">
        <v>339</v>
      </c>
      <c r="C21394" s="13" t="s">
        <v>88</v>
      </c>
      <c r="D21394" s="14" t="n">
        <v>0</v>
      </c>
      <c r="E21394" s="11" t="s">
        <v>21</v>
      </c>
    </row>
    <row r="21395" customFormat="false" ht="14.4" hidden="false" customHeight="true" outlineLevel="0" collapsed="false">
      <c r="B21395" s="13" t="s">
        <v>339</v>
      </c>
      <c r="C21395" s="13" t="s">
        <v>89</v>
      </c>
      <c r="D21395" s="14" t="n">
        <v>0</v>
      </c>
      <c r="E21395" s="11" t="s">
        <v>21</v>
      </c>
    </row>
    <row r="21396" customFormat="false" ht="14.4" hidden="false" customHeight="true" outlineLevel="0" collapsed="false">
      <c r="B21396" s="13" t="s">
        <v>339</v>
      </c>
      <c r="C21396" s="13" t="s">
        <v>90</v>
      </c>
      <c r="D21396" s="14" t="n">
        <v>0</v>
      </c>
      <c r="E21396" s="11" t="s">
        <v>21</v>
      </c>
    </row>
    <row r="21397" customFormat="false" ht="14.4" hidden="false" customHeight="true" outlineLevel="0" collapsed="false">
      <c r="B21397" s="13" t="s">
        <v>339</v>
      </c>
      <c r="C21397" s="13" t="s">
        <v>91</v>
      </c>
      <c r="D21397" s="14" t="n">
        <v>0</v>
      </c>
      <c r="E21397" s="11" t="s">
        <v>21</v>
      </c>
    </row>
    <row r="21398" customFormat="false" ht="14.4" hidden="false" customHeight="true" outlineLevel="0" collapsed="false">
      <c r="B21398" s="13" t="s">
        <v>339</v>
      </c>
      <c r="C21398" s="13" t="s">
        <v>92</v>
      </c>
      <c r="D21398" s="14" t="n">
        <v>0</v>
      </c>
      <c r="E21398" s="11" t="s">
        <v>21</v>
      </c>
    </row>
    <row r="21399" customFormat="false" ht="14.4" hidden="false" customHeight="true" outlineLevel="0" collapsed="false">
      <c r="B21399" s="13" t="s">
        <v>339</v>
      </c>
      <c r="C21399" s="13" t="s">
        <v>93</v>
      </c>
      <c r="D21399" s="14" t="n">
        <v>0</v>
      </c>
      <c r="E21399" s="11" t="s">
        <v>21</v>
      </c>
    </row>
    <row r="21400" customFormat="false" ht="14.4" hidden="false" customHeight="true" outlineLevel="0" collapsed="false">
      <c r="B21400" s="13" t="s">
        <v>339</v>
      </c>
      <c r="C21400" s="13" t="s">
        <v>94</v>
      </c>
      <c r="D21400" s="14" t="n">
        <v>0</v>
      </c>
      <c r="E21400" s="11" t="s">
        <v>21</v>
      </c>
    </row>
    <row r="21401" customFormat="false" ht="14.4" hidden="false" customHeight="true" outlineLevel="0" collapsed="false">
      <c r="B21401" s="13" t="s">
        <v>339</v>
      </c>
      <c r="C21401" s="13" t="s">
        <v>95</v>
      </c>
      <c r="D21401" s="14" t="n">
        <v>0</v>
      </c>
      <c r="E21401" s="11" t="s">
        <v>21</v>
      </c>
    </row>
    <row r="21402" customFormat="false" ht="14.4" hidden="false" customHeight="true" outlineLevel="0" collapsed="false">
      <c r="B21402" s="13" t="s">
        <v>339</v>
      </c>
      <c r="C21402" s="13" t="s">
        <v>96</v>
      </c>
      <c r="D21402" s="14" t="n">
        <v>0</v>
      </c>
      <c r="E21402" s="11" t="s">
        <v>21</v>
      </c>
    </row>
    <row r="21403" customFormat="false" ht="14.4" hidden="false" customHeight="true" outlineLevel="0" collapsed="false">
      <c r="B21403" s="13" t="s">
        <v>339</v>
      </c>
      <c r="C21403" s="13" t="s">
        <v>97</v>
      </c>
      <c r="D21403" s="14" t="n">
        <v>0</v>
      </c>
      <c r="E21403" s="11" t="s">
        <v>21</v>
      </c>
    </row>
    <row r="21404" customFormat="false" ht="14.4" hidden="false" customHeight="true" outlineLevel="0" collapsed="false">
      <c r="B21404" s="13" t="s">
        <v>339</v>
      </c>
      <c r="C21404" s="13" t="s">
        <v>98</v>
      </c>
      <c r="D21404" s="14" t="n">
        <v>0</v>
      </c>
      <c r="E21404" s="11" t="s">
        <v>21</v>
      </c>
    </row>
    <row r="21405" customFormat="false" ht="14.4" hidden="false" customHeight="true" outlineLevel="0" collapsed="false">
      <c r="B21405" s="13" t="s">
        <v>339</v>
      </c>
      <c r="C21405" s="13" t="s">
        <v>99</v>
      </c>
      <c r="D21405" s="14" t="n">
        <v>0</v>
      </c>
      <c r="E21405" s="11" t="s">
        <v>21</v>
      </c>
    </row>
    <row r="21406" customFormat="false" ht="14.4" hidden="false" customHeight="true" outlineLevel="0" collapsed="false">
      <c r="B21406" s="13" t="s">
        <v>339</v>
      </c>
      <c r="C21406" s="13" t="s">
        <v>100</v>
      </c>
      <c r="D21406" s="14" t="n">
        <v>0</v>
      </c>
      <c r="E21406" s="11" t="s">
        <v>21</v>
      </c>
    </row>
    <row r="21407" customFormat="false" ht="14.4" hidden="false" customHeight="true" outlineLevel="0" collapsed="false">
      <c r="B21407" s="13" t="s">
        <v>339</v>
      </c>
      <c r="C21407" s="13" t="s">
        <v>101</v>
      </c>
      <c r="D21407" s="14" t="n">
        <v>0</v>
      </c>
      <c r="E21407" s="11" t="s">
        <v>21</v>
      </c>
    </row>
    <row r="21408" customFormat="false" ht="14.4" hidden="false" customHeight="true" outlineLevel="0" collapsed="false">
      <c r="B21408" s="13" t="s">
        <v>339</v>
      </c>
      <c r="C21408" s="13" t="s">
        <v>102</v>
      </c>
      <c r="D21408" s="14" t="n">
        <v>9.596</v>
      </c>
      <c r="E21408" s="11" t="s">
        <v>21</v>
      </c>
    </row>
    <row r="21409" customFormat="false" ht="14.4" hidden="false" customHeight="true" outlineLevel="0" collapsed="false">
      <c r="B21409" s="13" t="s">
        <v>339</v>
      </c>
      <c r="C21409" s="13" t="s">
        <v>103</v>
      </c>
      <c r="D21409" s="14" t="n">
        <v>10.44</v>
      </c>
      <c r="E21409" s="11" t="s">
        <v>21</v>
      </c>
    </row>
    <row r="21410" customFormat="false" ht="14.4" hidden="false" customHeight="true" outlineLevel="0" collapsed="false">
      <c r="B21410" s="13" t="s">
        <v>339</v>
      </c>
      <c r="C21410" s="13" t="s">
        <v>104</v>
      </c>
      <c r="D21410" s="14" t="n">
        <v>10.432</v>
      </c>
      <c r="E21410" s="11" t="s">
        <v>21</v>
      </c>
    </row>
    <row r="21411" customFormat="false" ht="14.4" hidden="false" customHeight="true" outlineLevel="0" collapsed="false">
      <c r="B21411" s="13" t="s">
        <v>339</v>
      </c>
      <c r="C21411" s="13" t="s">
        <v>105</v>
      </c>
      <c r="D21411" s="14" t="n">
        <v>10.424</v>
      </c>
      <c r="E21411" s="11" t="s">
        <v>21</v>
      </c>
    </row>
    <row r="21412" customFormat="false" ht="14.4" hidden="false" customHeight="true" outlineLevel="0" collapsed="false">
      <c r="B21412" s="13" t="s">
        <v>339</v>
      </c>
      <c r="C21412" s="13" t="s">
        <v>106</v>
      </c>
      <c r="D21412" s="14" t="n">
        <v>10.488</v>
      </c>
      <c r="E21412" s="11" t="s">
        <v>21</v>
      </c>
    </row>
    <row r="21413" customFormat="false" ht="14.4" hidden="false" customHeight="true" outlineLevel="0" collapsed="false">
      <c r="B21413" s="13" t="s">
        <v>339</v>
      </c>
      <c r="C21413" s="13" t="s">
        <v>107</v>
      </c>
      <c r="D21413" s="14" t="n">
        <v>10.512</v>
      </c>
      <c r="E21413" s="11" t="s">
        <v>21</v>
      </c>
    </row>
    <row r="21414" customFormat="false" ht="14.4" hidden="false" customHeight="true" outlineLevel="0" collapsed="false">
      <c r="B21414" s="13" t="s">
        <v>339</v>
      </c>
      <c r="C21414" s="13" t="s">
        <v>108</v>
      </c>
      <c r="D21414" s="14" t="n">
        <v>10.404</v>
      </c>
      <c r="E21414" s="11" t="s">
        <v>21</v>
      </c>
    </row>
    <row r="21415" customFormat="false" ht="14.4" hidden="false" customHeight="true" outlineLevel="0" collapsed="false">
      <c r="B21415" s="13" t="s">
        <v>339</v>
      </c>
      <c r="C21415" s="13" t="s">
        <v>109</v>
      </c>
      <c r="D21415" s="14" t="n">
        <v>10.36</v>
      </c>
      <c r="E21415" s="11" t="s">
        <v>21</v>
      </c>
    </row>
    <row r="21416" customFormat="false" ht="14.4" hidden="false" customHeight="true" outlineLevel="0" collapsed="false">
      <c r="B21416" s="13" t="s">
        <v>339</v>
      </c>
      <c r="C21416" s="13" t="s">
        <v>110</v>
      </c>
      <c r="D21416" s="14" t="n">
        <v>10.448</v>
      </c>
      <c r="E21416" s="11" t="s">
        <v>21</v>
      </c>
    </row>
    <row r="21417" customFormat="false" ht="14.4" hidden="false" customHeight="true" outlineLevel="0" collapsed="false">
      <c r="B21417" s="13" t="s">
        <v>339</v>
      </c>
      <c r="C21417" s="13" t="s">
        <v>111</v>
      </c>
      <c r="D21417" s="14" t="n">
        <v>10.46</v>
      </c>
      <c r="E21417" s="11" t="s">
        <v>21</v>
      </c>
    </row>
    <row r="21418" customFormat="false" ht="14.4" hidden="false" customHeight="true" outlineLevel="0" collapsed="false">
      <c r="B21418" s="13" t="s">
        <v>339</v>
      </c>
      <c r="C21418" s="13" t="s">
        <v>112</v>
      </c>
      <c r="D21418" s="14" t="n">
        <v>10.42</v>
      </c>
      <c r="E21418" s="11" t="s">
        <v>21</v>
      </c>
    </row>
    <row r="21419" customFormat="false" ht="14.4" hidden="false" customHeight="true" outlineLevel="0" collapsed="false">
      <c r="B21419" s="13" t="s">
        <v>339</v>
      </c>
      <c r="C21419" s="13" t="s">
        <v>113</v>
      </c>
      <c r="D21419" s="14" t="n">
        <v>10.516</v>
      </c>
      <c r="E21419" s="11" t="s">
        <v>21</v>
      </c>
    </row>
    <row r="21420" customFormat="false" ht="14.4" hidden="false" customHeight="true" outlineLevel="0" collapsed="false">
      <c r="B21420" s="13" t="s">
        <v>339</v>
      </c>
      <c r="C21420" s="13" t="s">
        <v>114</v>
      </c>
      <c r="D21420" s="14" t="n">
        <v>10.512</v>
      </c>
      <c r="E21420" s="11" t="s">
        <v>21</v>
      </c>
    </row>
    <row r="21421" customFormat="false" ht="14.4" hidden="false" customHeight="true" outlineLevel="0" collapsed="false">
      <c r="B21421" s="13" t="s">
        <v>339</v>
      </c>
      <c r="C21421" s="13" t="s">
        <v>115</v>
      </c>
      <c r="D21421" s="14" t="n">
        <v>10.448</v>
      </c>
      <c r="E21421" s="11" t="s">
        <v>21</v>
      </c>
    </row>
    <row r="21422" customFormat="false" ht="14.4" hidden="false" customHeight="true" outlineLevel="0" collapsed="false">
      <c r="B21422" s="13" t="s">
        <v>339</v>
      </c>
      <c r="C21422" s="13" t="s">
        <v>116</v>
      </c>
      <c r="D21422" s="14" t="n">
        <v>10.452</v>
      </c>
      <c r="E21422" s="11" t="s">
        <v>21</v>
      </c>
    </row>
    <row r="21423" customFormat="false" ht="14.4" hidden="false" customHeight="true" outlineLevel="0" collapsed="false">
      <c r="B21423" s="13" t="s">
        <v>340</v>
      </c>
      <c r="C21423" s="13" t="s">
        <v>20</v>
      </c>
      <c r="D21423" s="14" t="n">
        <v>10.452</v>
      </c>
      <c r="E21423" s="11" t="s">
        <v>21</v>
      </c>
    </row>
    <row r="21424" customFormat="false" ht="14.4" hidden="false" customHeight="true" outlineLevel="0" collapsed="false">
      <c r="B21424" s="13" t="s">
        <v>340</v>
      </c>
      <c r="C21424" s="13" t="s">
        <v>22</v>
      </c>
      <c r="D21424" s="14" t="n">
        <v>10.496</v>
      </c>
      <c r="E21424" s="11" t="s">
        <v>21</v>
      </c>
    </row>
    <row r="21425" customFormat="false" ht="14.4" hidden="false" customHeight="true" outlineLevel="0" collapsed="false">
      <c r="B21425" s="13" t="s">
        <v>340</v>
      </c>
      <c r="C21425" s="13" t="s">
        <v>23</v>
      </c>
      <c r="D21425" s="14" t="n">
        <v>10.504</v>
      </c>
      <c r="E21425" s="11" t="s">
        <v>21</v>
      </c>
    </row>
    <row r="21426" customFormat="false" ht="14.4" hidden="false" customHeight="true" outlineLevel="0" collapsed="false">
      <c r="B21426" s="13" t="s">
        <v>340</v>
      </c>
      <c r="C21426" s="13" t="s">
        <v>24</v>
      </c>
      <c r="D21426" s="14" t="n">
        <v>10.496</v>
      </c>
      <c r="E21426" s="11" t="s">
        <v>21</v>
      </c>
    </row>
    <row r="21427" customFormat="false" ht="14.4" hidden="false" customHeight="true" outlineLevel="0" collapsed="false">
      <c r="B21427" s="13" t="s">
        <v>340</v>
      </c>
      <c r="C21427" s="13" t="s">
        <v>25</v>
      </c>
      <c r="D21427" s="14" t="n">
        <v>10.504</v>
      </c>
      <c r="E21427" s="11" t="s">
        <v>21</v>
      </c>
    </row>
    <row r="21428" customFormat="false" ht="14.4" hidden="false" customHeight="true" outlineLevel="0" collapsed="false">
      <c r="B21428" s="13" t="s">
        <v>340</v>
      </c>
      <c r="C21428" s="13" t="s">
        <v>26</v>
      </c>
      <c r="D21428" s="14" t="n">
        <v>10.516</v>
      </c>
      <c r="E21428" s="11" t="s">
        <v>21</v>
      </c>
    </row>
    <row r="21429" customFormat="false" ht="14.4" hidden="false" customHeight="true" outlineLevel="0" collapsed="false">
      <c r="B21429" s="13" t="s">
        <v>340</v>
      </c>
      <c r="C21429" s="13" t="s">
        <v>27</v>
      </c>
      <c r="D21429" s="14" t="n">
        <v>10.52</v>
      </c>
      <c r="E21429" s="11" t="s">
        <v>21</v>
      </c>
    </row>
    <row r="21430" customFormat="false" ht="14.4" hidden="false" customHeight="true" outlineLevel="0" collapsed="false">
      <c r="B21430" s="13" t="s">
        <v>340</v>
      </c>
      <c r="C21430" s="13" t="s">
        <v>28</v>
      </c>
      <c r="D21430" s="14" t="n">
        <v>10.512</v>
      </c>
      <c r="E21430" s="11" t="s">
        <v>21</v>
      </c>
    </row>
    <row r="21431" customFormat="false" ht="14.4" hidden="false" customHeight="true" outlineLevel="0" collapsed="false">
      <c r="B21431" s="13" t="s">
        <v>340</v>
      </c>
      <c r="C21431" s="13" t="s">
        <v>29</v>
      </c>
      <c r="D21431" s="14" t="n">
        <v>10.532</v>
      </c>
      <c r="E21431" s="11" t="s">
        <v>21</v>
      </c>
    </row>
    <row r="21432" customFormat="false" ht="14.4" hidden="false" customHeight="true" outlineLevel="0" collapsed="false">
      <c r="B21432" s="13" t="s">
        <v>340</v>
      </c>
      <c r="C21432" s="13" t="s">
        <v>30</v>
      </c>
      <c r="D21432" s="14" t="n">
        <v>10.588</v>
      </c>
      <c r="E21432" s="11" t="s">
        <v>21</v>
      </c>
    </row>
    <row r="21433" customFormat="false" ht="14.4" hidden="false" customHeight="true" outlineLevel="0" collapsed="false">
      <c r="B21433" s="13" t="s">
        <v>340</v>
      </c>
      <c r="C21433" s="13" t="s">
        <v>31</v>
      </c>
      <c r="D21433" s="14" t="n">
        <v>10.58</v>
      </c>
      <c r="E21433" s="11" t="s">
        <v>21</v>
      </c>
    </row>
    <row r="21434" customFormat="false" ht="14.4" hidden="false" customHeight="true" outlineLevel="0" collapsed="false">
      <c r="B21434" s="13" t="s">
        <v>340</v>
      </c>
      <c r="C21434" s="13" t="s">
        <v>32</v>
      </c>
      <c r="D21434" s="14" t="n">
        <v>10.564</v>
      </c>
      <c r="E21434" s="11" t="s">
        <v>21</v>
      </c>
    </row>
    <row r="21435" customFormat="false" ht="14.4" hidden="false" customHeight="true" outlineLevel="0" collapsed="false">
      <c r="B21435" s="13" t="s">
        <v>340</v>
      </c>
      <c r="C21435" s="13" t="s">
        <v>33</v>
      </c>
      <c r="D21435" s="14" t="n">
        <v>10.58</v>
      </c>
      <c r="E21435" s="11" t="s">
        <v>21</v>
      </c>
    </row>
    <row r="21436" customFormat="false" ht="14.4" hidden="false" customHeight="true" outlineLevel="0" collapsed="false">
      <c r="B21436" s="13" t="s">
        <v>340</v>
      </c>
      <c r="C21436" s="13" t="s">
        <v>34</v>
      </c>
      <c r="D21436" s="14" t="n">
        <v>10.6</v>
      </c>
      <c r="E21436" s="11" t="s">
        <v>21</v>
      </c>
    </row>
    <row r="21437" customFormat="false" ht="14.4" hidden="false" customHeight="true" outlineLevel="0" collapsed="false">
      <c r="B21437" s="13" t="s">
        <v>340</v>
      </c>
      <c r="C21437" s="13" t="s">
        <v>35</v>
      </c>
      <c r="D21437" s="14" t="n">
        <v>10.552</v>
      </c>
      <c r="E21437" s="11" t="s">
        <v>21</v>
      </c>
    </row>
    <row r="21438" customFormat="false" ht="14.4" hidden="false" customHeight="true" outlineLevel="0" collapsed="false">
      <c r="B21438" s="13" t="s">
        <v>340</v>
      </c>
      <c r="C21438" s="13" t="s">
        <v>36</v>
      </c>
      <c r="D21438" s="14" t="n">
        <v>10.536</v>
      </c>
      <c r="E21438" s="11" t="s">
        <v>21</v>
      </c>
    </row>
    <row r="21439" customFormat="false" ht="14.4" hidden="false" customHeight="true" outlineLevel="0" collapsed="false">
      <c r="B21439" s="13" t="s">
        <v>340</v>
      </c>
      <c r="C21439" s="13" t="s">
        <v>37</v>
      </c>
      <c r="D21439" s="14" t="n">
        <v>10.512</v>
      </c>
      <c r="E21439" s="11" t="s">
        <v>21</v>
      </c>
    </row>
    <row r="21440" customFormat="false" ht="14.4" hidden="false" customHeight="true" outlineLevel="0" collapsed="false">
      <c r="B21440" s="13" t="s">
        <v>340</v>
      </c>
      <c r="C21440" s="13" t="s">
        <v>38</v>
      </c>
      <c r="D21440" s="14" t="n">
        <v>10.528</v>
      </c>
      <c r="E21440" s="11" t="s">
        <v>21</v>
      </c>
    </row>
    <row r="21441" customFormat="false" ht="14.4" hidden="false" customHeight="true" outlineLevel="0" collapsed="false">
      <c r="B21441" s="13" t="s">
        <v>340</v>
      </c>
      <c r="C21441" s="13" t="s">
        <v>39</v>
      </c>
      <c r="D21441" s="14" t="n">
        <v>10.528</v>
      </c>
      <c r="E21441" s="11" t="s">
        <v>21</v>
      </c>
    </row>
    <row r="21442" customFormat="false" ht="14.4" hidden="false" customHeight="true" outlineLevel="0" collapsed="false">
      <c r="B21442" s="13" t="s">
        <v>340</v>
      </c>
      <c r="C21442" s="13" t="s">
        <v>40</v>
      </c>
      <c r="D21442" s="14" t="n">
        <v>10.516</v>
      </c>
      <c r="E21442" s="11" t="s">
        <v>21</v>
      </c>
    </row>
    <row r="21443" customFormat="false" ht="14.4" hidden="false" customHeight="true" outlineLevel="0" collapsed="false">
      <c r="B21443" s="13" t="s">
        <v>340</v>
      </c>
      <c r="C21443" s="13" t="s">
        <v>41</v>
      </c>
      <c r="D21443" s="14" t="n">
        <v>10.288</v>
      </c>
      <c r="E21443" s="11" t="s">
        <v>21</v>
      </c>
    </row>
    <row r="21444" customFormat="false" ht="14.4" hidden="false" customHeight="true" outlineLevel="0" collapsed="false">
      <c r="B21444" s="13" t="s">
        <v>340</v>
      </c>
      <c r="C21444" s="13" t="s">
        <v>42</v>
      </c>
      <c r="D21444" s="14" t="n">
        <v>0</v>
      </c>
      <c r="E21444" s="11" t="s">
        <v>21</v>
      </c>
    </row>
    <row r="21445" customFormat="false" ht="14.4" hidden="false" customHeight="true" outlineLevel="0" collapsed="false">
      <c r="B21445" s="13" t="s">
        <v>340</v>
      </c>
      <c r="C21445" s="13" t="s">
        <v>43</v>
      </c>
      <c r="D21445" s="14" t="n">
        <v>0</v>
      </c>
      <c r="E21445" s="11" t="s">
        <v>21</v>
      </c>
    </row>
    <row r="21446" customFormat="false" ht="14.4" hidden="false" customHeight="true" outlineLevel="0" collapsed="false">
      <c r="B21446" s="13" t="s">
        <v>340</v>
      </c>
      <c r="C21446" s="13" t="s">
        <v>44</v>
      </c>
      <c r="D21446" s="14" t="n">
        <v>0</v>
      </c>
      <c r="E21446" s="11" t="s">
        <v>21</v>
      </c>
    </row>
    <row r="21447" customFormat="false" ht="14.4" hidden="false" customHeight="true" outlineLevel="0" collapsed="false">
      <c r="B21447" s="13" t="s">
        <v>340</v>
      </c>
      <c r="C21447" s="13" t="s">
        <v>45</v>
      </c>
      <c r="D21447" s="14" t="n">
        <v>0</v>
      </c>
      <c r="E21447" s="11" t="s">
        <v>21</v>
      </c>
    </row>
    <row r="21448" customFormat="false" ht="14.4" hidden="false" customHeight="true" outlineLevel="0" collapsed="false">
      <c r="B21448" s="13" t="s">
        <v>340</v>
      </c>
      <c r="C21448" s="13" t="s">
        <v>46</v>
      </c>
      <c r="D21448" s="14" t="n">
        <v>0</v>
      </c>
      <c r="E21448" s="11" t="s">
        <v>21</v>
      </c>
    </row>
    <row r="21449" customFormat="false" ht="14.4" hidden="false" customHeight="true" outlineLevel="0" collapsed="false">
      <c r="B21449" s="13" t="s">
        <v>340</v>
      </c>
      <c r="C21449" s="13" t="s">
        <v>47</v>
      </c>
      <c r="D21449" s="14" t="n">
        <v>0</v>
      </c>
      <c r="E21449" s="11" t="s">
        <v>21</v>
      </c>
    </row>
    <row r="21450" customFormat="false" ht="14.4" hidden="false" customHeight="true" outlineLevel="0" collapsed="false">
      <c r="B21450" s="13" t="s">
        <v>340</v>
      </c>
      <c r="C21450" s="13" t="s">
        <v>48</v>
      </c>
      <c r="D21450" s="14" t="n">
        <v>0</v>
      </c>
      <c r="E21450" s="11" t="s">
        <v>21</v>
      </c>
    </row>
    <row r="21451" customFormat="false" ht="14.4" hidden="false" customHeight="true" outlineLevel="0" collapsed="false">
      <c r="B21451" s="13" t="s">
        <v>340</v>
      </c>
      <c r="C21451" s="13" t="s">
        <v>49</v>
      </c>
      <c r="D21451" s="14" t="n">
        <v>0</v>
      </c>
      <c r="E21451" s="11" t="s">
        <v>21</v>
      </c>
    </row>
    <row r="21452" customFormat="false" ht="14.4" hidden="false" customHeight="true" outlineLevel="0" collapsed="false">
      <c r="B21452" s="13" t="s">
        <v>340</v>
      </c>
      <c r="C21452" s="13" t="s">
        <v>50</v>
      </c>
      <c r="D21452" s="14" t="n">
        <v>0</v>
      </c>
      <c r="E21452" s="11" t="s">
        <v>21</v>
      </c>
    </row>
    <row r="21453" customFormat="false" ht="14.4" hidden="false" customHeight="true" outlineLevel="0" collapsed="false">
      <c r="B21453" s="13" t="s">
        <v>340</v>
      </c>
      <c r="C21453" s="13" t="s">
        <v>51</v>
      </c>
      <c r="D21453" s="14" t="n">
        <v>0</v>
      </c>
      <c r="E21453" s="11" t="s">
        <v>21</v>
      </c>
    </row>
    <row r="21454" customFormat="false" ht="14.4" hidden="false" customHeight="true" outlineLevel="0" collapsed="false">
      <c r="B21454" s="13" t="s">
        <v>340</v>
      </c>
      <c r="C21454" s="13" t="s">
        <v>52</v>
      </c>
      <c r="D21454" s="14" t="n">
        <v>0</v>
      </c>
      <c r="E21454" s="11" t="s">
        <v>21</v>
      </c>
    </row>
    <row r="21455" customFormat="false" ht="14.4" hidden="false" customHeight="true" outlineLevel="0" collapsed="false">
      <c r="B21455" s="13" t="s">
        <v>340</v>
      </c>
      <c r="C21455" s="13" t="s">
        <v>53</v>
      </c>
      <c r="D21455" s="14" t="n">
        <v>0</v>
      </c>
      <c r="E21455" s="11" t="s">
        <v>21</v>
      </c>
    </row>
    <row r="21456" customFormat="false" ht="14.4" hidden="false" customHeight="true" outlineLevel="0" collapsed="false">
      <c r="B21456" s="13" t="s">
        <v>340</v>
      </c>
      <c r="C21456" s="13" t="s">
        <v>54</v>
      </c>
      <c r="D21456" s="14" t="n">
        <v>0</v>
      </c>
      <c r="E21456" s="11" t="s">
        <v>21</v>
      </c>
    </row>
    <row r="21457" customFormat="false" ht="14.4" hidden="false" customHeight="true" outlineLevel="0" collapsed="false">
      <c r="B21457" s="13" t="s">
        <v>340</v>
      </c>
      <c r="C21457" s="13" t="s">
        <v>55</v>
      </c>
      <c r="D21457" s="14" t="n">
        <v>0</v>
      </c>
      <c r="E21457" s="11" t="s">
        <v>21</v>
      </c>
    </row>
    <row r="21458" customFormat="false" ht="14.4" hidden="false" customHeight="true" outlineLevel="0" collapsed="false">
      <c r="B21458" s="13" t="s">
        <v>340</v>
      </c>
      <c r="C21458" s="13" t="s">
        <v>56</v>
      </c>
      <c r="D21458" s="14" t="n">
        <v>0</v>
      </c>
      <c r="E21458" s="11" t="s">
        <v>21</v>
      </c>
    </row>
    <row r="21459" customFormat="false" ht="14.4" hidden="false" customHeight="true" outlineLevel="0" collapsed="false">
      <c r="B21459" s="13" t="s">
        <v>340</v>
      </c>
      <c r="C21459" s="13" t="s">
        <v>57</v>
      </c>
      <c r="D21459" s="14" t="n">
        <v>0</v>
      </c>
      <c r="E21459" s="11" t="s">
        <v>21</v>
      </c>
    </row>
    <row r="21460" customFormat="false" ht="14.4" hidden="false" customHeight="true" outlineLevel="0" collapsed="false">
      <c r="B21460" s="13" t="s">
        <v>340</v>
      </c>
      <c r="C21460" s="13" t="s">
        <v>58</v>
      </c>
      <c r="D21460" s="14" t="n">
        <v>0</v>
      </c>
      <c r="E21460" s="11" t="s">
        <v>21</v>
      </c>
    </row>
    <row r="21461" customFormat="false" ht="14.4" hidden="false" customHeight="true" outlineLevel="0" collapsed="false">
      <c r="B21461" s="13" t="s">
        <v>340</v>
      </c>
      <c r="C21461" s="13" t="s">
        <v>59</v>
      </c>
      <c r="D21461" s="14" t="n">
        <v>0</v>
      </c>
      <c r="E21461" s="11" t="s">
        <v>21</v>
      </c>
    </row>
    <row r="21462" customFormat="false" ht="14.4" hidden="false" customHeight="true" outlineLevel="0" collapsed="false">
      <c r="B21462" s="13" t="s">
        <v>340</v>
      </c>
      <c r="C21462" s="13" t="s">
        <v>60</v>
      </c>
      <c r="D21462" s="14" t="n">
        <v>0</v>
      </c>
      <c r="E21462" s="11" t="s">
        <v>21</v>
      </c>
    </row>
    <row r="21463" customFormat="false" ht="14.4" hidden="false" customHeight="true" outlineLevel="0" collapsed="false">
      <c r="B21463" s="13" t="s">
        <v>340</v>
      </c>
      <c r="C21463" s="13" t="s">
        <v>61</v>
      </c>
      <c r="D21463" s="14" t="n">
        <v>0</v>
      </c>
      <c r="E21463" s="11" t="s">
        <v>21</v>
      </c>
    </row>
    <row r="21464" customFormat="false" ht="14.4" hidden="false" customHeight="true" outlineLevel="0" collapsed="false">
      <c r="B21464" s="13" t="s">
        <v>340</v>
      </c>
      <c r="C21464" s="13" t="s">
        <v>62</v>
      </c>
      <c r="D21464" s="14" t="n">
        <v>0</v>
      </c>
      <c r="E21464" s="11" t="s">
        <v>21</v>
      </c>
    </row>
    <row r="21465" customFormat="false" ht="14.4" hidden="false" customHeight="true" outlineLevel="0" collapsed="false">
      <c r="B21465" s="13" t="s">
        <v>340</v>
      </c>
      <c r="C21465" s="13" t="s">
        <v>63</v>
      </c>
      <c r="D21465" s="14" t="n">
        <v>0</v>
      </c>
      <c r="E21465" s="11" t="s">
        <v>21</v>
      </c>
    </row>
    <row r="21466" customFormat="false" ht="14.4" hidden="false" customHeight="true" outlineLevel="0" collapsed="false">
      <c r="B21466" s="13" t="s">
        <v>340</v>
      </c>
      <c r="C21466" s="13" t="s">
        <v>64</v>
      </c>
      <c r="D21466" s="14" t="n">
        <v>0</v>
      </c>
      <c r="E21466" s="11" t="s">
        <v>21</v>
      </c>
    </row>
    <row r="21467" customFormat="false" ht="14.4" hidden="false" customHeight="true" outlineLevel="0" collapsed="false">
      <c r="B21467" s="13" t="s">
        <v>340</v>
      </c>
      <c r="C21467" s="13" t="s">
        <v>65</v>
      </c>
      <c r="D21467" s="14" t="n">
        <v>0</v>
      </c>
      <c r="E21467" s="11" t="s">
        <v>21</v>
      </c>
    </row>
    <row r="21468" customFormat="false" ht="14.4" hidden="false" customHeight="true" outlineLevel="0" collapsed="false">
      <c r="B21468" s="13" t="s">
        <v>340</v>
      </c>
      <c r="C21468" s="13" t="s">
        <v>66</v>
      </c>
      <c r="D21468" s="14" t="n">
        <v>0</v>
      </c>
      <c r="E21468" s="11" t="s">
        <v>21</v>
      </c>
    </row>
    <row r="21469" customFormat="false" ht="14.4" hidden="false" customHeight="true" outlineLevel="0" collapsed="false">
      <c r="B21469" s="13" t="s">
        <v>340</v>
      </c>
      <c r="C21469" s="13" t="s">
        <v>67</v>
      </c>
      <c r="D21469" s="14" t="n">
        <v>0</v>
      </c>
      <c r="E21469" s="11" t="s">
        <v>21</v>
      </c>
    </row>
    <row r="21470" customFormat="false" ht="14.4" hidden="false" customHeight="true" outlineLevel="0" collapsed="false">
      <c r="B21470" s="13" t="s">
        <v>340</v>
      </c>
      <c r="C21470" s="13" t="s">
        <v>68</v>
      </c>
      <c r="D21470" s="14" t="n">
        <v>0</v>
      </c>
      <c r="E21470" s="11" t="s">
        <v>21</v>
      </c>
    </row>
    <row r="21471" customFormat="false" ht="14.4" hidden="false" customHeight="true" outlineLevel="0" collapsed="false">
      <c r="B21471" s="13" t="s">
        <v>340</v>
      </c>
      <c r="C21471" s="13" t="s">
        <v>69</v>
      </c>
      <c r="D21471" s="14" t="n">
        <v>0</v>
      </c>
      <c r="E21471" s="11" t="s">
        <v>21</v>
      </c>
    </row>
    <row r="21472" customFormat="false" ht="14.4" hidden="false" customHeight="true" outlineLevel="0" collapsed="false">
      <c r="B21472" s="13" t="s">
        <v>340</v>
      </c>
      <c r="C21472" s="13" t="s">
        <v>70</v>
      </c>
      <c r="D21472" s="14" t="n">
        <v>0</v>
      </c>
      <c r="E21472" s="11" t="s">
        <v>21</v>
      </c>
    </row>
    <row r="21473" customFormat="false" ht="14.4" hidden="false" customHeight="true" outlineLevel="0" collapsed="false">
      <c r="B21473" s="13" t="s">
        <v>340</v>
      </c>
      <c r="C21473" s="13" t="s">
        <v>71</v>
      </c>
      <c r="D21473" s="14" t="n">
        <v>0</v>
      </c>
      <c r="E21473" s="11" t="s">
        <v>21</v>
      </c>
    </row>
    <row r="21474" customFormat="false" ht="14.4" hidden="false" customHeight="true" outlineLevel="0" collapsed="false">
      <c r="B21474" s="13" t="s">
        <v>340</v>
      </c>
      <c r="C21474" s="13" t="s">
        <v>72</v>
      </c>
      <c r="D21474" s="14" t="n">
        <v>0</v>
      </c>
      <c r="E21474" s="11" t="s">
        <v>21</v>
      </c>
    </row>
    <row r="21475" customFormat="false" ht="14.4" hidden="false" customHeight="true" outlineLevel="0" collapsed="false">
      <c r="B21475" s="13" t="s">
        <v>340</v>
      </c>
      <c r="C21475" s="13" t="s">
        <v>73</v>
      </c>
      <c r="D21475" s="14" t="n">
        <v>0</v>
      </c>
      <c r="E21475" s="11" t="s">
        <v>21</v>
      </c>
    </row>
    <row r="21476" customFormat="false" ht="14.4" hidden="false" customHeight="true" outlineLevel="0" collapsed="false">
      <c r="B21476" s="13" t="s">
        <v>340</v>
      </c>
      <c r="C21476" s="13" t="s">
        <v>74</v>
      </c>
      <c r="D21476" s="14" t="n">
        <v>0</v>
      </c>
      <c r="E21476" s="11" t="s">
        <v>21</v>
      </c>
    </row>
    <row r="21477" customFormat="false" ht="14.4" hidden="false" customHeight="true" outlineLevel="0" collapsed="false">
      <c r="B21477" s="13" t="s">
        <v>340</v>
      </c>
      <c r="C21477" s="13" t="s">
        <v>75</v>
      </c>
      <c r="D21477" s="14" t="n">
        <v>0</v>
      </c>
      <c r="E21477" s="11" t="s">
        <v>21</v>
      </c>
    </row>
    <row r="21478" customFormat="false" ht="14.4" hidden="false" customHeight="true" outlineLevel="0" collapsed="false">
      <c r="B21478" s="13" t="s">
        <v>340</v>
      </c>
      <c r="C21478" s="13" t="s">
        <v>76</v>
      </c>
      <c r="D21478" s="14" t="n">
        <v>0</v>
      </c>
      <c r="E21478" s="11" t="s">
        <v>21</v>
      </c>
    </row>
    <row r="21479" customFormat="false" ht="14.4" hidden="false" customHeight="true" outlineLevel="0" collapsed="false">
      <c r="B21479" s="13" t="s">
        <v>340</v>
      </c>
      <c r="C21479" s="13" t="s">
        <v>77</v>
      </c>
      <c r="D21479" s="14" t="n">
        <v>0</v>
      </c>
      <c r="E21479" s="11" t="s">
        <v>21</v>
      </c>
    </row>
    <row r="21480" customFormat="false" ht="14.4" hidden="false" customHeight="true" outlineLevel="0" collapsed="false">
      <c r="B21480" s="13" t="s">
        <v>340</v>
      </c>
      <c r="C21480" s="13" t="s">
        <v>78</v>
      </c>
      <c r="D21480" s="14" t="n">
        <v>0</v>
      </c>
      <c r="E21480" s="11" t="s">
        <v>21</v>
      </c>
    </row>
    <row r="21481" customFormat="false" ht="14.4" hidden="false" customHeight="true" outlineLevel="0" collapsed="false">
      <c r="B21481" s="13" t="s">
        <v>340</v>
      </c>
      <c r="C21481" s="13" t="s">
        <v>79</v>
      </c>
      <c r="D21481" s="14" t="n">
        <v>0</v>
      </c>
      <c r="E21481" s="11" t="s">
        <v>21</v>
      </c>
    </row>
    <row r="21482" customFormat="false" ht="14.4" hidden="false" customHeight="true" outlineLevel="0" collapsed="false">
      <c r="B21482" s="13" t="s">
        <v>340</v>
      </c>
      <c r="C21482" s="13" t="s">
        <v>80</v>
      </c>
      <c r="D21482" s="14" t="n">
        <v>0</v>
      </c>
      <c r="E21482" s="11" t="s">
        <v>21</v>
      </c>
    </row>
    <row r="21483" customFormat="false" ht="14.4" hidden="false" customHeight="true" outlineLevel="0" collapsed="false">
      <c r="B21483" s="13" t="s">
        <v>340</v>
      </c>
      <c r="C21483" s="13" t="s">
        <v>81</v>
      </c>
      <c r="D21483" s="14" t="n">
        <v>0</v>
      </c>
      <c r="E21483" s="11" t="s">
        <v>21</v>
      </c>
    </row>
    <row r="21484" customFormat="false" ht="14.4" hidden="false" customHeight="true" outlineLevel="0" collapsed="false">
      <c r="B21484" s="13" t="s">
        <v>340</v>
      </c>
      <c r="C21484" s="13" t="s">
        <v>82</v>
      </c>
      <c r="D21484" s="14" t="n">
        <v>0</v>
      </c>
      <c r="E21484" s="11" t="s">
        <v>21</v>
      </c>
    </row>
    <row r="21485" customFormat="false" ht="14.4" hidden="false" customHeight="true" outlineLevel="0" collapsed="false">
      <c r="B21485" s="13" t="s">
        <v>340</v>
      </c>
      <c r="C21485" s="13" t="s">
        <v>83</v>
      </c>
      <c r="D21485" s="14" t="n">
        <v>0</v>
      </c>
      <c r="E21485" s="11" t="s">
        <v>21</v>
      </c>
    </row>
    <row r="21486" customFormat="false" ht="14.4" hidden="false" customHeight="true" outlineLevel="0" collapsed="false">
      <c r="B21486" s="13" t="s">
        <v>340</v>
      </c>
      <c r="C21486" s="13" t="s">
        <v>84</v>
      </c>
      <c r="D21486" s="14" t="n">
        <v>0</v>
      </c>
      <c r="E21486" s="11" t="s">
        <v>21</v>
      </c>
    </row>
    <row r="21487" customFormat="false" ht="14.4" hidden="false" customHeight="true" outlineLevel="0" collapsed="false">
      <c r="B21487" s="13" t="s">
        <v>340</v>
      </c>
      <c r="C21487" s="13" t="s">
        <v>85</v>
      </c>
      <c r="D21487" s="14" t="n">
        <v>0</v>
      </c>
      <c r="E21487" s="11" t="s">
        <v>21</v>
      </c>
    </row>
    <row r="21488" customFormat="false" ht="14.4" hidden="false" customHeight="true" outlineLevel="0" collapsed="false">
      <c r="B21488" s="13" t="s">
        <v>340</v>
      </c>
      <c r="C21488" s="13" t="s">
        <v>86</v>
      </c>
      <c r="D21488" s="14" t="n">
        <v>0</v>
      </c>
      <c r="E21488" s="11" t="s">
        <v>21</v>
      </c>
    </row>
    <row r="21489" customFormat="false" ht="14.4" hidden="false" customHeight="true" outlineLevel="0" collapsed="false">
      <c r="B21489" s="13" t="s">
        <v>340</v>
      </c>
      <c r="C21489" s="13" t="s">
        <v>87</v>
      </c>
      <c r="D21489" s="14" t="n">
        <v>0</v>
      </c>
      <c r="E21489" s="11" t="s">
        <v>21</v>
      </c>
    </row>
    <row r="21490" customFormat="false" ht="14.4" hidden="false" customHeight="true" outlineLevel="0" collapsed="false">
      <c r="B21490" s="13" t="s">
        <v>340</v>
      </c>
      <c r="C21490" s="13" t="s">
        <v>88</v>
      </c>
      <c r="D21490" s="14" t="n">
        <v>0</v>
      </c>
      <c r="E21490" s="11" t="s">
        <v>21</v>
      </c>
    </row>
    <row r="21491" customFormat="false" ht="14.4" hidden="false" customHeight="true" outlineLevel="0" collapsed="false">
      <c r="B21491" s="13" t="s">
        <v>340</v>
      </c>
      <c r="C21491" s="13" t="s">
        <v>89</v>
      </c>
      <c r="D21491" s="14" t="n">
        <v>0</v>
      </c>
      <c r="E21491" s="11" t="s">
        <v>21</v>
      </c>
    </row>
    <row r="21492" customFormat="false" ht="14.4" hidden="false" customHeight="true" outlineLevel="0" collapsed="false">
      <c r="B21492" s="13" t="s">
        <v>340</v>
      </c>
      <c r="C21492" s="13" t="s">
        <v>90</v>
      </c>
      <c r="D21492" s="14" t="n">
        <v>0</v>
      </c>
      <c r="E21492" s="11" t="s">
        <v>21</v>
      </c>
    </row>
    <row r="21493" customFormat="false" ht="14.4" hidden="false" customHeight="true" outlineLevel="0" collapsed="false">
      <c r="B21493" s="13" t="s">
        <v>340</v>
      </c>
      <c r="C21493" s="13" t="s">
        <v>91</v>
      </c>
      <c r="D21493" s="14" t="n">
        <v>0</v>
      </c>
      <c r="E21493" s="11" t="s">
        <v>21</v>
      </c>
    </row>
    <row r="21494" customFormat="false" ht="14.4" hidden="false" customHeight="true" outlineLevel="0" collapsed="false">
      <c r="B21494" s="13" t="s">
        <v>340</v>
      </c>
      <c r="C21494" s="13" t="s">
        <v>92</v>
      </c>
      <c r="D21494" s="14" t="n">
        <v>0</v>
      </c>
      <c r="E21494" s="11" t="s">
        <v>21</v>
      </c>
    </row>
    <row r="21495" customFormat="false" ht="14.4" hidden="false" customHeight="true" outlineLevel="0" collapsed="false">
      <c r="B21495" s="13" t="s">
        <v>340</v>
      </c>
      <c r="C21495" s="13" t="s">
        <v>93</v>
      </c>
      <c r="D21495" s="14" t="n">
        <v>0</v>
      </c>
      <c r="E21495" s="11" t="s">
        <v>21</v>
      </c>
    </row>
    <row r="21496" customFormat="false" ht="14.4" hidden="false" customHeight="true" outlineLevel="0" collapsed="false">
      <c r="B21496" s="13" t="s">
        <v>340</v>
      </c>
      <c r="C21496" s="13" t="s">
        <v>94</v>
      </c>
      <c r="D21496" s="14" t="n">
        <v>0</v>
      </c>
      <c r="E21496" s="11" t="s">
        <v>21</v>
      </c>
    </row>
    <row r="21497" customFormat="false" ht="14.4" hidden="false" customHeight="true" outlineLevel="0" collapsed="false">
      <c r="B21497" s="13" t="s">
        <v>340</v>
      </c>
      <c r="C21497" s="13" t="s">
        <v>95</v>
      </c>
      <c r="D21497" s="14" t="n">
        <v>0</v>
      </c>
      <c r="E21497" s="11" t="s">
        <v>21</v>
      </c>
    </row>
    <row r="21498" customFormat="false" ht="14.4" hidden="false" customHeight="true" outlineLevel="0" collapsed="false">
      <c r="B21498" s="13" t="s">
        <v>340</v>
      </c>
      <c r="C21498" s="13" t="s">
        <v>96</v>
      </c>
      <c r="D21498" s="14" t="n">
        <v>0</v>
      </c>
      <c r="E21498" s="11" t="s">
        <v>21</v>
      </c>
    </row>
    <row r="21499" customFormat="false" ht="14.4" hidden="false" customHeight="true" outlineLevel="0" collapsed="false">
      <c r="B21499" s="13" t="s">
        <v>340</v>
      </c>
      <c r="C21499" s="13" t="s">
        <v>97</v>
      </c>
      <c r="D21499" s="14" t="n">
        <v>0</v>
      </c>
      <c r="E21499" s="11" t="s">
        <v>21</v>
      </c>
    </row>
    <row r="21500" customFormat="false" ht="14.4" hidden="false" customHeight="true" outlineLevel="0" collapsed="false">
      <c r="B21500" s="13" t="s">
        <v>340</v>
      </c>
      <c r="C21500" s="13" t="s">
        <v>98</v>
      </c>
      <c r="D21500" s="14" t="n">
        <v>0</v>
      </c>
      <c r="E21500" s="11" t="s">
        <v>21</v>
      </c>
    </row>
    <row r="21501" customFormat="false" ht="14.4" hidden="false" customHeight="true" outlineLevel="0" collapsed="false">
      <c r="B21501" s="13" t="s">
        <v>340</v>
      </c>
      <c r="C21501" s="13" t="s">
        <v>99</v>
      </c>
      <c r="D21501" s="14" t="n">
        <v>0</v>
      </c>
      <c r="E21501" s="11" t="s">
        <v>21</v>
      </c>
    </row>
    <row r="21502" customFormat="false" ht="14.4" hidden="false" customHeight="true" outlineLevel="0" collapsed="false">
      <c r="B21502" s="13" t="s">
        <v>340</v>
      </c>
      <c r="C21502" s="13" t="s">
        <v>100</v>
      </c>
      <c r="D21502" s="14" t="n">
        <v>0</v>
      </c>
      <c r="E21502" s="11" t="s">
        <v>21</v>
      </c>
    </row>
    <row r="21503" customFormat="false" ht="14.4" hidden="false" customHeight="true" outlineLevel="0" collapsed="false">
      <c r="B21503" s="13" t="s">
        <v>340</v>
      </c>
      <c r="C21503" s="13" t="s">
        <v>101</v>
      </c>
      <c r="D21503" s="14" t="n">
        <v>0.676</v>
      </c>
      <c r="E21503" s="11" t="s">
        <v>21</v>
      </c>
    </row>
    <row r="21504" customFormat="false" ht="14.4" hidden="false" customHeight="true" outlineLevel="0" collapsed="false">
      <c r="B21504" s="13" t="s">
        <v>340</v>
      </c>
      <c r="C21504" s="13" t="s">
        <v>102</v>
      </c>
      <c r="D21504" s="14" t="n">
        <v>10.468</v>
      </c>
      <c r="E21504" s="11" t="s">
        <v>21</v>
      </c>
    </row>
    <row r="21505" customFormat="false" ht="14.4" hidden="false" customHeight="true" outlineLevel="0" collapsed="false">
      <c r="B21505" s="13" t="s">
        <v>340</v>
      </c>
      <c r="C21505" s="13" t="s">
        <v>103</v>
      </c>
      <c r="D21505" s="14" t="n">
        <v>10.596</v>
      </c>
      <c r="E21505" s="11" t="s">
        <v>21</v>
      </c>
    </row>
    <row r="21506" customFormat="false" ht="14.4" hidden="false" customHeight="true" outlineLevel="0" collapsed="false">
      <c r="B21506" s="13" t="s">
        <v>340</v>
      </c>
      <c r="C21506" s="13" t="s">
        <v>104</v>
      </c>
      <c r="D21506" s="14" t="n">
        <v>10.52</v>
      </c>
      <c r="E21506" s="11" t="s">
        <v>21</v>
      </c>
    </row>
    <row r="21507" customFormat="false" ht="14.4" hidden="false" customHeight="true" outlineLevel="0" collapsed="false">
      <c r="B21507" s="13" t="s">
        <v>340</v>
      </c>
      <c r="C21507" s="13" t="s">
        <v>105</v>
      </c>
      <c r="D21507" s="14" t="n">
        <v>10.452</v>
      </c>
      <c r="E21507" s="11" t="s">
        <v>21</v>
      </c>
    </row>
    <row r="21508" customFormat="false" ht="14.4" hidden="false" customHeight="true" outlineLevel="0" collapsed="false">
      <c r="B21508" s="13" t="s">
        <v>340</v>
      </c>
      <c r="C21508" s="13" t="s">
        <v>106</v>
      </c>
      <c r="D21508" s="14" t="n">
        <v>10.316</v>
      </c>
      <c r="E21508" s="11" t="s">
        <v>21</v>
      </c>
    </row>
    <row r="21509" customFormat="false" ht="14.4" hidden="false" customHeight="true" outlineLevel="0" collapsed="false">
      <c r="B21509" s="13" t="s">
        <v>340</v>
      </c>
      <c r="C21509" s="13" t="s">
        <v>107</v>
      </c>
      <c r="D21509" s="14" t="n">
        <v>10.32</v>
      </c>
      <c r="E21509" s="11" t="s">
        <v>21</v>
      </c>
    </row>
    <row r="21510" customFormat="false" ht="14.4" hidden="false" customHeight="true" outlineLevel="0" collapsed="false">
      <c r="B21510" s="13" t="s">
        <v>340</v>
      </c>
      <c r="C21510" s="13" t="s">
        <v>108</v>
      </c>
      <c r="D21510" s="14" t="n">
        <v>10.308</v>
      </c>
      <c r="E21510" s="11" t="s">
        <v>21</v>
      </c>
    </row>
    <row r="21511" customFormat="false" ht="14.4" hidden="false" customHeight="true" outlineLevel="0" collapsed="false">
      <c r="B21511" s="13" t="s">
        <v>340</v>
      </c>
      <c r="C21511" s="13" t="s">
        <v>109</v>
      </c>
      <c r="D21511" s="14" t="n">
        <v>10.328</v>
      </c>
      <c r="E21511" s="11" t="s">
        <v>21</v>
      </c>
    </row>
    <row r="21512" customFormat="false" ht="14.4" hidden="false" customHeight="true" outlineLevel="0" collapsed="false">
      <c r="B21512" s="13" t="s">
        <v>340</v>
      </c>
      <c r="C21512" s="13" t="s">
        <v>110</v>
      </c>
      <c r="D21512" s="14" t="n">
        <v>10.324</v>
      </c>
      <c r="E21512" s="11" t="s">
        <v>21</v>
      </c>
    </row>
    <row r="21513" customFormat="false" ht="14.4" hidden="false" customHeight="true" outlineLevel="0" collapsed="false">
      <c r="B21513" s="13" t="s">
        <v>340</v>
      </c>
      <c r="C21513" s="13" t="s">
        <v>111</v>
      </c>
      <c r="D21513" s="14" t="n">
        <v>10.376</v>
      </c>
      <c r="E21513" s="11" t="s">
        <v>21</v>
      </c>
    </row>
    <row r="21514" customFormat="false" ht="14.4" hidden="false" customHeight="true" outlineLevel="0" collapsed="false">
      <c r="B21514" s="13" t="s">
        <v>340</v>
      </c>
      <c r="C21514" s="13" t="s">
        <v>112</v>
      </c>
      <c r="D21514" s="14" t="n">
        <v>10.388</v>
      </c>
      <c r="E21514" s="11" t="s">
        <v>21</v>
      </c>
    </row>
    <row r="21515" customFormat="false" ht="14.4" hidden="false" customHeight="true" outlineLevel="0" collapsed="false">
      <c r="B21515" s="13" t="s">
        <v>340</v>
      </c>
      <c r="C21515" s="13" t="s">
        <v>113</v>
      </c>
      <c r="D21515" s="14" t="n">
        <v>10.396</v>
      </c>
      <c r="E21515" s="11" t="s">
        <v>21</v>
      </c>
    </row>
    <row r="21516" customFormat="false" ht="14.4" hidden="false" customHeight="true" outlineLevel="0" collapsed="false">
      <c r="B21516" s="13" t="s">
        <v>340</v>
      </c>
      <c r="C21516" s="13" t="s">
        <v>114</v>
      </c>
      <c r="D21516" s="14" t="n">
        <v>10.408</v>
      </c>
      <c r="E21516" s="11" t="s">
        <v>21</v>
      </c>
    </row>
    <row r="21517" customFormat="false" ht="14.4" hidden="false" customHeight="true" outlineLevel="0" collapsed="false">
      <c r="B21517" s="13" t="s">
        <v>340</v>
      </c>
      <c r="C21517" s="13" t="s">
        <v>115</v>
      </c>
      <c r="D21517" s="14" t="n">
        <v>10.396</v>
      </c>
      <c r="E21517" s="11" t="s">
        <v>21</v>
      </c>
    </row>
    <row r="21518" customFormat="false" ht="14.4" hidden="false" customHeight="true" outlineLevel="0" collapsed="false">
      <c r="B21518" s="13" t="s">
        <v>340</v>
      </c>
      <c r="C21518" s="13" t="s">
        <v>116</v>
      </c>
      <c r="D21518" s="14" t="n">
        <v>10.404</v>
      </c>
      <c r="E21518" s="11" t="s">
        <v>21</v>
      </c>
    </row>
    <row r="21519" customFormat="false" ht="14.4" hidden="false" customHeight="true" outlineLevel="0" collapsed="false">
      <c r="B21519" s="13" t="s">
        <v>341</v>
      </c>
      <c r="C21519" s="13" t="s">
        <v>20</v>
      </c>
      <c r="D21519" s="14" t="n">
        <v>10.368</v>
      </c>
      <c r="E21519" s="11" t="s">
        <v>21</v>
      </c>
    </row>
    <row r="21520" customFormat="false" ht="14.4" hidden="false" customHeight="true" outlineLevel="0" collapsed="false">
      <c r="B21520" s="13" t="s">
        <v>341</v>
      </c>
      <c r="C21520" s="13" t="s">
        <v>22</v>
      </c>
      <c r="D21520" s="14" t="n">
        <v>10.392</v>
      </c>
      <c r="E21520" s="11" t="s">
        <v>21</v>
      </c>
    </row>
    <row r="21521" customFormat="false" ht="14.4" hidden="false" customHeight="true" outlineLevel="0" collapsed="false">
      <c r="B21521" s="13" t="s">
        <v>341</v>
      </c>
      <c r="C21521" s="13" t="s">
        <v>23</v>
      </c>
      <c r="D21521" s="14" t="n">
        <v>10.344</v>
      </c>
      <c r="E21521" s="11" t="s">
        <v>21</v>
      </c>
    </row>
    <row r="21522" customFormat="false" ht="14.4" hidden="false" customHeight="true" outlineLevel="0" collapsed="false">
      <c r="B21522" s="13" t="s">
        <v>341</v>
      </c>
      <c r="C21522" s="13" t="s">
        <v>24</v>
      </c>
      <c r="D21522" s="14" t="n">
        <v>10.368</v>
      </c>
      <c r="E21522" s="11" t="s">
        <v>21</v>
      </c>
    </row>
    <row r="21523" customFormat="false" ht="14.4" hidden="false" customHeight="true" outlineLevel="0" collapsed="false">
      <c r="B21523" s="13" t="s">
        <v>341</v>
      </c>
      <c r="C21523" s="13" t="s">
        <v>25</v>
      </c>
      <c r="D21523" s="14" t="n">
        <v>10.432</v>
      </c>
      <c r="E21523" s="11" t="s">
        <v>21</v>
      </c>
    </row>
    <row r="21524" customFormat="false" ht="14.4" hidden="false" customHeight="true" outlineLevel="0" collapsed="false">
      <c r="B21524" s="13" t="s">
        <v>341</v>
      </c>
      <c r="C21524" s="13" t="s">
        <v>26</v>
      </c>
      <c r="D21524" s="14" t="n">
        <v>10.472</v>
      </c>
      <c r="E21524" s="11" t="s">
        <v>21</v>
      </c>
    </row>
    <row r="21525" customFormat="false" ht="14.4" hidden="false" customHeight="true" outlineLevel="0" collapsed="false">
      <c r="B21525" s="13" t="s">
        <v>341</v>
      </c>
      <c r="C21525" s="13" t="s">
        <v>27</v>
      </c>
      <c r="D21525" s="14" t="n">
        <v>10.464</v>
      </c>
      <c r="E21525" s="11" t="s">
        <v>21</v>
      </c>
    </row>
    <row r="21526" customFormat="false" ht="14.4" hidden="false" customHeight="true" outlineLevel="0" collapsed="false">
      <c r="B21526" s="13" t="s">
        <v>341</v>
      </c>
      <c r="C21526" s="13" t="s">
        <v>28</v>
      </c>
      <c r="D21526" s="14" t="n">
        <v>10.456</v>
      </c>
      <c r="E21526" s="11" t="s">
        <v>21</v>
      </c>
    </row>
    <row r="21527" customFormat="false" ht="14.4" hidden="false" customHeight="true" outlineLevel="0" collapsed="false">
      <c r="B21527" s="13" t="s">
        <v>341</v>
      </c>
      <c r="C21527" s="13" t="s">
        <v>29</v>
      </c>
      <c r="D21527" s="14" t="n">
        <v>10.456</v>
      </c>
      <c r="E21527" s="11" t="s">
        <v>21</v>
      </c>
    </row>
    <row r="21528" customFormat="false" ht="14.4" hidden="false" customHeight="true" outlineLevel="0" collapsed="false">
      <c r="B21528" s="13" t="s">
        <v>341</v>
      </c>
      <c r="C21528" s="13" t="s">
        <v>30</v>
      </c>
      <c r="D21528" s="14" t="n">
        <v>10.524</v>
      </c>
      <c r="E21528" s="11" t="s">
        <v>21</v>
      </c>
    </row>
    <row r="21529" customFormat="false" ht="14.4" hidden="false" customHeight="true" outlineLevel="0" collapsed="false">
      <c r="B21529" s="13" t="s">
        <v>341</v>
      </c>
      <c r="C21529" s="13" t="s">
        <v>31</v>
      </c>
      <c r="D21529" s="14" t="n">
        <v>10.496</v>
      </c>
      <c r="E21529" s="11" t="s">
        <v>21</v>
      </c>
    </row>
    <row r="21530" customFormat="false" ht="14.4" hidden="false" customHeight="true" outlineLevel="0" collapsed="false">
      <c r="B21530" s="13" t="s">
        <v>341</v>
      </c>
      <c r="C21530" s="13" t="s">
        <v>32</v>
      </c>
      <c r="D21530" s="14" t="n">
        <v>10.492</v>
      </c>
      <c r="E21530" s="11" t="s">
        <v>21</v>
      </c>
    </row>
    <row r="21531" customFormat="false" ht="14.4" hidden="false" customHeight="true" outlineLevel="0" collapsed="false">
      <c r="B21531" s="13" t="s">
        <v>341</v>
      </c>
      <c r="C21531" s="13" t="s">
        <v>33</v>
      </c>
      <c r="D21531" s="14" t="n">
        <v>10.528</v>
      </c>
      <c r="E21531" s="11" t="s">
        <v>21</v>
      </c>
    </row>
    <row r="21532" customFormat="false" ht="14.4" hidden="false" customHeight="true" outlineLevel="0" collapsed="false">
      <c r="B21532" s="13" t="s">
        <v>341</v>
      </c>
      <c r="C21532" s="13" t="s">
        <v>34</v>
      </c>
      <c r="D21532" s="14" t="n">
        <v>10.544</v>
      </c>
      <c r="E21532" s="11" t="s">
        <v>21</v>
      </c>
    </row>
    <row r="21533" customFormat="false" ht="14.4" hidden="false" customHeight="true" outlineLevel="0" collapsed="false">
      <c r="B21533" s="13" t="s">
        <v>341</v>
      </c>
      <c r="C21533" s="13" t="s">
        <v>35</v>
      </c>
      <c r="D21533" s="14" t="n">
        <v>10.536</v>
      </c>
      <c r="E21533" s="11" t="s">
        <v>21</v>
      </c>
    </row>
    <row r="21534" customFormat="false" ht="14.4" hidden="false" customHeight="true" outlineLevel="0" collapsed="false">
      <c r="B21534" s="13" t="s">
        <v>341</v>
      </c>
      <c r="C21534" s="13" t="s">
        <v>36</v>
      </c>
      <c r="D21534" s="14" t="n">
        <v>10.512</v>
      </c>
      <c r="E21534" s="11" t="s">
        <v>21</v>
      </c>
    </row>
    <row r="21535" customFormat="false" ht="14.4" hidden="false" customHeight="true" outlineLevel="0" collapsed="false">
      <c r="B21535" s="13" t="s">
        <v>341</v>
      </c>
      <c r="C21535" s="13" t="s">
        <v>37</v>
      </c>
      <c r="D21535" s="14" t="n">
        <v>10.484</v>
      </c>
      <c r="E21535" s="11" t="s">
        <v>21</v>
      </c>
    </row>
    <row r="21536" customFormat="false" ht="14.4" hidden="false" customHeight="true" outlineLevel="0" collapsed="false">
      <c r="B21536" s="13" t="s">
        <v>341</v>
      </c>
      <c r="C21536" s="13" t="s">
        <v>38</v>
      </c>
      <c r="D21536" s="14" t="n">
        <v>10.508</v>
      </c>
      <c r="E21536" s="11" t="s">
        <v>21</v>
      </c>
    </row>
    <row r="21537" customFormat="false" ht="14.4" hidden="false" customHeight="true" outlineLevel="0" collapsed="false">
      <c r="B21537" s="13" t="s">
        <v>341</v>
      </c>
      <c r="C21537" s="13" t="s">
        <v>39</v>
      </c>
      <c r="D21537" s="14" t="n">
        <v>10.52</v>
      </c>
      <c r="E21537" s="11" t="s">
        <v>21</v>
      </c>
    </row>
    <row r="21538" customFormat="false" ht="14.4" hidden="false" customHeight="true" outlineLevel="0" collapsed="false">
      <c r="B21538" s="13" t="s">
        <v>341</v>
      </c>
      <c r="C21538" s="13" t="s">
        <v>40</v>
      </c>
      <c r="D21538" s="14" t="n">
        <v>10.54</v>
      </c>
      <c r="E21538" s="11" t="s">
        <v>21</v>
      </c>
    </row>
    <row r="21539" customFormat="false" ht="14.4" hidden="false" customHeight="true" outlineLevel="0" collapsed="false">
      <c r="B21539" s="13" t="s">
        <v>341</v>
      </c>
      <c r="C21539" s="13" t="s">
        <v>41</v>
      </c>
      <c r="D21539" s="14" t="n">
        <v>10.516</v>
      </c>
      <c r="E21539" s="11" t="s">
        <v>21</v>
      </c>
    </row>
    <row r="21540" customFormat="false" ht="14.4" hidden="false" customHeight="true" outlineLevel="0" collapsed="false">
      <c r="B21540" s="13" t="s">
        <v>341</v>
      </c>
      <c r="C21540" s="13" t="s">
        <v>42</v>
      </c>
      <c r="D21540" s="14" t="n">
        <v>0.456</v>
      </c>
      <c r="E21540" s="11" t="s">
        <v>21</v>
      </c>
    </row>
    <row r="21541" customFormat="false" ht="14.4" hidden="false" customHeight="true" outlineLevel="0" collapsed="false">
      <c r="B21541" s="13" t="s">
        <v>341</v>
      </c>
      <c r="C21541" s="13" t="s">
        <v>43</v>
      </c>
      <c r="D21541" s="14" t="n">
        <v>0</v>
      </c>
      <c r="E21541" s="11" t="s">
        <v>21</v>
      </c>
    </row>
    <row r="21542" customFormat="false" ht="14.4" hidden="false" customHeight="true" outlineLevel="0" collapsed="false">
      <c r="B21542" s="13" t="s">
        <v>341</v>
      </c>
      <c r="C21542" s="13" t="s">
        <v>44</v>
      </c>
      <c r="D21542" s="14" t="n">
        <v>0</v>
      </c>
      <c r="E21542" s="11" t="s">
        <v>21</v>
      </c>
    </row>
    <row r="21543" customFormat="false" ht="14.4" hidden="false" customHeight="true" outlineLevel="0" collapsed="false">
      <c r="B21543" s="13" t="s">
        <v>341</v>
      </c>
      <c r="C21543" s="13" t="s">
        <v>45</v>
      </c>
      <c r="D21543" s="14" t="n">
        <v>0</v>
      </c>
      <c r="E21543" s="11" t="s">
        <v>21</v>
      </c>
    </row>
    <row r="21544" customFormat="false" ht="14.4" hidden="false" customHeight="true" outlineLevel="0" collapsed="false">
      <c r="B21544" s="13" t="s">
        <v>341</v>
      </c>
      <c r="C21544" s="13" t="s">
        <v>46</v>
      </c>
      <c r="D21544" s="14" t="n">
        <v>0</v>
      </c>
      <c r="E21544" s="11" t="s">
        <v>21</v>
      </c>
    </row>
    <row r="21545" customFormat="false" ht="14.4" hidden="false" customHeight="true" outlineLevel="0" collapsed="false">
      <c r="B21545" s="13" t="s">
        <v>341</v>
      </c>
      <c r="C21545" s="13" t="s">
        <v>47</v>
      </c>
      <c r="D21545" s="14" t="n">
        <v>0</v>
      </c>
      <c r="E21545" s="11" t="s">
        <v>21</v>
      </c>
    </row>
    <row r="21546" customFormat="false" ht="14.4" hidden="false" customHeight="true" outlineLevel="0" collapsed="false">
      <c r="B21546" s="13" t="s">
        <v>341</v>
      </c>
      <c r="C21546" s="13" t="s">
        <v>48</v>
      </c>
      <c r="D21546" s="14" t="n">
        <v>0</v>
      </c>
      <c r="E21546" s="11" t="s">
        <v>21</v>
      </c>
    </row>
    <row r="21547" customFormat="false" ht="14.4" hidden="false" customHeight="true" outlineLevel="0" collapsed="false">
      <c r="B21547" s="13" t="s">
        <v>341</v>
      </c>
      <c r="C21547" s="13" t="s">
        <v>49</v>
      </c>
      <c r="D21547" s="14" t="n">
        <v>0</v>
      </c>
      <c r="E21547" s="11" t="s">
        <v>21</v>
      </c>
    </row>
    <row r="21548" customFormat="false" ht="14.4" hidden="false" customHeight="true" outlineLevel="0" collapsed="false">
      <c r="B21548" s="13" t="s">
        <v>341</v>
      </c>
      <c r="C21548" s="13" t="s">
        <v>50</v>
      </c>
      <c r="D21548" s="14" t="n">
        <v>0</v>
      </c>
      <c r="E21548" s="11" t="s">
        <v>21</v>
      </c>
    </row>
    <row r="21549" customFormat="false" ht="14.4" hidden="false" customHeight="true" outlineLevel="0" collapsed="false">
      <c r="B21549" s="13" t="s">
        <v>341</v>
      </c>
      <c r="C21549" s="13" t="s">
        <v>51</v>
      </c>
      <c r="D21549" s="14" t="n">
        <v>0</v>
      </c>
      <c r="E21549" s="11" t="s">
        <v>21</v>
      </c>
    </row>
    <row r="21550" customFormat="false" ht="14.4" hidden="false" customHeight="true" outlineLevel="0" collapsed="false">
      <c r="B21550" s="13" t="s">
        <v>341</v>
      </c>
      <c r="C21550" s="13" t="s">
        <v>52</v>
      </c>
      <c r="D21550" s="14" t="n">
        <v>0</v>
      </c>
      <c r="E21550" s="11" t="s">
        <v>21</v>
      </c>
    </row>
    <row r="21551" customFormat="false" ht="14.4" hidden="false" customHeight="true" outlineLevel="0" collapsed="false">
      <c r="B21551" s="13" t="s">
        <v>341</v>
      </c>
      <c r="C21551" s="13" t="s">
        <v>53</v>
      </c>
      <c r="D21551" s="14" t="n">
        <v>0</v>
      </c>
      <c r="E21551" s="11" t="s">
        <v>21</v>
      </c>
    </row>
    <row r="21552" customFormat="false" ht="14.4" hidden="false" customHeight="true" outlineLevel="0" collapsed="false">
      <c r="B21552" s="13" t="s">
        <v>341</v>
      </c>
      <c r="C21552" s="13" t="s">
        <v>54</v>
      </c>
      <c r="D21552" s="14" t="n">
        <v>0</v>
      </c>
      <c r="E21552" s="11" t="s">
        <v>21</v>
      </c>
    </row>
    <row r="21553" customFormat="false" ht="14.4" hidden="false" customHeight="true" outlineLevel="0" collapsed="false">
      <c r="B21553" s="13" t="s">
        <v>341</v>
      </c>
      <c r="C21553" s="13" t="s">
        <v>55</v>
      </c>
      <c r="D21553" s="14" t="n">
        <v>0</v>
      </c>
      <c r="E21553" s="11" t="s">
        <v>21</v>
      </c>
    </row>
    <row r="21554" customFormat="false" ht="14.4" hidden="false" customHeight="true" outlineLevel="0" collapsed="false">
      <c r="B21554" s="13" t="s">
        <v>341</v>
      </c>
      <c r="C21554" s="13" t="s">
        <v>56</v>
      </c>
      <c r="D21554" s="14" t="n">
        <v>0</v>
      </c>
      <c r="E21554" s="11" t="s">
        <v>21</v>
      </c>
    </row>
    <row r="21555" customFormat="false" ht="14.4" hidden="false" customHeight="true" outlineLevel="0" collapsed="false">
      <c r="B21555" s="13" t="s">
        <v>341</v>
      </c>
      <c r="C21555" s="13" t="s">
        <v>57</v>
      </c>
      <c r="D21555" s="14" t="n">
        <v>0</v>
      </c>
      <c r="E21555" s="11" t="s">
        <v>21</v>
      </c>
    </row>
    <row r="21556" customFormat="false" ht="14.4" hidden="false" customHeight="true" outlineLevel="0" collapsed="false">
      <c r="B21556" s="13" t="s">
        <v>341</v>
      </c>
      <c r="C21556" s="13" t="s">
        <v>58</v>
      </c>
      <c r="D21556" s="14" t="n">
        <v>0</v>
      </c>
      <c r="E21556" s="11" t="s">
        <v>21</v>
      </c>
    </row>
    <row r="21557" customFormat="false" ht="14.4" hidden="false" customHeight="true" outlineLevel="0" collapsed="false">
      <c r="B21557" s="13" t="s">
        <v>341</v>
      </c>
      <c r="C21557" s="13" t="s">
        <v>59</v>
      </c>
      <c r="D21557" s="14" t="n">
        <v>0</v>
      </c>
      <c r="E21557" s="11" t="s">
        <v>21</v>
      </c>
    </row>
    <row r="21558" customFormat="false" ht="14.4" hidden="false" customHeight="true" outlineLevel="0" collapsed="false">
      <c r="B21558" s="13" t="s">
        <v>341</v>
      </c>
      <c r="C21558" s="13" t="s">
        <v>60</v>
      </c>
      <c r="D21558" s="14" t="n">
        <v>0</v>
      </c>
      <c r="E21558" s="11" t="s">
        <v>21</v>
      </c>
    </row>
    <row r="21559" customFormat="false" ht="14.4" hidden="false" customHeight="true" outlineLevel="0" collapsed="false">
      <c r="B21559" s="13" t="s">
        <v>341</v>
      </c>
      <c r="C21559" s="13" t="s">
        <v>61</v>
      </c>
      <c r="D21559" s="14" t="n">
        <v>0</v>
      </c>
      <c r="E21559" s="11" t="s">
        <v>21</v>
      </c>
    </row>
    <row r="21560" customFormat="false" ht="14.4" hidden="false" customHeight="true" outlineLevel="0" collapsed="false">
      <c r="B21560" s="13" t="s">
        <v>341</v>
      </c>
      <c r="C21560" s="13" t="s">
        <v>62</v>
      </c>
      <c r="D21560" s="14" t="n">
        <v>0</v>
      </c>
      <c r="E21560" s="11" t="s">
        <v>21</v>
      </c>
    </row>
    <row r="21561" customFormat="false" ht="14.4" hidden="false" customHeight="true" outlineLevel="0" collapsed="false">
      <c r="B21561" s="13" t="s">
        <v>341</v>
      </c>
      <c r="C21561" s="13" t="s">
        <v>63</v>
      </c>
      <c r="D21561" s="14" t="n">
        <v>0</v>
      </c>
      <c r="E21561" s="11" t="s">
        <v>21</v>
      </c>
    </row>
    <row r="21562" customFormat="false" ht="14.4" hidden="false" customHeight="true" outlineLevel="0" collapsed="false">
      <c r="B21562" s="13" t="s">
        <v>341</v>
      </c>
      <c r="C21562" s="13" t="s">
        <v>64</v>
      </c>
      <c r="D21562" s="14" t="n">
        <v>0</v>
      </c>
      <c r="E21562" s="11" t="s">
        <v>21</v>
      </c>
    </row>
    <row r="21563" customFormat="false" ht="14.4" hidden="false" customHeight="true" outlineLevel="0" collapsed="false">
      <c r="B21563" s="13" t="s">
        <v>341</v>
      </c>
      <c r="C21563" s="13" t="s">
        <v>65</v>
      </c>
      <c r="D21563" s="14" t="n">
        <v>0</v>
      </c>
      <c r="E21563" s="11" t="s">
        <v>21</v>
      </c>
    </row>
    <row r="21564" customFormat="false" ht="14.4" hidden="false" customHeight="true" outlineLevel="0" collapsed="false">
      <c r="B21564" s="13" t="s">
        <v>341</v>
      </c>
      <c r="C21564" s="13" t="s">
        <v>66</v>
      </c>
      <c r="D21564" s="14" t="n">
        <v>0</v>
      </c>
      <c r="E21564" s="11" t="s">
        <v>21</v>
      </c>
    </row>
    <row r="21565" customFormat="false" ht="14.4" hidden="false" customHeight="true" outlineLevel="0" collapsed="false">
      <c r="B21565" s="13" t="s">
        <v>341</v>
      </c>
      <c r="C21565" s="13" t="s">
        <v>67</v>
      </c>
      <c r="D21565" s="14" t="n">
        <v>0</v>
      </c>
      <c r="E21565" s="11" t="s">
        <v>21</v>
      </c>
    </row>
    <row r="21566" customFormat="false" ht="14.4" hidden="false" customHeight="true" outlineLevel="0" collapsed="false">
      <c r="B21566" s="13" t="s">
        <v>341</v>
      </c>
      <c r="C21566" s="13" t="s">
        <v>68</v>
      </c>
      <c r="D21566" s="14" t="n">
        <v>0</v>
      </c>
      <c r="E21566" s="11" t="s">
        <v>21</v>
      </c>
    </row>
    <row r="21567" customFormat="false" ht="14.4" hidden="false" customHeight="true" outlineLevel="0" collapsed="false">
      <c r="B21567" s="13" t="s">
        <v>341</v>
      </c>
      <c r="C21567" s="13" t="s">
        <v>69</v>
      </c>
      <c r="D21567" s="14" t="n">
        <v>0</v>
      </c>
      <c r="E21567" s="11" t="s">
        <v>21</v>
      </c>
    </row>
    <row r="21568" customFormat="false" ht="14.4" hidden="false" customHeight="true" outlineLevel="0" collapsed="false">
      <c r="B21568" s="13" t="s">
        <v>341</v>
      </c>
      <c r="C21568" s="13" t="s">
        <v>70</v>
      </c>
      <c r="D21568" s="14" t="n">
        <v>0</v>
      </c>
      <c r="E21568" s="11" t="s">
        <v>21</v>
      </c>
    </row>
    <row r="21569" customFormat="false" ht="14.4" hidden="false" customHeight="true" outlineLevel="0" collapsed="false">
      <c r="B21569" s="13" t="s">
        <v>341</v>
      </c>
      <c r="C21569" s="13" t="s">
        <v>71</v>
      </c>
      <c r="D21569" s="14" t="n">
        <v>0</v>
      </c>
      <c r="E21569" s="11" t="s">
        <v>21</v>
      </c>
    </row>
    <row r="21570" customFormat="false" ht="14.4" hidden="false" customHeight="true" outlineLevel="0" collapsed="false">
      <c r="B21570" s="13" t="s">
        <v>341</v>
      </c>
      <c r="C21570" s="13" t="s">
        <v>72</v>
      </c>
      <c r="D21570" s="14" t="n">
        <v>0</v>
      </c>
      <c r="E21570" s="11" t="s">
        <v>21</v>
      </c>
    </row>
    <row r="21571" customFormat="false" ht="14.4" hidden="false" customHeight="true" outlineLevel="0" collapsed="false">
      <c r="B21571" s="13" t="s">
        <v>341</v>
      </c>
      <c r="C21571" s="13" t="s">
        <v>73</v>
      </c>
      <c r="D21571" s="14" t="n">
        <v>0</v>
      </c>
      <c r="E21571" s="11" t="s">
        <v>21</v>
      </c>
    </row>
    <row r="21572" customFormat="false" ht="14.4" hidden="false" customHeight="true" outlineLevel="0" collapsed="false">
      <c r="B21572" s="13" t="s">
        <v>341</v>
      </c>
      <c r="C21572" s="13" t="s">
        <v>74</v>
      </c>
      <c r="D21572" s="14" t="n">
        <v>0</v>
      </c>
      <c r="E21572" s="11" t="s">
        <v>21</v>
      </c>
    </row>
    <row r="21573" customFormat="false" ht="14.4" hidden="false" customHeight="true" outlineLevel="0" collapsed="false">
      <c r="B21573" s="13" t="s">
        <v>341</v>
      </c>
      <c r="C21573" s="13" t="s">
        <v>75</v>
      </c>
      <c r="D21573" s="14" t="n">
        <v>0</v>
      </c>
      <c r="E21573" s="11" t="s">
        <v>21</v>
      </c>
    </row>
    <row r="21574" customFormat="false" ht="14.4" hidden="false" customHeight="true" outlineLevel="0" collapsed="false">
      <c r="B21574" s="13" t="s">
        <v>341</v>
      </c>
      <c r="C21574" s="13" t="s">
        <v>76</v>
      </c>
      <c r="D21574" s="14" t="n">
        <v>0</v>
      </c>
      <c r="E21574" s="11" t="s">
        <v>21</v>
      </c>
    </row>
    <row r="21575" customFormat="false" ht="14.4" hidden="false" customHeight="true" outlineLevel="0" collapsed="false">
      <c r="B21575" s="13" t="s">
        <v>341</v>
      </c>
      <c r="C21575" s="13" t="s">
        <v>77</v>
      </c>
      <c r="D21575" s="14" t="n">
        <v>0</v>
      </c>
      <c r="E21575" s="11" t="s">
        <v>21</v>
      </c>
    </row>
    <row r="21576" customFormat="false" ht="14.4" hidden="false" customHeight="true" outlineLevel="0" collapsed="false">
      <c r="B21576" s="13" t="s">
        <v>341</v>
      </c>
      <c r="C21576" s="13" t="s">
        <v>78</v>
      </c>
      <c r="D21576" s="14" t="n">
        <v>0</v>
      </c>
      <c r="E21576" s="11" t="s">
        <v>21</v>
      </c>
    </row>
    <row r="21577" customFormat="false" ht="14.4" hidden="false" customHeight="true" outlineLevel="0" collapsed="false">
      <c r="B21577" s="13" t="s">
        <v>341</v>
      </c>
      <c r="C21577" s="13" t="s">
        <v>79</v>
      </c>
      <c r="D21577" s="14" t="n">
        <v>0</v>
      </c>
      <c r="E21577" s="11" t="s">
        <v>21</v>
      </c>
    </row>
    <row r="21578" customFormat="false" ht="14.4" hidden="false" customHeight="true" outlineLevel="0" collapsed="false">
      <c r="B21578" s="13" t="s">
        <v>341</v>
      </c>
      <c r="C21578" s="13" t="s">
        <v>80</v>
      </c>
      <c r="D21578" s="14" t="n">
        <v>0</v>
      </c>
      <c r="E21578" s="11" t="s">
        <v>21</v>
      </c>
    </row>
    <row r="21579" customFormat="false" ht="14.4" hidden="false" customHeight="true" outlineLevel="0" collapsed="false">
      <c r="B21579" s="13" t="s">
        <v>341</v>
      </c>
      <c r="C21579" s="13" t="s">
        <v>81</v>
      </c>
      <c r="D21579" s="14" t="n">
        <v>0</v>
      </c>
      <c r="E21579" s="11" t="s">
        <v>21</v>
      </c>
    </row>
    <row r="21580" customFormat="false" ht="14.4" hidden="false" customHeight="true" outlineLevel="0" collapsed="false">
      <c r="B21580" s="13" t="s">
        <v>341</v>
      </c>
      <c r="C21580" s="13" t="s">
        <v>82</v>
      </c>
      <c r="D21580" s="14" t="n">
        <v>0</v>
      </c>
      <c r="E21580" s="11" t="s">
        <v>21</v>
      </c>
    </row>
    <row r="21581" customFormat="false" ht="14.4" hidden="false" customHeight="true" outlineLevel="0" collapsed="false">
      <c r="B21581" s="13" t="s">
        <v>341</v>
      </c>
      <c r="C21581" s="13" t="s">
        <v>83</v>
      </c>
      <c r="D21581" s="14" t="n">
        <v>0</v>
      </c>
      <c r="E21581" s="11" t="s">
        <v>21</v>
      </c>
    </row>
    <row r="21582" customFormat="false" ht="14.4" hidden="false" customHeight="true" outlineLevel="0" collapsed="false">
      <c r="B21582" s="13" t="s">
        <v>341</v>
      </c>
      <c r="C21582" s="13" t="s">
        <v>84</v>
      </c>
      <c r="D21582" s="14" t="n">
        <v>0</v>
      </c>
      <c r="E21582" s="11" t="s">
        <v>21</v>
      </c>
    </row>
    <row r="21583" customFormat="false" ht="14.4" hidden="false" customHeight="true" outlineLevel="0" collapsed="false">
      <c r="B21583" s="13" t="s">
        <v>341</v>
      </c>
      <c r="C21583" s="13" t="s">
        <v>85</v>
      </c>
      <c r="D21583" s="14" t="n">
        <v>0</v>
      </c>
      <c r="E21583" s="11" t="s">
        <v>21</v>
      </c>
    </row>
    <row r="21584" customFormat="false" ht="14.4" hidden="false" customHeight="true" outlineLevel="0" collapsed="false">
      <c r="B21584" s="13" t="s">
        <v>341</v>
      </c>
      <c r="C21584" s="13" t="s">
        <v>86</v>
      </c>
      <c r="D21584" s="14" t="n">
        <v>0</v>
      </c>
      <c r="E21584" s="11" t="s">
        <v>21</v>
      </c>
    </row>
    <row r="21585" customFormat="false" ht="14.4" hidden="false" customHeight="true" outlineLevel="0" collapsed="false">
      <c r="B21585" s="13" t="s">
        <v>341</v>
      </c>
      <c r="C21585" s="13" t="s">
        <v>87</v>
      </c>
      <c r="D21585" s="14" t="n">
        <v>0</v>
      </c>
      <c r="E21585" s="11" t="s">
        <v>21</v>
      </c>
    </row>
    <row r="21586" customFormat="false" ht="14.4" hidden="false" customHeight="true" outlineLevel="0" collapsed="false">
      <c r="B21586" s="13" t="s">
        <v>341</v>
      </c>
      <c r="C21586" s="13" t="s">
        <v>88</v>
      </c>
      <c r="D21586" s="14" t="n">
        <v>0</v>
      </c>
      <c r="E21586" s="11" t="s">
        <v>21</v>
      </c>
    </row>
    <row r="21587" customFormat="false" ht="14.4" hidden="false" customHeight="true" outlineLevel="0" collapsed="false">
      <c r="B21587" s="13" t="s">
        <v>341</v>
      </c>
      <c r="C21587" s="13" t="s">
        <v>89</v>
      </c>
      <c r="D21587" s="14" t="n">
        <v>0</v>
      </c>
      <c r="E21587" s="11" t="s">
        <v>21</v>
      </c>
    </row>
    <row r="21588" customFormat="false" ht="14.4" hidden="false" customHeight="true" outlineLevel="0" collapsed="false">
      <c r="B21588" s="13" t="s">
        <v>341</v>
      </c>
      <c r="C21588" s="13" t="s">
        <v>90</v>
      </c>
      <c r="D21588" s="14" t="n">
        <v>0</v>
      </c>
      <c r="E21588" s="11" t="s">
        <v>21</v>
      </c>
    </row>
    <row r="21589" customFormat="false" ht="14.4" hidden="false" customHeight="true" outlineLevel="0" collapsed="false">
      <c r="B21589" s="13" t="s">
        <v>341</v>
      </c>
      <c r="C21589" s="13" t="s">
        <v>91</v>
      </c>
      <c r="D21589" s="14" t="n">
        <v>0</v>
      </c>
      <c r="E21589" s="11" t="s">
        <v>21</v>
      </c>
    </row>
    <row r="21590" customFormat="false" ht="14.4" hidden="false" customHeight="true" outlineLevel="0" collapsed="false">
      <c r="B21590" s="13" t="s">
        <v>341</v>
      </c>
      <c r="C21590" s="13" t="s">
        <v>92</v>
      </c>
      <c r="D21590" s="14" t="n">
        <v>0</v>
      </c>
      <c r="E21590" s="11" t="s">
        <v>21</v>
      </c>
    </row>
    <row r="21591" customFormat="false" ht="14.4" hidden="false" customHeight="true" outlineLevel="0" collapsed="false">
      <c r="B21591" s="13" t="s">
        <v>341</v>
      </c>
      <c r="C21591" s="13" t="s">
        <v>93</v>
      </c>
      <c r="D21591" s="14" t="n">
        <v>0</v>
      </c>
      <c r="E21591" s="11" t="s">
        <v>21</v>
      </c>
    </row>
    <row r="21592" customFormat="false" ht="14.4" hidden="false" customHeight="true" outlineLevel="0" collapsed="false">
      <c r="B21592" s="13" t="s">
        <v>341</v>
      </c>
      <c r="C21592" s="13" t="s">
        <v>94</v>
      </c>
      <c r="D21592" s="14" t="n">
        <v>0</v>
      </c>
      <c r="E21592" s="11" t="s">
        <v>21</v>
      </c>
    </row>
    <row r="21593" customFormat="false" ht="14.4" hidden="false" customHeight="true" outlineLevel="0" collapsed="false">
      <c r="B21593" s="13" t="s">
        <v>341</v>
      </c>
      <c r="C21593" s="13" t="s">
        <v>95</v>
      </c>
      <c r="D21593" s="14" t="n">
        <v>0</v>
      </c>
      <c r="E21593" s="11" t="s">
        <v>21</v>
      </c>
    </row>
    <row r="21594" customFormat="false" ht="14.4" hidden="false" customHeight="true" outlineLevel="0" collapsed="false">
      <c r="B21594" s="13" t="s">
        <v>341</v>
      </c>
      <c r="C21594" s="13" t="s">
        <v>96</v>
      </c>
      <c r="D21594" s="14" t="n">
        <v>0</v>
      </c>
      <c r="E21594" s="11" t="s">
        <v>21</v>
      </c>
    </row>
    <row r="21595" customFormat="false" ht="14.4" hidden="false" customHeight="true" outlineLevel="0" collapsed="false">
      <c r="B21595" s="13" t="s">
        <v>341</v>
      </c>
      <c r="C21595" s="13" t="s">
        <v>97</v>
      </c>
      <c r="D21595" s="14" t="n">
        <v>0</v>
      </c>
      <c r="E21595" s="11" t="s">
        <v>21</v>
      </c>
    </row>
    <row r="21596" customFormat="false" ht="14.4" hidden="false" customHeight="true" outlineLevel="0" collapsed="false">
      <c r="B21596" s="13" t="s">
        <v>341</v>
      </c>
      <c r="C21596" s="13" t="s">
        <v>98</v>
      </c>
      <c r="D21596" s="14" t="n">
        <v>0</v>
      </c>
      <c r="E21596" s="11" t="s">
        <v>21</v>
      </c>
    </row>
    <row r="21597" customFormat="false" ht="14.4" hidden="false" customHeight="true" outlineLevel="0" collapsed="false">
      <c r="B21597" s="13" t="s">
        <v>341</v>
      </c>
      <c r="C21597" s="13" t="s">
        <v>99</v>
      </c>
      <c r="D21597" s="14" t="n">
        <v>0</v>
      </c>
      <c r="E21597" s="11" t="s">
        <v>21</v>
      </c>
    </row>
    <row r="21598" customFormat="false" ht="14.4" hidden="false" customHeight="true" outlineLevel="0" collapsed="false">
      <c r="B21598" s="13" t="s">
        <v>341</v>
      </c>
      <c r="C21598" s="13" t="s">
        <v>100</v>
      </c>
      <c r="D21598" s="14" t="n">
        <v>0</v>
      </c>
      <c r="E21598" s="11" t="s">
        <v>21</v>
      </c>
    </row>
    <row r="21599" customFormat="false" ht="14.4" hidden="false" customHeight="true" outlineLevel="0" collapsed="false">
      <c r="B21599" s="13" t="s">
        <v>341</v>
      </c>
      <c r="C21599" s="13" t="s">
        <v>101</v>
      </c>
      <c r="D21599" s="14" t="n">
        <v>1.26</v>
      </c>
      <c r="E21599" s="11" t="s">
        <v>21</v>
      </c>
    </row>
    <row r="21600" customFormat="false" ht="14.4" hidden="false" customHeight="true" outlineLevel="0" collapsed="false">
      <c r="B21600" s="13" t="s">
        <v>341</v>
      </c>
      <c r="C21600" s="13" t="s">
        <v>102</v>
      </c>
      <c r="D21600" s="14" t="n">
        <v>10.548</v>
      </c>
      <c r="E21600" s="11" t="s">
        <v>21</v>
      </c>
    </row>
    <row r="21601" customFormat="false" ht="14.4" hidden="false" customHeight="true" outlineLevel="0" collapsed="false">
      <c r="B21601" s="13" t="s">
        <v>341</v>
      </c>
      <c r="C21601" s="13" t="s">
        <v>103</v>
      </c>
      <c r="D21601" s="14" t="n">
        <v>10.488</v>
      </c>
      <c r="E21601" s="11" t="s">
        <v>21</v>
      </c>
    </row>
    <row r="21602" customFormat="false" ht="14.4" hidden="false" customHeight="true" outlineLevel="0" collapsed="false">
      <c r="B21602" s="13" t="s">
        <v>341</v>
      </c>
      <c r="C21602" s="13" t="s">
        <v>104</v>
      </c>
      <c r="D21602" s="14" t="n">
        <v>10.544</v>
      </c>
      <c r="E21602" s="11" t="s">
        <v>21</v>
      </c>
    </row>
    <row r="21603" customFormat="false" ht="14.4" hidden="false" customHeight="true" outlineLevel="0" collapsed="false">
      <c r="B21603" s="13" t="s">
        <v>341</v>
      </c>
      <c r="C21603" s="13" t="s">
        <v>105</v>
      </c>
      <c r="D21603" s="14" t="n">
        <v>10.528</v>
      </c>
      <c r="E21603" s="11" t="s">
        <v>21</v>
      </c>
    </row>
    <row r="21604" customFormat="false" ht="14.4" hidden="false" customHeight="true" outlineLevel="0" collapsed="false">
      <c r="B21604" s="13" t="s">
        <v>341</v>
      </c>
      <c r="C21604" s="13" t="s">
        <v>106</v>
      </c>
      <c r="D21604" s="14" t="n">
        <v>10.36</v>
      </c>
      <c r="E21604" s="11" t="s">
        <v>21</v>
      </c>
    </row>
    <row r="21605" customFormat="false" ht="14.4" hidden="false" customHeight="true" outlineLevel="0" collapsed="false">
      <c r="B21605" s="13" t="s">
        <v>341</v>
      </c>
      <c r="C21605" s="13" t="s">
        <v>107</v>
      </c>
      <c r="D21605" s="14" t="n">
        <v>10.312</v>
      </c>
      <c r="E21605" s="11" t="s">
        <v>21</v>
      </c>
    </row>
    <row r="21606" customFormat="false" ht="14.4" hidden="false" customHeight="true" outlineLevel="0" collapsed="false">
      <c r="B21606" s="13" t="s">
        <v>341</v>
      </c>
      <c r="C21606" s="13" t="s">
        <v>108</v>
      </c>
      <c r="D21606" s="14" t="n">
        <v>10.332</v>
      </c>
      <c r="E21606" s="11" t="s">
        <v>21</v>
      </c>
    </row>
    <row r="21607" customFormat="false" ht="14.4" hidden="false" customHeight="true" outlineLevel="0" collapsed="false">
      <c r="B21607" s="13" t="s">
        <v>341</v>
      </c>
      <c r="C21607" s="13" t="s">
        <v>109</v>
      </c>
      <c r="D21607" s="14" t="n">
        <v>10.328</v>
      </c>
      <c r="E21607" s="11" t="s">
        <v>21</v>
      </c>
    </row>
    <row r="21608" customFormat="false" ht="14.4" hidden="false" customHeight="true" outlineLevel="0" collapsed="false">
      <c r="B21608" s="13" t="s">
        <v>341</v>
      </c>
      <c r="C21608" s="13" t="s">
        <v>110</v>
      </c>
      <c r="D21608" s="14" t="n">
        <v>10.332</v>
      </c>
      <c r="E21608" s="11" t="s">
        <v>21</v>
      </c>
    </row>
    <row r="21609" customFormat="false" ht="14.4" hidden="false" customHeight="true" outlineLevel="0" collapsed="false">
      <c r="B21609" s="13" t="s">
        <v>341</v>
      </c>
      <c r="C21609" s="13" t="s">
        <v>111</v>
      </c>
      <c r="D21609" s="14" t="n">
        <v>10.364</v>
      </c>
      <c r="E21609" s="11" t="s">
        <v>21</v>
      </c>
    </row>
    <row r="21610" customFormat="false" ht="14.4" hidden="false" customHeight="true" outlineLevel="0" collapsed="false">
      <c r="B21610" s="13" t="s">
        <v>341</v>
      </c>
      <c r="C21610" s="13" t="s">
        <v>112</v>
      </c>
      <c r="D21610" s="14" t="n">
        <v>10.368</v>
      </c>
      <c r="E21610" s="11" t="s">
        <v>21</v>
      </c>
    </row>
    <row r="21611" customFormat="false" ht="14.4" hidden="false" customHeight="true" outlineLevel="0" collapsed="false">
      <c r="B21611" s="13" t="s">
        <v>341</v>
      </c>
      <c r="C21611" s="13" t="s">
        <v>113</v>
      </c>
      <c r="D21611" s="14" t="n">
        <v>10.396</v>
      </c>
      <c r="E21611" s="11" t="s">
        <v>21</v>
      </c>
    </row>
    <row r="21612" customFormat="false" ht="14.4" hidden="false" customHeight="true" outlineLevel="0" collapsed="false">
      <c r="B21612" s="13" t="s">
        <v>341</v>
      </c>
      <c r="C21612" s="13" t="s">
        <v>114</v>
      </c>
      <c r="D21612" s="14" t="n">
        <v>10.42</v>
      </c>
      <c r="E21612" s="11" t="s">
        <v>21</v>
      </c>
    </row>
    <row r="21613" customFormat="false" ht="14.4" hidden="false" customHeight="true" outlineLevel="0" collapsed="false">
      <c r="B21613" s="13" t="s">
        <v>341</v>
      </c>
      <c r="C21613" s="13" t="s">
        <v>115</v>
      </c>
      <c r="D21613" s="14" t="n">
        <v>10.408</v>
      </c>
      <c r="E21613" s="11" t="s">
        <v>21</v>
      </c>
    </row>
    <row r="21614" customFormat="false" ht="14.4" hidden="false" customHeight="true" outlineLevel="0" collapsed="false">
      <c r="B21614" s="13" t="s">
        <v>341</v>
      </c>
      <c r="C21614" s="13" t="s">
        <v>116</v>
      </c>
      <c r="D21614" s="14" t="n">
        <v>10.38</v>
      </c>
      <c r="E21614" s="11" t="s">
        <v>21</v>
      </c>
    </row>
    <row r="21615" customFormat="false" ht="14.4" hidden="false" customHeight="true" outlineLevel="0" collapsed="false">
      <c r="B21615" s="13" t="s">
        <v>342</v>
      </c>
      <c r="C21615" s="13" t="s">
        <v>20</v>
      </c>
      <c r="D21615" s="14" t="n">
        <v>10.424</v>
      </c>
      <c r="E21615" s="11" t="s">
        <v>21</v>
      </c>
    </row>
    <row r="21616" customFormat="false" ht="14.4" hidden="false" customHeight="true" outlineLevel="0" collapsed="false">
      <c r="B21616" s="13" t="s">
        <v>342</v>
      </c>
      <c r="C21616" s="13" t="s">
        <v>22</v>
      </c>
      <c r="D21616" s="14" t="n">
        <v>10.432</v>
      </c>
      <c r="E21616" s="11" t="s">
        <v>21</v>
      </c>
    </row>
    <row r="21617" customFormat="false" ht="14.4" hidden="false" customHeight="true" outlineLevel="0" collapsed="false">
      <c r="B21617" s="13" t="s">
        <v>342</v>
      </c>
      <c r="C21617" s="13" t="s">
        <v>23</v>
      </c>
      <c r="D21617" s="14" t="n">
        <v>10.464</v>
      </c>
      <c r="E21617" s="11" t="s">
        <v>21</v>
      </c>
    </row>
    <row r="21618" customFormat="false" ht="14.4" hidden="false" customHeight="true" outlineLevel="0" collapsed="false">
      <c r="B21618" s="13" t="s">
        <v>342</v>
      </c>
      <c r="C21618" s="13" t="s">
        <v>24</v>
      </c>
      <c r="D21618" s="14" t="n">
        <v>10.436</v>
      </c>
      <c r="E21618" s="11" t="s">
        <v>21</v>
      </c>
    </row>
    <row r="21619" customFormat="false" ht="14.4" hidden="false" customHeight="true" outlineLevel="0" collapsed="false">
      <c r="B21619" s="13" t="s">
        <v>342</v>
      </c>
      <c r="C21619" s="13" t="s">
        <v>25</v>
      </c>
      <c r="D21619" s="14" t="n">
        <v>10.46</v>
      </c>
      <c r="E21619" s="11" t="s">
        <v>21</v>
      </c>
    </row>
    <row r="21620" customFormat="false" ht="14.4" hidden="false" customHeight="true" outlineLevel="0" collapsed="false">
      <c r="B21620" s="13" t="s">
        <v>342</v>
      </c>
      <c r="C21620" s="13" t="s">
        <v>26</v>
      </c>
      <c r="D21620" s="14" t="n">
        <v>10.496</v>
      </c>
      <c r="E21620" s="11" t="s">
        <v>21</v>
      </c>
    </row>
    <row r="21621" customFormat="false" ht="14.4" hidden="false" customHeight="true" outlineLevel="0" collapsed="false">
      <c r="B21621" s="13" t="s">
        <v>342</v>
      </c>
      <c r="C21621" s="13" t="s">
        <v>27</v>
      </c>
      <c r="D21621" s="14" t="n">
        <v>10.524</v>
      </c>
      <c r="E21621" s="11" t="s">
        <v>21</v>
      </c>
    </row>
    <row r="21622" customFormat="false" ht="14.4" hidden="false" customHeight="true" outlineLevel="0" collapsed="false">
      <c r="B21622" s="13" t="s">
        <v>342</v>
      </c>
      <c r="C21622" s="13" t="s">
        <v>28</v>
      </c>
      <c r="D21622" s="14" t="n">
        <v>10.468</v>
      </c>
      <c r="E21622" s="11" t="s">
        <v>21</v>
      </c>
    </row>
    <row r="21623" customFormat="false" ht="14.4" hidden="false" customHeight="true" outlineLevel="0" collapsed="false">
      <c r="B21623" s="13" t="s">
        <v>342</v>
      </c>
      <c r="C21623" s="13" t="s">
        <v>29</v>
      </c>
      <c r="D21623" s="14" t="n">
        <v>10.456</v>
      </c>
      <c r="E21623" s="11" t="s">
        <v>21</v>
      </c>
    </row>
    <row r="21624" customFormat="false" ht="14.4" hidden="false" customHeight="true" outlineLevel="0" collapsed="false">
      <c r="B21624" s="13" t="s">
        <v>342</v>
      </c>
      <c r="C21624" s="13" t="s">
        <v>30</v>
      </c>
      <c r="D21624" s="14" t="n">
        <v>10.448</v>
      </c>
      <c r="E21624" s="11" t="s">
        <v>21</v>
      </c>
    </row>
    <row r="21625" customFormat="false" ht="14.4" hidden="false" customHeight="true" outlineLevel="0" collapsed="false">
      <c r="B21625" s="13" t="s">
        <v>342</v>
      </c>
      <c r="C21625" s="13" t="s">
        <v>31</v>
      </c>
      <c r="D21625" s="14" t="n">
        <v>10.468</v>
      </c>
      <c r="E21625" s="11" t="s">
        <v>21</v>
      </c>
    </row>
    <row r="21626" customFormat="false" ht="14.4" hidden="false" customHeight="true" outlineLevel="0" collapsed="false">
      <c r="B21626" s="13" t="s">
        <v>342</v>
      </c>
      <c r="C21626" s="13" t="s">
        <v>32</v>
      </c>
      <c r="D21626" s="14" t="n">
        <v>10.468</v>
      </c>
      <c r="E21626" s="11" t="s">
        <v>21</v>
      </c>
    </row>
    <row r="21627" customFormat="false" ht="14.4" hidden="false" customHeight="true" outlineLevel="0" collapsed="false">
      <c r="B21627" s="13" t="s">
        <v>342</v>
      </c>
      <c r="C21627" s="13" t="s">
        <v>33</v>
      </c>
      <c r="D21627" s="14" t="n">
        <v>10.472</v>
      </c>
      <c r="E21627" s="11" t="s">
        <v>21</v>
      </c>
    </row>
    <row r="21628" customFormat="false" ht="14.4" hidden="false" customHeight="true" outlineLevel="0" collapsed="false">
      <c r="B21628" s="13" t="s">
        <v>342</v>
      </c>
      <c r="C21628" s="13" t="s">
        <v>34</v>
      </c>
      <c r="D21628" s="14" t="n">
        <v>10.48</v>
      </c>
      <c r="E21628" s="11" t="s">
        <v>21</v>
      </c>
    </row>
    <row r="21629" customFormat="false" ht="14.4" hidden="false" customHeight="true" outlineLevel="0" collapsed="false">
      <c r="B21629" s="13" t="s">
        <v>342</v>
      </c>
      <c r="C21629" s="13" t="s">
        <v>35</v>
      </c>
      <c r="D21629" s="14" t="n">
        <v>10.464</v>
      </c>
      <c r="E21629" s="11" t="s">
        <v>21</v>
      </c>
    </row>
    <row r="21630" customFormat="false" ht="14.4" hidden="false" customHeight="true" outlineLevel="0" collapsed="false">
      <c r="B21630" s="13" t="s">
        <v>342</v>
      </c>
      <c r="C21630" s="13" t="s">
        <v>36</v>
      </c>
      <c r="D21630" s="14" t="n">
        <v>10.484</v>
      </c>
      <c r="E21630" s="11" t="s">
        <v>21</v>
      </c>
    </row>
    <row r="21631" customFormat="false" ht="14.4" hidden="false" customHeight="true" outlineLevel="0" collapsed="false">
      <c r="B21631" s="13" t="s">
        <v>342</v>
      </c>
      <c r="C21631" s="13" t="s">
        <v>37</v>
      </c>
      <c r="D21631" s="14" t="n">
        <v>10.452</v>
      </c>
      <c r="E21631" s="11" t="s">
        <v>21</v>
      </c>
    </row>
    <row r="21632" customFormat="false" ht="14.4" hidden="false" customHeight="true" outlineLevel="0" collapsed="false">
      <c r="B21632" s="13" t="s">
        <v>342</v>
      </c>
      <c r="C21632" s="13" t="s">
        <v>38</v>
      </c>
      <c r="D21632" s="14" t="n">
        <v>10.444</v>
      </c>
      <c r="E21632" s="11" t="s">
        <v>21</v>
      </c>
    </row>
    <row r="21633" customFormat="false" ht="14.4" hidden="false" customHeight="true" outlineLevel="0" collapsed="false">
      <c r="B21633" s="13" t="s">
        <v>342</v>
      </c>
      <c r="C21633" s="13" t="s">
        <v>39</v>
      </c>
      <c r="D21633" s="14" t="n">
        <v>10.436</v>
      </c>
      <c r="E21633" s="11" t="s">
        <v>21</v>
      </c>
    </row>
    <row r="21634" customFormat="false" ht="14.4" hidden="false" customHeight="true" outlineLevel="0" collapsed="false">
      <c r="B21634" s="13" t="s">
        <v>342</v>
      </c>
      <c r="C21634" s="13" t="s">
        <v>40</v>
      </c>
      <c r="D21634" s="14" t="n">
        <v>10.428</v>
      </c>
      <c r="E21634" s="11" t="s">
        <v>21</v>
      </c>
    </row>
    <row r="21635" customFormat="false" ht="14.4" hidden="false" customHeight="true" outlineLevel="0" collapsed="false">
      <c r="B21635" s="13" t="s">
        <v>342</v>
      </c>
      <c r="C21635" s="13" t="s">
        <v>41</v>
      </c>
      <c r="D21635" s="14" t="n">
        <v>10.408</v>
      </c>
      <c r="E21635" s="11" t="s">
        <v>21</v>
      </c>
    </row>
    <row r="21636" customFormat="false" ht="14.4" hidden="false" customHeight="true" outlineLevel="0" collapsed="false">
      <c r="B21636" s="13" t="s">
        <v>342</v>
      </c>
      <c r="C21636" s="13" t="s">
        <v>42</v>
      </c>
      <c r="D21636" s="14" t="n">
        <v>1.152</v>
      </c>
      <c r="E21636" s="11" t="s">
        <v>21</v>
      </c>
    </row>
    <row r="21637" customFormat="false" ht="14.4" hidden="false" customHeight="true" outlineLevel="0" collapsed="false">
      <c r="B21637" s="13" t="s">
        <v>342</v>
      </c>
      <c r="C21637" s="13" t="s">
        <v>43</v>
      </c>
      <c r="D21637" s="14" t="n">
        <v>0</v>
      </c>
      <c r="E21637" s="11" t="s">
        <v>21</v>
      </c>
    </row>
    <row r="21638" customFormat="false" ht="14.4" hidden="false" customHeight="true" outlineLevel="0" collapsed="false">
      <c r="B21638" s="13" t="s">
        <v>342</v>
      </c>
      <c r="C21638" s="13" t="s">
        <v>44</v>
      </c>
      <c r="D21638" s="14" t="n">
        <v>0</v>
      </c>
      <c r="E21638" s="11" t="s">
        <v>21</v>
      </c>
    </row>
    <row r="21639" customFormat="false" ht="14.4" hidden="false" customHeight="true" outlineLevel="0" collapsed="false">
      <c r="B21639" s="13" t="s">
        <v>342</v>
      </c>
      <c r="C21639" s="13" t="s">
        <v>45</v>
      </c>
      <c r="D21639" s="14" t="n">
        <v>0</v>
      </c>
      <c r="E21639" s="11" t="s">
        <v>21</v>
      </c>
    </row>
    <row r="21640" customFormat="false" ht="14.4" hidden="false" customHeight="true" outlineLevel="0" collapsed="false">
      <c r="B21640" s="13" t="s">
        <v>342</v>
      </c>
      <c r="C21640" s="13" t="s">
        <v>46</v>
      </c>
      <c r="D21640" s="14" t="n">
        <v>0</v>
      </c>
      <c r="E21640" s="11" t="s">
        <v>21</v>
      </c>
    </row>
    <row r="21641" customFormat="false" ht="14.4" hidden="false" customHeight="true" outlineLevel="0" collapsed="false">
      <c r="B21641" s="13" t="s">
        <v>342</v>
      </c>
      <c r="C21641" s="13" t="s">
        <v>47</v>
      </c>
      <c r="D21641" s="14" t="n">
        <v>0</v>
      </c>
      <c r="E21641" s="11" t="s">
        <v>21</v>
      </c>
    </row>
    <row r="21642" customFormat="false" ht="14.4" hidden="false" customHeight="true" outlineLevel="0" collapsed="false">
      <c r="B21642" s="13" t="s">
        <v>342</v>
      </c>
      <c r="C21642" s="13" t="s">
        <v>48</v>
      </c>
      <c r="D21642" s="14" t="n">
        <v>0</v>
      </c>
      <c r="E21642" s="11" t="s">
        <v>21</v>
      </c>
    </row>
    <row r="21643" customFormat="false" ht="14.4" hidden="false" customHeight="true" outlineLevel="0" collapsed="false">
      <c r="B21643" s="13" t="s">
        <v>342</v>
      </c>
      <c r="C21643" s="13" t="s">
        <v>49</v>
      </c>
      <c r="D21643" s="14" t="n">
        <v>0</v>
      </c>
      <c r="E21643" s="11" t="s">
        <v>21</v>
      </c>
    </row>
    <row r="21644" customFormat="false" ht="14.4" hidden="false" customHeight="true" outlineLevel="0" collapsed="false">
      <c r="B21644" s="13" t="s">
        <v>342</v>
      </c>
      <c r="C21644" s="13" t="s">
        <v>50</v>
      </c>
      <c r="D21644" s="14" t="n">
        <v>0</v>
      </c>
      <c r="E21644" s="11" t="s">
        <v>21</v>
      </c>
    </row>
    <row r="21645" customFormat="false" ht="14.4" hidden="false" customHeight="true" outlineLevel="0" collapsed="false">
      <c r="B21645" s="13" t="s">
        <v>342</v>
      </c>
      <c r="C21645" s="13" t="s">
        <v>51</v>
      </c>
      <c r="D21645" s="14" t="n">
        <v>0</v>
      </c>
      <c r="E21645" s="11" t="s">
        <v>21</v>
      </c>
    </row>
    <row r="21646" customFormat="false" ht="14.4" hidden="false" customHeight="true" outlineLevel="0" collapsed="false">
      <c r="B21646" s="13" t="s">
        <v>342</v>
      </c>
      <c r="C21646" s="13" t="s">
        <v>52</v>
      </c>
      <c r="D21646" s="14" t="n">
        <v>0</v>
      </c>
      <c r="E21646" s="11" t="s">
        <v>21</v>
      </c>
    </row>
    <row r="21647" customFormat="false" ht="14.4" hidden="false" customHeight="true" outlineLevel="0" collapsed="false">
      <c r="B21647" s="13" t="s">
        <v>342</v>
      </c>
      <c r="C21647" s="13" t="s">
        <v>53</v>
      </c>
      <c r="D21647" s="14" t="n">
        <v>0</v>
      </c>
      <c r="E21647" s="11" t="s">
        <v>21</v>
      </c>
    </row>
    <row r="21648" customFormat="false" ht="14.4" hidden="false" customHeight="true" outlineLevel="0" collapsed="false">
      <c r="B21648" s="13" t="s">
        <v>342</v>
      </c>
      <c r="C21648" s="13" t="s">
        <v>54</v>
      </c>
      <c r="D21648" s="14" t="n">
        <v>0</v>
      </c>
      <c r="E21648" s="11" t="s">
        <v>21</v>
      </c>
    </row>
    <row r="21649" customFormat="false" ht="14.4" hidden="false" customHeight="true" outlineLevel="0" collapsed="false">
      <c r="B21649" s="13" t="s">
        <v>342</v>
      </c>
      <c r="C21649" s="13" t="s">
        <v>55</v>
      </c>
      <c r="D21649" s="14" t="n">
        <v>0</v>
      </c>
      <c r="E21649" s="11" t="s">
        <v>21</v>
      </c>
    </row>
    <row r="21650" customFormat="false" ht="14.4" hidden="false" customHeight="true" outlineLevel="0" collapsed="false">
      <c r="B21650" s="13" t="s">
        <v>342</v>
      </c>
      <c r="C21650" s="13" t="s">
        <v>56</v>
      </c>
      <c r="D21650" s="14" t="n">
        <v>0</v>
      </c>
      <c r="E21650" s="11" t="s">
        <v>21</v>
      </c>
    </row>
    <row r="21651" customFormat="false" ht="14.4" hidden="false" customHeight="true" outlineLevel="0" collapsed="false">
      <c r="B21651" s="13" t="s">
        <v>342</v>
      </c>
      <c r="C21651" s="13" t="s">
        <v>57</v>
      </c>
      <c r="D21651" s="14" t="n">
        <v>0</v>
      </c>
      <c r="E21651" s="11" t="s">
        <v>21</v>
      </c>
    </row>
    <row r="21652" customFormat="false" ht="14.4" hidden="false" customHeight="true" outlineLevel="0" collapsed="false">
      <c r="B21652" s="13" t="s">
        <v>342</v>
      </c>
      <c r="C21652" s="13" t="s">
        <v>58</v>
      </c>
      <c r="D21652" s="14" t="n">
        <v>0</v>
      </c>
      <c r="E21652" s="11" t="s">
        <v>21</v>
      </c>
    </row>
    <row r="21653" customFormat="false" ht="14.4" hidden="false" customHeight="true" outlineLevel="0" collapsed="false">
      <c r="B21653" s="13" t="s">
        <v>342</v>
      </c>
      <c r="C21653" s="13" t="s">
        <v>59</v>
      </c>
      <c r="D21653" s="14" t="n">
        <v>0</v>
      </c>
      <c r="E21653" s="11" t="s">
        <v>21</v>
      </c>
    </row>
    <row r="21654" customFormat="false" ht="14.4" hidden="false" customHeight="true" outlineLevel="0" collapsed="false">
      <c r="B21654" s="13" t="s">
        <v>342</v>
      </c>
      <c r="C21654" s="13" t="s">
        <v>60</v>
      </c>
      <c r="D21654" s="14" t="n">
        <v>0</v>
      </c>
      <c r="E21654" s="11" t="s">
        <v>21</v>
      </c>
    </row>
    <row r="21655" customFormat="false" ht="14.4" hidden="false" customHeight="true" outlineLevel="0" collapsed="false">
      <c r="B21655" s="13" t="s">
        <v>342</v>
      </c>
      <c r="C21655" s="13" t="s">
        <v>61</v>
      </c>
      <c r="D21655" s="14" t="n">
        <v>0</v>
      </c>
      <c r="E21655" s="11" t="s">
        <v>21</v>
      </c>
    </row>
    <row r="21656" customFormat="false" ht="14.4" hidden="false" customHeight="true" outlineLevel="0" collapsed="false">
      <c r="B21656" s="13" t="s">
        <v>342</v>
      </c>
      <c r="C21656" s="13" t="s">
        <v>62</v>
      </c>
      <c r="D21656" s="14" t="n">
        <v>0</v>
      </c>
      <c r="E21656" s="11" t="s">
        <v>21</v>
      </c>
    </row>
    <row r="21657" customFormat="false" ht="14.4" hidden="false" customHeight="true" outlineLevel="0" collapsed="false">
      <c r="B21657" s="13" t="s">
        <v>342</v>
      </c>
      <c r="C21657" s="13" t="s">
        <v>63</v>
      </c>
      <c r="D21657" s="14" t="n">
        <v>0</v>
      </c>
      <c r="E21657" s="11" t="s">
        <v>21</v>
      </c>
    </row>
    <row r="21658" customFormat="false" ht="14.4" hidden="false" customHeight="true" outlineLevel="0" collapsed="false">
      <c r="B21658" s="13" t="s">
        <v>342</v>
      </c>
      <c r="C21658" s="13" t="s">
        <v>64</v>
      </c>
      <c r="D21658" s="14" t="n">
        <v>0</v>
      </c>
      <c r="E21658" s="11" t="s">
        <v>21</v>
      </c>
    </row>
    <row r="21659" customFormat="false" ht="14.4" hidden="false" customHeight="true" outlineLevel="0" collapsed="false">
      <c r="B21659" s="13" t="s">
        <v>342</v>
      </c>
      <c r="C21659" s="13" t="s">
        <v>65</v>
      </c>
      <c r="D21659" s="14" t="n">
        <v>0</v>
      </c>
      <c r="E21659" s="11" t="s">
        <v>21</v>
      </c>
    </row>
    <row r="21660" customFormat="false" ht="14.4" hidden="false" customHeight="true" outlineLevel="0" collapsed="false">
      <c r="B21660" s="13" t="s">
        <v>342</v>
      </c>
      <c r="C21660" s="13" t="s">
        <v>66</v>
      </c>
      <c r="D21660" s="14" t="n">
        <v>0</v>
      </c>
      <c r="E21660" s="11" t="s">
        <v>21</v>
      </c>
    </row>
    <row r="21661" customFormat="false" ht="14.4" hidden="false" customHeight="true" outlineLevel="0" collapsed="false">
      <c r="B21661" s="13" t="s">
        <v>342</v>
      </c>
      <c r="C21661" s="13" t="s">
        <v>67</v>
      </c>
      <c r="D21661" s="14" t="n">
        <v>0</v>
      </c>
      <c r="E21661" s="11" t="s">
        <v>21</v>
      </c>
    </row>
    <row r="21662" customFormat="false" ht="14.4" hidden="false" customHeight="true" outlineLevel="0" collapsed="false">
      <c r="B21662" s="13" t="s">
        <v>342</v>
      </c>
      <c r="C21662" s="13" t="s">
        <v>68</v>
      </c>
      <c r="D21662" s="14" t="n">
        <v>0</v>
      </c>
      <c r="E21662" s="11" t="s">
        <v>21</v>
      </c>
    </row>
    <row r="21663" customFormat="false" ht="14.4" hidden="false" customHeight="true" outlineLevel="0" collapsed="false">
      <c r="B21663" s="13" t="s">
        <v>342</v>
      </c>
      <c r="C21663" s="13" t="s">
        <v>69</v>
      </c>
      <c r="D21663" s="14" t="n">
        <v>0</v>
      </c>
      <c r="E21663" s="11" t="s">
        <v>21</v>
      </c>
    </row>
    <row r="21664" customFormat="false" ht="14.4" hidden="false" customHeight="true" outlineLevel="0" collapsed="false">
      <c r="B21664" s="13" t="s">
        <v>342</v>
      </c>
      <c r="C21664" s="13" t="s">
        <v>70</v>
      </c>
      <c r="D21664" s="14" t="n">
        <v>0</v>
      </c>
      <c r="E21664" s="11" t="s">
        <v>21</v>
      </c>
    </row>
    <row r="21665" customFormat="false" ht="14.4" hidden="false" customHeight="true" outlineLevel="0" collapsed="false">
      <c r="B21665" s="13" t="s">
        <v>342</v>
      </c>
      <c r="C21665" s="13" t="s">
        <v>71</v>
      </c>
      <c r="D21665" s="14" t="n">
        <v>0</v>
      </c>
      <c r="E21665" s="11" t="s">
        <v>21</v>
      </c>
    </row>
    <row r="21666" customFormat="false" ht="14.4" hidden="false" customHeight="true" outlineLevel="0" collapsed="false">
      <c r="B21666" s="13" t="s">
        <v>342</v>
      </c>
      <c r="C21666" s="13" t="s">
        <v>72</v>
      </c>
      <c r="D21666" s="14" t="n">
        <v>0</v>
      </c>
      <c r="E21666" s="11" t="s">
        <v>21</v>
      </c>
    </row>
    <row r="21667" customFormat="false" ht="14.4" hidden="false" customHeight="true" outlineLevel="0" collapsed="false">
      <c r="B21667" s="13" t="s">
        <v>342</v>
      </c>
      <c r="C21667" s="13" t="s">
        <v>73</v>
      </c>
      <c r="D21667" s="14" t="n">
        <v>0</v>
      </c>
      <c r="E21667" s="11" t="s">
        <v>21</v>
      </c>
    </row>
    <row r="21668" customFormat="false" ht="14.4" hidden="false" customHeight="true" outlineLevel="0" collapsed="false">
      <c r="B21668" s="13" t="s">
        <v>342</v>
      </c>
      <c r="C21668" s="13" t="s">
        <v>74</v>
      </c>
      <c r="D21668" s="14" t="n">
        <v>0</v>
      </c>
      <c r="E21668" s="11" t="s">
        <v>21</v>
      </c>
    </row>
    <row r="21669" customFormat="false" ht="14.4" hidden="false" customHeight="true" outlineLevel="0" collapsed="false">
      <c r="B21669" s="13" t="s">
        <v>342</v>
      </c>
      <c r="C21669" s="13" t="s">
        <v>75</v>
      </c>
      <c r="D21669" s="14" t="n">
        <v>0</v>
      </c>
      <c r="E21669" s="11" t="s">
        <v>21</v>
      </c>
    </row>
    <row r="21670" customFormat="false" ht="14.4" hidden="false" customHeight="true" outlineLevel="0" collapsed="false">
      <c r="B21670" s="13" t="s">
        <v>342</v>
      </c>
      <c r="C21670" s="13" t="s">
        <v>76</v>
      </c>
      <c r="D21670" s="14" t="n">
        <v>0</v>
      </c>
      <c r="E21670" s="11" t="s">
        <v>21</v>
      </c>
    </row>
    <row r="21671" customFormat="false" ht="14.4" hidden="false" customHeight="true" outlineLevel="0" collapsed="false">
      <c r="B21671" s="13" t="s">
        <v>342</v>
      </c>
      <c r="C21671" s="13" t="s">
        <v>77</v>
      </c>
      <c r="D21671" s="14" t="n">
        <v>0</v>
      </c>
      <c r="E21671" s="11" t="s">
        <v>21</v>
      </c>
    </row>
    <row r="21672" customFormat="false" ht="14.4" hidden="false" customHeight="true" outlineLevel="0" collapsed="false">
      <c r="B21672" s="13" t="s">
        <v>342</v>
      </c>
      <c r="C21672" s="13" t="s">
        <v>78</v>
      </c>
      <c r="D21672" s="14" t="n">
        <v>0</v>
      </c>
      <c r="E21672" s="11" t="s">
        <v>21</v>
      </c>
    </row>
    <row r="21673" customFormat="false" ht="14.4" hidden="false" customHeight="true" outlineLevel="0" collapsed="false">
      <c r="B21673" s="13" t="s">
        <v>342</v>
      </c>
      <c r="C21673" s="13" t="s">
        <v>79</v>
      </c>
      <c r="D21673" s="14" t="n">
        <v>0</v>
      </c>
      <c r="E21673" s="11" t="s">
        <v>21</v>
      </c>
    </row>
    <row r="21674" customFormat="false" ht="14.4" hidden="false" customHeight="true" outlineLevel="0" collapsed="false">
      <c r="B21674" s="13" t="s">
        <v>342</v>
      </c>
      <c r="C21674" s="13" t="s">
        <v>80</v>
      </c>
      <c r="D21674" s="14" t="n">
        <v>0</v>
      </c>
      <c r="E21674" s="11" t="s">
        <v>21</v>
      </c>
    </row>
    <row r="21675" customFormat="false" ht="14.4" hidden="false" customHeight="true" outlineLevel="0" collapsed="false">
      <c r="B21675" s="13" t="s">
        <v>342</v>
      </c>
      <c r="C21675" s="13" t="s">
        <v>81</v>
      </c>
      <c r="D21675" s="14" t="n">
        <v>0</v>
      </c>
      <c r="E21675" s="11" t="s">
        <v>21</v>
      </c>
    </row>
    <row r="21676" customFormat="false" ht="14.4" hidden="false" customHeight="true" outlineLevel="0" collapsed="false">
      <c r="B21676" s="13" t="s">
        <v>342</v>
      </c>
      <c r="C21676" s="13" t="s">
        <v>82</v>
      </c>
      <c r="D21676" s="14" t="n">
        <v>0</v>
      </c>
      <c r="E21676" s="11" t="s">
        <v>21</v>
      </c>
    </row>
    <row r="21677" customFormat="false" ht="14.4" hidden="false" customHeight="true" outlineLevel="0" collapsed="false">
      <c r="B21677" s="13" t="s">
        <v>342</v>
      </c>
      <c r="C21677" s="13" t="s">
        <v>83</v>
      </c>
      <c r="D21677" s="14" t="n">
        <v>0</v>
      </c>
      <c r="E21677" s="11" t="s">
        <v>21</v>
      </c>
    </row>
    <row r="21678" customFormat="false" ht="14.4" hidden="false" customHeight="true" outlineLevel="0" collapsed="false">
      <c r="B21678" s="13" t="s">
        <v>342</v>
      </c>
      <c r="C21678" s="13" t="s">
        <v>84</v>
      </c>
      <c r="D21678" s="14" t="n">
        <v>0</v>
      </c>
      <c r="E21678" s="11" t="s">
        <v>21</v>
      </c>
    </row>
    <row r="21679" customFormat="false" ht="14.4" hidden="false" customHeight="true" outlineLevel="0" collapsed="false">
      <c r="B21679" s="13" t="s">
        <v>342</v>
      </c>
      <c r="C21679" s="13" t="s">
        <v>85</v>
      </c>
      <c r="D21679" s="14" t="n">
        <v>0</v>
      </c>
      <c r="E21679" s="11" t="s">
        <v>21</v>
      </c>
    </row>
    <row r="21680" customFormat="false" ht="14.4" hidden="false" customHeight="true" outlineLevel="0" collapsed="false">
      <c r="B21680" s="13" t="s">
        <v>342</v>
      </c>
      <c r="C21680" s="13" t="s">
        <v>86</v>
      </c>
      <c r="D21680" s="14" t="n">
        <v>0</v>
      </c>
      <c r="E21680" s="11" t="s">
        <v>21</v>
      </c>
    </row>
    <row r="21681" customFormat="false" ht="14.4" hidden="false" customHeight="true" outlineLevel="0" collapsed="false">
      <c r="B21681" s="13" t="s">
        <v>342</v>
      </c>
      <c r="C21681" s="13" t="s">
        <v>87</v>
      </c>
      <c r="D21681" s="14" t="n">
        <v>0</v>
      </c>
      <c r="E21681" s="11" t="s">
        <v>21</v>
      </c>
    </row>
    <row r="21682" customFormat="false" ht="14.4" hidden="false" customHeight="true" outlineLevel="0" collapsed="false">
      <c r="B21682" s="13" t="s">
        <v>342</v>
      </c>
      <c r="C21682" s="13" t="s">
        <v>88</v>
      </c>
      <c r="D21682" s="14" t="n">
        <v>0</v>
      </c>
      <c r="E21682" s="11" t="s">
        <v>21</v>
      </c>
    </row>
    <row r="21683" customFormat="false" ht="14.4" hidden="false" customHeight="true" outlineLevel="0" collapsed="false">
      <c r="B21683" s="13" t="s">
        <v>342</v>
      </c>
      <c r="C21683" s="13" t="s">
        <v>89</v>
      </c>
      <c r="D21683" s="14" t="n">
        <v>0</v>
      </c>
      <c r="E21683" s="11" t="s">
        <v>21</v>
      </c>
    </row>
    <row r="21684" customFormat="false" ht="14.4" hidden="false" customHeight="true" outlineLevel="0" collapsed="false">
      <c r="B21684" s="13" t="s">
        <v>342</v>
      </c>
      <c r="C21684" s="13" t="s">
        <v>90</v>
      </c>
      <c r="D21684" s="14" t="n">
        <v>0</v>
      </c>
      <c r="E21684" s="11" t="s">
        <v>21</v>
      </c>
    </row>
    <row r="21685" customFormat="false" ht="14.4" hidden="false" customHeight="true" outlineLevel="0" collapsed="false">
      <c r="B21685" s="13" t="s">
        <v>342</v>
      </c>
      <c r="C21685" s="13" t="s">
        <v>91</v>
      </c>
      <c r="D21685" s="14" t="n">
        <v>0</v>
      </c>
      <c r="E21685" s="11" t="s">
        <v>21</v>
      </c>
    </row>
    <row r="21686" customFormat="false" ht="14.4" hidden="false" customHeight="true" outlineLevel="0" collapsed="false">
      <c r="B21686" s="13" t="s">
        <v>342</v>
      </c>
      <c r="C21686" s="13" t="s">
        <v>92</v>
      </c>
      <c r="D21686" s="14" t="n">
        <v>0</v>
      </c>
      <c r="E21686" s="11" t="s">
        <v>21</v>
      </c>
    </row>
    <row r="21687" customFormat="false" ht="14.4" hidden="false" customHeight="true" outlineLevel="0" collapsed="false">
      <c r="B21687" s="13" t="s">
        <v>342</v>
      </c>
      <c r="C21687" s="13" t="s">
        <v>93</v>
      </c>
      <c r="D21687" s="14" t="n">
        <v>0</v>
      </c>
      <c r="E21687" s="11" t="s">
        <v>21</v>
      </c>
    </row>
    <row r="21688" customFormat="false" ht="14.4" hidden="false" customHeight="true" outlineLevel="0" collapsed="false">
      <c r="B21688" s="13" t="s">
        <v>342</v>
      </c>
      <c r="C21688" s="13" t="s">
        <v>94</v>
      </c>
      <c r="D21688" s="14" t="n">
        <v>0</v>
      </c>
      <c r="E21688" s="11" t="s">
        <v>21</v>
      </c>
    </row>
    <row r="21689" customFormat="false" ht="14.4" hidden="false" customHeight="true" outlineLevel="0" collapsed="false">
      <c r="B21689" s="13" t="s">
        <v>342</v>
      </c>
      <c r="C21689" s="13" t="s">
        <v>95</v>
      </c>
      <c r="D21689" s="14" t="n">
        <v>0</v>
      </c>
      <c r="E21689" s="11" t="s">
        <v>21</v>
      </c>
    </row>
    <row r="21690" customFormat="false" ht="14.4" hidden="false" customHeight="true" outlineLevel="0" collapsed="false">
      <c r="B21690" s="13" t="s">
        <v>342</v>
      </c>
      <c r="C21690" s="13" t="s">
        <v>96</v>
      </c>
      <c r="D21690" s="14" t="n">
        <v>0</v>
      </c>
      <c r="E21690" s="11" t="s">
        <v>21</v>
      </c>
    </row>
    <row r="21691" customFormat="false" ht="14.4" hidden="false" customHeight="true" outlineLevel="0" collapsed="false">
      <c r="B21691" s="13" t="s">
        <v>342</v>
      </c>
      <c r="C21691" s="13" t="s">
        <v>97</v>
      </c>
      <c r="D21691" s="14" t="n">
        <v>0</v>
      </c>
      <c r="E21691" s="11" t="s">
        <v>21</v>
      </c>
    </row>
    <row r="21692" customFormat="false" ht="14.4" hidden="false" customHeight="true" outlineLevel="0" collapsed="false">
      <c r="B21692" s="13" t="s">
        <v>342</v>
      </c>
      <c r="C21692" s="13" t="s">
        <v>98</v>
      </c>
      <c r="D21692" s="14" t="n">
        <v>0</v>
      </c>
      <c r="E21692" s="11" t="s">
        <v>21</v>
      </c>
    </row>
    <row r="21693" customFormat="false" ht="14.4" hidden="false" customHeight="true" outlineLevel="0" collapsed="false">
      <c r="B21693" s="13" t="s">
        <v>342</v>
      </c>
      <c r="C21693" s="13" t="s">
        <v>99</v>
      </c>
      <c r="D21693" s="14" t="n">
        <v>0</v>
      </c>
      <c r="E21693" s="11" t="s">
        <v>21</v>
      </c>
    </row>
    <row r="21694" customFormat="false" ht="14.4" hidden="false" customHeight="true" outlineLevel="0" collapsed="false">
      <c r="B21694" s="13" t="s">
        <v>342</v>
      </c>
      <c r="C21694" s="13" t="s">
        <v>100</v>
      </c>
      <c r="D21694" s="14" t="n">
        <v>0</v>
      </c>
      <c r="E21694" s="11" t="s">
        <v>21</v>
      </c>
    </row>
    <row r="21695" customFormat="false" ht="14.4" hidden="false" customHeight="true" outlineLevel="0" collapsed="false">
      <c r="B21695" s="13" t="s">
        <v>342</v>
      </c>
      <c r="C21695" s="13" t="s">
        <v>101</v>
      </c>
      <c r="D21695" s="14" t="n">
        <v>2.612</v>
      </c>
      <c r="E21695" s="11" t="s">
        <v>21</v>
      </c>
    </row>
    <row r="21696" customFormat="false" ht="14.4" hidden="false" customHeight="true" outlineLevel="0" collapsed="false">
      <c r="B21696" s="13" t="s">
        <v>342</v>
      </c>
      <c r="C21696" s="13" t="s">
        <v>102</v>
      </c>
      <c r="D21696" s="14" t="n">
        <v>10.496</v>
      </c>
      <c r="E21696" s="11" t="s">
        <v>21</v>
      </c>
    </row>
    <row r="21697" customFormat="false" ht="14.4" hidden="false" customHeight="true" outlineLevel="0" collapsed="false">
      <c r="B21697" s="13" t="s">
        <v>342</v>
      </c>
      <c r="C21697" s="13" t="s">
        <v>103</v>
      </c>
      <c r="D21697" s="14" t="n">
        <v>10.476</v>
      </c>
      <c r="E21697" s="11" t="s">
        <v>21</v>
      </c>
    </row>
    <row r="21698" customFormat="false" ht="14.4" hidden="false" customHeight="true" outlineLevel="0" collapsed="false">
      <c r="B21698" s="13" t="s">
        <v>342</v>
      </c>
      <c r="C21698" s="13" t="s">
        <v>104</v>
      </c>
      <c r="D21698" s="14" t="n">
        <v>10.432</v>
      </c>
      <c r="E21698" s="11" t="s">
        <v>21</v>
      </c>
    </row>
    <row r="21699" customFormat="false" ht="14.4" hidden="false" customHeight="true" outlineLevel="0" collapsed="false">
      <c r="B21699" s="13" t="s">
        <v>342</v>
      </c>
      <c r="C21699" s="13" t="s">
        <v>105</v>
      </c>
      <c r="D21699" s="14" t="n">
        <v>10.412</v>
      </c>
      <c r="E21699" s="11" t="s">
        <v>21</v>
      </c>
    </row>
    <row r="21700" customFormat="false" ht="14.4" hidden="false" customHeight="true" outlineLevel="0" collapsed="false">
      <c r="B21700" s="13" t="s">
        <v>342</v>
      </c>
      <c r="C21700" s="13" t="s">
        <v>106</v>
      </c>
      <c r="D21700" s="14" t="n">
        <v>10.412</v>
      </c>
      <c r="E21700" s="11" t="s">
        <v>21</v>
      </c>
    </row>
    <row r="21701" customFormat="false" ht="14.4" hidden="false" customHeight="true" outlineLevel="0" collapsed="false">
      <c r="B21701" s="13" t="s">
        <v>342</v>
      </c>
      <c r="C21701" s="13" t="s">
        <v>107</v>
      </c>
      <c r="D21701" s="14" t="n">
        <v>10.424</v>
      </c>
      <c r="E21701" s="11" t="s">
        <v>21</v>
      </c>
    </row>
    <row r="21702" customFormat="false" ht="14.4" hidden="false" customHeight="true" outlineLevel="0" collapsed="false">
      <c r="B21702" s="13" t="s">
        <v>342</v>
      </c>
      <c r="C21702" s="13" t="s">
        <v>108</v>
      </c>
      <c r="D21702" s="14" t="n">
        <v>10.34</v>
      </c>
      <c r="E21702" s="11" t="s">
        <v>21</v>
      </c>
    </row>
    <row r="21703" customFormat="false" ht="14.4" hidden="false" customHeight="true" outlineLevel="0" collapsed="false">
      <c r="B21703" s="13" t="s">
        <v>342</v>
      </c>
      <c r="C21703" s="13" t="s">
        <v>109</v>
      </c>
      <c r="D21703" s="14" t="n">
        <v>10.212</v>
      </c>
      <c r="E21703" s="11" t="s">
        <v>21</v>
      </c>
    </row>
    <row r="21704" customFormat="false" ht="14.4" hidden="false" customHeight="true" outlineLevel="0" collapsed="false">
      <c r="B21704" s="13" t="s">
        <v>342</v>
      </c>
      <c r="C21704" s="13" t="s">
        <v>110</v>
      </c>
      <c r="D21704" s="14" t="n">
        <v>10.2</v>
      </c>
      <c r="E21704" s="11" t="s">
        <v>21</v>
      </c>
    </row>
    <row r="21705" customFormat="false" ht="14.4" hidden="false" customHeight="true" outlineLevel="0" collapsed="false">
      <c r="B21705" s="13" t="s">
        <v>342</v>
      </c>
      <c r="C21705" s="13" t="s">
        <v>111</v>
      </c>
      <c r="D21705" s="14" t="n">
        <v>10.22</v>
      </c>
      <c r="E21705" s="11" t="s">
        <v>21</v>
      </c>
    </row>
    <row r="21706" customFormat="false" ht="14.4" hidden="false" customHeight="true" outlineLevel="0" collapsed="false">
      <c r="B21706" s="13" t="s">
        <v>342</v>
      </c>
      <c r="C21706" s="13" t="s">
        <v>112</v>
      </c>
      <c r="D21706" s="14" t="n">
        <v>10.248</v>
      </c>
      <c r="E21706" s="11" t="s">
        <v>21</v>
      </c>
    </row>
    <row r="21707" customFormat="false" ht="14.4" hidden="false" customHeight="true" outlineLevel="0" collapsed="false">
      <c r="B21707" s="13" t="s">
        <v>342</v>
      </c>
      <c r="C21707" s="13" t="s">
        <v>113</v>
      </c>
      <c r="D21707" s="14" t="n">
        <v>10.156</v>
      </c>
      <c r="E21707" s="11" t="s">
        <v>21</v>
      </c>
    </row>
    <row r="21708" customFormat="false" ht="14.4" hidden="false" customHeight="true" outlineLevel="0" collapsed="false">
      <c r="B21708" s="13" t="s">
        <v>342</v>
      </c>
      <c r="C21708" s="13" t="s">
        <v>114</v>
      </c>
      <c r="D21708" s="14" t="n">
        <v>10.192</v>
      </c>
      <c r="E21708" s="11" t="s">
        <v>21</v>
      </c>
    </row>
    <row r="21709" customFormat="false" ht="14.4" hidden="false" customHeight="true" outlineLevel="0" collapsed="false">
      <c r="B21709" s="13" t="s">
        <v>342</v>
      </c>
      <c r="C21709" s="13" t="s">
        <v>115</v>
      </c>
      <c r="D21709" s="14" t="n">
        <v>10.212</v>
      </c>
      <c r="E21709" s="11" t="s">
        <v>21</v>
      </c>
    </row>
    <row r="21710" customFormat="false" ht="14.4" hidden="false" customHeight="true" outlineLevel="0" collapsed="false">
      <c r="B21710" s="13" t="s">
        <v>342</v>
      </c>
      <c r="C21710" s="13" t="s">
        <v>116</v>
      </c>
      <c r="D21710" s="14" t="n">
        <v>10.228</v>
      </c>
      <c r="E21710" s="11" t="s">
        <v>21</v>
      </c>
    </row>
    <row r="21711" customFormat="false" ht="14.4" hidden="false" customHeight="true" outlineLevel="0" collapsed="false">
      <c r="B21711" s="13" t="s">
        <v>343</v>
      </c>
      <c r="C21711" s="13" t="s">
        <v>20</v>
      </c>
      <c r="D21711" s="14" t="n">
        <v>10.232</v>
      </c>
      <c r="E21711" s="11" t="s">
        <v>21</v>
      </c>
    </row>
    <row r="21712" customFormat="false" ht="14.4" hidden="false" customHeight="true" outlineLevel="0" collapsed="false">
      <c r="B21712" s="13" t="s">
        <v>343</v>
      </c>
      <c r="C21712" s="13" t="s">
        <v>22</v>
      </c>
      <c r="D21712" s="14" t="n">
        <v>10.228</v>
      </c>
      <c r="E21712" s="11" t="s">
        <v>21</v>
      </c>
    </row>
    <row r="21713" customFormat="false" ht="14.4" hidden="false" customHeight="true" outlineLevel="0" collapsed="false">
      <c r="B21713" s="13" t="s">
        <v>343</v>
      </c>
      <c r="C21713" s="13" t="s">
        <v>23</v>
      </c>
      <c r="D21713" s="14" t="n">
        <v>10.216</v>
      </c>
      <c r="E21713" s="11" t="s">
        <v>21</v>
      </c>
    </row>
    <row r="21714" customFormat="false" ht="14.4" hidden="false" customHeight="true" outlineLevel="0" collapsed="false">
      <c r="B21714" s="13" t="s">
        <v>343</v>
      </c>
      <c r="C21714" s="13" t="s">
        <v>24</v>
      </c>
      <c r="D21714" s="14" t="n">
        <v>10.256</v>
      </c>
      <c r="E21714" s="11" t="s">
        <v>21</v>
      </c>
    </row>
    <row r="21715" customFormat="false" ht="14.4" hidden="false" customHeight="true" outlineLevel="0" collapsed="false">
      <c r="B21715" s="13" t="s">
        <v>343</v>
      </c>
      <c r="C21715" s="13" t="s">
        <v>25</v>
      </c>
      <c r="D21715" s="14" t="n">
        <v>10.284</v>
      </c>
      <c r="E21715" s="11" t="s">
        <v>21</v>
      </c>
    </row>
    <row r="21716" customFormat="false" ht="14.4" hidden="false" customHeight="true" outlineLevel="0" collapsed="false">
      <c r="B21716" s="13" t="s">
        <v>343</v>
      </c>
      <c r="C21716" s="13" t="s">
        <v>26</v>
      </c>
      <c r="D21716" s="14" t="n">
        <v>10.272</v>
      </c>
      <c r="E21716" s="11" t="s">
        <v>21</v>
      </c>
    </row>
    <row r="21717" customFormat="false" ht="14.4" hidden="false" customHeight="true" outlineLevel="0" collapsed="false">
      <c r="B21717" s="13" t="s">
        <v>343</v>
      </c>
      <c r="C21717" s="13" t="s">
        <v>27</v>
      </c>
      <c r="D21717" s="14" t="n">
        <v>10.292</v>
      </c>
      <c r="E21717" s="11" t="s">
        <v>21</v>
      </c>
    </row>
    <row r="21718" customFormat="false" ht="14.4" hidden="false" customHeight="true" outlineLevel="0" collapsed="false">
      <c r="B21718" s="13" t="s">
        <v>343</v>
      </c>
      <c r="C21718" s="13" t="s">
        <v>28</v>
      </c>
      <c r="D21718" s="14" t="n">
        <v>10.26</v>
      </c>
      <c r="E21718" s="11" t="s">
        <v>21</v>
      </c>
    </row>
    <row r="21719" customFormat="false" ht="14.4" hidden="false" customHeight="true" outlineLevel="0" collapsed="false">
      <c r="B21719" s="13" t="s">
        <v>343</v>
      </c>
      <c r="C21719" s="13" t="s">
        <v>29</v>
      </c>
      <c r="D21719" s="14" t="n">
        <v>10.236</v>
      </c>
      <c r="E21719" s="11" t="s">
        <v>21</v>
      </c>
    </row>
    <row r="21720" customFormat="false" ht="14.4" hidden="false" customHeight="true" outlineLevel="0" collapsed="false">
      <c r="B21720" s="13" t="s">
        <v>343</v>
      </c>
      <c r="C21720" s="13" t="s">
        <v>30</v>
      </c>
      <c r="D21720" s="14" t="n">
        <v>10.236</v>
      </c>
      <c r="E21720" s="11" t="s">
        <v>21</v>
      </c>
    </row>
    <row r="21721" customFormat="false" ht="14.4" hidden="false" customHeight="true" outlineLevel="0" collapsed="false">
      <c r="B21721" s="13" t="s">
        <v>343</v>
      </c>
      <c r="C21721" s="13" t="s">
        <v>31</v>
      </c>
      <c r="D21721" s="14" t="n">
        <v>10.252</v>
      </c>
      <c r="E21721" s="11" t="s">
        <v>21</v>
      </c>
    </row>
    <row r="21722" customFormat="false" ht="14.4" hidden="false" customHeight="true" outlineLevel="0" collapsed="false">
      <c r="B21722" s="13" t="s">
        <v>343</v>
      </c>
      <c r="C21722" s="13" t="s">
        <v>32</v>
      </c>
      <c r="D21722" s="14" t="n">
        <v>10.296</v>
      </c>
      <c r="E21722" s="11" t="s">
        <v>21</v>
      </c>
    </row>
    <row r="21723" customFormat="false" ht="14.4" hidden="false" customHeight="true" outlineLevel="0" collapsed="false">
      <c r="B21723" s="13" t="s">
        <v>343</v>
      </c>
      <c r="C21723" s="13" t="s">
        <v>33</v>
      </c>
      <c r="D21723" s="14" t="n">
        <v>10.28</v>
      </c>
      <c r="E21723" s="11" t="s">
        <v>21</v>
      </c>
    </row>
    <row r="21724" customFormat="false" ht="14.4" hidden="false" customHeight="true" outlineLevel="0" collapsed="false">
      <c r="B21724" s="13" t="s">
        <v>343</v>
      </c>
      <c r="C21724" s="13" t="s">
        <v>34</v>
      </c>
      <c r="D21724" s="14" t="n">
        <v>10.26</v>
      </c>
      <c r="E21724" s="11" t="s">
        <v>21</v>
      </c>
    </row>
    <row r="21725" customFormat="false" ht="14.4" hidden="false" customHeight="true" outlineLevel="0" collapsed="false">
      <c r="B21725" s="13" t="s">
        <v>343</v>
      </c>
      <c r="C21725" s="13" t="s">
        <v>35</v>
      </c>
      <c r="D21725" s="14" t="n">
        <v>10.26</v>
      </c>
      <c r="E21725" s="11" t="s">
        <v>21</v>
      </c>
    </row>
    <row r="21726" customFormat="false" ht="14.4" hidden="false" customHeight="true" outlineLevel="0" collapsed="false">
      <c r="B21726" s="13" t="s">
        <v>343</v>
      </c>
      <c r="C21726" s="13" t="s">
        <v>36</v>
      </c>
      <c r="D21726" s="14" t="n">
        <v>10.288</v>
      </c>
      <c r="E21726" s="11" t="s">
        <v>21</v>
      </c>
    </row>
    <row r="21727" customFormat="false" ht="14.4" hidden="false" customHeight="true" outlineLevel="0" collapsed="false">
      <c r="B21727" s="13" t="s">
        <v>343</v>
      </c>
      <c r="C21727" s="13" t="s">
        <v>37</v>
      </c>
      <c r="D21727" s="14" t="n">
        <v>10.244</v>
      </c>
      <c r="E21727" s="11" t="s">
        <v>21</v>
      </c>
    </row>
    <row r="21728" customFormat="false" ht="14.4" hidden="false" customHeight="true" outlineLevel="0" collapsed="false">
      <c r="B21728" s="13" t="s">
        <v>343</v>
      </c>
      <c r="C21728" s="13" t="s">
        <v>38</v>
      </c>
      <c r="D21728" s="14" t="n">
        <v>10.248</v>
      </c>
      <c r="E21728" s="11" t="s">
        <v>21</v>
      </c>
    </row>
    <row r="21729" customFormat="false" ht="14.4" hidden="false" customHeight="true" outlineLevel="0" collapsed="false">
      <c r="B21729" s="13" t="s">
        <v>343</v>
      </c>
      <c r="C21729" s="13" t="s">
        <v>39</v>
      </c>
      <c r="D21729" s="14" t="n">
        <v>10.26</v>
      </c>
      <c r="E21729" s="11" t="s">
        <v>21</v>
      </c>
    </row>
    <row r="21730" customFormat="false" ht="14.4" hidden="false" customHeight="true" outlineLevel="0" collapsed="false">
      <c r="B21730" s="13" t="s">
        <v>343</v>
      </c>
      <c r="C21730" s="13" t="s">
        <v>40</v>
      </c>
      <c r="D21730" s="14" t="n">
        <v>10.248</v>
      </c>
      <c r="E21730" s="11" t="s">
        <v>21</v>
      </c>
    </row>
    <row r="21731" customFormat="false" ht="14.4" hidden="false" customHeight="true" outlineLevel="0" collapsed="false">
      <c r="B21731" s="13" t="s">
        <v>343</v>
      </c>
      <c r="C21731" s="13" t="s">
        <v>41</v>
      </c>
      <c r="D21731" s="14" t="n">
        <v>10.22</v>
      </c>
      <c r="E21731" s="11" t="s">
        <v>21</v>
      </c>
    </row>
    <row r="21732" customFormat="false" ht="14.4" hidden="false" customHeight="true" outlineLevel="0" collapsed="false">
      <c r="B21732" s="13" t="s">
        <v>343</v>
      </c>
      <c r="C21732" s="13" t="s">
        <v>42</v>
      </c>
      <c r="D21732" s="14" t="n">
        <v>2.516</v>
      </c>
      <c r="E21732" s="11" t="s">
        <v>21</v>
      </c>
    </row>
    <row r="21733" customFormat="false" ht="14.4" hidden="false" customHeight="true" outlineLevel="0" collapsed="false">
      <c r="B21733" s="13" t="s">
        <v>343</v>
      </c>
      <c r="C21733" s="13" t="s">
        <v>43</v>
      </c>
      <c r="D21733" s="14" t="n">
        <v>0</v>
      </c>
      <c r="E21733" s="11" t="s">
        <v>21</v>
      </c>
    </row>
    <row r="21734" customFormat="false" ht="14.4" hidden="false" customHeight="true" outlineLevel="0" collapsed="false">
      <c r="B21734" s="13" t="s">
        <v>343</v>
      </c>
      <c r="C21734" s="13" t="s">
        <v>44</v>
      </c>
      <c r="D21734" s="14" t="n">
        <v>0</v>
      </c>
      <c r="E21734" s="11" t="s">
        <v>21</v>
      </c>
    </row>
    <row r="21735" customFormat="false" ht="14.4" hidden="false" customHeight="true" outlineLevel="0" collapsed="false">
      <c r="B21735" s="13" t="s">
        <v>343</v>
      </c>
      <c r="C21735" s="13" t="s">
        <v>45</v>
      </c>
      <c r="D21735" s="14" t="n">
        <v>0</v>
      </c>
      <c r="E21735" s="11" t="s">
        <v>21</v>
      </c>
    </row>
    <row r="21736" customFormat="false" ht="14.4" hidden="false" customHeight="true" outlineLevel="0" collapsed="false">
      <c r="B21736" s="13" t="s">
        <v>343</v>
      </c>
      <c r="C21736" s="13" t="s">
        <v>46</v>
      </c>
      <c r="D21736" s="14" t="n">
        <v>0</v>
      </c>
      <c r="E21736" s="11" t="s">
        <v>21</v>
      </c>
    </row>
    <row r="21737" customFormat="false" ht="14.4" hidden="false" customHeight="true" outlineLevel="0" collapsed="false">
      <c r="B21737" s="13" t="s">
        <v>343</v>
      </c>
      <c r="C21737" s="13" t="s">
        <v>47</v>
      </c>
      <c r="D21737" s="14" t="n">
        <v>0</v>
      </c>
      <c r="E21737" s="11" t="s">
        <v>21</v>
      </c>
    </row>
    <row r="21738" customFormat="false" ht="14.4" hidden="false" customHeight="true" outlineLevel="0" collapsed="false">
      <c r="B21738" s="13" t="s">
        <v>343</v>
      </c>
      <c r="C21738" s="13" t="s">
        <v>48</v>
      </c>
      <c r="D21738" s="14" t="n">
        <v>0</v>
      </c>
      <c r="E21738" s="11" t="s">
        <v>21</v>
      </c>
    </row>
    <row r="21739" customFormat="false" ht="14.4" hidden="false" customHeight="true" outlineLevel="0" collapsed="false">
      <c r="B21739" s="13" t="s">
        <v>343</v>
      </c>
      <c r="C21739" s="13" t="s">
        <v>49</v>
      </c>
      <c r="D21739" s="14" t="n">
        <v>0</v>
      </c>
      <c r="E21739" s="11" t="s">
        <v>21</v>
      </c>
    </row>
    <row r="21740" customFormat="false" ht="14.4" hidden="false" customHeight="true" outlineLevel="0" collapsed="false">
      <c r="B21740" s="13" t="s">
        <v>343</v>
      </c>
      <c r="C21740" s="13" t="s">
        <v>50</v>
      </c>
      <c r="D21740" s="14" t="n">
        <v>0</v>
      </c>
      <c r="E21740" s="11" t="s">
        <v>21</v>
      </c>
    </row>
    <row r="21741" customFormat="false" ht="14.4" hidden="false" customHeight="true" outlineLevel="0" collapsed="false">
      <c r="B21741" s="13" t="s">
        <v>343</v>
      </c>
      <c r="C21741" s="13" t="s">
        <v>51</v>
      </c>
      <c r="D21741" s="14" t="n">
        <v>0</v>
      </c>
      <c r="E21741" s="11" t="s">
        <v>21</v>
      </c>
    </row>
    <row r="21742" customFormat="false" ht="14.4" hidden="false" customHeight="true" outlineLevel="0" collapsed="false">
      <c r="B21742" s="13" t="s">
        <v>343</v>
      </c>
      <c r="C21742" s="13" t="s">
        <v>52</v>
      </c>
      <c r="D21742" s="14" t="n">
        <v>0</v>
      </c>
      <c r="E21742" s="11" t="s">
        <v>21</v>
      </c>
    </row>
    <row r="21743" customFormat="false" ht="14.4" hidden="false" customHeight="true" outlineLevel="0" collapsed="false">
      <c r="B21743" s="13" t="s">
        <v>343</v>
      </c>
      <c r="C21743" s="13" t="s">
        <v>53</v>
      </c>
      <c r="D21743" s="14" t="n">
        <v>0</v>
      </c>
      <c r="E21743" s="11" t="s">
        <v>21</v>
      </c>
    </row>
    <row r="21744" customFormat="false" ht="14.4" hidden="false" customHeight="true" outlineLevel="0" collapsed="false">
      <c r="B21744" s="13" t="s">
        <v>343</v>
      </c>
      <c r="C21744" s="13" t="s">
        <v>54</v>
      </c>
      <c r="D21744" s="14" t="n">
        <v>0</v>
      </c>
      <c r="E21744" s="11" t="s">
        <v>21</v>
      </c>
    </row>
    <row r="21745" customFormat="false" ht="14.4" hidden="false" customHeight="true" outlineLevel="0" collapsed="false">
      <c r="B21745" s="13" t="s">
        <v>343</v>
      </c>
      <c r="C21745" s="13" t="s">
        <v>55</v>
      </c>
      <c r="D21745" s="14" t="n">
        <v>0</v>
      </c>
      <c r="E21745" s="11" t="s">
        <v>21</v>
      </c>
    </row>
    <row r="21746" customFormat="false" ht="14.4" hidden="false" customHeight="true" outlineLevel="0" collapsed="false">
      <c r="B21746" s="13" t="s">
        <v>343</v>
      </c>
      <c r="C21746" s="13" t="s">
        <v>56</v>
      </c>
      <c r="D21746" s="14" t="n">
        <v>0</v>
      </c>
      <c r="E21746" s="11" t="s">
        <v>21</v>
      </c>
    </row>
    <row r="21747" customFormat="false" ht="14.4" hidden="false" customHeight="true" outlineLevel="0" collapsed="false">
      <c r="B21747" s="13" t="s">
        <v>343</v>
      </c>
      <c r="C21747" s="13" t="s">
        <v>57</v>
      </c>
      <c r="D21747" s="14" t="n">
        <v>0</v>
      </c>
      <c r="E21747" s="11" t="s">
        <v>21</v>
      </c>
    </row>
    <row r="21748" customFormat="false" ht="14.4" hidden="false" customHeight="true" outlineLevel="0" collapsed="false">
      <c r="B21748" s="13" t="s">
        <v>343</v>
      </c>
      <c r="C21748" s="13" t="s">
        <v>58</v>
      </c>
      <c r="D21748" s="14" t="n">
        <v>0</v>
      </c>
      <c r="E21748" s="11" t="s">
        <v>21</v>
      </c>
    </row>
    <row r="21749" customFormat="false" ht="14.4" hidden="false" customHeight="true" outlineLevel="0" collapsed="false">
      <c r="B21749" s="13" t="s">
        <v>343</v>
      </c>
      <c r="C21749" s="13" t="s">
        <v>59</v>
      </c>
      <c r="D21749" s="14" t="n">
        <v>0</v>
      </c>
      <c r="E21749" s="11" t="s">
        <v>21</v>
      </c>
    </row>
    <row r="21750" customFormat="false" ht="14.4" hidden="false" customHeight="true" outlineLevel="0" collapsed="false">
      <c r="B21750" s="13" t="s">
        <v>343</v>
      </c>
      <c r="C21750" s="13" t="s">
        <v>60</v>
      </c>
      <c r="D21750" s="14" t="n">
        <v>0</v>
      </c>
      <c r="E21750" s="11" t="s">
        <v>21</v>
      </c>
    </row>
    <row r="21751" customFormat="false" ht="14.4" hidden="false" customHeight="true" outlineLevel="0" collapsed="false">
      <c r="B21751" s="13" t="s">
        <v>343</v>
      </c>
      <c r="C21751" s="13" t="s">
        <v>61</v>
      </c>
      <c r="D21751" s="14" t="n">
        <v>0</v>
      </c>
      <c r="E21751" s="11" t="s">
        <v>21</v>
      </c>
    </row>
    <row r="21752" customFormat="false" ht="14.4" hidden="false" customHeight="true" outlineLevel="0" collapsed="false">
      <c r="B21752" s="13" t="s">
        <v>343</v>
      </c>
      <c r="C21752" s="13" t="s">
        <v>62</v>
      </c>
      <c r="D21752" s="14" t="n">
        <v>0</v>
      </c>
      <c r="E21752" s="11" t="s">
        <v>21</v>
      </c>
    </row>
    <row r="21753" customFormat="false" ht="14.4" hidden="false" customHeight="true" outlineLevel="0" collapsed="false">
      <c r="B21753" s="13" t="s">
        <v>343</v>
      </c>
      <c r="C21753" s="13" t="s">
        <v>63</v>
      </c>
      <c r="D21753" s="14" t="n">
        <v>0</v>
      </c>
      <c r="E21753" s="11" t="s">
        <v>21</v>
      </c>
    </row>
    <row r="21754" customFormat="false" ht="14.4" hidden="false" customHeight="true" outlineLevel="0" collapsed="false">
      <c r="B21754" s="13" t="s">
        <v>343</v>
      </c>
      <c r="C21754" s="13" t="s">
        <v>64</v>
      </c>
      <c r="D21754" s="14" t="n">
        <v>0</v>
      </c>
      <c r="E21754" s="11" t="s">
        <v>21</v>
      </c>
    </row>
    <row r="21755" customFormat="false" ht="14.4" hidden="false" customHeight="true" outlineLevel="0" collapsed="false">
      <c r="B21755" s="13" t="s">
        <v>343</v>
      </c>
      <c r="C21755" s="13" t="s">
        <v>65</v>
      </c>
      <c r="D21755" s="14" t="n">
        <v>0</v>
      </c>
      <c r="E21755" s="11" t="s">
        <v>21</v>
      </c>
    </row>
    <row r="21756" customFormat="false" ht="14.4" hidden="false" customHeight="true" outlineLevel="0" collapsed="false">
      <c r="B21756" s="13" t="s">
        <v>343</v>
      </c>
      <c r="C21756" s="13" t="s">
        <v>66</v>
      </c>
      <c r="D21756" s="14" t="n">
        <v>0</v>
      </c>
      <c r="E21756" s="11" t="s">
        <v>21</v>
      </c>
    </row>
    <row r="21757" customFormat="false" ht="14.4" hidden="false" customHeight="true" outlineLevel="0" collapsed="false">
      <c r="B21757" s="13" t="s">
        <v>343</v>
      </c>
      <c r="C21757" s="13" t="s">
        <v>67</v>
      </c>
      <c r="D21757" s="14" t="n">
        <v>0</v>
      </c>
      <c r="E21757" s="11" t="s">
        <v>21</v>
      </c>
    </row>
    <row r="21758" customFormat="false" ht="14.4" hidden="false" customHeight="true" outlineLevel="0" collapsed="false">
      <c r="B21758" s="13" t="s">
        <v>343</v>
      </c>
      <c r="C21758" s="13" t="s">
        <v>68</v>
      </c>
      <c r="D21758" s="14" t="n">
        <v>0</v>
      </c>
      <c r="E21758" s="11" t="s">
        <v>21</v>
      </c>
    </row>
    <row r="21759" customFormat="false" ht="14.4" hidden="false" customHeight="true" outlineLevel="0" collapsed="false">
      <c r="B21759" s="13" t="s">
        <v>343</v>
      </c>
      <c r="C21759" s="13" t="s">
        <v>69</v>
      </c>
      <c r="D21759" s="14" t="n">
        <v>0</v>
      </c>
      <c r="E21759" s="11" t="s">
        <v>21</v>
      </c>
    </row>
    <row r="21760" customFormat="false" ht="14.4" hidden="false" customHeight="true" outlineLevel="0" collapsed="false">
      <c r="B21760" s="13" t="s">
        <v>343</v>
      </c>
      <c r="C21760" s="13" t="s">
        <v>70</v>
      </c>
      <c r="D21760" s="14" t="n">
        <v>0</v>
      </c>
      <c r="E21760" s="11" t="s">
        <v>21</v>
      </c>
    </row>
    <row r="21761" customFormat="false" ht="14.4" hidden="false" customHeight="true" outlineLevel="0" collapsed="false">
      <c r="B21761" s="13" t="s">
        <v>343</v>
      </c>
      <c r="C21761" s="13" t="s">
        <v>71</v>
      </c>
      <c r="D21761" s="14" t="n">
        <v>0</v>
      </c>
      <c r="E21761" s="11" t="s">
        <v>21</v>
      </c>
    </row>
    <row r="21762" customFormat="false" ht="14.4" hidden="false" customHeight="true" outlineLevel="0" collapsed="false">
      <c r="B21762" s="13" t="s">
        <v>343</v>
      </c>
      <c r="C21762" s="13" t="s">
        <v>72</v>
      </c>
      <c r="D21762" s="14" t="n">
        <v>0</v>
      </c>
      <c r="E21762" s="11" t="s">
        <v>21</v>
      </c>
    </row>
    <row r="21763" customFormat="false" ht="14.4" hidden="false" customHeight="true" outlineLevel="0" collapsed="false">
      <c r="B21763" s="13" t="s">
        <v>343</v>
      </c>
      <c r="C21763" s="13" t="s">
        <v>73</v>
      </c>
      <c r="D21763" s="14" t="n">
        <v>0</v>
      </c>
      <c r="E21763" s="11" t="s">
        <v>21</v>
      </c>
    </row>
    <row r="21764" customFormat="false" ht="14.4" hidden="false" customHeight="true" outlineLevel="0" collapsed="false">
      <c r="B21764" s="13" t="s">
        <v>343</v>
      </c>
      <c r="C21764" s="13" t="s">
        <v>74</v>
      </c>
      <c r="D21764" s="14" t="n">
        <v>0</v>
      </c>
      <c r="E21764" s="11" t="s">
        <v>21</v>
      </c>
    </row>
    <row r="21765" customFormat="false" ht="14.4" hidden="false" customHeight="true" outlineLevel="0" collapsed="false">
      <c r="B21765" s="13" t="s">
        <v>343</v>
      </c>
      <c r="C21765" s="13" t="s">
        <v>75</v>
      </c>
      <c r="D21765" s="14" t="n">
        <v>9.644</v>
      </c>
      <c r="E21765" s="11" t="s">
        <v>21</v>
      </c>
    </row>
    <row r="21766" customFormat="false" ht="14.4" hidden="false" customHeight="true" outlineLevel="0" collapsed="false">
      <c r="B21766" s="13" t="s">
        <v>343</v>
      </c>
      <c r="C21766" s="13" t="s">
        <v>76</v>
      </c>
      <c r="D21766" s="14" t="n">
        <v>10.288</v>
      </c>
      <c r="E21766" s="11" t="s">
        <v>21</v>
      </c>
    </row>
    <row r="21767" customFormat="false" ht="14.4" hidden="false" customHeight="true" outlineLevel="0" collapsed="false">
      <c r="B21767" s="13" t="s">
        <v>343</v>
      </c>
      <c r="C21767" s="13" t="s">
        <v>77</v>
      </c>
      <c r="D21767" s="14" t="n">
        <v>10.284</v>
      </c>
      <c r="E21767" s="11" t="s">
        <v>21</v>
      </c>
    </row>
    <row r="21768" customFormat="false" ht="14.4" hidden="false" customHeight="true" outlineLevel="0" collapsed="false">
      <c r="B21768" s="13" t="s">
        <v>343</v>
      </c>
      <c r="C21768" s="13" t="s">
        <v>78</v>
      </c>
      <c r="D21768" s="14" t="n">
        <v>10.244</v>
      </c>
      <c r="E21768" s="11" t="s">
        <v>21</v>
      </c>
    </row>
    <row r="21769" customFormat="false" ht="14.4" hidden="false" customHeight="true" outlineLevel="0" collapsed="false">
      <c r="B21769" s="13" t="s">
        <v>343</v>
      </c>
      <c r="C21769" s="13" t="s">
        <v>79</v>
      </c>
      <c r="D21769" s="14" t="n">
        <v>10.144</v>
      </c>
      <c r="E21769" s="11" t="s">
        <v>21</v>
      </c>
    </row>
    <row r="21770" customFormat="false" ht="14.4" hidden="false" customHeight="true" outlineLevel="0" collapsed="false">
      <c r="B21770" s="13" t="s">
        <v>343</v>
      </c>
      <c r="C21770" s="13" t="s">
        <v>80</v>
      </c>
      <c r="D21770" s="14" t="n">
        <v>10.12</v>
      </c>
      <c r="E21770" s="11" t="s">
        <v>21</v>
      </c>
    </row>
    <row r="21771" customFormat="false" ht="14.4" hidden="false" customHeight="true" outlineLevel="0" collapsed="false">
      <c r="B21771" s="13" t="s">
        <v>343</v>
      </c>
      <c r="C21771" s="13" t="s">
        <v>81</v>
      </c>
      <c r="D21771" s="14" t="n">
        <v>10.152</v>
      </c>
      <c r="E21771" s="11" t="s">
        <v>21</v>
      </c>
    </row>
    <row r="21772" customFormat="false" ht="14.4" hidden="false" customHeight="true" outlineLevel="0" collapsed="false">
      <c r="B21772" s="13" t="s">
        <v>343</v>
      </c>
      <c r="C21772" s="13" t="s">
        <v>82</v>
      </c>
      <c r="D21772" s="14" t="n">
        <v>0.804</v>
      </c>
      <c r="E21772" s="11" t="s">
        <v>21</v>
      </c>
    </row>
    <row r="21773" customFormat="false" ht="14.4" hidden="false" customHeight="true" outlineLevel="0" collapsed="false">
      <c r="B21773" s="13" t="s">
        <v>343</v>
      </c>
      <c r="C21773" s="13" t="s">
        <v>83</v>
      </c>
      <c r="D21773" s="14" t="n">
        <v>0</v>
      </c>
      <c r="E21773" s="11" t="s">
        <v>21</v>
      </c>
    </row>
    <row r="21774" customFormat="false" ht="14.4" hidden="false" customHeight="true" outlineLevel="0" collapsed="false">
      <c r="B21774" s="13" t="s">
        <v>343</v>
      </c>
      <c r="C21774" s="13" t="s">
        <v>84</v>
      </c>
      <c r="D21774" s="14" t="n">
        <v>0</v>
      </c>
      <c r="E21774" s="11" t="s">
        <v>21</v>
      </c>
    </row>
    <row r="21775" customFormat="false" ht="14.4" hidden="false" customHeight="true" outlineLevel="0" collapsed="false">
      <c r="B21775" s="13" t="s">
        <v>343</v>
      </c>
      <c r="C21775" s="13" t="s">
        <v>85</v>
      </c>
      <c r="D21775" s="14" t="n">
        <v>0</v>
      </c>
      <c r="E21775" s="11" t="s">
        <v>21</v>
      </c>
    </row>
    <row r="21776" customFormat="false" ht="14.4" hidden="false" customHeight="true" outlineLevel="0" collapsed="false">
      <c r="B21776" s="13" t="s">
        <v>343</v>
      </c>
      <c r="C21776" s="13" t="s">
        <v>86</v>
      </c>
      <c r="D21776" s="14" t="n">
        <v>0</v>
      </c>
      <c r="E21776" s="11" t="s">
        <v>21</v>
      </c>
    </row>
    <row r="21777" customFormat="false" ht="14.4" hidden="false" customHeight="true" outlineLevel="0" collapsed="false">
      <c r="B21777" s="13" t="s">
        <v>343</v>
      </c>
      <c r="C21777" s="13" t="s">
        <v>87</v>
      </c>
      <c r="D21777" s="14" t="n">
        <v>0</v>
      </c>
      <c r="E21777" s="11" t="s">
        <v>21</v>
      </c>
    </row>
    <row r="21778" customFormat="false" ht="14.4" hidden="false" customHeight="true" outlineLevel="0" collapsed="false">
      <c r="B21778" s="13" t="s">
        <v>343</v>
      </c>
      <c r="C21778" s="13" t="s">
        <v>88</v>
      </c>
      <c r="D21778" s="14" t="n">
        <v>0</v>
      </c>
      <c r="E21778" s="11" t="s">
        <v>21</v>
      </c>
    </row>
    <row r="21779" customFormat="false" ht="14.4" hidden="false" customHeight="true" outlineLevel="0" collapsed="false">
      <c r="B21779" s="13" t="s">
        <v>343</v>
      </c>
      <c r="C21779" s="13" t="s">
        <v>89</v>
      </c>
      <c r="D21779" s="14" t="n">
        <v>0</v>
      </c>
      <c r="E21779" s="11" t="s">
        <v>21</v>
      </c>
    </row>
    <row r="21780" customFormat="false" ht="14.4" hidden="false" customHeight="true" outlineLevel="0" collapsed="false">
      <c r="B21780" s="13" t="s">
        <v>343</v>
      </c>
      <c r="C21780" s="13" t="s">
        <v>90</v>
      </c>
      <c r="D21780" s="14" t="n">
        <v>0</v>
      </c>
      <c r="E21780" s="11" t="s">
        <v>21</v>
      </c>
    </row>
    <row r="21781" customFormat="false" ht="14.4" hidden="false" customHeight="true" outlineLevel="0" collapsed="false">
      <c r="B21781" s="13" t="s">
        <v>343</v>
      </c>
      <c r="C21781" s="13" t="s">
        <v>91</v>
      </c>
      <c r="D21781" s="14" t="n">
        <v>0</v>
      </c>
      <c r="E21781" s="11" t="s">
        <v>21</v>
      </c>
    </row>
    <row r="21782" customFormat="false" ht="14.4" hidden="false" customHeight="true" outlineLevel="0" collapsed="false">
      <c r="B21782" s="13" t="s">
        <v>343</v>
      </c>
      <c r="C21782" s="13" t="s">
        <v>92</v>
      </c>
      <c r="D21782" s="14" t="n">
        <v>0</v>
      </c>
      <c r="E21782" s="11" t="s">
        <v>21</v>
      </c>
    </row>
    <row r="21783" customFormat="false" ht="14.4" hidden="false" customHeight="true" outlineLevel="0" collapsed="false">
      <c r="B21783" s="13" t="s">
        <v>343</v>
      </c>
      <c r="C21783" s="13" t="s">
        <v>93</v>
      </c>
      <c r="D21783" s="14" t="n">
        <v>0</v>
      </c>
      <c r="E21783" s="11" t="s">
        <v>21</v>
      </c>
    </row>
    <row r="21784" customFormat="false" ht="14.4" hidden="false" customHeight="true" outlineLevel="0" collapsed="false">
      <c r="B21784" s="13" t="s">
        <v>343</v>
      </c>
      <c r="C21784" s="13" t="s">
        <v>94</v>
      </c>
      <c r="D21784" s="14" t="n">
        <v>0</v>
      </c>
      <c r="E21784" s="11" t="s">
        <v>21</v>
      </c>
    </row>
    <row r="21785" customFormat="false" ht="14.4" hidden="false" customHeight="true" outlineLevel="0" collapsed="false">
      <c r="B21785" s="13" t="s">
        <v>343</v>
      </c>
      <c r="C21785" s="13" t="s">
        <v>95</v>
      </c>
      <c r="D21785" s="14" t="n">
        <v>0</v>
      </c>
      <c r="E21785" s="11" t="s">
        <v>21</v>
      </c>
    </row>
    <row r="21786" customFormat="false" ht="14.4" hidden="false" customHeight="true" outlineLevel="0" collapsed="false">
      <c r="B21786" s="13" t="s">
        <v>343</v>
      </c>
      <c r="C21786" s="13" t="s">
        <v>96</v>
      </c>
      <c r="D21786" s="14" t="n">
        <v>0</v>
      </c>
      <c r="E21786" s="11" t="s">
        <v>21</v>
      </c>
    </row>
    <row r="21787" customFormat="false" ht="14.4" hidden="false" customHeight="true" outlineLevel="0" collapsed="false">
      <c r="B21787" s="13" t="s">
        <v>343</v>
      </c>
      <c r="C21787" s="13" t="s">
        <v>97</v>
      </c>
      <c r="D21787" s="14" t="n">
        <v>0</v>
      </c>
      <c r="E21787" s="11" t="s">
        <v>21</v>
      </c>
    </row>
    <row r="21788" customFormat="false" ht="14.4" hidden="false" customHeight="true" outlineLevel="0" collapsed="false">
      <c r="B21788" s="13" t="s">
        <v>343</v>
      </c>
      <c r="C21788" s="13" t="s">
        <v>98</v>
      </c>
      <c r="D21788" s="14" t="n">
        <v>0</v>
      </c>
      <c r="E21788" s="11" t="s">
        <v>21</v>
      </c>
    </row>
    <row r="21789" customFormat="false" ht="14.4" hidden="false" customHeight="true" outlineLevel="0" collapsed="false">
      <c r="B21789" s="13" t="s">
        <v>343</v>
      </c>
      <c r="C21789" s="13" t="s">
        <v>99</v>
      </c>
      <c r="D21789" s="14" t="n">
        <v>0</v>
      </c>
      <c r="E21789" s="11" t="s">
        <v>21</v>
      </c>
    </row>
    <row r="21790" customFormat="false" ht="14.4" hidden="false" customHeight="true" outlineLevel="0" collapsed="false">
      <c r="B21790" s="13" t="s">
        <v>343</v>
      </c>
      <c r="C21790" s="13" t="s">
        <v>100</v>
      </c>
      <c r="D21790" s="14" t="n">
        <v>0</v>
      </c>
      <c r="E21790" s="11" t="s">
        <v>21</v>
      </c>
    </row>
    <row r="21791" customFormat="false" ht="14.4" hidden="false" customHeight="true" outlineLevel="0" collapsed="false">
      <c r="B21791" s="13" t="s">
        <v>343</v>
      </c>
      <c r="C21791" s="13" t="s">
        <v>101</v>
      </c>
      <c r="D21791" s="14" t="n">
        <v>3.876</v>
      </c>
      <c r="E21791" s="11" t="s">
        <v>21</v>
      </c>
    </row>
    <row r="21792" customFormat="false" ht="14.4" hidden="false" customHeight="true" outlineLevel="0" collapsed="false">
      <c r="B21792" s="13" t="s">
        <v>343</v>
      </c>
      <c r="C21792" s="13" t="s">
        <v>102</v>
      </c>
      <c r="D21792" s="14" t="n">
        <v>10.22</v>
      </c>
      <c r="E21792" s="11" t="s">
        <v>21</v>
      </c>
    </row>
    <row r="21793" customFormat="false" ht="14.4" hidden="false" customHeight="true" outlineLevel="0" collapsed="false">
      <c r="B21793" s="13" t="s">
        <v>343</v>
      </c>
      <c r="C21793" s="13" t="s">
        <v>103</v>
      </c>
      <c r="D21793" s="14" t="n">
        <v>10.064</v>
      </c>
      <c r="E21793" s="11" t="s">
        <v>21</v>
      </c>
    </row>
    <row r="21794" customFormat="false" ht="14.4" hidden="false" customHeight="true" outlineLevel="0" collapsed="false">
      <c r="B21794" s="13" t="s">
        <v>343</v>
      </c>
      <c r="C21794" s="13" t="s">
        <v>104</v>
      </c>
      <c r="D21794" s="14" t="n">
        <v>10.152</v>
      </c>
      <c r="E21794" s="11" t="s">
        <v>21</v>
      </c>
    </row>
    <row r="21795" customFormat="false" ht="14.4" hidden="false" customHeight="true" outlineLevel="0" collapsed="false">
      <c r="B21795" s="13" t="s">
        <v>343</v>
      </c>
      <c r="C21795" s="13" t="s">
        <v>105</v>
      </c>
      <c r="D21795" s="14" t="n">
        <v>10.16</v>
      </c>
      <c r="E21795" s="11" t="s">
        <v>21</v>
      </c>
    </row>
    <row r="21796" customFormat="false" ht="14.4" hidden="false" customHeight="true" outlineLevel="0" collapsed="false">
      <c r="B21796" s="13" t="s">
        <v>343</v>
      </c>
      <c r="C21796" s="13" t="s">
        <v>106</v>
      </c>
      <c r="D21796" s="14" t="n">
        <v>10.22</v>
      </c>
      <c r="E21796" s="11" t="s">
        <v>21</v>
      </c>
    </row>
    <row r="21797" customFormat="false" ht="14.4" hidden="false" customHeight="true" outlineLevel="0" collapsed="false">
      <c r="B21797" s="13" t="s">
        <v>343</v>
      </c>
      <c r="C21797" s="13" t="s">
        <v>107</v>
      </c>
      <c r="D21797" s="14" t="n">
        <v>10.248</v>
      </c>
      <c r="E21797" s="11" t="s">
        <v>21</v>
      </c>
    </row>
    <row r="21798" customFormat="false" ht="14.4" hidden="false" customHeight="true" outlineLevel="0" collapsed="false">
      <c r="B21798" s="13" t="s">
        <v>343</v>
      </c>
      <c r="C21798" s="13" t="s">
        <v>108</v>
      </c>
      <c r="D21798" s="14" t="n">
        <v>10.304</v>
      </c>
      <c r="E21798" s="11" t="s">
        <v>21</v>
      </c>
    </row>
    <row r="21799" customFormat="false" ht="14.4" hidden="false" customHeight="true" outlineLevel="0" collapsed="false">
      <c r="B21799" s="13" t="s">
        <v>343</v>
      </c>
      <c r="C21799" s="13" t="s">
        <v>109</v>
      </c>
      <c r="D21799" s="14" t="n">
        <v>10.256</v>
      </c>
      <c r="E21799" s="11" t="s">
        <v>21</v>
      </c>
    </row>
    <row r="21800" customFormat="false" ht="14.4" hidden="false" customHeight="true" outlineLevel="0" collapsed="false">
      <c r="B21800" s="13" t="s">
        <v>343</v>
      </c>
      <c r="C21800" s="13" t="s">
        <v>110</v>
      </c>
      <c r="D21800" s="14" t="n">
        <v>10.324</v>
      </c>
      <c r="E21800" s="11" t="s">
        <v>21</v>
      </c>
    </row>
    <row r="21801" customFormat="false" ht="14.4" hidden="false" customHeight="true" outlineLevel="0" collapsed="false">
      <c r="B21801" s="13" t="s">
        <v>343</v>
      </c>
      <c r="C21801" s="13" t="s">
        <v>111</v>
      </c>
      <c r="D21801" s="14" t="n">
        <v>10.34</v>
      </c>
      <c r="E21801" s="11" t="s">
        <v>21</v>
      </c>
    </row>
    <row r="21802" customFormat="false" ht="14.4" hidden="false" customHeight="true" outlineLevel="0" collapsed="false">
      <c r="B21802" s="13" t="s">
        <v>343</v>
      </c>
      <c r="C21802" s="13" t="s">
        <v>112</v>
      </c>
      <c r="D21802" s="14" t="n">
        <v>10.376</v>
      </c>
      <c r="E21802" s="11" t="s">
        <v>21</v>
      </c>
    </row>
    <row r="21803" customFormat="false" ht="14.4" hidden="false" customHeight="true" outlineLevel="0" collapsed="false">
      <c r="B21803" s="13" t="s">
        <v>343</v>
      </c>
      <c r="C21803" s="13" t="s">
        <v>113</v>
      </c>
      <c r="D21803" s="14" t="n">
        <v>10.372</v>
      </c>
      <c r="E21803" s="11" t="s">
        <v>21</v>
      </c>
    </row>
    <row r="21804" customFormat="false" ht="14.4" hidden="false" customHeight="true" outlineLevel="0" collapsed="false">
      <c r="B21804" s="13" t="s">
        <v>343</v>
      </c>
      <c r="C21804" s="13" t="s">
        <v>114</v>
      </c>
      <c r="D21804" s="14" t="n">
        <v>10.372</v>
      </c>
      <c r="E21804" s="11" t="s">
        <v>21</v>
      </c>
    </row>
    <row r="21805" customFormat="false" ht="14.4" hidden="false" customHeight="true" outlineLevel="0" collapsed="false">
      <c r="B21805" s="13" t="s">
        <v>343</v>
      </c>
      <c r="C21805" s="13" t="s">
        <v>115</v>
      </c>
      <c r="D21805" s="14" t="n">
        <v>10.372</v>
      </c>
      <c r="E21805" s="11" t="s">
        <v>21</v>
      </c>
    </row>
    <row r="21806" customFormat="false" ht="14.4" hidden="false" customHeight="true" outlineLevel="0" collapsed="false">
      <c r="B21806" s="13" t="s">
        <v>343</v>
      </c>
      <c r="C21806" s="13" t="s">
        <v>116</v>
      </c>
      <c r="D21806" s="14" t="n">
        <v>10.376</v>
      </c>
      <c r="E21806" s="11" t="s">
        <v>21</v>
      </c>
    </row>
    <row r="21807" customFormat="false" ht="14.4" hidden="false" customHeight="true" outlineLevel="0" collapsed="false">
      <c r="B21807" s="13" t="s">
        <v>344</v>
      </c>
      <c r="C21807" s="13" t="s">
        <v>20</v>
      </c>
      <c r="D21807" s="14" t="n">
        <v>10.36</v>
      </c>
      <c r="E21807" s="11" t="s">
        <v>21</v>
      </c>
    </row>
    <row r="21808" customFormat="false" ht="14.4" hidden="false" customHeight="true" outlineLevel="0" collapsed="false">
      <c r="B21808" s="13" t="s">
        <v>344</v>
      </c>
      <c r="C21808" s="13" t="s">
        <v>22</v>
      </c>
      <c r="D21808" s="14" t="n">
        <v>10.384</v>
      </c>
      <c r="E21808" s="11" t="s">
        <v>21</v>
      </c>
    </row>
    <row r="21809" customFormat="false" ht="14.4" hidden="false" customHeight="true" outlineLevel="0" collapsed="false">
      <c r="B21809" s="13" t="s">
        <v>344</v>
      </c>
      <c r="C21809" s="13" t="s">
        <v>23</v>
      </c>
      <c r="D21809" s="14" t="n">
        <v>10.42</v>
      </c>
      <c r="E21809" s="11" t="s">
        <v>21</v>
      </c>
    </row>
    <row r="21810" customFormat="false" ht="14.4" hidden="false" customHeight="true" outlineLevel="0" collapsed="false">
      <c r="B21810" s="13" t="s">
        <v>344</v>
      </c>
      <c r="C21810" s="13" t="s">
        <v>24</v>
      </c>
      <c r="D21810" s="14" t="n">
        <v>10.452</v>
      </c>
      <c r="E21810" s="11" t="s">
        <v>21</v>
      </c>
    </row>
    <row r="21811" customFormat="false" ht="14.4" hidden="false" customHeight="true" outlineLevel="0" collapsed="false">
      <c r="B21811" s="13" t="s">
        <v>344</v>
      </c>
      <c r="C21811" s="13" t="s">
        <v>25</v>
      </c>
      <c r="D21811" s="14" t="n">
        <v>10.58</v>
      </c>
      <c r="E21811" s="11" t="s">
        <v>21</v>
      </c>
    </row>
    <row r="21812" customFormat="false" ht="14.4" hidden="false" customHeight="true" outlineLevel="0" collapsed="false">
      <c r="B21812" s="13" t="s">
        <v>344</v>
      </c>
      <c r="C21812" s="13" t="s">
        <v>26</v>
      </c>
      <c r="D21812" s="14" t="n">
        <v>10.576</v>
      </c>
      <c r="E21812" s="11" t="s">
        <v>21</v>
      </c>
    </row>
    <row r="21813" customFormat="false" ht="14.4" hidden="false" customHeight="true" outlineLevel="0" collapsed="false">
      <c r="B21813" s="13" t="s">
        <v>344</v>
      </c>
      <c r="C21813" s="13" t="s">
        <v>27</v>
      </c>
      <c r="D21813" s="14" t="n">
        <v>10.56</v>
      </c>
      <c r="E21813" s="11" t="s">
        <v>21</v>
      </c>
    </row>
    <row r="21814" customFormat="false" ht="14.4" hidden="false" customHeight="true" outlineLevel="0" collapsed="false">
      <c r="B21814" s="13" t="s">
        <v>344</v>
      </c>
      <c r="C21814" s="13" t="s">
        <v>28</v>
      </c>
      <c r="D21814" s="14" t="n">
        <v>10.588</v>
      </c>
      <c r="E21814" s="11" t="s">
        <v>21</v>
      </c>
    </row>
    <row r="21815" customFormat="false" ht="14.4" hidden="false" customHeight="true" outlineLevel="0" collapsed="false">
      <c r="B21815" s="13" t="s">
        <v>344</v>
      </c>
      <c r="C21815" s="13" t="s">
        <v>29</v>
      </c>
      <c r="D21815" s="14" t="n">
        <v>10.48</v>
      </c>
      <c r="E21815" s="11" t="s">
        <v>21</v>
      </c>
    </row>
    <row r="21816" customFormat="false" ht="14.4" hidden="false" customHeight="true" outlineLevel="0" collapsed="false">
      <c r="B21816" s="13" t="s">
        <v>344</v>
      </c>
      <c r="C21816" s="13" t="s">
        <v>30</v>
      </c>
      <c r="D21816" s="14" t="n">
        <v>10.52</v>
      </c>
      <c r="E21816" s="11" t="s">
        <v>21</v>
      </c>
    </row>
    <row r="21817" customFormat="false" ht="14.4" hidden="false" customHeight="true" outlineLevel="0" collapsed="false">
      <c r="B21817" s="13" t="s">
        <v>344</v>
      </c>
      <c r="C21817" s="13" t="s">
        <v>31</v>
      </c>
      <c r="D21817" s="14" t="n">
        <v>10.508</v>
      </c>
      <c r="E21817" s="11" t="s">
        <v>21</v>
      </c>
    </row>
    <row r="21818" customFormat="false" ht="14.4" hidden="false" customHeight="true" outlineLevel="0" collapsed="false">
      <c r="B21818" s="13" t="s">
        <v>344</v>
      </c>
      <c r="C21818" s="13" t="s">
        <v>32</v>
      </c>
      <c r="D21818" s="14" t="n">
        <v>10.52</v>
      </c>
      <c r="E21818" s="11" t="s">
        <v>21</v>
      </c>
    </row>
    <row r="21819" customFormat="false" ht="14.4" hidden="false" customHeight="true" outlineLevel="0" collapsed="false">
      <c r="B21819" s="13" t="s">
        <v>344</v>
      </c>
      <c r="C21819" s="13" t="s">
        <v>33</v>
      </c>
      <c r="D21819" s="14" t="n">
        <v>10.484</v>
      </c>
      <c r="E21819" s="11" t="s">
        <v>21</v>
      </c>
    </row>
    <row r="21820" customFormat="false" ht="14.4" hidden="false" customHeight="true" outlineLevel="0" collapsed="false">
      <c r="B21820" s="13" t="s">
        <v>344</v>
      </c>
      <c r="C21820" s="13" t="s">
        <v>34</v>
      </c>
      <c r="D21820" s="14" t="n">
        <v>10.244</v>
      </c>
      <c r="E21820" s="11" t="s">
        <v>21</v>
      </c>
    </row>
    <row r="21821" customFormat="false" ht="14.4" hidden="false" customHeight="true" outlineLevel="0" collapsed="false">
      <c r="B21821" s="13" t="s">
        <v>344</v>
      </c>
      <c r="C21821" s="13" t="s">
        <v>35</v>
      </c>
      <c r="D21821" s="14" t="n">
        <v>10.228</v>
      </c>
      <c r="E21821" s="11" t="s">
        <v>21</v>
      </c>
    </row>
    <row r="21822" customFormat="false" ht="14.4" hidden="false" customHeight="true" outlineLevel="0" collapsed="false">
      <c r="B21822" s="13" t="s">
        <v>344</v>
      </c>
      <c r="C21822" s="13" t="s">
        <v>36</v>
      </c>
      <c r="D21822" s="14" t="n">
        <v>10.232</v>
      </c>
      <c r="E21822" s="11" t="s">
        <v>21</v>
      </c>
    </row>
    <row r="21823" customFormat="false" ht="14.4" hidden="false" customHeight="true" outlineLevel="0" collapsed="false">
      <c r="B21823" s="13" t="s">
        <v>344</v>
      </c>
      <c r="C21823" s="13" t="s">
        <v>37</v>
      </c>
      <c r="D21823" s="14" t="n">
        <v>10.212</v>
      </c>
      <c r="E21823" s="11" t="s">
        <v>21</v>
      </c>
    </row>
    <row r="21824" customFormat="false" ht="14.4" hidden="false" customHeight="true" outlineLevel="0" collapsed="false">
      <c r="B21824" s="13" t="s">
        <v>344</v>
      </c>
      <c r="C21824" s="13" t="s">
        <v>38</v>
      </c>
      <c r="D21824" s="14" t="n">
        <v>10.24</v>
      </c>
      <c r="E21824" s="11" t="s">
        <v>21</v>
      </c>
    </row>
    <row r="21825" customFormat="false" ht="14.4" hidden="false" customHeight="true" outlineLevel="0" collapsed="false">
      <c r="B21825" s="13" t="s">
        <v>344</v>
      </c>
      <c r="C21825" s="13" t="s">
        <v>39</v>
      </c>
      <c r="D21825" s="14" t="n">
        <v>10.216</v>
      </c>
      <c r="E21825" s="11" t="s">
        <v>21</v>
      </c>
    </row>
    <row r="21826" customFormat="false" ht="14.4" hidden="false" customHeight="true" outlineLevel="0" collapsed="false">
      <c r="B21826" s="13" t="s">
        <v>344</v>
      </c>
      <c r="C21826" s="13" t="s">
        <v>40</v>
      </c>
      <c r="D21826" s="14" t="n">
        <v>10.192</v>
      </c>
      <c r="E21826" s="11" t="s">
        <v>21</v>
      </c>
    </row>
    <row r="21827" customFormat="false" ht="14.4" hidden="false" customHeight="true" outlineLevel="0" collapsed="false">
      <c r="B21827" s="13" t="s">
        <v>344</v>
      </c>
      <c r="C21827" s="13" t="s">
        <v>41</v>
      </c>
      <c r="D21827" s="14" t="n">
        <v>10.144</v>
      </c>
      <c r="E21827" s="11" t="s">
        <v>21</v>
      </c>
    </row>
    <row r="21828" customFormat="false" ht="14.4" hidden="false" customHeight="true" outlineLevel="0" collapsed="false">
      <c r="B21828" s="13" t="s">
        <v>344</v>
      </c>
      <c r="C21828" s="13" t="s">
        <v>42</v>
      </c>
      <c r="D21828" s="14" t="n">
        <v>3.172</v>
      </c>
      <c r="E21828" s="11" t="s">
        <v>21</v>
      </c>
    </row>
    <row r="21829" customFormat="false" ht="14.4" hidden="false" customHeight="true" outlineLevel="0" collapsed="false">
      <c r="B21829" s="13" t="s">
        <v>344</v>
      </c>
      <c r="C21829" s="13" t="s">
        <v>43</v>
      </c>
      <c r="D21829" s="14" t="n">
        <v>0</v>
      </c>
      <c r="E21829" s="11" t="s">
        <v>21</v>
      </c>
    </row>
    <row r="21830" customFormat="false" ht="14.4" hidden="false" customHeight="true" outlineLevel="0" collapsed="false">
      <c r="B21830" s="13" t="s">
        <v>344</v>
      </c>
      <c r="C21830" s="13" t="s">
        <v>44</v>
      </c>
      <c r="D21830" s="14" t="n">
        <v>0</v>
      </c>
      <c r="E21830" s="11" t="s">
        <v>21</v>
      </c>
    </row>
    <row r="21831" customFormat="false" ht="14.4" hidden="false" customHeight="true" outlineLevel="0" collapsed="false">
      <c r="B21831" s="13" t="s">
        <v>344</v>
      </c>
      <c r="C21831" s="13" t="s">
        <v>45</v>
      </c>
      <c r="D21831" s="14" t="n">
        <v>0</v>
      </c>
      <c r="E21831" s="11" t="s">
        <v>21</v>
      </c>
    </row>
    <row r="21832" customFormat="false" ht="14.4" hidden="false" customHeight="true" outlineLevel="0" collapsed="false">
      <c r="B21832" s="13" t="s">
        <v>344</v>
      </c>
      <c r="C21832" s="13" t="s">
        <v>46</v>
      </c>
      <c r="D21832" s="14" t="n">
        <v>0</v>
      </c>
      <c r="E21832" s="11" t="s">
        <v>21</v>
      </c>
    </row>
    <row r="21833" customFormat="false" ht="14.4" hidden="false" customHeight="true" outlineLevel="0" collapsed="false">
      <c r="B21833" s="13" t="s">
        <v>344</v>
      </c>
      <c r="C21833" s="13" t="s">
        <v>47</v>
      </c>
      <c r="D21833" s="14" t="n">
        <v>0</v>
      </c>
      <c r="E21833" s="11" t="s">
        <v>21</v>
      </c>
    </row>
    <row r="21834" customFormat="false" ht="14.4" hidden="false" customHeight="true" outlineLevel="0" collapsed="false">
      <c r="B21834" s="13" t="s">
        <v>344</v>
      </c>
      <c r="C21834" s="13" t="s">
        <v>48</v>
      </c>
      <c r="D21834" s="14" t="n">
        <v>0</v>
      </c>
      <c r="E21834" s="11" t="s">
        <v>21</v>
      </c>
    </row>
    <row r="21835" customFormat="false" ht="14.4" hidden="false" customHeight="true" outlineLevel="0" collapsed="false">
      <c r="B21835" s="13" t="s">
        <v>344</v>
      </c>
      <c r="C21835" s="13" t="s">
        <v>49</v>
      </c>
      <c r="D21835" s="14" t="n">
        <v>0</v>
      </c>
      <c r="E21835" s="11" t="s">
        <v>21</v>
      </c>
    </row>
    <row r="21836" customFormat="false" ht="14.4" hidden="false" customHeight="true" outlineLevel="0" collapsed="false">
      <c r="B21836" s="13" t="s">
        <v>344</v>
      </c>
      <c r="C21836" s="13" t="s">
        <v>50</v>
      </c>
      <c r="D21836" s="14" t="n">
        <v>0</v>
      </c>
      <c r="E21836" s="11" t="s">
        <v>21</v>
      </c>
    </row>
    <row r="21837" customFormat="false" ht="14.4" hidden="false" customHeight="true" outlineLevel="0" collapsed="false">
      <c r="B21837" s="13" t="s">
        <v>344</v>
      </c>
      <c r="C21837" s="13" t="s">
        <v>51</v>
      </c>
      <c r="D21837" s="14" t="n">
        <v>0</v>
      </c>
      <c r="E21837" s="11" t="s">
        <v>21</v>
      </c>
    </row>
    <row r="21838" customFormat="false" ht="14.4" hidden="false" customHeight="true" outlineLevel="0" collapsed="false">
      <c r="B21838" s="13" t="s">
        <v>344</v>
      </c>
      <c r="C21838" s="13" t="s">
        <v>52</v>
      </c>
      <c r="D21838" s="14" t="n">
        <v>0</v>
      </c>
      <c r="E21838" s="11" t="s">
        <v>21</v>
      </c>
    </row>
    <row r="21839" customFormat="false" ht="14.4" hidden="false" customHeight="true" outlineLevel="0" collapsed="false">
      <c r="B21839" s="13" t="s">
        <v>344</v>
      </c>
      <c r="C21839" s="13" t="s">
        <v>53</v>
      </c>
      <c r="D21839" s="14" t="n">
        <v>0</v>
      </c>
      <c r="E21839" s="11" t="s">
        <v>21</v>
      </c>
    </row>
    <row r="21840" customFormat="false" ht="14.4" hidden="false" customHeight="true" outlineLevel="0" collapsed="false">
      <c r="B21840" s="13" t="s">
        <v>344</v>
      </c>
      <c r="C21840" s="13" t="s">
        <v>54</v>
      </c>
      <c r="D21840" s="14" t="n">
        <v>0</v>
      </c>
      <c r="E21840" s="11" t="s">
        <v>21</v>
      </c>
    </row>
    <row r="21841" customFormat="false" ht="14.4" hidden="false" customHeight="true" outlineLevel="0" collapsed="false">
      <c r="B21841" s="13" t="s">
        <v>344</v>
      </c>
      <c r="C21841" s="13" t="s">
        <v>55</v>
      </c>
      <c r="D21841" s="14" t="n">
        <v>0</v>
      </c>
      <c r="E21841" s="11" t="s">
        <v>21</v>
      </c>
    </row>
    <row r="21842" customFormat="false" ht="14.4" hidden="false" customHeight="true" outlineLevel="0" collapsed="false">
      <c r="B21842" s="13" t="s">
        <v>344</v>
      </c>
      <c r="C21842" s="13" t="s">
        <v>56</v>
      </c>
      <c r="D21842" s="14" t="n">
        <v>0</v>
      </c>
      <c r="E21842" s="11" t="s">
        <v>21</v>
      </c>
    </row>
    <row r="21843" customFormat="false" ht="14.4" hidden="false" customHeight="true" outlineLevel="0" collapsed="false">
      <c r="B21843" s="13" t="s">
        <v>344</v>
      </c>
      <c r="C21843" s="13" t="s">
        <v>57</v>
      </c>
      <c r="D21843" s="14" t="n">
        <v>0</v>
      </c>
      <c r="E21843" s="11" t="s">
        <v>21</v>
      </c>
    </row>
    <row r="21844" customFormat="false" ht="14.4" hidden="false" customHeight="true" outlineLevel="0" collapsed="false">
      <c r="B21844" s="13" t="s">
        <v>344</v>
      </c>
      <c r="C21844" s="13" t="s">
        <v>58</v>
      </c>
      <c r="D21844" s="14" t="n">
        <v>0</v>
      </c>
      <c r="E21844" s="11" t="s">
        <v>21</v>
      </c>
    </row>
    <row r="21845" customFormat="false" ht="14.4" hidden="false" customHeight="true" outlineLevel="0" collapsed="false">
      <c r="B21845" s="13" t="s">
        <v>344</v>
      </c>
      <c r="C21845" s="13" t="s">
        <v>59</v>
      </c>
      <c r="D21845" s="14" t="n">
        <v>0</v>
      </c>
      <c r="E21845" s="11" t="s">
        <v>21</v>
      </c>
    </row>
    <row r="21846" customFormat="false" ht="14.4" hidden="false" customHeight="true" outlineLevel="0" collapsed="false">
      <c r="B21846" s="13" t="s">
        <v>344</v>
      </c>
      <c r="C21846" s="13" t="s">
        <v>60</v>
      </c>
      <c r="D21846" s="14" t="n">
        <v>0</v>
      </c>
      <c r="E21846" s="11" t="s">
        <v>21</v>
      </c>
    </row>
    <row r="21847" customFormat="false" ht="14.4" hidden="false" customHeight="true" outlineLevel="0" collapsed="false">
      <c r="B21847" s="13" t="s">
        <v>344</v>
      </c>
      <c r="C21847" s="13" t="s">
        <v>61</v>
      </c>
      <c r="D21847" s="14" t="n">
        <v>0</v>
      </c>
      <c r="E21847" s="11" t="s">
        <v>21</v>
      </c>
    </row>
    <row r="21848" customFormat="false" ht="14.4" hidden="false" customHeight="true" outlineLevel="0" collapsed="false">
      <c r="B21848" s="13" t="s">
        <v>344</v>
      </c>
      <c r="C21848" s="13" t="s">
        <v>62</v>
      </c>
      <c r="D21848" s="14" t="n">
        <v>0</v>
      </c>
      <c r="E21848" s="11" t="s">
        <v>21</v>
      </c>
    </row>
    <row r="21849" customFormat="false" ht="14.4" hidden="false" customHeight="true" outlineLevel="0" collapsed="false">
      <c r="B21849" s="13" t="s">
        <v>344</v>
      </c>
      <c r="C21849" s="13" t="s">
        <v>63</v>
      </c>
      <c r="D21849" s="14" t="n">
        <v>0</v>
      </c>
      <c r="E21849" s="11" t="s">
        <v>21</v>
      </c>
    </row>
    <row r="21850" customFormat="false" ht="14.4" hidden="false" customHeight="true" outlineLevel="0" collapsed="false">
      <c r="B21850" s="13" t="s">
        <v>344</v>
      </c>
      <c r="C21850" s="13" t="s">
        <v>64</v>
      </c>
      <c r="D21850" s="14" t="n">
        <v>0</v>
      </c>
      <c r="E21850" s="11" t="s">
        <v>21</v>
      </c>
    </row>
    <row r="21851" customFormat="false" ht="14.4" hidden="false" customHeight="true" outlineLevel="0" collapsed="false">
      <c r="B21851" s="13" t="s">
        <v>344</v>
      </c>
      <c r="C21851" s="13" t="s">
        <v>65</v>
      </c>
      <c r="D21851" s="14" t="n">
        <v>0</v>
      </c>
      <c r="E21851" s="11" t="s">
        <v>21</v>
      </c>
    </row>
    <row r="21852" customFormat="false" ht="14.4" hidden="false" customHeight="true" outlineLevel="0" collapsed="false">
      <c r="B21852" s="13" t="s">
        <v>344</v>
      </c>
      <c r="C21852" s="13" t="s">
        <v>66</v>
      </c>
      <c r="D21852" s="14" t="n">
        <v>0</v>
      </c>
      <c r="E21852" s="11" t="s">
        <v>21</v>
      </c>
    </row>
    <row r="21853" customFormat="false" ht="14.4" hidden="false" customHeight="true" outlineLevel="0" collapsed="false">
      <c r="B21853" s="13" t="s">
        <v>344</v>
      </c>
      <c r="C21853" s="13" t="s">
        <v>67</v>
      </c>
      <c r="D21853" s="14" t="n">
        <v>0</v>
      </c>
      <c r="E21853" s="11" t="s">
        <v>21</v>
      </c>
    </row>
    <row r="21854" customFormat="false" ht="14.4" hidden="false" customHeight="true" outlineLevel="0" collapsed="false">
      <c r="B21854" s="13" t="s">
        <v>344</v>
      </c>
      <c r="C21854" s="13" t="s">
        <v>68</v>
      </c>
      <c r="D21854" s="14" t="n">
        <v>0</v>
      </c>
      <c r="E21854" s="11" t="s">
        <v>21</v>
      </c>
    </row>
    <row r="21855" customFormat="false" ht="14.4" hidden="false" customHeight="true" outlineLevel="0" collapsed="false">
      <c r="B21855" s="13" t="s">
        <v>344</v>
      </c>
      <c r="C21855" s="13" t="s">
        <v>69</v>
      </c>
      <c r="D21855" s="14" t="n">
        <v>0</v>
      </c>
      <c r="E21855" s="11" t="s">
        <v>21</v>
      </c>
    </row>
    <row r="21856" customFormat="false" ht="14.4" hidden="false" customHeight="true" outlineLevel="0" collapsed="false">
      <c r="B21856" s="13" t="s">
        <v>344</v>
      </c>
      <c r="C21856" s="13" t="s">
        <v>70</v>
      </c>
      <c r="D21856" s="14" t="n">
        <v>0</v>
      </c>
      <c r="E21856" s="11" t="s">
        <v>21</v>
      </c>
    </row>
    <row r="21857" customFormat="false" ht="14.4" hidden="false" customHeight="true" outlineLevel="0" collapsed="false">
      <c r="B21857" s="13" t="s">
        <v>344</v>
      </c>
      <c r="C21857" s="13" t="s">
        <v>71</v>
      </c>
      <c r="D21857" s="14" t="n">
        <v>0</v>
      </c>
      <c r="E21857" s="11" t="s">
        <v>21</v>
      </c>
    </row>
    <row r="21858" customFormat="false" ht="14.4" hidden="false" customHeight="true" outlineLevel="0" collapsed="false">
      <c r="B21858" s="13" t="s">
        <v>344</v>
      </c>
      <c r="C21858" s="13" t="s">
        <v>72</v>
      </c>
      <c r="D21858" s="14" t="n">
        <v>0</v>
      </c>
      <c r="E21858" s="11" t="s">
        <v>21</v>
      </c>
    </row>
    <row r="21859" customFormat="false" ht="14.4" hidden="false" customHeight="true" outlineLevel="0" collapsed="false">
      <c r="B21859" s="13" t="s">
        <v>344</v>
      </c>
      <c r="C21859" s="13" t="s">
        <v>73</v>
      </c>
      <c r="D21859" s="14" t="n">
        <v>0</v>
      </c>
      <c r="E21859" s="11" t="s">
        <v>21</v>
      </c>
    </row>
    <row r="21860" customFormat="false" ht="14.4" hidden="false" customHeight="true" outlineLevel="0" collapsed="false">
      <c r="B21860" s="13" t="s">
        <v>344</v>
      </c>
      <c r="C21860" s="13" t="s">
        <v>74</v>
      </c>
      <c r="D21860" s="14" t="n">
        <v>0</v>
      </c>
      <c r="E21860" s="11" t="s">
        <v>21</v>
      </c>
    </row>
    <row r="21861" customFormat="false" ht="14.4" hidden="false" customHeight="true" outlineLevel="0" collapsed="false">
      <c r="B21861" s="13" t="s">
        <v>344</v>
      </c>
      <c r="C21861" s="13" t="s">
        <v>75</v>
      </c>
      <c r="D21861" s="14" t="n">
        <v>0</v>
      </c>
      <c r="E21861" s="11" t="s">
        <v>21</v>
      </c>
    </row>
    <row r="21862" customFormat="false" ht="14.4" hidden="false" customHeight="true" outlineLevel="0" collapsed="false">
      <c r="B21862" s="13" t="s">
        <v>344</v>
      </c>
      <c r="C21862" s="13" t="s">
        <v>76</v>
      </c>
      <c r="D21862" s="14" t="n">
        <v>0</v>
      </c>
      <c r="E21862" s="11" t="s">
        <v>21</v>
      </c>
    </row>
    <row r="21863" customFormat="false" ht="14.4" hidden="false" customHeight="true" outlineLevel="0" collapsed="false">
      <c r="B21863" s="13" t="s">
        <v>344</v>
      </c>
      <c r="C21863" s="13" t="s">
        <v>77</v>
      </c>
      <c r="D21863" s="14" t="n">
        <v>0</v>
      </c>
      <c r="E21863" s="11" t="s">
        <v>21</v>
      </c>
    </row>
    <row r="21864" customFormat="false" ht="14.4" hidden="false" customHeight="true" outlineLevel="0" collapsed="false">
      <c r="B21864" s="13" t="s">
        <v>344</v>
      </c>
      <c r="C21864" s="13" t="s">
        <v>78</v>
      </c>
      <c r="D21864" s="14" t="n">
        <v>0</v>
      </c>
      <c r="E21864" s="11" t="s">
        <v>21</v>
      </c>
    </row>
    <row r="21865" customFormat="false" ht="14.4" hidden="false" customHeight="true" outlineLevel="0" collapsed="false">
      <c r="B21865" s="13" t="s">
        <v>344</v>
      </c>
      <c r="C21865" s="13" t="s">
        <v>79</v>
      </c>
      <c r="D21865" s="14" t="n">
        <v>0</v>
      </c>
      <c r="E21865" s="11" t="s">
        <v>21</v>
      </c>
    </row>
    <row r="21866" customFormat="false" ht="14.4" hidden="false" customHeight="true" outlineLevel="0" collapsed="false">
      <c r="B21866" s="13" t="s">
        <v>344</v>
      </c>
      <c r="C21866" s="13" t="s">
        <v>80</v>
      </c>
      <c r="D21866" s="14" t="n">
        <v>0</v>
      </c>
      <c r="E21866" s="11" t="s">
        <v>21</v>
      </c>
    </row>
    <row r="21867" customFormat="false" ht="14.4" hidden="false" customHeight="true" outlineLevel="0" collapsed="false">
      <c r="B21867" s="13" t="s">
        <v>344</v>
      </c>
      <c r="C21867" s="13" t="s">
        <v>81</v>
      </c>
      <c r="D21867" s="14" t="n">
        <v>0</v>
      </c>
      <c r="E21867" s="11" t="s">
        <v>21</v>
      </c>
    </row>
    <row r="21868" customFormat="false" ht="14.4" hidden="false" customHeight="true" outlineLevel="0" collapsed="false">
      <c r="B21868" s="13" t="s">
        <v>344</v>
      </c>
      <c r="C21868" s="13" t="s">
        <v>82</v>
      </c>
      <c r="D21868" s="14" t="n">
        <v>0</v>
      </c>
      <c r="E21868" s="11" t="s">
        <v>21</v>
      </c>
    </row>
    <row r="21869" customFormat="false" ht="14.4" hidden="false" customHeight="true" outlineLevel="0" collapsed="false">
      <c r="B21869" s="13" t="s">
        <v>344</v>
      </c>
      <c r="C21869" s="13" t="s">
        <v>83</v>
      </c>
      <c r="D21869" s="14" t="n">
        <v>0</v>
      </c>
      <c r="E21869" s="11" t="s">
        <v>21</v>
      </c>
    </row>
    <row r="21870" customFormat="false" ht="14.4" hidden="false" customHeight="true" outlineLevel="0" collapsed="false">
      <c r="B21870" s="13" t="s">
        <v>344</v>
      </c>
      <c r="C21870" s="13" t="s">
        <v>84</v>
      </c>
      <c r="D21870" s="14" t="n">
        <v>0</v>
      </c>
      <c r="E21870" s="11" t="s">
        <v>21</v>
      </c>
    </row>
    <row r="21871" customFormat="false" ht="14.4" hidden="false" customHeight="true" outlineLevel="0" collapsed="false">
      <c r="B21871" s="13" t="s">
        <v>344</v>
      </c>
      <c r="C21871" s="13" t="s">
        <v>85</v>
      </c>
      <c r="D21871" s="14" t="n">
        <v>0</v>
      </c>
      <c r="E21871" s="11" t="s">
        <v>21</v>
      </c>
    </row>
    <row r="21872" customFormat="false" ht="14.4" hidden="false" customHeight="true" outlineLevel="0" collapsed="false">
      <c r="B21872" s="13" t="s">
        <v>344</v>
      </c>
      <c r="C21872" s="13" t="s">
        <v>86</v>
      </c>
      <c r="D21872" s="14" t="n">
        <v>0</v>
      </c>
      <c r="E21872" s="11" t="s">
        <v>21</v>
      </c>
    </row>
    <row r="21873" customFormat="false" ht="14.4" hidden="false" customHeight="true" outlineLevel="0" collapsed="false">
      <c r="B21873" s="13" t="s">
        <v>344</v>
      </c>
      <c r="C21873" s="13" t="s">
        <v>87</v>
      </c>
      <c r="D21873" s="14" t="n">
        <v>0</v>
      </c>
      <c r="E21873" s="11" t="s">
        <v>21</v>
      </c>
    </row>
    <row r="21874" customFormat="false" ht="14.4" hidden="false" customHeight="true" outlineLevel="0" collapsed="false">
      <c r="B21874" s="13" t="s">
        <v>344</v>
      </c>
      <c r="C21874" s="13" t="s">
        <v>88</v>
      </c>
      <c r="D21874" s="14" t="n">
        <v>0</v>
      </c>
      <c r="E21874" s="11" t="s">
        <v>21</v>
      </c>
    </row>
    <row r="21875" customFormat="false" ht="14.4" hidden="false" customHeight="true" outlineLevel="0" collapsed="false">
      <c r="B21875" s="13" t="s">
        <v>344</v>
      </c>
      <c r="C21875" s="13" t="s">
        <v>89</v>
      </c>
      <c r="D21875" s="14" t="n">
        <v>0</v>
      </c>
      <c r="E21875" s="11" t="s">
        <v>21</v>
      </c>
    </row>
    <row r="21876" customFormat="false" ht="14.4" hidden="false" customHeight="true" outlineLevel="0" collapsed="false">
      <c r="B21876" s="13" t="s">
        <v>344</v>
      </c>
      <c r="C21876" s="13" t="s">
        <v>90</v>
      </c>
      <c r="D21876" s="14" t="n">
        <v>0</v>
      </c>
      <c r="E21876" s="11" t="s">
        <v>21</v>
      </c>
    </row>
    <row r="21877" customFormat="false" ht="14.4" hidden="false" customHeight="true" outlineLevel="0" collapsed="false">
      <c r="B21877" s="13" t="s">
        <v>344</v>
      </c>
      <c r="C21877" s="13" t="s">
        <v>91</v>
      </c>
      <c r="D21877" s="14" t="n">
        <v>0</v>
      </c>
      <c r="E21877" s="11" t="s">
        <v>21</v>
      </c>
    </row>
    <row r="21878" customFormat="false" ht="14.4" hidden="false" customHeight="true" outlineLevel="0" collapsed="false">
      <c r="B21878" s="13" t="s">
        <v>344</v>
      </c>
      <c r="C21878" s="13" t="s">
        <v>92</v>
      </c>
      <c r="D21878" s="14" t="n">
        <v>0</v>
      </c>
      <c r="E21878" s="11" t="s">
        <v>21</v>
      </c>
    </row>
    <row r="21879" customFormat="false" ht="14.4" hidden="false" customHeight="true" outlineLevel="0" collapsed="false">
      <c r="B21879" s="13" t="s">
        <v>344</v>
      </c>
      <c r="C21879" s="13" t="s">
        <v>93</v>
      </c>
      <c r="D21879" s="14" t="n">
        <v>0</v>
      </c>
      <c r="E21879" s="11" t="s">
        <v>21</v>
      </c>
    </row>
    <row r="21880" customFormat="false" ht="14.4" hidden="false" customHeight="true" outlineLevel="0" collapsed="false">
      <c r="B21880" s="13" t="s">
        <v>344</v>
      </c>
      <c r="C21880" s="13" t="s">
        <v>94</v>
      </c>
      <c r="D21880" s="14" t="n">
        <v>0</v>
      </c>
      <c r="E21880" s="11" t="s">
        <v>21</v>
      </c>
    </row>
    <row r="21881" customFormat="false" ht="14.4" hidden="false" customHeight="true" outlineLevel="0" collapsed="false">
      <c r="B21881" s="13" t="s">
        <v>344</v>
      </c>
      <c r="C21881" s="13" t="s">
        <v>95</v>
      </c>
      <c r="D21881" s="14" t="n">
        <v>0</v>
      </c>
      <c r="E21881" s="11" t="s">
        <v>21</v>
      </c>
    </row>
    <row r="21882" customFormat="false" ht="14.4" hidden="false" customHeight="true" outlineLevel="0" collapsed="false">
      <c r="B21882" s="13" t="s">
        <v>344</v>
      </c>
      <c r="C21882" s="13" t="s">
        <v>96</v>
      </c>
      <c r="D21882" s="14" t="n">
        <v>0</v>
      </c>
      <c r="E21882" s="11" t="s">
        <v>21</v>
      </c>
    </row>
    <row r="21883" customFormat="false" ht="14.4" hidden="false" customHeight="true" outlineLevel="0" collapsed="false">
      <c r="B21883" s="13" t="s">
        <v>344</v>
      </c>
      <c r="C21883" s="13" t="s">
        <v>97</v>
      </c>
      <c r="D21883" s="14" t="n">
        <v>0</v>
      </c>
      <c r="E21883" s="11" t="s">
        <v>21</v>
      </c>
    </row>
    <row r="21884" customFormat="false" ht="14.4" hidden="false" customHeight="true" outlineLevel="0" collapsed="false">
      <c r="B21884" s="13" t="s">
        <v>344</v>
      </c>
      <c r="C21884" s="13" t="s">
        <v>98</v>
      </c>
      <c r="D21884" s="14" t="n">
        <v>0</v>
      </c>
      <c r="E21884" s="11" t="s">
        <v>21</v>
      </c>
    </row>
    <row r="21885" customFormat="false" ht="14.4" hidden="false" customHeight="true" outlineLevel="0" collapsed="false">
      <c r="B21885" s="13" t="s">
        <v>344</v>
      </c>
      <c r="C21885" s="13" t="s">
        <v>99</v>
      </c>
      <c r="D21885" s="14" t="n">
        <v>0</v>
      </c>
      <c r="E21885" s="11" t="s">
        <v>21</v>
      </c>
    </row>
    <row r="21886" customFormat="false" ht="14.4" hidden="false" customHeight="true" outlineLevel="0" collapsed="false">
      <c r="B21886" s="13" t="s">
        <v>344</v>
      </c>
      <c r="C21886" s="13" t="s">
        <v>100</v>
      </c>
      <c r="D21886" s="14" t="n">
        <v>0</v>
      </c>
      <c r="E21886" s="11" t="s">
        <v>21</v>
      </c>
    </row>
    <row r="21887" customFormat="false" ht="14.4" hidden="false" customHeight="true" outlineLevel="0" collapsed="false">
      <c r="B21887" s="13" t="s">
        <v>344</v>
      </c>
      <c r="C21887" s="13" t="s">
        <v>101</v>
      </c>
      <c r="D21887" s="14" t="n">
        <v>5.38</v>
      </c>
      <c r="E21887" s="11" t="s">
        <v>21</v>
      </c>
    </row>
    <row r="21888" customFormat="false" ht="14.4" hidden="false" customHeight="true" outlineLevel="0" collapsed="false">
      <c r="B21888" s="13" t="s">
        <v>344</v>
      </c>
      <c r="C21888" s="13" t="s">
        <v>102</v>
      </c>
      <c r="D21888" s="14" t="n">
        <v>10.428</v>
      </c>
      <c r="E21888" s="11" t="s">
        <v>21</v>
      </c>
    </row>
    <row r="21889" customFormat="false" ht="14.4" hidden="false" customHeight="true" outlineLevel="0" collapsed="false">
      <c r="B21889" s="13" t="s">
        <v>344</v>
      </c>
      <c r="C21889" s="13" t="s">
        <v>103</v>
      </c>
      <c r="D21889" s="14" t="n">
        <v>10.416</v>
      </c>
      <c r="E21889" s="11" t="s">
        <v>21</v>
      </c>
    </row>
    <row r="21890" customFormat="false" ht="14.4" hidden="false" customHeight="true" outlineLevel="0" collapsed="false">
      <c r="B21890" s="13" t="s">
        <v>344</v>
      </c>
      <c r="C21890" s="13" t="s">
        <v>104</v>
      </c>
      <c r="D21890" s="14" t="n">
        <v>10.3</v>
      </c>
      <c r="E21890" s="11" t="s">
        <v>21</v>
      </c>
    </row>
    <row r="21891" customFormat="false" ht="14.4" hidden="false" customHeight="true" outlineLevel="0" collapsed="false">
      <c r="B21891" s="13" t="s">
        <v>344</v>
      </c>
      <c r="C21891" s="13" t="s">
        <v>105</v>
      </c>
      <c r="D21891" s="14" t="n">
        <v>10.044</v>
      </c>
      <c r="E21891" s="11" t="s">
        <v>21</v>
      </c>
    </row>
    <row r="21892" customFormat="false" ht="14.4" hidden="false" customHeight="true" outlineLevel="0" collapsed="false">
      <c r="B21892" s="13" t="s">
        <v>344</v>
      </c>
      <c r="C21892" s="13" t="s">
        <v>106</v>
      </c>
      <c r="D21892" s="14" t="n">
        <v>10.056</v>
      </c>
      <c r="E21892" s="11" t="s">
        <v>21</v>
      </c>
    </row>
    <row r="21893" customFormat="false" ht="14.4" hidden="false" customHeight="true" outlineLevel="0" collapsed="false">
      <c r="B21893" s="13" t="s">
        <v>344</v>
      </c>
      <c r="C21893" s="13" t="s">
        <v>107</v>
      </c>
      <c r="D21893" s="14" t="n">
        <v>10.1</v>
      </c>
      <c r="E21893" s="11" t="s">
        <v>21</v>
      </c>
    </row>
    <row r="21894" customFormat="false" ht="14.4" hidden="false" customHeight="true" outlineLevel="0" collapsed="false">
      <c r="B21894" s="13" t="s">
        <v>344</v>
      </c>
      <c r="C21894" s="13" t="s">
        <v>108</v>
      </c>
      <c r="D21894" s="14" t="n">
        <v>10.192</v>
      </c>
      <c r="E21894" s="11" t="s">
        <v>21</v>
      </c>
    </row>
    <row r="21895" customFormat="false" ht="14.4" hidden="false" customHeight="true" outlineLevel="0" collapsed="false">
      <c r="B21895" s="13" t="s">
        <v>344</v>
      </c>
      <c r="C21895" s="13" t="s">
        <v>109</v>
      </c>
      <c r="D21895" s="14" t="n">
        <v>10.324</v>
      </c>
      <c r="E21895" s="11" t="s">
        <v>21</v>
      </c>
    </row>
    <row r="21896" customFormat="false" ht="14.4" hidden="false" customHeight="true" outlineLevel="0" collapsed="false">
      <c r="B21896" s="13" t="s">
        <v>344</v>
      </c>
      <c r="C21896" s="13" t="s">
        <v>110</v>
      </c>
      <c r="D21896" s="14" t="n">
        <v>10.336</v>
      </c>
      <c r="E21896" s="11" t="s">
        <v>21</v>
      </c>
    </row>
    <row r="21897" customFormat="false" ht="14.4" hidden="false" customHeight="true" outlineLevel="0" collapsed="false">
      <c r="B21897" s="13" t="s">
        <v>344</v>
      </c>
      <c r="C21897" s="13" t="s">
        <v>111</v>
      </c>
      <c r="D21897" s="14" t="n">
        <v>10.368</v>
      </c>
      <c r="E21897" s="11" t="s">
        <v>21</v>
      </c>
    </row>
    <row r="21898" customFormat="false" ht="14.4" hidden="false" customHeight="true" outlineLevel="0" collapsed="false">
      <c r="B21898" s="13" t="s">
        <v>344</v>
      </c>
      <c r="C21898" s="13" t="s">
        <v>112</v>
      </c>
      <c r="D21898" s="14" t="n">
        <v>10.324</v>
      </c>
      <c r="E21898" s="11" t="s">
        <v>21</v>
      </c>
    </row>
    <row r="21899" customFormat="false" ht="14.4" hidden="false" customHeight="true" outlineLevel="0" collapsed="false">
      <c r="B21899" s="13" t="s">
        <v>344</v>
      </c>
      <c r="C21899" s="13" t="s">
        <v>113</v>
      </c>
      <c r="D21899" s="14" t="n">
        <v>10.148</v>
      </c>
      <c r="E21899" s="11" t="s">
        <v>21</v>
      </c>
    </row>
    <row r="21900" customFormat="false" ht="14.4" hidden="false" customHeight="true" outlineLevel="0" collapsed="false">
      <c r="B21900" s="13" t="s">
        <v>344</v>
      </c>
      <c r="C21900" s="13" t="s">
        <v>114</v>
      </c>
      <c r="D21900" s="14" t="n">
        <v>10.148</v>
      </c>
      <c r="E21900" s="11" t="s">
        <v>21</v>
      </c>
    </row>
    <row r="21901" customFormat="false" ht="14.4" hidden="false" customHeight="true" outlineLevel="0" collapsed="false">
      <c r="B21901" s="13" t="s">
        <v>344</v>
      </c>
      <c r="C21901" s="13" t="s">
        <v>115</v>
      </c>
      <c r="D21901" s="14" t="n">
        <v>10.384</v>
      </c>
      <c r="E21901" s="11" t="s">
        <v>21</v>
      </c>
    </row>
    <row r="21902" customFormat="false" ht="14.4" hidden="false" customHeight="true" outlineLevel="0" collapsed="false">
      <c r="B21902" s="13" t="s">
        <v>344</v>
      </c>
      <c r="C21902" s="13" t="s">
        <v>116</v>
      </c>
      <c r="D21902" s="14" t="n">
        <v>10.416</v>
      </c>
      <c r="E21902" s="11" t="s">
        <v>21</v>
      </c>
    </row>
    <row r="21903" customFormat="false" ht="14.4" hidden="false" customHeight="true" outlineLevel="0" collapsed="false">
      <c r="B21903" s="13" t="s">
        <v>345</v>
      </c>
      <c r="C21903" s="13" t="s">
        <v>20</v>
      </c>
      <c r="D21903" s="14" t="n">
        <v>10.376</v>
      </c>
      <c r="E21903" s="11" t="s">
        <v>21</v>
      </c>
    </row>
    <row r="21904" customFormat="false" ht="14.4" hidden="false" customHeight="true" outlineLevel="0" collapsed="false">
      <c r="B21904" s="13" t="s">
        <v>345</v>
      </c>
      <c r="C21904" s="13" t="s">
        <v>22</v>
      </c>
      <c r="D21904" s="14" t="n">
        <v>10.444</v>
      </c>
      <c r="E21904" s="11" t="s">
        <v>21</v>
      </c>
    </row>
    <row r="21905" customFormat="false" ht="14.4" hidden="false" customHeight="true" outlineLevel="0" collapsed="false">
      <c r="B21905" s="13" t="s">
        <v>345</v>
      </c>
      <c r="C21905" s="13" t="s">
        <v>23</v>
      </c>
      <c r="D21905" s="14" t="n">
        <v>10.416</v>
      </c>
      <c r="E21905" s="11" t="s">
        <v>21</v>
      </c>
    </row>
    <row r="21906" customFormat="false" ht="14.4" hidden="false" customHeight="true" outlineLevel="0" collapsed="false">
      <c r="B21906" s="13" t="s">
        <v>345</v>
      </c>
      <c r="C21906" s="13" t="s">
        <v>24</v>
      </c>
      <c r="D21906" s="14" t="n">
        <v>10.44</v>
      </c>
      <c r="E21906" s="11" t="s">
        <v>21</v>
      </c>
    </row>
    <row r="21907" customFormat="false" ht="14.4" hidden="false" customHeight="true" outlineLevel="0" collapsed="false">
      <c r="B21907" s="13" t="s">
        <v>345</v>
      </c>
      <c r="C21907" s="13" t="s">
        <v>25</v>
      </c>
      <c r="D21907" s="14" t="n">
        <v>10.552</v>
      </c>
      <c r="E21907" s="11" t="s">
        <v>21</v>
      </c>
    </row>
    <row r="21908" customFormat="false" ht="14.4" hidden="false" customHeight="true" outlineLevel="0" collapsed="false">
      <c r="B21908" s="13" t="s">
        <v>345</v>
      </c>
      <c r="C21908" s="13" t="s">
        <v>26</v>
      </c>
      <c r="D21908" s="14" t="n">
        <v>10.624</v>
      </c>
      <c r="E21908" s="11" t="s">
        <v>21</v>
      </c>
    </row>
    <row r="21909" customFormat="false" ht="14.4" hidden="false" customHeight="true" outlineLevel="0" collapsed="false">
      <c r="B21909" s="13" t="s">
        <v>345</v>
      </c>
      <c r="C21909" s="13" t="s">
        <v>27</v>
      </c>
      <c r="D21909" s="14" t="n">
        <v>10.508</v>
      </c>
      <c r="E21909" s="11" t="s">
        <v>21</v>
      </c>
    </row>
    <row r="21910" customFormat="false" ht="14.4" hidden="false" customHeight="true" outlineLevel="0" collapsed="false">
      <c r="B21910" s="13" t="s">
        <v>345</v>
      </c>
      <c r="C21910" s="13" t="s">
        <v>28</v>
      </c>
      <c r="D21910" s="14" t="n">
        <v>10.48</v>
      </c>
      <c r="E21910" s="11" t="s">
        <v>21</v>
      </c>
    </row>
    <row r="21911" customFormat="false" ht="14.4" hidden="false" customHeight="true" outlineLevel="0" collapsed="false">
      <c r="B21911" s="13" t="s">
        <v>345</v>
      </c>
      <c r="C21911" s="13" t="s">
        <v>29</v>
      </c>
      <c r="D21911" s="14" t="n">
        <v>10.46</v>
      </c>
      <c r="E21911" s="11" t="s">
        <v>21</v>
      </c>
    </row>
    <row r="21912" customFormat="false" ht="14.4" hidden="false" customHeight="true" outlineLevel="0" collapsed="false">
      <c r="B21912" s="13" t="s">
        <v>345</v>
      </c>
      <c r="C21912" s="13" t="s">
        <v>30</v>
      </c>
      <c r="D21912" s="14" t="n">
        <v>10.236</v>
      </c>
      <c r="E21912" s="11" t="s">
        <v>21</v>
      </c>
    </row>
    <row r="21913" customFormat="false" ht="14.4" hidden="false" customHeight="true" outlineLevel="0" collapsed="false">
      <c r="B21913" s="13" t="s">
        <v>345</v>
      </c>
      <c r="C21913" s="13" t="s">
        <v>31</v>
      </c>
      <c r="D21913" s="14" t="n">
        <v>10.296</v>
      </c>
      <c r="E21913" s="11" t="s">
        <v>21</v>
      </c>
    </row>
    <row r="21914" customFormat="false" ht="14.4" hidden="false" customHeight="true" outlineLevel="0" collapsed="false">
      <c r="B21914" s="13" t="s">
        <v>345</v>
      </c>
      <c r="C21914" s="13" t="s">
        <v>32</v>
      </c>
      <c r="D21914" s="14" t="n">
        <v>10.28</v>
      </c>
      <c r="E21914" s="11" t="s">
        <v>21</v>
      </c>
    </row>
    <row r="21915" customFormat="false" ht="14.4" hidden="false" customHeight="true" outlineLevel="0" collapsed="false">
      <c r="B21915" s="13" t="s">
        <v>345</v>
      </c>
      <c r="C21915" s="13" t="s">
        <v>33</v>
      </c>
      <c r="D21915" s="14" t="n">
        <v>10.228</v>
      </c>
      <c r="E21915" s="11" t="s">
        <v>21</v>
      </c>
    </row>
    <row r="21916" customFormat="false" ht="14.4" hidden="false" customHeight="true" outlineLevel="0" collapsed="false">
      <c r="B21916" s="13" t="s">
        <v>345</v>
      </c>
      <c r="C21916" s="13" t="s">
        <v>34</v>
      </c>
      <c r="D21916" s="14" t="n">
        <v>10.28</v>
      </c>
      <c r="E21916" s="11" t="s">
        <v>21</v>
      </c>
    </row>
    <row r="21917" customFormat="false" ht="14.4" hidden="false" customHeight="true" outlineLevel="0" collapsed="false">
      <c r="B21917" s="13" t="s">
        <v>345</v>
      </c>
      <c r="C21917" s="13" t="s">
        <v>35</v>
      </c>
      <c r="D21917" s="14" t="n">
        <v>10.248</v>
      </c>
      <c r="E21917" s="11" t="s">
        <v>21</v>
      </c>
    </row>
    <row r="21918" customFormat="false" ht="14.4" hidden="false" customHeight="true" outlineLevel="0" collapsed="false">
      <c r="B21918" s="13" t="s">
        <v>345</v>
      </c>
      <c r="C21918" s="13" t="s">
        <v>36</v>
      </c>
      <c r="D21918" s="14" t="n">
        <v>10.236</v>
      </c>
      <c r="E21918" s="11" t="s">
        <v>21</v>
      </c>
    </row>
    <row r="21919" customFormat="false" ht="14.4" hidden="false" customHeight="true" outlineLevel="0" collapsed="false">
      <c r="B21919" s="13" t="s">
        <v>345</v>
      </c>
      <c r="C21919" s="13" t="s">
        <v>37</v>
      </c>
      <c r="D21919" s="14" t="n">
        <v>10.212</v>
      </c>
      <c r="E21919" s="11" t="s">
        <v>21</v>
      </c>
    </row>
    <row r="21920" customFormat="false" ht="14.4" hidden="false" customHeight="true" outlineLevel="0" collapsed="false">
      <c r="B21920" s="13" t="s">
        <v>345</v>
      </c>
      <c r="C21920" s="13" t="s">
        <v>38</v>
      </c>
      <c r="D21920" s="14" t="n">
        <v>10.22</v>
      </c>
      <c r="E21920" s="11" t="s">
        <v>21</v>
      </c>
    </row>
    <row r="21921" customFormat="false" ht="14.4" hidden="false" customHeight="true" outlineLevel="0" collapsed="false">
      <c r="B21921" s="13" t="s">
        <v>345</v>
      </c>
      <c r="C21921" s="13" t="s">
        <v>39</v>
      </c>
      <c r="D21921" s="14" t="n">
        <v>10.224</v>
      </c>
      <c r="E21921" s="11" t="s">
        <v>21</v>
      </c>
    </row>
    <row r="21922" customFormat="false" ht="14.4" hidden="false" customHeight="true" outlineLevel="0" collapsed="false">
      <c r="B21922" s="13" t="s">
        <v>345</v>
      </c>
      <c r="C21922" s="13" t="s">
        <v>40</v>
      </c>
      <c r="D21922" s="14" t="n">
        <v>10.356</v>
      </c>
      <c r="E21922" s="11" t="s">
        <v>21</v>
      </c>
    </row>
    <row r="21923" customFormat="false" ht="14.4" hidden="false" customHeight="true" outlineLevel="0" collapsed="false">
      <c r="B21923" s="13" t="s">
        <v>345</v>
      </c>
      <c r="C21923" s="13" t="s">
        <v>41</v>
      </c>
      <c r="D21923" s="14" t="n">
        <v>10.456</v>
      </c>
      <c r="E21923" s="11" t="s">
        <v>21</v>
      </c>
    </row>
    <row r="21924" customFormat="false" ht="14.4" hidden="false" customHeight="true" outlineLevel="0" collapsed="false">
      <c r="B21924" s="13" t="s">
        <v>345</v>
      </c>
      <c r="C21924" s="13" t="s">
        <v>42</v>
      </c>
      <c r="D21924" s="14" t="n">
        <v>4.652</v>
      </c>
      <c r="E21924" s="11" t="s">
        <v>21</v>
      </c>
    </row>
    <row r="21925" customFormat="false" ht="14.4" hidden="false" customHeight="true" outlineLevel="0" collapsed="false">
      <c r="B21925" s="13" t="s">
        <v>345</v>
      </c>
      <c r="C21925" s="13" t="s">
        <v>43</v>
      </c>
      <c r="D21925" s="14" t="n">
        <v>0</v>
      </c>
      <c r="E21925" s="11" t="s">
        <v>21</v>
      </c>
    </row>
    <row r="21926" customFormat="false" ht="14.4" hidden="false" customHeight="true" outlineLevel="0" collapsed="false">
      <c r="B21926" s="13" t="s">
        <v>345</v>
      </c>
      <c r="C21926" s="13" t="s">
        <v>44</v>
      </c>
      <c r="D21926" s="14" t="n">
        <v>0</v>
      </c>
      <c r="E21926" s="11" t="s">
        <v>21</v>
      </c>
    </row>
    <row r="21927" customFormat="false" ht="14.4" hidden="false" customHeight="true" outlineLevel="0" collapsed="false">
      <c r="B21927" s="13" t="s">
        <v>345</v>
      </c>
      <c r="C21927" s="13" t="s">
        <v>45</v>
      </c>
      <c r="D21927" s="14" t="n">
        <v>0</v>
      </c>
      <c r="E21927" s="11" t="s">
        <v>21</v>
      </c>
    </row>
    <row r="21928" customFormat="false" ht="14.4" hidden="false" customHeight="true" outlineLevel="0" collapsed="false">
      <c r="B21928" s="13" t="s">
        <v>345</v>
      </c>
      <c r="C21928" s="13" t="s">
        <v>46</v>
      </c>
      <c r="D21928" s="14" t="n">
        <v>0</v>
      </c>
      <c r="E21928" s="11" t="s">
        <v>21</v>
      </c>
    </row>
    <row r="21929" customFormat="false" ht="14.4" hidden="false" customHeight="true" outlineLevel="0" collapsed="false">
      <c r="B21929" s="13" t="s">
        <v>345</v>
      </c>
      <c r="C21929" s="13" t="s">
        <v>47</v>
      </c>
      <c r="D21929" s="14" t="n">
        <v>0</v>
      </c>
      <c r="E21929" s="11" t="s">
        <v>21</v>
      </c>
    </row>
    <row r="21930" customFormat="false" ht="14.4" hidden="false" customHeight="true" outlineLevel="0" collapsed="false">
      <c r="B21930" s="13" t="s">
        <v>345</v>
      </c>
      <c r="C21930" s="13" t="s">
        <v>48</v>
      </c>
      <c r="D21930" s="14" t="n">
        <v>0</v>
      </c>
      <c r="E21930" s="11" t="s">
        <v>21</v>
      </c>
    </row>
    <row r="21931" customFormat="false" ht="14.4" hidden="false" customHeight="true" outlineLevel="0" collapsed="false">
      <c r="B21931" s="13" t="s">
        <v>345</v>
      </c>
      <c r="C21931" s="13" t="s">
        <v>49</v>
      </c>
      <c r="D21931" s="14" t="n">
        <v>0</v>
      </c>
      <c r="E21931" s="11" t="s">
        <v>21</v>
      </c>
    </row>
    <row r="21932" customFormat="false" ht="14.4" hidden="false" customHeight="true" outlineLevel="0" collapsed="false">
      <c r="B21932" s="13" t="s">
        <v>345</v>
      </c>
      <c r="C21932" s="13" t="s">
        <v>50</v>
      </c>
      <c r="D21932" s="14" t="n">
        <v>0</v>
      </c>
      <c r="E21932" s="11" t="s">
        <v>21</v>
      </c>
    </row>
    <row r="21933" customFormat="false" ht="14.4" hidden="false" customHeight="true" outlineLevel="0" collapsed="false">
      <c r="B21933" s="13" t="s">
        <v>345</v>
      </c>
      <c r="C21933" s="13" t="s">
        <v>51</v>
      </c>
      <c r="D21933" s="14" t="n">
        <v>0</v>
      </c>
      <c r="E21933" s="11" t="s">
        <v>21</v>
      </c>
    </row>
    <row r="21934" customFormat="false" ht="14.4" hidden="false" customHeight="true" outlineLevel="0" collapsed="false">
      <c r="B21934" s="13" t="s">
        <v>345</v>
      </c>
      <c r="C21934" s="13" t="s">
        <v>52</v>
      </c>
      <c r="D21934" s="14" t="n">
        <v>0</v>
      </c>
      <c r="E21934" s="11" t="s">
        <v>21</v>
      </c>
    </row>
    <row r="21935" customFormat="false" ht="14.4" hidden="false" customHeight="true" outlineLevel="0" collapsed="false">
      <c r="B21935" s="13" t="s">
        <v>345</v>
      </c>
      <c r="C21935" s="13" t="s">
        <v>53</v>
      </c>
      <c r="D21935" s="14" t="n">
        <v>0</v>
      </c>
      <c r="E21935" s="11" t="s">
        <v>21</v>
      </c>
    </row>
    <row r="21936" customFormat="false" ht="14.4" hidden="false" customHeight="true" outlineLevel="0" collapsed="false">
      <c r="B21936" s="13" t="s">
        <v>345</v>
      </c>
      <c r="C21936" s="13" t="s">
        <v>54</v>
      </c>
      <c r="D21936" s="14" t="n">
        <v>0</v>
      </c>
      <c r="E21936" s="11" t="s">
        <v>21</v>
      </c>
    </row>
    <row r="21937" customFormat="false" ht="14.4" hidden="false" customHeight="true" outlineLevel="0" collapsed="false">
      <c r="B21937" s="13" t="s">
        <v>345</v>
      </c>
      <c r="C21937" s="13" t="s">
        <v>55</v>
      </c>
      <c r="D21937" s="14" t="n">
        <v>0</v>
      </c>
      <c r="E21937" s="11" t="s">
        <v>21</v>
      </c>
    </row>
    <row r="21938" customFormat="false" ht="14.4" hidden="false" customHeight="true" outlineLevel="0" collapsed="false">
      <c r="B21938" s="13" t="s">
        <v>345</v>
      </c>
      <c r="C21938" s="13" t="s">
        <v>56</v>
      </c>
      <c r="D21938" s="14" t="n">
        <v>0</v>
      </c>
      <c r="E21938" s="11" t="s">
        <v>21</v>
      </c>
    </row>
    <row r="21939" customFormat="false" ht="14.4" hidden="false" customHeight="true" outlineLevel="0" collapsed="false">
      <c r="B21939" s="13" t="s">
        <v>345</v>
      </c>
      <c r="C21939" s="13" t="s">
        <v>57</v>
      </c>
      <c r="D21939" s="14" t="n">
        <v>0</v>
      </c>
      <c r="E21939" s="11" t="s">
        <v>21</v>
      </c>
    </row>
    <row r="21940" customFormat="false" ht="14.4" hidden="false" customHeight="true" outlineLevel="0" collapsed="false">
      <c r="B21940" s="13" t="s">
        <v>345</v>
      </c>
      <c r="C21940" s="13" t="s">
        <v>58</v>
      </c>
      <c r="D21940" s="14" t="n">
        <v>0</v>
      </c>
      <c r="E21940" s="11" t="s">
        <v>21</v>
      </c>
    </row>
    <row r="21941" customFormat="false" ht="14.4" hidden="false" customHeight="true" outlineLevel="0" collapsed="false">
      <c r="B21941" s="13" t="s">
        <v>345</v>
      </c>
      <c r="C21941" s="13" t="s">
        <v>59</v>
      </c>
      <c r="D21941" s="14" t="n">
        <v>0</v>
      </c>
      <c r="E21941" s="11" t="s">
        <v>21</v>
      </c>
    </row>
    <row r="21942" customFormat="false" ht="14.4" hidden="false" customHeight="true" outlineLevel="0" collapsed="false">
      <c r="B21942" s="13" t="s">
        <v>345</v>
      </c>
      <c r="C21942" s="13" t="s">
        <v>60</v>
      </c>
      <c r="D21942" s="14" t="n">
        <v>0</v>
      </c>
      <c r="E21942" s="11" t="s">
        <v>21</v>
      </c>
    </row>
    <row r="21943" customFormat="false" ht="14.4" hidden="false" customHeight="true" outlineLevel="0" collapsed="false">
      <c r="B21943" s="13" t="s">
        <v>345</v>
      </c>
      <c r="C21943" s="13" t="s">
        <v>61</v>
      </c>
      <c r="D21943" s="14" t="n">
        <v>0</v>
      </c>
      <c r="E21943" s="11" t="s">
        <v>21</v>
      </c>
    </row>
    <row r="21944" customFormat="false" ht="14.4" hidden="false" customHeight="true" outlineLevel="0" collapsed="false">
      <c r="B21944" s="13" t="s">
        <v>345</v>
      </c>
      <c r="C21944" s="13" t="s">
        <v>62</v>
      </c>
      <c r="D21944" s="14" t="n">
        <v>0</v>
      </c>
      <c r="E21944" s="11" t="s">
        <v>21</v>
      </c>
    </row>
    <row r="21945" customFormat="false" ht="14.4" hidden="false" customHeight="true" outlineLevel="0" collapsed="false">
      <c r="B21945" s="13" t="s">
        <v>345</v>
      </c>
      <c r="C21945" s="13" t="s">
        <v>63</v>
      </c>
      <c r="D21945" s="14" t="n">
        <v>0</v>
      </c>
      <c r="E21945" s="11" t="s">
        <v>21</v>
      </c>
    </row>
    <row r="21946" customFormat="false" ht="14.4" hidden="false" customHeight="true" outlineLevel="0" collapsed="false">
      <c r="B21946" s="13" t="s">
        <v>345</v>
      </c>
      <c r="C21946" s="13" t="s">
        <v>64</v>
      </c>
      <c r="D21946" s="14" t="n">
        <v>0</v>
      </c>
      <c r="E21946" s="11" t="s">
        <v>21</v>
      </c>
    </row>
    <row r="21947" customFormat="false" ht="14.4" hidden="false" customHeight="true" outlineLevel="0" collapsed="false">
      <c r="B21947" s="13" t="s">
        <v>345</v>
      </c>
      <c r="C21947" s="13" t="s">
        <v>65</v>
      </c>
      <c r="D21947" s="14" t="n">
        <v>0</v>
      </c>
      <c r="E21947" s="11" t="s">
        <v>21</v>
      </c>
    </row>
    <row r="21948" customFormat="false" ht="14.4" hidden="false" customHeight="true" outlineLevel="0" collapsed="false">
      <c r="B21948" s="13" t="s">
        <v>345</v>
      </c>
      <c r="C21948" s="13" t="s">
        <v>66</v>
      </c>
      <c r="D21948" s="14" t="n">
        <v>0</v>
      </c>
      <c r="E21948" s="11" t="s">
        <v>21</v>
      </c>
    </row>
    <row r="21949" customFormat="false" ht="14.4" hidden="false" customHeight="true" outlineLevel="0" collapsed="false">
      <c r="B21949" s="13" t="s">
        <v>345</v>
      </c>
      <c r="C21949" s="13" t="s">
        <v>67</v>
      </c>
      <c r="D21949" s="14" t="n">
        <v>0</v>
      </c>
      <c r="E21949" s="11" t="s">
        <v>21</v>
      </c>
    </row>
    <row r="21950" customFormat="false" ht="14.4" hidden="false" customHeight="true" outlineLevel="0" collapsed="false">
      <c r="B21950" s="13" t="s">
        <v>345</v>
      </c>
      <c r="C21950" s="13" t="s">
        <v>68</v>
      </c>
      <c r="D21950" s="14" t="n">
        <v>0</v>
      </c>
      <c r="E21950" s="11" t="s">
        <v>21</v>
      </c>
    </row>
    <row r="21951" customFormat="false" ht="14.4" hidden="false" customHeight="true" outlineLevel="0" collapsed="false">
      <c r="B21951" s="13" t="s">
        <v>345</v>
      </c>
      <c r="C21951" s="13" t="s">
        <v>69</v>
      </c>
      <c r="D21951" s="14" t="n">
        <v>0</v>
      </c>
      <c r="E21951" s="11" t="s">
        <v>21</v>
      </c>
    </row>
    <row r="21952" customFormat="false" ht="14.4" hidden="false" customHeight="true" outlineLevel="0" collapsed="false">
      <c r="B21952" s="13" t="s">
        <v>345</v>
      </c>
      <c r="C21952" s="13" t="s">
        <v>70</v>
      </c>
      <c r="D21952" s="14" t="n">
        <v>0</v>
      </c>
      <c r="E21952" s="11" t="s">
        <v>21</v>
      </c>
    </row>
    <row r="21953" customFormat="false" ht="14.4" hidden="false" customHeight="true" outlineLevel="0" collapsed="false">
      <c r="B21953" s="13" t="s">
        <v>345</v>
      </c>
      <c r="C21953" s="13" t="s">
        <v>71</v>
      </c>
      <c r="D21953" s="14" t="n">
        <v>0</v>
      </c>
      <c r="E21953" s="11" t="s">
        <v>21</v>
      </c>
    </row>
    <row r="21954" customFormat="false" ht="14.4" hidden="false" customHeight="true" outlineLevel="0" collapsed="false">
      <c r="B21954" s="13" t="s">
        <v>345</v>
      </c>
      <c r="C21954" s="13" t="s">
        <v>72</v>
      </c>
      <c r="D21954" s="14" t="n">
        <v>0</v>
      </c>
      <c r="E21954" s="11" t="s">
        <v>21</v>
      </c>
    </row>
    <row r="21955" customFormat="false" ht="14.4" hidden="false" customHeight="true" outlineLevel="0" collapsed="false">
      <c r="B21955" s="13" t="s">
        <v>345</v>
      </c>
      <c r="C21955" s="13" t="s">
        <v>73</v>
      </c>
      <c r="D21955" s="14" t="n">
        <v>0</v>
      </c>
      <c r="E21955" s="11" t="s">
        <v>21</v>
      </c>
    </row>
    <row r="21956" customFormat="false" ht="14.4" hidden="false" customHeight="true" outlineLevel="0" collapsed="false">
      <c r="B21956" s="13" t="s">
        <v>345</v>
      </c>
      <c r="C21956" s="13" t="s">
        <v>74</v>
      </c>
      <c r="D21956" s="14" t="n">
        <v>0</v>
      </c>
      <c r="E21956" s="11" t="s">
        <v>21</v>
      </c>
    </row>
    <row r="21957" customFormat="false" ht="14.4" hidden="false" customHeight="true" outlineLevel="0" collapsed="false">
      <c r="B21957" s="13" t="s">
        <v>345</v>
      </c>
      <c r="C21957" s="13" t="s">
        <v>75</v>
      </c>
      <c r="D21957" s="14" t="n">
        <v>0</v>
      </c>
      <c r="E21957" s="11" t="s">
        <v>21</v>
      </c>
    </row>
    <row r="21958" customFormat="false" ht="14.4" hidden="false" customHeight="true" outlineLevel="0" collapsed="false">
      <c r="B21958" s="13" t="s">
        <v>345</v>
      </c>
      <c r="C21958" s="13" t="s">
        <v>76</v>
      </c>
      <c r="D21958" s="14" t="n">
        <v>0</v>
      </c>
      <c r="E21958" s="11" t="s">
        <v>21</v>
      </c>
    </row>
    <row r="21959" customFormat="false" ht="14.4" hidden="false" customHeight="true" outlineLevel="0" collapsed="false">
      <c r="B21959" s="13" t="s">
        <v>345</v>
      </c>
      <c r="C21959" s="13" t="s">
        <v>77</v>
      </c>
      <c r="D21959" s="14" t="n">
        <v>0</v>
      </c>
      <c r="E21959" s="11" t="s">
        <v>21</v>
      </c>
    </row>
    <row r="21960" customFormat="false" ht="14.4" hidden="false" customHeight="true" outlineLevel="0" collapsed="false">
      <c r="B21960" s="13" t="s">
        <v>345</v>
      </c>
      <c r="C21960" s="13" t="s">
        <v>78</v>
      </c>
      <c r="D21960" s="14" t="n">
        <v>0</v>
      </c>
      <c r="E21960" s="11" t="s">
        <v>21</v>
      </c>
    </row>
    <row r="21961" customFormat="false" ht="14.4" hidden="false" customHeight="true" outlineLevel="0" collapsed="false">
      <c r="B21961" s="13" t="s">
        <v>345</v>
      </c>
      <c r="C21961" s="13" t="s">
        <v>79</v>
      </c>
      <c r="D21961" s="14" t="n">
        <v>0</v>
      </c>
      <c r="E21961" s="11" t="s">
        <v>21</v>
      </c>
    </row>
    <row r="21962" customFormat="false" ht="14.4" hidden="false" customHeight="true" outlineLevel="0" collapsed="false">
      <c r="B21962" s="13" t="s">
        <v>345</v>
      </c>
      <c r="C21962" s="13" t="s">
        <v>80</v>
      </c>
      <c r="D21962" s="14" t="n">
        <v>0</v>
      </c>
      <c r="E21962" s="11" t="s">
        <v>21</v>
      </c>
    </row>
    <row r="21963" customFormat="false" ht="14.4" hidden="false" customHeight="true" outlineLevel="0" collapsed="false">
      <c r="B21963" s="13" t="s">
        <v>345</v>
      </c>
      <c r="C21963" s="13" t="s">
        <v>81</v>
      </c>
      <c r="D21963" s="14" t="n">
        <v>0</v>
      </c>
      <c r="E21963" s="11" t="s">
        <v>21</v>
      </c>
    </row>
    <row r="21964" customFormat="false" ht="14.4" hidden="false" customHeight="true" outlineLevel="0" collapsed="false">
      <c r="B21964" s="13" t="s">
        <v>345</v>
      </c>
      <c r="C21964" s="13" t="s">
        <v>82</v>
      </c>
      <c r="D21964" s="14" t="n">
        <v>0</v>
      </c>
      <c r="E21964" s="11" t="s">
        <v>21</v>
      </c>
    </row>
    <row r="21965" customFormat="false" ht="14.4" hidden="false" customHeight="true" outlineLevel="0" collapsed="false">
      <c r="B21965" s="13" t="s">
        <v>345</v>
      </c>
      <c r="C21965" s="13" t="s">
        <v>83</v>
      </c>
      <c r="D21965" s="14" t="n">
        <v>0</v>
      </c>
      <c r="E21965" s="11" t="s">
        <v>21</v>
      </c>
    </row>
    <row r="21966" customFormat="false" ht="14.4" hidden="false" customHeight="true" outlineLevel="0" collapsed="false">
      <c r="B21966" s="13" t="s">
        <v>345</v>
      </c>
      <c r="C21966" s="13" t="s">
        <v>84</v>
      </c>
      <c r="D21966" s="14" t="n">
        <v>0</v>
      </c>
      <c r="E21966" s="11" t="s">
        <v>21</v>
      </c>
    </row>
    <row r="21967" customFormat="false" ht="14.4" hidden="false" customHeight="true" outlineLevel="0" collapsed="false">
      <c r="B21967" s="13" t="s">
        <v>345</v>
      </c>
      <c r="C21967" s="13" t="s">
        <v>85</v>
      </c>
      <c r="D21967" s="14" t="n">
        <v>0</v>
      </c>
      <c r="E21967" s="11" t="s">
        <v>21</v>
      </c>
    </row>
    <row r="21968" customFormat="false" ht="14.4" hidden="false" customHeight="true" outlineLevel="0" collapsed="false">
      <c r="B21968" s="13" t="s">
        <v>345</v>
      </c>
      <c r="C21968" s="13" t="s">
        <v>86</v>
      </c>
      <c r="D21968" s="14" t="n">
        <v>0</v>
      </c>
      <c r="E21968" s="11" t="s">
        <v>21</v>
      </c>
    </row>
    <row r="21969" customFormat="false" ht="14.4" hidden="false" customHeight="true" outlineLevel="0" collapsed="false">
      <c r="B21969" s="13" t="s">
        <v>345</v>
      </c>
      <c r="C21969" s="13" t="s">
        <v>87</v>
      </c>
      <c r="D21969" s="14" t="n">
        <v>0</v>
      </c>
      <c r="E21969" s="11" t="s">
        <v>21</v>
      </c>
    </row>
    <row r="21970" customFormat="false" ht="14.4" hidden="false" customHeight="true" outlineLevel="0" collapsed="false">
      <c r="B21970" s="13" t="s">
        <v>345</v>
      </c>
      <c r="C21970" s="13" t="s">
        <v>88</v>
      </c>
      <c r="D21970" s="14" t="n">
        <v>0</v>
      </c>
      <c r="E21970" s="11" t="s">
        <v>21</v>
      </c>
    </row>
    <row r="21971" customFormat="false" ht="14.4" hidden="false" customHeight="true" outlineLevel="0" collapsed="false">
      <c r="B21971" s="13" t="s">
        <v>345</v>
      </c>
      <c r="C21971" s="13" t="s">
        <v>89</v>
      </c>
      <c r="D21971" s="14" t="n">
        <v>0</v>
      </c>
      <c r="E21971" s="11" t="s">
        <v>21</v>
      </c>
    </row>
    <row r="21972" customFormat="false" ht="14.4" hidden="false" customHeight="true" outlineLevel="0" collapsed="false">
      <c r="B21972" s="13" t="s">
        <v>345</v>
      </c>
      <c r="C21972" s="13" t="s">
        <v>90</v>
      </c>
      <c r="D21972" s="14" t="n">
        <v>0</v>
      </c>
      <c r="E21972" s="11" t="s">
        <v>21</v>
      </c>
    </row>
    <row r="21973" customFormat="false" ht="14.4" hidden="false" customHeight="true" outlineLevel="0" collapsed="false">
      <c r="B21973" s="13" t="s">
        <v>345</v>
      </c>
      <c r="C21973" s="13" t="s">
        <v>91</v>
      </c>
      <c r="D21973" s="14" t="n">
        <v>0</v>
      </c>
      <c r="E21973" s="11" t="s">
        <v>21</v>
      </c>
    </row>
    <row r="21974" customFormat="false" ht="14.4" hidden="false" customHeight="true" outlineLevel="0" collapsed="false">
      <c r="B21974" s="13" t="s">
        <v>345</v>
      </c>
      <c r="C21974" s="13" t="s">
        <v>92</v>
      </c>
      <c r="D21974" s="14" t="n">
        <v>0</v>
      </c>
      <c r="E21974" s="11" t="s">
        <v>21</v>
      </c>
    </row>
    <row r="21975" customFormat="false" ht="14.4" hidden="false" customHeight="true" outlineLevel="0" collapsed="false">
      <c r="B21975" s="13" t="s">
        <v>345</v>
      </c>
      <c r="C21975" s="13" t="s">
        <v>93</v>
      </c>
      <c r="D21975" s="14" t="n">
        <v>0</v>
      </c>
      <c r="E21975" s="11" t="s">
        <v>21</v>
      </c>
    </row>
    <row r="21976" customFormat="false" ht="14.4" hidden="false" customHeight="true" outlineLevel="0" collapsed="false">
      <c r="B21976" s="13" t="s">
        <v>345</v>
      </c>
      <c r="C21976" s="13" t="s">
        <v>94</v>
      </c>
      <c r="D21976" s="14" t="n">
        <v>0</v>
      </c>
      <c r="E21976" s="11" t="s">
        <v>21</v>
      </c>
    </row>
    <row r="21977" customFormat="false" ht="14.4" hidden="false" customHeight="true" outlineLevel="0" collapsed="false">
      <c r="B21977" s="13" t="s">
        <v>345</v>
      </c>
      <c r="C21977" s="13" t="s">
        <v>95</v>
      </c>
      <c r="D21977" s="14" t="n">
        <v>0</v>
      </c>
      <c r="E21977" s="11" t="s">
        <v>21</v>
      </c>
    </row>
    <row r="21978" customFormat="false" ht="14.4" hidden="false" customHeight="true" outlineLevel="0" collapsed="false">
      <c r="B21978" s="13" t="s">
        <v>345</v>
      </c>
      <c r="C21978" s="13" t="s">
        <v>96</v>
      </c>
      <c r="D21978" s="14" t="n">
        <v>0</v>
      </c>
      <c r="E21978" s="11" t="s">
        <v>21</v>
      </c>
    </row>
    <row r="21979" customFormat="false" ht="14.4" hidden="false" customHeight="true" outlineLevel="0" collapsed="false">
      <c r="B21979" s="13" t="s">
        <v>345</v>
      </c>
      <c r="C21979" s="13" t="s">
        <v>97</v>
      </c>
      <c r="D21979" s="14" t="n">
        <v>0</v>
      </c>
      <c r="E21979" s="11" t="s">
        <v>21</v>
      </c>
    </row>
    <row r="21980" customFormat="false" ht="14.4" hidden="false" customHeight="true" outlineLevel="0" collapsed="false">
      <c r="B21980" s="13" t="s">
        <v>345</v>
      </c>
      <c r="C21980" s="13" t="s">
        <v>98</v>
      </c>
      <c r="D21980" s="14" t="n">
        <v>0</v>
      </c>
      <c r="E21980" s="11" t="s">
        <v>21</v>
      </c>
    </row>
    <row r="21981" customFormat="false" ht="14.4" hidden="false" customHeight="true" outlineLevel="0" collapsed="false">
      <c r="B21981" s="13" t="s">
        <v>345</v>
      </c>
      <c r="C21981" s="13" t="s">
        <v>99</v>
      </c>
      <c r="D21981" s="14" t="n">
        <v>0</v>
      </c>
      <c r="E21981" s="11" t="s">
        <v>21</v>
      </c>
    </row>
    <row r="21982" customFormat="false" ht="14.4" hidden="false" customHeight="true" outlineLevel="0" collapsed="false">
      <c r="B21982" s="13" t="s">
        <v>345</v>
      </c>
      <c r="C21982" s="13" t="s">
        <v>100</v>
      </c>
      <c r="D21982" s="14" t="n">
        <v>0</v>
      </c>
      <c r="E21982" s="11" t="s">
        <v>21</v>
      </c>
    </row>
    <row r="21983" customFormat="false" ht="14.4" hidden="false" customHeight="true" outlineLevel="0" collapsed="false">
      <c r="B21983" s="13" t="s">
        <v>345</v>
      </c>
      <c r="C21983" s="13" t="s">
        <v>101</v>
      </c>
      <c r="D21983" s="14" t="n">
        <v>5.96</v>
      </c>
      <c r="E21983" s="11" t="s">
        <v>21</v>
      </c>
    </row>
    <row r="21984" customFormat="false" ht="14.4" hidden="false" customHeight="true" outlineLevel="0" collapsed="false">
      <c r="B21984" s="13" t="s">
        <v>345</v>
      </c>
      <c r="C21984" s="13" t="s">
        <v>102</v>
      </c>
      <c r="D21984" s="14" t="n">
        <v>10.264</v>
      </c>
      <c r="E21984" s="11" t="s">
        <v>21</v>
      </c>
    </row>
    <row r="21985" customFormat="false" ht="14.4" hidden="false" customHeight="true" outlineLevel="0" collapsed="false">
      <c r="B21985" s="13" t="s">
        <v>345</v>
      </c>
      <c r="C21985" s="13" t="s">
        <v>103</v>
      </c>
      <c r="D21985" s="14" t="n">
        <v>10.148</v>
      </c>
      <c r="E21985" s="11" t="s">
        <v>21</v>
      </c>
    </row>
    <row r="21986" customFormat="false" ht="14.4" hidden="false" customHeight="true" outlineLevel="0" collapsed="false">
      <c r="B21986" s="13" t="s">
        <v>345</v>
      </c>
      <c r="C21986" s="13" t="s">
        <v>104</v>
      </c>
      <c r="D21986" s="14" t="n">
        <v>10.168</v>
      </c>
      <c r="E21986" s="11" t="s">
        <v>21</v>
      </c>
    </row>
    <row r="21987" customFormat="false" ht="14.4" hidden="false" customHeight="true" outlineLevel="0" collapsed="false">
      <c r="B21987" s="13" t="s">
        <v>345</v>
      </c>
      <c r="C21987" s="13" t="s">
        <v>105</v>
      </c>
      <c r="D21987" s="14" t="n">
        <v>10.192</v>
      </c>
      <c r="E21987" s="11" t="s">
        <v>21</v>
      </c>
    </row>
    <row r="21988" customFormat="false" ht="14.4" hidden="false" customHeight="true" outlineLevel="0" collapsed="false">
      <c r="B21988" s="13" t="s">
        <v>345</v>
      </c>
      <c r="C21988" s="13" t="s">
        <v>106</v>
      </c>
      <c r="D21988" s="14" t="n">
        <v>10.252</v>
      </c>
      <c r="E21988" s="11" t="s">
        <v>21</v>
      </c>
    </row>
    <row r="21989" customFormat="false" ht="14.4" hidden="false" customHeight="true" outlineLevel="0" collapsed="false">
      <c r="B21989" s="13" t="s">
        <v>345</v>
      </c>
      <c r="C21989" s="13" t="s">
        <v>107</v>
      </c>
      <c r="D21989" s="14" t="n">
        <v>10.272</v>
      </c>
      <c r="E21989" s="11" t="s">
        <v>21</v>
      </c>
    </row>
    <row r="21990" customFormat="false" ht="14.4" hidden="false" customHeight="true" outlineLevel="0" collapsed="false">
      <c r="B21990" s="13" t="s">
        <v>345</v>
      </c>
      <c r="C21990" s="13" t="s">
        <v>108</v>
      </c>
      <c r="D21990" s="14" t="n">
        <v>10.332</v>
      </c>
      <c r="E21990" s="11" t="s">
        <v>21</v>
      </c>
    </row>
    <row r="21991" customFormat="false" ht="14.4" hidden="false" customHeight="true" outlineLevel="0" collapsed="false">
      <c r="B21991" s="13" t="s">
        <v>345</v>
      </c>
      <c r="C21991" s="13" t="s">
        <v>109</v>
      </c>
      <c r="D21991" s="14" t="n">
        <v>10.444</v>
      </c>
      <c r="E21991" s="11" t="s">
        <v>21</v>
      </c>
    </row>
    <row r="21992" customFormat="false" ht="14.4" hidden="false" customHeight="true" outlineLevel="0" collapsed="false">
      <c r="B21992" s="13" t="s">
        <v>345</v>
      </c>
      <c r="C21992" s="13" t="s">
        <v>110</v>
      </c>
      <c r="D21992" s="14" t="n">
        <v>10.372</v>
      </c>
      <c r="E21992" s="11" t="s">
        <v>21</v>
      </c>
    </row>
    <row r="21993" customFormat="false" ht="14.4" hidden="false" customHeight="true" outlineLevel="0" collapsed="false">
      <c r="B21993" s="13" t="s">
        <v>345</v>
      </c>
      <c r="C21993" s="13" t="s">
        <v>111</v>
      </c>
      <c r="D21993" s="14" t="n">
        <v>10.368</v>
      </c>
      <c r="E21993" s="11" t="s">
        <v>21</v>
      </c>
    </row>
    <row r="21994" customFormat="false" ht="14.4" hidden="false" customHeight="true" outlineLevel="0" collapsed="false">
      <c r="B21994" s="13" t="s">
        <v>345</v>
      </c>
      <c r="C21994" s="13" t="s">
        <v>112</v>
      </c>
      <c r="D21994" s="14" t="n">
        <v>10.392</v>
      </c>
      <c r="E21994" s="11" t="s">
        <v>21</v>
      </c>
    </row>
    <row r="21995" customFormat="false" ht="14.4" hidden="false" customHeight="true" outlineLevel="0" collapsed="false">
      <c r="B21995" s="13" t="s">
        <v>345</v>
      </c>
      <c r="C21995" s="13" t="s">
        <v>113</v>
      </c>
      <c r="D21995" s="14" t="n">
        <v>10.352</v>
      </c>
      <c r="E21995" s="11" t="s">
        <v>21</v>
      </c>
    </row>
    <row r="21996" customFormat="false" ht="14.4" hidden="false" customHeight="true" outlineLevel="0" collapsed="false">
      <c r="B21996" s="13" t="s">
        <v>345</v>
      </c>
      <c r="C21996" s="13" t="s">
        <v>114</v>
      </c>
      <c r="D21996" s="14" t="n">
        <v>10.384</v>
      </c>
      <c r="E21996" s="11" t="s">
        <v>21</v>
      </c>
    </row>
    <row r="21997" customFormat="false" ht="14.4" hidden="false" customHeight="true" outlineLevel="0" collapsed="false">
      <c r="B21997" s="13" t="s">
        <v>345</v>
      </c>
      <c r="C21997" s="13" t="s">
        <v>115</v>
      </c>
      <c r="D21997" s="14" t="n">
        <v>10.432</v>
      </c>
      <c r="E21997" s="11" t="s">
        <v>21</v>
      </c>
    </row>
    <row r="21998" customFormat="false" ht="14.4" hidden="false" customHeight="true" outlineLevel="0" collapsed="false">
      <c r="B21998" s="13" t="s">
        <v>345</v>
      </c>
      <c r="C21998" s="13" t="s">
        <v>116</v>
      </c>
      <c r="D21998" s="14" t="n">
        <v>10.424</v>
      </c>
      <c r="E21998" s="11" t="s">
        <v>21</v>
      </c>
    </row>
    <row r="21999" customFormat="false" ht="14.4" hidden="false" customHeight="true" outlineLevel="0" collapsed="false">
      <c r="B21999" s="13" t="s">
        <v>346</v>
      </c>
      <c r="C21999" s="13" t="s">
        <v>20</v>
      </c>
      <c r="D21999" s="14" t="n">
        <v>10.212</v>
      </c>
      <c r="E21999" s="11" t="s">
        <v>21</v>
      </c>
    </row>
    <row r="22000" customFormat="false" ht="14.4" hidden="false" customHeight="true" outlineLevel="0" collapsed="false">
      <c r="B22000" s="13" t="s">
        <v>346</v>
      </c>
      <c r="C22000" s="13" t="s">
        <v>22</v>
      </c>
      <c r="D22000" s="14" t="n">
        <v>10.216</v>
      </c>
      <c r="E22000" s="11" t="s">
        <v>21</v>
      </c>
    </row>
    <row r="22001" customFormat="false" ht="14.4" hidden="false" customHeight="true" outlineLevel="0" collapsed="false">
      <c r="B22001" s="13" t="s">
        <v>346</v>
      </c>
      <c r="C22001" s="13" t="s">
        <v>23</v>
      </c>
      <c r="D22001" s="14" t="n">
        <v>10.244</v>
      </c>
      <c r="E22001" s="11" t="s">
        <v>21</v>
      </c>
    </row>
    <row r="22002" customFormat="false" ht="14.4" hidden="false" customHeight="true" outlineLevel="0" collapsed="false">
      <c r="B22002" s="13" t="s">
        <v>346</v>
      </c>
      <c r="C22002" s="13" t="s">
        <v>24</v>
      </c>
      <c r="D22002" s="14" t="n">
        <v>10.216</v>
      </c>
      <c r="E22002" s="11" t="s">
        <v>21</v>
      </c>
    </row>
    <row r="22003" customFormat="false" ht="14.4" hidden="false" customHeight="true" outlineLevel="0" collapsed="false">
      <c r="B22003" s="13" t="s">
        <v>346</v>
      </c>
      <c r="C22003" s="13" t="s">
        <v>25</v>
      </c>
      <c r="D22003" s="14" t="n">
        <v>10.196</v>
      </c>
      <c r="E22003" s="11" t="s">
        <v>21</v>
      </c>
    </row>
    <row r="22004" customFormat="false" ht="14.4" hidden="false" customHeight="true" outlineLevel="0" collapsed="false">
      <c r="B22004" s="13" t="s">
        <v>346</v>
      </c>
      <c r="C22004" s="13" t="s">
        <v>26</v>
      </c>
      <c r="D22004" s="14" t="n">
        <v>10.248</v>
      </c>
      <c r="E22004" s="11" t="s">
        <v>21</v>
      </c>
    </row>
    <row r="22005" customFormat="false" ht="14.4" hidden="false" customHeight="true" outlineLevel="0" collapsed="false">
      <c r="B22005" s="13" t="s">
        <v>346</v>
      </c>
      <c r="C22005" s="13" t="s">
        <v>27</v>
      </c>
      <c r="D22005" s="14" t="n">
        <v>10.296</v>
      </c>
      <c r="E22005" s="11" t="s">
        <v>21</v>
      </c>
    </row>
    <row r="22006" customFormat="false" ht="14.4" hidden="false" customHeight="true" outlineLevel="0" collapsed="false">
      <c r="B22006" s="13" t="s">
        <v>346</v>
      </c>
      <c r="C22006" s="13" t="s">
        <v>28</v>
      </c>
      <c r="D22006" s="14" t="n">
        <v>10.304</v>
      </c>
      <c r="E22006" s="11" t="s">
        <v>21</v>
      </c>
    </row>
    <row r="22007" customFormat="false" ht="14.4" hidden="false" customHeight="true" outlineLevel="0" collapsed="false">
      <c r="B22007" s="13" t="s">
        <v>346</v>
      </c>
      <c r="C22007" s="13" t="s">
        <v>29</v>
      </c>
      <c r="D22007" s="14" t="n">
        <v>10.228</v>
      </c>
      <c r="E22007" s="11" t="s">
        <v>21</v>
      </c>
    </row>
    <row r="22008" customFormat="false" ht="14.4" hidden="false" customHeight="true" outlineLevel="0" collapsed="false">
      <c r="B22008" s="13" t="s">
        <v>346</v>
      </c>
      <c r="C22008" s="13" t="s">
        <v>30</v>
      </c>
      <c r="D22008" s="14" t="n">
        <v>10.248</v>
      </c>
      <c r="E22008" s="11" t="s">
        <v>21</v>
      </c>
    </row>
    <row r="22009" customFormat="false" ht="14.4" hidden="false" customHeight="true" outlineLevel="0" collapsed="false">
      <c r="B22009" s="13" t="s">
        <v>346</v>
      </c>
      <c r="C22009" s="13" t="s">
        <v>31</v>
      </c>
      <c r="D22009" s="14" t="n">
        <v>10.276</v>
      </c>
      <c r="E22009" s="11" t="s">
        <v>21</v>
      </c>
    </row>
    <row r="22010" customFormat="false" ht="14.4" hidden="false" customHeight="true" outlineLevel="0" collapsed="false">
      <c r="B22010" s="13" t="s">
        <v>346</v>
      </c>
      <c r="C22010" s="13" t="s">
        <v>32</v>
      </c>
      <c r="D22010" s="14" t="n">
        <v>10.268</v>
      </c>
      <c r="E22010" s="11" t="s">
        <v>21</v>
      </c>
    </row>
    <row r="22011" customFormat="false" ht="14.4" hidden="false" customHeight="true" outlineLevel="0" collapsed="false">
      <c r="B22011" s="13" t="s">
        <v>346</v>
      </c>
      <c r="C22011" s="13" t="s">
        <v>33</v>
      </c>
      <c r="D22011" s="14" t="n">
        <v>10.284</v>
      </c>
      <c r="E22011" s="11" t="s">
        <v>21</v>
      </c>
    </row>
    <row r="22012" customFormat="false" ht="14.4" hidden="false" customHeight="true" outlineLevel="0" collapsed="false">
      <c r="B22012" s="13" t="s">
        <v>346</v>
      </c>
      <c r="C22012" s="13" t="s">
        <v>34</v>
      </c>
      <c r="D22012" s="14" t="n">
        <v>10.252</v>
      </c>
      <c r="E22012" s="11" t="s">
        <v>21</v>
      </c>
    </row>
    <row r="22013" customFormat="false" ht="14.4" hidden="false" customHeight="true" outlineLevel="0" collapsed="false">
      <c r="B22013" s="13" t="s">
        <v>346</v>
      </c>
      <c r="C22013" s="13" t="s">
        <v>35</v>
      </c>
      <c r="D22013" s="14" t="n">
        <v>10.272</v>
      </c>
      <c r="E22013" s="11" t="s">
        <v>21</v>
      </c>
    </row>
    <row r="22014" customFormat="false" ht="14.4" hidden="false" customHeight="true" outlineLevel="0" collapsed="false">
      <c r="B22014" s="13" t="s">
        <v>346</v>
      </c>
      <c r="C22014" s="13" t="s">
        <v>36</v>
      </c>
      <c r="D22014" s="14" t="n">
        <v>10.308</v>
      </c>
      <c r="E22014" s="11" t="s">
        <v>21</v>
      </c>
    </row>
    <row r="22015" customFormat="false" ht="14.4" hidden="false" customHeight="true" outlineLevel="0" collapsed="false">
      <c r="B22015" s="13" t="s">
        <v>346</v>
      </c>
      <c r="C22015" s="13" t="s">
        <v>37</v>
      </c>
      <c r="D22015" s="14" t="n">
        <v>10.264</v>
      </c>
      <c r="E22015" s="11" t="s">
        <v>21</v>
      </c>
    </row>
    <row r="22016" customFormat="false" ht="14.4" hidden="false" customHeight="true" outlineLevel="0" collapsed="false">
      <c r="B22016" s="13" t="s">
        <v>346</v>
      </c>
      <c r="C22016" s="13" t="s">
        <v>38</v>
      </c>
      <c r="D22016" s="14" t="n">
        <v>10.24</v>
      </c>
      <c r="E22016" s="11" t="s">
        <v>21</v>
      </c>
    </row>
    <row r="22017" customFormat="false" ht="14.4" hidden="false" customHeight="true" outlineLevel="0" collapsed="false">
      <c r="B22017" s="13" t="s">
        <v>346</v>
      </c>
      <c r="C22017" s="13" t="s">
        <v>39</v>
      </c>
      <c r="D22017" s="14" t="n">
        <v>10.256</v>
      </c>
      <c r="E22017" s="11" t="s">
        <v>21</v>
      </c>
    </row>
    <row r="22018" customFormat="false" ht="14.4" hidden="false" customHeight="true" outlineLevel="0" collapsed="false">
      <c r="B22018" s="13" t="s">
        <v>346</v>
      </c>
      <c r="C22018" s="13" t="s">
        <v>40</v>
      </c>
      <c r="D22018" s="14" t="n">
        <v>10.244</v>
      </c>
      <c r="E22018" s="11" t="s">
        <v>21</v>
      </c>
    </row>
    <row r="22019" customFormat="false" ht="14.4" hidden="false" customHeight="true" outlineLevel="0" collapsed="false">
      <c r="B22019" s="13" t="s">
        <v>346</v>
      </c>
      <c r="C22019" s="13" t="s">
        <v>41</v>
      </c>
      <c r="D22019" s="14" t="n">
        <v>10.172</v>
      </c>
      <c r="E22019" s="11" t="s">
        <v>21</v>
      </c>
    </row>
    <row r="22020" customFormat="false" ht="14.4" hidden="false" customHeight="true" outlineLevel="0" collapsed="false">
      <c r="B22020" s="13" t="s">
        <v>346</v>
      </c>
      <c r="C22020" s="13" t="s">
        <v>42</v>
      </c>
      <c r="D22020" s="14" t="n">
        <v>5.228</v>
      </c>
      <c r="E22020" s="11" t="s">
        <v>21</v>
      </c>
    </row>
    <row r="22021" customFormat="false" ht="14.4" hidden="false" customHeight="true" outlineLevel="0" collapsed="false">
      <c r="B22021" s="13" t="s">
        <v>346</v>
      </c>
      <c r="C22021" s="13" t="s">
        <v>43</v>
      </c>
      <c r="D22021" s="14" t="n">
        <v>0</v>
      </c>
      <c r="E22021" s="11" t="s">
        <v>21</v>
      </c>
    </row>
    <row r="22022" customFormat="false" ht="14.4" hidden="false" customHeight="true" outlineLevel="0" collapsed="false">
      <c r="B22022" s="13" t="s">
        <v>346</v>
      </c>
      <c r="C22022" s="13" t="s">
        <v>44</v>
      </c>
      <c r="D22022" s="14" t="n">
        <v>0</v>
      </c>
      <c r="E22022" s="11" t="s">
        <v>21</v>
      </c>
    </row>
    <row r="22023" customFormat="false" ht="14.4" hidden="false" customHeight="true" outlineLevel="0" collapsed="false">
      <c r="B22023" s="13" t="s">
        <v>346</v>
      </c>
      <c r="C22023" s="13" t="s">
        <v>45</v>
      </c>
      <c r="D22023" s="14" t="n">
        <v>0</v>
      </c>
      <c r="E22023" s="11" t="s">
        <v>21</v>
      </c>
    </row>
    <row r="22024" customFormat="false" ht="14.4" hidden="false" customHeight="true" outlineLevel="0" collapsed="false">
      <c r="B22024" s="13" t="s">
        <v>346</v>
      </c>
      <c r="C22024" s="13" t="s">
        <v>46</v>
      </c>
      <c r="D22024" s="14" t="n">
        <v>0</v>
      </c>
      <c r="E22024" s="11" t="s">
        <v>21</v>
      </c>
    </row>
    <row r="22025" customFormat="false" ht="14.4" hidden="false" customHeight="true" outlineLevel="0" collapsed="false">
      <c r="B22025" s="13" t="s">
        <v>346</v>
      </c>
      <c r="C22025" s="13" t="s">
        <v>47</v>
      </c>
      <c r="D22025" s="14" t="n">
        <v>0</v>
      </c>
      <c r="E22025" s="11" t="s">
        <v>21</v>
      </c>
    </row>
    <row r="22026" customFormat="false" ht="14.4" hidden="false" customHeight="true" outlineLevel="0" collapsed="false">
      <c r="B22026" s="13" t="s">
        <v>346</v>
      </c>
      <c r="C22026" s="13" t="s">
        <v>48</v>
      </c>
      <c r="D22026" s="14" t="n">
        <v>0</v>
      </c>
      <c r="E22026" s="11" t="s">
        <v>21</v>
      </c>
    </row>
    <row r="22027" customFormat="false" ht="14.4" hidden="false" customHeight="true" outlineLevel="0" collapsed="false">
      <c r="B22027" s="13" t="s">
        <v>346</v>
      </c>
      <c r="C22027" s="13" t="s">
        <v>49</v>
      </c>
      <c r="D22027" s="14" t="n">
        <v>0</v>
      </c>
      <c r="E22027" s="11" t="s">
        <v>21</v>
      </c>
    </row>
    <row r="22028" customFormat="false" ht="14.4" hidden="false" customHeight="true" outlineLevel="0" collapsed="false">
      <c r="B22028" s="13" t="s">
        <v>346</v>
      </c>
      <c r="C22028" s="13" t="s">
        <v>50</v>
      </c>
      <c r="D22028" s="14" t="n">
        <v>0</v>
      </c>
      <c r="E22028" s="11" t="s">
        <v>21</v>
      </c>
    </row>
    <row r="22029" customFormat="false" ht="14.4" hidden="false" customHeight="true" outlineLevel="0" collapsed="false">
      <c r="B22029" s="13" t="s">
        <v>346</v>
      </c>
      <c r="C22029" s="13" t="s">
        <v>51</v>
      </c>
      <c r="D22029" s="14" t="n">
        <v>0</v>
      </c>
      <c r="E22029" s="11" t="s">
        <v>21</v>
      </c>
    </row>
    <row r="22030" customFormat="false" ht="14.4" hidden="false" customHeight="true" outlineLevel="0" collapsed="false">
      <c r="B22030" s="13" t="s">
        <v>346</v>
      </c>
      <c r="C22030" s="13" t="s">
        <v>52</v>
      </c>
      <c r="D22030" s="14" t="n">
        <v>0</v>
      </c>
      <c r="E22030" s="11" t="s">
        <v>21</v>
      </c>
    </row>
    <row r="22031" customFormat="false" ht="14.4" hidden="false" customHeight="true" outlineLevel="0" collapsed="false">
      <c r="B22031" s="13" t="s">
        <v>346</v>
      </c>
      <c r="C22031" s="13" t="s">
        <v>53</v>
      </c>
      <c r="D22031" s="14" t="n">
        <v>0</v>
      </c>
      <c r="E22031" s="11" t="s">
        <v>21</v>
      </c>
    </row>
    <row r="22032" customFormat="false" ht="14.4" hidden="false" customHeight="true" outlineLevel="0" collapsed="false">
      <c r="B22032" s="13" t="s">
        <v>346</v>
      </c>
      <c r="C22032" s="13" t="s">
        <v>54</v>
      </c>
      <c r="D22032" s="14" t="n">
        <v>0</v>
      </c>
      <c r="E22032" s="11" t="s">
        <v>21</v>
      </c>
    </row>
    <row r="22033" customFormat="false" ht="14.4" hidden="false" customHeight="true" outlineLevel="0" collapsed="false">
      <c r="B22033" s="13" t="s">
        <v>346</v>
      </c>
      <c r="C22033" s="13" t="s">
        <v>55</v>
      </c>
      <c r="D22033" s="14" t="n">
        <v>0</v>
      </c>
      <c r="E22033" s="11" t="s">
        <v>21</v>
      </c>
    </row>
    <row r="22034" customFormat="false" ht="14.4" hidden="false" customHeight="true" outlineLevel="0" collapsed="false">
      <c r="B22034" s="13" t="s">
        <v>346</v>
      </c>
      <c r="C22034" s="13" t="s">
        <v>56</v>
      </c>
      <c r="D22034" s="14" t="n">
        <v>0</v>
      </c>
      <c r="E22034" s="11" t="s">
        <v>21</v>
      </c>
    </row>
    <row r="22035" customFormat="false" ht="14.4" hidden="false" customHeight="true" outlineLevel="0" collapsed="false">
      <c r="B22035" s="13" t="s">
        <v>346</v>
      </c>
      <c r="C22035" s="13" t="s">
        <v>57</v>
      </c>
      <c r="D22035" s="14" t="n">
        <v>0</v>
      </c>
      <c r="E22035" s="11" t="s">
        <v>21</v>
      </c>
    </row>
    <row r="22036" customFormat="false" ht="14.4" hidden="false" customHeight="true" outlineLevel="0" collapsed="false">
      <c r="B22036" s="13" t="s">
        <v>346</v>
      </c>
      <c r="C22036" s="13" t="s">
        <v>58</v>
      </c>
      <c r="D22036" s="14" t="n">
        <v>0</v>
      </c>
      <c r="E22036" s="11" t="s">
        <v>21</v>
      </c>
    </row>
    <row r="22037" customFormat="false" ht="14.4" hidden="false" customHeight="true" outlineLevel="0" collapsed="false">
      <c r="B22037" s="13" t="s">
        <v>346</v>
      </c>
      <c r="C22037" s="13" t="s">
        <v>59</v>
      </c>
      <c r="D22037" s="14" t="n">
        <v>0</v>
      </c>
      <c r="E22037" s="11" t="s">
        <v>21</v>
      </c>
    </row>
    <row r="22038" customFormat="false" ht="14.4" hidden="false" customHeight="true" outlineLevel="0" collapsed="false">
      <c r="B22038" s="13" t="s">
        <v>346</v>
      </c>
      <c r="C22038" s="13" t="s">
        <v>60</v>
      </c>
      <c r="D22038" s="14" t="n">
        <v>0</v>
      </c>
      <c r="E22038" s="11" t="s">
        <v>21</v>
      </c>
    </row>
    <row r="22039" customFormat="false" ht="14.4" hidden="false" customHeight="true" outlineLevel="0" collapsed="false">
      <c r="B22039" s="13" t="s">
        <v>346</v>
      </c>
      <c r="C22039" s="13" t="s">
        <v>61</v>
      </c>
      <c r="D22039" s="14" t="n">
        <v>0</v>
      </c>
      <c r="E22039" s="11" t="s">
        <v>21</v>
      </c>
    </row>
    <row r="22040" customFormat="false" ht="14.4" hidden="false" customHeight="true" outlineLevel="0" collapsed="false">
      <c r="B22040" s="13" t="s">
        <v>346</v>
      </c>
      <c r="C22040" s="13" t="s">
        <v>62</v>
      </c>
      <c r="D22040" s="14" t="n">
        <v>0</v>
      </c>
      <c r="E22040" s="11" t="s">
        <v>21</v>
      </c>
    </row>
    <row r="22041" customFormat="false" ht="14.4" hidden="false" customHeight="true" outlineLevel="0" collapsed="false">
      <c r="B22041" s="13" t="s">
        <v>346</v>
      </c>
      <c r="C22041" s="13" t="s">
        <v>63</v>
      </c>
      <c r="D22041" s="14" t="n">
        <v>0</v>
      </c>
      <c r="E22041" s="11" t="s">
        <v>21</v>
      </c>
    </row>
    <row r="22042" customFormat="false" ht="14.4" hidden="false" customHeight="true" outlineLevel="0" collapsed="false">
      <c r="B22042" s="13" t="s">
        <v>346</v>
      </c>
      <c r="C22042" s="13" t="s">
        <v>64</v>
      </c>
      <c r="D22042" s="14" t="n">
        <v>0</v>
      </c>
      <c r="E22042" s="11" t="s">
        <v>21</v>
      </c>
    </row>
    <row r="22043" customFormat="false" ht="14.4" hidden="false" customHeight="true" outlineLevel="0" collapsed="false">
      <c r="B22043" s="13" t="s">
        <v>346</v>
      </c>
      <c r="C22043" s="13" t="s">
        <v>65</v>
      </c>
      <c r="D22043" s="14" t="n">
        <v>0</v>
      </c>
      <c r="E22043" s="11" t="s">
        <v>21</v>
      </c>
    </row>
    <row r="22044" customFormat="false" ht="14.4" hidden="false" customHeight="true" outlineLevel="0" collapsed="false">
      <c r="B22044" s="13" t="s">
        <v>346</v>
      </c>
      <c r="C22044" s="13" t="s">
        <v>66</v>
      </c>
      <c r="D22044" s="14" t="n">
        <v>0</v>
      </c>
      <c r="E22044" s="11" t="s">
        <v>21</v>
      </c>
    </row>
    <row r="22045" customFormat="false" ht="14.4" hidden="false" customHeight="true" outlineLevel="0" collapsed="false">
      <c r="B22045" s="13" t="s">
        <v>346</v>
      </c>
      <c r="C22045" s="13" t="s">
        <v>67</v>
      </c>
      <c r="D22045" s="14" t="n">
        <v>0</v>
      </c>
      <c r="E22045" s="11" t="s">
        <v>21</v>
      </c>
    </row>
    <row r="22046" customFormat="false" ht="14.4" hidden="false" customHeight="true" outlineLevel="0" collapsed="false">
      <c r="B22046" s="13" t="s">
        <v>346</v>
      </c>
      <c r="C22046" s="13" t="s">
        <v>68</v>
      </c>
      <c r="D22046" s="14" t="n">
        <v>0</v>
      </c>
      <c r="E22046" s="11" t="s">
        <v>21</v>
      </c>
    </row>
    <row r="22047" customFormat="false" ht="14.4" hidden="false" customHeight="true" outlineLevel="0" collapsed="false">
      <c r="B22047" s="13" t="s">
        <v>346</v>
      </c>
      <c r="C22047" s="13" t="s">
        <v>69</v>
      </c>
      <c r="D22047" s="14" t="n">
        <v>0</v>
      </c>
      <c r="E22047" s="11" t="s">
        <v>21</v>
      </c>
    </row>
    <row r="22048" customFormat="false" ht="14.4" hidden="false" customHeight="true" outlineLevel="0" collapsed="false">
      <c r="B22048" s="13" t="s">
        <v>346</v>
      </c>
      <c r="C22048" s="13" t="s">
        <v>70</v>
      </c>
      <c r="D22048" s="14" t="n">
        <v>0</v>
      </c>
      <c r="E22048" s="11" t="s">
        <v>21</v>
      </c>
    </row>
    <row r="22049" customFormat="false" ht="14.4" hidden="false" customHeight="true" outlineLevel="0" collapsed="false">
      <c r="B22049" s="13" t="s">
        <v>346</v>
      </c>
      <c r="C22049" s="13" t="s">
        <v>71</v>
      </c>
      <c r="D22049" s="14" t="n">
        <v>0</v>
      </c>
      <c r="E22049" s="11" t="s">
        <v>21</v>
      </c>
    </row>
    <row r="22050" customFormat="false" ht="14.4" hidden="false" customHeight="true" outlineLevel="0" collapsed="false">
      <c r="B22050" s="13" t="s">
        <v>346</v>
      </c>
      <c r="C22050" s="13" t="s">
        <v>72</v>
      </c>
      <c r="D22050" s="14" t="n">
        <v>0</v>
      </c>
      <c r="E22050" s="11" t="s">
        <v>21</v>
      </c>
    </row>
    <row r="22051" customFormat="false" ht="14.4" hidden="false" customHeight="true" outlineLevel="0" collapsed="false">
      <c r="B22051" s="13" t="s">
        <v>346</v>
      </c>
      <c r="C22051" s="13" t="s">
        <v>73</v>
      </c>
      <c r="D22051" s="14" t="n">
        <v>0</v>
      </c>
      <c r="E22051" s="11" t="s">
        <v>21</v>
      </c>
    </row>
    <row r="22052" customFormat="false" ht="14.4" hidden="false" customHeight="true" outlineLevel="0" collapsed="false">
      <c r="B22052" s="13" t="s">
        <v>346</v>
      </c>
      <c r="C22052" s="13" t="s">
        <v>74</v>
      </c>
      <c r="D22052" s="14" t="n">
        <v>0</v>
      </c>
      <c r="E22052" s="11" t="s">
        <v>21</v>
      </c>
    </row>
    <row r="22053" customFormat="false" ht="14.4" hidden="false" customHeight="true" outlineLevel="0" collapsed="false">
      <c r="B22053" s="13" t="s">
        <v>346</v>
      </c>
      <c r="C22053" s="13" t="s">
        <v>75</v>
      </c>
      <c r="D22053" s="14" t="n">
        <v>0</v>
      </c>
      <c r="E22053" s="11" t="s">
        <v>21</v>
      </c>
    </row>
    <row r="22054" customFormat="false" ht="14.4" hidden="false" customHeight="true" outlineLevel="0" collapsed="false">
      <c r="B22054" s="13" t="s">
        <v>346</v>
      </c>
      <c r="C22054" s="13" t="s">
        <v>76</v>
      </c>
      <c r="D22054" s="14" t="n">
        <v>0</v>
      </c>
      <c r="E22054" s="11" t="s">
        <v>21</v>
      </c>
    </row>
    <row r="22055" customFormat="false" ht="14.4" hidden="false" customHeight="true" outlineLevel="0" collapsed="false">
      <c r="B22055" s="13" t="s">
        <v>346</v>
      </c>
      <c r="C22055" s="13" t="s">
        <v>77</v>
      </c>
      <c r="D22055" s="14" t="n">
        <v>0</v>
      </c>
      <c r="E22055" s="11" t="s">
        <v>21</v>
      </c>
    </row>
    <row r="22056" customFormat="false" ht="14.4" hidden="false" customHeight="true" outlineLevel="0" collapsed="false">
      <c r="B22056" s="13" t="s">
        <v>346</v>
      </c>
      <c r="C22056" s="13" t="s">
        <v>78</v>
      </c>
      <c r="D22056" s="14" t="n">
        <v>0</v>
      </c>
      <c r="E22056" s="11" t="s">
        <v>21</v>
      </c>
    </row>
    <row r="22057" customFormat="false" ht="14.4" hidden="false" customHeight="true" outlineLevel="0" collapsed="false">
      <c r="B22057" s="13" t="s">
        <v>346</v>
      </c>
      <c r="C22057" s="13" t="s">
        <v>79</v>
      </c>
      <c r="D22057" s="14" t="n">
        <v>0</v>
      </c>
      <c r="E22057" s="11" t="s">
        <v>21</v>
      </c>
    </row>
    <row r="22058" customFormat="false" ht="14.4" hidden="false" customHeight="true" outlineLevel="0" collapsed="false">
      <c r="B22058" s="13" t="s">
        <v>346</v>
      </c>
      <c r="C22058" s="13" t="s">
        <v>80</v>
      </c>
      <c r="D22058" s="14" t="n">
        <v>0</v>
      </c>
      <c r="E22058" s="11" t="s">
        <v>21</v>
      </c>
    </row>
    <row r="22059" customFormat="false" ht="14.4" hidden="false" customHeight="true" outlineLevel="0" collapsed="false">
      <c r="B22059" s="13" t="s">
        <v>346</v>
      </c>
      <c r="C22059" s="13" t="s">
        <v>81</v>
      </c>
      <c r="D22059" s="14" t="n">
        <v>0</v>
      </c>
      <c r="E22059" s="11" t="s">
        <v>21</v>
      </c>
    </row>
    <row r="22060" customFormat="false" ht="14.4" hidden="false" customHeight="true" outlineLevel="0" collapsed="false">
      <c r="B22060" s="13" t="s">
        <v>346</v>
      </c>
      <c r="C22060" s="13" t="s">
        <v>82</v>
      </c>
      <c r="D22060" s="14" t="n">
        <v>0</v>
      </c>
      <c r="E22060" s="11" t="s">
        <v>21</v>
      </c>
    </row>
    <row r="22061" customFormat="false" ht="14.4" hidden="false" customHeight="true" outlineLevel="0" collapsed="false">
      <c r="B22061" s="13" t="s">
        <v>346</v>
      </c>
      <c r="C22061" s="13" t="s">
        <v>83</v>
      </c>
      <c r="D22061" s="14" t="n">
        <v>0</v>
      </c>
      <c r="E22061" s="11" t="s">
        <v>21</v>
      </c>
    </row>
    <row r="22062" customFormat="false" ht="14.4" hidden="false" customHeight="true" outlineLevel="0" collapsed="false">
      <c r="B22062" s="13" t="s">
        <v>346</v>
      </c>
      <c r="C22062" s="13" t="s">
        <v>84</v>
      </c>
      <c r="D22062" s="14" t="n">
        <v>0</v>
      </c>
      <c r="E22062" s="11" t="s">
        <v>21</v>
      </c>
    </row>
    <row r="22063" customFormat="false" ht="14.4" hidden="false" customHeight="true" outlineLevel="0" collapsed="false">
      <c r="B22063" s="13" t="s">
        <v>346</v>
      </c>
      <c r="C22063" s="13" t="s">
        <v>85</v>
      </c>
      <c r="D22063" s="14" t="n">
        <v>0</v>
      </c>
      <c r="E22063" s="11" t="s">
        <v>21</v>
      </c>
    </row>
    <row r="22064" customFormat="false" ht="14.4" hidden="false" customHeight="true" outlineLevel="0" collapsed="false">
      <c r="B22064" s="13" t="s">
        <v>346</v>
      </c>
      <c r="C22064" s="13" t="s">
        <v>86</v>
      </c>
      <c r="D22064" s="14" t="n">
        <v>0</v>
      </c>
      <c r="E22064" s="11" t="s">
        <v>21</v>
      </c>
    </row>
    <row r="22065" customFormat="false" ht="14.4" hidden="false" customHeight="true" outlineLevel="0" collapsed="false">
      <c r="B22065" s="13" t="s">
        <v>346</v>
      </c>
      <c r="C22065" s="13" t="s">
        <v>87</v>
      </c>
      <c r="D22065" s="14" t="n">
        <v>0</v>
      </c>
      <c r="E22065" s="11" t="s">
        <v>21</v>
      </c>
    </row>
    <row r="22066" customFormat="false" ht="14.4" hidden="false" customHeight="true" outlineLevel="0" collapsed="false">
      <c r="B22066" s="13" t="s">
        <v>346</v>
      </c>
      <c r="C22066" s="13" t="s">
        <v>88</v>
      </c>
      <c r="D22066" s="14" t="n">
        <v>0</v>
      </c>
      <c r="E22066" s="11" t="s">
        <v>21</v>
      </c>
    </row>
    <row r="22067" customFormat="false" ht="14.4" hidden="false" customHeight="true" outlineLevel="0" collapsed="false">
      <c r="B22067" s="13" t="s">
        <v>346</v>
      </c>
      <c r="C22067" s="13" t="s">
        <v>89</v>
      </c>
      <c r="D22067" s="14" t="n">
        <v>0</v>
      </c>
      <c r="E22067" s="11" t="s">
        <v>21</v>
      </c>
    </row>
    <row r="22068" customFormat="false" ht="14.4" hidden="false" customHeight="true" outlineLevel="0" collapsed="false">
      <c r="B22068" s="13" t="s">
        <v>346</v>
      </c>
      <c r="C22068" s="13" t="s">
        <v>90</v>
      </c>
      <c r="D22068" s="14" t="n">
        <v>0</v>
      </c>
      <c r="E22068" s="11" t="s">
        <v>21</v>
      </c>
    </row>
    <row r="22069" customFormat="false" ht="14.4" hidden="false" customHeight="true" outlineLevel="0" collapsed="false">
      <c r="B22069" s="13" t="s">
        <v>346</v>
      </c>
      <c r="C22069" s="13" t="s">
        <v>91</v>
      </c>
      <c r="D22069" s="14" t="n">
        <v>0</v>
      </c>
      <c r="E22069" s="11" t="s">
        <v>21</v>
      </c>
    </row>
    <row r="22070" customFormat="false" ht="14.4" hidden="false" customHeight="true" outlineLevel="0" collapsed="false">
      <c r="B22070" s="13" t="s">
        <v>346</v>
      </c>
      <c r="C22070" s="13" t="s">
        <v>92</v>
      </c>
      <c r="D22070" s="14" t="n">
        <v>0</v>
      </c>
      <c r="E22070" s="11" t="s">
        <v>21</v>
      </c>
    </row>
    <row r="22071" customFormat="false" ht="14.4" hidden="false" customHeight="true" outlineLevel="0" collapsed="false">
      <c r="B22071" s="13" t="s">
        <v>346</v>
      </c>
      <c r="C22071" s="13" t="s">
        <v>93</v>
      </c>
      <c r="D22071" s="14" t="n">
        <v>0</v>
      </c>
      <c r="E22071" s="11" t="s">
        <v>21</v>
      </c>
    </row>
    <row r="22072" customFormat="false" ht="14.4" hidden="false" customHeight="true" outlineLevel="0" collapsed="false">
      <c r="B22072" s="13" t="s">
        <v>346</v>
      </c>
      <c r="C22072" s="13" t="s">
        <v>94</v>
      </c>
      <c r="D22072" s="14" t="n">
        <v>0</v>
      </c>
      <c r="E22072" s="11" t="s">
        <v>21</v>
      </c>
    </row>
    <row r="22073" customFormat="false" ht="14.4" hidden="false" customHeight="true" outlineLevel="0" collapsed="false">
      <c r="B22073" s="13" t="s">
        <v>346</v>
      </c>
      <c r="C22073" s="13" t="s">
        <v>95</v>
      </c>
      <c r="D22073" s="14" t="n">
        <v>0</v>
      </c>
      <c r="E22073" s="11" t="s">
        <v>21</v>
      </c>
    </row>
    <row r="22074" customFormat="false" ht="14.4" hidden="false" customHeight="true" outlineLevel="0" collapsed="false">
      <c r="B22074" s="13" t="s">
        <v>346</v>
      </c>
      <c r="C22074" s="13" t="s">
        <v>96</v>
      </c>
      <c r="D22074" s="14" t="n">
        <v>0</v>
      </c>
      <c r="E22074" s="11" t="s">
        <v>21</v>
      </c>
    </row>
    <row r="22075" customFormat="false" ht="14.4" hidden="false" customHeight="true" outlineLevel="0" collapsed="false">
      <c r="B22075" s="13" t="s">
        <v>346</v>
      </c>
      <c r="C22075" s="13" t="s">
        <v>97</v>
      </c>
      <c r="D22075" s="14" t="n">
        <v>0</v>
      </c>
      <c r="E22075" s="11" t="s">
        <v>21</v>
      </c>
    </row>
    <row r="22076" customFormat="false" ht="14.4" hidden="false" customHeight="true" outlineLevel="0" collapsed="false">
      <c r="B22076" s="13" t="s">
        <v>346</v>
      </c>
      <c r="C22076" s="13" t="s">
        <v>98</v>
      </c>
      <c r="D22076" s="14" t="n">
        <v>0</v>
      </c>
      <c r="E22076" s="11" t="s">
        <v>21</v>
      </c>
    </row>
    <row r="22077" customFormat="false" ht="14.4" hidden="false" customHeight="true" outlineLevel="0" collapsed="false">
      <c r="B22077" s="13" t="s">
        <v>346</v>
      </c>
      <c r="C22077" s="13" t="s">
        <v>99</v>
      </c>
      <c r="D22077" s="14" t="n">
        <v>0</v>
      </c>
      <c r="E22077" s="11" t="s">
        <v>21</v>
      </c>
    </row>
    <row r="22078" customFormat="false" ht="14.4" hidden="false" customHeight="true" outlineLevel="0" collapsed="false">
      <c r="B22078" s="13" t="s">
        <v>346</v>
      </c>
      <c r="C22078" s="13" t="s">
        <v>100</v>
      </c>
      <c r="D22078" s="14" t="n">
        <v>0</v>
      </c>
      <c r="E22078" s="11" t="s">
        <v>21</v>
      </c>
    </row>
    <row r="22079" customFormat="false" ht="14.4" hidden="false" customHeight="true" outlineLevel="0" collapsed="false">
      <c r="B22079" s="13" t="s">
        <v>346</v>
      </c>
      <c r="C22079" s="13" t="s">
        <v>101</v>
      </c>
      <c r="D22079" s="14" t="n">
        <v>3.744</v>
      </c>
      <c r="E22079" s="11" t="s">
        <v>21</v>
      </c>
    </row>
    <row r="22080" customFormat="false" ht="14.4" hidden="false" customHeight="true" outlineLevel="0" collapsed="false">
      <c r="B22080" s="13" t="s">
        <v>346</v>
      </c>
      <c r="C22080" s="13" t="s">
        <v>102</v>
      </c>
      <c r="D22080" s="14" t="n">
        <v>4.904</v>
      </c>
      <c r="E22080" s="11" t="s">
        <v>21</v>
      </c>
    </row>
    <row r="22081" customFormat="false" ht="14.4" hidden="false" customHeight="true" outlineLevel="0" collapsed="false">
      <c r="B22081" s="13" t="s">
        <v>346</v>
      </c>
      <c r="C22081" s="13" t="s">
        <v>103</v>
      </c>
      <c r="D22081" s="14" t="n">
        <v>4.936</v>
      </c>
      <c r="E22081" s="11" t="s">
        <v>21</v>
      </c>
    </row>
    <row r="22082" customFormat="false" ht="14.4" hidden="false" customHeight="true" outlineLevel="0" collapsed="false">
      <c r="B22082" s="13" t="s">
        <v>346</v>
      </c>
      <c r="C22082" s="13" t="s">
        <v>104</v>
      </c>
      <c r="D22082" s="14" t="n">
        <v>4.948</v>
      </c>
      <c r="E22082" s="11" t="s">
        <v>21</v>
      </c>
    </row>
    <row r="22083" customFormat="false" ht="14.4" hidden="false" customHeight="true" outlineLevel="0" collapsed="false">
      <c r="B22083" s="13" t="s">
        <v>346</v>
      </c>
      <c r="C22083" s="13" t="s">
        <v>105</v>
      </c>
      <c r="D22083" s="14" t="n">
        <v>4.944</v>
      </c>
      <c r="E22083" s="11" t="s">
        <v>21</v>
      </c>
    </row>
    <row r="22084" customFormat="false" ht="14.4" hidden="false" customHeight="true" outlineLevel="0" collapsed="false">
      <c r="B22084" s="13" t="s">
        <v>346</v>
      </c>
      <c r="C22084" s="13" t="s">
        <v>106</v>
      </c>
      <c r="D22084" s="14" t="n">
        <v>4.972</v>
      </c>
      <c r="E22084" s="11" t="s">
        <v>21</v>
      </c>
    </row>
    <row r="22085" customFormat="false" ht="14.4" hidden="false" customHeight="true" outlineLevel="0" collapsed="false">
      <c r="B22085" s="13" t="s">
        <v>346</v>
      </c>
      <c r="C22085" s="13" t="s">
        <v>107</v>
      </c>
      <c r="D22085" s="14" t="n">
        <v>4.932</v>
      </c>
      <c r="E22085" s="11" t="s">
        <v>21</v>
      </c>
    </row>
    <row r="22086" customFormat="false" ht="14.4" hidden="false" customHeight="true" outlineLevel="0" collapsed="false">
      <c r="B22086" s="13" t="s">
        <v>346</v>
      </c>
      <c r="C22086" s="13" t="s">
        <v>108</v>
      </c>
      <c r="D22086" s="14" t="n">
        <v>4.98</v>
      </c>
      <c r="E22086" s="11" t="s">
        <v>21</v>
      </c>
    </row>
    <row r="22087" customFormat="false" ht="14.4" hidden="false" customHeight="true" outlineLevel="0" collapsed="false">
      <c r="B22087" s="13" t="s">
        <v>346</v>
      </c>
      <c r="C22087" s="13" t="s">
        <v>109</v>
      </c>
      <c r="D22087" s="14" t="n">
        <v>5.004</v>
      </c>
      <c r="E22087" s="11" t="s">
        <v>21</v>
      </c>
    </row>
    <row r="22088" customFormat="false" ht="14.4" hidden="false" customHeight="true" outlineLevel="0" collapsed="false">
      <c r="B22088" s="13" t="s">
        <v>346</v>
      </c>
      <c r="C22088" s="13" t="s">
        <v>110</v>
      </c>
      <c r="D22088" s="14" t="n">
        <v>4.908</v>
      </c>
      <c r="E22088" s="11" t="s">
        <v>21</v>
      </c>
    </row>
    <row r="22089" customFormat="false" ht="14.4" hidden="false" customHeight="true" outlineLevel="0" collapsed="false">
      <c r="B22089" s="13" t="s">
        <v>346</v>
      </c>
      <c r="C22089" s="13" t="s">
        <v>111</v>
      </c>
      <c r="D22089" s="14" t="n">
        <v>4.892</v>
      </c>
      <c r="E22089" s="11" t="s">
        <v>21</v>
      </c>
    </row>
    <row r="22090" customFormat="false" ht="14.4" hidden="false" customHeight="true" outlineLevel="0" collapsed="false">
      <c r="B22090" s="13" t="s">
        <v>346</v>
      </c>
      <c r="C22090" s="13" t="s">
        <v>112</v>
      </c>
      <c r="D22090" s="14" t="n">
        <v>4.912</v>
      </c>
      <c r="E22090" s="11" t="s">
        <v>21</v>
      </c>
    </row>
    <row r="22091" customFormat="false" ht="14.4" hidden="false" customHeight="true" outlineLevel="0" collapsed="false">
      <c r="B22091" s="13" t="s">
        <v>346</v>
      </c>
      <c r="C22091" s="13" t="s">
        <v>113</v>
      </c>
      <c r="D22091" s="14" t="n">
        <v>4.988</v>
      </c>
      <c r="E22091" s="11" t="s">
        <v>21</v>
      </c>
    </row>
    <row r="22092" customFormat="false" ht="14.4" hidden="false" customHeight="true" outlineLevel="0" collapsed="false">
      <c r="B22092" s="13" t="s">
        <v>346</v>
      </c>
      <c r="C22092" s="13" t="s">
        <v>114</v>
      </c>
      <c r="D22092" s="14" t="n">
        <v>5.012</v>
      </c>
      <c r="E22092" s="11" t="s">
        <v>21</v>
      </c>
    </row>
    <row r="22093" customFormat="false" ht="14.4" hidden="false" customHeight="true" outlineLevel="0" collapsed="false">
      <c r="B22093" s="13" t="s">
        <v>346</v>
      </c>
      <c r="C22093" s="13" t="s">
        <v>115</v>
      </c>
      <c r="D22093" s="14" t="n">
        <v>5.02</v>
      </c>
      <c r="E22093" s="11" t="s">
        <v>21</v>
      </c>
    </row>
    <row r="22094" customFormat="false" ht="14.4" hidden="false" customHeight="true" outlineLevel="0" collapsed="false">
      <c r="B22094" s="13" t="s">
        <v>346</v>
      </c>
      <c r="C22094" s="13" t="s">
        <v>116</v>
      </c>
      <c r="D22094" s="14" t="n">
        <v>5.008</v>
      </c>
      <c r="E22094" s="11" t="s">
        <v>21</v>
      </c>
    </row>
    <row r="22095" customFormat="false" ht="14.4" hidden="false" customHeight="true" outlineLevel="0" collapsed="false">
      <c r="B22095" s="13" t="s">
        <v>347</v>
      </c>
      <c r="C22095" s="13" t="s">
        <v>20</v>
      </c>
      <c r="D22095" s="14" t="n">
        <v>5.032</v>
      </c>
      <c r="E22095" s="11" t="s">
        <v>21</v>
      </c>
    </row>
    <row r="22096" customFormat="false" ht="14.4" hidden="false" customHeight="true" outlineLevel="0" collapsed="false">
      <c r="B22096" s="13" t="s">
        <v>347</v>
      </c>
      <c r="C22096" s="13" t="s">
        <v>22</v>
      </c>
      <c r="D22096" s="14" t="n">
        <v>5.06</v>
      </c>
      <c r="E22096" s="11" t="s">
        <v>21</v>
      </c>
    </row>
    <row r="22097" customFormat="false" ht="14.4" hidden="false" customHeight="true" outlineLevel="0" collapsed="false">
      <c r="B22097" s="13" t="s">
        <v>347</v>
      </c>
      <c r="C22097" s="13" t="s">
        <v>23</v>
      </c>
      <c r="D22097" s="14" t="n">
        <v>4.932</v>
      </c>
      <c r="E22097" s="11" t="s">
        <v>21</v>
      </c>
    </row>
    <row r="22098" customFormat="false" ht="14.4" hidden="false" customHeight="true" outlineLevel="0" collapsed="false">
      <c r="B22098" s="13" t="s">
        <v>347</v>
      </c>
      <c r="C22098" s="13" t="s">
        <v>24</v>
      </c>
      <c r="D22098" s="14" t="n">
        <v>4.92</v>
      </c>
      <c r="E22098" s="11" t="s">
        <v>21</v>
      </c>
    </row>
    <row r="22099" customFormat="false" ht="14.4" hidden="false" customHeight="true" outlineLevel="0" collapsed="false">
      <c r="B22099" s="13" t="s">
        <v>347</v>
      </c>
      <c r="C22099" s="13" t="s">
        <v>25</v>
      </c>
      <c r="D22099" s="14" t="n">
        <v>4.952</v>
      </c>
      <c r="E22099" s="11" t="s">
        <v>21</v>
      </c>
    </row>
    <row r="22100" customFormat="false" ht="14.4" hidden="false" customHeight="true" outlineLevel="0" collapsed="false">
      <c r="B22100" s="13" t="s">
        <v>347</v>
      </c>
      <c r="C22100" s="13" t="s">
        <v>26</v>
      </c>
      <c r="D22100" s="14" t="n">
        <v>4.968</v>
      </c>
      <c r="E22100" s="11" t="s">
        <v>21</v>
      </c>
    </row>
    <row r="22101" customFormat="false" ht="14.4" hidden="false" customHeight="true" outlineLevel="0" collapsed="false">
      <c r="B22101" s="13" t="s">
        <v>347</v>
      </c>
      <c r="C22101" s="13" t="s">
        <v>27</v>
      </c>
      <c r="D22101" s="14" t="n">
        <v>4.956</v>
      </c>
      <c r="E22101" s="11" t="s">
        <v>21</v>
      </c>
    </row>
    <row r="22102" customFormat="false" ht="14.4" hidden="false" customHeight="true" outlineLevel="0" collapsed="false">
      <c r="B22102" s="13" t="s">
        <v>347</v>
      </c>
      <c r="C22102" s="13" t="s">
        <v>28</v>
      </c>
      <c r="D22102" s="14" t="n">
        <v>4.948</v>
      </c>
      <c r="E22102" s="11" t="s">
        <v>21</v>
      </c>
    </row>
    <row r="22103" customFormat="false" ht="14.4" hidden="false" customHeight="true" outlineLevel="0" collapsed="false">
      <c r="B22103" s="13" t="s">
        <v>347</v>
      </c>
      <c r="C22103" s="13" t="s">
        <v>29</v>
      </c>
      <c r="D22103" s="14" t="n">
        <v>4.984</v>
      </c>
      <c r="E22103" s="11" t="s">
        <v>21</v>
      </c>
    </row>
    <row r="22104" customFormat="false" ht="14.4" hidden="false" customHeight="true" outlineLevel="0" collapsed="false">
      <c r="B22104" s="13" t="s">
        <v>347</v>
      </c>
      <c r="C22104" s="13" t="s">
        <v>30</v>
      </c>
      <c r="D22104" s="14" t="n">
        <v>4.988</v>
      </c>
      <c r="E22104" s="11" t="s">
        <v>21</v>
      </c>
    </row>
    <row r="22105" customFormat="false" ht="14.4" hidden="false" customHeight="true" outlineLevel="0" collapsed="false">
      <c r="B22105" s="13" t="s">
        <v>347</v>
      </c>
      <c r="C22105" s="13" t="s">
        <v>31</v>
      </c>
      <c r="D22105" s="14" t="n">
        <v>4.996</v>
      </c>
      <c r="E22105" s="11" t="s">
        <v>21</v>
      </c>
    </row>
    <row r="22106" customFormat="false" ht="14.4" hidden="false" customHeight="true" outlineLevel="0" collapsed="false">
      <c r="B22106" s="13" t="s">
        <v>347</v>
      </c>
      <c r="C22106" s="13" t="s">
        <v>32</v>
      </c>
      <c r="D22106" s="14" t="n">
        <v>4.996</v>
      </c>
      <c r="E22106" s="11" t="s">
        <v>21</v>
      </c>
    </row>
    <row r="22107" customFormat="false" ht="14.4" hidden="false" customHeight="true" outlineLevel="0" collapsed="false">
      <c r="B22107" s="13" t="s">
        <v>347</v>
      </c>
      <c r="C22107" s="13" t="s">
        <v>33</v>
      </c>
      <c r="D22107" s="14" t="n">
        <v>5.008</v>
      </c>
      <c r="E22107" s="11" t="s">
        <v>21</v>
      </c>
    </row>
    <row r="22108" customFormat="false" ht="14.4" hidden="false" customHeight="true" outlineLevel="0" collapsed="false">
      <c r="B22108" s="13" t="s">
        <v>347</v>
      </c>
      <c r="C22108" s="13" t="s">
        <v>34</v>
      </c>
      <c r="D22108" s="14" t="n">
        <v>4.996</v>
      </c>
      <c r="E22108" s="11" t="s">
        <v>21</v>
      </c>
    </row>
    <row r="22109" customFormat="false" ht="14.4" hidden="false" customHeight="true" outlineLevel="0" collapsed="false">
      <c r="B22109" s="13" t="s">
        <v>347</v>
      </c>
      <c r="C22109" s="13" t="s">
        <v>35</v>
      </c>
      <c r="D22109" s="14" t="n">
        <v>4.948</v>
      </c>
      <c r="E22109" s="11" t="s">
        <v>21</v>
      </c>
    </row>
    <row r="22110" customFormat="false" ht="14.4" hidden="false" customHeight="true" outlineLevel="0" collapsed="false">
      <c r="B22110" s="13" t="s">
        <v>347</v>
      </c>
      <c r="C22110" s="13" t="s">
        <v>36</v>
      </c>
      <c r="D22110" s="14" t="n">
        <v>4.94</v>
      </c>
      <c r="E22110" s="11" t="s">
        <v>21</v>
      </c>
    </row>
    <row r="22111" customFormat="false" ht="14.4" hidden="false" customHeight="true" outlineLevel="0" collapsed="false">
      <c r="B22111" s="13" t="s">
        <v>347</v>
      </c>
      <c r="C22111" s="13" t="s">
        <v>37</v>
      </c>
      <c r="D22111" s="14" t="n">
        <v>4.948</v>
      </c>
      <c r="E22111" s="11" t="s">
        <v>21</v>
      </c>
    </row>
    <row r="22112" customFormat="false" ht="14.4" hidden="false" customHeight="true" outlineLevel="0" collapsed="false">
      <c r="B22112" s="13" t="s">
        <v>347</v>
      </c>
      <c r="C22112" s="13" t="s">
        <v>38</v>
      </c>
      <c r="D22112" s="14" t="n">
        <v>4.956</v>
      </c>
      <c r="E22112" s="11" t="s">
        <v>21</v>
      </c>
    </row>
    <row r="22113" customFormat="false" ht="14.4" hidden="false" customHeight="true" outlineLevel="0" collapsed="false">
      <c r="B22113" s="13" t="s">
        <v>347</v>
      </c>
      <c r="C22113" s="13" t="s">
        <v>39</v>
      </c>
      <c r="D22113" s="14" t="n">
        <v>4.944</v>
      </c>
      <c r="E22113" s="11" t="s">
        <v>21</v>
      </c>
    </row>
    <row r="22114" customFormat="false" ht="14.4" hidden="false" customHeight="true" outlineLevel="0" collapsed="false">
      <c r="B22114" s="13" t="s">
        <v>347</v>
      </c>
      <c r="C22114" s="13" t="s">
        <v>40</v>
      </c>
      <c r="D22114" s="14" t="n">
        <v>4.956</v>
      </c>
      <c r="E22114" s="11" t="s">
        <v>21</v>
      </c>
    </row>
    <row r="22115" customFormat="false" ht="14.4" hidden="false" customHeight="true" outlineLevel="0" collapsed="false">
      <c r="B22115" s="13" t="s">
        <v>347</v>
      </c>
      <c r="C22115" s="13" t="s">
        <v>41</v>
      </c>
      <c r="D22115" s="14" t="n">
        <v>4.948</v>
      </c>
      <c r="E22115" s="11" t="s">
        <v>21</v>
      </c>
    </row>
    <row r="22116" customFormat="false" ht="14.4" hidden="false" customHeight="true" outlineLevel="0" collapsed="false">
      <c r="B22116" s="13" t="s">
        <v>347</v>
      </c>
      <c r="C22116" s="13" t="s">
        <v>42</v>
      </c>
      <c r="D22116" s="14" t="n">
        <v>2.856</v>
      </c>
      <c r="E22116" s="11" t="s">
        <v>21</v>
      </c>
    </row>
    <row r="22117" customFormat="false" ht="14.4" hidden="false" customHeight="true" outlineLevel="0" collapsed="false">
      <c r="B22117" s="13" t="s">
        <v>347</v>
      </c>
      <c r="C22117" s="13" t="s">
        <v>43</v>
      </c>
      <c r="D22117" s="14" t="n">
        <v>0</v>
      </c>
      <c r="E22117" s="11" t="s">
        <v>21</v>
      </c>
    </row>
    <row r="22118" customFormat="false" ht="14.4" hidden="false" customHeight="true" outlineLevel="0" collapsed="false">
      <c r="B22118" s="13" t="s">
        <v>347</v>
      </c>
      <c r="C22118" s="13" t="s">
        <v>44</v>
      </c>
      <c r="D22118" s="14" t="n">
        <v>0</v>
      </c>
      <c r="E22118" s="11" t="s">
        <v>21</v>
      </c>
    </row>
    <row r="22119" customFormat="false" ht="14.4" hidden="false" customHeight="true" outlineLevel="0" collapsed="false">
      <c r="B22119" s="13" t="s">
        <v>347</v>
      </c>
      <c r="C22119" s="13" t="s">
        <v>45</v>
      </c>
      <c r="D22119" s="14" t="n">
        <v>0</v>
      </c>
      <c r="E22119" s="11" t="s">
        <v>21</v>
      </c>
    </row>
    <row r="22120" customFormat="false" ht="14.4" hidden="false" customHeight="true" outlineLevel="0" collapsed="false">
      <c r="B22120" s="13" t="s">
        <v>347</v>
      </c>
      <c r="C22120" s="13" t="s">
        <v>46</v>
      </c>
      <c r="D22120" s="14" t="n">
        <v>0</v>
      </c>
      <c r="E22120" s="11" t="s">
        <v>21</v>
      </c>
    </row>
    <row r="22121" customFormat="false" ht="14.4" hidden="false" customHeight="true" outlineLevel="0" collapsed="false">
      <c r="B22121" s="13" t="s">
        <v>347</v>
      </c>
      <c r="C22121" s="13" t="s">
        <v>47</v>
      </c>
      <c r="D22121" s="14" t="n">
        <v>0</v>
      </c>
      <c r="E22121" s="11" t="s">
        <v>21</v>
      </c>
    </row>
    <row r="22122" customFormat="false" ht="14.4" hidden="false" customHeight="true" outlineLevel="0" collapsed="false">
      <c r="B22122" s="13" t="s">
        <v>347</v>
      </c>
      <c r="C22122" s="13" t="s">
        <v>48</v>
      </c>
      <c r="D22122" s="14" t="n">
        <v>0</v>
      </c>
      <c r="E22122" s="11" t="s">
        <v>21</v>
      </c>
    </row>
    <row r="22123" customFormat="false" ht="14.4" hidden="false" customHeight="true" outlineLevel="0" collapsed="false">
      <c r="B22123" s="13" t="s">
        <v>347</v>
      </c>
      <c r="C22123" s="13" t="s">
        <v>49</v>
      </c>
      <c r="D22123" s="14" t="n">
        <v>0</v>
      </c>
      <c r="E22123" s="11" t="s">
        <v>21</v>
      </c>
    </row>
    <row r="22124" customFormat="false" ht="14.4" hidden="false" customHeight="true" outlineLevel="0" collapsed="false">
      <c r="B22124" s="13" t="s">
        <v>347</v>
      </c>
      <c r="C22124" s="13" t="s">
        <v>50</v>
      </c>
      <c r="D22124" s="14" t="n">
        <v>0</v>
      </c>
      <c r="E22124" s="11" t="s">
        <v>21</v>
      </c>
    </row>
    <row r="22125" customFormat="false" ht="14.4" hidden="false" customHeight="true" outlineLevel="0" collapsed="false">
      <c r="B22125" s="13" t="s">
        <v>347</v>
      </c>
      <c r="C22125" s="13" t="s">
        <v>51</v>
      </c>
      <c r="D22125" s="14" t="n">
        <v>0</v>
      </c>
      <c r="E22125" s="11" t="s">
        <v>21</v>
      </c>
    </row>
    <row r="22126" customFormat="false" ht="14.4" hidden="false" customHeight="true" outlineLevel="0" collapsed="false">
      <c r="B22126" s="13" t="s">
        <v>347</v>
      </c>
      <c r="C22126" s="13" t="s">
        <v>52</v>
      </c>
      <c r="D22126" s="14" t="n">
        <v>0</v>
      </c>
      <c r="E22126" s="11" t="s">
        <v>21</v>
      </c>
    </row>
    <row r="22127" customFormat="false" ht="14.4" hidden="false" customHeight="true" outlineLevel="0" collapsed="false">
      <c r="B22127" s="13" t="s">
        <v>347</v>
      </c>
      <c r="C22127" s="13" t="s">
        <v>53</v>
      </c>
      <c r="D22127" s="14" t="n">
        <v>0</v>
      </c>
      <c r="E22127" s="11" t="s">
        <v>21</v>
      </c>
    </row>
    <row r="22128" customFormat="false" ht="14.4" hidden="false" customHeight="true" outlineLevel="0" collapsed="false">
      <c r="B22128" s="13" t="s">
        <v>347</v>
      </c>
      <c r="C22128" s="13" t="s">
        <v>54</v>
      </c>
      <c r="D22128" s="14" t="n">
        <v>0</v>
      </c>
      <c r="E22128" s="11" t="s">
        <v>21</v>
      </c>
    </row>
    <row r="22129" customFormat="false" ht="14.4" hidden="false" customHeight="true" outlineLevel="0" collapsed="false">
      <c r="B22129" s="13" t="s">
        <v>347</v>
      </c>
      <c r="C22129" s="13" t="s">
        <v>55</v>
      </c>
      <c r="D22129" s="14" t="n">
        <v>0</v>
      </c>
      <c r="E22129" s="11" t="s">
        <v>21</v>
      </c>
    </row>
    <row r="22130" customFormat="false" ht="14.4" hidden="false" customHeight="true" outlineLevel="0" collapsed="false">
      <c r="B22130" s="13" t="s">
        <v>347</v>
      </c>
      <c r="C22130" s="13" t="s">
        <v>56</v>
      </c>
      <c r="D22130" s="14" t="n">
        <v>0</v>
      </c>
      <c r="E22130" s="11" t="s">
        <v>21</v>
      </c>
    </row>
    <row r="22131" customFormat="false" ht="14.4" hidden="false" customHeight="true" outlineLevel="0" collapsed="false">
      <c r="B22131" s="13" t="s">
        <v>347</v>
      </c>
      <c r="C22131" s="13" t="s">
        <v>57</v>
      </c>
      <c r="D22131" s="14" t="n">
        <v>0</v>
      </c>
      <c r="E22131" s="11" t="s">
        <v>21</v>
      </c>
    </row>
    <row r="22132" customFormat="false" ht="14.4" hidden="false" customHeight="true" outlineLevel="0" collapsed="false">
      <c r="B22132" s="13" t="s">
        <v>347</v>
      </c>
      <c r="C22132" s="13" t="s">
        <v>58</v>
      </c>
      <c r="D22132" s="14" t="n">
        <v>0</v>
      </c>
      <c r="E22132" s="11" t="s">
        <v>21</v>
      </c>
    </row>
    <row r="22133" customFormat="false" ht="14.4" hidden="false" customHeight="true" outlineLevel="0" collapsed="false">
      <c r="B22133" s="13" t="s">
        <v>347</v>
      </c>
      <c r="C22133" s="13" t="s">
        <v>59</v>
      </c>
      <c r="D22133" s="14" t="n">
        <v>0</v>
      </c>
      <c r="E22133" s="11" t="s">
        <v>21</v>
      </c>
    </row>
    <row r="22134" customFormat="false" ht="14.4" hidden="false" customHeight="true" outlineLevel="0" collapsed="false">
      <c r="B22134" s="13" t="s">
        <v>347</v>
      </c>
      <c r="C22134" s="13" t="s">
        <v>60</v>
      </c>
      <c r="D22134" s="14" t="n">
        <v>0</v>
      </c>
      <c r="E22134" s="11" t="s">
        <v>21</v>
      </c>
    </row>
    <row r="22135" customFormat="false" ht="14.4" hidden="false" customHeight="true" outlineLevel="0" collapsed="false">
      <c r="B22135" s="13" t="s">
        <v>347</v>
      </c>
      <c r="C22135" s="13" t="s">
        <v>61</v>
      </c>
      <c r="D22135" s="14" t="n">
        <v>0</v>
      </c>
      <c r="E22135" s="11" t="s">
        <v>21</v>
      </c>
    </row>
    <row r="22136" customFormat="false" ht="14.4" hidden="false" customHeight="true" outlineLevel="0" collapsed="false">
      <c r="B22136" s="13" t="s">
        <v>347</v>
      </c>
      <c r="C22136" s="13" t="s">
        <v>62</v>
      </c>
      <c r="D22136" s="14" t="n">
        <v>0</v>
      </c>
      <c r="E22136" s="11" t="s">
        <v>21</v>
      </c>
    </row>
    <row r="22137" customFormat="false" ht="14.4" hidden="false" customHeight="true" outlineLevel="0" collapsed="false">
      <c r="B22137" s="13" t="s">
        <v>347</v>
      </c>
      <c r="C22137" s="13" t="s">
        <v>63</v>
      </c>
      <c r="D22137" s="14" t="n">
        <v>0</v>
      </c>
      <c r="E22137" s="11" t="s">
        <v>21</v>
      </c>
    </row>
    <row r="22138" customFormat="false" ht="14.4" hidden="false" customHeight="true" outlineLevel="0" collapsed="false">
      <c r="B22138" s="13" t="s">
        <v>347</v>
      </c>
      <c r="C22138" s="13" t="s">
        <v>64</v>
      </c>
      <c r="D22138" s="14" t="n">
        <v>0</v>
      </c>
      <c r="E22138" s="11" t="s">
        <v>21</v>
      </c>
    </row>
    <row r="22139" customFormat="false" ht="14.4" hidden="false" customHeight="true" outlineLevel="0" collapsed="false">
      <c r="B22139" s="13" t="s">
        <v>347</v>
      </c>
      <c r="C22139" s="13" t="s">
        <v>65</v>
      </c>
      <c r="D22139" s="14" t="n">
        <v>0</v>
      </c>
      <c r="E22139" s="11" t="s">
        <v>21</v>
      </c>
    </row>
    <row r="22140" customFormat="false" ht="14.4" hidden="false" customHeight="true" outlineLevel="0" collapsed="false">
      <c r="B22140" s="13" t="s">
        <v>347</v>
      </c>
      <c r="C22140" s="13" t="s">
        <v>66</v>
      </c>
      <c r="D22140" s="14" t="n">
        <v>0</v>
      </c>
      <c r="E22140" s="11" t="s">
        <v>21</v>
      </c>
    </row>
    <row r="22141" customFormat="false" ht="14.4" hidden="false" customHeight="true" outlineLevel="0" collapsed="false">
      <c r="B22141" s="13" t="s">
        <v>347</v>
      </c>
      <c r="C22141" s="13" t="s">
        <v>67</v>
      </c>
      <c r="D22141" s="14" t="n">
        <v>0</v>
      </c>
      <c r="E22141" s="11" t="s">
        <v>21</v>
      </c>
    </row>
    <row r="22142" customFormat="false" ht="14.4" hidden="false" customHeight="true" outlineLevel="0" collapsed="false">
      <c r="B22142" s="13" t="s">
        <v>347</v>
      </c>
      <c r="C22142" s="13" t="s">
        <v>68</v>
      </c>
      <c r="D22142" s="14" t="n">
        <v>0</v>
      </c>
      <c r="E22142" s="11" t="s">
        <v>21</v>
      </c>
    </row>
    <row r="22143" customFormat="false" ht="14.4" hidden="false" customHeight="true" outlineLevel="0" collapsed="false">
      <c r="B22143" s="13" t="s">
        <v>347</v>
      </c>
      <c r="C22143" s="13" t="s">
        <v>69</v>
      </c>
      <c r="D22143" s="14" t="n">
        <v>0</v>
      </c>
      <c r="E22143" s="11" t="s">
        <v>21</v>
      </c>
    </row>
    <row r="22144" customFormat="false" ht="14.4" hidden="false" customHeight="true" outlineLevel="0" collapsed="false">
      <c r="B22144" s="13" t="s">
        <v>347</v>
      </c>
      <c r="C22144" s="13" t="s">
        <v>70</v>
      </c>
      <c r="D22144" s="14" t="n">
        <v>0</v>
      </c>
      <c r="E22144" s="11" t="s">
        <v>21</v>
      </c>
    </row>
    <row r="22145" customFormat="false" ht="14.4" hidden="false" customHeight="true" outlineLevel="0" collapsed="false">
      <c r="B22145" s="13" t="s">
        <v>347</v>
      </c>
      <c r="C22145" s="13" t="s">
        <v>71</v>
      </c>
      <c r="D22145" s="14" t="n">
        <v>0</v>
      </c>
      <c r="E22145" s="11" t="s">
        <v>21</v>
      </c>
    </row>
    <row r="22146" customFormat="false" ht="14.4" hidden="false" customHeight="true" outlineLevel="0" collapsed="false">
      <c r="B22146" s="13" t="s">
        <v>347</v>
      </c>
      <c r="C22146" s="13" t="s">
        <v>72</v>
      </c>
      <c r="D22146" s="14" t="n">
        <v>0</v>
      </c>
      <c r="E22146" s="11" t="s">
        <v>21</v>
      </c>
    </row>
    <row r="22147" customFormat="false" ht="14.4" hidden="false" customHeight="true" outlineLevel="0" collapsed="false">
      <c r="B22147" s="13" t="s">
        <v>347</v>
      </c>
      <c r="C22147" s="13" t="s">
        <v>73</v>
      </c>
      <c r="D22147" s="14" t="n">
        <v>0</v>
      </c>
      <c r="E22147" s="11" t="s">
        <v>21</v>
      </c>
    </row>
    <row r="22148" customFormat="false" ht="14.4" hidden="false" customHeight="true" outlineLevel="0" collapsed="false">
      <c r="B22148" s="13" t="s">
        <v>347</v>
      </c>
      <c r="C22148" s="13" t="s">
        <v>74</v>
      </c>
      <c r="D22148" s="14" t="n">
        <v>0</v>
      </c>
      <c r="E22148" s="11" t="s">
        <v>21</v>
      </c>
    </row>
    <row r="22149" customFormat="false" ht="14.4" hidden="false" customHeight="true" outlineLevel="0" collapsed="false">
      <c r="B22149" s="13" t="s">
        <v>347</v>
      </c>
      <c r="C22149" s="13" t="s">
        <v>75</v>
      </c>
      <c r="D22149" s="14" t="n">
        <v>0</v>
      </c>
      <c r="E22149" s="11" t="s">
        <v>21</v>
      </c>
    </row>
    <row r="22150" customFormat="false" ht="14.4" hidden="false" customHeight="true" outlineLevel="0" collapsed="false">
      <c r="B22150" s="13" t="s">
        <v>347</v>
      </c>
      <c r="C22150" s="13" t="s">
        <v>76</v>
      </c>
      <c r="D22150" s="14" t="n">
        <v>0</v>
      </c>
      <c r="E22150" s="11" t="s">
        <v>21</v>
      </c>
    </row>
    <row r="22151" customFormat="false" ht="14.4" hidden="false" customHeight="true" outlineLevel="0" collapsed="false">
      <c r="B22151" s="13" t="s">
        <v>347</v>
      </c>
      <c r="C22151" s="13" t="s">
        <v>77</v>
      </c>
      <c r="D22151" s="14" t="n">
        <v>0</v>
      </c>
      <c r="E22151" s="11" t="s">
        <v>21</v>
      </c>
    </row>
    <row r="22152" customFormat="false" ht="14.4" hidden="false" customHeight="true" outlineLevel="0" collapsed="false">
      <c r="B22152" s="13" t="s">
        <v>347</v>
      </c>
      <c r="C22152" s="13" t="s">
        <v>78</v>
      </c>
      <c r="D22152" s="14" t="n">
        <v>0</v>
      </c>
      <c r="E22152" s="11" t="s">
        <v>21</v>
      </c>
    </row>
    <row r="22153" customFormat="false" ht="14.4" hidden="false" customHeight="true" outlineLevel="0" collapsed="false">
      <c r="B22153" s="13" t="s">
        <v>347</v>
      </c>
      <c r="C22153" s="13" t="s">
        <v>79</v>
      </c>
      <c r="D22153" s="14" t="n">
        <v>0</v>
      </c>
      <c r="E22153" s="11" t="s">
        <v>21</v>
      </c>
    </row>
    <row r="22154" customFormat="false" ht="14.4" hidden="false" customHeight="true" outlineLevel="0" collapsed="false">
      <c r="B22154" s="13" t="s">
        <v>347</v>
      </c>
      <c r="C22154" s="13" t="s">
        <v>80</v>
      </c>
      <c r="D22154" s="14" t="n">
        <v>0</v>
      </c>
      <c r="E22154" s="11" t="s">
        <v>21</v>
      </c>
    </row>
    <row r="22155" customFormat="false" ht="14.4" hidden="false" customHeight="true" outlineLevel="0" collapsed="false">
      <c r="B22155" s="13" t="s">
        <v>347</v>
      </c>
      <c r="C22155" s="13" t="s">
        <v>81</v>
      </c>
      <c r="D22155" s="14" t="n">
        <v>0</v>
      </c>
      <c r="E22155" s="11" t="s">
        <v>21</v>
      </c>
    </row>
    <row r="22156" customFormat="false" ht="14.4" hidden="false" customHeight="true" outlineLevel="0" collapsed="false">
      <c r="B22156" s="13" t="s">
        <v>347</v>
      </c>
      <c r="C22156" s="13" t="s">
        <v>82</v>
      </c>
      <c r="D22156" s="14" t="n">
        <v>0</v>
      </c>
      <c r="E22156" s="11" t="s">
        <v>21</v>
      </c>
    </row>
    <row r="22157" customFormat="false" ht="14.4" hidden="false" customHeight="true" outlineLevel="0" collapsed="false">
      <c r="B22157" s="13" t="s">
        <v>347</v>
      </c>
      <c r="C22157" s="13" t="s">
        <v>83</v>
      </c>
      <c r="D22157" s="14" t="n">
        <v>0</v>
      </c>
      <c r="E22157" s="11" t="s">
        <v>21</v>
      </c>
    </row>
    <row r="22158" customFormat="false" ht="14.4" hidden="false" customHeight="true" outlineLevel="0" collapsed="false">
      <c r="B22158" s="13" t="s">
        <v>347</v>
      </c>
      <c r="C22158" s="13" t="s">
        <v>84</v>
      </c>
      <c r="D22158" s="14" t="n">
        <v>0</v>
      </c>
      <c r="E22158" s="11" t="s">
        <v>21</v>
      </c>
    </row>
    <row r="22159" customFormat="false" ht="14.4" hidden="false" customHeight="true" outlineLevel="0" collapsed="false">
      <c r="B22159" s="13" t="s">
        <v>347</v>
      </c>
      <c r="C22159" s="13" t="s">
        <v>85</v>
      </c>
      <c r="D22159" s="14" t="n">
        <v>0</v>
      </c>
      <c r="E22159" s="11" t="s">
        <v>21</v>
      </c>
    </row>
    <row r="22160" customFormat="false" ht="14.4" hidden="false" customHeight="true" outlineLevel="0" collapsed="false">
      <c r="B22160" s="13" t="s">
        <v>347</v>
      </c>
      <c r="C22160" s="13" t="s">
        <v>86</v>
      </c>
      <c r="D22160" s="14" t="n">
        <v>0</v>
      </c>
      <c r="E22160" s="11" t="s">
        <v>21</v>
      </c>
    </row>
    <row r="22161" customFormat="false" ht="14.4" hidden="false" customHeight="true" outlineLevel="0" collapsed="false">
      <c r="B22161" s="13" t="s">
        <v>347</v>
      </c>
      <c r="C22161" s="13" t="s">
        <v>87</v>
      </c>
      <c r="D22161" s="14" t="n">
        <v>0</v>
      </c>
      <c r="E22161" s="11" t="s">
        <v>21</v>
      </c>
    </row>
    <row r="22162" customFormat="false" ht="14.4" hidden="false" customHeight="true" outlineLevel="0" collapsed="false">
      <c r="B22162" s="13" t="s">
        <v>347</v>
      </c>
      <c r="C22162" s="13" t="s">
        <v>88</v>
      </c>
      <c r="D22162" s="14" t="n">
        <v>0</v>
      </c>
      <c r="E22162" s="11" t="s">
        <v>21</v>
      </c>
    </row>
    <row r="22163" customFormat="false" ht="14.4" hidden="false" customHeight="true" outlineLevel="0" collapsed="false">
      <c r="B22163" s="13" t="s">
        <v>347</v>
      </c>
      <c r="C22163" s="13" t="s">
        <v>89</v>
      </c>
      <c r="D22163" s="14" t="n">
        <v>0</v>
      </c>
      <c r="E22163" s="11" t="s">
        <v>21</v>
      </c>
    </row>
    <row r="22164" customFormat="false" ht="14.4" hidden="false" customHeight="true" outlineLevel="0" collapsed="false">
      <c r="B22164" s="13" t="s">
        <v>347</v>
      </c>
      <c r="C22164" s="13" t="s">
        <v>90</v>
      </c>
      <c r="D22164" s="14" t="n">
        <v>0</v>
      </c>
      <c r="E22164" s="11" t="s">
        <v>21</v>
      </c>
    </row>
    <row r="22165" customFormat="false" ht="14.4" hidden="false" customHeight="true" outlineLevel="0" collapsed="false">
      <c r="B22165" s="13" t="s">
        <v>347</v>
      </c>
      <c r="C22165" s="13" t="s">
        <v>91</v>
      </c>
      <c r="D22165" s="14" t="n">
        <v>0</v>
      </c>
      <c r="E22165" s="11" t="s">
        <v>21</v>
      </c>
    </row>
    <row r="22166" customFormat="false" ht="14.4" hidden="false" customHeight="true" outlineLevel="0" collapsed="false">
      <c r="B22166" s="13" t="s">
        <v>347</v>
      </c>
      <c r="C22166" s="13" t="s">
        <v>92</v>
      </c>
      <c r="D22166" s="14" t="n">
        <v>0</v>
      </c>
      <c r="E22166" s="11" t="s">
        <v>21</v>
      </c>
    </row>
    <row r="22167" customFormat="false" ht="14.4" hidden="false" customHeight="true" outlineLevel="0" collapsed="false">
      <c r="B22167" s="13" t="s">
        <v>347</v>
      </c>
      <c r="C22167" s="13" t="s">
        <v>93</v>
      </c>
      <c r="D22167" s="14" t="n">
        <v>0</v>
      </c>
      <c r="E22167" s="11" t="s">
        <v>21</v>
      </c>
    </row>
    <row r="22168" customFormat="false" ht="14.4" hidden="false" customHeight="true" outlineLevel="0" collapsed="false">
      <c r="B22168" s="13" t="s">
        <v>347</v>
      </c>
      <c r="C22168" s="13" t="s">
        <v>94</v>
      </c>
      <c r="D22168" s="14" t="n">
        <v>0</v>
      </c>
      <c r="E22168" s="11" t="s">
        <v>21</v>
      </c>
    </row>
    <row r="22169" customFormat="false" ht="14.4" hidden="false" customHeight="true" outlineLevel="0" collapsed="false">
      <c r="B22169" s="13" t="s">
        <v>347</v>
      </c>
      <c r="C22169" s="13" t="s">
        <v>95</v>
      </c>
      <c r="D22169" s="14" t="n">
        <v>0</v>
      </c>
      <c r="E22169" s="11" t="s">
        <v>21</v>
      </c>
    </row>
    <row r="22170" customFormat="false" ht="14.4" hidden="false" customHeight="true" outlineLevel="0" collapsed="false">
      <c r="B22170" s="13" t="s">
        <v>347</v>
      </c>
      <c r="C22170" s="13" t="s">
        <v>96</v>
      </c>
      <c r="D22170" s="14" t="n">
        <v>0</v>
      </c>
      <c r="E22170" s="11" t="s">
        <v>21</v>
      </c>
    </row>
    <row r="22171" customFormat="false" ht="14.4" hidden="false" customHeight="true" outlineLevel="0" collapsed="false">
      <c r="B22171" s="13" t="s">
        <v>347</v>
      </c>
      <c r="C22171" s="13" t="s">
        <v>97</v>
      </c>
      <c r="D22171" s="14" t="n">
        <v>0</v>
      </c>
      <c r="E22171" s="11" t="s">
        <v>21</v>
      </c>
    </row>
    <row r="22172" customFormat="false" ht="14.4" hidden="false" customHeight="true" outlineLevel="0" collapsed="false">
      <c r="B22172" s="13" t="s">
        <v>347</v>
      </c>
      <c r="C22172" s="13" t="s">
        <v>98</v>
      </c>
      <c r="D22172" s="14" t="n">
        <v>0</v>
      </c>
      <c r="E22172" s="11" t="s">
        <v>21</v>
      </c>
    </row>
    <row r="22173" customFormat="false" ht="14.4" hidden="false" customHeight="true" outlineLevel="0" collapsed="false">
      <c r="B22173" s="13" t="s">
        <v>347</v>
      </c>
      <c r="C22173" s="13" t="s">
        <v>99</v>
      </c>
      <c r="D22173" s="14" t="n">
        <v>0</v>
      </c>
      <c r="E22173" s="11" t="s">
        <v>21</v>
      </c>
    </row>
    <row r="22174" customFormat="false" ht="14.4" hidden="false" customHeight="true" outlineLevel="0" collapsed="false">
      <c r="B22174" s="13" t="s">
        <v>347</v>
      </c>
      <c r="C22174" s="13" t="s">
        <v>100</v>
      </c>
      <c r="D22174" s="14" t="n">
        <v>0</v>
      </c>
      <c r="E22174" s="11" t="s">
        <v>21</v>
      </c>
    </row>
    <row r="22175" customFormat="false" ht="14.4" hidden="false" customHeight="true" outlineLevel="0" collapsed="false">
      <c r="B22175" s="13" t="s">
        <v>347</v>
      </c>
      <c r="C22175" s="13" t="s">
        <v>101</v>
      </c>
      <c r="D22175" s="14" t="n">
        <v>4.188</v>
      </c>
      <c r="E22175" s="11" t="s">
        <v>21</v>
      </c>
    </row>
    <row r="22176" customFormat="false" ht="14.4" hidden="false" customHeight="true" outlineLevel="0" collapsed="false">
      <c r="B22176" s="13" t="s">
        <v>347</v>
      </c>
      <c r="C22176" s="13" t="s">
        <v>102</v>
      </c>
      <c r="D22176" s="14" t="n">
        <v>4.94</v>
      </c>
      <c r="E22176" s="11" t="s">
        <v>21</v>
      </c>
    </row>
    <row r="22177" customFormat="false" ht="14.4" hidden="false" customHeight="true" outlineLevel="0" collapsed="false">
      <c r="B22177" s="13" t="s">
        <v>347</v>
      </c>
      <c r="C22177" s="13" t="s">
        <v>103</v>
      </c>
      <c r="D22177" s="14" t="n">
        <v>4.956</v>
      </c>
      <c r="E22177" s="11" t="s">
        <v>21</v>
      </c>
    </row>
    <row r="22178" customFormat="false" ht="14.4" hidden="false" customHeight="true" outlineLevel="0" collapsed="false">
      <c r="B22178" s="13" t="s">
        <v>347</v>
      </c>
      <c r="C22178" s="13" t="s">
        <v>104</v>
      </c>
      <c r="D22178" s="14" t="n">
        <v>4.948</v>
      </c>
      <c r="E22178" s="11" t="s">
        <v>21</v>
      </c>
    </row>
    <row r="22179" customFormat="false" ht="14.4" hidden="false" customHeight="true" outlineLevel="0" collapsed="false">
      <c r="B22179" s="13" t="s">
        <v>347</v>
      </c>
      <c r="C22179" s="13" t="s">
        <v>105</v>
      </c>
      <c r="D22179" s="14" t="n">
        <v>4.972</v>
      </c>
      <c r="E22179" s="11" t="s">
        <v>21</v>
      </c>
    </row>
    <row r="22180" customFormat="false" ht="14.4" hidden="false" customHeight="true" outlineLevel="0" collapsed="false">
      <c r="B22180" s="13" t="s">
        <v>347</v>
      </c>
      <c r="C22180" s="13" t="s">
        <v>106</v>
      </c>
      <c r="D22180" s="14" t="n">
        <v>4.964</v>
      </c>
      <c r="E22180" s="11" t="s">
        <v>21</v>
      </c>
    </row>
    <row r="22181" customFormat="false" ht="14.4" hidden="false" customHeight="true" outlineLevel="0" collapsed="false">
      <c r="B22181" s="13" t="s">
        <v>347</v>
      </c>
      <c r="C22181" s="13" t="s">
        <v>107</v>
      </c>
      <c r="D22181" s="14" t="n">
        <v>4.872</v>
      </c>
      <c r="E22181" s="11" t="s">
        <v>21</v>
      </c>
    </row>
    <row r="22182" customFormat="false" ht="14.4" hidden="false" customHeight="true" outlineLevel="0" collapsed="false">
      <c r="B22182" s="13" t="s">
        <v>347</v>
      </c>
      <c r="C22182" s="13" t="s">
        <v>108</v>
      </c>
      <c r="D22182" s="14" t="n">
        <v>4.88</v>
      </c>
      <c r="E22182" s="11" t="s">
        <v>21</v>
      </c>
    </row>
    <row r="22183" customFormat="false" ht="14.4" hidden="false" customHeight="true" outlineLevel="0" collapsed="false">
      <c r="B22183" s="13" t="s">
        <v>347</v>
      </c>
      <c r="C22183" s="13" t="s">
        <v>109</v>
      </c>
      <c r="D22183" s="14" t="n">
        <v>4.904</v>
      </c>
      <c r="E22183" s="11" t="s">
        <v>21</v>
      </c>
    </row>
    <row r="22184" customFormat="false" ht="14.4" hidden="false" customHeight="true" outlineLevel="0" collapsed="false">
      <c r="B22184" s="13" t="s">
        <v>347</v>
      </c>
      <c r="C22184" s="13" t="s">
        <v>110</v>
      </c>
      <c r="D22184" s="14" t="n">
        <v>4.928</v>
      </c>
      <c r="E22184" s="11" t="s">
        <v>21</v>
      </c>
    </row>
    <row r="22185" customFormat="false" ht="14.4" hidden="false" customHeight="true" outlineLevel="0" collapsed="false">
      <c r="B22185" s="13" t="s">
        <v>347</v>
      </c>
      <c r="C22185" s="13" t="s">
        <v>111</v>
      </c>
      <c r="D22185" s="14" t="n">
        <v>4.96</v>
      </c>
      <c r="E22185" s="11" t="s">
        <v>21</v>
      </c>
    </row>
    <row r="22186" customFormat="false" ht="14.4" hidden="false" customHeight="true" outlineLevel="0" collapsed="false">
      <c r="B22186" s="13" t="s">
        <v>347</v>
      </c>
      <c r="C22186" s="13" t="s">
        <v>112</v>
      </c>
      <c r="D22186" s="14" t="n">
        <v>4.992</v>
      </c>
      <c r="E22186" s="11" t="s">
        <v>21</v>
      </c>
    </row>
    <row r="22187" customFormat="false" ht="14.4" hidden="false" customHeight="true" outlineLevel="0" collapsed="false">
      <c r="B22187" s="13" t="s">
        <v>347</v>
      </c>
      <c r="C22187" s="13" t="s">
        <v>113</v>
      </c>
      <c r="D22187" s="14" t="n">
        <v>4.976</v>
      </c>
      <c r="E22187" s="11" t="s">
        <v>21</v>
      </c>
    </row>
    <row r="22188" customFormat="false" ht="14.4" hidden="false" customHeight="true" outlineLevel="0" collapsed="false">
      <c r="B22188" s="13" t="s">
        <v>347</v>
      </c>
      <c r="C22188" s="13" t="s">
        <v>114</v>
      </c>
      <c r="D22188" s="14" t="n">
        <v>5.008</v>
      </c>
      <c r="E22188" s="11" t="s">
        <v>21</v>
      </c>
    </row>
    <row r="22189" customFormat="false" ht="14.4" hidden="false" customHeight="true" outlineLevel="0" collapsed="false">
      <c r="B22189" s="13" t="s">
        <v>347</v>
      </c>
      <c r="C22189" s="13" t="s">
        <v>115</v>
      </c>
      <c r="D22189" s="14" t="n">
        <v>5.004</v>
      </c>
      <c r="E22189" s="11" t="s">
        <v>21</v>
      </c>
    </row>
    <row r="22190" customFormat="false" ht="14.4" hidden="false" customHeight="true" outlineLevel="0" collapsed="false">
      <c r="B22190" s="13" t="s">
        <v>347</v>
      </c>
      <c r="C22190" s="13" t="s">
        <v>116</v>
      </c>
      <c r="D22190" s="14" t="n">
        <v>5.008</v>
      </c>
      <c r="E22190" s="11" t="s">
        <v>21</v>
      </c>
    </row>
    <row r="22191" customFormat="false" ht="14.4" hidden="false" customHeight="true" outlineLevel="0" collapsed="false">
      <c r="B22191" s="13" t="s">
        <v>348</v>
      </c>
      <c r="C22191" s="13" t="s">
        <v>20</v>
      </c>
      <c r="D22191" s="14" t="n">
        <v>5.044</v>
      </c>
      <c r="E22191" s="11" t="s">
        <v>21</v>
      </c>
    </row>
    <row r="22192" customFormat="false" ht="14.4" hidden="false" customHeight="true" outlineLevel="0" collapsed="false">
      <c r="B22192" s="13" t="s">
        <v>348</v>
      </c>
      <c r="C22192" s="13" t="s">
        <v>22</v>
      </c>
      <c r="D22192" s="14" t="n">
        <v>5.048</v>
      </c>
      <c r="E22192" s="11" t="s">
        <v>21</v>
      </c>
    </row>
    <row r="22193" customFormat="false" ht="14.4" hidden="false" customHeight="true" outlineLevel="0" collapsed="false">
      <c r="B22193" s="13" t="s">
        <v>348</v>
      </c>
      <c r="C22193" s="13" t="s">
        <v>23</v>
      </c>
      <c r="D22193" s="14" t="n">
        <v>5.052</v>
      </c>
      <c r="E22193" s="11" t="s">
        <v>21</v>
      </c>
    </row>
    <row r="22194" customFormat="false" ht="14.4" hidden="false" customHeight="true" outlineLevel="0" collapsed="false">
      <c r="B22194" s="13" t="s">
        <v>348</v>
      </c>
      <c r="C22194" s="13" t="s">
        <v>24</v>
      </c>
      <c r="D22194" s="14" t="n">
        <v>5.072</v>
      </c>
      <c r="E22194" s="11" t="s">
        <v>21</v>
      </c>
    </row>
    <row r="22195" customFormat="false" ht="14.4" hidden="false" customHeight="true" outlineLevel="0" collapsed="false">
      <c r="B22195" s="13" t="s">
        <v>348</v>
      </c>
      <c r="C22195" s="13" t="s">
        <v>25</v>
      </c>
      <c r="D22195" s="14" t="n">
        <v>4.992</v>
      </c>
      <c r="E22195" s="11" t="s">
        <v>21</v>
      </c>
    </row>
    <row r="22196" customFormat="false" ht="14.4" hidden="false" customHeight="true" outlineLevel="0" collapsed="false">
      <c r="B22196" s="13" t="s">
        <v>348</v>
      </c>
      <c r="C22196" s="13" t="s">
        <v>26</v>
      </c>
      <c r="D22196" s="14" t="n">
        <v>5.008</v>
      </c>
      <c r="E22196" s="11" t="s">
        <v>21</v>
      </c>
    </row>
    <row r="22197" customFormat="false" ht="14.4" hidden="false" customHeight="true" outlineLevel="0" collapsed="false">
      <c r="B22197" s="13" t="s">
        <v>348</v>
      </c>
      <c r="C22197" s="13" t="s">
        <v>27</v>
      </c>
      <c r="D22197" s="14" t="n">
        <v>4.996</v>
      </c>
      <c r="E22197" s="11" t="s">
        <v>21</v>
      </c>
    </row>
    <row r="22198" customFormat="false" ht="14.4" hidden="false" customHeight="true" outlineLevel="0" collapsed="false">
      <c r="B22198" s="13" t="s">
        <v>348</v>
      </c>
      <c r="C22198" s="13" t="s">
        <v>28</v>
      </c>
      <c r="D22198" s="14" t="n">
        <v>5</v>
      </c>
      <c r="E22198" s="11" t="s">
        <v>21</v>
      </c>
    </row>
    <row r="22199" customFormat="false" ht="14.4" hidden="false" customHeight="true" outlineLevel="0" collapsed="false">
      <c r="B22199" s="13" t="s">
        <v>348</v>
      </c>
      <c r="C22199" s="13" t="s">
        <v>29</v>
      </c>
      <c r="D22199" s="14" t="n">
        <v>4.964</v>
      </c>
      <c r="E22199" s="11" t="s">
        <v>21</v>
      </c>
    </row>
    <row r="22200" customFormat="false" ht="14.4" hidden="false" customHeight="true" outlineLevel="0" collapsed="false">
      <c r="B22200" s="13" t="s">
        <v>348</v>
      </c>
      <c r="C22200" s="13" t="s">
        <v>30</v>
      </c>
      <c r="D22200" s="14" t="n">
        <v>4.952</v>
      </c>
      <c r="E22200" s="11" t="s">
        <v>21</v>
      </c>
    </row>
    <row r="22201" customFormat="false" ht="14.4" hidden="false" customHeight="true" outlineLevel="0" collapsed="false">
      <c r="B22201" s="13" t="s">
        <v>348</v>
      </c>
      <c r="C22201" s="13" t="s">
        <v>31</v>
      </c>
      <c r="D22201" s="14" t="n">
        <v>4.964</v>
      </c>
      <c r="E22201" s="11" t="s">
        <v>21</v>
      </c>
    </row>
    <row r="22202" customFormat="false" ht="14.4" hidden="false" customHeight="true" outlineLevel="0" collapsed="false">
      <c r="B22202" s="13" t="s">
        <v>348</v>
      </c>
      <c r="C22202" s="13" t="s">
        <v>32</v>
      </c>
      <c r="D22202" s="14" t="n">
        <v>4.968</v>
      </c>
      <c r="E22202" s="11" t="s">
        <v>21</v>
      </c>
    </row>
    <row r="22203" customFormat="false" ht="14.4" hidden="false" customHeight="true" outlineLevel="0" collapsed="false">
      <c r="B22203" s="13" t="s">
        <v>348</v>
      </c>
      <c r="C22203" s="13" t="s">
        <v>33</v>
      </c>
      <c r="D22203" s="14" t="n">
        <v>4.964</v>
      </c>
      <c r="E22203" s="11" t="s">
        <v>21</v>
      </c>
    </row>
    <row r="22204" customFormat="false" ht="14.4" hidden="false" customHeight="true" outlineLevel="0" collapsed="false">
      <c r="B22204" s="13" t="s">
        <v>348</v>
      </c>
      <c r="C22204" s="13" t="s">
        <v>34</v>
      </c>
      <c r="D22204" s="14" t="n">
        <v>4.968</v>
      </c>
      <c r="E22204" s="11" t="s">
        <v>21</v>
      </c>
    </row>
    <row r="22205" customFormat="false" ht="14.4" hidden="false" customHeight="true" outlineLevel="0" collapsed="false">
      <c r="B22205" s="13" t="s">
        <v>348</v>
      </c>
      <c r="C22205" s="13" t="s">
        <v>35</v>
      </c>
      <c r="D22205" s="14" t="n">
        <v>4.984</v>
      </c>
      <c r="E22205" s="11" t="s">
        <v>21</v>
      </c>
    </row>
    <row r="22206" customFormat="false" ht="14.4" hidden="false" customHeight="true" outlineLevel="0" collapsed="false">
      <c r="B22206" s="13" t="s">
        <v>348</v>
      </c>
      <c r="C22206" s="13" t="s">
        <v>36</v>
      </c>
      <c r="D22206" s="14" t="n">
        <v>4.972</v>
      </c>
      <c r="E22206" s="11" t="s">
        <v>21</v>
      </c>
    </row>
    <row r="22207" customFormat="false" ht="14.4" hidden="false" customHeight="true" outlineLevel="0" collapsed="false">
      <c r="B22207" s="13" t="s">
        <v>348</v>
      </c>
      <c r="C22207" s="13" t="s">
        <v>37</v>
      </c>
      <c r="D22207" s="14" t="n">
        <v>4.96</v>
      </c>
      <c r="E22207" s="11" t="s">
        <v>21</v>
      </c>
    </row>
    <row r="22208" customFormat="false" ht="14.4" hidden="false" customHeight="true" outlineLevel="0" collapsed="false">
      <c r="B22208" s="13" t="s">
        <v>348</v>
      </c>
      <c r="C22208" s="13" t="s">
        <v>38</v>
      </c>
      <c r="D22208" s="14" t="n">
        <v>4.96</v>
      </c>
      <c r="E22208" s="11" t="s">
        <v>21</v>
      </c>
    </row>
    <row r="22209" customFormat="false" ht="14.4" hidden="false" customHeight="true" outlineLevel="0" collapsed="false">
      <c r="B22209" s="13" t="s">
        <v>348</v>
      </c>
      <c r="C22209" s="13" t="s">
        <v>39</v>
      </c>
      <c r="D22209" s="14" t="n">
        <v>4.968</v>
      </c>
      <c r="E22209" s="11" t="s">
        <v>21</v>
      </c>
    </row>
    <row r="22210" customFormat="false" ht="14.4" hidden="false" customHeight="true" outlineLevel="0" collapsed="false">
      <c r="B22210" s="13" t="s">
        <v>348</v>
      </c>
      <c r="C22210" s="13" t="s">
        <v>40</v>
      </c>
      <c r="D22210" s="14" t="n">
        <v>4.956</v>
      </c>
      <c r="E22210" s="11" t="s">
        <v>21</v>
      </c>
    </row>
    <row r="22211" customFormat="false" ht="14.4" hidden="false" customHeight="true" outlineLevel="0" collapsed="false">
      <c r="B22211" s="13" t="s">
        <v>348</v>
      </c>
      <c r="C22211" s="13" t="s">
        <v>41</v>
      </c>
      <c r="D22211" s="14" t="n">
        <v>4.944</v>
      </c>
      <c r="E22211" s="11" t="s">
        <v>21</v>
      </c>
    </row>
    <row r="22212" customFormat="false" ht="14.4" hidden="false" customHeight="true" outlineLevel="0" collapsed="false">
      <c r="B22212" s="13" t="s">
        <v>348</v>
      </c>
      <c r="C22212" s="13" t="s">
        <v>42</v>
      </c>
      <c r="D22212" s="14" t="n">
        <v>3.508</v>
      </c>
      <c r="E22212" s="11" t="s">
        <v>21</v>
      </c>
    </row>
    <row r="22213" customFormat="false" ht="14.4" hidden="false" customHeight="true" outlineLevel="0" collapsed="false">
      <c r="B22213" s="13" t="s">
        <v>348</v>
      </c>
      <c r="C22213" s="13" t="s">
        <v>43</v>
      </c>
      <c r="D22213" s="14" t="n">
        <v>0</v>
      </c>
      <c r="E22213" s="11" t="s">
        <v>21</v>
      </c>
    </row>
    <row r="22214" customFormat="false" ht="14.4" hidden="false" customHeight="true" outlineLevel="0" collapsed="false">
      <c r="B22214" s="13" t="s">
        <v>348</v>
      </c>
      <c r="C22214" s="13" t="s">
        <v>44</v>
      </c>
      <c r="D22214" s="14" t="n">
        <v>0</v>
      </c>
      <c r="E22214" s="11" t="s">
        <v>21</v>
      </c>
    </row>
    <row r="22215" customFormat="false" ht="14.4" hidden="false" customHeight="true" outlineLevel="0" collapsed="false">
      <c r="B22215" s="13" t="s">
        <v>348</v>
      </c>
      <c r="C22215" s="13" t="s">
        <v>45</v>
      </c>
      <c r="D22215" s="14" t="n">
        <v>0</v>
      </c>
      <c r="E22215" s="11" t="s">
        <v>21</v>
      </c>
    </row>
    <row r="22216" customFormat="false" ht="14.4" hidden="false" customHeight="true" outlineLevel="0" collapsed="false">
      <c r="B22216" s="13" t="s">
        <v>348</v>
      </c>
      <c r="C22216" s="13" t="s">
        <v>46</v>
      </c>
      <c r="D22216" s="14" t="n">
        <v>0</v>
      </c>
      <c r="E22216" s="11" t="s">
        <v>21</v>
      </c>
    </row>
    <row r="22217" customFormat="false" ht="14.4" hidden="false" customHeight="true" outlineLevel="0" collapsed="false">
      <c r="B22217" s="13" t="s">
        <v>348</v>
      </c>
      <c r="C22217" s="13" t="s">
        <v>47</v>
      </c>
      <c r="D22217" s="14" t="n">
        <v>0</v>
      </c>
      <c r="E22217" s="11" t="s">
        <v>21</v>
      </c>
    </row>
    <row r="22218" customFormat="false" ht="14.4" hidden="false" customHeight="true" outlineLevel="0" collapsed="false">
      <c r="B22218" s="13" t="s">
        <v>348</v>
      </c>
      <c r="C22218" s="13" t="s">
        <v>48</v>
      </c>
      <c r="D22218" s="14" t="n">
        <v>0</v>
      </c>
      <c r="E22218" s="11" t="s">
        <v>21</v>
      </c>
    </row>
    <row r="22219" customFormat="false" ht="14.4" hidden="false" customHeight="true" outlineLevel="0" collapsed="false">
      <c r="B22219" s="13" t="s">
        <v>348</v>
      </c>
      <c r="C22219" s="13" t="s">
        <v>49</v>
      </c>
      <c r="D22219" s="14" t="n">
        <v>0</v>
      </c>
      <c r="E22219" s="11" t="s">
        <v>21</v>
      </c>
    </row>
    <row r="22220" customFormat="false" ht="14.4" hidden="false" customHeight="true" outlineLevel="0" collapsed="false">
      <c r="B22220" s="13" t="s">
        <v>348</v>
      </c>
      <c r="C22220" s="13" t="s">
        <v>50</v>
      </c>
      <c r="D22220" s="14" t="n">
        <v>0</v>
      </c>
      <c r="E22220" s="11" t="s">
        <v>21</v>
      </c>
    </row>
    <row r="22221" customFormat="false" ht="14.4" hidden="false" customHeight="true" outlineLevel="0" collapsed="false">
      <c r="B22221" s="13" t="s">
        <v>348</v>
      </c>
      <c r="C22221" s="13" t="s">
        <v>51</v>
      </c>
      <c r="D22221" s="14" t="n">
        <v>0</v>
      </c>
      <c r="E22221" s="11" t="s">
        <v>21</v>
      </c>
    </row>
    <row r="22222" customFormat="false" ht="14.4" hidden="false" customHeight="true" outlineLevel="0" collapsed="false">
      <c r="B22222" s="13" t="s">
        <v>348</v>
      </c>
      <c r="C22222" s="13" t="s">
        <v>52</v>
      </c>
      <c r="D22222" s="14" t="n">
        <v>0</v>
      </c>
      <c r="E22222" s="11" t="s">
        <v>21</v>
      </c>
    </row>
    <row r="22223" customFormat="false" ht="14.4" hidden="false" customHeight="true" outlineLevel="0" collapsed="false">
      <c r="B22223" s="13" t="s">
        <v>348</v>
      </c>
      <c r="C22223" s="13" t="s">
        <v>53</v>
      </c>
      <c r="D22223" s="14" t="n">
        <v>0</v>
      </c>
      <c r="E22223" s="11" t="s">
        <v>21</v>
      </c>
    </row>
    <row r="22224" customFormat="false" ht="14.4" hidden="false" customHeight="true" outlineLevel="0" collapsed="false">
      <c r="B22224" s="13" t="s">
        <v>348</v>
      </c>
      <c r="C22224" s="13" t="s">
        <v>54</v>
      </c>
      <c r="D22224" s="14" t="n">
        <v>0</v>
      </c>
      <c r="E22224" s="11" t="s">
        <v>21</v>
      </c>
    </row>
    <row r="22225" customFormat="false" ht="14.4" hidden="false" customHeight="true" outlineLevel="0" collapsed="false">
      <c r="B22225" s="13" t="s">
        <v>348</v>
      </c>
      <c r="C22225" s="13" t="s">
        <v>55</v>
      </c>
      <c r="D22225" s="14" t="n">
        <v>0</v>
      </c>
      <c r="E22225" s="11" t="s">
        <v>21</v>
      </c>
    </row>
    <row r="22226" customFormat="false" ht="14.4" hidden="false" customHeight="true" outlineLevel="0" collapsed="false">
      <c r="B22226" s="13" t="s">
        <v>348</v>
      </c>
      <c r="C22226" s="13" t="s">
        <v>56</v>
      </c>
      <c r="D22226" s="14" t="n">
        <v>0</v>
      </c>
      <c r="E22226" s="11" t="s">
        <v>21</v>
      </c>
    </row>
    <row r="22227" customFormat="false" ht="14.4" hidden="false" customHeight="true" outlineLevel="0" collapsed="false">
      <c r="B22227" s="13" t="s">
        <v>348</v>
      </c>
      <c r="C22227" s="13" t="s">
        <v>57</v>
      </c>
      <c r="D22227" s="14" t="n">
        <v>0</v>
      </c>
      <c r="E22227" s="11" t="s">
        <v>21</v>
      </c>
    </row>
    <row r="22228" customFormat="false" ht="14.4" hidden="false" customHeight="true" outlineLevel="0" collapsed="false">
      <c r="B22228" s="13" t="s">
        <v>348</v>
      </c>
      <c r="C22228" s="13" t="s">
        <v>58</v>
      </c>
      <c r="D22228" s="14" t="n">
        <v>0</v>
      </c>
      <c r="E22228" s="11" t="s">
        <v>21</v>
      </c>
    </row>
    <row r="22229" customFormat="false" ht="14.4" hidden="false" customHeight="true" outlineLevel="0" collapsed="false">
      <c r="B22229" s="13" t="s">
        <v>348</v>
      </c>
      <c r="C22229" s="13" t="s">
        <v>59</v>
      </c>
      <c r="D22229" s="14" t="n">
        <v>0</v>
      </c>
      <c r="E22229" s="11" t="s">
        <v>21</v>
      </c>
    </row>
    <row r="22230" customFormat="false" ht="14.4" hidden="false" customHeight="true" outlineLevel="0" collapsed="false">
      <c r="B22230" s="13" t="s">
        <v>348</v>
      </c>
      <c r="C22230" s="13" t="s">
        <v>60</v>
      </c>
      <c r="D22230" s="14" t="n">
        <v>0</v>
      </c>
      <c r="E22230" s="11" t="s">
        <v>21</v>
      </c>
    </row>
    <row r="22231" customFormat="false" ht="14.4" hidden="false" customHeight="true" outlineLevel="0" collapsed="false">
      <c r="B22231" s="13" t="s">
        <v>348</v>
      </c>
      <c r="C22231" s="13" t="s">
        <v>61</v>
      </c>
      <c r="D22231" s="14" t="n">
        <v>0</v>
      </c>
      <c r="E22231" s="11" t="s">
        <v>21</v>
      </c>
    </row>
    <row r="22232" customFormat="false" ht="14.4" hidden="false" customHeight="true" outlineLevel="0" collapsed="false">
      <c r="B22232" s="13" t="s">
        <v>348</v>
      </c>
      <c r="C22232" s="13" t="s">
        <v>62</v>
      </c>
      <c r="D22232" s="14" t="n">
        <v>0</v>
      </c>
      <c r="E22232" s="11" t="s">
        <v>21</v>
      </c>
    </row>
    <row r="22233" customFormat="false" ht="14.4" hidden="false" customHeight="true" outlineLevel="0" collapsed="false">
      <c r="B22233" s="13" t="s">
        <v>348</v>
      </c>
      <c r="C22233" s="13" t="s">
        <v>63</v>
      </c>
      <c r="D22233" s="14" t="n">
        <v>0</v>
      </c>
      <c r="E22233" s="11" t="s">
        <v>21</v>
      </c>
    </row>
    <row r="22234" customFormat="false" ht="14.4" hidden="false" customHeight="true" outlineLevel="0" collapsed="false">
      <c r="B22234" s="13" t="s">
        <v>348</v>
      </c>
      <c r="C22234" s="13" t="s">
        <v>64</v>
      </c>
      <c r="D22234" s="14" t="n">
        <v>0</v>
      </c>
      <c r="E22234" s="11" t="s">
        <v>21</v>
      </c>
    </row>
    <row r="22235" customFormat="false" ht="14.4" hidden="false" customHeight="true" outlineLevel="0" collapsed="false">
      <c r="B22235" s="13" t="s">
        <v>348</v>
      </c>
      <c r="C22235" s="13" t="s">
        <v>65</v>
      </c>
      <c r="D22235" s="14" t="n">
        <v>0</v>
      </c>
      <c r="E22235" s="11" t="s">
        <v>21</v>
      </c>
    </row>
    <row r="22236" customFormat="false" ht="14.4" hidden="false" customHeight="true" outlineLevel="0" collapsed="false">
      <c r="B22236" s="13" t="s">
        <v>348</v>
      </c>
      <c r="C22236" s="13" t="s">
        <v>66</v>
      </c>
      <c r="D22236" s="14" t="n">
        <v>0</v>
      </c>
      <c r="E22236" s="11" t="s">
        <v>21</v>
      </c>
    </row>
    <row r="22237" customFormat="false" ht="14.4" hidden="false" customHeight="true" outlineLevel="0" collapsed="false">
      <c r="B22237" s="13" t="s">
        <v>348</v>
      </c>
      <c r="C22237" s="13" t="s">
        <v>67</v>
      </c>
      <c r="D22237" s="14" t="n">
        <v>0</v>
      </c>
      <c r="E22237" s="11" t="s">
        <v>21</v>
      </c>
    </row>
    <row r="22238" customFormat="false" ht="14.4" hidden="false" customHeight="true" outlineLevel="0" collapsed="false">
      <c r="B22238" s="13" t="s">
        <v>348</v>
      </c>
      <c r="C22238" s="13" t="s">
        <v>68</v>
      </c>
      <c r="D22238" s="14" t="n">
        <v>0</v>
      </c>
      <c r="E22238" s="11" t="s">
        <v>21</v>
      </c>
    </row>
    <row r="22239" customFormat="false" ht="14.4" hidden="false" customHeight="true" outlineLevel="0" collapsed="false">
      <c r="B22239" s="13" t="s">
        <v>348</v>
      </c>
      <c r="C22239" s="13" t="s">
        <v>69</v>
      </c>
      <c r="D22239" s="14" t="n">
        <v>0</v>
      </c>
      <c r="E22239" s="11" t="s">
        <v>21</v>
      </c>
    </row>
    <row r="22240" customFormat="false" ht="14.4" hidden="false" customHeight="true" outlineLevel="0" collapsed="false">
      <c r="B22240" s="13" t="s">
        <v>348</v>
      </c>
      <c r="C22240" s="13" t="s">
        <v>70</v>
      </c>
      <c r="D22240" s="14" t="n">
        <v>0</v>
      </c>
      <c r="E22240" s="11" t="s">
        <v>21</v>
      </c>
    </row>
    <row r="22241" customFormat="false" ht="14.4" hidden="false" customHeight="true" outlineLevel="0" collapsed="false">
      <c r="B22241" s="13" t="s">
        <v>348</v>
      </c>
      <c r="C22241" s="13" t="s">
        <v>71</v>
      </c>
      <c r="D22241" s="14" t="n">
        <v>0</v>
      </c>
      <c r="E22241" s="11" t="s">
        <v>21</v>
      </c>
    </row>
    <row r="22242" customFormat="false" ht="14.4" hidden="false" customHeight="true" outlineLevel="0" collapsed="false">
      <c r="B22242" s="13" t="s">
        <v>348</v>
      </c>
      <c r="C22242" s="13" t="s">
        <v>72</v>
      </c>
      <c r="D22242" s="14" t="n">
        <v>0</v>
      </c>
      <c r="E22242" s="11" t="s">
        <v>21</v>
      </c>
    </row>
    <row r="22243" customFormat="false" ht="14.4" hidden="false" customHeight="true" outlineLevel="0" collapsed="false">
      <c r="B22243" s="13" t="s">
        <v>348</v>
      </c>
      <c r="C22243" s="13" t="s">
        <v>73</v>
      </c>
      <c r="D22243" s="14" t="n">
        <v>0</v>
      </c>
      <c r="E22243" s="11" t="s">
        <v>21</v>
      </c>
    </row>
    <row r="22244" customFormat="false" ht="14.4" hidden="false" customHeight="true" outlineLevel="0" collapsed="false">
      <c r="B22244" s="13" t="s">
        <v>348</v>
      </c>
      <c r="C22244" s="13" t="s">
        <v>74</v>
      </c>
      <c r="D22244" s="14" t="n">
        <v>0</v>
      </c>
      <c r="E22244" s="11" t="s">
        <v>21</v>
      </c>
    </row>
    <row r="22245" customFormat="false" ht="14.4" hidden="false" customHeight="true" outlineLevel="0" collapsed="false">
      <c r="B22245" s="13" t="s">
        <v>348</v>
      </c>
      <c r="C22245" s="13" t="s">
        <v>75</v>
      </c>
      <c r="D22245" s="14" t="n">
        <v>0</v>
      </c>
      <c r="E22245" s="11" t="s">
        <v>21</v>
      </c>
    </row>
    <row r="22246" customFormat="false" ht="14.4" hidden="false" customHeight="true" outlineLevel="0" collapsed="false">
      <c r="B22246" s="13" t="s">
        <v>348</v>
      </c>
      <c r="C22246" s="13" t="s">
        <v>76</v>
      </c>
      <c r="D22246" s="14" t="n">
        <v>0</v>
      </c>
      <c r="E22246" s="11" t="s">
        <v>21</v>
      </c>
    </row>
    <row r="22247" customFormat="false" ht="14.4" hidden="false" customHeight="true" outlineLevel="0" collapsed="false">
      <c r="B22247" s="13" t="s">
        <v>348</v>
      </c>
      <c r="C22247" s="13" t="s">
        <v>77</v>
      </c>
      <c r="D22247" s="14" t="n">
        <v>0</v>
      </c>
      <c r="E22247" s="11" t="s">
        <v>21</v>
      </c>
    </row>
    <row r="22248" customFormat="false" ht="14.4" hidden="false" customHeight="true" outlineLevel="0" collapsed="false">
      <c r="B22248" s="13" t="s">
        <v>348</v>
      </c>
      <c r="C22248" s="13" t="s">
        <v>78</v>
      </c>
      <c r="D22248" s="14" t="n">
        <v>0</v>
      </c>
      <c r="E22248" s="11" t="s">
        <v>21</v>
      </c>
    </row>
    <row r="22249" customFormat="false" ht="14.4" hidden="false" customHeight="true" outlineLevel="0" collapsed="false">
      <c r="B22249" s="13" t="s">
        <v>348</v>
      </c>
      <c r="C22249" s="13" t="s">
        <v>79</v>
      </c>
      <c r="D22249" s="14" t="n">
        <v>0</v>
      </c>
      <c r="E22249" s="11" t="s">
        <v>21</v>
      </c>
    </row>
    <row r="22250" customFormat="false" ht="14.4" hidden="false" customHeight="true" outlineLevel="0" collapsed="false">
      <c r="B22250" s="13" t="s">
        <v>348</v>
      </c>
      <c r="C22250" s="13" t="s">
        <v>80</v>
      </c>
      <c r="D22250" s="14" t="n">
        <v>0</v>
      </c>
      <c r="E22250" s="11" t="s">
        <v>21</v>
      </c>
    </row>
    <row r="22251" customFormat="false" ht="14.4" hidden="false" customHeight="true" outlineLevel="0" collapsed="false">
      <c r="B22251" s="13" t="s">
        <v>348</v>
      </c>
      <c r="C22251" s="13" t="s">
        <v>81</v>
      </c>
      <c r="D22251" s="14" t="n">
        <v>0</v>
      </c>
      <c r="E22251" s="11" t="s">
        <v>21</v>
      </c>
    </row>
    <row r="22252" customFormat="false" ht="14.4" hidden="false" customHeight="true" outlineLevel="0" collapsed="false">
      <c r="B22252" s="13" t="s">
        <v>348</v>
      </c>
      <c r="C22252" s="13" t="s">
        <v>82</v>
      </c>
      <c r="D22252" s="14" t="n">
        <v>0</v>
      </c>
      <c r="E22252" s="11" t="s">
        <v>21</v>
      </c>
    </row>
    <row r="22253" customFormat="false" ht="14.4" hidden="false" customHeight="true" outlineLevel="0" collapsed="false">
      <c r="B22253" s="13" t="s">
        <v>348</v>
      </c>
      <c r="C22253" s="13" t="s">
        <v>83</v>
      </c>
      <c r="D22253" s="14" t="n">
        <v>0</v>
      </c>
      <c r="E22253" s="11" t="s">
        <v>21</v>
      </c>
    </row>
    <row r="22254" customFormat="false" ht="14.4" hidden="false" customHeight="true" outlineLevel="0" collapsed="false">
      <c r="B22254" s="13" t="s">
        <v>348</v>
      </c>
      <c r="C22254" s="13" t="s">
        <v>84</v>
      </c>
      <c r="D22254" s="14" t="n">
        <v>0</v>
      </c>
      <c r="E22254" s="11" t="s">
        <v>21</v>
      </c>
    </row>
    <row r="22255" customFormat="false" ht="14.4" hidden="false" customHeight="true" outlineLevel="0" collapsed="false">
      <c r="B22255" s="13" t="s">
        <v>348</v>
      </c>
      <c r="C22255" s="13" t="s">
        <v>85</v>
      </c>
      <c r="D22255" s="14" t="n">
        <v>0</v>
      </c>
      <c r="E22255" s="11" t="s">
        <v>21</v>
      </c>
    </row>
    <row r="22256" customFormat="false" ht="14.4" hidden="false" customHeight="true" outlineLevel="0" collapsed="false">
      <c r="B22256" s="13" t="s">
        <v>348</v>
      </c>
      <c r="C22256" s="13" t="s">
        <v>86</v>
      </c>
      <c r="D22256" s="14" t="n">
        <v>0</v>
      </c>
      <c r="E22256" s="11" t="s">
        <v>21</v>
      </c>
    </row>
    <row r="22257" customFormat="false" ht="14.4" hidden="false" customHeight="true" outlineLevel="0" collapsed="false">
      <c r="B22257" s="13" t="s">
        <v>348</v>
      </c>
      <c r="C22257" s="13" t="s">
        <v>87</v>
      </c>
      <c r="D22257" s="14" t="n">
        <v>0</v>
      </c>
      <c r="E22257" s="11" t="s">
        <v>21</v>
      </c>
    </row>
    <row r="22258" customFormat="false" ht="14.4" hidden="false" customHeight="true" outlineLevel="0" collapsed="false">
      <c r="B22258" s="13" t="s">
        <v>348</v>
      </c>
      <c r="C22258" s="13" t="s">
        <v>88</v>
      </c>
      <c r="D22258" s="14" t="n">
        <v>0</v>
      </c>
      <c r="E22258" s="11" t="s">
        <v>21</v>
      </c>
    </row>
    <row r="22259" customFormat="false" ht="14.4" hidden="false" customHeight="true" outlineLevel="0" collapsed="false">
      <c r="B22259" s="13" t="s">
        <v>348</v>
      </c>
      <c r="C22259" s="13" t="s">
        <v>89</v>
      </c>
      <c r="D22259" s="14" t="n">
        <v>0</v>
      </c>
      <c r="E22259" s="11" t="s">
        <v>21</v>
      </c>
    </row>
    <row r="22260" customFormat="false" ht="14.4" hidden="false" customHeight="true" outlineLevel="0" collapsed="false">
      <c r="B22260" s="13" t="s">
        <v>348</v>
      </c>
      <c r="C22260" s="13" t="s">
        <v>90</v>
      </c>
      <c r="D22260" s="14" t="n">
        <v>0</v>
      </c>
      <c r="E22260" s="11" t="s">
        <v>21</v>
      </c>
    </row>
    <row r="22261" customFormat="false" ht="14.4" hidden="false" customHeight="true" outlineLevel="0" collapsed="false">
      <c r="B22261" s="13" t="s">
        <v>348</v>
      </c>
      <c r="C22261" s="13" t="s">
        <v>91</v>
      </c>
      <c r="D22261" s="14" t="n">
        <v>0</v>
      </c>
      <c r="E22261" s="11" t="s">
        <v>21</v>
      </c>
    </row>
    <row r="22262" customFormat="false" ht="14.4" hidden="false" customHeight="true" outlineLevel="0" collapsed="false">
      <c r="B22262" s="13" t="s">
        <v>348</v>
      </c>
      <c r="C22262" s="13" t="s">
        <v>92</v>
      </c>
      <c r="D22262" s="14" t="n">
        <v>0</v>
      </c>
      <c r="E22262" s="11" t="s">
        <v>21</v>
      </c>
    </row>
    <row r="22263" customFormat="false" ht="14.4" hidden="false" customHeight="true" outlineLevel="0" collapsed="false">
      <c r="B22263" s="13" t="s">
        <v>348</v>
      </c>
      <c r="C22263" s="13" t="s">
        <v>93</v>
      </c>
      <c r="D22263" s="14" t="n">
        <v>0</v>
      </c>
      <c r="E22263" s="11" t="s">
        <v>21</v>
      </c>
    </row>
    <row r="22264" customFormat="false" ht="14.4" hidden="false" customHeight="true" outlineLevel="0" collapsed="false">
      <c r="B22264" s="13" t="s">
        <v>348</v>
      </c>
      <c r="C22264" s="13" t="s">
        <v>94</v>
      </c>
      <c r="D22264" s="14" t="n">
        <v>0</v>
      </c>
      <c r="E22264" s="11" t="s">
        <v>21</v>
      </c>
    </row>
    <row r="22265" customFormat="false" ht="14.4" hidden="false" customHeight="true" outlineLevel="0" collapsed="false">
      <c r="B22265" s="13" t="s">
        <v>348</v>
      </c>
      <c r="C22265" s="13" t="s">
        <v>95</v>
      </c>
      <c r="D22265" s="14" t="n">
        <v>0</v>
      </c>
      <c r="E22265" s="11" t="s">
        <v>21</v>
      </c>
    </row>
    <row r="22266" customFormat="false" ht="14.4" hidden="false" customHeight="true" outlineLevel="0" collapsed="false">
      <c r="B22266" s="13" t="s">
        <v>348</v>
      </c>
      <c r="C22266" s="13" t="s">
        <v>96</v>
      </c>
      <c r="D22266" s="14" t="n">
        <v>0</v>
      </c>
      <c r="E22266" s="11" t="s">
        <v>21</v>
      </c>
    </row>
    <row r="22267" customFormat="false" ht="14.4" hidden="false" customHeight="true" outlineLevel="0" collapsed="false">
      <c r="B22267" s="13" t="s">
        <v>348</v>
      </c>
      <c r="C22267" s="13" t="s">
        <v>97</v>
      </c>
      <c r="D22267" s="14" t="n">
        <v>0</v>
      </c>
      <c r="E22267" s="11" t="s">
        <v>21</v>
      </c>
    </row>
    <row r="22268" customFormat="false" ht="14.4" hidden="false" customHeight="true" outlineLevel="0" collapsed="false">
      <c r="B22268" s="13" t="s">
        <v>348</v>
      </c>
      <c r="C22268" s="13" t="s">
        <v>98</v>
      </c>
      <c r="D22268" s="14" t="n">
        <v>0</v>
      </c>
      <c r="E22268" s="11" t="s">
        <v>21</v>
      </c>
    </row>
    <row r="22269" customFormat="false" ht="14.4" hidden="false" customHeight="true" outlineLevel="0" collapsed="false">
      <c r="B22269" s="13" t="s">
        <v>348</v>
      </c>
      <c r="C22269" s="13" t="s">
        <v>99</v>
      </c>
      <c r="D22269" s="14" t="n">
        <v>0</v>
      </c>
      <c r="E22269" s="11" t="s">
        <v>21</v>
      </c>
    </row>
    <row r="22270" customFormat="false" ht="14.4" hidden="false" customHeight="true" outlineLevel="0" collapsed="false">
      <c r="B22270" s="13" t="s">
        <v>348</v>
      </c>
      <c r="C22270" s="13" t="s">
        <v>100</v>
      </c>
      <c r="D22270" s="14" t="n">
        <v>0.084</v>
      </c>
      <c r="E22270" s="11" t="s">
        <v>21</v>
      </c>
    </row>
    <row r="22271" customFormat="false" ht="14.4" hidden="false" customHeight="true" outlineLevel="0" collapsed="false">
      <c r="B22271" s="13" t="s">
        <v>348</v>
      </c>
      <c r="C22271" s="13" t="s">
        <v>101</v>
      </c>
      <c r="D22271" s="14" t="n">
        <v>4.688</v>
      </c>
      <c r="E22271" s="11" t="s">
        <v>21</v>
      </c>
    </row>
    <row r="22272" customFormat="false" ht="14.4" hidden="false" customHeight="true" outlineLevel="0" collapsed="false">
      <c r="B22272" s="13" t="s">
        <v>348</v>
      </c>
      <c r="C22272" s="13" t="s">
        <v>102</v>
      </c>
      <c r="D22272" s="14" t="n">
        <v>4.868</v>
      </c>
      <c r="E22272" s="11" t="s">
        <v>21</v>
      </c>
    </row>
    <row r="22273" customFormat="false" ht="14.4" hidden="false" customHeight="true" outlineLevel="0" collapsed="false">
      <c r="B22273" s="13" t="s">
        <v>348</v>
      </c>
      <c r="C22273" s="13" t="s">
        <v>103</v>
      </c>
      <c r="D22273" s="14" t="n">
        <v>4.888</v>
      </c>
      <c r="E22273" s="11" t="s">
        <v>21</v>
      </c>
    </row>
    <row r="22274" customFormat="false" ht="14.4" hidden="false" customHeight="true" outlineLevel="0" collapsed="false">
      <c r="B22274" s="13" t="s">
        <v>348</v>
      </c>
      <c r="C22274" s="13" t="s">
        <v>104</v>
      </c>
      <c r="D22274" s="14" t="n">
        <v>4.896</v>
      </c>
      <c r="E22274" s="11" t="s">
        <v>21</v>
      </c>
    </row>
    <row r="22275" customFormat="false" ht="14.4" hidden="false" customHeight="true" outlineLevel="0" collapsed="false">
      <c r="B22275" s="13" t="s">
        <v>348</v>
      </c>
      <c r="C22275" s="13" t="s">
        <v>105</v>
      </c>
      <c r="D22275" s="14" t="n">
        <v>4.924</v>
      </c>
      <c r="E22275" s="11" t="s">
        <v>21</v>
      </c>
    </row>
    <row r="22276" customFormat="false" ht="14.4" hidden="false" customHeight="true" outlineLevel="0" collapsed="false">
      <c r="B22276" s="13" t="s">
        <v>348</v>
      </c>
      <c r="C22276" s="13" t="s">
        <v>106</v>
      </c>
      <c r="D22276" s="14" t="n">
        <v>4.932</v>
      </c>
      <c r="E22276" s="11" t="s">
        <v>21</v>
      </c>
    </row>
    <row r="22277" customFormat="false" ht="14.4" hidden="false" customHeight="true" outlineLevel="0" collapsed="false">
      <c r="B22277" s="13" t="s">
        <v>348</v>
      </c>
      <c r="C22277" s="13" t="s">
        <v>107</v>
      </c>
      <c r="D22277" s="14" t="n">
        <v>4.96</v>
      </c>
      <c r="E22277" s="11" t="s">
        <v>21</v>
      </c>
    </row>
    <row r="22278" customFormat="false" ht="14.4" hidden="false" customHeight="true" outlineLevel="0" collapsed="false">
      <c r="B22278" s="13" t="s">
        <v>348</v>
      </c>
      <c r="C22278" s="13" t="s">
        <v>108</v>
      </c>
      <c r="D22278" s="14" t="n">
        <v>4.956</v>
      </c>
      <c r="E22278" s="11" t="s">
        <v>21</v>
      </c>
    </row>
    <row r="22279" customFormat="false" ht="14.4" hidden="false" customHeight="true" outlineLevel="0" collapsed="false">
      <c r="B22279" s="13" t="s">
        <v>348</v>
      </c>
      <c r="C22279" s="13" t="s">
        <v>109</v>
      </c>
      <c r="D22279" s="14" t="n">
        <v>4.984</v>
      </c>
      <c r="E22279" s="11" t="s">
        <v>21</v>
      </c>
    </row>
    <row r="22280" customFormat="false" ht="14.4" hidden="false" customHeight="true" outlineLevel="0" collapsed="false">
      <c r="B22280" s="13" t="s">
        <v>348</v>
      </c>
      <c r="C22280" s="13" t="s">
        <v>110</v>
      </c>
      <c r="D22280" s="14" t="n">
        <v>5.008</v>
      </c>
      <c r="E22280" s="11" t="s">
        <v>21</v>
      </c>
    </row>
    <row r="22281" customFormat="false" ht="14.4" hidden="false" customHeight="true" outlineLevel="0" collapsed="false">
      <c r="B22281" s="13" t="s">
        <v>348</v>
      </c>
      <c r="C22281" s="13" t="s">
        <v>111</v>
      </c>
      <c r="D22281" s="14" t="n">
        <v>5</v>
      </c>
      <c r="E22281" s="11" t="s">
        <v>21</v>
      </c>
    </row>
    <row r="22282" customFormat="false" ht="14.4" hidden="false" customHeight="true" outlineLevel="0" collapsed="false">
      <c r="B22282" s="13" t="s">
        <v>348</v>
      </c>
      <c r="C22282" s="13" t="s">
        <v>112</v>
      </c>
      <c r="D22282" s="14" t="n">
        <v>5.012</v>
      </c>
      <c r="E22282" s="11" t="s">
        <v>21</v>
      </c>
    </row>
    <row r="22283" customFormat="false" ht="14.4" hidden="false" customHeight="true" outlineLevel="0" collapsed="false">
      <c r="B22283" s="13" t="s">
        <v>348</v>
      </c>
      <c r="C22283" s="13" t="s">
        <v>113</v>
      </c>
      <c r="D22283" s="14" t="n">
        <v>5.016</v>
      </c>
      <c r="E22283" s="11" t="s">
        <v>21</v>
      </c>
    </row>
    <row r="22284" customFormat="false" ht="14.4" hidden="false" customHeight="true" outlineLevel="0" collapsed="false">
      <c r="B22284" s="13" t="s">
        <v>348</v>
      </c>
      <c r="C22284" s="13" t="s">
        <v>114</v>
      </c>
      <c r="D22284" s="14" t="n">
        <v>4.996</v>
      </c>
      <c r="E22284" s="11" t="s">
        <v>21</v>
      </c>
    </row>
    <row r="22285" customFormat="false" ht="14.4" hidden="false" customHeight="true" outlineLevel="0" collapsed="false">
      <c r="B22285" s="13" t="s">
        <v>348</v>
      </c>
      <c r="C22285" s="13" t="s">
        <v>115</v>
      </c>
      <c r="D22285" s="14" t="n">
        <v>4.936</v>
      </c>
      <c r="E22285" s="11" t="s">
        <v>21</v>
      </c>
    </row>
    <row r="22286" customFormat="false" ht="14.4" hidden="false" customHeight="true" outlineLevel="0" collapsed="false">
      <c r="B22286" s="13" t="s">
        <v>348</v>
      </c>
      <c r="C22286" s="13" t="s">
        <v>116</v>
      </c>
      <c r="D22286" s="14" t="n">
        <v>4.924</v>
      </c>
      <c r="E22286" s="11" t="s">
        <v>21</v>
      </c>
    </row>
    <row r="22287" customFormat="false" ht="14.4" hidden="false" customHeight="true" outlineLevel="0" collapsed="false">
      <c r="B22287" s="13" t="s">
        <v>349</v>
      </c>
      <c r="C22287" s="13" t="s">
        <v>20</v>
      </c>
      <c r="D22287" s="14" t="n">
        <v>4.924</v>
      </c>
      <c r="E22287" s="11" t="s">
        <v>21</v>
      </c>
    </row>
    <row r="22288" customFormat="false" ht="14.4" hidden="false" customHeight="true" outlineLevel="0" collapsed="false">
      <c r="B22288" s="13" t="s">
        <v>349</v>
      </c>
      <c r="C22288" s="13" t="s">
        <v>22</v>
      </c>
      <c r="D22288" s="14" t="n">
        <v>4.924</v>
      </c>
      <c r="E22288" s="11" t="s">
        <v>21</v>
      </c>
    </row>
    <row r="22289" customFormat="false" ht="14.4" hidden="false" customHeight="true" outlineLevel="0" collapsed="false">
      <c r="B22289" s="13" t="s">
        <v>349</v>
      </c>
      <c r="C22289" s="13" t="s">
        <v>23</v>
      </c>
      <c r="D22289" s="14" t="n">
        <v>4.948</v>
      </c>
      <c r="E22289" s="11" t="s">
        <v>21</v>
      </c>
    </row>
    <row r="22290" customFormat="false" ht="14.4" hidden="false" customHeight="true" outlineLevel="0" collapsed="false">
      <c r="B22290" s="13" t="s">
        <v>349</v>
      </c>
      <c r="C22290" s="13" t="s">
        <v>24</v>
      </c>
      <c r="D22290" s="14" t="n">
        <v>4.948</v>
      </c>
      <c r="E22290" s="11" t="s">
        <v>21</v>
      </c>
    </row>
    <row r="22291" customFormat="false" ht="14.4" hidden="false" customHeight="true" outlineLevel="0" collapsed="false">
      <c r="B22291" s="13" t="s">
        <v>349</v>
      </c>
      <c r="C22291" s="13" t="s">
        <v>25</v>
      </c>
      <c r="D22291" s="14" t="n">
        <v>4.948</v>
      </c>
      <c r="E22291" s="11" t="s">
        <v>21</v>
      </c>
    </row>
    <row r="22292" customFormat="false" ht="14.4" hidden="false" customHeight="true" outlineLevel="0" collapsed="false">
      <c r="B22292" s="13" t="s">
        <v>349</v>
      </c>
      <c r="C22292" s="13" t="s">
        <v>26</v>
      </c>
      <c r="D22292" s="14" t="n">
        <v>4.944</v>
      </c>
      <c r="E22292" s="11" t="s">
        <v>21</v>
      </c>
    </row>
    <row r="22293" customFormat="false" ht="14.4" hidden="false" customHeight="true" outlineLevel="0" collapsed="false">
      <c r="B22293" s="13" t="s">
        <v>349</v>
      </c>
      <c r="C22293" s="13" t="s">
        <v>27</v>
      </c>
      <c r="D22293" s="14" t="n">
        <v>4.948</v>
      </c>
      <c r="E22293" s="11" t="s">
        <v>21</v>
      </c>
    </row>
    <row r="22294" customFormat="false" ht="14.4" hidden="false" customHeight="true" outlineLevel="0" collapsed="false">
      <c r="B22294" s="13" t="s">
        <v>349</v>
      </c>
      <c r="C22294" s="13" t="s">
        <v>28</v>
      </c>
      <c r="D22294" s="14" t="n">
        <v>4.952</v>
      </c>
      <c r="E22294" s="11" t="s">
        <v>21</v>
      </c>
    </row>
    <row r="22295" customFormat="false" ht="14.4" hidden="false" customHeight="true" outlineLevel="0" collapsed="false">
      <c r="B22295" s="13" t="s">
        <v>349</v>
      </c>
      <c r="C22295" s="13" t="s">
        <v>29</v>
      </c>
      <c r="D22295" s="14" t="n">
        <v>4.924</v>
      </c>
      <c r="E22295" s="11" t="s">
        <v>21</v>
      </c>
    </row>
    <row r="22296" customFormat="false" ht="14.4" hidden="false" customHeight="true" outlineLevel="0" collapsed="false">
      <c r="B22296" s="13" t="s">
        <v>349</v>
      </c>
      <c r="C22296" s="13" t="s">
        <v>30</v>
      </c>
      <c r="D22296" s="14" t="n">
        <v>4.916</v>
      </c>
      <c r="E22296" s="11" t="s">
        <v>21</v>
      </c>
    </row>
    <row r="22297" customFormat="false" ht="14.4" hidden="false" customHeight="true" outlineLevel="0" collapsed="false">
      <c r="B22297" s="13" t="s">
        <v>349</v>
      </c>
      <c r="C22297" s="13" t="s">
        <v>31</v>
      </c>
      <c r="D22297" s="14" t="n">
        <v>4.92</v>
      </c>
      <c r="E22297" s="11" t="s">
        <v>21</v>
      </c>
    </row>
    <row r="22298" customFormat="false" ht="14.4" hidden="false" customHeight="true" outlineLevel="0" collapsed="false">
      <c r="B22298" s="13" t="s">
        <v>349</v>
      </c>
      <c r="C22298" s="13" t="s">
        <v>32</v>
      </c>
      <c r="D22298" s="14" t="n">
        <v>4.924</v>
      </c>
      <c r="E22298" s="11" t="s">
        <v>21</v>
      </c>
    </row>
    <row r="22299" customFormat="false" ht="14.4" hidden="false" customHeight="true" outlineLevel="0" collapsed="false">
      <c r="B22299" s="13" t="s">
        <v>349</v>
      </c>
      <c r="C22299" s="13" t="s">
        <v>33</v>
      </c>
      <c r="D22299" s="14" t="n">
        <v>4.924</v>
      </c>
      <c r="E22299" s="11" t="s">
        <v>21</v>
      </c>
    </row>
    <row r="22300" customFormat="false" ht="14.4" hidden="false" customHeight="true" outlineLevel="0" collapsed="false">
      <c r="B22300" s="13" t="s">
        <v>349</v>
      </c>
      <c r="C22300" s="13" t="s">
        <v>34</v>
      </c>
      <c r="D22300" s="14" t="n">
        <v>4.984</v>
      </c>
      <c r="E22300" s="11" t="s">
        <v>21</v>
      </c>
    </row>
    <row r="22301" customFormat="false" ht="14.4" hidden="false" customHeight="true" outlineLevel="0" collapsed="false">
      <c r="B22301" s="13" t="s">
        <v>349</v>
      </c>
      <c r="C22301" s="13" t="s">
        <v>35</v>
      </c>
      <c r="D22301" s="14" t="n">
        <v>5.024</v>
      </c>
      <c r="E22301" s="11" t="s">
        <v>21</v>
      </c>
    </row>
    <row r="22302" customFormat="false" ht="14.4" hidden="false" customHeight="true" outlineLevel="0" collapsed="false">
      <c r="B22302" s="13" t="s">
        <v>349</v>
      </c>
      <c r="C22302" s="13" t="s">
        <v>36</v>
      </c>
      <c r="D22302" s="14" t="n">
        <v>5.036</v>
      </c>
      <c r="E22302" s="11" t="s">
        <v>21</v>
      </c>
    </row>
    <row r="22303" customFormat="false" ht="14.4" hidden="false" customHeight="true" outlineLevel="0" collapsed="false">
      <c r="B22303" s="13" t="s">
        <v>349</v>
      </c>
      <c r="C22303" s="13" t="s">
        <v>37</v>
      </c>
      <c r="D22303" s="14" t="n">
        <v>5.012</v>
      </c>
      <c r="E22303" s="11" t="s">
        <v>21</v>
      </c>
    </row>
    <row r="22304" customFormat="false" ht="14.4" hidden="false" customHeight="true" outlineLevel="0" collapsed="false">
      <c r="B22304" s="13" t="s">
        <v>349</v>
      </c>
      <c r="C22304" s="13" t="s">
        <v>38</v>
      </c>
      <c r="D22304" s="14" t="n">
        <v>5.036</v>
      </c>
      <c r="E22304" s="11" t="s">
        <v>21</v>
      </c>
    </row>
    <row r="22305" customFormat="false" ht="14.4" hidden="false" customHeight="true" outlineLevel="0" collapsed="false">
      <c r="B22305" s="13" t="s">
        <v>349</v>
      </c>
      <c r="C22305" s="13" t="s">
        <v>39</v>
      </c>
      <c r="D22305" s="14" t="n">
        <v>5.032</v>
      </c>
      <c r="E22305" s="11" t="s">
        <v>21</v>
      </c>
    </row>
    <row r="22306" customFormat="false" ht="14.4" hidden="false" customHeight="true" outlineLevel="0" collapsed="false">
      <c r="B22306" s="13" t="s">
        <v>349</v>
      </c>
      <c r="C22306" s="13" t="s">
        <v>40</v>
      </c>
      <c r="D22306" s="14" t="n">
        <v>5.032</v>
      </c>
      <c r="E22306" s="11" t="s">
        <v>21</v>
      </c>
    </row>
    <row r="22307" customFormat="false" ht="14.4" hidden="false" customHeight="true" outlineLevel="0" collapsed="false">
      <c r="B22307" s="13" t="s">
        <v>349</v>
      </c>
      <c r="C22307" s="13" t="s">
        <v>41</v>
      </c>
      <c r="D22307" s="14" t="n">
        <v>5.004</v>
      </c>
      <c r="E22307" s="11" t="s">
        <v>21</v>
      </c>
    </row>
    <row r="22308" customFormat="false" ht="14.4" hidden="false" customHeight="true" outlineLevel="0" collapsed="false">
      <c r="B22308" s="13" t="s">
        <v>349</v>
      </c>
      <c r="C22308" s="13" t="s">
        <v>42</v>
      </c>
      <c r="D22308" s="14" t="n">
        <v>3.876</v>
      </c>
      <c r="E22308" s="11" t="s">
        <v>21</v>
      </c>
    </row>
    <row r="22309" customFormat="false" ht="14.4" hidden="false" customHeight="true" outlineLevel="0" collapsed="false">
      <c r="B22309" s="13" t="s">
        <v>349</v>
      </c>
      <c r="C22309" s="13" t="s">
        <v>43</v>
      </c>
      <c r="D22309" s="14" t="n">
        <v>0</v>
      </c>
      <c r="E22309" s="11" t="s">
        <v>21</v>
      </c>
    </row>
    <row r="22310" customFormat="false" ht="14.4" hidden="false" customHeight="true" outlineLevel="0" collapsed="false">
      <c r="B22310" s="13" t="s">
        <v>349</v>
      </c>
      <c r="C22310" s="13" t="s">
        <v>44</v>
      </c>
      <c r="D22310" s="14" t="n">
        <v>0</v>
      </c>
      <c r="E22310" s="11" t="s">
        <v>21</v>
      </c>
    </row>
    <row r="22311" customFormat="false" ht="14.4" hidden="false" customHeight="true" outlineLevel="0" collapsed="false">
      <c r="B22311" s="13" t="s">
        <v>349</v>
      </c>
      <c r="C22311" s="13" t="s">
        <v>45</v>
      </c>
      <c r="D22311" s="14" t="n">
        <v>0</v>
      </c>
      <c r="E22311" s="11" t="s">
        <v>21</v>
      </c>
    </row>
    <row r="22312" customFormat="false" ht="14.4" hidden="false" customHeight="true" outlineLevel="0" collapsed="false">
      <c r="B22312" s="13" t="s">
        <v>349</v>
      </c>
      <c r="C22312" s="13" t="s">
        <v>46</v>
      </c>
      <c r="D22312" s="14" t="n">
        <v>0</v>
      </c>
      <c r="E22312" s="11" t="s">
        <v>21</v>
      </c>
    </row>
    <row r="22313" customFormat="false" ht="14.4" hidden="false" customHeight="true" outlineLevel="0" collapsed="false">
      <c r="B22313" s="13" t="s">
        <v>349</v>
      </c>
      <c r="C22313" s="13" t="s">
        <v>47</v>
      </c>
      <c r="D22313" s="14" t="n">
        <v>0</v>
      </c>
      <c r="E22313" s="11" t="s">
        <v>21</v>
      </c>
    </row>
    <row r="22314" customFormat="false" ht="14.4" hidden="false" customHeight="true" outlineLevel="0" collapsed="false">
      <c r="B22314" s="13" t="s">
        <v>349</v>
      </c>
      <c r="C22314" s="13" t="s">
        <v>48</v>
      </c>
      <c r="D22314" s="14" t="n">
        <v>0</v>
      </c>
      <c r="E22314" s="11" t="s">
        <v>21</v>
      </c>
    </row>
    <row r="22315" customFormat="false" ht="14.4" hidden="false" customHeight="true" outlineLevel="0" collapsed="false">
      <c r="B22315" s="13" t="s">
        <v>349</v>
      </c>
      <c r="C22315" s="13" t="s">
        <v>49</v>
      </c>
      <c r="D22315" s="14" t="n">
        <v>0</v>
      </c>
      <c r="E22315" s="11" t="s">
        <v>21</v>
      </c>
    </row>
    <row r="22316" customFormat="false" ht="14.4" hidden="false" customHeight="true" outlineLevel="0" collapsed="false">
      <c r="B22316" s="13" t="s">
        <v>349</v>
      </c>
      <c r="C22316" s="13" t="s">
        <v>50</v>
      </c>
      <c r="D22316" s="14" t="n">
        <v>0.248</v>
      </c>
      <c r="E22316" s="11" t="s">
        <v>21</v>
      </c>
    </row>
    <row r="22317" customFormat="false" ht="14.4" hidden="false" customHeight="true" outlineLevel="0" collapsed="false">
      <c r="B22317" s="13" t="s">
        <v>349</v>
      </c>
      <c r="C22317" s="13" t="s">
        <v>51</v>
      </c>
      <c r="D22317" s="14" t="n">
        <v>0</v>
      </c>
      <c r="E22317" s="11" t="s">
        <v>21</v>
      </c>
    </row>
    <row r="22318" customFormat="false" ht="14.4" hidden="false" customHeight="true" outlineLevel="0" collapsed="false">
      <c r="B22318" s="13" t="s">
        <v>349</v>
      </c>
      <c r="C22318" s="13" t="s">
        <v>52</v>
      </c>
      <c r="D22318" s="14" t="n">
        <v>0</v>
      </c>
      <c r="E22318" s="11" t="s">
        <v>21</v>
      </c>
    </row>
    <row r="22319" customFormat="false" ht="14.4" hidden="false" customHeight="true" outlineLevel="0" collapsed="false">
      <c r="B22319" s="13" t="s">
        <v>349</v>
      </c>
      <c r="C22319" s="13" t="s">
        <v>53</v>
      </c>
      <c r="D22319" s="14" t="n">
        <v>0</v>
      </c>
      <c r="E22319" s="11" t="s">
        <v>21</v>
      </c>
    </row>
    <row r="22320" customFormat="false" ht="14.4" hidden="false" customHeight="true" outlineLevel="0" collapsed="false">
      <c r="B22320" s="13" t="s">
        <v>349</v>
      </c>
      <c r="C22320" s="13" t="s">
        <v>54</v>
      </c>
      <c r="D22320" s="14" t="n">
        <v>0</v>
      </c>
      <c r="E22320" s="11" t="s">
        <v>21</v>
      </c>
    </row>
    <row r="22321" customFormat="false" ht="14.4" hidden="false" customHeight="true" outlineLevel="0" collapsed="false">
      <c r="B22321" s="13" t="s">
        <v>349</v>
      </c>
      <c r="C22321" s="13" t="s">
        <v>55</v>
      </c>
      <c r="D22321" s="14" t="n">
        <v>0</v>
      </c>
      <c r="E22321" s="11" t="s">
        <v>21</v>
      </c>
    </row>
    <row r="22322" customFormat="false" ht="14.4" hidden="false" customHeight="true" outlineLevel="0" collapsed="false">
      <c r="B22322" s="13" t="s">
        <v>349</v>
      </c>
      <c r="C22322" s="13" t="s">
        <v>56</v>
      </c>
      <c r="D22322" s="14" t="n">
        <v>0</v>
      </c>
      <c r="E22322" s="11" t="s">
        <v>21</v>
      </c>
    </row>
    <row r="22323" customFormat="false" ht="14.4" hidden="false" customHeight="true" outlineLevel="0" collapsed="false">
      <c r="B22323" s="13" t="s">
        <v>349</v>
      </c>
      <c r="C22323" s="13" t="s">
        <v>57</v>
      </c>
      <c r="D22323" s="14" t="n">
        <v>0</v>
      </c>
      <c r="E22323" s="11" t="s">
        <v>21</v>
      </c>
    </row>
    <row r="22324" customFormat="false" ht="14.4" hidden="false" customHeight="true" outlineLevel="0" collapsed="false">
      <c r="B22324" s="13" t="s">
        <v>349</v>
      </c>
      <c r="C22324" s="13" t="s">
        <v>58</v>
      </c>
      <c r="D22324" s="14" t="n">
        <v>0</v>
      </c>
      <c r="E22324" s="11" t="s">
        <v>21</v>
      </c>
    </row>
    <row r="22325" customFormat="false" ht="14.4" hidden="false" customHeight="true" outlineLevel="0" collapsed="false">
      <c r="B22325" s="13" t="s">
        <v>349</v>
      </c>
      <c r="C22325" s="13" t="s">
        <v>59</v>
      </c>
      <c r="D22325" s="14" t="n">
        <v>0</v>
      </c>
      <c r="E22325" s="11" t="s">
        <v>21</v>
      </c>
    </row>
    <row r="22326" customFormat="false" ht="14.4" hidden="false" customHeight="true" outlineLevel="0" collapsed="false">
      <c r="B22326" s="13" t="s">
        <v>349</v>
      </c>
      <c r="C22326" s="13" t="s">
        <v>60</v>
      </c>
      <c r="D22326" s="14" t="n">
        <v>0</v>
      </c>
      <c r="E22326" s="11" t="s">
        <v>21</v>
      </c>
    </row>
    <row r="22327" customFormat="false" ht="14.4" hidden="false" customHeight="true" outlineLevel="0" collapsed="false">
      <c r="B22327" s="13" t="s">
        <v>349</v>
      </c>
      <c r="C22327" s="13" t="s">
        <v>61</v>
      </c>
      <c r="D22327" s="14" t="n">
        <v>0</v>
      </c>
      <c r="E22327" s="11" t="s">
        <v>21</v>
      </c>
    </row>
    <row r="22328" customFormat="false" ht="14.4" hidden="false" customHeight="true" outlineLevel="0" collapsed="false">
      <c r="B22328" s="13" t="s">
        <v>349</v>
      </c>
      <c r="C22328" s="13" t="s">
        <v>62</v>
      </c>
      <c r="D22328" s="14" t="n">
        <v>0</v>
      </c>
      <c r="E22328" s="11" t="s">
        <v>21</v>
      </c>
    </row>
    <row r="22329" customFormat="false" ht="14.4" hidden="false" customHeight="true" outlineLevel="0" collapsed="false">
      <c r="B22329" s="13" t="s">
        <v>349</v>
      </c>
      <c r="C22329" s="13" t="s">
        <v>63</v>
      </c>
      <c r="D22329" s="14" t="n">
        <v>0</v>
      </c>
      <c r="E22329" s="11" t="s">
        <v>21</v>
      </c>
    </row>
    <row r="22330" customFormat="false" ht="14.4" hidden="false" customHeight="true" outlineLevel="0" collapsed="false">
      <c r="B22330" s="13" t="s">
        <v>349</v>
      </c>
      <c r="C22330" s="13" t="s">
        <v>64</v>
      </c>
      <c r="D22330" s="14" t="n">
        <v>0</v>
      </c>
      <c r="E22330" s="11" t="s">
        <v>21</v>
      </c>
    </row>
    <row r="22331" customFormat="false" ht="14.4" hidden="false" customHeight="true" outlineLevel="0" collapsed="false">
      <c r="B22331" s="13" t="s">
        <v>349</v>
      </c>
      <c r="C22331" s="13" t="s">
        <v>65</v>
      </c>
      <c r="D22331" s="14" t="n">
        <v>0</v>
      </c>
      <c r="E22331" s="11" t="s">
        <v>21</v>
      </c>
    </row>
    <row r="22332" customFormat="false" ht="14.4" hidden="false" customHeight="true" outlineLevel="0" collapsed="false">
      <c r="B22332" s="13" t="s">
        <v>349</v>
      </c>
      <c r="C22332" s="13" t="s">
        <v>66</v>
      </c>
      <c r="D22332" s="14" t="n">
        <v>0</v>
      </c>
      <c r="E22332" s="11" t="s">
        <v>21</v>
      </c>
    </row>
    <row r="22333" customFormat="false" ht="14.4" hidden="false" customHeight="true" outlineLevel="0" collapsed="false">
      <c r="B22333" s="13" t="s">
        <v>349</v>
      </c>
      <c r="C22333" s="13" t="s">
        <v>67</v>
      </c>
      <c r="D22333" s="14" t="n">
        <v>0</v>
      </c>
      <c r="E22333" s="11" t="s">
        <v>21</v>
      </c>
    </row>
    <row r="22334" customFormat="false" ht="14.4" hidden="false" customHeight="true" outlineLevel="0" collapsed="false">
      <c r="B22334" s="13" t="s">
        <v>349</v>
      </c>
      <c r="C22334" s="13" t="s">
        <v>68</v>
      </c>
      <c r="D22334" s="14" t="n">
        <v>0</v>
      </c>
      <c r="E22334" s="11" t="s">
        <v>21</v>
      </c>
    </row>
    <row r="22335" customFormat="false" ht="14.4" hidden="false" customHeight="true" outlineLevel="0" collapsed="false">
      <c r="B22335" s="13" t="s">
        <v>349</v>
      </c>
      <c r="C22335" s="13" t="s">
        <v>69</v>
      </c>
      <c r="D22335" s="14" t="n">
        <v>0</v>
      </c>
      <c r="E22335" s="11" t="s">
        <v>21</v>
      </c>
    </row>
    <row r="22336" customFormat="false" ht="14.4" hidden="false" customHeight="true" outlineLevel="0" collapsed="false">
      <c r="B22336" s="13" t="s">
        <v>349</v>
      </c>
      <c r="C22336" s="13" t="s">
        <v>70</v>
      </c>
      <c r="D22336" s="14" t="n">
        <v>0</v>
      </c>
      <c r="E22336" s="11" t="s">
        <v>21</v>
      </c>
    </row>
    <row r="22337" customFormat="false" ht="14.4" hidden="false" customHeight="true" outlineLevel="0" collapsed="false">
      <c r="B22337" s="13" t="s">
        <v>349</v>
      </c>
      <c r="C22337" s="13" t="s">
        <v>71</v>
      </c>
      <c r="D22337" s="14" t="n">
        <v>0</v>
      </c>
      <c r="E22337" s="11" t="s">
        <v>21</v>
      </c>
    </row>
    <row r="22338" customFormat="false" ht="14.4" hidden="false" customHeight="true" outlineLevel="0" collapsed="false">
      <c r="B22338" s="13" t="s">
        <v>349</v>
      </c>
      <c r="C22338" s="13" t="s">
        <v>72</v>
      </c>
      <c r="D22338" s="14" t="n">
        <v>0</v>
      </c>
      <c r="E22338" s="11" t="s">
        <v>21</v>
      </c>
    </row>
    <row r="22339" customFormat="false" ht="14.4" hidden="false" customHeight="true" outlineLevel="0" collapsed="false">
      <c r="B22339" s="13" t="s">
        <v>349</v>
      </c>
      <c r="C22339" s="13" t="s">
        <v>73</v>
      </c>
      <c r="D22339" s="14" t="n">
        <v>0</v>
      </c>
      <c r="E22339" s="11" t="s">
        <v>21</v>
      </c>
    </row>
    <row r="22340" customFormat="false" ht="14.4" hidden="false" customHeight="true" outlineLevel="0" collapsed="false">
      <c r="B22340" s="13" t="s">
        <v>349</v>
      </c>
      <c r="C22340" s="13" t="s">
        <v>74</v>
      </c>
      <c r="D22340" s="14" t="n">
        <v>0</v>
      </c>
      <c r="E22340" s="11" t="s">
        <v>21</v>
      </c>
    </row>
    <row r="22341" customFormat="false" ht="14.4" hidden="false" customHeight="true" outlineLevel="0" collapsed="false">
      <c r="B22341" s="13" t="s">
        <v>349</v>
      </c>
      <c r="C22341" s="13" t="s">
        <v>75</v>
      </c>
      <c r="D22341" s="14" t="n">
        <v>0</v>
      </c>
      <c r="E22341" s="11" t="s">
        <v>21</v>
      </c>
    </row>
    <row r="22342" customFormat="false" ht="14.4" hidden="false" customHeight="true" outlineLevel="0" collapsed="false">
      <c r="B22342" s="13" t="s">
        <v>349</v>
      </c>
      <c r="C22342" s="13" t="s">
        <v>76</v>
      </c>
      <c r="D22342" s="14" t="n">
        <v>0</v>
      </c>
      <c r="E22342" s="11" t="s">
        <v>21</v>
      </c>
    </row>
    <row r="22343" customFormat="false" ht="14.4" hidden="false" customHeight="true" outlineLevel="0" collapsed="false">
      <c r="B22343" s="13" t="s">
        <v>349</v>
      </c>
      <c r="C22343" s="13" t="s">
        <v>77</v>
      </c>
      <c r="D22343" s="14" t="n">
        <v>0</v>
      </c>
      <c r="E22343" s="11" t="s">
        <v>21</v>
      </c>
    </row>
    <row r="22344" customFormat="false" ht="14.4" hidden="false" customHeight="true" outlineLevel="0" collapsed="false">
      <c r="B22344" s="13" t="s">
        <v>349</v>
      </c>
      <c r="C22344" s="13" t="s">
        <v>78</v>
      </c>
      <c r="D22344" s="14" t="n">
        <v>0</v>
      </c>
      <c r="E22344" s="11" t="s">
        <v>21</v>
      </c>
    </row>
    <row r="22345" customFormat="false" ht="14.4" hidden="false" customHeight="true" outlineLevel="0" collapsed="false">
      <c r="B22345" s="13" t="s">
        <v>349</v>
      </c>
      <c r="C22345" s="13" t="s">
        <v>79</v>
      </c>
      <c r="D22345" s="14" t="n">
        <v>0</v>
      </c>
      <c r="E22345" s="11" t="s">
        <v>21</v>
      </c>
    </row>
    <row r="22346" customFormat="false" ht="14.4" hidden="false" customHeight="true" outlineLevel="0" collapsed="false">
      <c r="B22346" s="13" t="s">
        <v>349</v>
      </c>
      <c r="C22346" s="13" t="s">
        <v>80</v>
      </c>
      <c r="D22346" s="14" t="n">
        <v>0</v>
      </c>
      <c r="E22346" s="11" t="s">
        <v>21</v>
      </c>
    </row>
    <row r="22347" customFormat="false" ht="14.4" hidden="false" customHeight="true" outlineLevel="0" collapsed="false">
      <c r="B22347" s="13" t="s">
        <v>349</v>
      </c>
      <c r="C22347" s="13" t="s">
        <v>81</v>
      </c>
      <c r="D22347" s="14" t="n">
        <v>0</v>
      </c>
      <c r="E22347" s="11" t="s">
        <v>21</v>
      </c>
    </row>
    <row r="22348" customFormat="false" ht="14.4" hidden="false" customHeight="true" outlineLevel="0" collapsed="false">
      <c r="B22348" s="13" t="s">
        <v>349</v>
      </c>
      <c r="C22348" s="13" t="s">
        <v>82</v>
      </c>
      <c r="D22348" s="14" t="n">
        <v>0</v>
      </c>
      <c r="E22348" s="11" t="s">
        <v>21</v>
      </c>
    </row>
    <row r="22349" customFormat="false" ht="14.4" hidden="false" customHeight="true" outlineLevel="0" collapsed="false">
      <c r="B22349" s="13" t="s">
        <v>349</v>
      </c>
      <c r="C22349" s="13" t="s">
        <v>83</v>
      </c>
      <c r="D22349" s="14" t="n">
        <v>0</v>
      </c>
      <c r="E22349" s="11" t="s">
        <v>21</v>
      </c>
    </row>
    <row r="22350" customFormat="false" ht="14.4" hidden="false" customHeight="true" outlineLevel="0" collapsed="false">
      <c r="B22350" s="13" t="s">
        <v>349</v>
      </c>
      <c r="C22350" s="13" t="s">
        <v>84</v>
      </c>
      <c r="D22350" s="14" t="n">
        <v>0</v>
      </c>
      <c r="E22350" s="11" t="s">
        <v>21</v>
      </c>
    </row>
    <row r="22351" customFormat="false" ht="14.4" hidden="false" customHeight="true" outlineLevel="0" collapsed="false">
      <c r="B22351" s="13" t="s">
        <v>349</v>
      </c>
      <c r="C22351" s="13" t="s">
        <v>85</v>
      </c>
      <c r="D22351" s="14" t="n">
        <v>0</v>
      </c>
      <c r="E22351" s="11" t="s">
        <v>21</v>
      </c>
    </row>
    <row r="22352" customFormat="false" ht="14.4" hidden="false" customHeight="true" outlineLevel="0" collapsed="false">
      <c r="B22352" s="13" t="s">
        <v>349</v>
      </c>
      <c r="C22352" s="13" t="s">
        <v>86</v>
      </c>
      <c r="D22352" s="14" t="n">
        <v>0</v>
      </c>
      <c r="E22352" s="11" t="s">
        <v>21</v>
      </c>
    </row>
    <row r="22353" customFormat="false" ht="14.4" hidden="false" customHeight="true" outlineLevel="0" collapsed="false">
      <c r="B22353" s="13" t="s">
        <v>349</v>
      </c>
      <c r="C22353" s="13" t="s">
        <v>87</v>
      </c>
      <c r="D22353" s="14" t="n">
        <v>0</v>
      </c>
      <c r="E22353" s="11" t="s">
        <v>21</v>
      </c>
    </row>
    <row r="22354" customFormat="false" ht="14.4" hidden="false" customHeight="true" outlineLevel="0" collapsed="false">
      <c r="B22354" s="13" t="s">
        <v>349</v>
      </c>
      <c r="C22354" s="13" t="s">
        <v>88</v>
      </c>
      <c r="D22354" s="14" t="n">
        <v>0</v>
      </c>
      <c r="E22354" s="11" t="s">
        <v>21</v>
      </c>
    </row>
    <row r="22355" customFormat="false" ht="14.4" hidden="false" customHeight="true" outlineLevel="0" collapsed="false">
      <c r="B22355" s="13" t="s">
        <v>349</v>
      </c>
      <c r="C22355" s="13" t="s">
        <v>89</v>
      </c>
      <c r="D22355" s="14" t="n">
        <v>0</v>
      </c>
      <c r="E22355" s="11" t="s">
        <v>21</v>
      </c>
    </row>
    <row r="22356" customFormat="false" ht="14.4" hidden="false" customHeight="true" outlineLevel="0" collapsed="false">
      <c r="B22356" s="13" t="s">
        <v>349</v>
      </c>
      <c r="C22356" s="13" t="s">
        <v>90</v>
      </c>
      <c r="D22356" s="14" t="n">
        <v>0</v>
      </c>
      <c r="E22356" s="11" t="s">
        <v>21</v>
      </c>
    </row>
    <row r="22357" customFormat="false" ht="14.4" hidden="false" customHeight="true" outlineLevel="0" collapsed="false">
      <c r="B22357" s="13" t="s">
        <v>349</v>
      </c>
      <c r="C22357" s="13" t="s">
        <v>91</v>
      </c>
      <c r="D22357" s="14" t="n">
        <v>0</v>
      </c>
      <c r="E22357" s="11" t="s">
        <v>21</v>
      </c>
    </row>
    <row r="22358" customFormat="false" ht="14.4" hidden="false" customHeight="true" outlineLevel="0" collapsed="false">
      <c r="B22358" s="13" t="s">
        <v>349</v>
      </c>
      <c r="C22358" s="13" t="s">
        <v>92</v>
      </c>
      <c r="D22358" s="14" t="n">
        <v>0</v>
      </c>
      <c r="E22358" s="11" t="s">
        <v>21</v>
      </c>
    </row>
    <row r="22359" customFormat="false" ht="14.4" hidden="false" customHeight="true" outlineLevel="0" collapsed="false">
      <c r="B22359" s="13" t="s">
        <v>349</v>
      </c>
      <c r="C22359" s="13" t="s">
        <v>93</v>
      </c>
      <c r="D22359" s="14" t="n">
        <v>0</v>
      </c>
      <c r="E22359" s="11" t="s">
        <v>21</v>
      </c>
    </row>
    <row r="22360" customFormat="false" ht="14.4" hidden="false" customHeight="true" outlineLevel="0" collapsed="false">
      <c r="B22360" s="13" t="s">
        <v>349</v>
      </c>
      <c r="C22360" s="13" t="s">
        <v>94</v>
      </c>
      <c r="D22360" s="14" t="n">
        <v>0</v>
      </c>
      <c r="E22360" s="11" t="s">
        <v>21</v>
      </c>
    </row>
    <row r="22361" customFormat="false" ht="14.4" hidden="false" customHeight="true" outlineLevel="0" collapsed="false">
      <c r="B22361" s="13" t="s">
        <v>349</v>
      </c>
      <c r="C22361" s="13" t="s">
        <v>95</v>
      </c>
      <c r="D22361" s="14" t="n">
        <v>0</v>
      </c>
      <c r="E22361" s="11" t="s">
        <v>21</v>
      </c>
    </row>
    <row r="22362" customFormat="false" ht="14.4" hidden="false" customHeight="true" outlineLevel="0" collapsed="false">
      <c r="B22362" s="13" t="s">
        <v>349</v>
      </c>
      <c r="C22362" s="13" t="s">
        <v>96</v>
      </c>
      <c r="D22362" s="14" t="n">
        <v>0</v>
      </c>
      <c r="E22362" s="11" t="s">
        <v>21</v>
      </c>
    </row>
    <row r="22363" customFormat="false" ht="14.4" hidden="false" customHeight="true" outlineLevel="0" collapsed="false">
      <c r="B22363" s="13" t="s">
        <v>349</v>
      </c>
      <c r="C22363" s="13" t="s">
        <v>97</v>
      </c>
      <c r="D22363" s="14" t="n">
        <v>0</v>
      </c>
      <c r="E22363" s="11" t="s">
        <v>21</v>
      </c>
    </row>
    <row r="22364" customFormat="false" ht="14.4" hidden="false" customHeight="true" outlineLevel="0" collapsed="false">
      <c r="B22364" s="13" t="s">
        <v>349</v>
      </c>
      <c r="C22364" s="13" t="s">
        <v>98</v>
      </c>
      <c r="D22364" s="14" t="n">
        <v>0</v>
      </c>
      <c r="E22364" s="11" t="s">
        <v>21</v>
      </c>
    </row>
    <row r="22365" customFormat="false" ht="14.4" hidden="false" customHeight="true" outlineLevel="0" collapsed="false">
      <c r="B22365" s="13" t="s">
        <v>349</v>
      </c>
      <c r="C22365" s="13" t="s">
        <v>99</v>
      </c>
      <c r="D22365" s="14" t="n">
        <v>0</v>
      </c>
      <c r="E22365" s="11" t="s">
        <v>21</v>
      </c>
    </row>
    <row r="22366" customFormat="false" ht="14.4" hidden="false" customHeight="true" outlineLevel="0" collapsed="false">
      <c r="B22366" s="13" t="s">
        <v>349</v>
      </c>
      <c r="C22366" s="13" t="s">
        <v>100</v>
      </c>
      <c r="D22366" s="14" t="n">
        <v>1.284</v>
      </c>
      <c r="E22366" s="11" t="s">
        <v>21</v>
      </c>
    </row>
    <row r="22367" customFormat="false" ht="14.4" hidden="false" customHeight="true" outlineLevel="0" collapsed="false">
      <c r="B22367" s="13" t="s">
        <v>349</v>
      </c>
      <c r="C22367" s="13" t="s">
        <v>101</v>
      </c>
      <c r="D22367" s="14" t="n">
        <v>10.396</v>
      </c>
      <c r="E22367" s="11" t="s">
        <v>21</v>
      </c>
    </row>
    <row r="22368" customFormat="false" ht="14.4" hidden="false" customHeight="true" outlineLevel="0" collapsed="false">
      <c r="B22368" s="13" t="s">
        <v>349</v>
      </c>
      <c r="C22368" s="13" t="s">
        <v>102</v>
      </c>
      <c r="D22368" s="14" t="n">
        <v>10.356</v>
      </c>
      <c r="E22368" s="11" t="s">
        <v>21</v>
      </c>
    </row>
    <row r="22369" customFormat="false" ht="14.4" hidden="false" customHeight="true" outlineLevel="0" collapsed="false">
      <c r="B22369" s="13" t="s">
        <v>349</v>
      </c>
      <c r="C22369" s="13" t="s">
        <v>103</v>
      </c>
      <c r="D22369" s="14" t="n">
        <v>10.368</v>
      </c>
      <c r="E22369" s="11" t="s">
        <v>21</v>
      </c>
    </row>
    <row r="22370" customFormat="false" ht="14.4" hidden="false" customHeight="true" outlineLevel="0" collapsed="false">
      <c r="B22370" s="13" t="s">
        <v>349</v>
      </c>
      <c r="C22370" s="13" t="s">
        <v>104</v>
      </c>
      <c r="D22370" s="14" t="n">
        <v>10.428</v>
      </c>
      <c r="E22370" s="11" t="s">
        <v>21</v>
      </c>
    </row>
    <row r="22371" customFormat="false" ht="14.4" hidden="false" customHeight="true" outlineLevel="0" collapsed="false">
      <c r="B22371" s="13" t="s">
        <v>349</v>
      </c>
      <c r="C22371" s="13" t="s">
        <v>105</v>
      </c>
      <c r="D22371" s="14" t="n">
        <v>10.34</v>
      </c>
      <c r="E22371" s="11" t="s">
        <v>21</v>
      </c>
    </row>
    <row r="22372" customFormat="false" ht="14.4" hidden="false" customHeight="true" outlineLevel="0" collapsed="false">
      <c r="B22372" s="13" t="s">
        <v>349</v>
      </c>
      <c r="C22372" s="13" t="s">
        <v>106</v>
      </c>
      <c r="D22372" s="14" t="n">
        <v>10.224</v>
      </c>
      <c r="E22372" s="11" t="s">
        <v>21</v>
      </c>
    </row>
    <row r="22373" customFormat="false" ht="14.4" hidden="false" customHeight="true" outlineLevel="0" collapsed="false">
      <c r="B22373" s="13" t="s">
        <v>349</v>
      </c>
      <c r="C22373" s="13" t="s">
        <v>107</v>
      </c>
      <c r="D22373" s="14" t="n">
        <v>10.176</v>
      </c>
      <c r="E22373" s="11" t="s">
        <v>21</v>
      </c>
    </row>
    <row r="22374" customFormat="false" ht="14.4" hidden="false" customHeight="true" outlineLevel="0" collapsed="false">
      <c r="B22374" s="13" t="s">
        <v>349</v>
      </c>
      <c r="C22374" s="13" t="s">
        <v>108</v>
      </c>
      <c r="D22374" s="14" t="n">
        <v>10.164</v>
      </c>
      <c r="E22374" s="11" t="s">
        <v>21</v>
      </c>
    </row>
    <row r="22375" customFormat="false" ht="14.4" hidden="false" customHeight="true" outlineLevel="0" collapsed="false">
      <c r="B22375" s="13" t="s">
        <v>349</v>
      </c>
      <c r="C22375" s="13" t="s">
        <v>109</v>
      </c>
      <c r="D22375" s="14" t="n">
        <v>10.212</v>
      </c>
      <c r="E22375" s="11" t="s">
        <v>21</v>
      </c>
    </row>
    <row r="22376" customFormat="false" ht="14.4" hidden="false" customHeight="true" outlineLevel="0" collapsed="false">
      <c r="B22376" s="13" t="s">
        <v>349</v>
      </c>
      <c r="C22376" s="13" t="s">
        <v>110</v>
      </c>
      <c r="D22376" s="14" t="n">
        <v>10.26</v>
      </c>
      <c r="E22376" s="11" t="s">
        <v>21</v>
      </c>
    </row>
    <row r="22377" customFormat="false" ht="14.4" hidden="false" customHeight="true" outlineLevel="0" collapsed="false">
      <c r="B22377" s="13" t="s">
        <v>349</v>
      </c>
      <c r="C22377" s="13" t="s">
        <v>111</v>
      </c>
      <c r="D22377" s="14" t="n">
        <v>10.252</v>
      </c>
      <c r="E22377" s="11" t="s">
        <v>21</v>
      </c>
    </row>
    <row r="22378" customFormat="false" ht="14.4" hidden="false" customHeight="true" outlineLevel="0" collapsed="false">
      <c r="B22378" s="13" t="s">
        <v>349</v>
      </c>
      <c r="C22378" s="13" t="s">
        <v>112</v>
      </c>
      <c r="D22378" s="14" t="n">
        <v>10.268</v>
      </c>
      <c r="E22378" s="11" t="s">
        <v>21</v>
      </c>
    </row>
    <row r="22379" customFormat="false" ht="14.4" hidden="false" customHeight="true" outlineLevel="0" collapsed="false">
      <c r="B22379" s="13" t="s">
        <v>349</v>
      </c>
      <c r="C22379" s="13" t="s">
        <v>113</v>
      </c>
      <c r="D22379" s="14" t="n">
        <v>10.288</v>
      </c>
      <c r="E22379" s="11" t="s">
        <v>21</v>
      </c>
    </row>
    <row r="22380" customFormat="false" ht="14.4" hidden="false" customHeight="true" outlineLevel="0" collapsed="false">
      <c r="B22380" s="13" t="s">
        <v>349</v>
      </c>
      <c r="C22380" s="13" t="s">
        <v>114</v>
      </c>
      <c r="D22380" s="14" t="n">
        <v>10.272</v>
      </c>
      <c r="E22380" s="11" t="s">
        <v>21</v>
      </c>
    </row>
    <row r="22381" customFormat="false" ht="14.4" hidden="false" customHeight="true" outlineLevel="0" collapsed="false">
      <c r="B22381" s="13" t="s">
        <v>349</v>
      </c>
      <c r="C22381" s="13" t="s">
        <v>115</v>
      </c>
      <c r="D22381" s="14" t="n">
        <v>10.292</v>
      </c>
      <c r="E22381" s="11" t="s">
        <v>21</v>
      </c>
    </row>
    <row r="22382" customFormat="false" ht="14.4" hidden="false" customHeight="true" outlineLevel="0" collapsed="false">
      <c r="B22382" s="13" t="s">
        <v>349</v>
      </c>
      <c r="C22382" s="13" t="s">
        <v>116</v>
      </c>
      <c r="D22382" s="14" t="n">
        <v>10.256</v>
      </c>
      <c r="E22382" s="11" t="s">
        <v>21</v>
      </c>
    </row>
    <row r="22383" customFormat="false" ht="14.4" hidden="false" customHeight="true" outlineLevel="0" collapsed="false">
      <c r="B22383" s="13" t="s">
        <v>350</v>
      </c>
      <c r="C22383" s="13" t="s">
        <v>20</v>
      </c>
      <c r="D22383" s="14" t="n">
        <v>10.332</v>
      </c>
      <c r="E22383" s="11" t="s">
        <v>21</v>
      </c>
    </row>
    <row r="22384" customFormat="false" ht="14.4" hidden="false" customHeight="true" outlineLevel="0" collapsed="false">
      <c r="B22384" s="13" t="s">
        <v>350</v>
      </c>
      <c r="C22384" s="13" t="s">
        <v>22</v>
      </c>
      <c r="D22384" s="14" t="n">
        <v>10.348</v>
      </c>
      <c r="E22384" s="11" t="s">
        <v>21</v>
      </c>
    </row>
    <row r="22385" customFormat="false" ht="14.4" hidden="false" customHeight="true" outlineLevel="0" collapsed="false">
      <c r="B22385" s="13" t="s">
        <v>350</v>
      </c>
      <c r="C22385" s="13" t="s">
        <v>23</v>
      </c>
      <c r="D22385" s="14" t="n">
        <v>10.384</v>
      </c>
      <c r="E22385" s="11" t="s">
        <v>21</v>
      </c>
    </row>
    <row r="22386" customFormat="false" ht="14.4" hidden="false" customHeight="true" outlineLevel="0" collapsed="false">
      <c r="B22386" s="13" t="s">
        <v>350</v>
      </c>
      <c r="C22386" s="13" t="s">
        <v>24</v>
      </c>
      <c r="D22386" s="14" t="n">
        <v>10.4</v>
      </c>
      <c r="E22386" s="11" t="s">
        <v>21</v>
      </c>
    </row>
    <row r="22387" customFormat="false" ht="14.4" hidden="false" customHeight="true" outlineLevel="0" collapsed="false">
      <c r="B22387" s="13" t="s">
        <v>350</v>
      </c>
      <c r="C22387" s="13" t="s">
        <v>25</v>
      </c>
      <c r="D22387" s="14" t="n">
        <v>10.444</v>
      </c>
      <c r="E22387" s="11" t="s">
        <v>21</v>
      </c>
    </row>
    <row r="22388" customFormat="false" ht="14.4" hidden="false" customHeight="true" outlineLevel="0" collapsed="false">
      <c r="B22388" s="13" t="s">
        <v>350</v>
      </c>
      <c r="C22388" s="13" t="s">
        <v>26</v>
      </c>
      <c r="D22388" s="14" t="n">
        <v>10.368</v>
      </c>
      <c r="E22388" s="11" t="s">
        <v>21</v>
      </c>
    </row>
    <row r="22389" customFormat="false" ht="14.4" hidden="false" customHeight="true" outlineLevel="0" collapsed="false">
      <c r="B22389" s="13" t="s">
        <v>350</v>
      </c>
      <c r="C22389" s="13" t="s">
        <v>27</v>
      </c>
      <c r="D22389" s="14" t="n">
        <v>10.292</v>
      </c>
      <c r="E22389" s="11" t="s">
        <v>21</v>
      </c>
    </row>
    <row r="22390" customFormat="false" ht="14.4" hidden="false" customHeight="true" outlineLevel="0" collapsed="false">
      <c r="B22390" s="13" t="s">
        <v>350</v>
      </c>
      <c r="C22390" s="13" t="s">
        <v>28</v>
      </c>
      <c r="D22390" s="14" t="n">
        <v>10.3</v>
      </c>
      <c r="E22390" s="11" t="s">
        <v>21</v>
      </c>
    </row>
    <row r="22391" customFormat="false" ht="14.4" hidden="false" customHeight="true" outlineLevel="0" collapsed="false">
      <c r="B22391" s="13" t="s">
        <v>350</v>
      </c>
      <c r="C22391" s="13" t="s">
        <v>29</v>
      </c>
      <c r="D22391" s="14" t="n">
        <v>10.292</v>
      </c>
      <c r="E22391" s="11" t="s">
        <v>21</v>
      </c>
    </row>
    <row r="22392" customFormat="false" ht="14.4" hidden="false" customHeight="true" outlineLevel="0" collapsed="false">
      <c r="B22392" s="13" t="s">
        <v>350</v>
      </c>
      <c r="C22392" s="13" t="s">
        <v>30</v>
      </c>
      <c r="D22392" s="14" t="n">
        <v>10.284</v>
      </c>
      <c r="E22392" s="11" t="s">
        <v>21</v>
      </c>
    </row>
    <row r="22393" customFormat="false" ht="14.4" hidden="false" customHeight="true" outlineLevel="0" collapsed="false">
      <c r="B22393" s="13" t="s">
        <v>350</v>
      </c>
      <c r="C22393" s="13" t="s">
        <v>31</v>
      </c>
      <c r="D22393" s="14" t="n">
        <v>10.296</v>
      </c>
      <c r="E22393" s="11" t="s">
        <v>21</v>
      </c>
    </row>
    <row r="22394" customFormat="false" ht="14.4" hidden="false" customHeight="true" outlineLevel="0" collapsed="false">
      <c r="B22394" s="13" t="s">
        <v>350</v>
      </c>
      <c r="C22394" s="13" t="s">
        <v>32</v>
      </c>
      <c r="D22394" s="14" t="n">
        <v>10.3</v>
      </c>
      <c r="E22394" s="11" t="s">
        <v>21</v>
      </c>
    </row>
    <row r="22395" customFormat="false" ht="14.4" hidden="false" customHeight="true" outlineLevel="0" collapsed="false">
      <c r="B22395" s="13" t="s">
        <v>350</v>
      </c>
      <c r="C22395" s="13" t="s">
        <v>33</v>
      </c>
      <c r="D22395" s="14" t="n">
        <v>10.308</v>
      </c>
      <c r="E22395" s="11" t="s">
        <v>21</v>
      </c>
    </row>
    <row r="22396" customFormat="false" ht="14.4" hidden="false" customHeight="true" outlineLevel="0" collapsed="false">
      <c r="B22396" s="13" t="s">
        <v>350</v>
      </c>
      <c r="C22396" s="13" t="s">
        <v>34</v>
      </c>
      <c r="D22396" s="14" t="n">
        <v>10.288</v>
      </c>
      <c r="E22396" s="11" t="s">
        <v>21</v>
      </c>
    </row>
    <row r="22397" customFormat="false" ht="14.4" hidden="false" customHeight="true" outlineLevel="0" collapsed="false">
      <c r="B22397" s="13" t="s">
        <v>350</v>
      </c>
      <c r="C22397" s="13" t="s">
        <v>35</v>
      </c>
      <c r="D22397" s="14" t="n">
        <v>10.264</v>
      </c>
      <c r="E22397" s="11" t="s">
        <v>21</v>
      </c>
    </row>
    <row r="22398" customFormat="false" ht="14.4" hidden="false" customHeight="true" outlineLevel="0" collapsed="false">
      <c r="B22398" s="13" t="s">
        <v>350</v>
      </c>
      <c r="C22398" s="13" t="s">
        <v>36</v>
      </c>
      <c r="D22398" s="14" t="n">
        <v>10.308</v>
      </c>
      <c r="E22398" s="11" t="s">
        <v>21</v>
      </c>
    </row>
    <row r="22399" customFormat="false" ht="14.4" hidden="false" customHeight="true" outlineLevel="0" collapsed="false">
      <c r="B22399" s="13" t="s">
        <v>350</v>
      </c>
      <c r="C22399" s="13" t="s">
        <v>37</v>
      </c>
      <c r="D22399" s="14" t="n">
        <v>10.3</v>
      </c>
      <c r="E22399" s="11" t="s">
        <v>21</v>
      </c>
    </row>
    <row r="22400" customFormat="false" ht="14.4" hidden="false" customHeight="true" outlineLevel="0" collapsed="false">
      <c r="B22400" s="13" t="s">
        <v>350</v>
      </c>
      <c r="C22400" s="13" t="s">
        <v>38</v>
      </c>
      <c r="D22400" s="14" t="n">
        <v>10.276</v>
      </c>
      <c r="E22400" s="11" t="s">
        <v>21</v>
      </c>
    </row>
    <row r="22401" customFormat="false" ht="14.4" hidden="false" customHeight="true" outlineLevel="0" collapsed="false">
      <c r="B22401" s="13" t="s">
        <v>350</v>
      </c>
      <c r="C22401" s="13" t="s">
        <v>39</v>
      </c>
      <c r="D22401" s="14" t="n">
        <v>10.284</v>
      </c>
      <c r="E22401" s="11" t="s">
        <v>21</v>
      </c>
    </row>
    <row r="22402" customFormat="false" ht="14.4" hidden="false" customHeight="true" outlineLevel="0" collapsed="false">
      <c r="B22402" s="13" t="s">
        <v>350</v>
      </c>
      <c r="C22402" s="13" t="s">
        <v>40</v>
      </c>
      <c r="D22402" s="14" t="n">
        <v>10.264</v>
      </c>
      <c r="E22402" s="11" t="s">
        <v>21</v>
      </c>
    </row>
    <row r="22403" customFormat="false" ht="14.4" hidden="false" customHeight="true" outlineLevel="0" collapsed="false">
      <c r="B22403" s="13" t="s">
        <v>350</v>
      </c>
      <c r="C22403" s="13" t="s">
        <v>41</v>
      </c>
      <c r="D22403" s="14" t="n">
        <v>10.212</v>
      </c>
      <c r="E22403" s="11" t="s">
        <v>21</v>
      </c>
    </row>
    <row r="22404" customFormat="false" ht="14.4" hidden="false" customHeight="true" outlineLevel="0" collapsed="false">
      <c r="B22404" s="13" t="s">
        <v>350</v>
      </c>
      <c r="C22404" s="13" t="s">
        <v>42</v>
      </c>
      <c r="D22404" s="14" t="n">
        <v>8.564</v>
      </c>
      <c r="E22404" s="11" t="s">
        <v>21</v>
      </c>
    </row>
    <row r="22405" customFormat="false" ht="14.4" hidden="false" customHeight="true" outlineLevel="0" collapsed="false">
      <c r="B22405" s="13" t="s">
        <v>350</v>
      </c>
      <c r="C22405" s="13" t="s">
        <v>43</v>
      </c>
      <c r="D22405" s="14" t="n">
        <v>0</v>
      </c>
      <c r="E22405" s="11" t="s">
        <v>21</v>
      </c>
    </row>
    <row r="22406" customFormat="false" ht="14.4" hidden="false" customHeight="true" outlineLevel="0" collapsed="false">
      <c r="B22406" s="13" t="s">
        <v>350</v>
      </c>
      <c r="C22406" s="13" t="s">
        <v>44</v>
      </c>
      <c r="D22406" s="14" t="n">
        <v>0</v>
      </c>
      <c r="E22406" s="11" t="s">
        <v>21</v>
      </c>
    </row>
    <row r="22407" customFormat="false" ht="14.4" hidden="false" customHeight="true" outlineLevel="0" collapsed="false">
      <c r="B22407" s="13" t="s">
        <v>350</v>
      </c>
      <c r="C22407" s="13" t="s">
        <v>45</v>
      </c>
      <c r="D22407" s="14" t="n">
        <v>0</v>
      </c>
      <c r="E22407" s="11" t="s">
        <v>21</v>
      </c>
    </row>
    <row r="22408" customFormat="false" ht="14.4" hidden="false" customHeight="true" outlineLevel="0" collapsed="false">
      <c r="B22408" s="13" t="s">
        <v>350</v>
      </c>
      <c r="C22408" s="13" t="s">
        <v>46</v>
      </c>
      <c r="D22408" s="14" t="n">
        <v>0</v>
      </c>
      <c r="E22408" s="11" t="s">
        <v>21</v>
      </c>
    </row>
    <row r="22409" customFormat="false" ht="14.4" hidden="false" customHeight="true" outlineLevel="0" collapsed="false">
      <c r="B22409" s="13" t="s">
        <v>350</v>
      </c>
      <c r="C22409" s="13" t="s">
        <v>47</v>
      </c>
      <c r="D22409" s="14" t="n">
        <v>0</v>
      </c>
      <c r="E22409" s="11" t="s">
        <v>21</v>
      </c>
    </row>
    <row r="22410" customFormat="false" ht="14.4" hidden="false" customHeight="true" outlineLevel="0" collapsed="false">
      <c r="B22410" s="13" t="s">
        <v>350</v>
      </c>
      <c r="C22410" s="13" t="s">
        <v>48</v>
      </c>
      <c r="D22410" s="14" t="n">
        <v>0</v>
      </c>
      <c r="E22410" s="11" t="s">
        <v>21</v>
      </c>
    </row>
    <row r="22411" customFormat="false" ht="14.4" hidden="false" customHeight="true" outlineLevel="0" collapsed="false">
      <c r="B22411" s="13" t="s">
        <v>350</v>
      </c>
      <c r="C22411" s="13" t="s">
        <v>49</v>
      </c>
      <c r="D22411" s="14" t="n">
        <v>0</v>
      </c>
      <c r="E22411" s="11" t="s">
        <v>21</v>
      </c>
    </row>
    <row r="22412" customFormat="false" ht="14.4" hidden="false" customHeight="true" outlineLevel="0" collapsed="false">
      <c r="B22412" s="13" t="s">
        <v>350</v>
      </c>
      <c r="C22412" s="13" t="s">
        <v>50</v>
      </c>
      <c r="D22412" s="14" t="n">
        <v>0</v>
      </c>
      <c r="E22412" s="11" t="s">
        <v>21</v>
      </c>
    </row>
    <row r="22413" customFormat="false" ht="14.4" hidden="false" customHeight="true" outlineLevel="0" collapsed="false">
      <c r="B22413" s="13" t="s">
        <v>350</v>
      </c>
      <c r="C22413" s="13" t="s">
        <v>51</v>
      </c>
      <c r="D22413" s="14" t="n">
        <v>0</v>
      </c>
      <c r="E22413" s="11" t="s">
        <v>21</v>
      </c>
    </row>
    <row r="22414" customFormat="false" ht="14.4" hidden="false" customHeight="true" outlineLevel="0" collapsed="false">
      <c r="B22414" s="13" t="s">
        <v>350</v>
      </c>
      <c r="C22414" s="13" t="s">
        <v>52</v>
      </c>
      <c r="D22414" s="14" t="n">
        <v>0</v>
      </c>
      <c r="E22414" s="11" t="s">
        <v>21</v>
      </c>
    </row>
    <row r="22415" customFormat="false" ht="14.4" hidden="false" customHeight="true" outlineLevel="0" collapsed="false">
      <c r="B22415" s="13" t="s">
        <v>350</v>
      </c>
      <c r="C22415" s="13" t="s">
        <v>53</v>
      </c>
      <c r="D22415" s="14" t="n">
        <v>0</v>
      </c>
      <c r="E22415" s="11" t="s">
        <v>21</v>
      </c>
    </row>
    <row r="22416" customFormat="false" ht="14.4" hidden="false" customHeight="true" outlineLevel="0" collapsed="false">
      <c r="B22416" s="13" t="s">
        <v>350</v>
      </c>
      <c r="C22416" s="13" t="s">
        <v>54</v>
      </c>
      <c r="D22416" s="14" t="n">
        <v>0</v>
      </c>
      <c r="E22416" s="11" t="s">
        <v>21</v>
      </c>
    </row>
    <row r="22417" customFormat="false" ht="14.4" hidden="false" customHeight="true" outlineLevel="0" collapsed="false">
      <c r="B22417" s="13" t="s">
        <v>350</v>
      </c>
      <c r="C22417" s="13" t="s">
        <v>55</v>
      </c>
      <c r="D22417" s="14" t="n">
        <v>0</v>
      </c>
      <c r="E22417" s="11" t="s">
        <v>21</v>
      </c>
    </row>
    <row r="22418" customFormat="false" ht="14.4" hidden="false" customHeight="true" outlineLevel="0" collapsed="false">
      <c r="B22418" s="13" t="s">
        <v>350</v>
      </c>
      <c r="C22418" s="13" t="s">
        <v>56</v>
      </c>
      <c r="D22418" s="14" t="n">
        <v>0</v>
      </c>
      <c r="E22418" s="11" t="s">
        <v>21</v>
      </c>
    </row>
    <row r="22419" customFormat="false" ht="14.4" hidden="false" customHeight="true" outlineLevel="0" collapsed="false">
      <c r="B22419" s="13" t="s">
        <v>350</v>
      </c>
      <c r="C22419" s="13" t="s">
        <v>57</v>
      </c>
      <c r="D22419" s="14" t="n">
        <v>0</v>
      </c>
      <c r="E22419" s="11" t="s">
        <v>21</v>
      </c>
    </row>
    <row r="22420" customFormat="false" ht="14.4" hidden="false" customHeight="true" outlineLevel="0" collapsed="false">
      <c r="B22420" s="13" t="s">
        <v>350</v>
      </c>
      <c r="C22420" s="13" t="s">
        <v>58</v>
      </c>
      <c r="D22420" s="14" t="n">
        <v>0</v>
      </c>
      <c r="E22420" s="11" t="s">
        <v>21</v>
      </c>
    </row>
    <row r="22421" customFormat="false" ht="14.4" hidden="false" customHeight="true" outlineLevel="0" collapsed="false">
      <c r="B22421" s="13" t="s">
        <v>350</v>
      </c>
      <c r="C22421" s="13" t="s">
        <v>59</v>
      </c>
      <c r="D22421" s="14" t="n">
        <v>0</v>
      </c>
      <c r="E22421" s="11" t="s">
        <v>21</v>
      </c>
    </row>
    <row r="22422" customFormat="false" ht="14.4" hidden="false" customHeight="true" outlineLevel="0" collapsed="false">
      <c r="B22422" s="13" t="s">
        <v>350</v>
      </c>
      <c r="C22422" s="13" t="s">
        <v>60</v>
      </c>
      <c r="D22422" s="14" t="n">
        <v>0</v>
      </c>
      <c r="E22422" s="11" t="s">
        <v>21</v>
      </c>
    </row>
    <row r="22423" customFormat="false" ht="14.4" hidden="false" customHeight="true" outlineLevel="0" collapsed="false">
      <c r="B22423" s="13" t="s">
        <v>350</v>
      </c>
      <c r="C22423" s="13" t="s">
        <v>61</v>
      </c>
      <c r="D22423" s="14" t="n">
        <v>0</v>
      </c>
      <c r="E22423" s="11" t="s">
        <v>21</v>
      </c>
    </row>
    <row r="22424" customFormat="false" ht="14.4" hidden="false" customHeight="true" outlineLevel="0" collapsed="false">
      <c r="B22424" s="13" t="s">
        <v>350</v>
      </c>
      <c r="C22424" s="13" t="s">
        <v>62</v>
      </c>
      <c r="D22424" s="14" t="n">
        <v>0</v>
      </c>
      <c r="E22424" s="11" t="s">
        <v>21</v>
      </c>
    </row>
    <row r="22425" customFormat="false" ht="14.4" hidden="false" customHeight="true" outlineLevel="0" collapsed="false">
      <c r="B22425" s="13" t="s">
        <v>350</v>
      </c>
      <c r="C22425" s="13" t="s">
        <v>63</v>
      </c>
      <c r="D22425" s="14" t="n">
        <v>0</v>
      </c>
      <c r="E22425" s="11" t="s">
        <v>21</v>
      </c>
    </row>
    <row r="22426" customFormat="false" ht="14.4" hidden="false" customHeight="true" outlineLevel="0" collapsed="false">
      <c r="B22426" s="13" t="s">
        <v>350</v>
      </c>
      <c r="C22426" s="13" t="s">
        <v>64</v>
      </c>
      <c r="D22426" s="14" t="n">
        <v>0</v>
      </c>
      <c r="E22426" s="11" t="s">
        <v>21</v>
      </c>
    </row>
    <row r="22427" customFormat="false" ht="14.4" hidden="false" customHeight="true" outlineLevel="0" collapsed="false">
      <c r="B22427" s="13" t="s">
        <v>350</v>
      </c>
      <c r="C22427" s="13" t="s">
        <v>65</v>
      </c>
      <c r="D22427" s="14" t="n">
        <v>0</v>
      </c>
      <c r="E22427" s="11" t="s">
        <v>21</v>
      </c>
    </row>
    <row r="22428" customFormat="false" ht="14.4" hidden="false" customHeight="true" outlineLevel="0" collapsed="false">
      <c r="B22428" s="13" t="s">
        <v>350</v>
      </c>
      <c r="C22428" s="13" t="s">
        <v>66</v>
      </c>
      <c r="D22428" s="14" t="n">
        <v>0</v>
      </c>
      <c r="E22428" s="11" t="s">
        <v>21</v>
      </c>
    </row>
    <row r="22429" customFormat="false" ht="14.4" hidden="false" customHeight="true" outlineLevel="0" collapsed="false">
      <c r="B22429" s="13" t="s">
        <v>350</v>
      </c>
      <c r="C22429" s="13" t="s">
        <v>67</v>
      </c>
      <c r="D22429" s="14" t="n">
        <v>0</v>
      </c>
      <c r="E22429" s="11" t="s">
        <v>21</v>
      </c>
    </row>
    <row r="22430" customFormat="false" ht="14.4" hidden="false" customHeight="true" outlineLevel="0" collapsed="false">
      <c r="B22430" s="13" t="s">
        <v>350</v>
      </c>
      <c r="C22430" s="13" t="s">
        <v>68</v>
      </c>
      <c r="D22430" s="14" t="n">
        <v>0</v>
      </c>
      <c r="E22430" s="11" t="s">
        <v>21</v>
      </c>
    </row>
    <row r="22431" customFormat="false" ht="14.4" hidden="false" customHeight="true" outlineLevel="0" collapsed="false">
      <c r="B22431" s="13" t="s">
        <v>350</v>
      </c>
      <c r="C22431" s="13" t="s">
        <v>69</v>
      </c>
      <c r="D22431" s="14" t="n">
        <v>0</v>
      </c>
      <c r="E22431" s="11" t="s">
        <v>21</v>
      </c>
    </row>
    <row r="22432" customFormat="false" ht="14.4" hidden="false" customHeight="true" outlineLevel="0" collapsed="false">
      <c r="B22432" s="13" t="s">
        <v>350</v>
      </c>
      <c r="C22432" s="13" t="s">
        <v>70</v>
      </c>
      <c r="D22432" s="14" t="n">
        <v>0</v>
      </c>
      <c r="E22432" s="11" t="s">
        <v>21</v>
      </c>
    </row>
    <row r="22433" customFormat="false" ht="14.4" hidden="false" customHeight="true" outlineLevel="0" collapsed="false">
      <c r="B22433" s="13" t="s">
        <v>350</v>
      </c>
      <c r="C22433" s="13" t="s">
        <v>71</v>
      </c>
      <c r="D22433" s="14" t="n">
        <v>0</v>
      </c>
      <c r="E22433" s="11" t="s">
        <v>21</v>
      </c>
    </row>
    <row r="22434" customFormat="false" ht="14.4" hidden="false" customHeight="true" outlineLevel="0" collapsed="false">
      <c r="B22434" s="13" t="s">
        <v>350</v>
      </c>
      <c r="C22434" s="13" t="s">
        <v>72</v>
      </c>
      <c r="D22434" s="14" t="n">
        <v>0</v>
      </c>
      <c r="E22434" s="11" t="s">
        <v>21</v>
      </c>
    </row>
    <row r="22435" customFormat="false" ht="14.4" hidden="false" customHeight="true" outlineLevel="0" collapsed="false">
      <c r="B22435" s="13" t="s">
        <v>350</v>
      </c>
      <c r="C22435" s="13" t="s">
        <v>73</v>
      </c>
      <c r="D22435" s="14" t="n">
        <v>0</v>
      </c>
      <c r="E22435" s="11" t="s">
        <v>21</v>
      </c>
    </row>
    <row r="22436" customFormat="false" ht="14.4" hidden="false" customHeight="true" outlineLevel="0" collapsed="false">
      <c r="B22436" s="13" t="s">
        <v>350</v>
      </c>
      <c r="C22436" s="13" t="s">
        <v>74</v>
      </c>
      <c r="D22436" s="14" t="n">
        <v>0</v>
      </c>
      <c r="E22436" s="11" t="s">
        <v>21</v>
      </c>
    </row>
    <row r="22437" customFormat="false" ht="14.4" hidden="false" customHeight="true" outlineLevel="0" collapsed="false">
      <c r="B22437" s="13" t="s">
        <v>350</v>
      </c>
      <c r="C22437" s="13" t="s">
        <v>75</v>
      </c>
      <c r="D22437" s="14" t="n">
        <v>0</v>
      </c>
      <c r="E22437" s="11" t="s">
        <v>21</v>
      </c>
    </row>
    <row r="22438" customFormat="false" ht="14.4" hidden="false" customHeight="true" outlineLevel="0" collapsed="false">
      <c r="B22438" s="13" t="s">
        <v>350</v>
      </c>
      <c r="C22438" s="13" t="s">
        <v>76</v>
      </c>
      <c r="D22438" s="14" t="n">
        <v>0</v>
      </c>
      <c r="E22438" s="11" t="s">
        <v>21</v>
      </c>
    </row>
    <row r="22439" customFormat="false" ht="14.4" hidden="false" customHeight="true" outlineLevel="0" collapsed="false">
      <c r="B22439" s="13" t="s">
        <v>350</v>
      </c>
      <c r="C22439" s="13" t="s">
        <v>77</v>
      </c>
      <c r="D22439" s="14" t="n">
        <v>0</v>
      </c>
      <c r="E22439" s="11" t="s">
        <v>21</v>
      </c>
    </row>
    <row r="22440" customFormat="false" ht="14.4" hidden="false" customHeight="true" outlineLevel="0" collapsed="false">
      <c r="B22440" s="13" t="s">
        <v>350</v>
      </c>
      <c r="C22440" s="13" t="s">
        <v>78</v>
      </c>
      <c r="D22440" s="14" t="n">
        <v>0</v>
      </c>
      <c r="E22440" s="11" t="s">
        <v>21</v>
      </c>
    </row>
    <row r="22441" customFormat="false" ht="14.4" hidden="false" customHeight="true" outlineLevel="0" collapsed="false">
      <c r="B22441" s="13" t="s">
        <v>350</v>
      </c>
      <c r="C22441" s="13" t="s">
        <v>79</v>
      </c>
      <c r="D22441" s="14" t="n">
        <v>0</v>
      </c>
      <c r="E22441" s="11" t="s">
        <v>21</v>
      </c>
    </row>
    <row r="22442" customFormat="false" ht="14.4" hidden="false" customHeight="true" outlineLevel="0" collapsed="false">
      <c r="B22442" s="13" t="s">
        <v>350</v>
      </c>
      <c r="C22442" s="13" t="s">
        <v>80</v>
      </c>
      <c r="D22442" s="14" t="n">
        <v>0</v>
      </c>
      <c r="E22442" s="11" t="s">
        <v>21</v>
      </c>
    </row>
    <row r="22443" customFormat="false" ht="14.4" hidden="false" customHeight="true" outlineLevel="0" collapsed="false">
      <c r="B22443" s="13" t="s">
        <v>350</v>
      </c>
      <c r="C22443" s="13" t="s">
        <v>81</v>
      </c>
      <c r="D22443" s="14" t="n">
        <v>0</v>
      </c>
      <c r="E22443" s="11" t="s">
        <v>21</v>
      </c>
    </row>
    <row r="22444" customFormat="false" ht="14.4" hidden="false" customHeight="true" outlineLevel="0" collapsed="false">
      <c r="B22444" s="13" t="s">
        <v>350</v>
      </c>
      <c r="C22444" s="13" t="s">
        <v>82</v>
      </c>
      <c r="D22444" s="14" t="n">
        <v>0</v>
      </c>
      <c r="E22444" s="11" t="s">
        <v>21</v>
      </c>
    </row>
    <row r="22445" customFormat="false" ht="14.4" hidden="false" customHeight="true" outlineLevel="0" collapsed="false">
      <c r="B22445" s="13" t="s">
        <v>350</v>
      </c>
      <c r="C22445" s="13" t="s">
        <v>83</v>
      </c>
      <c r="D22445" s="14" t="n">
        <v>0</v>
      </c>
      <c r="E22445" s="11" t="s">
        <v>21</v>
      </c>
    </row>
    <row r="22446" customFormat="false" ht="14.4" hidden="false" customHeight="true" outlineLevel="0" collapsed="false">
      <c r="B22446" s="13" t="s">
        <v>350</v>
      </c>
      <c r="C22446" s="13" t="s">
        <v>84</v>
      </c>
      <c r="D22446" s="14" t="n">
        <v>0</v>
      </c>
      <c r="E22446" s="11" t="s">
        <v>21</v>
      </c>
    </row>
    <row r="22447" customFormat="false" ht="14.4" hidden="false" customHeight="true" outlineLevel="0" collapsed="false">
      <c r="B22447" s="13" t="s">
        <v>350</v>
      </c>
      <c r="C22447" s="13" t="s">
        <v>85</v>
      </c>
      <c r="D22447" s="14" t="n">
        <v>0</v>
      </c>
      <c r="E22447" s="11" t="s">
        <v>21</v>
      </c>
    </row>
    <row r="22448" customFormat="false" ht="14.4" hidden="false" customHeight="true" outlineLevel="0" collapsed="false">
      <c r="B22448" s="13" t="s">
        <v>350</v>
      </c>
      <c r="C22448" s="13" t="s">
        <v>86</v>
      </c>
      <c r="D22448" s="14" t="n">
        <v>0</v>
      </c>
      <c r="E22448" s="11" t="s">
        <v>21</v>
      </c>
    </row>
    <row r="22449" customFormat="false" ht="14.4" hidden="false" customHeight="true" outlineLevel="0" collapsed="false">
      <c r="B22449" s="13" t="s">
        <v>350</v>
      </c>
      <c r="C22449" s="13" t="s">
        <v>87</v>
      </c>
      <c r="D22449" s="14" t="n">
        <v>0</v>
      </c>
      <c r="E22449" s="11" t="s">
        <v>21</v>
      </c>
    </row>
    <row r="22450" customFormat="false" ht="14.4" hidden="false" customHeight="true" outlineLevel="0" collapsed="false">
      <c r="B22450" s="13" t="s">
        <v>350</v>
      </c>
      <c r="C22450" s="13" t="s">
        <v>88</v>
      </c>
      <c r="D22450" s="14" t="n">
        <v>0</v>
      </c>
      <c r="E22450" s="11" t="s">
        <v>21</v>
      </c>
    </row>
    <row r="22451" customFormat="false" ht="14.4" hidden="false" customHeight="true" outlineLevel="0" collapsed="false">
      <c r="B22451" s="13" t="s">
        <v>350</v>
      </c>
      <c r="C22451" s="13" t="s">
        <v>89</v>
      </c>
      <c r="D22451" s="14" t="n">
        <v>0</v>
      </c>
      <c r="E22451" s="11" t="s">
        <v>21</v>
      </c>
    </row>
    <row r="22452" customFormat="false" ht="14.4" hidden="false" customHeight="true" outlineLevel="0" collapsed="false">
      <c r="B22452" s="13" t="s">
        <v>350</v>
      </c>
      <c r="C22452" s="13" t="s">
        <v>90</v>
      </c>
      <c r="D22452" s="14" t="n">
        <v>0</v>
      </c>
      <c r="E22452" s="11" t="s">
        <v>21</v>
      </c>
    </row>
    <row r="22453" customFormat="false" ht="14.4" hidden="false" customHeight="true" outlineLevel="0" collapsed="false">
      <c r="B22453" s="13" t="s">
        <v>350</v>
      </c>
      <c r="C22453" s="13" t="s">
        <v>91</v>
      </c>
      <c r="D22453" s="14" t="n">
        <v>0</v>
      </c>
      <c r="E22453" s="11" t="s">
        <v>21</v>
      </c>
    </row>
    <row r="22454" customFormat="false" ht="14.4" hidden="false" customHeight="true" outlineLevel="0" collapsed="false">
      <c r="B22454" s="13" t="s">
        <v>350</v>
      </c>
      <c r="C22454" s="13" t="s">
        <v>92</v>
      </c>
      <c r="D22454" s="14" t="n">
        <v>0</v>
      </c>
      <c r="E22454" s="11" t="s">
        <v>21</v>
      </c>
    </row>
    <row r="22455" customFormat="false" ht="14.4" hidden="false" customHeight="true" outlineLevel="0" collapsed="false">
      <c r="B22455" s="13" t="s">
        <v>350</v>
      </c>
      <c r="C22455" s="13" t="s">
        <v>93</v>
      </c>
      <c r="D22455" s="14" t="n">
        <v>0</v>
      </c>
      <c r="E22455" s="11" t="s">
        <v>21</v>
      </c>
    </row>
    <row r="22456" customFormat="false" ht="14.4" hidden="false" customHeight="true" outlineLevel="0" collapsed="false">
      <c r="B22456" s="13" t="s">
        <v>350</v>
      </c>
      <c r="C22456" s="13" t="s">
        <v>94</v>
      </c>
      <c r="D22456" s="14" t="n">
        <v>0</v>
      </c>
      <c r="E22456" s="11" t="s">
        <v>21</v>
      </c>
    </row>
    <row r="22457" customFormat="false" ht="14.4" hidden="false" customHeight="true" outlineLevel="0" collapsed="false">
      <c r="B22457" s="13" t="s">
        <v>350</v>
      </c>
      <c r="C22457" s="13" t="s">
        <v>95</v>
      </c>
      <c r="D22457" s="14" t="n">
        <v>0</v>
      </c>
      <c r="E22457" s="11" t="s">
        <v>21</v>
      </c>
    </row>
    <row r="22458" customFormat="false" ht="14.4" hidden="false" customHeight="true" outlineLevel="0" collapsed="false">
      <c r="B22458" s="13" t="s">
        <v>350</v>
      </c>
      <c r="C22458" s="13" t="s">
        <v>96</v>
      </c>
      <c r="D22458" s="14" t="n">
        <v>0</v>
      </c>
      <c r="E22458" s="11" t="s">
        <v>21</v>
      </c>
    </row>
    <row r="22459" customFormat="false" ht="14.4" hidden="false" customHeight="true" outlineLevel="0" collapsed="false">
      <c r="B22459" s="13" t="s">
        <v>350</v>
      </c>
      <c r="C22459" s="13" t="s">
        <v>97</v>
      </c>
      <c r="D22459" s="14" t="n">
        <v>0</v>
      </c>
      <c r="E22459" s="11" t="s">
        <v>21</v>
      </c>
    </row>
    <row r="22460" customFormat="false" ht="14.4" hidden="false" customHeight="true" outlineLevel="0" collapsed="false">
      <c r="B22460" s="13" t="s">
        <v>350</v>
      </c>
      <c r="C22460" s="13" t="s">
        <v>98</v>
      </c>
      <c r="D22460" s="14" t="n">
        <v>0</v>
      </c>
      <c r="E22460" s="11" t="s">
        <v>21</v>
      </c>
    </row>
    <row r="22461" customFormat="false" ht="14.4" hidden="false" customHeight="true" outlineLevel="0" collapsed="false">
      <c r="B22461" s="13" t="s">
        <v>350</v>
      </c>
      <c r="C22461" s="13" t="s">
        <v>99</v>
      </c>
      <c r="D22461" s="14" t="n">
        <v>0</v>
      </c>
      <c r="E22461" s="11" t="s">
        <v>21</v>
      </c>
    </row>
    <row r="22462" customFormat="false" ht="14.4" hidden="false" customHeight="true" outlineLevel="0" collapsed="false">
      <c r="B22462" s="13" t="s">
        <v>350</v>
      </c>
      <c r="C22462" s="13" t="s">
        <v>100</v>
      </c>
      <c r="D22462" s="14" t="n">
        <v>2.552</v>
      </c>
      <c r="E22462" s="11" t="s">
        <v>21</v>
      </c>
    </row>
    <row r="22463" customFormat="false" ht="14.4" hidden="false" customHeight="true" outlineLevel="0" collapsed="false">
      <c r="B22463" s="13" t="s">
        <v>350</v>
      </c>
      <c r="C22463" s="13" t="s">
        <v>101</v>
      </c>
      <c r="D22463" s="14" t="n">
        <v>10.108</v>
      </c>
      <c r="E22463" s="11" t="s">
        <v>21</v>
      </c>
    </row>
    <row r="22464" customFormat="false" ht="14.4" hidden="false" customHeight="true" outlineLevel="0" collapsed="false">
      <c r="B22464" s="13" t="s">
        <v>350</v>
      </c>
      <c r="C22464" s="13" t="s">
        <v>102</v>
      </c>
      <c r="D22464" s="14" t="n">
        <v>10.156</v>
      </c>
      <c r="E22464" s="11" t="s">
        <v>21</v>
      </c>
    </row>
    <row r="22465" customFormat="false" ht="14.4" hidden="false" customHeight="true" outlineLevel="0" collapsed="false">
      <c r="B22465" s="13" t="s">
        <v>350</v>
      </c>
      <c r="C22465" s="13" t="s">
        <v>103</v>
      </c>
      <c r="D22465" s="14" t="n">
        <v>10.2</v>
      </c>
      <c r="E22465" s="11" t="s">
        <v>21</v>
      </c>
    </row>
    <row r="22466" customFormat="false" ht="14.4" hidden="false" customHeight="true" outlineLevel="0" collapsed="false">
      <c r="B22466" s="13" t="s">
        <v>350</v>
      </c>
      <c r="C22466" s="13" t="s">
        <v>104</v>
      </c>
      <c r="D22466" s="14" t="n">
        <v>10.272</v>
      </c>
      <c r="E22466" s="11" t="s">
        <v>21</v>
      </c>
    </row>
    <row r="22467" customFormat="false" ht="14.4" hidden="false" customHeight="true" outlineLevel="0" collapsed="false">
      <c r="B22467" s="13" t="s">
        <v>350</v>
      </c>
      <c r="C22467" s="13" t="s">
        <v>105</v>
      </c>
      <c r="D22467" s="14" t="n">
        <v>10.28</v>
      </c>
      <c r="E22467" s="11" t="s">
        <v>21</v>
      </c>
    </row>
    <row r="22468" customFormat="false" ht="14.4" hidden="false" customHeight="true" outlineLevel="0" collapsed="false">
      <c r="B22468" s="13" t="s">
        <v>350</v>
      </c>
      <c r="C22468" s="13" t="s">
        <v>106</v>
      </c>
      <c r="D22468" s="14" t="n">
        <v>10.288</v>
      </c>
      <c r="E22468" s="11" t="s">
        <v>21</v>
      </c>
    </row>
    <row r="22469" customFormat="false" ht="14.4" hidden="false" customHeight="true" outlineLevel="0" collapsed="false">
      <c r="B22469" s="13" t="s">
        <v>350</v>
      </c>
      <c r="C22469" s="13" t="s">
        <v>107</v>
      </c>
      <c r="D22469" s="14" t="n">
        <v>10.42</v>
      </c>
      <c r="E22469" s="11" t="s">
        <v>21</v>
      </c>
    </row>
    <row r="22470" customFormat="false" ht="14.4" hidden="false" customHeight="true" outlineLevel="0" collapsed="false">
      <c r="B22470" s="13" t="s">
        <v>350</v>
      </c>
      <c r="C22470" s="13" t="s">
        <v>108</v>
      </c>
      <c r="D22470" s="14" t="n">
        <v>10.464</v>
      </c>
      <c r="E22470" s="11" t="s">
        <v>21</v>
      </c>
    </row>
    <row r="22471" customFormat="false" ht="14.4" hidden="false" customHeight="true" outlineLevel="0" collapsed="false">
      <c r="B22471" s="13" t="s">
        <v>350</v>
      </c>
      <c r="C22471" s="13" t="s">
        <v>109</v>
      </c>
      <c r="D22471" s="14" t="n">
        <v>10.416</v>
      </c>
      <c r="E22471" s="11" t="s">
        <v>21</v>
      </c>
    </row>
    <row r="22472" customFormat="false" ht="14.4" hidden="false" customHeight="true" outlineLevel="0" collapsed="false">
      <c r="B22472" s="13" t="s">
        <v>350</v>
      </c>
      <c r="C22472" s="13" t="s">
        <v>110</v>
      </c>
      <c r="D22472" s="14" t="n">
        <v>10.46</v>
      </c>
      <c r="E22472" s="11" t="s">
        <v>21</v>
      </c>
    </row>
    <row r="22473" customFormat="false" ht="14.4" hidden="false" customHeight="true" outlineLevel="0" collapsed="false">
      <c r="B22473" s="13" t="s">
        <v>350</v>
      </c>
      <c r="C22473" s="13" t="s">
        <v>111</v>
      </c>
      <c r="D22473" s="14" t="n">
        <v>10.372</v>
      </c>
      <c r="E22473" s="11" t="s">
        <v>21</v>
      </c>
    </row>
    <row r="22474" customFormat="false" ht="14.4" hidden="false" customHeight="true" outlineLevel="0" collapsed="false">
      <c r="B22474" s="13" t="s">
        <v>350</v>
      </c>
      <c r="C22474" s="13" t="s">
        <v>112</v>
      </c>
      <c r="D22474" s="14" t="n">
        <v>10.264</v>
      </c>
      <c r="E22474" s="11" t="s">
        <v>21</v>
      </c>
    </row>
    <row r="22475" customFormat="false" ht="14.4" hidden="false" customHeight="true" outlineLevel="0" collapsed="false">
      <c r="B22475" s="13" t="s">
        <v>350</v>
      </c>
      <c r="C22475" s="13" t="s">
        <v>113</v>
      </c>
      <c r="D22475" s="14" t="n">
        <v>10.26</v>
      </c>
      <c r="E22475" s="11" t="s">
        <v>21</v>
      </c>
    </row>
    <row r="22476" customFormat="false" ht="14.4" hidden="false" customHeight="true" outlineLevel="0" collapsed="false">
      <c r="B22476" s="13" t="s">
        <v>350</v>
      </c>
      <c r="C22476" s="13" t="s">
        <v>114</v>
      </c>
      <c r="D22476" s="14" t="n">
        <v>10.256</v>
      </c>
      <c r="E22476" s="11" t="s">
        <v>21</v>
      </c>
    </row>
    <row r="22477" customFormat="false" ht="14.4" hidden="false" customHeight="true" outlineLevel="0" collapsed="false">
      <c r="B22477" s="13" t="s">
        <v>350</v>
      </c>
      <c r="C22477" s="13" t="s">
        <v>115</v>
      </c>
      <c r="D22477" s="14" t="n">
        <v>10.288</v>
      </c>
      <c r="E22477" s="11" t="s">
        <v>21</v>
      </c>
    </row>
    <row r="22478" customFormat="false" ht="14.4" hidden="false" customHeight="true" outlineLevel="0" collapsed="false">
      <c r="B22478" s="13" t="s">
        <v>350</v>
      </c>
      <c r="C22478" s="13" t="s">
        <v>116</v>
      </c>
      <c r="D22478" s="14" t="n">
        <v>10.136</v>
      </c>
      <c r="E22478" s="11" t="s">
        <v>21</v>
      </c>
    </row>
    <row r="22479" customFormat="false" ht="14.4" hidden="false" customHeight="true" outlineLevel="0" collapsed="false">
      <c r="B22479" s="13" t="s">
        <v>351</v>
      </c>
      <c r="C22479" s="13" t="s">
        <v>20</v>
      </c>
      <c r="D22479" s="14" t="n">
        <v>10.18</v>
      </c>
      <c r="E22479" s="11" t="s">
        <v>21</v>
      </c>
    </row>
    <row r="22480" customFormat="false" ht="14.4" hidden="false" customHeight="true" outlineLevel="0" collapsed="false">
      <c r="B22480" s="13" t="s">
        <v>351</v>
      </c>
      <c r="C22480" s="13" t="s">
        <v>22</v>
      </c>
      <c r="D22480" s="14" t="n">
        <v>10.208</v>
      </c>
      <c r="E22480" s="11" t="s">
        <v>21</v>
      </c>
    </row>
    <row r="22481" customFormat="false" ht="14.4" hidden="false" customHeight="true" outlineLevel="0" collapsed="false">
      <c r="B22481" s="13" t="s">
        <v>351</v>
      </c>
      <c r="C22481" s="13" t="s">
        <v>23</v>
      </c>
      <c r="D22481" s="14" t="n">
        <v>10.256</v>
      </c>
      <c r="E22481" s="11" t="s">
        <v>21</v>
      </c>
    </row>
    <row r="22482" customFormat="false" ht="14.4" hidden="false" customHeight="true" outlineLevel="0" collapsed="false">
      <c r="B22482" s="13" t="s">
        <v>351</v>
      </c>
      <c r="C22482" s="13" t="s">
        <v>24</v>
      </c>
      <c r="D22482" s="14" t="n">
        <v>10.256</v>
      </c>
      <c r="E22482" s="11" t="s">
        <v>21</v>
      </c>
    </row>
    <row r="22483" customFormat="false" ht="14.4" hidden="false" customHeight="true" outlineLevel="0" collapsed="false">
      <c r="B22483" s="13" t="s">
        <v>351</v>
      </c>
      <c r="C22483" s="13" t="s">
        <v>25</v>
      </c>
      <c r="D22483" s="14" t="n">
        <v>10.212</v>
      </c>
      <c r="E22483" s="11" t="s">
        <v>21</v>
      </c>
    </row>
    <row r="22484" customFormat="false" ht="14.4" hidden="false" customHeight="true" outlineLevel="0" collapsed="false">
      <c r="B22484" s="13" t="s">
        <v>351</v>
      </c>
      <c r="C22484" s="13" t="s">
        <v>26</v>
      </c>
      <c r="D22484" s="14" t="n">
        <v>10.264</v>
      </c>
      <c r="E22484" s="11" t="s">
        <v>21</v>
      </c>
    </row>
    <row r="22485" customFormat="false" ht="14.4" hidden="false" customHeight="true" outlineLevel="0" collapsed="false">
      <c r="B22485" s="13" t="s">
        <v>351</v>
      </c>
      <c r="C22485" s="13" t="s">
        <v>27</v>
      </c>
      <c r="D22485" s="14" t="n">
        <v>10.264</v>
      </c>
      <c r="E22485" s="11" t="s">
        <v>21</v>
      </c>
    </row>
    <row r="22486" customFormat="false" ht="14.4" hidden="false" customHeight="true" outlineLevel="0" collapsed="false">
      <c r="B22486" s="13" t="s">
        <v>351</v>
      </c>
      <c r="C22486" s="13" t="s">
        <v>28</v>
      </c>
      <c r="D22486" s="14" t="n">
        <v>10.224</v>
      </c>
      <c r="E22486" s="11" t="s">
        <v>21</v>
      </c>
    </row>
    <row r="22487" customFormat="false" ht="14.4" hidden="false" customHeight="true" outlineLevel="0" collapsed="false">
      <c r="B22487" s="13" t="s">
        <v>351</v>
      </c>
      <c r="C22487" s="13" t="s">
        <v>29</v>
      </c>
      <c r="D22487" s="14" t="n">
        <v>10.252</v>
      </c>
      <c r="E22487" s="11" t="s">
        <v>21</v>
      </c>
    </row>
    <row r="22488" customFormat="false" ht="14.4" hidden="false" customHeight="true" outlineLevel="0" collapsed="false">
      <c r="B22488" s="13" t="s">
        <v>351</v>
      </c>
      <c r="C22488" s="13" t="s">
        <v>30</v>
      </c>
      <c r="D22488" s="14" t="n">
        <v>10.224</v>
      </c>
      <c r="E22488" s="11" t="s">
        <v>21</v>
      </c>
    </row>
    <row r="22489" customFormat="false" ht="14.4" hidden="false" customHeight="true" outlineLevel="0" collapsed="false">
      <c r="B22489" s="13" t="s">
        <v>351</v>
      </c>
      <c r="C22489" s="13" t="s">
        <v>31</v>
      </c>
      <c r="D22489" s="14" t="n">
        <v>10.28</v>
      </c>
      <c r="E22489" s="11" t="s">
        <v>21</v>
      </c>
    </row>
    <row r="22490" customFormat="false" ht="14.4" hidden="false" customHeight="true" outlineLevel="0" collapsed="false">
      <c r="B22490" s="13" t="s">
        <v>351</v>
      </c>
      <c r="C22490" s="13" t="s">
        <v>32</v>
      </c>
      <c r="D22490" s="14" t="n">
        <v>10.256</v>
      </c>
      <c r="E22490" s="11" t="s">
        <v>21</v>
      </c>
    </row>
    <row r="22491" customFormat="false" ht="14.4" hidden="false" customHeight="true" outlineLevel="0" collapsed="false">
      <c r="B22491" s="13" t="s">
        <v>351</v>
      </c>
      <c r="C22491" s="13" t="s">
        <v>33</v>
      </c>
      <c r="D22491" s="14" t="n">
        <v>10.252</v>
      </c>
      <c r="E22491" s="11" t="s">
        <v>21</v>
      </c>
    </row>
    <row r="22492" customFormat="false" ht="14.4" hidden="false" customHeight="true" outlineLevel="0" collapsed="false">
      <c r="B22492" s="13" t="s">
        <v>351</v>
      </c>
      <c r="C22492" s="13" t="s">
        <v>34</v>
      </c>
      <c r="D22492" s="14" t="n">
        <v>10.272</v>
      </c>
      <c r="E22492" s="11" t="s">
        <v>21</v>
      </c>
    </row>
    <row r="22493" customFormat="false" ht="14.4" hidden="false" customHeight="true" outlineLevel="0" collapsed="false">
      <c r="B22493" s="13" t="s">
        <v>351</v>
      </c>
      <c r="C22493" s="13" t="s">
        <v>35</v>
      </c>
      <c r="D22493" s="14" t="n">
        <v>10.284</v>
      </c>
      <c r="E22493" s="11" t="s">
        <v>21</v>
      </c>
    </row>
    <row r="22494" customFormat="false" ht="14.4" hidden="false" customHeight="true" outlineLevel="0" collapsed="false">
      <c r="B22494" s="13" t="s">
        <v>351</v>
      </c>
      <c r="C22494" s="13" t="s">
        <v>36</v>
      </c>
      <c r="D22494" s="14" t="n">
        <v>10.3</v>
      </c>
      <c r="E22494" s="11" t="s">
        <v>21</v>
      </c>
    </row>
    <row r="22495" customFormat="false" ht="14.4" hidden="false" customHeight="true" outlineLevel="0" collapsed="false">
      <c r="B22495" s="13" t="s">
        <v>351</v>
      </c>
      <c r="C22495" s="13" t="s">
        <v>37</v>
      </c>
      <c r="D22495" s="14" t="n">
        <v>10.248</v>
      </c>
      <c r="E22495" s="11" t="s">
        <v>21</v>
      </c>
    </row>
    <row r="22496" customFormat="false" ht="14.4" hidden="false" customHeight="true" outlineLevel="0" collapsed="false">
      <c r="B22496" s="13" t="s">
        <v>351</v>
      </c>
      <c r="C22496" s="13" t="s">
        <v>38</v>
      </c>
      <c r="D22496" s="14" t="n">
        <v>10.24</v>
      </c>
      <c r="E22496" s="11" t="s">
        <v>21</v>
      </c>
    </row>
    <row r="22497" customFormat="false" ht="14.4" hidden="false" customHeight="true" outlineLevel="0" collapsed="false">
      <c r="B22497" s="13" t="s">
        <v>351</v>
      </c>
      <c r="C22497" s="13" t="s">
        <v>39</v>
      </c>
      <c r="D22497" s="14" t="n">
        <v>10.24</v>
      </c>
      <c r="E22497" s="11" t="s">
        <v>21</v>
      </c>
    </row>
    <row r="22498" customFormat="false" ht="14.4" hidden="false" customHeight="true" outlineLevel="0" collapsed="false">
      <c r="B22498" s="13" t="s">
        <v>351</v>
      </c>
      <c r="C22498" s="13" t="s">
        <v>40</v>
      </c>
      <c r="D22498" s="14" t="n">
        <v>10.228</v>
      </c>
      <c r="E22498" s="11" t="s">
        <v>21</v>
      </c>
    </row>
    <row r="22499" customFormat="false" ht="14.4" hidden="false" customHeight="true" outlineLevel="0" collapsed="false">
      <c r="B22499" s="13" t="s">
        <v>351</v>
      </c>
      <c r="C22499" s="13" t="s">
        <v>41</v>
      </c>
      <c r="D22499" s="14" t="n">
        <v>10.18</v>
      </c>
      <c r="E22499" s="11" t="s">
        <v>21</v>
      </c>
    </row>
    <row r="22500" customFormat="false" ht="14.4" hidden="false" customHeight="true" outlineLevel="0" collapsed="false">
      <c r="B22500" s="13" t="s">
        <v>351</v>
      </c>
      <c r="C22500" s="13" t="s">
        <v>42</v>
      </c>
      <c r="D22500" s="14" t="n">
        <v>9.912</v>
      </c>
      <c r="E22500" s="11" t="s">
        <v>21</v>
      </c>
    </row>
    <row r="22501" customFormat="false" ht="14.4" hidden="false" customHeight="true" outlineLevel="0" collapsed="false">
      <c r="B22501" s="13" t="s">
        <v>351</v>
      </c>
      <c r="C22501" s="13" t="s">
        <v>43</v>
      </c>
      <c r="D22501" s="14" t="n">
        <v>0</v>
      </c>
      <c r="E22501" s="11" t="s">
        <v>21</v>
      </c>
    </row>
    <row r="22502" customFormat="false" ht="14.4" hidden="false" customHeight="true" outlineLevel="0" collapsed="false">
      <c r="B22502" s="13" t="s">
        <v>351</v>
      </c>
      <c r="C22502" s="13" t="s">
        <v>44</v>
      </c>
      <c r="D22502" s="14" t="n">
        <v>0</v>
      </c>
      <c r="E22502" s="11" t="s">
        <v>21</v>
      </c>
    </row>
    <row r="22503" customFormat="false" ht="14.4" hidden="false" customHeight="true" outlineLevel="0" collapsed="false">
      <c r="B22503" s="13" t="s">
        <v>351</v>
      </c>
      <c r="C22503" s="13" t="s">
        <v>45</v>
      </c>
      <c r="D22503" s="14" t="n">
        <v>0</v>
      </c>
      <c r="E22503" s="11" t="s">
        <v>21</v>
      </c>
    </row>
    <row r="22504" customFormat="false" ht="14.4" hidden="false" customHeight="true" outlineLevel="0" collapsed="false">
      <c r="B22504" s="13" t="s">
        <v>351</v>
      </c>
      <c r="C22504" s="13" t="s">
        <v>46</v>
      </c>
      <c r="D22504" s="14" t="n">
        <v>0</v>
      </c>
      <c r="E22504" s="11" t="s">
        <v>21</v>
      </c>
    </row>
    <row r="22505" customFormat="false" ht="14.4" hidden="false" customHeight="true" outlineLevel="0" collapsed="false">
      <c r="B22505" s="13" t="s">
        <v>351</v>
      </c>
      <c r="C22505" s="13" t="s">
        <v>47</v>
      </c>
      <c r="D22505" s="14" t="n">
        <v>0</v>
      </c>
      <c r="E22505" s="11" t="s">
        <v>21</v>
      </c>
    </row>
    <row r="22506" customFormat="false" ht="14.4" hidden="false" customHeight="true" outlineLevel="0" collapsed="false">
      <c r="B22506" s="13" t="s">
        <v>351</v>
      </c>
      <c r="C22506" s="13" t="s">
        <v>48</v>
      </c>
      <c r="D22506" s="14" t="n">
        <v>0</v>
      </c>
      <c r="E22506" s="11" t="s">
        <v>21</v>
      </c>
    </row>
    <row r="22507" customFormat="false" ht="14.4" hidden="false" customHeight="true" outlineLevel="0" collapsed="false">
      <c r="B22507" s="13" t="s">
        <v>351</v>
      </c>
      <c r="C22507" s="13" t="s">
        <v>49</v>
      </c>
      <c r="D22507" s="14" t="n">
        <v>0</v>
      </c>
      <c r="E22507" s="11" t="s">
        <v>21</v>
      </c>
    </row>
    <row r="22508" customFormat="false" ht="14.4" hidden="false" customHeight="true" outlineLevel="0" collapsed="false">
      <c r="B22508" s="13" t="s">
        <v>351</v>
      </c>
      <c r="C22508" s="13" t="s">
        <v>50</v>
      </c>
      <c r="D22508" s="14" t="n">
        <v>0</v>
      </c>
      <c r="E22508" s="11" t="s">
        <v>21</v>
      </c>
    </row>
    <row r="22509" customFormat="false" ht="14.4" hidden="false" customHeight="true" outlineLevel="0" collapsed="false">
      <c r="B22509" s="13" t="s">
        <v>351</v>
      </c>
      <c r="C22509" s="13" t="s">
        <v>51</v>
      </c>
      <c r="D22509" s="14" t="n">
        <v>0</v>
      </c>
      <c r="E22509" s="11" t="s">
        <v>21</v>
      </c>
    </row>
    <row r="22510" customFormat="false" ht="14.4" hidden="false" customHeight="true" outlineLevel="0" collapsed="false">
      <c r="B22510" s="13" t="s">
        <v>351</v>
      </c>
      <c r="C22510" s="13" t="s">
        <v>52</v>
      </c>
      <c r="D22510" s="14" t="n">
        <v>0</v>
      </c>
      <c r="E22510" s="11" t="s">
        <v>21</v>
      </c>
    </row>
    <row r="22511" customFormat="false" ht="14.4" hidden="false" customHeight="true" outlineLevel="0" collapsed="false">
      <c r="B22511" s="13" t="s">
        <v>351</v>
      </c>
      <c r="C22511" s="13" t="s">
        <v>53</v>
      </c>
      <c r="D22511" s="14" t="n">
        <v>0</v>
      </c>
      <c r="E22511" s="11" t="s">
        <v>21</v>
      </c>
    </row>
    <row r="22512" customFormat="false" ht="14.4" hidden="false" customHeight="true" outlineLevel="0" collapsed="false">
      <c r="B22512" s="13" t="s">
        <v>351</v>
      </c>
      <c r="C22512" s="13" t="s">
        <v>54</v>
      </c>
      <c r="D22512" s="14" t="n">
        <v>0</v>
      </c>
      <c r="E22512" s="11" t="s">
        <v>21</v>
      </c>
    </row>
    <row r="22513" customFormat="false" ht="14.4" hidden="false" customHeight="true" outlineLevel="0" collapsed="false">
      <c r="B22513" s="13" t="s">
        <v>351</v>
      </c>
      <c r="C22513" s="13" t="s">
        <v>55</v>
      </c>
      <c r="D22513" s="14" t="n">
        <v>0</v>
      </c>
      <c r="E22513" s="11" t="s">
        <v>21</v>
      </c>
    </row>
    <row r="22514" customFormat="false" ht="14.4" hidden="false" customHeight="true" outlineLevel="0" collapsed="false">
      <c r="B22514" s="13" t="s">
        <v>351</v>
      </c>
      <c r="C22514" s="13" t="s">
        <v>56</v>
      </c>
      <c r="D22514" s="14" t="n">
        <v>0</v>
      </c>
      <c r="E22514" s="11" t="s">
        <v>21</v>
      </c>
    </row>
    <row r="22515" customFormat="false" ht="14.4" hidden="false" customHeight="true" outlineLevel="0" collapsed="false">
      <c r="B22515" s="13" t="s">
        <v>351</v>
      </c>
      <c r="C22515" s="13" t="s">
        <v>57</v>
      </c>
      <c r="D22515" s="14" t="n">
        <v>0</v>
      </c>
      <c r="E22515" s="11" t="s">
        <v>21</v>
      </c>
    </row>
    <row r="22516" customFormat="false" ht="14.4" hidden="false" customHeight="true" outlineLevel="0" collapsed="false">
      <c r="B22516" s="13" t="s">
        <v>351</v>
      </c>
      <c r="C22516" s="13" t="s">
        <v>58</v>
      </c>
      <c r="D22516" s="14" t="n">
        <v>0</v>
      </c>
      <c r="E22516" s="11" t="s">
        <v>21</v>
      </c>
    </row>
    <row r="22517" customFormat="false" ht="14.4" hidden="false" customHeight="true" outlineLevel="0" collapsed="false">
      <c r="B22517" s="13" t="s">
        <v>351</v>
      </c>
      <c r="C22517" s="13" t="s">
        <v>59</v>
      </c>
      <c r="D22517" s="14" t="n">
        <v>0</v>
      </c>
      <c r="E22517" s="11" t="s">
        <v>21</v>
      </c>
    </row>
    <row r="22518" customFormat="false" ht="14.4" hidden="false" customHeight="true" outlineLevel="0" collapsed="false">
      <c r="B22518" s="13" t="s">
        <v>351</v>
      </c>
      <c r="C22518" s="13" t="s">
        <v>60</v>
      </c>
      <c r="D22518" s="14" t="n">
        <v>0</v>
      </c>
      <c r="E22518" s="11" t="s">
        <v>21</v>
      </c>
    </row>
    <row r="22519" customFormat="false" ht="14.4" hidden="false" customHeight="true" outlineLevel="0" collapsed="false">
      <c r="B22519" s="13" t="s">
        <v>351</v>
      </c>
      <c r="C22519" s="13" t="s">
        <v>61</v>
      </c>
      <c r="D22519" s="14" t="n">
        <v>0</v>
      </c>
      <c r="E22519" s="11" t="s">
        <v>21</v>
      </c>
    </row>
    <row r="22520" customFormat="false" ht="14.4" hidden="false" customHeight="true" outlineLevel="0" collapsed="false">
      <c r="B22520" s="13" t="s">
        <v>351</v>
      </c>
      <c r="C22520" s="13" t="s">
        <v>62</v>
      </c>
      <c r="D22520" s="14" t="n">
        <v>0</v>
      </c>
      <c r="E22520" s="11" t="s">
        <v>21</v>
      </c>
    </row>
    <row r="22521" customFormat="false" ht="14.4" hidden="false" customHeight="true" outlineLevel="0" collapsed="false">
      <c r="B22521" s="13" t="s">
        <v>351</v>
      </c>
      <c r="C22521" s="13" t="s">
        <v>63</v>
      </c>
      <c r="D22521" s="14" t="n">
        <v>0</v>
      </c>
      <c r="E22521" s="11" t="s">
        <v>21</v>
      </c>
    </row>
    <row r="22522" customFormat="false" ht="14.4" hidden="false" customHeight="true" outlineLevel="0" collapsed="false">
      <c r="B22522" s="13" t="s">
        <v>351</v>
      </c>
      <c r="C22522" s="13" t="s">
        <v>64</v>
      </c>
      <c r="D22522" s="14" t="n">
        <v>0</v>
      </c>
      <c r="E22522" s="11" t="s">
        <v>21</v>
      </c>
    </row>
    <row r="22523" customFormat="false" ht="14.4" hidden="false" customHeight="true" outlineLevel="0" collapsed="false">
      <c r="B22523" s="13" t="s">
        <v>351</v>
      </c>
      <c r="C22523" s="13" t="s">
        <v>65</v>
      </c>
      <c r="D22523" s="14" t="n">
        <v>0</v>
      </c>
      <c r="E22523" s="11" t="s">
        <v>21</v>
      </c>
    </row>
    <row r="22524" customFormat="false" ht="14.4" hidden="false" customHeight="true" outlineLevel="0" collapsed="false">
      <c r="B22524" s="13" t="s">
        <v>351</v>
      </c>
      <c r="C22524" s="13" t="s">
        <v>66</v>
      </c>
      <c r="D22524" s="14" t="n">
        <v>0</v>
      </c>
      <c r="E22524" s="11" t="s">
        <v>21</v>
      </c>
    </row>
    <row r="22525" customFormat="false" ht="14.4" hidden="false" customHeight="true" outlineLevel="0" collapsed="false">
      <c r="B22525" s="13" t="s">
        <v>351</v>
      </c>
      <c r="C22525" s="13" t="s">
        <v>67</v>
      </c>
      <c r="D22525" s="14" t="n">
        <v>0</v>
      </c>
      <c r="E22525" s="11" t="s">
        <v>21</v>
      </c>
    </row>
    <row r="22526" customFormat="false" ht="14.4" hidden="false" customHeight="true" outlineLevel="0" collapsed="false">
      <c r="B22526" s="13" t="s">
        <v>351</v>
      </c>
      <c r="C22526" s="13" t="s">
        <v>68</v>
      </c>
      <c r="D22526" s="14" t="n">
        <v>0</v>
      </c>
      <c r="E22526" s="11" t="s">
        <v>21</v>
      </c>
    </row>
    <row r="22527" customFormat="false" ht="14.4" hidden="false" customHeight="true" outlineLevel="0" collapsed="false">
      <c r="B22527" s="13" t="s">
        <v>351</v>
      </c>
      <c r="C22527" s="13" t="s">
        <v>69</v>
      </c>
      <c r="D22527" s="14" t="n">
        <v>0</v>
      </c>
      <c r="E22527" s="11" t="s">
        <v>21</v>
      </c>
    </row>
    <row r="22528" customFormat="false" ht="14.4" hidden="false" customHeight="true" outlineLevel="0" collapsed="false">
      <c r="B22528" s="13" t="s">
        <v>351</v>
      </c>
      <c r="C22528" s="13" t="s">
        <v>70</v>
      </c>
      <c r="D22528" s="14" t="n">
        <v>0</v>
      </c>
      <c r="E22528" s="11" t="s">
        <v>21</v>
      </c>
    </row>
    <row r="22529" customFormat="false" ht="14.4" hidden="false" customHeight="true" outlineLevel="0" collapsed="false">
      <c r="B22529" s="13" t="s">
        <v>351</v>
      </c>
      <c r="C22529" s="13" t="s">
        <v>71</v>
      </c>
      <c r="D22529" s="14" t="n">
        <v>0</v>
      </c>
      <c r="E22529" s="11" t="s">
        <v>21</v>
      </c>
    </row>
    <row r="22530" customFormat="false" ht="14.4" hidden="false" customHeight="true" outlineLevel="0" collapsed="false">
      <c r="B22530" s="13" t="s">
        <v>351</v>
      </c>
      <c r="C22530" s="13" t="s">
        <v>72</v>
      </c>
      <c r="D22530" s="14" t="n">
        <v>0</v>
      </c>
      <c r="E22530" s="11" t="s">
        <v>21</v>
      </c>
    </row>
    <row r="22531" customFormat="false" ht="14.4" hidden="false" customHeight="true" outlineLevel="0" collapsed="false">
      <c r="B22531" s="13" t="s">
        <v>351</v>
      </c>
      <c r="C22531" s="13" t="s">
        <v>73</v>
      </c>
      <c r="D22531" s="14" t="n">
        <v>0</v>
      </c>
      <c r="E22531" s="11" t="s">
        <v>21</v>
      </c>
    </row>
    <row r="22532" customFormat="false" ht="14.4" hidden="false" customHeight="true" outlineLevel="0" collapsed="false">
      <c r="B22532" s="13" t="s">
        <v>351</v>
      </c>
      <c r="C22532" s="13" t="s">
        <v>74</v>
      </c>
      <c r="D22532" s="14" t="n">
        <v>0</v>
      </c>
      <c r="E22532" s="11" t="s">
        <v>21</v>
      </c>
    </row>
    <row r="22533" customFormat="false" ht="14.4" hidden="false" customHeight="true" outlineLevel="0" collapsed="false">
      <c r="B22533" s="13" t="s">
        <v>351</v>
      </c>
      <c r="C22533" s="13" t="s">
        <v>75</v>
      </c>
      <c r="D22533" s="14" t="n">
        <v>0</v>
      </c>
      <c r="E22533" s="11" t="s">
        <v>21</v>
      </c>
    </row>
    <row r="22534" customFormat="false" ht="14.4" hidden="false" customHeight="true" outlineLevel="0" collapsed="false">
      <c r="B22534" s="13" t="s">
        <v>351</v>
      </c>
      <c r="C22534" s="13" t="s">
        <v>76</v>
      </c>
      <c r="D22534" s="14" t="n">
        <v>0</v>
      </c>
      <c r="E22534" s="11" t="s">
        <v>21</v>
      </c>
    </row>
    <row r="22535" customFormat="false" ht="14.4" hidden="false" customHeight="true" outlineLevel="0" collapsed="false">
      <c r="B22535" s="13" t="s">
        <v>351</v>
      </c>
      <c r="C22535" s="13" t="s">
        <v>77</v>
      </c>
      <c r="D22535" s="14" t="n">
        <v>0</v>
      </c>
      <c r="E22535" s="11" t="s">
        <v>21</v>
      </c>
    </row>
    <row r="22536" customFormat="false" ht="14.4" hidden="false" customHeight="true" outlineLevel="0" collapsed="false">
      <c r="B22536" s="13" t="s">
        <v>351</v>
      </c>
      <c r="C22536" s="13" t="s">
        <v>78</v>
      </c>
      <c r="D22536" s="14" t="n">
        <v>0</v>
      </c>
      <c r="E22536" s="11" t="s">
        <v>21</v>
      </c>
    </row>
    <row r="22537" customFormat="false" ht="14.4" hidden="false" customHeight="true" outlineLevel="0" collapsed="false">
      <c r="B22537" s="13" t="s">
        <v>351</v>
      </c>
      <c r="C22537" s="13" t="s">
        <v>79</v>
      </c>
      <c r="D22537" s="14" t="n">
        <v>0</v>
      </c>
      <c r="E22537" s="11" t="s">
        <v>21</v>
      </c>
    </row>
    <row r="22538" customFormat="false" ht="14.4" hidden="false" customHeight="true" outlineLevel="0" collapsed="false">
      <c r="B22538" s="13" t="s">
        <v>351</v>
      </c>
      <c r="C22538" s="13" t="s">
        <v>80</v>
      </c>
      <c r="D22538" s="14" t="n">
        <v>0</v>
      </c>
      <c r="E22538" s="11" t="s">
        <v>21</v>
      </c>
    </row>
    <row r="22539" customFormat="false" ht="14.4" hidden="false" customHeight="true" outlineLevel="0" collapsed="false">
      <c r="B22539" s="13" t="s">
        <v>351</v>
      </c>
      <c r="C22539" s="13" t="s">
        <v>81</v>
      </c>
      <c r="D22539" s="14" t="n">
        <v>0</v>
      </c>
      <c r="E22539" s="11" t="s">
        <v>21</v>
      </c>
    </row>
    <row r="22540" customFormat="false" ht="14.4" hidden="false" customHeight="true" outlineLevel="0" collapsed="false">
      <c r="B22540" s="13" t="s">
        <v>351</v>
      </c>
      <c r="C22540" s="13" t="s">
        <v>82</v>
      </c>
      <c r="D22540" s="14" t="n">
        <v>0</v>
      </c>
      <c r="E22540" s="11" t="s">
        <v>21</v>
      </c>
    </row>
    <row r="22541" customFormat="false" ht="14.4" hidden="false" customHeight="true" outlineLevel="0" collapsed="false">
      <c r="B22541" s="13" t="s">
        <v>351</v>
      </c>
      <c r="C22541" s="13" t="s">
        <v>83</v>
      </c>
      <c r="D22541" s="14" t="n">
        <v>0</v>
      </c>
      <c r="E22541" s="11" t="s">
        <v>21</v>
      </c>
    </row>
    <row r="22542" customFormat="false" ht="14.4" hidden="false" customHeight="true" outlineLevel="0" collapsed="false">
      <c r="B22542" s="13" t="s">
        <v>351</v>
      </c>
      <c r="C22542" s="13" t="s">
        <v>84</v>
      </c>
      <c r="D22542" s="14" t="n">
        <v>0</v>
      </c>
      <c r="E22542" s="11" t="s">
        <v>21</v>
      </c>
    </row>
    <row r="22543" customFormat="false" ht="14.4" hidden="false" customHeight="true" outlineLevel="0" collapsed="false">
      <c r="B22543" s="13" t="s">
        <v>351</v>
      </c>
      <c r="C22543" s="13" t="s">
        <v>85</v>
      </c>
      <c r="D22543" s="14" t="n">
        <v>0</v>
      </c>
      <c r="E22543" s="11" t="s">
        <v>21</v>
      </c>
    </row>
    <row r="22544" customFormat="false" ht="14.4" hidden="false" customHeight="true" outlineLevel="0" collapsed="false">
      <c r="B22544" s="13" t="s">
        <v>351</v>
      </c>
      <c r="C22544" s="13" t="s">
        <v>86</v>
      </c>
      <c r="D22544" s="14" t="n">
        <v>0</v>
      </c>
      <c r="E22544" s="11" t="s">
        <v>21</v>
      </c>
    </row>
    <row r="22545" customFormat="false" ht="14.4" hidden="false" customHeight="true" outlineLevel="0" collapsed="false">
      <c r="B22545" s="13" t="s">
        <v>351</v>
      </c>
      <c r="C22545" s="13" t="s">
        <v>87</v>
      </c>
      <c r="D22545" s="14" t="n">
        <v>0</v>
      </c>
      <c r="E22545" s="11" t="s">
        <v>21</v>
      </c>
    </row>
    <row r="22546" customFormat="false" ht="14.4" hidden="false" customHeight="true" outlineLevel="0" collapsed="false">
      <c r="B22546" s="13" t="s">
        <v>351</v>
      </c>
      <c r="C22546" s="13" t="s">
        <v>88</v>
      </c>
      <c r="D22546" s="14" t="n">
        <v>0</v>
      </c>
      <c r="E22546" s="11" t="s">
        <v>21</v>
      </c>
    </row>
    <row r="22547" customFormat="false" ht="14.4" hidden="false" customHeight="true" outlineLevel="0" collapsed="false">
      <c r="B22547" s="13" t="s">
        <v>351</v>
      </c>
      <c r="C22547" s="13" t="s">
        <v>89</v>
      </c>
      <c r="D22547" s="14" t="n">
        <v>0</v>
      </c>
      <c r="E22547" s="11" t="s">
        <v>21</v>
      </c>
    </row>
    <row r="22548" customFormat="false" ht="14.4" hidden="false" customHeight="true" outlineLevel="0" collapsed="false">
      <c r="B22548" s="13" t="s">
        <v>351</v>
      </c>
      <c r="C22548" s="13" t="s">
        <v>90</v>
      </c>
      <c r="D22548" s="14" t="n">
        <v>0</v>
      </c>
      <c r="E22548" s="11" t="s">
        <v>21</v>
      </c>
    </row>
    <row r="22549" customFormat="false" ht="14.4" hidden="false" customHeight="true" outlineLevel="0" collapsed="false">
      <c r="B22549" s="13" t="s">
        <v>351</v>
      </c>
      <c r="C22549" s="13" t="s">
        <v>91</v>
      </c>
      <c r="D22549" s="14" t="n">
        <v>0</v>
      </c>
      <c r="E22549" s="11" t="s">
        <v>21</v>
      </c>
    </row>
    <row r="22550" customFormat="false" ht="14.4" hidden="false" customHeight="true" outlineLevel="0" collapsed="false">
      <c r="B22550" s="13" t="s">
        <v>351</v>
      </c>
      <c r="C22550" s="13" t="s">
        <v>92</v>
      </c>
      <c r="D22550" s="14" t="n">
        <v>0</v>
      </c>
      <c r="E22550" s="11" t="s">
        <v>21</v>
      </c>
    </row>
    <row r="22551" customFormat="false" ht="14.4" hidden="false" customHeight="true" outlineLevel="0" collapsed="false">
      <c r="B22551" s="13" t="s">
        <v>351</v>
      </c>
      <c r="C22551" s="13" t="s">
        <v>93</v>
      </c>
      <c r="D22551" s="14" t="n">
        <v>0</v>
      </c>
      <c r="E22551" s="11" t="s">
        <v>21</v>
      </c>
    </row>
    <row r="22552" customFormat="false" ht="14.4" hidden="false" customHeight="true" outlineLevel="0" collapsed="false">
      <c r="B22552" s="13" t="s">
        <v>351</v>
      </c>
      <c r="C22552" s="13" t="s">
        <v>94</v>
      </c>
      <c r="D22552" s="14" t="n">
        <v>0</v>
      </c>
      <c r="E22552" s="11" t="s">
        <v>21</v>
      </c>
    </row>
    <row r="22553" customFormat="false" ht="14.4" hidden="false" customHeight="true" outlineLevel="0" collapsed="false">
      <c r="B22553" s="13" t="s">
        <v>351</v>
      </c>
      <c r="C22553" s="13" t="s">
        <v>95</v>
      </c>
      <c r="D22553" s="14" t="n">
        <v>0</v>
      </c>
      <c r="E22553" s="11" t="s">
        <v>21</v>
      </c>
    </row>
    <row r="22554" customFormat="false" ht="14.4" hidden="false" customHeight="true" outlineLevel="0" collapsed="false">
      <c r="B22554" s="13" t="s">
        <v>351</v>
      </c>
      <c r="C22554" s="13" t="s">
        <v>96</v>
      </c>
      <c r="D22554" s="14" t="n">
        <v>0</v>
      </c>
      <c r="E22554" s="11" t="s">
        <v>21</v>
      </c>
    </row>
    <row r="22555" customFormat="false" ht="14.4" hidden="false" customHeight="true" outlineLevel="0" collapsed="false">
      <c r="B22555" s="13" t="s">
        <v>351</v>
      </c>
      <c r="C22555" s="13" t="s">
        <v>97</v>
      </c>
      <c r="D22555" s="14" t="n">
        <v>0</v>
      </c>
      <c r="E22555" s="11" t="s">
        <v>21</v>
      </c>
    </row>
    <row r="22556" customFormat="false" ht="14.4" hidden="false" customHeight="true" outlineLevel="0" collapsed="false">
      <c r="B22556" s="13" t="s">
        <v>351</v>
      </c>
      <c r="C22556" s="13" t="s">
        <v>98</v>
      </c>
      <c r="D22556" s="14" t="n">
        <v>0</v>
      </c>
      <c r="E22556" s="11" t="s">
        <v>21</v>
      </c>
    </row>
    <row r="22557" customFormat="false" ht="14.4" hidden="false" customHeight="true" outlineLevel="0" collapsed="false">
      <c r="B22557" s="13" t="s">
        <v>351</v>
      </c>
      <c r="C22557" s="13" t="s">
        <v>99</v>
      </c>
      <c r="D22557" s="14" t="n">
        <v>0</v>
      </c>
      <c r="E22557" s="11" t="s">
        <v>21</v>
      </c>
    </row>
    <row r="22558" customFormat="false" ht="14.4" hidden="false" customHeight="true" outlineLevel="0" collapsed="false">
      <c r="B22558" s="13" t="s">
        <v>351</v>
      </c>
      <c r="C22558" s="13" t="s">
        <v>100</v>
      </c>
      <c r="D22558" s="14" t="n">
        <v>3.34</v>
      </c>
      <c r="E22558" s="11" t="s">
        <v>21</v>
      </c>
    </row>
    <row r="22559" customFormat="false" ht="14.4" hidden="false" customHeight="true" outlineLevel="0" collapsed="false">
      <c r="B22559" s="13" t="s">
        <v>351</v>
      </c>
      <c r="C22559" s="13" t="s">
        <v>101</v>
      </c>
      <c r="D22559" s="14" t="n">
        <v>10.408</v>
      </c>
      <c r="E22559" s="11" t="s">
        <v>21</v>
      </c>
    </row>
    <row r="22560" customFormat="false" ht="14.4" hidden="false" customHeight="true" outlineLevel="0" collapsed="false">
      <c r="B22560" s="13" t="s">
        <v>351</v>
      </c>
      <c r="C22560" s="13" t="s">
        <v>102</v>
      </c>
      <c r="D22560" s="14" t="n">
        <v>10.416</v>
      </c>
      <c r="E22560" s="11" t="s">
        <v>21</v>
      </c>
    </row>
    <row r="22561" customFormat="false" ht="14.4" hidden="false" customHeight="true" outlineLevel="0" collapsed="false">
      <c r="B22561" s="13" t="s">
        <v>351</v>
      </c>
      <c r="C22561" s="13" t="s">
        <v>103</v>
      </c>
      <c r="D22561" s="14" t="n">
        <v>10.308</v>
      </c>
      <c r="E22561" s="11" t="s">
        <v>21</v>
      </c>
    </row>
    <row r="22562" customFormat="false" ht="14.4" hidden="false" customHeight="true" outlineLevel="0" collapsed="false">
      <c r="B22562" s="13" t="s">
        <v>351</v>
      </c>
      <c r="C22562" s="13" t="s">
        <v>104</v>
      </c>
      <c r="D22562" s="14" t="n">
        <v>10.228</v>
      </c>
      <c r="E22562" s="11" t="s">
        <v>21</v>
      </c>
    </row>
    <row r="22563" customFormat="false" ht="14.4" hidden="false" customHeight="true" outlineLevel="0" collapsed="false">
      <c r="B22563" s="13" t="s">
        <v>351</v>
      </c>
      <c r="C22563" s="13" t="s">
        <v>105</v>
      </c>
      <c r="D22563" s="14" t="n">
        <v>10.264</v>
      </c>
      <c r="E22563" s="11" t="s">
        <v>21</v>
      </c>
    </row>
    <row r="22564" customFormat="false" ht="14.4" hidden="false" customHeight="true" outlineLevel="0" collapsed="false">
      <c r="B22564" s="13" t="s">
        <v>351</v>
      </c>
      <c r="C22564" s="13" t="s">
        <v>106</v>
      </c>
      <c r="D22564" s="14" t="n">
        <v>10.276</v>
      </c>
      <c r="E22564" s="11" t="s">
        <v>21</v>
      </c>
    </row>
    <row r="22565" customFormat="false" ht="14.4" hidden="false" customHeight="true" outlineLevel="0" collapsed="false">
      <c r="B22565" s="13" t="s">
        <v>351</v>
      </c>
      <c r="C22565" s="13" t="s">
        <v>107</v>
      </c>
      <c r="D22565" s="14" t="n">
        <v>10.288</v>
      </c>
      <c r="E22565" s="11" t="s">
        <v>21</v>
      </c>
    </row>
    <row r="22566" customFormat="false" ht="14.4" hidden="false" customHeight="true" outlineLevel="0" collapsed="false">
      <c r="B22566" s="13" t="s">
        <v>351</v>
      </c>
      <c r="C22566" s="13" t="s">
        <v>108</v>
      </c>
      <c r="D22566" s="14" t="n">
        <v>10.264</v>
      </c>
      <c r="E22566" s="11" t="s">
        <v>21</v>
      </c>
    </row>
    <row r="22567" customFormat="false" ht="14.4" hidden="false" customHeight="true" outlineLevel="0" collapsed="false">
      <c r="B22567" s="13" t="s">
        <v>351</v>
      </c>
      <c r="C22567" s="13" t="s">
        <v>109</v>
      </c>
      <c r="D22567" s="14" t="n">
        <v>10.248</v>
      </c>
      <c r="E22567" s="11" t="s">
        <v>21</v>
      </c>
    </row>
    <row r="22568" customFormat="false" ht="14.4" hidden="false" customHeight="true" outlineLevel="0" collapsed="false">
      <c r="B22568" s="13" t="s">
        <v>351</v>
      </c>
      <c r="C22568" s="13" t="s">
        <v>110</v>
      </c>
      <c r="D22568" s="14" t="n">
        <v>10.308</v>
      </c>
      <c r="E22568" s="11" t="s">
        <v>21</v>
      </c>
    </row>
    <row r="22569" customFormat="false" ht="14.4" hidden="false" customHeight="true" outlineLevel="0" collapsed="false">
      <c r="B22569" s="13" t="s">
        <v>351</v>
      </c>
      <c r="C22569" s="13" t="s">
        <v>111</v>
      </c>
      <c r="D22569" s="14" t="n">
        <v>10.36</v>
      </c>
      <c r="E22569" s="11" t="s">
        <v>21</v>
      </c>
    </row>
    <row r="22570" customFormat="false" ht="14.4" hidden="false" customHeight="true" outlineLevel="0" collapsed="false">
      <c r="B22570" s="13" t="s">
        <v>351</v>
      </c>
      <c r="C22570" s="13" t="s">
        <v>112</v>
      </c>
      <c r="D22570" s="14" t="n">
        <v>10.492</v>
      </c>
      <c r="E22570" s="11" t="s">
        <v>21</v>
      </c>
    </row>
    <row r="22571" customFormat="false" ht="14.4" hidden="false" customHeight="true" outlineLevel="0" collapsed="false">
      <c r="B22571" s="13" t="s">
        <v>351</v>
      </c>
      <c r="C22571" s="13" t="s">
        <v>113</v>
      </c>
      <c r="D22571" s="14" t="n">
        <v>10.46</v>
      </c>
      <c r="E22571" s="11" t="s">
        <v>21</v>
      </c>
    </row>
    <row r="22572" customFormat="false" ht="14.4" hidden="false" customHeight="true" outlineLevel="0" collapsed="false">
      <c r="B22572" s="13" t="s">
        <v>351</v>
      </c>
      <c r="C22572" s="13" t="s">
        <v>114</v>
      </c>
      <c r="D22572" s="14" t="n">
        <v>10.464</v>
      </c>
      <c r="E22572" s="11" t="s">
        <v>21</v>
      </c>
    </row>
    <row r="22573" customFormat="false" ht="14.4" hidden="false" customHeight="true" outlineLevel="0" collapsed="false">
      <c r="B22573" s="13" t="s">
        <v>351</v>
      </c>
      <c r="C22573" s="13" t="s">
        <v>115</v>
      </c>
      <c r="D22573" s="14" t="n">
        <v>10.5</v>
      </c>
      <c r="E22573" s="11" t="s">
        <v>21</v>
      </c>
    </row>
    <row r="22574" customFormat="false" ht="14.4" hidden="false" customHeight="true" outlineLevel="0" collapsed="false">
      <c r="B22574" s="13" t="s">
        <v>351</v>
      </c>
      <c r="C22574" s="13" t="s">
        <v>116</v>
      </c>
      <c r="D22574" s="14" t="n">
        <v>10.5</v>
      </c>
      <c r="E22574" s="11" t="s">
        <v>21</v>
      </c>
    </row>
    <row r="22575" customFormat="false" ht="14.4" hidden="false" customHeight="true" outlineLevel="0" collapsed="false">
      <c r="B22575" s="13" t="s">
        <v>352</v>
      </c>
      <c r="C22575" s="13" t="s">
        <v>20</v>
      </c>
      <c r="D22575" s="14" t="n">
        <v>10.464</v>
      </c>
      <c r="E22575" s="11" t="s">
        <v>21</v>
      </c>
    </row>
    <row r="22576" customFormat="false" ht="14.4" hidden="false" customHeight="true" outlineLevel="0" collapsed="false">
      <c r="B22576" s="13" t="s">
        <v>352</v>
      </c>
      <c r="C22576" s="13" t="s">
        <v>22</v>
      </c>
      <c r="D22576" s="14" t="n">
        <v>10.472</v>
      </c>
      <c r="E22576" s="11" t="s">
        <v>21</v>
      </c>
    </row>
    <row r="22577" customFormat="false" ht="14.4" hidden="false" customHeight="true" outlineLevel="0" collapsed="false">
      <c r="B22577" s="13" t="s">
        <v>352</v>
      </c>
      <c r="C22577" s="13" t="s">
        <v>23</v>
      </c>
      <c r="D22577" s="14" t="n">
        <v>10.52</v>
      </c>
      <c r="E22577" s="11" t="s">
        <v>21</v>
      </c>
    </row>
    <row r="22578" customFormat="false" ht="14.4" hidden="false" customHeight="true" outlineLevel="0" collapsed="false">
      <c r="B22578" s="13" t="s">
        <v>352</v>
      </c>
      <c r="C22578" s="13" t="s">
        <v>24</v>
      </c>
      <c r="D22578" s="14" t="n">
        <v>10.524</v>
      </c>
      <c r="E22578" s="11" t="s">
        <v>21</v>
      </c>
    </row>
    <row r="22579" customFormat="false" ht="14.4" hidden="false" customHeight="true" outlineLevel="0" collapsed="false">
      <c r="B22579" s="13" t="s">
        <v>352</v>
      </c>
      <c r="C22579" s="13" t="s">
        <v>25</v>
      </c>
      <c r="D22579" s="14" t="n">
        <v>10.544</v>
      </c>
      <c r="E22579" s="11" t="s">
        <v>21</v>
      </c>
    </row>
    <row r="22580" customFormat="false" ht="14.4" hidden="false" customHeight="true" outlineLevel="0" collapsed="false">
      <c r="B22580" s="13" t="s">
        <v>352</v>
      </c>
      <c r="C22580" s="13" t="s">
        <v>26</v>
      </c>
      <c r="D22580" s="14" t="n">
        <v>10.556</v>
      </c>
      <c r="E22580" s="11" t="s">
        <v>21</v>
      </c>
    </row>
    <row r="22581" customFormat="false" ht="14.4" hidden="false" customHeight="true" outlineLevel="0" collapsed="false">
      <c r="B22581" s="13" t="s">
        <v>352</v>
      </c>
      <c r="C22581" s="13" t="s">
        <v>27</v>
      </c>
      <c r="D22581" s="14" t="n">
        <v>10.568</v>
      </c>
      <c r="E22581" s="11" t="s">
        <v>21</v>
      </c>
    </row>
    <row r="22582" customFormat="false" ht="14.4" hidden="false" customHeight="true" outlineLevel="0" collapsed="false">
      <c r="B22582" s="13" t="s">
        <v>352</v>
      </c>
      <c r="C22582" s="13" t="s">
        <v>28</v>
      </c>
      <c r="D22582" s="14" t="n">
        <v>10.568</v>
      </c>
      <c r="E22582" s="11" t="s">
        <v>21</v>
      </c>
    </row>
    <row r="22583" customFormat="false" ht="14.4" hidden="false" customHeight="true" outlineLevel="0" collapsed="false">
      <c r="B22583" s="13" t="s">
        <v>352</v>
      </c>
      <c r="C22583" s="13" t="s">
        <v>29</v>
      </c>
      <c r="D22583" s="14" t="n">
        <v>10.604</v>
      </c>
      <c r="E22583" s="11" t="s">
        <v>21</v>
      </c>
    </row>
    <row r="22584" customFormat="false" ht="14.4" hidden="false" customHeight="true" outlineLevel="0" collapsed="false">
      <c r="B22584" s="13" t="s">
        <v>352</v>
      </c>
      <c r="C22584" s="13" t="s">
        <v>30</v>
      </c>
      <c r="D22584" s="14" t="n">
        <v>10.568</v>
      </c>
      <c r="E22584" s="11" t="s">
        <v>21</v>
      </c>
    </row>
    <row r="22585" customFormat="false" ht="14.4" hidden="false" customHeight="true" outlineLevel="0" collapsed="false">
      <c r="B22585" s="13" t="s">
        <v>352</v>
      </c>
      <c r="C22585" s="13" t="s">
        <v>31</v>
      </c>
      <c r="D22585" s="14" t="n">
        <v>10.576</v>
      </c>
      <c r="E22585" s="11" t="s">
        <v>21</v>
      </c>
    </row>
    <row r="22586" customFormat="false" ht="14.4" hidden="false" customHeight="true" outlineLevel="0" collapsed="false">
      <c r="B22586" s="13" t="s">
        <v>352</v>
      </c>
      <c r="C22586" s="13" t="s">
        <v>32</v>
      </c>
      <c r="D22586" s="14" t="n">
        <v>10.564</v>
      </c>
      <c r="E22586" s="11" t="s">
        <v>21</v>
      </c>
    </row>
    <row r="22587" customFormat="false" ht="14.4" hidden="false" customHeight="true" outlineLevel="0" collapsed="false">
      <c r="B22587" s="13" t="s">
        <v>352</v>
      </c>
      <c r="C22587" s="13" t="s">
        <v>33</v>
      </c>
      <c r="D22587" s="14" t="n">
        <v>10.612</v>
      </c>
      <c r="E22587" s="11" t="s">
        <v>21</v>
      </c>
    </row>
    <row r="22588" customFormat="false" ht="14.4" hidden="false" customHeight="true" outlineLevel="0" collapsed="false">
      <c r="B22588" s="13" t="s">
        <v>352</v>
      </c>
      <c r="C22588" s="13" t="s">
        <v>34</v>
      </c>
      <c r="D22588" s="14" t="n">
        <v>10.58</v>
      </c>
      <c r="E22588" s="11" t="s">
        <v>21</v>
      </c>
    </row>
    <row r="22589" customFormat="false" ht="14.4" hidden="false" customHeight="true" outlineLevel="0" collapsed="false">
      <c r="B22589" s="13" t="s">
        <v>352</v>
      </c>
      <c r="C22589" s="13" t="s">
        <v>35</v>
      </c>
      <c r="D22589" s="14" t="n">
        <v>10.576</v>
      </c>
      <c r="E22589" s="11" t="s">
        <v>21</v>
      </c>
    </row>
    <row r="22590" customFormat="false" ht="14.4" hidden="false" customHeight="true" outlineLevel="0" collapsed="false">
      <c r="B22590" s="13" t="s">
        <v>352</v>
      </c>
      <c r="C22590" s="13" t="s">
        <v>36</v>
      </c>
      <c r="D22590" s="14" t="n">
        <v>10.58</v>
      </c>
      <c r="E22590" s="11" t="s">
        <v>21</v>
      </c>
    </row>
    <row r="22591" customFormat="false" ht="14.4" hidden="false" customHeight="true" outlineLevel="0" collapsed="false">
      <c r="B22591" s="13" t="s">
        <v>352</v>
      </c>
      <c r="C22591" s="13" t="s">
        <v>37</v>
      </c>
      <c r="D22591" s="14" t="n">
        <v>10.596</v>
      </c>
      <c r="E22591" s="11" t="s">
        <v>21</v>
      </c>
    </row>
    <row r="22592" customFormat="false" ht="14.4" hidden="false" customHeight="true" outlineLevel="0" collapsed="false">
      <c r="B22592" s="13" t="s">
        <v>352</v>
      </c>
      <c r="C22592" s="13" t="s">
        <v>38</v>
      </c>
      <c r="D22592" s="14" t="n">
        <v>10.592</v>
      </c>
      <c r="E22592" s="11" t="s">
        <v>21</v>
      </c>
    </row>
    <row r="22593" customFormat="false" ht="14.4" hidden="false" customHeight="true" outlineLevel="0" collapsed="false">
      <c r="B22593" s="13" t="s">
        <v>352</v>
      </c>
      <c r="C22593" s="13" t="s">
        <v>39</v>
      </c>
      <c r="D22593" s="14" t="n">
        <v>10.552</v>
      </c>
      <c r="E22593" s="11" t="s">
        <v>21</v>
      </c>
    </row>
    <row r="22594" customFormat="false" ht="14.4" hidden="false" customHeight="true" outlineLevel="0" collapsed="false">
      <c r="B22594" s="13" t="s">
        <v>352</v>
      </c>
      <c r="C22594" s="13" t="s">
        <v>40</v>
      </c>
      <c r="D22594" s="14" t="n">
        <v>10.6</v>
      </c>
      <c r="E22594" s="11" t="s">
        <v>21</v>
      </c>
    </row>
    <row r="22595" customFormat="false" ht="14.4" hidden="false" customHeight="true" outlineLevel="0" collapsed="false">
      <c r="B22595" s="13" t="s">
        <v>352</v>
      </c>
      <c r="C22595" s="13" t="s">
        <v>41</v>
      </c>
      <c r="D22595" s="14" t="n">
        <v>10.536</v>
      </c>
      <c r="E22595" s="11" t="s">
        <v>21</v>
      </c>
    </row>
    <row r="22596" customFormat="false" ht="14.4" hidden="false" customHeight="true" outlineLevel="0" collapsed="false">
      <c r="B22596" s="13" t="s">
        <v>352</v>
      </c>
      <c r="C22596" s="13" t="s">
        <v>42</v>
      </c>
      <c r="D22596" s="14" t="n">
        <v>10.536</v>
      </c>
      <c r="E22596" s="11" t="s">
        <v>21</v>
      </c>
    </row>
    <row r="22597" customFormat="false" ht="14.4" hidden="false" customHeight="true" outlineLevel="0" collapsed="false">
      <c r="B22597" s="13" t="s">
        <v>352</v>
      </c>
      <c r="C22597" s="13" t="s">
        <v>43</v>
      </c>
      <c r="D22597" s="14" t="n">
        <v>0.4</v>
      </c>
      <c r="E22597" s="11" t="s">
        <v>21</v>
      </c>
    </row>
    <row r="22598" customFormat="false" ht="14.4" hidden="false" customHeight="true" outlineLevel="0" collapsed="false">
      <c r="B22598" s="13" t="s">
        <v>352</v>
      </c>
      <c r="C22598" s="13" t="s">
        <v>44</v>
      </c>
      <c r="D22598" s="14" t="n">
        <v>0</v>
      </c>
      <c r="E22598" s="11" t="s">
        <v>21</v>
      </c>
    </row>
    <row r="22599" customFormat="false" ht="14.4" hidden="false" customHeight="true" outlineLevel="0" collapsed="false">
      <c r="B22599" s="13" t="s">
        <v>352</v>
      </c>
      <c r="C22599" s="13" t="s">
        <v>45</v>
      </c>
      <c r="D22599" s="14" t="n">
        <v>0</v>
      </c>
      <c r="E22599" s="11" t="s">
        <v>21</v>
      </c>
    </row>
    <row r="22600" customFormat="false" ht="14.4" hidden="false" customHeight="true" outlineLevel="0" collapsed="false">
      <c r="B22600" s="13" t="s">
        <v>352</v>
      </c>
      <c r="C22600" s="13" t="s">
        <v>46</v>
      </c>
      <c r="D22600" s="14" t="n">
        <v>0</v>
      </c>
      <c r="E22600" s="11" t="s">
        <v>21</v>
      </c>
    </row>
    <row r="22601" customFormat="false" ht="14.4" hidden="false" customHeight="true" outlineLevel="0" collapsed="false">
      <c r="B22601" s="13" t="s">
        <v>352</v>
      </c>
      <c r="C22601" s="13" t="s">
        <v>47</v>
      </c>
      <c r="D22601" s="14" t="n">
        <v>0</v>
      </c>
      <c r="E22601" s="11" t="s">
        <v>21</v>
      </c>
    </row>
    <row r="22602" customFormat="false" ht="14.4" hidden="false" customHeight="true" outlineLevel="0" collapsed="false">
      <c r="B22602" s="13" t="s">
        <v>352</v>
      </c>
      <c r="C22602" s="13" t="s">
        <v>48</v>
      </c>
      <c r="D22602" s="14" t="n">
        <v>0</v>
      </c>
      <c r="E22602" s="11" t="s">
        <v>21</v>
      </c>
    </row>
    <row r="22603" customFormat="false" ht="14.4" hidden="false" customHeight="true" outlineLevel="0" collapsed="false">
      <c r="B22603" s="13" t="s">
        <v>352</v>
      </c>
      <c r="C22603" s="13" t="s">
        <v>49</v>
      </c>
      <c r="D22603" s="14" t="n">
        <v>0</v>
      </c>
      <c r="E22603" s="11" t="s">
        <v>21</v>
      </c>
    </row>
    <row r="22604" customFormat="false" ht="14.4" hidden="false" customHeight="true" outlineLevel="0" collapsed="false">
      <c r="B22604" s="13" t="s">
        <v>352</v>
      </c>
      <c r="C22604" s="13" t="s">
        <v>50</v>
      </c>
      <c r="D22604" s="14" t="n">
        <v>0</v>
      </c>
      <c r="E22604" s="11" t="s">
        <v>21</v>
      </c>
    </row>
    <row r="22605" customFormat="false" ht="14.4" hidden="false" customHeight="true" outlineLevel="0" collapsed="false">
      <c r="B22605" s="13" t="s">
        <v>352</v>
      </c>
      <c r="C22605" s="13" t="s">
        <v>51</v>
      </c>
      <c r="D22605" s="14" t="n">
        <v>0</v>
      </c>
      <c r="E22605" s="11" t="s">
        <v>21</v>
      </c>
    </row>
    <row r="22606" customFormat="false" ht="14.4" hidden="false" customHeight="true" outlineLevel="0" collapsed="false">
      <c r="B22606" s="13" t="s">
        <v>352</v>
      </c>
      <c r="C22606" s="13" t="s">
        <v>52</v>
      </c>
      <c r="D22606" s="14" t="n">
        <v>0</v>
      </c>
      <c r="E22606" s="11" t="s">
        <v>21</v>
      </c>
    </row>
    <row r="22607" customFormat="false" ht="14.4" hidden="false" customHeight="true" outlineLevel="0" collapsed="false">
      <c r="B22607" s="13" t="s">
        <v>352</v>
      </c>
      <c r="C22607" s="13" t="s">
        <v>53</v>
      </c>
      <c r="D22607" s="14" t="n">
        <v>0</v>
      </c>
      <c r="E22607" s="11" t="s">
        <v>21</v>
      </c>
    </row>
    <row r="22608" customFormat="false" ht="14.4" hidden="false" customHeight="true" outlineLevel="0" collapsed="false">
      <c r="B22608" s="13" t="s">
        <v>352</v>
      </c>
      <c r="C22608" s="13" t="s">
        <v>54</v>
      </c>
      <c r="D22608" s="14" t="n">
        <v>0</v>
      </c>
      <c r="E22608" s="11" t="s">
        <v>21</v>
      </c>
    </row>
    <row r="22609" customFormat="false" ht="14.4" hidden="false" customHeight="true" outlineLevel="0" collapsed="false">
      <c r="B22609" s="13" t="s">
        <v>352</v>
      </c>
      <c r="C22609" s="13" t="s">
        <v>55</v>
      </c>
      <c r="D22609" s="14" t="n">
        <v>0</v>
      </c>
      <c r="E22609" s="11" t="s">
        <v>21</v>
      </c>
    </row>
    <row r="22610" customFormat="false" ht="14.4" hidden="false" customHeight="true" outlineLevel="0" collapsed="false">
      <c r="B22610" s="13" t="s">
        <v>352</v>
      </c>
      <c r="C22610" s="13" t="s">
        <v>56</v>
      </c>
      <c r="D22610" s="14" t="n">
        <v>0</v>
      </c>
      <c r="E22610" s="11" t="s">
        <v>21</v>
      </c>
    </row>
    <row r="22611" customFormat="false" ht="14.4" hidden="false" customHeight="true" outlineLevel="0" collapsed="false">
      <c r="B22611" s="13" t="s">
        <v>352</v>
      </c>
      <c r="C22611" s="13" t="s">
        <v>57</v>
      </c>
      <c r="D22611" s="14" t="n">
        <v>0</v>
      </c>
      <c r="E22611" s="11" t="s">
        <v>21</v>
      </c>
    </row>
    <row r="22612" customFormat="false" ht="14.4" hidden="false" customHeight="true" outlineLevel="0" collapsed="false">
      <c r="B22612" s="13" t="s">
        <v>352</v>
      </c>
      <c r="C22612" s="13" t="s">
        <v>58</v>
      </c>
      <c r="D22612" s="14" t="n">
        <v>0</v>
      </c>
      <c r="E22612" s="11" t="s">
        <v>21</v>
      </c>
    </row>
    <row r="22613" customFormat="false" ht="14.4" hidden="false" customHeight="true" outlineLevel="0" collapsed="false">
      <c r="B22613" s="13" t="s">
        <v>352</v>
      </c>
      <c r="C22613" s="13" t="s">
        <v>59</v>
      </c>
      <c r="D22613" s="14" t="n">
        <v>0</v>
      </c>
      <c r="E22613" s="11" t="s">
        <v>21</v>
      </c>
    </row>
    <row r="22614" customFormat="false" ht="14.4" hidden="false" customHeight="true" outlineLevel="0" collapsed="false">
      <c r="B22614" s="13" t="s">
        <v>352</v>
      </c>
      <c r="C22614" s="13" t="s">
        <v>60</v>
      </c>
      <c r="D22614" s="14" t="n">
        <v>0</v>
      </c>
      <c r="E22614" s="11" t="s">
        <v>21</v>
      </c>
    </row>
    <row r="22615" customFormat="false" ht="14.4" hidden="false" customHeight="true" outlineLevel="0" collapsed="false">
      <c r="B22615" s="13" t="s">
        <v>352</v>
      </c>
      <c r="C22615" s="13" t="s">
        <v>61</v>
      </c>
      <c r="D22615" s="14" t="n">
        <v>0</v>
      </c>
      <c r="E22615" s="11" t="s">
        <v>21</v>
      </c>
    </row>
    <row r="22616" customFormat="false" ht="14.4" hidden="false" customHeight="true" outlineLevel="0" collapsed="false">
      <c r="B22616" s="13" t="s">
        <v>352</v>
      </c>
      <c r="C22616" s="13" t="s">
        <v>62</v>
      </c>
      <c r="D22616" s="14" t="n">
        <v>0</v>
      </c>
      <c r="E22616" s="11" t="s">
        <v>21</v>
      </c>
    </row>
    <row r="22617" customFormat="false" ht="14.4" hidden="false" customHeight="true" outlineLevel="0" collapsed="false">
      <c r="B22617" s="13" t="s">
        <v>352</v>
      </c>
      <c r="C22617" s="13" t="s">
        <v>63</v>
      </c>
      <c r="D22617" s="14" t="n">
        <v>0</v>
      </c>
      <c r="E22617" s="11" t="s">
        <v>21</v>
      </c>
    </row>
    <row r="22618" customFormat="false" ht="14.4" hidden="false" customHeight="true" outlineLevel="0" collapsed="false">
      <c r="B22618" s="13" t="s">
        <v>352</v>
      </c>
      <c r="C22618" s="13" t="s">
        <v>64</v>
      </c>
      <c r="D22618" s="14" t="n">
        <v>0</v>
      </c>
      <c r="E22618" s="11" t="s">
        <v>21</v>
      </c>
    </row>
    <row r="22619" customFormat="false" ht="14.4" hidden="false" customHeight="true" outlineLevel="0" collapsed="false">
      <c r="B22619" s="13" t="s">
        <v>352</v>
      </c>
      <c r="C22619" s="13" t="s">
        <v>65</v>
      </c>
      <c r="D22619" s="14" t="n">
        <v>0</v>
      </c>
      <c r="E22619" s="11" t="s">
        <v>21</v>
      </c>
    </row>
    <row r="22620" customFormat="false" ht="14.4" hidden="false" customHeight="true" outlineLevel="0" collapsed="false">
      <c r="B22620" s="13" t="s">
        <v>352</v>
      </c>
      <c r="C22620" s="13" t="s">
        <v>66</v>
      </c>
      <c r="D22620" s="14" t="n">
        <v>0</v>
      </c>
      <c r="E22620" s="11" t="s">
        <v>21</v>
      </c>
    </row>
    <row r="22621" customFormat="false" ht="14.4" hidden="false" customHeight="true" outlineLevel="0" collapsed="false">
      <c r="B22621" s="13" t="s">
        <v>352</v>
      </c>
      <c r="C22621" s="13" t="s">
        <v>67</v>
      </c>
      <c r="D22621" s="14" t="n">
        <v>0</v>
      </c>
      <c r="E22621" s="11" t="s">
        <v>21</v>
      </c>
    </row>
    <row r="22622" customFormat="false" ht="14.4" hidden="false" customHeight="true" outlineLevel="0" collapsed="false">
      <c r="B22622" s="13" t="s">
        <v>352</v>
      </c>
      <c r="C22622" s="13" t="s">
        <v>68</v>
      </c>
      <c r="D22622" s="14" t="n">
        <v>0</v>
      </c>
      <c r="E22622" s="11" t="s">
        <v>21</v>
      </c>
    </row>
    <row r="22623" customFormat="false" ht="14.4" hidden="false" customHeight="true" outlineLevel="0" collapsed="false">
      <c r="B22623" s="13" t="s">
        <v>352</v>
      </c>
      <c r="C22623" s="13" t="s">
        <v>69</v>
      </c>
      <c r="D22623" s="14" t="n">
        <v>0</v>
      </c>
      <c r="E22623" s="11" t="s">
        <v>21</v>
      </c>
    </row>
    <row r="22624" customFormat="false" ht="14.4" hidden="false" customHeight="true" outlineLevel="0" collapsed="false">
      <c r="B22624" s="13" t="s">
        <v>352</v>
      </c>
      <c r="C22624" s="13" t="s">
        <v>70</v>
      </c>
      <c r="D22624" s="14" t="n">
        <v>0</v>
      </c>
      <c r="E22624" s="11" t="s">
        <v>21</v>
      </c>
    </row>
    <row r="22625" customFormat="false" ht="14.4" hidden="false" customHeight="true" outlineLevel="0" collapsed="false">
      <c r="B22625" s="13" t="s">
        <v>352</v>
      </c>
      <c r="C22625" s="13" t="s">
        <v>71</v>
      </c>
      <c r="D22625" s="14" t="n">
        <v>0</v>
      </c>
      <c r="E22625" s="11" t="s">
        <v>21</v>
      </c>
    </row>
    <row r="22626" customFormat="false" ht="14.4" hidden="false" customHeight="true" outlineLevel="0" collapsed="false">
      <c r="B22626" s="13" t="s">
        <v>352</v>
      </c>
      <c r="C22626" s="13" t="s">
        <v>72</v>
      </c>
      <c r="D22626" s="14" t="n">
        <v>0</v>
      </c>
      <c r="E22626" s="11" t="s">
        <v>21</v>
      </c>
    </row>
    <row r="22627" customFormat="false" ht="14.4" hidden="false" customHeight="true" outlineLevel="0" collapsed="false">
      <c r="B22627" s="13" t="s">
        <v>352</v>
      </c>
      <c r="C22627" s="13" t="s">
        <v>73</v>
      </c>
      <c r="D22627" s="14" t="n">
        <v>0</v>
      </c>
      <c r="E22627" s="11" t="s">
        <v>21</v>
      </c>
    </row>
    <row r="22628" customFormat="false" ht="14.4" hidden="false" customHeight="true" outlineLevel="0" collapsed="false">
      <c r="B22628" s="13" t="s">
        <v>352</v>
      </c>
      <c r="C22628" s="13" t="s">
        <v>74</v>
      </c>
      <c r="D22628" s="14" t="n">
        <v>0</v>
      </c>
      <c r="E22628" s="11" t="s">
        <v>21</v>
      </c>
    </row>
    <row r="22629" customFormat="false" ht="14.4" hidden="false" customHeight="true" outlineLevel="0" collapsed="false">
      <c r="B22629" s="13" t="s">
        <v>352</v>
      </c>
      <c r="C22629" s="13" t="s">
        <v>75</v>
      </c>
      <c r="D22629" s="14" t="n">
        <v>0</v>
      </c>
      <c r="E22629" s="11" t="s">
        <v>21</v>
      </c>
    </row>
    <row r="22630" customFormat="false" ht="14.4" hidden="false" customHeight="true" outlineLevel="0" collapsed="false">
      <c r="B22630" s="13" t="s">
        <v>352</v>
      </c>
      <c r="C22630" s="13" t="s">
        <v>76</v>
      </c>
      <c r="D22630" s="14" t="n">
        <v>0</v>
      </c>
      <c r="E22630" s="11" t="s">
        <v>21</v>
      </c>
    </row>
    <row r="22631" customFormat="false" ht="14.4" hidden="false" customHeight="true" outlineLevel="0" collapsed="false">
      <c r="B22631" s="13" t="s">
        <v>352</v>
      </c>
      <c r="C22631" s="13" t="s">
        <v>77</v>
      </c>
      <c r="D22631" s="14" t="n">
        <v>0</v>
      </c>
      <c r="E22631" s="11" t="s">
        <v>21</v>
      </c>
    </row>
    <row r="22632" customFormat="false" ht="14.4" hidden="false" customHeight="true" outlineLevel="0" collapsed="false">
      <c r="B22632" s="13" t="s">
        <v>352</v>
      </c>
      <c r="C22632" s="13" t="s">
        <v>78</v>
      </c>
      <c r="D22632" s="14" t="n">
        <v>0</v>
      </c>
      <c r="E22632" s="11" t="s">
        <v>21</v>
      </c>
    </row>
    <row r="22633" customFormat="false" ht="14.4" hidden="false" customHeight="true" outlineLevel="0" collapsed="false">
      <c r="B22633" s="13" t="s">
        <v>352</v>
      </c>
      <c r="C22633" s="13" t="s">
        <v>79</v>
      </c>
      <c r="D22633" s="14" t="n">
        <v>0</v>
      </c>
      <c r="E22633" s="11" t="s">
        <v>21</v>
      </c>
    </row>
    <row r="22634" customFormat="false" ht="14.4" hidden="false" customHeight="true" outlineLevel="0" collapsed="false">
      <c r="B22634" s="13" t="s">
        <v>352</v>
      </c>
      <c r="C22634" s="13" t="s">
        <v>80</v>
      </c>
      <c r="D22634" s="14" t="n">
        <v>0</v>
      </c>
      <c r="E22634" s="11" t="s">
        <v>21</v>
      </c>
    </row>
    <row r="22635" customFormat="false" ht="14.4" hidden="false" customHeight="true" outlineLevel="0" collapsed="false">
      <c r="B22635" s="13" t="s">
        <v>352</v>
      </c>
      <c r="C22635" s="13" t="s">
        <v>81</v>
      </c>
      <c r="D22635" s="14" t="n">
        <v>0</v>
      </c>
      <c r="E22635" s="11" t="s">
        <v>21</v>
      </c>
    </row>
    <row r="22636" customFormat="false" ht="14.4" hidden="false" customHeight="true" outlineLevel="0" collapsed="false">
      <c r="B22636" s="13" t="s">
        <v>352</v>
      </c>
      <c r="C22636" s="13" t="s">
        <v>82</v>
      </c>
      <c r="D22636" s="14" t="n">
        <v>0</v>
      </c>
      <c r="E22636" s="11" t="s">
        <v>21</v>
      </c>
    </row>
    <row r="22637" customFormat="false" ht="14.4" hidden="false" customHeight="true" outlineLevel="0" collapsed="false">
      <c r="B22637" s="13" t="s">
        <v>352</v>
      </c>
      <c r="C22637" s="13" t="s">
        <v>83</v>
      </c>
      <c r="D22637" s="14" t="n">
        <v>0</v>
      </c>
      <c r="E22637" s="11" t="s">
        <v>21</v>
      </c>
    </row>
    <row r="22638" customFormat="false" ht="14.4" hidden="false" customHeight="true" outlineLevel="0" collapsed="false">
      <c r="B22638" s="13" t="s">
        <v>352</v>
      </c>
      <c r="C22638" s="13" t="s">
        <v>84</v>
      </c>
      <c r="D22638" s="14" t="n">
        <v>0</v>
      </c>
      <c r="E22638" s="11" t="s">
        <v>21</v>
      </c>
    </row>
    <row r="22639" customFormat="false" ht="14.4" hidden="false" customHeight="true" outlineLevel="0" collapsed="false">
      <c r="B22639" s="13" t="s">
        <v>352</v>
      </c>
      <c r="C22639" s="13" t="s">
        <v>85</v>
      </c>
      <c r="D22639" s="14" t="n">
        <v>0</v>
      </c>
      <c r="E22639" s="11" t="s">
        <v>21</v>
      </c>
    </row>
    <row r="22640" customFormat="false" ht="14.4" hidden="false" customHeight="true" outlineLevel="0" collapsed="false">
      <c r="B22640" s="13" t="s">
        <v>352</v>
      </c>
      <c r="C22640" s="13" t="s">
        <v>86</v>
      </c>
      <c r="D22640" s="14" t="n">
        <v>0</v>
      </c>
      <c r="E22640" s="11" t="s">
        <v>21</v>
      </c>
    </row>
    <row r="22641" customFormat="false" ht="14.4" hidden="false" customHeight="true" outlineLevel="0" collapsed="false">
      <c r="B22641" s="13" t="s">
        <v>352</v>
      </c>
      <c r="C22641" s="13" t="s">
        <v>87</v>
      </c>
      <c r="D22641" s="14" t="n">
        <v>0</v>
      </c>
      <c r="E22641" s="11" t="s">
        <v>21</v>
      </c>
    </row>
    <row r="22642" customFormat="false" ht="14.4" hidden="false" customHeight="true" outlineLevel="0" collapsed="false">
      <c r="B22642" s="13" t="s">
        <v>352</v>
      </c>
      <c r="C22642" s="13" t="s">
        <v>88</v>
      </c>
      <c r="D22642" s="14" t="n">
        <v>0</v>
      </c>
      <c r="E22642" s="11" t="s">
        <v>21</v>
      </c>
    </row>
    <row r="22643" customFormat="false" ht="14.4" hidden="false" customHeight="true" outlineLevel="0" collapsed="false">
      <c r="B22643" s="13" t="s">
        <v>352</v>
      </c>
      <c r="C22643" s="13" t="s">
        <v>89</v>
      </c>
      <c r="D22643" s="14" t="n">
        <v>0</v>
      </c>
      <c r="E22643" s="11" t="s">
        <v>21</v>
      </c>
    </row>
    <row r="22644" customFormat="false" ht="14.4" hidden="false" customHeight="true" outlineLevel="0" collapsed="false">
      <c r="B22644" s="13" t="s">
        <v>352</v>
      </c>
      <c r="C22644" s="13" t="s">
        <v>90</v>
      </c>
      <c r="D22644" s="14" t="n">
        <v>0</v>
      </c>
      <c r="E22644" s="11" t="s">
        <v>21</v>
      </c>
    </row>
    <row r="22645" customFormat="false" ht="14.4" hidden="false" customHeight="true" outlineLevel="0" collapsed="false">
      <c r="B22645" s="13" t="s">
        <v>352</v>
      </c>
      <c r="C22645" s="13" t="s">
        <v>91</v>
      </c>
      <c r="D22645" s="14" t="n">
        <v>0</v>
      </c>
      <c r="E22645" s="11" t="s">
        <v>21</v>
      </c>
    </row>
    <row r="22646" customFormat="false" ht="14.4" hidden="false" customHeight="true" outlineLevel="0" collapsed="false">
      <c r="B22646" s="13" t="s">
        <v>352</v>
      </c>
      <c r="C22646" s="13" t="s">
        <v>92</v>
      </c>
      <c r="D22646" s="14" t="n">
        <v>0</v>
      </c>
      <c r="E22646" s="11" t="s">
        <v>21</v>
      </c>
    </row>
    <row r="22647" customFormat="false" ht="14.4" hidden="false" customHeight="true" outlineLevel="0" collapsed="false">
      <c r="B22647" s="13" t="s">
        <v>352</v>
      </c>
      <c r="C22647" s="13" t="s">
        <v>93</v>
      </c>
      <c r="D22647" s="14" t="n">
        <v>0</v>
      </c>
      <c r="E22647" s="11" t="s">
        <v>21</v>
      </c>
    </row>
    <row r="22648" customFormat="false" ht="14.4" hidden="false" customHeight="true" outlineLevel="0" collapsed="false">
      <c r="B22648" s="13" t="s">
        <v>352</v>
      </c>
      <c r="C22648" s="13" t="s">
        <v>94</v>
      </c>
      <c r="D22648" s="14" t="n">
        <v>0</v>
      </c>
      <c r="E22648" s="11" t="s">
        <v>21</v>
      </c>
    </row>
    <row r="22649" customFormat="false" ht="14.4" hidden="false" customHeight="true" outlineLevel="0" collapsed="false">
      <c r="B22649" s="13" t="s">
        <v>352</v>
      </c>
      <c r="C22649" s="13" t="s">
        <v>95</v>
      </c>
      <c r="D22649" s="14" t="n">
        <v>0</v>
      </c>
      <c r="E22649" s="11" t="s">
        <v>21</v>
      </c>
    </row>
    <row r="22650" customFormat="false" ht="14.4" hidden="false" customHeight="true" outlineLevel="0" collapsed="false">
      <c r="B22650" s="13" t="s">
        <v>352</v>
      </c>
      <c r="C22650" s="13" t="s">
        <v>96</v>
      </c>
      <c r="D22650" s="14" t="n">
        <v>0</v>
      </c>
      <c r="E22650" s="11" t="s">
        <v>21</v>
      </c>
    </row>
    <row r="22651" customFormat="false" ht="14.4" hidden="false" customHeight="true" outlineLevel="0" collapsed="false">
      <c r="B22651" s="13" t="s">
        <v>352</v>
      </c>
      <c r="C22651" s="13" t="s">
        <v>97</v>
      </c>
      <c r="D22651" s="14" t="n">
        <v>0</v>
      </c>
      <c r="E22651" s="11" t="s">
        <v>21</v>
      </c>
    </row>
    <row r="22652" customFormat="false" ht="14.4" hidden="false" customHeight="true" outlineLevel="0" collapsed="false">
      <c r="B22652" s="13" t="s">
        <v>352</v>
      </c>
      <c r="C22652" s="13" t="s">
        <v>98</v>
      </c>
      <c r="D22652" s="14" t="n">
        <v>0</v>
      </c>
      <c r="E22652" s="11" t="s">
        <v>21</v>
      </c>
    </row>
    <row r="22653" customFormat="false" ht="14.4" hidden="false" customHeight="true" outlineLevel="0" collapsed="false">
      <c r="B22653" s="13" t="s">
        <v>352</v>
      </c>
      <c r="C22653" s="13" t="s">
        <v>99</v>
      </c>
      <c r="D22653" s="14" t="n">
        <v>0</v>
      </c>
      <c r="E22653" s="11" t="s">
        <v>21</v>
      </c>
    </row>
    <row r="22654" customFormat="false" ht="14.4" hidden="false" customHeight="true" outlineLevel="0" collapsed="false">
      <c r="B22654" s="13" t="s">
        <v>352</v>
      </c>
      <c r="C22654" s="13" t="s">
        <v>100</v>
      </c>
      <c r="D22654" s="14" t="n">
        <v>4.812</v>
      </c>
      <c r="E22654" s="11" t="s">
        <v>21</v>
      </c>
    </row>
    <row r="22655" customFormat="false" ht="14.4" hidden="false" customHeight="true" outlineLevel="0" collapsed="false">
      <c r="B22655" s="13" t="s">
        <v>352</v>
      </c>
      <c r="C22655" s="13" t="s">
        <v>101</v>
      </c>
      <c r="D22655" s="14" t="n">
        <v>10.624</v>
      </c>
      <c r="E22655" s="11" t="s">
        <v>21</v>
      </c>
    </row>
    <row r="22656" customFormat="false" ht="14.4" hidden="false" customHeight="true" outlineLevel="0" collapsed="false">
      <c r="B22656" s="13" t="s">
        <v>352</v>
      </c>
      <c r="C22656" s="13" t="s">
        <v>102</v>
      </c>
      <c r="D22656" s="14" t="n">
        <v>10.512</v>
      </c>
      <c r="E22656" s="11" t="s">
        <v>21</v>
      </c>
    </row>
    <row r="22657" customFormat="false" ht="14.4" hidden="false" customHeight="true" outlineLevel="0" collapsed="false">
      <c r="B22657" s="13" t="s">
        <v>352</v>
      </c>
      <c r="C22657" s="13" t="s">
        <v>103</v>
      </c>
      <c r="D22657" s="14" t="n">
        <v>10.512</v>
      </c>
      <c r="E22657" s="11" t="s">
        <v>21</v>
      </c>
    </row>
    <row r="22658" customFormat="false" ht="14.4" hidden="false" customHeight="true" outlineLevel="0" collapsed="false">
      <c r="B22658" s="13" t="s">
        <v>352</v>
      </c>
      <c r="C22658" s="13" t="s">
        <v>104</v>
      </c>
      <c r="D22658" s="14" t="n">
        <v>10.548</v>
      </c>
      <c r="E22658" s="11" t="s">
        <v>21</v>
      </c>
    </row>
    <row r="22659" customFormat="false" ht="14.4" hidden="false" customHeight="true" outlineLevel="0" collapsed="false">
      <c r="B22659" s="13" t="s">
        <v>352</v>
      </c>
      <c r="C22659" s="13" t="s">
        <v>105</v>
      </c>
      <c r="D22659" s="14" t="n">
        <v>10.448</v>
      </c>
      <c r="E22659" s="11" t="s">
        <v>21</v>
      </c>
    </row>
    <row r="22660" customFormat="false" ht="14.4" hidden="false" customHeight="true" outlineLevel="0" collapsed="false">
      <c r="B22660" s="13" t="s">
        <v>352</v>
      </c>
      <c r="C22660" s="13" t="s">
        <v>106</v>
      </c>
      <c r="D22660" s="14" t="n">
        <v>10.188</v>
      </c>
      <c r="E22660" s="11" t="s">
        <v>21</v>
      </c>
    </row>
    <row r="22661" customFormat="false" ht="14.4" hidden="false" customHeight="true" outlineLevel="0" collapsed="false">
      <c r="B22661" s="13" t="s">
        <v>352</v>
      </c>
      <c r="C22661" s="13" t="s">
        <v>107</v>
      </c>
      <c r="D22661" s="14" t="n">
        <v>10.212</v>
      </c>
      <c r="E22661" s="11" t="s">
        <v>21</v>
      </c>
    </row>
    <row r="22662" customFormat="false" ht="14.4" hidden="false" customHeight="true" outlineLevel="0" collapsed="false">
      <c r="B22662" s="13" t="s">
        <v>352</v>
      </c>
      <c r="C22662" s="13" t="s">
        <v>108</v>
      </c>
      <c r="D22662" s="14" t="n">
        <v>10.256</v>
      </c>
      <c r="E22662" s="11" t="s">
        <v>21</v>
      </c>
    </row>
    <row r="22663" customFormat="false" ht="14.4" hidden="false" customHeight="true" outlineLevel="0" collapsed="false">
      <c r="B22663" s="13" t="s">
        <v>352</v>
      </c>
      <c r="C22663" s="13" t="s">
        <v>109</v>
      </c>
      <c r="D22663" s="14" t="n">
        <v>10.276</v>
      </c>
      <c r="E22663" s="11" t="s">
        <v>21</v>
      </c>
    </row>
    <row r="22664" customFormat="false" ht="14.4" hidden="false" customHeight="true" outlineLevel="0" collapsed="false">
      <c r="B22664" s="13" t="s">
        <v>352</v>
      </c>
      <c r="C22664" s="13" t="s">
        <v>110</v>
      </c>
      <c r="D22664" s="14" t="n">
        <v>10.32</v>
      </c>
      <c r="E22664" s="11" t="s">
        <v>21</v>
      </c>
    </row>
    <row r="22665" customFormat="false" ht="14.4" hidden="false" customHeight="true" outlineLevel="0" collapsed="false">
      <c r="B22665" s="13" t="s">
        <v>352</v>
      </c>
      <c r="C22665" s="13" t="s">
        <v>111</v>
      </c>
      <c r="D22665" s="14" t="n">
        <v>10.32</v>
      </c>
      <c r="E22665" s="11" t="s">
        <v>21</v>
      </c>
    </row>
    <row r="22666" customFormat="false" ht="14.4" hidden="false" customHeight="true" outlineLevel="0" collapsed="false">
      <c r="B22666" s="13" t="s">
        <v>352</v>
      </c>
      <c r="C22666" s="13" t="s">
        <v>112</v>
      </c>
      <c r="D22666" s="14" t="n">
        <v>10.348</v>
      </c>
      <c r="E22666" s="11" t="s">
        <v>21</v>
      </c>
    </row>
    <row r="22667" customFormat="false" ht="14.4" hidden="false" customHeight="true" outlineLevel="0" collapsed="false">
      <c r="B22667" s="13" t="s">
        <v>352</v>
      </c>
      <c r="C22667" s="13" t="s">
        <v>113</v>
      </c>
      <c r="D22667" s="14" t="n">
        <v>10.284</v>
      </c>
      <c r="E22667" s="11" t="s">
        <v>21</v>
      </c>
    </row>
    <row r="22668" customFormat="false" ht="14.4" hidden="false" customHeight="true" outlineLevel="0" collapsed="false">
      <c r="B22668" s="13" t="s">
        <v>352</v>
      </c>
      <c r="C22668" s="13" t="s">
        <v>114</v>
      </c>
      <c r="D22668" s="14" t="n">
        <v>10.32</v>
      </c>
      <c r="E22668" s="11" t="s">
        <v>21</v>
      </c>
    </row>
    <row r="22669" customFormat="false" ht="14.4" hidden="false" customHeight="true" outlineLevel="0" collapsed="false">
      <c r="B22669" s="13" t="s">
        <v>352</v>
      </c>
      <c r="C22669" s="13" t="s">
        <v>115</v>
      </c>
      <c r="D22669" s="14" t="n">
        <v>10.332</v>
      </c>
      <c r="E22669" s="11" t="s">
        <v>21</v>
      </c>
    </row>
    <row r="22670" customFormat="false" ht="14.4" hidden="false" customHeight="true" outlineLevel="0" collapsed="false">
      <c r="B22670" s="13" t="s">
        <v>352</v>
      </c>
      <c r="C22670" s="13" t="s">
        <v>116</v>
      </c>
      <c r="D22670" s="14" t="n">
        <v>10.324</v>
      </c>
      <c r="E22670" s="11" t="s">
        <v>21</v>
      </c>
    </row>
    <row r="22671" customFormat="false" ht="14.4" hidden="false" customHeight="true" outlineLevel="0" collapsed="false">
      <c r="B22671" s="13" t="s">
        <v>353</v>
      </c>
      <c r="C22671" s="13" t="s">
        <v>20</v>
      </c>
      <c r="D22671" s="14" t="n">
        <v>10.32</v>
      </c>
      <c r="E22671" s="11" t="s">
        <v>21</v>
      </c>
    </row>
    <row r="22672" customFormat="false" ht="14.4" hidden="false" customHeight="true" outlineLevel="0" collapsed="false">
      <c r="B22672" s="13" t="s">
        <v>353</v>
      </c>
      <c r="C22672" s="13" t="s">
        <v>22</v>
      </c>
      <c r="D22672" s="14" t="n">
        <v>10.356</v>
      </c>
      <c r="E22672" s="11" t="s">
        <v>21</v>
      </c>
    </row>
    <row r="22673" customFormat="false" ht="14.4" hidden="false" customHeight="true" outlineLevel="0" collapsed="false">
      <c r="B22673" s="13" t="s">
        <v>353</v>
      </c>
      <c r="C22673" s="13" t="s">
        <v>23</v>
      </c>
      <c r="D22673" s="14" t="n">
        <v>10.364</v>
      </c>
      <c r="E22673" s="11" t="s">
        <v>21</v>
      </c>
    </row>
    <row r="22674" customFormat="false" ht="14.4" hidden="false" customHeight="true" outlineLevel="0" collapsed="false">
      <c r="B22674" s="13" t="s">
        <v>353</v>
      </c>
      <c r="C22674" s="13" t="s">
        <v>24</v>
      </c>
      <c r="D22674" s="14" t="n">
        <v>10.44</v>
      </c>
      <c r="E22674" s="11" t="s">
        <v>21</v>
      </c>
    </row>
    <row r="22675" customFormat="false" ht="14.4" hidden="false" customHeight="true" outlineLevel="0" collapsed="false">
      <c r="B22675" s="13" t="s">
        <v>353</v>
      </c>
      <c r="C22675" s="13" t="s">
        <v>25</v>
      </c>
      <c r="D22675" s="14" t="n">
        <v>10.436</v>
      </c>
      <c r="E22675" s="11" t="s">
        <v>21</v>
      </c>
    </row>
    <row r="22676" customFormat="false" ht="14.4" hidden="false" customHeight="true" outlineLevel="0" collapsed="false">
      <c r="B22676" s="13" t="s">
        <v>353</v>
      </c>
      <c r="C22676" s="13" t="s">
        <v>26</v>
      </c>
      <c r="D22676" s="14" t="n">
        <v>10.456</v>
      </c>
      <c r="E22676" s="11" t="s">
        <v>21</v>
      </c>
    </row>
    <row r="22677" customFormat="false" ht="14.4" hidden="false" customHeight="true" outlineLevel="0" collapsed="false">
      <c r="B22677" s="13" t="s">
        <v>353</v>
      </c>
      <c r="C22677" s="13" t="s">
        <v>27</v>
      </c>
      <c r="D22677" s="14" t="n">
        <v>10.596</v>
      </c>
      <c r="E22677" s="11" t="s">
        <v>21</v>
      </c>
    </row>
    <row r="22678" customFormat="false" ht="14.4" hidden="false" customHeight="true" outlineLevel="0" collapsed="false">
      <c r="B22678" s="13" t="s">
        <v>353</v>
      </c>
      <c r="C22678" s="13" t="s">
        <v>28</v>
      </c>
      <c r="D22678" s="14" t="n">
        <v>10.46</v>
      </c>
      <c r="E22678" s="11" t="s">
        <v>21</v>
      </c>
    </row>
    <row r="22679" customFormat="false" ht="14.4" hidden="false" customHeight="true" outlineLevel="0" collapsed="false">
      <c r="B22679" s="13" t="s">
        <v>353</v>
      </c>
      <c r="C22679" s="13" t="s">
        <v>29</v>
      </c>
      <c r="D22679" s="14" t="n">
        <v>10.324</v>
      </c>
      <c r="E22679" s="11" t="s">
        <v>21</v>
      </c>
    </row>
    <row r="22680" customFormat="false" ht="14.4" hidden="false" customHeight="true" outlineLevel="0" collapsed="false">
      <c r="B22680" s="13" t="s">
        <v>353</v>
      </c>
      <c r="C22680" s="13" t="s">
        <v>30</v>
      </c>
      <c r="D22680" s="14" t="n">
        <v>10.236</v>
      </c>
      <c r="E22680" s="11" t="s">
        <v>21</v>
      </c>
    </row>
    <row r="22681" customFormat="false" ht="14.4" hidden="false" customHeight="true" outlineLevel="0" collapsed="false">
      <c r="B22681" s="13" t="s">
        <v>353</v>
      </c>
      <c r="C22681" s="13" t="s">
        <v>31</v>
      </c>
      <c r="D22681" s="14" t="n">
        <v>10.216</v>
      </c>
      <c r="E22681" s="11" t="s">
        <v>21</v>
      </c>
    </row>
    <row r="22682" customFormat="false" ht="14.4" hidden="false" customHeight="true" outlineLevel="0" collapsed="false">
      <c r="B22682" s="13" t="s">
        <v>353</v>
      </c>
      <c r="C22682" s="13" t="s">
        <v>32</v>
      </c>
      <c r="D22682" s="14" t="n">
        <v>10.24</v>
      </c>
      <c r="E22682" s="11" t="s">
        <v>21</v>
      </c>
    </row>
    <row r="22683" customFormat="false" ht="14.4" hidden="false" customHeight="true" outlineLevel="0" collapsed="false">
      <c r="B22683" s="13" t="s">
        <v>353</v>
      </c>
      <c r="C22683" s="13" t="s">
        <v>33</v>
      </c>
      <c r="D22683" s="14" t="n">
        <v>10.216</v>
      </c>
      <c r="E22683" s="11" t="s">
        <v>21</v>
      </c>
    </row>
    <row r="22684" customFormat="false" ht="14.4" hidden="false" customHeight="true" outlineLevel="0" collapsed="false">
      <c r="B22684" s="13" t="s">
        <v>353</v>
      </c>
      <c r="C22684" s="13" t="s">
        <v>34</v>
      </c>
      <c r="D22684" s="14" t="n">
        <v>10.208</v>
      </c>
      <c r="E22684" s="11" t="s">
        <v>21</v>
      </c>
    </row>
    <row r="22685" customFormat="false" ht="14.4" hidden="false" customHeight="true" outlineLevel="0" collapsed="false">
      <c r="B22685" s="13" t="s">
        <v>353</v>
      </c>
      <c r="C22685" s="13" t="s">
        <v>35</v>
      </c>
      <c r="D22685" s="14" t="n">
        <v>10.212</v>
      </c>
      <c r="E22685" s="11" t="s">
        <v>21</v>
      </c>
    </row>
    <row r="22686" customFormat="false" ht="14.4" hidden="false" customHeight="true" outlineLevel="0" collapsed="false">
      <c r="B22686" s="13" t="s">
        <v>353</v>
      </c>
      <c r="C22686" s="13" t="s">
        <v>36</v>
      </c>
      <c r="D22686" s="14" t="n">
        <v>10.232</v>
      </c>
      <c r="E22686" s="11" t="s">
        <v>21</v>
      </c>
    </row>
    <row r="22687" customFormat="false" ht="14.4" hidden="false" customHeight="true" outlineLevel="0" collapsed="false">
      <c r="B22687" s="13" t="s">
        <v>353</v>
      </c>
      <c r="C22687" s="13" t="s">
        <v>37</v>
      </c>
      <c r="D22687" s="14" t="n">
        <v>10.212</v>
      </c>
      <c r="E22687" s="11" t="s">
        <v>21</v>
      </c>
    </row>
    <row r="22688" customFormat="false" ht="14.4" hidden="false" customHeight="true" outlineLevel="0" collapsed="false">
      <c r="B22688" s="13" t="s">
        <v>353</v>
      </c>
      <c r="C22688" s="13" t="s">
        <v>38</v>
      </c>
      <c r="D22688" s="14" t="n">
        <v>10.216</v>
      </c>
      <c r="E22688" s="11" t="s">
        <v>21</v>
      </c>
    </row>
    <row r="22689" customFormat="false" ht="14.4" hidden="false" customHeight="true" outlineLevel="0" collapsed="false">
      <c r="B22689" s="13" t="s">
        <v>353</v>
      </c>
      <c r="C22689" s="13" t="s">
        <v>39</v>
      </c>
      <c r="D22689" s="14" t="n">
        <v>10.184</v>
      </c>
      <c r="E22689" s="11" t="s">
        <v>21</v>
      </c>
    </row>
    <row r="22690" customFormat="false" ht="14.4" hidden="false" customHeight="true" outlineLevel="0" collapsed="false">
      <c r="B22690" s="13" t="s">
        <v>353</v>
      </c>
      <c r="C22690" s="13" t="s">
        <v>40</v>
      </c>
      <c r="D22690" s="14" t="n">
        <v>10.144</v>
      </c>
      <c r="E22690" s="11" t="s">
        <v>21</v>
      </c>
    </row>
    <row r="22691" customFormat="false" ht="14.4" hidden="false" customHeight="true" outlineLevel="0" collapsed="false">
      <c r="B22691" s="13" t="s">
        <v>353</v>
      </c>
      <c r="C22691" s="13" t="s">
        <v>41</v>
      </c>
      <c r="D22691" s="14" t="n">
        <v>10.12</v>
      </c>
      <c r="E22691" s="11" t="s">
        <v>21</v>
      </c>
    </row>
    <row r="22692" customFormat="false" ht="14.4" hidden="false" customHeight="true" outlineLevel="0" collapsed="false">
      <c r="B22692" s="13" t="s">
        <v>353</v>
      </c>
      <c r="C22692" s="13" t="s">
        <v>42</v>
      </c>
      <c r="D22692" s="14" t="n">
        <v>10.1</v>
      </c>
      <c r="E22692" s="11" t="s">
        <v>21</v>
      </c>
    </row>
    <row r="22693" customFormat="false" ht="14.4" hidden="false" customHeight="true" outlineLevel="0" collapsed="false">
      <c r="B22693" s="13" t="s">
        <v>353</v>
      </c>
      <c r="C22693" s="13" t="s">
        <v>43</v>
      </c>
      <c r="D22693" s="14" t="n">
        <v>1.084</v>
      </c>
      <c r="E22693" s="11" t="s">
        <v>21</v>
      </c>
    </row>
    <row r="22694" customFormat="false" ht="14.4" hidden="false" customHeight="true" outlineLevel="0" collapsed="false">
      <c r="B22694" s="13" t="s">
        <v>353</v>
      </c>
      <c r="C22694" s="13" t="s">
        <v>44</v>
      </c>
      <c r="D22694" s="14" t="n">
        <v>0</v>
      </c>
      <c r="E22694" s="11" t="s">
        <v>21</v>
      </c>
    </row>
    <row r="22695" customFormat="false" ht="14.4" hidden="false" customHeight="true" outlineLevel="0" collapsed="false">
      <c r="B22695" s="13" t="s">
        <v>353</v>
      </c>
      <c r="C22695" s="13" t="s">
        <v>45</v>
      </c>
      <c r="D22695" s="14" t="n">
        <v>0</v>
      </c>
      <c r="E22695" s="11" t="s">
        <v>21</v>
      </c>
    </row>
    <row r="22696" customFormat="false" ht="14.4" hidden="false" customHeight="true" outlineLevel="0" collapsed="false">
      <c r="B22696" s="13" t="s">
        <v>353</v>
      </c>
      <c r="C22696" s="13" t="s">
        <v>46</v>
      </c>
      <c r="D22696" s="14" t="n">
        <v>0</v>
      </c>
      <c r="E22696" s="11" t="s">
        <v>21</v>
      </c>
    </row>
    <row r="22697" customFormat="false" ht="14.4" hidden="false" customHeight="true" outlineLevel="0" collapsed="false">
      <c r="B22697" s="13" t="s">
        <v>353</v>
      </c>
      <c r="C22697" s="13" t="s">
        <v>47</v>
      </c>
      <c r="D22697" s="14" t="n">
        <v>0</v>
      </c>
      <c r="E22697" s="11" t="s">
        <v>21</v>
      </c>
    </row>
    <row r="22698" customFormat="false" ht="14.4" hidden="false" customHeight="true" outlineLevel="0" collapsed="false">
      <c r="B22698" s="13" t="s">
        <v>353</v>
      </c>
      <c r="C22698" s="13" t="s">
        <v>48</v>
      </c>
      <c r="D22698" s="14" t="n">
        <v>0</v>
      </c>
      <c r="E22698" s="11" t="s">
        <v>21</v>
      </c>
    </row>
    <row r="22699" customFormat="false" ht="14.4" hidden="false" customHeight="true" outlineLevel="0" collapsed="false">
      <c r="B22699" s="13" t="s">
        <v>353</v>
      </c>
      <c r="C22699" s="13" t="s">
        <v>49</v>
      </c>
      <c r="D22699" s="14" t="n">
        <v>0</v>
      </c>
      <c r="E22699" s="11" t="s">
        <v>21</v>
      </c>
    </row>
    <row r="22700" customFormat="false" ht="14.4" hidden="false" customHeight="true" outlineLevel="0" collapsed="false">
      <c r="B22700" s="13" t="s">
        <v>353</v>
      </c>
      <c r="C22700" s="13" t="s">
        <v>50</v>
      </c>
      <c r="D22700" s="14" t="n">
        <v>0</v>
      </c>
      <c r="E22700" s="11" t="s">
        <v>21</v>
      </c>
    </row>
    <row r="22701" customFormat="false" ht="14.4" hidden="false" customHeight="true" outlineLevel="0" collapsed="false">
      <c r="B22701" s="13" t="s">
        <v>353</v>
      </c>
      <c r="C22701" s="13" t="s">
        <v>51</v>
      </c>
      <c r="D22701" s="14" t="n">
        <v>0</v>
      </c>
      <c r="E22701" s="11" t="s">
        <v>21</v>
      </c>
    </row>
    <row r="22702" customFormat="false" ht="14.4" hidden="false" customHeight="true" outlineLevel="0" collapsed="false">
      <c r="B22702" s="13" t="s">
        <v>353</v>
      </c>
      <c r="C22702" s="13" t="s">
        <v>52</v>
      </c>
      <c r="D22702" s="14" t="n">
        <v>0</v>
      </c>
      <c r="E22702" s="11" t="s">
        <v>21</v>
      </c>
    </row>
    <row r="22703" customFormat="false" ht="14.4" hidden="false" customHeight="true" outlineLevel="0" collapsed="false">
      <c r="B22703" s="13" t="s">
        <v>353</v>
      </c>
      <c r="C22703" s="13" t="s">
        <v>53</v>
      </c>
      <c r="D22703" s="14" t="n">
        <v>0</v>
      </c>
      <c r="E22703" s="11" t="s">
        <v>21</v>
      </c>
    </row>
    <row r="22704" customFormat="false" ht="14.4" hidden="false" customHeight="true" outlineLevel="0" collapsed="false">
      <c r="B22704" s="13" t="s">
        <v>353</v>
      </c>
      <c r="C22704" s="13" t="s">
        <v>54</v>
      </c>
      <c r="D22704" s="14" t="n">
        <v>0</v>
      </c>
      <c r="E22704" s="11" t="s">
        <v>21</v>
      </c>
    </row>
    <row r="22705" customFormat="false" ht="14.4" hidden="false" customHeight="true" outlineLevel="0" collapsed="false">
      <c r="B22705" s="13" t="s">
        <v>353</v>
      </c>
      <c r="C22705" s="13" t="s">
        <v>55</v>
      </c>
      <c r="D22705" s="14" t="n">
        <v>0</v>
      </c>
      <c r="E22705" s="11" t="s">
        <v>21</v>
      </c>
    </row>
    <row r="22706" customFormat="false" ht="14.4" hidden="false" customHeight="true" outlineLevel="0" collapsed="false">
      <c r="B22706" s="13" t="s">
        <v>353</v>
      </c>
      <c r="C22706" s="13" t="s">
        <v>56</v>
      </c>
      <c r="D22706" s="14" t="n">
        <v>0</v>
      </c>
      <c r="E22706" s="11" t="s">
        <v>21</v>
      </c>
    </row>
    <row r="22707" customFormat="false" ht="14.4" hidden="false" customHeight="true" outlineLevel="0" collapsed="false">
      <c r="B22707" s="13" t="s">
        <v>353</v>
      </c>
      <c r="C22707" s="13" t="s">
        <v>57</v>
      </c>
      <c r="D22707" s="14" t="n">
        <v>0</v>
      </c>
      <c r="E22707" s="11" t="s">
        <v>21</v>
      </c>
    </row>
    <row r="22708" customFormat="false" ht="14.4" hidden="false" customHeight="true" outlineLevel="0" collapsed="false">
      <c r="B22708" s="13" t="s">
        <v>353</v>
      </c>
      <c r="C22708" s="13" t="s">
        <v>58</v>
      </c>
      <c r="D22708" s="14" t="n">
        <v>0</v>
      </c>
      <c r="E22708" s="11" t="s">
        <v>21</v>
      </c>
    </row>
    <row r="22709" customFormat="false" ht="14.4" hidden="false" customHeight="true" outlineLevel="0" collapsed="false">
      <c r="B22709" s="13" t="s">
        <v>353</v>
      </c>
      <c r="C22709" s="13" t="s">
        <v>59</v>
      </c>
      <c r="D22709" s="14" t="n">
        <v>0</v>
      </c>
      <c r="E22709" s="11" t="s">
        <v>21</v>
      </c>
    </row>
    <row r="22710" customFormat="false" ht="14.4" hidden="false" customHeight="true" outlineLevel="0" collapsed="false">
      <c r="B22710" s="13" t="s">
        <v>353</v>
      </c>
      <c r="C22710" s="13" t="s">
        <v>60</v>
      </c>
      <c r="D22710" s="14" t="n">
        <v>0</v>
      </c>
      <c r="E22710" s="11" t="s">
        <v>21</v>
      </c>
    </row>
    <row r="22711" customFormat="false" ht="14.4" hidden="false" customHeight="true" outlineLevel="0" collapsed="false">
      <c r="B22711" s="13" t="s">
        <v>353</v>
      </c>
      <c r="C22711" s="13" t="s">
        <v>61</v>
      </c>
      <c r="D22711" s="14" t="n">
        <v>0</v>
      </c>
      <c r="E22711" s="11" t="s">
        <v>21</v>
      </c>
    </row>
    <row r="22712" customFormat="false" ht="14.4" hidden="false" customHeight="true" outlineLevel="0" collapsed="false">
      <c r="B22712" s="13" t="s">
        <v>353</v>
      </c>
      <c r="C22712" s="13" t="s">
        <v>62</v>
      </c>
      <c r="D22712" s="14" t="n">
        <v>0</v>
      </c>
      <c r="E22712" s="11" t="s">
        <v>21</v>
      </c>
    </row>
    <row r="22713" customFormat="false" ht="14.4" hidden="false" customHeight="true" outlineLevel="0" collapsed="false">
      <c r="B22713" s="13" t="s">
        <v>353</v>
      </c>
      <c r="C22713" s="13" t="s">
        <v>63</v>
      </c>
      <c r="D22713" s="14" t="n">
        <v>0</v>
      </c>
      <c r="E22713" s="11" t="s">
        <v>21</v>
      </c>
    </row>
    <row r="22714" customFormat="false" ht="14.4" hidden="false" customHeight="true" outlineLevel="0" collapsed="false">
      <c r="B22714" s="13" t="s">
        <v>353</v>
      </c>
      <c r="C22714" s="13" t="s">
        <v>64</v>
      </c>
      <c r="D22714" s="14" t="n">
        <v>0</v>
      </c>
      <c r="E22714" s="11" t="s">
        <v>21</v>
      </c>
    </row>
    <row r="22715" customFormat="false" ht="14.4" hidden="false" customHeight="true" outlineLevel="0" collapsed="false">
      <c r="B22715" s="13" t="s">
        <v>353</v>
      </c>
      <c r="C22715" s="13" t="s">
        <v>65</v>
      </c>
      <c r="D22715" s="14" t="n">
        <v>0</v>
      </c>
      <c r="E22715" s="11" t="s">
        <v>21</v>
      </c>
    </row>
    <row r="22716" customFormat="false" ht="14.4" hidden="false" customHeight="true" outlineLevel="0" collapsed="false">
      <c r="B22716" s="13" t="s">
        <v>353</v>
      </c>
      <c r="C22716" s="13" t="s">
        <v>66</v>
      </c>
      <c r="D22716" s="14" t="n">
        <v>0</v>
      </c>
      <c r="E22716" s="11" t="s">
        <v>21</v>
      </c>
    </row>
    <row r="22717" customFormat="false" ht="14.4" hidden="false" customHeight="true" outlineLevel="0" collapsed="false">
      <c r="B22717" s="13" t="s">
        <v>353</v>
      </c>
      <c r="C22717" s="13" t="s">
        <v>67</v>
      </c>
      <c r="D22717" s="14" t="n">
        <v>0</v>
      </c>
      <c r="E22717" s="11" t="s">
        <v>21</v>
      </c>
    </row>
    <row r="22718" customFormat="false" ht="14.4" hidden="false" customHeight="true" outlineLevel="0" collapsed="false">
      <c r="B22718" s="13" t="s">
        <v>353</v>
      </c>
      <c r="C22718" s="13" t="s">
        <v>68</v>
      </c>
      <c r="D22718" s="14" t="n">
        <v>0</v>
      </c>
      <c r="E22718" s="11" t="s">
        <v>21</v>
      </c>
    </row>
    <row r="22719" customFormat="false" ht="14.4" hidden="false" customHeight="true" outlineLevel="0" collapsed="false">
      <c r="B22719" s="13" t="s">
        <v>353</v>
      </c>
      <c r="C22719" s="13" t="s">
        <v>69</v>
      </c>
      <c r="D22719" s="14" t="n">
        <v>0</v>
      </c>
      <c r="E22719" s="11" t="s">
        <v>21</v>
      </c>
    </row>
    <row r="22720" customFormat="false" ht="14.4" hidden="false" customHeight="true" outlineLevel="0" collapsed="false">
      <c r="B22720" s="13" t="s">
        <v>353</v>
      </c>
      <c r="C22720" s="13" t="s">
        <v>70</v>
      </c>
      <c r="D22720" s="14" t="n">
        <v>0</v>
      </c>
      <c r="E22720" s="11" t="s">
        <v>21</v>
      </c>
    </row>
    <row r="22721" customFormat="false" ht="14.4" hidden="false" customHeight="true" outlineLevel="0" collapsed="false">
      <c r="B22721" s="13" t="s">
        <v>353</v>
      </c>
      <c r="C22721" s="13" t="s">
        <v>71</v>
      </c>
      <c r="D22721" s="14" t="n">
        <v>0</v>
      </c>
      <c r="E22721" s="11" t="s">
        <v>21</v>
      </c>
    </row>
    <row r="22722" customFormat="false" ht="14.4" hidden="false" customHeight="true" outlineLevel="0" collapsed="false">
      <c r="B22722" s="13" t="s">
        <v>353</v>
      </c>
      <c r="C22722" s="13" t="s">
        <v>72</v>
      </c>
      <c r="D22722" s="14" t="n">
        <v>0</v>
      </c>
      <c r="E22722" s="11" t="s">
        <v>21</v>
      </c>
    </row>
    <row r="22723" customFormat="false" ht="14.4" hidden="false" customHeight="true" outlineLevel="0" collapsed="false">
      <c r="B22723" s="13" t="s">
        <v>353</v>
      </c>
      <c r="C22723" s="13" t="s">
        <v>73</v>
      </c>
      <c r="D22723" s="14" t="n">
        <v>0</v>
      </c>
      <c r="E22723" s="11" t="s">
        <v>21</v>
      </c>
    </row>
    <row r="22724" customFormat="false" ht="14.4" hidden="false" customHeight="true" outlineLevel="0" collapsed="false">
      <c r="B22724" s="13" t="s">
        <v>353</v>
      </c>
      <c r="C22724" s="13" t="s">
        <v>74</v>
      </c>
      <c r="D22724" s="14" t="n">
        <v>0</v>
      </c>
      <c r="E22724" s="11" t="s">
        <v>21</v>
      </c>
    </row>
    <row r="22725" customFormat="false" ht="14.4" hidden="false" customHeight="true" outlineLevel="0" collapsed="false">
      <c r="B22725" s="13" t="s">
        <v>353</v>
      </c>
      <c r="C22725" s="13" t="s">
        <v>75</v>
      </c>
      <c r="D22725" s="14" t="n">
        <v>0</v>
      </c>
      <c r="E22725" s="11" t="s">
        <v>21</v>
      </c>
    </row>
    <row r="22726" customFormat="false" ht="14.4" hidden="false" customHeight="true" outlineLevel="0" collapsed="false">
      <c r="B22726" s="13" t="s">
        <v>353</v>
      </c>
      <c r="C22726" s="13" t="s">
        <v>76</v>
      </c>
      <c r="D22726" s="14" t="n">
        <v>0</v>
      </c>
      <c r="E22726" s="11" t="s">
        <v>21</v>
      </c>
    </row>
    <row r="22727" customFormat="false" ht="14.4" hidden="false" customHeight="true" outlineLevel="0" collapsed="false">
      <c r="B22727" s="13" t="s">
        <v>353</v>
      </c>
      <c r="C22727" s="13" t="s">
        <v>77</v>
      </c>
      <c r="D22727" s="14" t="n">
        <v>0</v>
      </c>
      <c r="E22727" s="11" t="s">
        <v>21</v>
      </c>
    </row>
    <row r="22728" customFormat="false" ht="14.4" hidden="false" customHeight="true" outlineLevel="0" collapsed="false">
      <c r="B22728" s="13" t="s">
        <v>353</v>
      </c>
      <c r="C22728" s="13" t="s">
        <v>78</v>
      </c>
      <c r="D22728" s="14" t="n">
        <v>0</v>
      </c>
      <c r="E22728" s="11" t="s">
        <v>21</v>
      </c>
    </row>
    <row r="22729" customFormat="false" ht="14.4" hidden="false" customHeight="true" outlineLevel="0" collapsed="false">
      <c r="B22729" s="13" t="s">
        <v>353</v>
      </c>
      <c r="C22729" s="13" t="s">
        <v>79</v>
      </c>
      <c r="D22729" s="14" t="n">
        <v>0</v>
      </c>
      <c r="E22729" s="11" t="s">
        <v>21</v>
      </c>
    </row>
    <row r="22730" customFormat="false" ht="14.4" hidden="false" customHeight="true" outlineLevel="0" collapsed="false">
      <c r="B22730" s="13" t="s">
        <v>353</v>
      </c>
      <c r="C22730" s="13" t="s">
        <v>80</v>
      </c>
      <c r="D22730" s="14" t="n">
        <v>0</v>
      </c>
      <c r="E22730" s="11" t="s">
        <v>21</v>
      </c>
    </row>
    <row r="22731" customFormat="false" ht="14.4" hidden="false" customHeight="true" outlineLevel="0" collapsed="false">
      <c r="B22731" s="13" t="s">
        <v>353</v>
      </c>
      <c r="C22731" s="13" t="s">
        <v>81</v>
      </c>
      <c r="D22731" s="14" t="n">
        <v>0</v>
      </c>
      <c r="E22731" s="11" t="s">
        <v>21</v>
      </c>
    </row>
    <row r="22732" customFormat="false" ht="14.4" hidden="false" customHeight="true" outlineLevel="0" collapsed="false">
      <c r="B22732" s="13" t="s">
        <v>353</v>
      </c>
      <c r="C22732" s="13" t="s">
        <v>82</v>
      </c>
      <c r="D22732" s="14" t="n">
        <v>0</v>
      </c>
      <c r="E22732" s="11" t="s">
        <v>21</v>
      </c>
    </row>
    <row r="22733" customFormat="false" ht="14.4" hidden="false" customHeight="true" outlineLevel="0" collapsed="false">
      <c r="B22733" s="13" t="s">
        <v>353</v>
      </c>
      <c r="C22733" s="13" t="s">
        <v>83</v>
      </c>
      <c r="D22733" s="14" t="n">
        <v>0</v>
      </c>
      <c r="E22733" s="11" t="s">
        <v>21</v>
      </c>
    </row>
    <row r="22734" customFormat="false" ht="14.4" hidden="false" customHeight="true" outlineLevel="0" collapsed="false">
      <c r="B22734" s="13" t="s">
        <v>353</v>
      </c>
      <c r="C22734" s="13" t="s">
        <v>84</v>
      </c>
      <c r="D22734" s="14" t="n">
        <v>0</v>
      </c>
      <c r="E22734" s="11" t="s">
        <v>21</v>
      </c>
    </row>
    <row r="22735" customFormat="false" ht="14.4" hidden="false" customHeight="true" outlineLevel="0" collapsed="false">
      <c r="B22735" s="13" t="s">
        <v>353</v>
      </c>
      <c r="C22735" s="13" t="s">
        <v>85</v>
      </c>
      <c r="D22735" s="14" t="n">
        <v>0</v>
      </c>
      <c r="E22735" s="11" t="s">
        <v>21</v>
      </c>
    </row>
    <row r="22736" customFormat="false" ht="14.4" hidden="false" customHeight="true" outlineLevel="0" collapsed="false">
      <c r="B22736" s="13" t="s">
        <v>353</v>
      </c>
      <c r="C22736" s="13" t="s">
        <v>86</v>
      </c>
      <c r="D22736" s="14" t="n">
        <v>0</v>
      </c>
      <c r="E22736" s="11" t="s">
        <v>21</v>
      </c>
    </row>
    <row r="22737" customFormat="false" ht="14.4" hidden="false" customHeight="true" outlineLevel="0" collapsed="false">
      <c r="B22737" s="13" t="s">
        <v>353</v>
      </c>
      <c r="C22737" s="13" t="s">
        <v>87</v>
      </c>
      <c r="D22737" s="14" t="n">
        <v>0</v>
      </c>
      <c r="E22737" s="11" t="s">
        <v>21</v>
      </c>
    </row>
    <row r="22738" customFormat="false" ht="14.4" hidden="false" customHeight="true" outlineLevel="0" collapsed="false">
      <c r="B22738" s="13" t="s">
        <v>353</v>
      </c>
      <c r="C22738" s="13" t="s">
        <v>88</v>
      </c>
      <c r="D22738" s="14" t="n">
        <v>0</v>
      </c>
      <c r="E22738" s="11" t="s">
        <v>21</v>
      </c>
    </row>
    <row r="22739" customFormat="false" ht="14.4" hidden="false" customHeight="true" outlineLevel="0" collapsed="false">
      <c r="B22739" s="13" t="s">
        <v>353</v>
      </c>
      <c r="C22739" s="13" t="s">
        <v>89</v>
      </c>
      <c r="D22739" s="14" t="n">
        <v>0</v>
      </c>
      <c r="E22739" s="11" t="s">
        <v>21</v>
      </c>
    </row>
    <row r="22740" customFormat="false" ht="14.4" hidden="false" customHeight="true" outlineLevel="0" collapsed="false">
      <c r="B22740" s="13" t="s">
        <v>353</v>
      </c>
      <c r="C22740" s="13" t="s">
        <v>90</v>
      </c>
      <c r="D22740" s="14" t="n">
        <v>0</v>
      </c>
      <c r="E22740" s="11" t="s">
        <v>21</v>
      </c>
    </row>
    <row r="22741" customFormat="false" ht="14.4" hidden="false" customHeight="true" outlineLevel="0" collapsed="false">
      <c r="B22741" s="13" t="s">
        <v>353</v>
      </c>
      <c r="C22741" s="13" t="s">
        <v>91</v>
      </c>
      <c r="D22741" s="14" t="n">
        <v>0</v>
      </c>
      <c r="E22741" s="11" t="s">
        <v>21</v>
      </c>
    </row>
    <row r="22742" customFormat="false" ht="14.4" hidden="false" customHeight="true" outlineLevel="0" collapsed="false">
      <c r="B22742" s="13" t="s">
        <v>353</v>
      </c>
      <c r="C22742" s="13" t="s">
        <v>92</v>
      </c>
      <c r="D22742" s="14" t="n">
        <v>0</v>
      </c>
      <c r="E22742" s="11" t="s">
        <v>21</v>
      </c>
    </row>
    <row r="22743" customFormat="false" ht="14.4" hidden="false" customHeight="true" outlineLevel="0" collapsed="false">
      <c r="B22743" s="13" t="s">
        <v>353</v>
      </c>
      <c r="C22743" s="13" t="s">
        <v>93</v>
      </c>
      <c r="D22743" s="14" t="n">
        <v>0</v>
      </c>
      <c r="E22743" s="11" t="s">
        <v>21</v>
      </c>
    </row>
    <row r="22744" customFormat="false" ht="14.4" hidden="false" customHeight="true" outlineLevel="0" collapsed="false">
      <c r="B22744" s="13" t="s">
        <v>353</v>
      </c>
      <c r="C22744" s="13" t="s">
        <v>94</v>
      </c>
      <c r="D22744" s="14" t="n">
        <v>0</v>
      </c>
      <c r="E22744" s="11" t="s">
        <v>21</v>
      </c>
    </row>
    <row r="22745" customFormat="false" ht="14.4" hidden="false" customHeight="true" outlineLevel="0" collapsed="false">
      <c r="B22745" s="13" t="s">
        <v>353</v>
      </c>
      <c r="C22745" s="13" t="s">
        <v>95</v>
      </c>
      <c r="D22745" s="14" t="n">
        <v>0</v>
      </c>
      <c r="E22745" s="11" t="s">
        <v>21</v>
      </c>
    </row>
    <row r="22746" customFormat="false" ht="14.4" hidden="false" customHeight="true" outlineLevel="0" collapsed="false">
      <c r="B22746" s="13" t="s">
        <v>353</v>
      </c>
      <c r="C22746" s="13" t="s">
        <v>96</v>
      </c>
      <c r="D22746" s="14" t="n">
        <v>0</v>
      </c>
      <c r="E22746" s="11" t="s">
        <v>21</v>
      </c>
    </row>
    <row r="22747" customFormat="false" ht="14.4" hidden="false" customHeight="true" outlineLevel="0" collapsed="false">
      <c r="B22747" s="13" t="s">
        <v>353</v>
      </c>
      <c r="C22747" s="13" t="s">
        <v>97</v>
      </c>
      <c r="D22747" s="14" t="n">
        <v>0</v>
      </c>
      <c r="E22747" s="11" t="s">
        <v>21</v>
      </c>
    </row>
    <row r="22748" customFormat="false" ht="14.4" hidden="false" customHeight="true" outlineLevel="0" collapsed="false">
      <c r="B22748" s="13" t="s">
        <v>353</v>
      </c>
      <c r="C22748" s="13" t="s">
        <v>98</v>
      </c>
      <c r="D22748" s="14" t="n">
        <v>0</v>
      </c>
      <c r="E22748" s="11" t="s">
        <v>21</v>
      </c>
    </row>
    <row r="22749" customFormat="false" ht="14.4" hidden="false" customHeight="true" outlineLevel="0" collapsed="false">
      <c r="B22749" s="13" t="s">
        <v>353</v>
      </c>
      <c r="C22749" s="13" t="s">
        <v>99</v>
      </c>
      <c r="D22749" s="14" t="n">
        <v>0</v>
      </c>
      <c r="E22749" s="11" t="s">
        <v>21</v>
      </c>
    </row>
    <row r="22750" customFormat="false" ht="14.4" hidden="false" customHeight="true" outlineLevel="0" collapsed="false">
      <c r="B22750" s="13" t="s">
        <v>353</v>
      </c>
      <c r="C22750" s="13" t="s">
        <v>100</v>
      </c>
      <c r="D22750" s="14" t="n">
        <v>6.036</v>
      </c>
      <c r="E22750" s="11" t="s">
        <v>21</v>
      </c>
    </row>
    <row r="22751" customFormat="false" ht="14.4" hidden="false" customHeight="true" outlineLevel="0" collapsed="false">
      <c r="B22751" s="13" t="s">
        <v>353</v>
      </c>
      <c r="C22751" s="13" t="s">
        <v>101</v>
      </c>
      <c r="D22751" s="14" t="n">
        <v>10.4</v>
      </c>
      <c r="E22751" s="11" t="s">
        <v>21</v>
      </c>
    </row>
    <row r="22752" customFormat="false" ht="14.4" hidden="false" customHeight="true" outlineLevel="0" collapsed="false">
      <c r="B22752" s="13" t="s">
        <v>353</v>
      </c>
      <c r="C22752" s="13" t="s">
        <v>102</v>
      </c>
      <c r="D22752" s="14" t="n">
        <v>10.36</v>
      </c>
      <c r="E22752" s="11" t="s">
        <v>21</v>
      </c>
    </row>
    <row r="22753" customFormat="false" ht="14.4" hidden="false" customHeight="true" outlineLevel="0" collapsed="false">
      <c r="B22753" s="13" t="s">
        <v>353</v>
      </c>
      <c r="C22753" s="13" t="s">
        <v>103</v>
      </c>
      <c r="D22753" s="14" t="n">
        <v>10.268</v>
      </c>
      <c r="E22753" s="11" t="s">
        <v>21</v>
      </c>
    </row>
    <row r="22754" customFormat="false" ht="14.4" hidden="false" customHeight="true" outlineLevel="0" collapsed="false">
      <c r="B22754" s="13" t="s">
        <v>353</v>
      </c>
      <c r="C22754" s="13" t="s">
        <v>104</v>
      </c>
      <c r="D22754" s="14" t="n">
        <v>10.348</v>
      </c>
      <c r="E22754" s="11" t="s">
        <v>21</v>
      </c>
    </row>
    <row r="22755" customFormat="false" ht="14.4" hidden="false" customHeight="true" outlineLevel="0" collapsed="false">
      <c r="B22755" s="13" t="s">
        <v>353</v>
      </c>
      <c r="C22755" s="13" t="s">
        <v>105</v>
      </c>
      <c r="D22755" s="14" t="n">
        <v>10.268</v>
      </c>
      <c r="E22755" s="11" t="s">
        <v>21</v>
      </c>
    </row>
    <row r="22756" customFormat="false" ht="14.4" hidden="false" customHeight="true" outlineLevel="0" collapsed="false">
      <c r="B22756" s="13" t="s">
        <v>353</v>
      </c>
      <c r="C22756" s="13" t="s">
        <v>106</v>
      </c>
      <c r="D22756" s="14" t="n">
        <v>10.14</v>
      </c>
      <c r="E22756" s="11" t="s">
        <v>21</v>
      </c>
    </row>
    <row r="22757" customFormat="false" ht="14.4" hidden="false" customHeight="true" outlineLevel="0" collapsed="false">
      <c r="B22757" s="13" t="s">
        <v>353</v>
      </c>
      <c r="C22757" s="13" t="s">
        <v>107</v>
      </c>
      <c r="D22757" s="14" t="n">
        <v>10.108</v>
      </c>
      <c r="E22757" s="11" t="s">
        <v>21</v>
      </c>
    </row>
    <row r="22758" customFormat="false" ht="14.4" hidden="false" customHeight="true" outlineLevel="0" collapsed="false">
      <c r="B22758" s="13" t="s">
        <v>353</v>
      </c>
      <c r="C22758" s="13" t="s">
        <v>108</v>
      </c>
      <c r="D22758" s="14" t="n">
        <v>10.096</v>
      </c>
      <c r="E22758" s="11" t="s">
        <v>21</v>
      </c>
    </row>
    <row r="22759" customFormat="false" ht="14.4" hidden="false" customHeight="true" outlineLevel="0" collapsed="false">
      <c r="B22759" s="13" t="s">
        <v>353</v>
      </c>
      <c r="C22759" s="13" t="s">
        <v>109</v>
      </c>
      <c r="D22759" s="14" t="n">
        <v>10.368</v>
      </c>
      <c r="E22759" s="11" t="s">
        <v>21</v>
      </c>
    </row>
    <row r="22760" customFormat="false" ht="14.4" hidden="false" customHeight="true" outlineLevel="0" collapsed="false">
      <c r="B22760" s="13" t="s">
        <v>353</v>
      </c>
      <c r="C22760" s="13" t="s">
        <v>110</v>
      </c>
      <c r="D22760" s="14" t="n">
        <v>10.436</v>
      </c>
      <c r="E22760" s="11" t="s">
        <v>21</v>
      </c>
    </row>
    <row r="22761" customFormat="false" ht="14.4" hidden="false" customHeight="true" outlineLevel="0" collapsed="false">
      <c r="B22761" s="13" t="s">
        <v>353</v>
      </c>
      <c r="C22761" s="13" t="s">
        <v>111</v>
      </c>
      <c r="D22761" s="14" t="n">
        <v>10.476</v>
      </c>
      <c r="E22761" s="11" t="s">
        <v>21</v>
      </c>
    </row>
    <row r="22762" customFormat="false" ht="14.4" hidden="false" customHeight="true" outlineLevel="0" collapsed="false">
      <c r="B22762" s="13" t="s">
        <v>353</v>
      </c>
      <c r="C22762" s="13" t="s">
        <v>112</v>
      </c>
      <c r="D22762" s="14" t="n">
        <v>10.436</v>
      </c>
      <c r="E22762" s="11" t="s">
        <v>21</v>
      </c>
    </row>
    <row r="22763" customFormat="false" ht="14.4" hidden="false" customHeight="true" outlineLevel="0" collapsed="false">
      <c r="B22763" s="13" t="s">
        <v>353</v>
      </c>
      <c r="C22763" s="13" t="s">
        <v>113</v>
      </c>
      <c r="D22763" s="14" t="n">
        <v>10.404</v>
      </c>
      <c r="E22763" s="11" t="s">
        <v>21</v>
      </c>
    </row>
    <row r="22764" customFormat="false" ht="14.4" hidden="false" customHeight="true" outlineLevel="0" collapsed="false">
      <c r="B22764" s="13" t="s">
        <v>353</v>
      </c>
      <c r="C22764" s="13" t="s">
        <v>114</v>
      </c>
      <c r="D22764" s="14" t="n">
        <v>10.408</v>
      </c>
      <c r="E22764" s="11" t="s">
        <v>21</v>
      </c>
    </row>
    <row r="22765" customFormat="false" ht="14.4" hidden="false" customHeight="true" outlineLevel="0" collapsed="false">
      <c r="B22765" s="13" t="s">
        <v>353</v>
      </c>
      <c r="C22765" s="13" t="s">
        <v>115</v>
      </c>
      <c r="D22765" s="14" t="n">
        <v>10.428</v>
      </c>
      <c r="E22765" s="11" t="s">
        <v>21</v>
      </c>
    </row>
    <row r="22766" customFormat="false" ht="14.4" hidden="false" customHeight="true" outlineLevel="0" collapsed="false">
      <c r="B22766" s="13" t="s">
        <v>353</v>
      </c>
      <c r="C22766" s="13" t="s">
        <v>116</v>
      </c>
      <c r="D22766" s="14" t="n">
        <v>10.416</v>
      </c>
      <c r="E22766" s="11" t="s">
        <v>21</v>
      </c>
    </row>
    <row r="22767" customFormat="false" ht="14.4" hidden="false" customHeight="true" outlineLevel="0" collapsed="false">
      <c r="B22767" s="13" t="s">
        <v>354</v>
      </c>
      <c r="C22767" s="13" t="s">
        <v>20</v>
      </c>
      <c r="D22767" s="14" t="n">
        <v>10.4</v>
      </c>
      <c r="E22767" s="11" t="s">
        <v>21</v>
      </c>
    </row>
    <row r="22768" customFormat="false" ht="14.4" hidden="false" customHeight="true" outlineLevel="0" collapsed="false">
      <c r="B22768" s="13" t="s">
        <v>354</v>
      </c>
      <c r="C22768" s="13" t="s">
        <v>22</v>
      </c>
      <c r="D22768" s="14" t="n">
        <v>10.408</v>
      </c>
      <c r="E22768" s="11" t="s">
        <v>21</v>
      </c>
    </row>
    <row r="22769" customFormat="false" ht="14.4" hidden="false" customHeight="true" outlineLevel="0" collapsed="false">
      <c r="B22769" s="13" t="s">
        <v>354</v>
      </c>
      <c r="C22769" s="13" t="s">
        <v>23</v>
      </c>
      <c r="D22769" s="14" t="n">
        <v>10.408</v>
      </c>
      <c r="E22769" s="11" t="s">
        <v>21</v>
      </c>
    </row>
    <row r="22770" customFormat="false" ht="14.4" hidden="false" customHeight="true" outlineLevel="0" collapsed="false">
      <c r="B22770" s="13" t="s">
        <v>354</v>
      </c>
      <c r="C22770" s="13" t="s">
        <v>24</v>
      </c>
      <c r="D22770" s="14" t="n">
        <v>10.464</v>
      </c>
      <c r="E22770" s="11" t="s">
        <v>21</v>
      </c>
    </row>
    <row r="22771" customFormat="false" ht="14.4" hidden="false" customHeight="true" outlineLevel="0" collapsed="false">
      <c r="B22771" s="13" t="s">
        <v>354</v>
      </c>
      <c r="C22771" s="13" t="s">
        <v>25</v>
      </c>
      <c r="D22771" s="14" t="n">
        <v>10.508</v>
      </c>
      <c r="E22771" s="11" t="s">
        <v>21</v>
      </c>
    </row>
    <row r="22772" customFormat="false" ht="14.4" hidden="false" customHeight="true" outlineLevel="0" collapsed="false">
      <c r="B22772" s="13" t="s">
        <v>354</v>
      </c>
      <c r="C22772" s="13" t="s">
        <v>26</v>
      </c>
      <c r="D22772" s="14" t="n">
        <v>10.464</v>
      </c>
      <c r="E22772" s="11" t="s">
        <v>21</v>
      </c>
    </row>
    <row r="22773" customFormat="false" ht="14.4" hidden="false" customHeight="true" outlineLevel="0" collapsed="false">
      <c r="B22773" s="13" t="s">
        <v>354</v>
      </c>
      <c r="C22773" s="13" t="s">
        <v>27</v>
      </c>
      <c r="D22773" s="14" t="n">
        <v>10.516</v>
      </c>
      <c r="E22773" s="11" t="s">
        <v>21</v>
      </c>
    </row>
    <row r="22774" customFormat="false" ht="14.4" hidden="false" customHeight="true" outlineLevel="0" collapsed="false">
      <c r="B22774" s="13" t="s">
        <v>354</v>
      </c>
      <c r="C22774" s="13" t="s">
        <v>28</v>
      </c>
      <c r="D22774" s="14" t="n">
        <v>10.356</v>
      </c>
      <c r="E22774" s="11" t="s">
        <v>21</v>
      </c>
    </row>
    <row r="22775" customFormat="false" ht="14.4" hidden="false" customHeight="true" outlineLevel="0" collapsed="false">
      <c r="B22775" s="13" t="s">
        <v>354</v>
      </c>
      <c r="C22775" s="13" t="s">
        <v>29</v>
      </c>
      <c r="D22775" s="14" t="n">
        <v>10.228</v>
      </c>
      <c r="E22775" s="11" t="s">
        <v>21</v>
      </c>
    </row>
    <row r="22776" customFormat="false" ht="14.4" hidden="false" customHeight="true" outlineLevel="0" collapsed="false">
      <c r="B22776" s="13" t="s">
        <v>354</v>
      </c>
      <c r="C22776" s="13" t="s">
        <v>30</v>
      </c>
      <c r="D22776" s="14" t="n">
        <v>10.228</v>
      </c>
      <c r="E22776" s="11" t="s">
        <v>21</v>
      </c>
    </row>
    <row r="22777" customFormat="false" ht="14.4" hidden="false" customHeight="true" outlineLevel="0" collapsed="false">
      <c r="B22777" s="13" t="s">
        <v>354</v>
      </c>
      <c r="C22777" s="13" t="s">
        <v>31</v>
      </c>
      <c r="D22777" s="14" t="n">
        <v>10.22</v>
      </c>
      <c r="E22777" s="11" t="s">
        <v>21</v>
      </c>
    </row>
    <row r="22778" customFormat="false" ht="14.4" hidden="false" customHeight="true" outlineLevel="0" collapsed="false">
      <c r="B22778" s="13" t="s">
        <v>354</v>
      </c>
      <c r="C22778" s="13" t="s">
        <v>32</v>
      </c>
      <c r="D22778" s="14" t="n">
        <v>10.232</v>
      </c>
      <c r="E22778" s="11" t="s">
        <v>21</v>
      </c>
    </row>
    <row r="22779" customFormat="false" ht="14.4" hidden="false" customHeight="true" outlineLevel="0" collapsed="false">
      <c r="B22779" s="13" t="s">
        <v>354</v>
      </c>
      <c r="C22779" s="13" t="s">
        <v>33</v>
      </c>
      <c r="D22779" s="14" t="n">
        <v>10.228</v>
      </c>
      <c r="E22779" s="11" t="s">
        <v>21</v>
      </c>
    </row>
    <row r="22780" customFormat="false" ht="14.4" hidden="false" customHeight="true" outlineLevel="0" collapsed="false">
      <c r="B22780" s="13" t="s">
        <v>354</v>
      </c>
      <c r="C22780" s="13" t="s">
        <v>34</v>
      </c>
      <c r="D22780" s="14" t="n">
        <v>10.236</v>
      </c>
      <c r="E22780" s="11" t="s">
        <v>21</v>
      </c>
    </row>
    <row r="22781" customFormat="false" ht="14.4" hidden="false" customHeight="true" outlineLevel="0" collapsed="false">
      <c r="B22781" s="13" t="s">
        <v>354</v>
      </c>
      <c r="C22781" s="13" t="s">
        <v>35</v>
      </c>
      <c r="D22781" s="14" t="n">
        <v>10.26</v>
      </c>
      <c r="E22781" s="11" t="s">
        <v>21</v>
      </c>
    </row>
    <row r="22782" customFormat="false" ht="14.4" hidden="false" customHeight="true" outlineLevel="0" collapsed="false">
      <c r="B22782" s="13" t="s">
        <v>354</v>
      </c>
      <c r="C22782" s="13" t="s">
        <v>36</v>
      </c>
      <c r="D22782" s="14" t="n">
        <v>10.232</v>
      </c>
      <c r="E22782" s="11" t="s">
        <v>21</v>
      </c>
    </row>
    <row r="22783" customFormat="false" ht="14.4" hidden="false" customHeight="true" outlineLevel="0" collapsed="false">
      <c r="B22783" s="13" t="s">
        <v>354</v>
      </c>
      <c r="C22783" s="13" t="s">
        <v>37</v>
      </c>
      <c r="D22783" s="14" t="n">
        <v>10.224</v>
      </c>
      <c r="E22783" s="11" t="s">
        <v>21</v>
      </c>
    </row>
    <row r="22784" customFormat="false" ht="14.4" hidden="false" customHeight="true" outlineLevel="0" collapsed="false">
      <c r="B22784" s="13" t="s">
        <v>354</v>
      </c>
      <c r="C22784" s="13" t="s">
        <v>38</v>
      </c>
      <c r="D22784" s="14" t="n">
        <v>10.092</v>
      </c>
      <c r="E22784" s="11" t="s">
        <v>21</v>
      </c>
    </row>
    <row r="22785" customFormat="false" ht="14.4" hidden="false" customHeight="true" outlineLevel="0" collapsed="false">
      <c r="B22785" s="13" t="s">
        <v>354</v>
      </c>
      <c r="C22785" s="13" t="s">
        <v>39</v>
      </c>
      <c r="D22785" s="14" t="n">
        <v>10.1</v>
      </c>
      <c r="E22785" s="11" t="s">
        <v>21</v>
      </c>
    </row>
    <row r="22786" customFormat="false" ht="14.4" hidden="false" customHeight="true" outlineLevel="0" collapsed="false">
      <c r="B22786" s="13" t="s">
        <v>354</v>
      </c>
      <c r="C22786" s="13" t="s">
        <v>40</v>
      </c>
      <c r="D22786" s="14" t="n">
        <v>10.096</v>
      </c>
      <c r="E22786" s="11" t="s">
        <v>21</v>
      </c>
    </row>
    <row r="22787" customFormat="false" ht="14.4" hidden="false" customHeight="true" outlineLevel="0" collapsed="false">
      <c r="B22787" s="13" t="s">
        <v>354</v>
      </c>
      <c r="C22787" s="13" t="s">
        <v>41</v>
      </c>
      <c r="D22787" s="14" t="n">
        <v>10.148</v>
      </c>
      <c r="E22787" s="11" t="s">
        <v>21</v>
      </c>
    </row>
    <row r="22788" customFormat="false" ht="14.4" hidden="false" customHeight="true" outlineLevel="0" collapsed="false">
      <c r="B22788" s="13" t="s">
        <v>354</v>
      </c>
      <c r="C22788" s="13" t="s">
        <v>42</v>
      </c>
      <c r="D22788" s="14" t="n">
        <v>10.328</v>
      </c>
      <c r="E22788" s="11" t="s">
        <v>21</v>
      </c>
    </row>
    <row r="22789" customFormat="false" ht="14.4" hidden="false" customHeight="true" outlineLevel="0" collapsed="false">
      <c r="B22789" s="13" t="s">
        <v>354</v>
      </c>
      <c r="C22789" s="13" t="s">
        <v>43</v>
      </c>
      <c r="D22789" s="14" t="n">
        <v>2.468</v>
      </c>
      <c r="E22789" s="11" t="s">
        <v>21</v>
      </c>
    </row>
    <row r="22790" customFormat="false" ht="14.4" hidden="false" customHeight="true" outlineLevel="0" collapsed="false">
      <c r="B22790" s="13" t="s">
        <v>354</v>
      </c>
      <c r="C22790" s="13" t="s">
        <v>44</v>
      </c>
      <c r="D22790" s="14" t="n">
        <v>0</v>
      </c>
      <c r="E22790" s="11" t="s">
        <v>21</v>
      </c>
    </row>
    <row r="22791" customFormat="false" ht="14.4" hidden="false" customHeight="true" outlineLevel="0" collapsed="false">
      <c r="B22791" s="13" t="s">
        <v>354</v>
      </c>
      <c r="C22791" s="13" t="s">
        <v>45</v>
      </c>
      <c r="D22791" s="14" t="n">
        <v>0</v>
      </c>
      <c r="E22791" s="11" t="s">
        <v>21</v>
      </c>
    </row>
    <row r="22792" customFormat="false" ht="14.4" hidden="false" customHeight="true" outlineLevel="0" collapsed="false">
      <c r="B22792" s="13" t="s">
        <v>354</v>
      </c>
      <c r="C22792" s="13" t="s">
        <v>46</v>
      </c>
      <c r="D22792" s="14" t="n">
        <v>0</v>
      </c>
      <c r="E22792" s="11" t="s">
        <v>21</v>
      </c>
    </row>
    <row r="22793" customFormat="false" ht="14.4" hidden="false" customHeight="true" outlineLevel="0" collapsed="false">
      <c r="B22793" s="13" t="s">
        <v>354</v>
      </c>
      <c r="C22793" s="13" t="s">
        <v>47</v>
      </c>
      <c r="D22793" s="14" t="n">
        <v>0</v>
      </c>
      <c r="E22793" s="11" t="s">
        <v>21</v>
      </c>
    </row>
    <row r="22794" customFormat="false" ht="14.4" hidden="false" customHeight="true" outlineLevel="0" collapsed="false">
      <c r="B22794" s="13" t="s">
        <v>354</v>
      </c>
      <c r="C22794" s="13" t="s">
        <v>48</v>
      </c>
      <c r="D22794" s="14" t="n">
        <v>0</v>
      </c>
      <c r="E22794" s="11" t="s">
        <v>21</v>
      </c>
    </row>
    <row r="22795" customFormat="false" ht="14.4" hidden="false" customHeight="true" outlineLevel="0" collapsed="false">
      <c r="B22795" s="13" t="s">
        <v>354</v>
      </c>
      <c r="C22795" s="13" t="s">
        <v>49</v>
      </c>
      <c r="D22795" s="14" t="n">
        <v>0</v>
      </c>
      <c r="E22795" s="11" t="s">
        <v>21</v>
      </c>
    </row>
    <row r="22796" customFormat="false" ht="14.4" hidden="false" customHeight="true" outlineLevel="0" collapsed="false">
      <c r="B22796" s="13" t="s">
        <v>354</v>
      </c>
      <c r="C22796" s="13" t="s">
        <v>50</v>
      </c>
      <c r="D22796" s="14" t="n">
        <v>0</v>
      </c>
      <c r="E22796" s="11" t="s">
        <v>21</v>
      </c>
    </row>
    <row r="22797" customFormat="false" ht="14.4" hidden="false" customHeight="true" outlineLevel="0" collapsed="false">
      <c r="B22797" s="13" t="s">
        <v>354</v>
      </c>
      <c r="C22797" s="13" t="s">
        <v>51</v>
      </c>
      <c r="D22797" s="14" t="n">
        <v>0</v>
      </c>
      <c r="E22797" s="11" t="s">
        <v>21</v>
      </c>
    </row>
    <row r="22798" customFormat="false" ht="14.4" hidden="false" customHeight="true" outlineLevel="0" collapsed="false">
      <c r="B22798" s="13" t="s">
        <v>354</v>
      </c>
      <c r="C22798" s="13" t="s">
        <v>52</v>
      </c>
      <c r="D22798" s="14" t="n">
        <v>0</v>
      </c>
      <c r="E22798" s="11" t="s">
        <v>21</v>
      </c>
    </row>
    <row r="22799" customFormat="false" ht="14.4" hidden="false" customHeight="true" outlineLevel="0" collapsed="false">
      <c r="B22799" s="13" t="s">
        <v>354</v>
      </c>
      <c r="C22799" s="13" t="s">
        <v>53</v>
      </c>
      <c r="D22799" s="14" t="n">
        <v>0</v>
      </c>
      <c r="E22799" s="11" t="s">
        <v>21</v>
      </c>
    </row>
    <row r="22800" customFormat="false" ht="14.4" hidden="false" customHeight="true" outlineLevel="0" collapsed="false">
      <c r="B22800" s="13" t="s">
        <v>354</v>
      </c>
      <c r="C22800" s="13" t="s">
        <v>54</v>
      </c>
      <c r="D22800" s="14" t="n">
        <v>0</v>
      </c>
      <c r="E22800" s="11" t="s">
        <v>21</v>
      </c>
    </row>
    <row r="22801" customFormat="false" ht="14.4" hidden="false" customHeight="true" outlineLevel="0" collapsed="false">
      <c r="B22801" s="13" t="s">
        <v>354</v>
      </c>
      <c r="C22801" s="13" t="s">
        <v>55</v>
      </c>
      <c r="D22801" s="14" t="n">
        <v>0</v>
      </c>
      <c r="E22801" s="11" t="s">
        <v>21</v>
      </c>
    </row>
    <row r="22802" customFormat="false" ht="14.4" hidden="false" customHeight="true" outlineLevel="0" collapsed="false">
      <c r="B22802" s="13" t="s">
        <v>354</v>
      </c>
      <c r="C22802" s="13" t="s">
        <v>56</v>
      </c>
      <c r="D22802" s="14" t="n">
        <v>0</v>
      </c>
      <c r="E22802" s="11" t="s">
        <v>21</v>
      </c>
    </row>
    <row r="22803" customFormat="false" ht="14.4" hidden="false" customHeight="true" outlineLevel="0" collapsed="false">
      <c r="B22803" s="13" t="s">
        <v>354</v>
      </c>
      <c r="C22803" s="13" t="s">
        <v>57</v>
      </c>
      <c r="D22803" s="14" t="n">
        <v>0</v>
      </c>
      <c r="E22803" s="11" t="s">
        <v>21</v>
      </c>
    </row>
    <row r="22804" customFormat="false" ht="14.4" hidden="false" customHeight="true" outlineLevel="0" collapsed="false">
      <c r="B22804" s="13" t="s">
        <v>354</v>
      </c>
      <c r="C22804" s="13" t="s">
        <v>58</v>
      </c>
      <c r="D22804" s="14" t="n">
        <v>0</v>
      </c>
      <c r="E22804" s="11" t="s">
        <v>21</v>
      </c>
    </row>
    <row r="22805" customFormat="false" ht="14.4" hidden="false" customHeight="true" outlineLevel="0" collapsed="false">
      <c r="B22805" s="13" t="s">
        <v>354</v>
      </c>
      <c r="C22805" s="13" t="s">
        <v>59</v>
      </c>
      <c r="D22805" s="14" t="n">
        <v>0</v>
      </c>
      <c r="E22805" s="11" t="s">
        <v>21</v>
      </c>
    </row>
    <row r="22806" customFormat="false" ht="14.4" hidden="false" customHeight="true" outlineLevel="0" collapsed="false">
      <c r="B22806" s="13" t="s">
        <v>354</v>
      </c>
      <c r="C22806" s="13" t="s">
        <v>60</v>
      </c>
      <c r="D22806" s="14" t="n">
        <v>0</v>
      </c>
      <c r="E22806" s="11" t="s">
        <v>21</v>
      </c>
    </row>
    <row r="22807" customFormat="false" ht="14.4" hidden="false" customHeight="true" outlineLevel="0" collapsed="false">
      <c r="B22807" s="13" t="s">
        <v>354</v>
      </c>
      <c r="C22807" s="13" t="s">
        <v>61</v>
      </c>
      <c r="D22807" s="14" t="n">
        <v>0</v>
      </c>
      <c r="E22807" s="11" t="s">
        <v>21</v>
      </c>
    </row>
    <row r="22808" customFormat="false" ht="14.4" hidden="false" customHeight="true" outlineLevel="0" collapsed="false">
      <c r="B22808" s="13" t="s">
        <v>354</v>
      </c>
      <c r="C22808" s="13" t="s">
        <v>62</v>
      </c>
      <c r="D22808" s="14" t="n">
        <v>0</v>
      </c>
      <c r="E22808" s="11" t="s">
        <v>21</v>
      </c>
    </row>
    <row r="22809" customFormat="false" ht="14.4" hidden="false" customHeight="true" outlineLevel="0" collapsed="false">
      <c r="B22809" s="13" t="s">
        <v>354</v>
      </c>
      <c r="C22809" s="13" t="s">
        <v>63</v>
      </c>
      <c r="D22809" s="14" t="n">
        <v>0</v>
      </c>
      <c r="E22809" s="11" t="s">
        <v>21</v>
      </c>
    </row>
    <row r="22810" customFormat="false" ht="14.4" hidden="false" customHeight="true" outlineLevel="0" collapsed="false">
      <c r="B22810" s="13" t="s">
        <v>354</v>
      </c>
      <c r="C22810" s="13" t="s">
        <v>64</v>
      </c>
      <c r="D22810" s="14" t="n">
        <v>0</v>
      </c>
      <c r="E22810" s="11" t="s">
        <v>21</v>
      </c>
    </row>
    <row r="22811" customFormat="false" ht="14.4" hidden="false" customHeight="true" outlineLevel="0" collapsed="false">
      <c r="B22811" s="13" t="s">
        <v>354</v>
      </c>
      <c r="C22811" s="13" t="s">
        <v>65</v>
      </c>
      <c r="D22811" s="14" t="n">
        <v>0</v>
      </c>
      <c r="E22811" s="11" t="s">
        <v>21</v>
      </c>
    </row>
    <row r="22812" customFormat="false" ht="14.4" hidden="false" customHeight="true" outlineLevel="0" collapsed="false">
      <c r="B22812" s="13" t="s">
        <v>354</v>
      </c>
      <c r="C22812" s="13" t="s">
        <v>66</v>
      </c>
      <c r="D22812" s="14" t="n">
        <v>0</v>
      </c>
      <c r="E22812" s="11" t="s">
        <v>21</v>
      </c>
    </row>
    <row r="22813" customFormat="false" ht="14.4" hidden="false" customHeight="true" outlineLevel="0" collapsed="false">
      <c r="B22813" s="13" t="s">
        <v>354</v>
      </c>
      <c r="C22813" s="13" t="s">
        <v>67</v>
      </c>
      <c r="D22813" s="14" t="n">
        <v>0</v>
      </c>
      <c r="E22813" s="11" t="s">
        <v>21</v>
      </c>
    </row>
    <row r="22814" customFormat="false" ht="14.4" hidden="false" customHeight="true" outlineLevel="0" collapsed="false">
      <c r="B22814" s="13" t="s">
        <v>354</v>
      </c>
      <c r="C22814" s="13" t="s">
        <v>68</v>
      </c>
      <c r="D22814" s="14" t="n">
        <v>0</v>
      </c>
      <c r="E22814" s="11" t="s">
        <v>21</v>
      </c>
    </row>
    <row r="22815" customFormat="false" ht="14.4" hidden="false" customHeight="true" outlineLevel="0" collapsed="false">
      <c r="B22815" s="13" t="s">
        <v>354</v>
      </c>
      <c r="C22815" s="13" t="s">
        <v>69</v>
      </c>
      <c r="D22815" s="14" t="n">
        <v>0</v>
      </c>
      <c r="E22815" s="11" t="s">
        <v>21</v>
      </c>
    </row>
    <row r="22816" customFormat="false" ht="14.4" hidden="false" customHeight="true" outlineLevel="0" collapsed="false">
      <c r="B22816" s="13" t="s">
        <v>354</v>
      </c>
      <c r="C22816" s="13" t="s">
        <v>70</v>
      </c>
      <c r="D22816" s="14" t="n">
        <v>0</v>
      </c>
      <c r="E22816" s="11" t="s">
        <v>21</v>
      </c>
    </row>
    <row r="22817" customFormat="false" ht="14.4" hidden="false" customHeight="true" outlineLevel="0" collapsed="false">
      <c r="B22817" s="13" t="s">
        <v>354</v>
      </c>
      <c r="C22817" s="13" t="s">
        <v>71</v>
      </c>
      <c r="D22817" s="14" t="n">
        <v>0</v>
      </c>
      <c r="E22817" s="11" t="s">
        <v>21</v>
      </c>
    </row>
    <row r="22818" customFormat="false" ht="14.4" hidden="false" customHeight="true" outlineLevel="0" collapsed="false">
      <c r="B22818" s="13" t="s">
        <v>354</v>
      </c>
      <c r="C22818" s="13" t="s">
        <v>72</v>
      </c>
      <c r="D22818" s="14" t="n">
        <v>0</v>
      </c>
      <c r="E22818" s="11" t="s">
        <v>21</v>
      </c>
    </row>
    <row r="22819" customFormat="false" ht="14.4" hidden="false" customHeight="true" outlineLevel="0" collapsed="false">
      <c r="B22819" s="13" t="s">
        <v>354</v>
      </c>
      <c r="C22819" s="13" t="s">
        <v>73</v>
      </c>
      <c r="D22819" s="14" t="n">
        <v>0</v>
      </c>
      <c r="E22819" s="11" t="s">
        <v>21</v>
      </c>
    </row>
    <row r="22820" customFormat="false" ht="14.4" hidden="false" customHeight="true" outlineLevel="0" collapsed="false">
      <c r="B22820" s="13" t="s">
        <v>354</v>
      </c>
      <c r="C22820" s="13" t="s">
        <v>74</v>
      </c>
      <c r="D22820" s="14" t="n">
        <v>0</v>
      </c>
      <c r="E22820" s="11" t="s">
        <v>21</v>
      </c>
    </row>
    <row r="22821" customFormat="false" ht="14.4" hidden="false" customHeight="true" outlineLevel="0" collapsed="false">
      <c r="B22821" s="13" t="s">
        <v>354</v>
      </c>
      <c r="C22821" s="13" t="s">
        <v>75</v>
      </c>
      <c r="D22821" s="14" t="n">
        <v>0</v>
      </c>
      <c r="E22821" s="11" t="s">
        <v>21</v>
      </c>
    </row>
    <row r="22822" customFormat="false" ht="14.4" hidden="false" customHeight="true" outlineLevel="0" collapsed="false">
      <c r="B22822" s="13" t="s">
        <v>354</v>
      </c>
      <c r="C22822" s="13" t="s">
        <v>76</v>
      </c>
      <c r="D22822" s="14" t="n">
        <v>0</v>
      </c>
      <c r="E22822" s="11" t="s">
        <v>21</v>
      </c>
    </row>
    <row r="22823" customFormat="false" ht="14.4" hidden="false" customHeight="true" outlineLevel="0" collapsed="false">
      <c r="B22823" s="13" t="s">
        <v>354</v>
      </c>
      <c r="C22823" s="13" t="s">
        <v>77</v>
      </c>
      <c r="D22823" s="14" t="n">
        <v>0</v>
      </c>
      <c r="E22823" s="11" t="s">
        <v>21</v>
      </c>
    </row>
    <row r="22824" customFormat="false" ht="14.4" hidden="false" customHeight="true" outlineLevel="0" collapsed="false">
      <c r="B22824" s="13" t="s">
        <v>354</v>
      </c>
      <c r="C22824" s="13" t="s">
        <v>78</v>
      </c>
      <c r="D22824" s="14" t="n">
        <v>0</v>
      </c>
      <c r="E22824" s="11" t="s">
        <v>21</v>
      </c>
    </row>
    <row r="22825" customFormat="false" ht="14.4" hidden="false" customHeight="true" outlineLevel="0" collapsed="false">
      <c r="B22825" s="13" t="s">
        <v>354</v>
      </c>
      <c r="C22825" s="13" t="s">
        <v>79</v>
      </c>
      <c r="D22825" s="14" t="n">
        <v>0</v>
      </c>
      <c r="E22825" s="11" t="s">
        <v>21</v>
      </c>
    </row>
    <row r="22826" customFormat="false" ht="14.4" hidden="false" customHeight="true" outlineLevel="0" collapsed="false">
      <c r="B22826" s="13" t="s">
        <v>354</v>
      </c>
      <c r="C22826" s="13" t="s">
        <v>80</v>
      </c>
      <c r="D22826" s="14" t="n">
        <v>0</v>
      </c>
      <c r="E22826" s="11" t="s">
        <v>21</v>
      </c>
    </row>
    <row r="22827" customFormat="false" ht="14.4" hidden="false" customHeight="true" outlineLevel="0" collapsed="false">
      <c r="B22827" s="13" t="s">
        <v>354</v>
      </c>
      <c r="C22827" s="13" t="s">
        <v>81</v>
      </c>
      <c r="D22827" s="14" t="n">
        <v>0</v>
      </c>
      <c r="E22827" s="11" t="s">
        <v>21</v>
      </c>
    </row>
    <row r="22828" customFormat="false" ht="14.4" hidden="false" customHeight="true" outlineLevel="0" collapsed="false">
      <c r="B22828" s="13" t="s">
        <v>354</v>
      </c>
      <c r="C22828" s="13" t="s">
        <v>82</v>
      </c>
      <c r="D22828" s="14" t="n">
        <v>0</v>
      </c>
      <c r="E22828" s="11" t="s">
        <v>21</v>
      </c>
    </row>
    <row r="22829" customFormat="false" ht="14.4" hidden="false" customHeight="true" outlineLevel="0" collapsed="false">
      <c r="B22829" s="13" t="s">
        <v>354</v>
      </c>
      <c r="C22829" s="13" t="s">
        <v>83</v>
      </c>
      <c r="D22829" s="14" t="n">
        <v>0</v>
      </c>
      <c r="E22829" s="11" t="s">
        <v>21</v>
      </c>
    </row>
    <row r="22830" customFormat="false" ht="14.4" hidden="false" customHeight="true" outlineLevel="0" collapsed="false">
      <c r="B22830" s="13" t="s">
        <v>354</v>
      </c>
      <c r="C22830" s="13" t="s">
        <v>84</v>
      </c>
      <c r="D22830" s="14" t="n">
        <v>0</v>
      </c>
      <c r="E22830" s="11" t="s">
        <v>21</v>
      </c>
    </row>
    <row r="22831" customFormat="false" ht="14.4" hidden="false" customHeight="true" outlineLevel="0" collapsed="false">
      <c r="B22831" s="13" t="s">
        <v>354</v>
      </c>
      <c r="C22831" s="13" t="s">
        <v>85</v>
      </c>
      <c r="D22831" s="14" t="n">
        <v>0</v>
      </c>
      <c r="E22831" s="11" t="s">
        <v>21</v>
      </c>
    </row>
    <row r="22832" customFormat="false" ht="14.4" hidden="false" customHeight="true" outlineLevel="0" collapsed="false">
      <c r="B22832" s="13" t="s">
        <v>354</v>
      </c>
      <c r="C22832" s="13" t="s">
        <v>86</v>
      </c>
      <c r="D22832" s="14" t="n">
        <v>0</v>
      </c>
      <c r="E22832" s="11" t="s">
        <v>21</v>
      </c>
    </row>
    <row r="22833" customFormat="false" ht="14.4" hidden="false" customHeight="true" outlineLevel="0" collapsed="false">
      <c r="B22833" s="13" t="s">
        <v>354</v>
      </c>
      <c r="C22833" s="13" t="s">
        <v>87</v>
      </c>
      <c r="D22833" s="14" t="n">
        <v>0</v>
      </c>
      <c r="E22833" s="11" t="s">
        <v>21</v>
      </c>
    </row>
    <row r="22834" customFormat="false" ht="14.4" hidden="false" customHeight="true" outlineLevel="0" collapsed="false">
      <c r="B22834" s="13" t="s">
        <v>354</v>
      </c>
      <c r="C22834" s="13" t="s">
        <v>88</v>
      </c>
      <c r="D22834" s="14" t="n">
        <v>0</v>
      </c>
      <c r="E22834" s="11" t="s">
        <v>21</v>
      </c>
    </row>
    <row r="22835" customFormat="false" ht="14.4" hidden="false" customHeight="true" outlineLevel="0" collapsed="false">
      <c r="B22835" s="13" t="s">
        <v>354</v>
      </c>
      <c r="C22835" s="13" t="s">
        <v>89</v>
      </c>
      <c r="D22835" s="14" t="n">
        <v>0</v>
      </c>
      <c r="E22835" s="11" t="s">
        <v>21</v>
      </c>
    </row>
    <row r="22836" customFormat="false" ht="14.4" hidden="false" customHeight="true" outlineLevel="0" collapsed="false">
      <c r="B22836" s="13" t="s">
        <v>354</v>
      </c>
      <c r="C22836" s="13" t="s">
        <v>90</v>
      </c>
      <c r="D22836" s="14" t="n">
        <v>0</v>
      </c>
      <c r="E22836" s="11" t="s">
        <v>21</v>
      </c>
    </row>
    <row r="22837" customFormat="false" ht="14.4" hidden="false" customHeight="true" outlineLevel="0" collapsed="false">
      <c r="B22837" s="13" t="s">
        <v>354</v>
      </c>
      <c r="C22837" s="13" t="s">
        <v>91</v>
      </c>
      <c r="D22837" s="14" t="n">
        <v>0</v>
      </c>
      <c r="E22837" s="11" t="s">
        <v>21</v>
      </c>
    </row>
    <row r="22838" customFormat="false" ht="14.4" hidden="false" customHeight="true" outlineLevel="0" collapsed="false">
      <c r="B22838" s="13" t="s">
        <v>354</v>
      </c>
      <c r="C22838" s="13" t="s">
        <v>92</v>
      </c>
      <c r="D22838" s="14" t="n">
        <v>0</v>
      </c>
      <c r="E22838" s="11" t="s">
        <v>21</v>
      </c>
    </row>
    <row r="22839" customFormat="false" ht="14.4" hidden="false" customHeight="true" outlineLevel="0" collapsed="false">
      <c r="B22839" s="13" t="s">
        <v>354</v>
      </c>
      <c r="C22839" s="13" t="s">
        <v>93</v>
      </c>
      <c r="D22839" s="14" t="n">
        <v>0</v>
      </c>
      <c r="E22839" s="11" t="s">
        <v>21</v>
      </c>
    </row>
    <row r="22840" customFormat="false" ht="14.4" hidden="false" customHeight="true" outlineLevel="0" collapsed="false">
      <c r="B22840" s="13" t="s">
        <v>354</v>
      </c>
      <c r="C22840" s="13" t="s">
        <v>94</v>
      </c>
      <c r="D22840" s="14" t="n">
        <v>0</v>
      </c>
      <c r="E22840" s="11" t="s">
        <v>21</v>
      </c>
    </row>
    <row r="22841" customFormat="false" ht="14.4" hidden="false" customHeight="true" outlineLevel="0" collapsed="false">
      <c r="B22841" s="13" t="s">
        <v>354</v>
      </c>
      <c r="C22841" s="13" t="s">
        <v>95</v>
      </c>
      <c r="D22841" s="14" t="n">
        <v>0</v>
      </c>
      <c r="E22841" s="11" t="s">
        <v>21</v>
      </c>
    </row>
    <row r="22842" customFormat="false" ht="14.4" hidden="false" customHeight="true" outlineLevel="0" collapsed="false">
      <c r="B22842" s="13" t="s">
        <v>354</v>
      </c>
      <c r="C22842" s="13" t="s">
        <v>96</v>
      </c>
      <c r="D22842" s="14" t="n">
        <v>0</v>
      </c>
      <c r="E22842" s="11" t="s">
        <v>21</v>
      </c>
    </row>
    <row r="22843" customFormat="false" ht="14.4" hidden="false" customHeight="true" outlineLevel="0" collapsed="false">
      <c r="B22843" s="13" t="s">
        <v>354</v>
      </c>
      <c r="C22843" s="13" t="s">
        <v>97</v>
      </c>
      <c r="D22843" s="14" t="n">
        <v>0</v>
      </c>
      <c r="E22843" s="11" t="s">
        <v>21</v>
      </c>
    </row>
    <row r="22844" customFormat="false" ht="14.4" hidden="false" customHeight="true" outlineLevel="0" collapsed="false">
      <c r="B22844" s="13" t="s">
        <v>354</v>
      </c>
      <c r="C22844" s="13" t="s">
        <v>98</v>
      </c>
      <c r="D22844" s="14" t="n">
        <v>0</v>
      </c>
      <c r="E22844" s="11" t="s">
        <v>21</v>
      </c>
    </row>
    <row r="22845" customFormat="false" ht="14.4" hidden="false" customHeight="true" outlineLevel="0" collapsed="false">
      <c r="B22845" s="13" t="s">
        <v>354</v>
      </c>
      <c r="C22845" s="13" t="s">
        <v>99</v>
      </c>
      <c r="D22845" s="14" t="n">
        <v>0</v>
      </c>
      <c r="E22845" s="11" t="s">
        <v>21</v>
      </c>
    </row>
    <row r="22846" customFormat="false" ht="14.4" hidden="false" customHeight="true" outlineLevel="0" collapsed="false">
      <c r="B22846" s="13" t="s">
        <v>354</v>
      </c>
      <c r="C22846" s="13" t="s">
        <v>100</v>
      </c>
      <c r="D22846" s="14" t="n">
        <v>7.432</v>
      </c>
      <c r="E22846" s="11" t="s">
        <v>21</v>
      </c>
    </row>
    <row r="22847" customFormat="false" ht="14.4" hidden="false" customHeight="true" outlineLevel="0" collapsed="false">
      <c r="B22847" s="13" t="s">
        <v>354</v>
      </c>
      <c r="C22847" s="13" t="s">
        <v>101</v>
      </c>
      <c r="D22847" s="14" t="n">
        <v>10.32</v>
      </c>
      <c r="E22847" s="11" t="s">
        <v>21</v>
      </c>
    </row>
    <row r="22848" customFormat="false" ht="14.4" hidden="false" customHeight="true" outlineLevel="0" collapsed="false">
      <c r="B22848" s="13" t="s">
        <v>354</v>
      </c>
      <c r="C22848" s="13" t="s">
        <v>102</v>
      </c>
      <c r="D22848" s="14" t="n">
        <v>10.26</v>
      </c>
      <c r="E22848" s="11" t="s">
        <v>21</v>
      </c>
    </row>
    <row r="22849" customFormat="false" ht="14.4" hidden="false" customHeight="true" outlineLevel="0" collapsed="false">
      <c r="B22849" s="13" t="s">
        <v>354</v>
      </c>
      <c r="C22849" s="13" t="s">
        <v>103</v>
      </c>
      <c r="D22849" s="14" t="n">
        <v>10.292</v>
      </c>
      <c r="E22849" s="11" t="s">
        <v>21</v>
      </c>
    </row>
    <row r="22850" customFormat="false" ht="14.4" hidden="false" customHeight="true" outlineLevel="0" collapsed="false">
      <c r="B22850" s="13" t="s">
        <v>354</v>
      </c>
      <c r="C22850" s="13" t="s">
        <v>104</v>
      </c>
      <c r="D22850" s="14" t="n">
        <v>10.356</v>
      </c>
      <c r="E22850" s="11" t="s">
        <v>21</v>
      </c>
    </row>
    <row r="22851" customFormat="false" ht="14.4" hidden="false" customHeight="true" outlineLevel="0" collapsed="false">
      <c r="B22851" s="13" t="s">
        <v>354</v>
      </c>
      <c r="C22851" s="13" t="s">
        <v>105</v>
      </c>
      <c r="D22851" s="14" t="n">
        <v>10.352</v>
      </c>
      <c r="E22851" s="11" t="s">
        <v>21</v>
      </c>
    </row>
    <row r="22852" customFormat="false" ht="14.4" hidden="false" customHeight="true" outlineLevel="0" collapsed="false">
      <c r="B22852" s="13" t="s">
        <v>354</v>
      </c>
      <c r="C22852" s="13" t="s">
        <v>106</v>
      </c>
      <c r="D22852" s="14" t="n">
        <v>10.384</v>
      </c>
      <c r="E22852" s="11" t="s">
        <v>21</v>
      </c>
    </row>
    <row r="22853" customFormat="false" ht="14.4" hidden="false" customHeight="true" outlineLevel="0" collapsed="false">
      <c r="B22853" s="13" t="s">
        <v>354</v>
      </c>
      <c r="C22853" s="13" t="s">
        <v>107</v>
      </c>
      <c r="D22853" s="14" t="n">
        <v>10.408</v>
      </c>
      <c r="E22853" s="11" t="s">
        <v>21</v>
      </c>
    </row>
    <row r="22854" customFormat="false" ht="14.4" hidden="false" customHeight="true" outlineLevel="0" collapsed="false">
      <c r="B22854" s="13" t="s">
        <v>354</v>
      </c>
      <c r="C22854" s="13" t="s">
        <v>108</v>
      </c>
      <c r="D22854" s="14" t="n">
        <v>10.336</v>
      </c>
      <c r="E22854" s="11" t="s">
        <v>21</v>
      </c>
    </row>
    <row r="22855" customFormat="false" ht="14.4" hidden="false" customHeight="true" outlineLevel="0" collapsed="false">
      <c r="B22855" s="13" t="s">
        <v>354</v>
      </c>
      <c r="C22855" s="13" t="s">
        <v>109</v>
      </c>
      <c r="D22855" s="14" t="n">
        <v>10.04</v>
      </c>
      <c r="E22855" s="11" t="s">
        <v>21</v>
      </c>
    </row>
    <row r="22856" customFormat="false" ht="14.4" hidden="false" customHeight="true" outlineLevel="0" collapsed="false">
      <c r="B22856" s="13" t="s">
        <v>354</v>
      </c>
      <c r="C22856" s="13" t="s">
        <v>110</v>
      </c>
      <c r="D22856" s="14" t="n">
        <v>10.024</v>
      </c>
      <c r="E22856" s="11" t="s">
        <v>21</v>
      </c>
    </row>
    <row r="22857" customFormat="false" ht="14.4" hidden="false" customHeight="true" outlineLevel="0" collapsed="false">
      <c r="B22857" s="13" t="s">
        <v>354</v>
      </c>
      <c r="C22857" s="13" t="s">
        <v>111</v>
      </c>
      <c r="D22857" s="14" t="n">
        <v>10.068</v>
      </c>
      <c r="E22857" s="11" t="s">
        <v>21</v>
      </c>
    </row>
    <row r="22858" customFormat="false" ht="14.4" hidden="false" customHeight="true" outlineLevel="0" collapsed="false">
      <c r="B22858" s="13" t="s">
        <v>354</v>
      </c>
      <c r="C22858" s="13" t="s">
        <v>112</v>
      </c>
      <c r="D22858" s="14" t="n">
        <v>10.124</v>
      </c>
      <c r="E22858" s="11" t="s">
        <v>21</v>
      </c>
    </row>
    <row r="22859" customFormat="false" ht="14.4" hidden="false" customHeight="true" outlineLevel="0" collapsed="false">
      <c r="B22859" s="13" t="s">
        <v>354</v>
      </c>
      <c r="C22859" s="13" t="s">
        <v>113</v>
      </c>
      <c r="D22859" s="14" t="n">
        <v>10.1</v>
      </c>
      <c r="E22859" s="11" t="s">
        <v>21</v>
      </c>
    </row>
    <row r="22860" customFormat="false" ht="14.4" hidden="false" customHeight="true" outlineLevel="0" collapsed="false">
      <c r="B22860" s="13" t="s">
        <v>354</v>
      </c>
      <c r="C22860" s="13" t="s">
        <v>114</v>
      </c>
      <c r="D22860" s="14" t="n">
        <v>10.156</v>
      </c>
      <c r="E22860" s="11" t="s">
        <v>21</v>
      </c>
    </row>
    <row r="22861" customFormat="false" ht="14.4" hidden="false" customHeight="true" outlineLevel="0" collapsed="false">
      <c r="B22861" s="13" t="s">
        <v>354</v>
      </c>
      <c r="C22861" s="13" t="s">
        <v>115</v>
      </c>
      <c r="D22861" s="14" t="n">
        <v>10.136</v>
      </c>
      <c r="E22861" s="11" t="s">
        <v>21</v>
      </c>
    </row>
    <row r="22862" customFormat="false" ht="14.4" hidden="false" customHeight="true" outlineLevel="0" collapsed="false">
      <c r="B22862" s="13" t="s">
        <v>354</v>
      </c>
      <c r="C22862" s="13" t="s">
        <v>116</v>
      </c>
      <c r="D22862" s="14" t="n">
        <v>10.176</v>
      </c>
      <c r="E22862" s="11" t="s">
        <v>21</v>
      </c>
    </row>
    <row r="22863" customFormat="false" ht="14.4" hidden="false" customHeight="true" outlineLevel="0" collapsed="false">
      <c r="B22863" s="13" t="s">
        <v>355</v>
      </c>
      <c r="C22863" s="13" t="s">
        <v>20</v>
      </c>
      <c r="D22863" s="14" t="n">
        <v>10.124</v>
      </c>
      <c r="E22863" s="11" t="s">
        <v>21</v>
      </c>
    </row>
    <row r="22864" customFormat="false" ht="14.4" hidden="false" customHeight="true" outlineLevel="0" collapsed="false">
      <c r="B22864" s="13" t="s">
        <v>355</v>
      </c>
      <c r="C22864" s="13" t="s">
        <v>22</v>
      </c>
      <c r="D22864" s="14" t="n">
        <v>10.152</v>
      </c>
      <c r="E22864" s="11" t="s">
        <v>21</v>
      </c>
    </row>
    <row r="22865" customFormat="false" ht="14.4" hidden="false" customHeight="true" outlineLevel="0" collapsed="false">
      <c r="B22865" s="13" t="s">
        <v>355</v>
      </c>
      <c r="C22865" s="13" t="s">
        <v>23</v>
      </c>
      <c r="D22865" s="14" t="n">
        <v>10.16</v>
      </c>
      <c r="E22865" s="11" t="s">
        <v>21</v>
      </c>
    </row>
    <row r="22866" customFormat="false" ht="14.4" hidden="false" customHeight="true" outlineLevel="0" collapsed="false">
      <c r="B22866" s="13" t="s">
        <v>355</v>
      </c>
      <c r="C22866" s="13" t="s">
        <v>24</v>
      </c>
      <c r="D22866" s="14" t="n">
        <v>10.14</v>
      </c>
      <c r="E22866" s="11" t="s">
        <v>21</v>
      </c>
    </row>
    <row r="22867" customFormat="false" ht="14.4" hidden="false" customHeight="true" outlineLevel="0" collapsed="false">
      <c r="B22867" s="13" t="s">
        <v>355</v>
      </c>
      <c r="C22867" s="13" t="s">
        <v>25</v>
      </c>
      <c r="D22867" s="14" t="n">
        <v>10.164</v>
      </c>
      <c r="E22867" s="11" t="s">
        <v>21</v>
      </c>
    </row>
    <row r="22868" customFormat="false" ht="14.4" hidden="false" customHeight="true" outlineLevel="0" collapsed="false">
      <c r="B22868" s="13" t="s">
        <v>355</v>
      </c>
      <c r="C22868" s="13" t="s">
        <v>26</v>
      </c>
      <c r="D22868" s="14" t="n">
        <v>10.156</v>
      </c>
      <c r="E22868" s="11" t="s">
        <v>21</v>
      </c>
    </row>
    <row r="22869" customFormat="false" ht="14.4" hidden="false" customHeight="true" outlineLevel="0" collapsed="false">
      <c r="B22869" s="13" t="s">
        <v>355</v>
      </c>
      <c r="C22869" s="13" t="s">
        <v>27</v>
      </c>
      <c r="D22869" s="14" t="n">
        <v>10.176</v>
      </c>
      <c r="E22869" s="11" t="s">
        <v>21</v>
      </c>
    </row>
    <row r="22870" customFormat="false" ht="14.4" hidden="false" customHeight="true" outlineLevel="0" collapsed="false">
      <c r="B22870" s="13" t="s">
        <v>355</v>
      </c>
      <c r="C22870" s="13" t="s">
        <v>28</v>
      </c>
      <c r="D22870" s="14" t="n">
        <v>10.2</v>
      </c>
      <c r="E22870" s="11" t="s">
        <v>21</v>
      </c>
    </row>
    <row r="22871" customFormat="false" ht="14.4" hidden="false" customHeight="true" outlineLevel="0" collapsed="false">
      <c r="B22871" s="13" t="s">
        <v>355</v>
      </c>
      <c r="C22871" s="13" t="s">
        <v>29</v>
      </c>
      <c r="D22871" s="14" t="n">
        <v>10.304</v>
      </c>
      <c r="E22871" s="11" t="s">
        <v>21</v>
      </c>
    </row>
    <row r="22872" customFormat="false" ht="14.4" hidden="false" customHeight="true" outlineLevel="0" collapsed="false">
      <c r="B22872" s="13" t="s">
        <v>355</v>
      </c>
      <c r="C22872" s="13" t="s">
        <v>30</v>
      </c>
      <c r="D22872" s="14" t="n">
        <v>10.3</v>
      </c>
      <c r="E22872" s="11" t="s">
        <v>21</v>
      </c>
    </row>
    <row r="22873" customFormat="false" ht="14.4" hidden="false" customHeight="true" outlineLevel="0" collapsed="false">
      <c r="B22873" s="13" t="s">
        <v>355</v>
      </c>
      <c r="C22873" s="13" t="s">
        <v>31</v>
      </c>
      <c r="D22873" s="14" t="n">
        <v>10.324</v>
      </c>
      <c r="E22873" s="11" t="s">
        <v>21</v>
      </c>
    </row>
    <row r="22874" customFormat="false" ht="14.4" hidden="false" customHeight="true" outlineLevel="0" collapsed="false">
      <c r="B22874" s="13" t="s">
        <v>355</v>
      </c>
      <c r="C22874" s="13" t="s">
        <v>32</v>
      </c>
      <c r="D22874" s="14" t="n">
        <v>10.36</v>
      </c>
      <c r="E22874" s="11" t="s">
        <v>21</v>
      </c>
    </row>
    <row r="22875" customFormat="false" ht="14.4" hidden="false" customHeight="true" outlineLevel="0" collapsed="false">
      <c r="B22875" s="13" t="s">
        <v>355</v>
      </c>
      <c r="C22875" s="13" t="s">
        <v>33</v>
      </c>
      <c r="D22875" s="14" t="n">
        <v>10.368</v>
      </c>
      <c r="E22875" s="11" t="s">
        <v>21</v>
      </c>
    </row>
    <row r="22876" customFormat="false" ht="14.4" hidden="false" customHeight="true" outlineLevel="0" collapsed="false">
      <c r="B22876" s="13" t="s">
        <v>355</v>
      </c>
      <c r="C22876" s="13" t="s">
        <v>34</v>
      </c>
      <c r="D22876" s="14" t="n">
        <v>10.356</v>
      </c>
      <c r="E22876" s="11" t="s">
        <v>21</v>
      </c>
    </row>
    <row r="22877" customFormat="false" ht="14.4" hidden="false" customHeight="true" outlineLevel="0" collapsed="false">
      <c r="B22877" s="13" t="s">
        <v>355</v>
      </c>
      <c r="C22877" s="13" t="s">
        <v>35</v>
      </c>
      <c r="D22877" s="14" t="n">
        <v>10.384</v>
      </c>
      <c r="E22877" s="11" t="s">
        <v>21</v>
      </c>
    </row>
    <row r="22878" customFormat="false" ht="14.4" hidden="false" customHeight="true" outlineLevel="0" collapsed="false">
      <c r="B22878" s="13" t="s">
        <v>355</v>
      </c>
      <c r="C22878" s="13" t="s">
        <v>36</v>
      </c>
      <c r="D22878" s="14" t="n">
        <v>10.384</v>
      </c>
      <c r="E22878" s="11" t="s">
        <v>21</v>
      </c>
    </row>
    <row r="22879" customFormat="false" ht="14.4" hidden="false" customHeight="true" outlineLevel="0" collapsed="false">
      <c r="B22879" s="13" t="s">
        <v>355</v>
      </c>
      <c r="C22879" s="13" t="s">
        <v>37</v>
      </c>
      <c r="D22879" s="14" t="n">
        <v>10.316</v>
      </c>
      <c r="E22879" s="11" t="s">
        <v>21</v>
      </c>
    </row>
    <row r="22880" customFormat="false" ht="14.4" hidden="false" customHeight="true" outlineLevel="0" collapsed="false">
      <c r="B22880" s="13" t="s">
        <v>355</v>
      </c>
      <c r="C22880" s="13" t="s">
        <v>38</v>
      </c>
      <c r="D22880" s="14" t="n">
        <v>10.332</v>
      </c>
      <c r="E22880" s="11" t="s">
        <v>21</v>
      </c>
    </row>
    <row r="22881" customFormat="false" ht="14.4" hidden="false" customHeight="true" outlineLevel="0" collapsed="false">
      <c r="B22881" s="13" t="s">
        <v>355</v>
      </c>
      <c r="C22881" s="13" t="s">
        <v>39</v>
      </c>
      <c r="D22881" s="14" t="n">
        <v>10.356</v>
      </c>
      <c r="E22881" s="11" t="s">
        <v>21</v>
      </c>
    </row>
    <row r="22882" customFormat="false" ht="14.4" hidden="false" customHeight="true" outlineLevel="0" collapsed="false">
      <c r="B22882" s="13" t="s">
        <v>355</v>
      </c>
      <c r="C22882" s="13" t="s">
        <v>40</v>
      </c>
      <c r="D22882" s="14" t="n">
        <v>10.384</v>
      </c>
      <c r="E22882" s="11" t="s">
        <v>21</v>
      </c>
    </row>
    <row r="22883" customFormat="false" ht="14.4" hidden="false" customHeight="true" outlineLevel="0" collapsed="false">
      <c r="B22883" s="13" t="s">
        <v>355</v>
      </c>
      <c r="C22883" s="13" t="s">
        <v>41</v>
      </c>
      <c r="D22883" s="14" t="n">
        <v>10.392</v>
      </c>
      <c r="E22883" s="11" t="s">
        <v>21</v>
      </c>
    </row>
    <row r="22884" customFormat="false" ht="14.4" hidden="false" customHeight="true" outlineLevel="0" collapsed="false">
      <c r="B22884" s="13" t="s">
        <v>355</v>
      </c>
      <c r="C22884" s="13" t="s">
        <v>42</v>
      </c>
      <c r="D22884" s="14" t="n">
        <v>10.384</v>
      </c>
      <c r="E22884" s="11" t="s">
        <v>21</v>
      </c>
    </row>
    <row r="22885" customFormat="false" ht="14.4" hidden="false" customHeight="true" outlineLevel="0" collapsed="false">
      <c r="B22885" s="13" t="s">
        <v>355</v>
      </c>
      <c r="C22885" s="13" t="s">
        <v>43</v>
      </c>
      <c r="D22885" s="14" t="n">
        <v>3.176</v>
      </c>
      <c r="E22885" s="11" t="s">
        <v>21</v>
      </c>
    </row>
    <row r="22886" customFormat="false" ht="14.4" hidden="false" customHeight="true" outlineLevel="0" collapsed="false">
      <c r="B22886" s="13" t="s">
        <v>355</v>
      </c>
      <c r="C22886" s="13" t="s">
        <v>44</v>
      </c>
      <c r="D22886" s="14" t="n">
        <v>0</v>
      </c>
      <c r="E22886" s="11" t="s">
        <v>21</v>
      </c>
    </row>
    <row r="22887" customFormat="false" ht="14.4" hidden="false" customHeight="true" outlineLevel="0" collapsed="false">
      <c r="B22887" s="13" t="s">
        <v>355</v>
      </c>
      <c r="C22887" s="13" t="s">
        <v>45</v>
      </c>
      <c r="D22887" s="14" t="n">
        <v>0</v>
      </c>
      <c r="E22887" s="11" t="s">
        <v>21</v>
      </c>
    </row>
    <row r="22888" customFormat="false" ht="14.4" hidden="false" customHeight="true" outlineLevel="0" collapsed="false">
      <c r="B22888" s="13" t="s">
        <v>355</v>
      </c>
      <c r="C22888" s="13" t="s">
        <v>46</v>
      </c>
      <c r="D22888" s="14" t="n">
        <v>0</v>
      </c>
      <c r="E22888" s="11" t="s">
        <v>21</v>
      </c>
    </row>
    <row r="22889" customFormat="false" ht="14.4" hidden="false" customHeight="true" outlineLevel="0" collapsed="false">
      <c r="B22889" s="13" t="s">
        <v>355</v>
      </c>
      <c r="C22889" s="13" t="s">
        <v>47</v>
      </c>
      <c r="D22889" s="14" t="n">
        <v>0</v>
      </c>
      <c r="E22889" s="11" t="s">
        <v>21</v>
      </c>
    </row>
    <row r="22890" customFormat="false" ht="14.4" hidden="false" customHeight="true" outlineLevel="0" collapsed="false">
      <c r="B22890" s="13" t="s">
        <v>355</v>
      </c>
      <c r="C22890" s="13" t="s">
        <v>48</v>
      </c>
      <c r="D22890" s="14" t="n">
        <v>0</v>
      </c>
      <c r="E22890" s="11" t="s">
        <v>21</v>
      </c>
    </row>
    <row r="22891" customFormat="false" ht="14.4" hidden="false" customHeight="true" outlineLevel="0" collapsed="false">
      <c r="B22891" s="13" t="s">
        <v>355</v>
      </c>
      <c r="C22891" s="13" t="s">
        <v>49</v>
      </c>
      <c r="D22891" s="14" t="n">
        <v>0</v>
      </c>
      <c r="E22891" s="11" t="s">
        <v>21</v>
      </c>
    </row>
    <row r="22892" customFormat="false" ht="14.4" hidden="false" customHeight="true" outlineLevel="0" collapsed="false">
      <c r="B22892" s="13" t="s">
        <v>355</v>
      </c>
      <c r="C22892" s="13" t="s">
        <v>50</v>
      </c>
      <c r="D22892" s="14" t="n">
        <v>0</v>
      </c>
      <c r="E22892" s="11" t="s">
        <v>21</v>
      </c>
    </row>
    <row r="22893" customFormat="false" ht="14.4" hidden="false" customHeight="true" outlineLevel="0" collapsed="false">
      <c r="B22893" s="13" t="s">
        <v>355</v>
      </c>
      <c r="C22893" s="13" t="s">
        <v>51</v>
      </c>
      <c r="D22893" s="14" t="n">
        <v>0</v>
      </c>
      <c r="E22893" s="11" t="s">
        <v>21</v>
      </c>
    </row>
    <row r="22894" customFormat="false" ht="14.4" hidden="false" customHeight="true" outlineLevel="0" collapsed="false">
      <c r="B22894" s="13" t="s">
        <v>355</v>
      </c>
      <c r="C22894" s="13" t="s">
        <v>52</v>
      </c>
      <c r="D22894" s="14" t="n">
        <v>0</v>
      </c>
      <c r="E22894" s="11" t="s">
        <v>21</v>
      </c>
    </row>
    <row r="22895" customFormat="false" ht="14.4" hidden="false" customHeight="true" outlineLevel="0" collapsed="false">
      <c r="B22895" s="13" t="s">
        <v>355</v>
      </c>
      <c r="C22895" s="13" t="s">
        <v>53</v>
      </c>
      <c r="D22895" s="14" t="n">
        <v>0</v>
      </c>
      <c r="E22895" s="11" t="s">
        <v>21</v>
      </c>
    </row>
    <row r="22896" customFormat="false" ht="14.4" hidden="false" customHeight="true" outlineLevel="0" collapsed="false">
      <c r="B22896" s="13" t="s">
        <v>355</v>
      </c>
      <c r="C22896" s="13" t="s">
        <v>54</v>
      </c>
      <c r="D22896" s="14" t="n">
        <v>0</v>
      </c>
      <c r="E22896" s="11" t="s">
        <v>21</v>
      </c>
    </row>
    <row r="22897" customFormat="false" ht="14.4" hidden="false" customHeight="true" outlineLevel="0" collapsed="false">
      <c r="B22897" s="13" t="s">
        <v>355</v>
      </c>
      <c r="C22897" s="13" t="s">
        <v>55</v>
      </c>
      <c r="D22897" s="14" t="n">
        <v>0</v>
      </c>
      <c r="E22897" s="11" t="s">
        <v>21</v>
      </c>
    </row>
    <row r="22898" customFormat="false" ht="14.4" hidden="false" customHeight="true" outlineLevel="0" collapsed="false">
      <c r="B22898" s="13" t="s">
        <v>355</v>
      </c>
      <c r="C22898" s="13" t="s">
        <v>56</v>
      </c>
      <c r="D22898" s="14" t="n">
        <v>0</v>
      </c>
      <c r="E22898" s="11" t="s">
        <v>21</v>
      </c>
    </row>
    <row r="22899" customFormat="false" ht="14.4" hidden="false" customHeight="true" outlineLevel="0" collapsed="false">
      <c r="B22899" s="13" t="s">
        <v>355</v>
      </c>
      <c r="C22899" s="13" t="s">
        <v>57</v>
      </c>
      <c r="D22899" s="14" t="n">
        <v>0</v>
      </c>
      <c r="E22899" s="11" t="s">
        <v>21</v>
      </c>
    </row>
    <row r="22900" customFormat="false" ht="14.4" hidden="false" customHeight="true" outlineLevel="0" collapsed="false">
      <c r="B22900" s="13" t="s">
        <v>355</v>
      </c>
      <c r="C22900" s="13" t="s">
        <v>58</v>
      </c>
      <c r="D22900" s="14" t="n">
        <v>0</v>
      </c>
      <c r="E22900" s="11" t="s">
        <v>21</v>
      </c>
    </row>
    <row r="22901" customFormat="false" ht="14.4" hidden="false" customHeight="true" outlineLevel="0" collapsed="false">
      <c r="B22901" s="13" t="s">
        <v>355</v>
      </c>
      <c r="C22901" s="13" t="s">
        <v>59</v>
      </c>
      <c r="D22901" s="14" t="n">
        <v>0</v>
      </c>
      <c r="E22901" s="11" t="s">
        <v>21</v>
      </c>
    </row>
    <row r="22902" customFormat="false" ht="14.4" hidden="false" customHeight="true" outlineLevel="0" collapsed="false">
      <c r="B22902" s="13" t="s">
        <v>355</v>
      </c>
      <c r="C22902" s="13" t="s">
        <v>60</v>
      </c>
      <c r="D22902" s="14" t="n">
        <v>0</v>
      </c>
      <c r="E22902" s="11" t="s">
        <v>21</v>
      </c>
    </row>
    <row r="22903" customFormat="false" ht="14.4" hidden="false" customHeight="true" outlineLevel="0" collapsed="false">
      <c r="B22903" s="13" t="s">
        <v>355</v>
      </c>
      <c r="C22903" s="13" t="s">
        <v>61</v>
      </c>
      <c r="D22903" s="14" t="n">
        <v>0</v>
      </c>
      <c r="E22903" s="11" t="s">
        <v>21</v>
      </c>
    </row>
    <row r="22904" customFormat="false" ht="14.4" hidden="false" customHeight="true" outlineLevel="0" collapsed="false">
      <c r="B22904" s="13" t="s">
        <v>355</v>
      </c>
      <c r="C22904" s="13" t="s">
        <v>62</v>
      </c>
      <c r="D22904" s="14" t="n">
        <v>0</v>
      </c>
      <c r="E22904" s="11" t="s">
        <v>21</v>
      </c>
    </row>
    <row r="22905" customFormat="false" ht="14.4" hidden="false" customHeight="true" outlineLevel="0" collapsed="false">
      <c r="B22905" s="13" t="s">
        <v>355</v>
      </c>
      <c r="C22905" s="13" t="s">
        <v>63</v>
      </c>
      <c r="D22905" s="14" t="n">
        <v>0</v>
      </c>
      <c r="E22905" s="11" t="s">
        <v>21</v>
      </c>
    </row>
    <row r="22906" customFormat="false" ht="14.4" hidden="false" customHeight="true" outlineLevel="0" collapsed="false">
      <c r="B22906" s="13" t="s">
        <v>355</v>
      </c>
      <c r="C22906" s="13" t="s">
        <v>64</v>
      </c>
      <c r="D22906" s="14" t="n">
        <v>0</v>
      </c>
      <c r="E22906" s="11" t="s">
        <v>21</v>
      </c>
    </row>
    <row r="22907" customFormat="false" ht="14.4" hidden="false" customHeight="true" outlineLevel="0" collapsed="false">
      <c r="B22907" s="13" t="s">
        <v>355</v>
      </c>
      <c r="C22907" s="13" t="s">
        <v>65</v>
      </c>
      <c r="D22907" s="14" t="n">
        <v>0</v>
      </c>
      <c r="E22907" s="11" t="s">
        <v>21</v>
      </c>
    </row>
    <row r="22908" customFormat="false" ht="14.4" hidden="false" customHeight="true" outlineLevel="0" collapsed="false">
      <c r="B22908" s="13" t="s">
        <v>355</v>
      </c>
      <c r="C22908" s="13" t="s">
        <v>66</v>
      </c>
      <c r="D22908" s="14" t="n">
        <v>0</v>
      </c>
      <c r="E22908" s="11" t="s">
        <v>21</v>
      </c>
    </row>
    <row r="22909" customFormat="false" ht="14.4" hidden="false" customHeight="true" outlineLevel="0" collapsed="false">
      <c r="B22909" s="13" t="s">
        <v>355</v>
      </c>
      <c r="C22909" s="13" t="s">
        <v>67</v>
      </c>
      <c r="D22909" s="14" t="n">
        <v>0</v>
      </c>
      <c r="E22909" s="11" t="s">
        <v>21</v>
      </c>
    </row>
    <row r="22910" customFormat="false" ht="14.4" hidden="false" customHeight="true" outlineLevel="0" collapsed="false">
      <c r="B22910" s="13" t="s">
        <v>355</v>
      </c>
      <c r="C22910" s="13" t="s">
        <v>68</v>
      </c>
      <c r="D22910" s="14" t="n">
        <v>0</v>
      </c>
      <c r="E22910" s="11" t="s">
        <v>21</v>
      </c>
    </row>
    <row r="22911" customFormat="false" ht="14.4" hidden="false" customHeight="true" outlineLevel="0" collapsed="false">
      <c r="B22911" s="13" t="s">
        <v>355</v>
      </c>
      <c r="C22911" s="13" t="s">
        <v>69</v>
      </c>
      <c r="D22911" s="14" t="n">
        <v>0</v>
      </c>
      <c r="E22911" s="11" t="s">
        <v>21</v>
      </c>
    </row>
    <row r="22912" customFormat="false" ht="14.4" hidden="false" customHeight="true" outlineLevel="0" collapsed="false">
      <c r="B22912" s="13" t="s">
        <v>355</v>
      </c>
      <c r="C22912" s="13" t="s">
        <v>70</v>
      </c>
      <c r="D22912" s="14" t="n">
        <v>0</v>
      </c>
      <c r="E22912" s="11" t="s">
        <v>21</v>
      </c>
    </row>
    <row r="22913" customFormat="false" ht="14.4" hidden="false" customHeight="true" outlineLevel="0" collapsed="false">
      <c r="B22913" s="13" t="s">
        <v>355</v>
      </c>
      <c r="C22913" s="13" t="s">
        <v>71</v>
      </c>
      <c r="D22913" s="14" t="n">
        <v>0</v>
      </c>
      <c r="E22913" s="11" t="s">
        <v>21</v>
      </c>
    </row>
    <row r="22914" customFormat="false" ht="14.4" hidden="false" customHeight="true" outlineLevel="0" collapsed="false">
      <c r="B22914" s="13" t="s">
        <v>355</v>
      </c>
      <c r="C22914" s="13" t="s">
        <v>72</v>
      </c>
      <c r="D22914" s="14" t="n">
        <v>0</v>
      </c>
      <c r="E22914" s="11" t="s">
        <v>21</v>
      </c>
    </row>
    <row r="22915" customFormat="false" ht="14.4" hidden="false" customHeight="true" outlineLevel="0" collapsed="false">
      <c r="B22915" s="13" t="s">
        <v>355</v>
      </c>
      <c r="C22915" s="13" t="s">
        <v>73</v>
      </c>
      <c r="D22915" s="14" t="n">
        <v>0</v>
      </c>
      <c r="E22915" s="11" t="s">
        <v>21</v>
      </c>
    </row>
    <row r="22916" customFormat="false" ht="14.4" hidden="false" customHeight="true" outlineLevel="0" collapsed="false">
      <c r="B22916" s="13" t="s">
        <v>355</v>
      </c>
      <c r="C22916" s="13" t="s">
        <v>74</v>
      </c>
      <c r="D22916" s="14" t="n">
        <v>0</v>
      </c>
      <c r="E22916" s="11" t="s">
        <v>21</v>
      </c>
    </row>
    <row r="22917" customFormat="false" ht="14.4" hidden="false" customHeight="true" outlineLevel="0" collapsed="false">
      <c r="B22917" s="13" t="s">
        <v>355</v>
      </c>
      <c r="C22917" s="13" t="s">
        <v>75</v>
      </c>
      <c r="D22917" s="14" t="n">
        <v>0</v>
      </c>
      <c r="E22917" s="11" t="s">
        <v>21</v>
      </c>
    </row>
    <row r="22918" customFormat="false" ht="14.4" hidden="false" customHeight="true" outlineLevel="0" collapsed="false">
      <c r="B22918" s="13" t="s">
        <v>355</v>
      </c>
      <c r="C22918" s="13" t="s">
        <v>76</v>
      </c>
      <c r="D22918" s="14" t="n">
        <v>0</v>
      </c>
      <c r="E22918" s="11" t="s">
        <v>21</v>
      </c>
    </row>
    <row r="22919" customFormat="false" ht="14.4" hidden="false" customHeight="true" outlineLevel="0" collapsed="false">
      <c r="B22919" s="13" t="s">
        <v>355</v>
      </c>
      <c r="C22919" s="13" t="s">
        <v>77</v>
      </c>
      <c r="D22919" s="14" t="n">
        <v>0</v>
      </c>
      <c r="E22919" s="11" t="s">
        <v>21</v>
      </c>
    </row>
    <row r="22920" customFormat="false" ht="14.4" hidden="false" customHeight="true" outlineLevel="0" collapsed="false">
      <c r="B22920" s="13" t="s">
        <v>355</v>
      </c>
      <c r="C22920" s="13" t="s">
        <v>78</v>
      </c>
      <c r="D22920" s="14" t="n">
        <v>0</v>
      </c>
      <c r="E22920" s="11" t="s">
        <v>21</v>
      </c>
    </row>
    <row r="22921" customFormat="false" ht="14.4" hidden="false" customHeight="true" outlineLevel="0" collapsed="false">
      <c r="B22921" s="13" t="s">
        <v>355</v>
      </c>
      <c r="C22921" s="13" t="s">
        <v>79</v>
      </c>
      <c r="D22921" s="14" t="n">
        <v>0</v>
      </c>
      <c r="E22921" s="11" t="s">
        <v>21</v>
      </c>
    </row>
    <row r="22922" customFormat="false" ht="14.4" hidden="false" customHeight="true" outlineLevel="0" collapsed="false">
      <c r="B22922" s="13" t="s">
        <v>355</v>
      </c>
      <c r="C22922" s="13" t="s">
        <v>80</v>
      </c>
      <c r="D22922" s="14" t="n">
        <v>0</v>
      </c>
      <c r="E22922" s="11" t="s">
        <v>21</v>
      </c>
    </row>
    <row r="22923" customFormat="false" ht="14.4" hidden="false" customHeight="true" outlineLevel="0" collapsed="false">
      <c r="B22923" s="13" t="s">
        <v>355</v>
      </c>
      <c r="C22923" s="13" t="s">
        <v>81</v>
      </c>
      <c r="D22923" s="14" t="n">
        <v>0</v>
      </c>
      <c r="E22923" s="11" t="s">
        <v>21</v>
      </c>
    </row>
    <row r="22924" customFormat="false" ht="14.4" hidden="false" customHeight="true" outlineLevel="0" collapsed="false">
      <c r="B22924" s="13" t="s">
        <v>355</v>
      </c>
      <c r="C22924" s="13" t="s">
        <v>82</v>
      </c>
      <c r="D22924" s="14" t="n">
        <v>0</v>
      </c>
      <c r="E22924" s="11" t="s">
        <v>21</v>
      </c>
    </row>
    <row r="22925" customFormat="false" ht="14.4" hidden="false" customHeight="true" outlineLevel="0" collapsed="false">
      <c r="B22925" s="13" t="s">
        <v>355</v>
      </c>
      <c r="C22925" s="13" t="s">
        <v>83</v>
      </c>
      <c r="D22925" s="14" t="n">
        <v>0</v>
      </c>
      <c r="E22925" s="11" t="s">
        <v>21</v>
      </c>
    </row>
    <row r="22926" customFormat="false" ht="14.4" hidden="false" customHeight="true" outlineLevel="0" collapsed="false">
      <c r="B22926" s="13" t="s">
        <v>355</v>
      </c>
      <c r="C22926" s="13" t="s">
        <v>84</v>
      </c>
      <c r="D22926" s="14" t="n">
        <v>0</v>
      </c>
      <c r="E22926" s="11" t="s">
        <v>21</v>
      </c>
    </row>
    <row r="22927" customFormat="false" ht="14.4" hidden="false" customHeight="true" outlineLevel="0" collapsed="false">
      <c r="B22927" s="13" t="s">
        <v>355</v>
      </c>
      <c r="C22927" s="13" t="s">
        <v>85</v>
      </c>
      <c r="D22927" s="14" t="n">
        <v>0</v>
      </c>
      <c r="E22927" s="11" t="s">
        <v>21</v>
      </c>
    </row>
    <row r="22928" customFormat="false" ht="14.4" hidden="false" customHeight="true" outlineLevel="0" collapsed="false">
      <c r="B22928" s="13" t="s">
        <v>355</v>
      </c>
      <c r="C22928" s="13" t="s">
        <v>86</v>
      </c>
      <c r="D22928" s="14" t="n">
        <v>0</v>
      </c>
      <c r="E22928" s="11" t="s">
        <v>21</v>
      </c>
    </row>
    <row r="22929" customFormat="false" ht="14.4" hidden="false" customHeight="true" outlineLevel="0" collapsed="false">
      <c r="B22929" s="13" t="s">
        <v>355</v>
      </c>
      <c r="C22929" s="13" t="s">
        <v>87</v>
      </c>
      <c r="D22929" s="14" t="n">
        <v>0</v>
      </c>
      <c r="E22929" s="11" t="s">
        <v>21</v>
      </c>
    </row>
    <row r="22930" customFormat="false" ht="14.4" hidden="false" customHeight="true" outlineLevel="0" collapsed="false">
      <c r="B22930" s="13" t="s">
        <v>355</v>
      </c>
      <c r="C22930" s="13" t="s">
        <v>88</v>
      </c>
      <c r="D22930" s="14" t="n">
        <v>0</v>
      </c>
      <c r="E22930" s="11" t="s">
        <v>21</v>
      </c>
    </row>
    <row r="22931" customFormat="false" ht="14.4" hidden="false" customHeight="true" outlineLevel="0" collapsed="false">
      <c r="B22931" s="13" t="s">
        <v>355</v>
      </c>
      <c r="C22931" s="13" t="s">
        <v>89</v>
      </c>
      <c r="D22931" s="14" t="n">
        <v>0</v>
      </c>
      <c r="E22931" s="11" t="s">
        <v>21</v>
      </c>
    </row>
    <row r="22932" customFormat="false" ht="14.4" hidden="false" customHeight="true" outlineLevel="0" collapsed="false">
      <c r="B22932" s="13" t="s">
        <v>355</v>
      </c>
      <c r="C22932" s="13" t="s">
        <v>90</v>
      </c>
      <c r="D22932" s="14" t="n">
        <v>0</v>
      </c>
      <c r="E22932" s="11" t="s">
        <v>21</v>
      </c>
    </row>
    <row r="22933" customFormat="false" ht="14.4" hidden="false" customHeight="true" outlineLevel="0" collapsed="false">
      <c r="B22933" s="13" t="s">
        <v>355</v>
      </c>
      <c r="C22933" s="13" t="s">
        <v>91</v>
      </c>
      <c r="D22933" s="14" t="n">
        <v>0</v>
      </c>
      <c r="E22933" s="11" t="s">
        <v>21</v>
      </c>
    </row>
    <row r="22934" customFormat="false" ht="14.4" hidden="false" customHeight="true" outlineLevel="0" collapsed="false">
      <c r="B22934" s="13" t="s">
        <v>355</v>
      </c>
      <c r="C22934" s="13" t="s">
        <v>92</v>
      </c>
      <c r="D22934" s="14" t="n">
        <v>0</v>
      </c>
      <c r="E22934" s="11" t="s">
        <v>21</v>
      </c>
    </row>
    <row r="22935" customFormat="false" ht="14.4" hidden="false" customHeight="true" outlineLevel="0" collapsed="false">
      <c r="B22935" s="13" t="s">
        <v>355</v>
      </c>
      <c r="C22935" s="13" t="s">
        <v>93</v>
      </c>
      <c r="D22935" s="14" t="n">
        <v>0</v>
      </c>
      <c r="E22935" s="11" t="s">
        <v>21</v>
      </c>
    </row>
    <row r="22936" customFormat="false" ht="14.4" hidden="false" customHeight="true" outlineLevel="0" collapsed="false">
      <c r="B22936" s="13" t="s">
        <v>355</v>
      </c>
      <c r="C22936" s="13" t="s">
        <v>94</v>
      </c>
      <c r="D22936" s="14" t="n">
        <v>0</v>
      </c>
      <c r="E22936" s="11" t="s">
        <v>21</v>
      </c>
    </row>
    <row r="22937" customFormat="false" ht="14.4" hidden="false" customHeight="true" outlineLevel="0" collapsed="false">
      <c r="B22937" s="13" t="s">
        <v>355</v>
      </c>
      <c r="C22937" s="13" t="s">
        <v>95</v>
      </c>
      <c r="D22937" s="14" t="n">
        <v>0</v>
      </c>
      <c r="E22937" s="11" t="s">
        <v>21</v>
      </c>
    </row>
    <row r="22938" customFormat="false" ht="14.4" hidden="false" customHeight="true" outlineLevel="0" collapsed="false">
      <c r="B22938" s="13" t="s">
        <v>355</v>
      </c>
      <c r="C22938" s="13" t="s">
        <v>96</v>
      </c>
      <c r="D22938" s="14" t="n">
        <v>0</v>
      </c>
      <c r="E22938" s="11" t="s">
        <v>21</v>
      </c>
    </row>
    <row r="22939" customFormat="false" ht="14.4" hidden="false" customHeight="true" outlineLevel="0" collapsed="false">
      <c r="B22939" s="13" t="s">
        <v>355</v>
      </c>
      <c r="C22939" s="13" t="s">
        <v>97</v>
      </c>
      <c r="D22939" s="14" t="n">
        <v>0</v>
      </c>
      <c r="E22939" s="11" t="s">
        <v>21</v>
      </c>
    </row>
    <row r="22940" customFormat="false" ht="14.4" hidden="false" customHeight="true" outlineLevel="0" collapsed="false">
      <c r="B22940" s="13" t="s">
        <v>355</v>
      </c>
      <c r="C22940" s="13" t="s">
        <v>98</v>
      </c>
      <c r="D22940" s="14" t="n">
        <v>0</v>
      </c>
      <c r="E22940" s="11" t="s">
        <v>21</v>
      </c>
    </row>
    <row r="22941" customFormat="false" ht="14.4" hidden="false" customHeight="true" outlineLevel="0" collapsed="false">
      <c r="B22941" s="13" t="s">
        <v>355</v>
      </c>
      <c r="C22941" s="13" t="s">
        <v>99</v>
      </c>
      <c r="D22941" s="14" t="n">
        <v>0</v>
      </c>
      <c r="E22941" s="11" t="s">
        <v>21</v>
      </c>
    </row>
    <row r="22942" customFormat="false" ht="14.4" hidden="false" customHeight="true" outlineLevel="0" collapsed="false">
      <c r="B22942" s="13" t="s">
        <v>355</v>
      </c>
      <c r="C22942" s="13" t="s">
        <v>100</v>
      </c>
      <c r="D22942" s="14" t="n">
        <v>8.9</v>
      </c>
      <c r="E22942" s="11" t="s">
        <v>21</v>
      </c>
    </row>
    <row r="22943" customFormat="false" ht="14.4" hidden="false" customHeight="true" outlineLevel="0" collapsed="false">
      <c r="B22943" s="13" t="s">
        <v>355</v>
      </c>
      <c r="C22943" s="13" t="s">
        <v>101</v>
      </c>
      <c r="D22943" s="14" t="n">
        <v>10.276</v>
      </c>
      <c r="E22943" s="11" t="s">
        <v>21</v>
      </c>
    </row>
    <row r="22944" customFormat="false" ht="14.4" hidden="false" customHeight="true" outlineLevel="0" collapsed="false">
      <c r="B22944" s="13" t="s">
        <v>355</v>
      </c>
      <c r="C22944" s="13" t="s">
        <v>102</v>
      </c>
      <c r="D22944" s="14" t="n">
        <v>10.3</v>
      </c>
      <c r="E22944" s="11" t="s">
        <v>21</v>
      </c>
    </row>
    <row r="22945" customFormat="false" ht="14.4" hidden="false" customHeight="true" outlineLevel="0" collapsed="false">
      <c r="B22945" s="13" t="s">
        <v>355</v>
      </c>
      <c r="C22945" s="13" t="s">
        <v>103</v>
      </c>
      <c r="D22945" s="14" t="n">
        <v>10.344</v>
      </c>
      <c r="E22945" s="11" t="s">
        <v>21</v>
      </c>
    </row>
    <row r="22946" customFormat="false" ht="14.4" hidden="false" customHeight="true" outlineLevel="0" collapsed="false">
      <c r="B22946" s="13" t="s">
        <v>355</v>
      </c>
      <c r="C22946" s="13" t="s">
        <v>104</v>
      </c>
      <c r="D22946" s="14" t="n">
        <v>10.368</v>
      </c>
      <c r="E22946" s="11" t="s">
        <v>21</v>
      </c>
    </row>
    <row r="22947" customFormat="false" ht="14.4" hidden="false" customHeight="true" outlineLevel="0" collapsed="false">
      <c r="B22947" s="13" t="s">
        <v>355</v>
      </c>
      <c r="C22947" s="13" t="s">
        <v>105</v>
      </c>
      <c r="D22947" s="14" t="n">
        <v>10.348</v>
      </c>
      <c r="E22947" s="11" t="s">
        <v>21</v>
      </c>
    </row>
    <row r="22948" customFormat="false" ht="14.4" hidden="false" customHeight="true" outlineLevel="0" collapsed="false">
      <c r="B22948" s="13" t="s">
        <v>355</v>
      </c>
      <c r="C22948" s="13" t="s">
        <v>106</v>
      </c>
      <c r="D22948" s="14" t="n">
        <v>10.148</v>
      </c>
      <c r="E22948" s="11" t="s">
        <v>21</v>
      </c>
    </row>
    <row r="22949" customFormat="false" ht="14.4" hidden="false" customHeight="true" outlineLevel="0" collapsed="false">
      <c r="B22949" s="13" t="s">
        <v>355</v>
      </c>
      <c r="C22949" s="13" t="s">
        <v>107</v>
      </c>
      <c r="D22949" s="14" t="n">
        <v>10.168</v>
      </c>
      <c r="E22949" s="11" t="s">
        <v>21</v>
      </c>
    </row>
    <row r="22950" customFormat="false" ht="14.4" hidden="false" customHeight="true" outlineLevel="0" collapsed="false">
      <c r="B22950" s="13" t="s">
        <v>355</v>
      </c>
      <c r="C22950" s="13" t="s">
        <v>108</v>
      </c>
      <c r="D22950" s="14" t="n">
        <v>10.228</v>
      </c>
      <c r="E22950" s="11" t="s">
        <v>21</v>
      </c>
    </row>
    <row r="22951" customFormat="false" ht="14.4" hidden="false" customHeight="true" outlineLevel="0" collapsed="false">
      <c r="B22951" s="13" t="s">
        <v>355</v>
      </c>
      <c r="C22951" s="13" t="s">
        <v>109</v>
      </c>
      <c r="D22951" s="14" t="n">
        <v>10.22</v>
      </c>
      <c r="E22951" s="11" t="s">
        <v>21</v>
      </c>
    </row>
    <row r="22952" customFormat="false" ht="14.4" hidden="false" customHeight="true" outlineLevel="0" collapsed="false">
      <c r="B22952" s="13" t="s">
        <v>355</v>
      </c>
      <c r="C22952" s="13" t="s">
        <v>110</v>
      </c>
      <c r="D22952" s="14" t="n">
        <v>10.196</v>
      </c>
      <c r="E22952" s="11" t="s">
        <v>21</v>
      </c>
    </row>
    <row r="22953" customFormat="false" ht="14.4" hidden="false" customHeight="true" outlineLevel="0" collapsed="false">
      <c r="B22953" s="13" t="s">
        <v>355</v>
      </c>
      <c r="C22953" s="13" t="s">
        <v>111</v>
      </c>
      <c r="D22953" s="14" t="n">
        <v>10.236</v>
      </c>
      <c r="E22953" s="11" t="s">
        <v>21</v>
      </c>
    </row>
    <row r="22954" customFormat="false" ht="14.4" hidden="false" customHeight="true" outlineLevel="0" collapsed="false">
      <c r="B22954" s="13" t="s">
        <v>355</v>
      </c>
      <c r="C22954" s="13" t="s">
        <v>112</v>
      </c>
      <c r="D22954" s="14" t="n">
        <v>10.24</v>
      </c>
      <c r="E22954" s="11" t="s">
        <v>21</v>
      </c>
    </row>
    <row r="22955" customFormat="false" ht="14.4" hidden="false" customHeight="true" outlineLevel="0" collapsed="false">
      <c r="B22955" s="13" t="s">
        <v>355</v>
      </c>
      <c r="C22955" s="13" t="s">
        <v>113</v>
      </c>
      <c r="D22955" s="14" t="n">
        <v>10.168</v>
      </c>
      <c r="E22955" s="11" t="s">
        <v>21</v>
      </c>
    </row>
    <row r="22956" customFormat="false" ht="14.4" hidden="false" customHeight="true" outlineLevel="0" collapsed="false">
      <c r="B22956" s="13" t="s">
        <v>355</v>
      </c>
      <c r="C22956" s="13" t="s">
        <v>114</v>
      </c>
      <c r="D22956" s="14" t="n">
        <v>10.192</v>
      </c>
      <c r="E22956" s="11" t="s">
        <v>21</v>
      </c>
    </row>
    <row r="22957" customFormat="false" ht="14.4" hidden="false" customHeight="true" outlineLevel="0" collapsed="false">
      <c r="B22957" s="13" t="s">
        <v>355</v>
      </c>
      <c r="C22957" s="13" t="s">
        <v>115</v>
      </c>
      <c r="D22957" s="14" t="n">
        <v>10.308</v>
      </c>
      <c r="E22957" s="11" t="s">
        <v>21</v>
      </c>
    </row>
    <row r="22958" customFormat="false" ht="14.4" hidden="false" customHeight="true" outlineLevel="0" collapsed="false">
      <c r="B22958" s="13" t="s">
        <v>355</v>
      </c>
      <c r="C22958" s="13" t="s">
        <v>116</v>
      </c>
      <c r="D22958" s="14" t="n">
        <v>10.308</v>
      </c>
      <c r="E22958" s="11" t="s">
        <v>21</v>
      </c>
    </row>
    <row r="22959" customFormat="false" ht="14.4" hidden="false" customHeight="true" outlineLevel="0" collapsed="false">
      <c r="B22959" s="13" t="s">
        <v>356</v>
      </c>
      <c r="C22959" s="13" t="s">
        <v>20</v>
      </c>
      <c r="D22959" s="14" t="n">
        <v>10.264</v>
      </c>
      <c r="E22959" s="11" t="s">
        <v>21</v>
      </c>
    </row>
    <row r="22960" customFormat="false" ht="14.4" hidden="false" customHeight="true" outlineLevel="0" collapsed="false">
      <c r="B22960" s="13" t="s">
        <v>356</v>
      </c>
      <c r="C22960" s="13" t="s">
        <v>22</v>
      </c>
      <c r="D22960" s="14" t="n">
        <v>10.384</v>
      </c>
      <c r="E22960" s="11" t="s">
        <v>21</v>
      </c>
    </row>
    <row r="22961" customFormat="false" ht="14.4" hidden="false" customHeight="true" outlineLevel="0" collapsed="false">
      <c r="B22961" s="13" t="s">
        <v>356</v>
      </c>
      <c r="C22961" s="13" t="s">
        <v>23</v>
      </c>
      <c r="D22961" s="14" t="n">
        <v>10.336</v>
      </c>
      <c r="E22961" s="11" t="s">
        <v>21</v>
      </c>
    </row>
    <row r="22962" customFormat="false" ht="14.4" hidden="false" customHeight="true" outlineLevel="0" collapsed="false">
      <c r="B22962" s="13" t="s">
        <v>356</v>
      </c>
      <c r="C22962" s="13" t="s">
        <v>24</v>
      </c>
      <c r="D22962" s="14" t="n">
        <v>10.292</v>
      </c>
      <c r="E22962" s="11" t="s">
        <v>21</v>
      </c>
    </row>
    <row r="22963" customFormat="false" ht="14.4" hidden="false" customHeight="true" outlineLevel="0" collapsed="false">
      <c r="B22963" s="13" t="s">
        <v>356</v>
      </c>
      <c r="C22963" s="13" t="s">
        <v>25</v>
      </c>
      <c r="D22963" s="14" t="n">
        <v>10.296</v>
      </c>
      <c r="E22963" s="11" t="s">
        <v>21</v>
      </c>
    </row>
    <row r="22964" customFormat="false" ht="14.4" hidden="false" customHeight="true" outlineLevel="0" collapsed="false">
      <c r="B22964" s="13" t="s">
        <v>356</v>
      </c>
      <c r="C22964" s="13" t="s">
        <v>26</v>
      </c>
      <c r="D22964" s="14" t="n">
        <v>10.276</v>
      </c>
      <c r="E22964" s="11" t="s">
        <v>21</v>
      </c>
    </row>
    <row r="22965" customFormat="false" ht="14.4" hidden="false" customHeight="true" outlineLevel="0" collapsed="false">
      <c r="B22965" s="13" t="s">
        <v>356</v>
      </c>
      <c r="C22965" s="13" t="s">
        <v>27</v>
      </c>
      <c r="D22965" s="14" t="n">
        <v>10.3</v>
      </c>
      <c r="E22965" s="11" t="s">
        <v>21</v>
      </c>
    </row>
    <row r="22966" customFormat="false" ht="14.4" hidden="false" customHeight="true" outlineLevel="0" collapsed="false">
      <c r="B22966" s="13" t="s">
        <v>356</v>
      </c>
      <c r="C22966" s="13" t="s">
        <v>28</v>
      </c>
      <c r="D22966" s="14" t="n">
        <v>10.332</v>
      </c>
      <c r="E22966" s="11" t="s">
        <v>21</v>
      </c>
    </row>
    <row r="22967" customFormat="false" ht="14.4" hidden="false" customHeight="true" outlineLevel="0" collapsed="false">
      <c r="B22967" s="13" t="s">
        <v>356</v>
      </c>
      <c r="C22967" s="13" t="s">
        <v>29</v>
      </c>
      <c r="D22967" s="14" t="n">
        <v>10.132</v>
      </c>
      <c r="E22967" s="11" t="s">
        <v>21</v>
      </c>
    </row>
    <row r="22968" customFormat="false" ht="14.4" hidden="false" customHeight="true" outlineLevel="0" collapsed="false">
      <c r="B22968" s="13" t="s">
        <v>356</v>
      </c>
      <c r="C22968" s="13" t="s">
        <v>30</v>
      </c>
      <c r="D22968" s="14" t="n">
        <v>10.124</v>
      </c>
      <c r="E22968" s="11" t="s">
        <v>21</v>
      </c>
    </row>
    <row r="22969" customFormat="false" ht="14.4" hidden="false" customHeight="true" outlineLevel="0" collapsed="false">
      <c r="B22969" s="13" t="s">
        <v>356</v>
      </c>
      <c r="C22969" s="13" t="s">
        <v>31</v>
      </c>
      <c r="D22969" s="14" t="n">
        <v>4.728</v>
      </c>
      <c r="E22969" s="11" t="s">
        <v>21</v>
      </c>
    </row>
    <row r="22970" customFormat="false" ht="14.4" hidden="false" customHeight="true" outlineLevel="0" collapsed="false">
      <c r="B22970" s="13" t="s">
        <v>356</v>
      </c>
      <c r="C22970" s="13" t="s">
        <v>32</v>
      </c>
      <c r="D22970" s="14" t="n">
        <v>0</v>
      </c>
      <c r="E22970" s="11" t="s">
        <v>21</v>
      </c>
    </row>
    <row r="22971" customFormat="false" ht="14.4" hidden="false" customHeight="true" outlineLevel="0" collapsed="false">
      <c r="B22971" s="13" t="s">
        <v>356</v>
      </c>
      <c r="C22971" s="13" t="s">
        <v>33</v>
      </c>
      <c r="D22971" s="14" t="n">
        <v>0</v>
      </c>
      <c r="E22971" s="11" t="s">
        <v>21</v>
      </c>
    </row>
    <row r="22972" customFormat="false" ht="14.4" hidden="false" customHeight="true" outlineLevel="0" collapsed="false">
      <c r="B22972" s="13" t="s">
        <v>356</v>
      </c>
      <c r="C22972" s="13" t="s">
        <v>34</v>
      </c>
      <c r="D22972" s="14" t="n">
        <v>0</v>
      </c>
      <c r="E22972" s="11" t="s">
        <v>21</v>
      </c>
    </row>
    <row r="22973" customFormat="false" ht="14.4" hidden="false" customHeight="true" outlineLevel="0" collapsed="false">
      <c r="B22973" s="13" t="s">
        <v>356</v>
      </c>
      <c r="C22973" s="13" t="s">
        <v>35</v>
      </c>
      <c r="D22973" s="14" t="n">
        <v>0</v>
      </c>
      <c r="E22973" s="11" t="s">
        <v>21</v>
      </c>
    </row>
    <row r="22974" customFormat="false" ht="14.4" hidden="false" customHeight="true" outlineLevel="0" collapsed="false">
      <c r="B22974" s="13" t="s">
        <v>356</v>
      </c>
      <c r="C22974" s="13" t="s">
        <v>36</v>
      </c>
      <c r="D22974" s="14" t="n">
        <v>0</v>
      </c>
      <c r="E22974" s="11" t="s">
        <v>21</v>
      </c>
    </row>
    <row r="22975" customFormat="false" ht="14.4" hidden="false" customHeight="true" outlineLevel="0" collapsed="false">
      <c r="B22975" s="13" t="s">
        <v>356</v>
      </c>
      <c r="C22975" s="13" t="s">
        <v>37</v>
      </c>
      <c r="D22975" s="14" t="n">
        <v>0</v>
      </c>
      <c r="E22975" s="11" t="s">
        <v>21</v>
      </c>
    </row>
    <row r="22976" customFormat="false" ht="14.4" hidden="false" customHeight="true" outlineLevel="0" collapsed="false">
      <c r="B22976" s="13" t="s">
        <v>356</v>
      </c>
      <c r="C22976" s="13" t="s">
        <v>38</v>
      </c>
      <c r="D22976" s="14" t="n">
        <v>0</v>
      </c>
      <c r="E22976" s="11" t="s">
        <v>21</v>
      </c>
    </row>
    <row r="22977" customFormat="false" ht="14.4" hidden="false" customHeight="true" outlineLevel="0" collapsed="false">
      <c r="B22977" s="13" t="s">
        <v>356</v>
      </c>
      <c r="C22977" s="13" t="s">
        <v>39</v>
      </c>
      <c r="D22977" s="14" t="n">
        <v>0</v>
      </c>
      <c r="E22977" s="11" t="s">
        <v>21</v>
      </c>
    </row>
    <row r="22978" customFormat="false" ht="14.4" hidden="false" customHeight="true" outlineLevel="0" collapsed="false">
      <c r="B22978" s="13" t="s">
        <v>356</v>
      </c>
      <c r="C22978" s="13" t="s">
        <v>40</v>
      </c>
      <c r="D22978" s="14" t="n">
        <v>0</v>
      </c>
      <c r="E22978" s="11" t="s">
        <v>21</v>
      </c>
    </row>
    <row r="22979" customFormat="false" ht="14.4" hidden="false" customHeight="true" outlineLevel="0" collapsed="false">
      <c r="B22979" s="13" t="s">
        <v>356</v>
      </c>
      <c r="C22979" s="13" t="s">
        <v>41</v>
      </c>
      <c r="D22979" s="14" t="n">
        <v>0</v>
      </c>
      <c r="E22979" s="11" t="s">
        <v>21</v>
      </c>
    </row>
    <row r="22980" customFormat="false" ht="14.4" hidden="false" customHeight="true" outlineLevel="0" collapsed="false">
      <c r="B22980" s="13" t="s">
        <v>356</v>
      </c>
      <c r="C22980" s="13" t="s">
        <v>42</v>
      </c>
      <c r="D22980" s="14" t="n">
        <v>0</v>
      </c>
      <c r="E22980" s="11" t="s">
        <v>21</v>
      </c>
    </row>
    <row r="22981" customFormat="false" ht="14.4" hidden="false" customHeight="true" outlineLevel="0" collapsed="false">
      <c r="B22981" s="13" t="s">
        <v>356</v>
      </c>
      <c r="C22981" s="13" t="s">
        <v>43</v>
      </c>
      <c r="D22981" s="14" t="n">
        <v>0</v>
      </c>
      <c r="E22981" s="11" t="s">
        <v>21</v>
      </c>
    </row>
    <row r="22982" customFormat="false" ht="14.4" hidden="false" customHeight="true" outlineLevel="0" collapsed="false">
      <c r="B22982" s="13" t="s">
        <v>356</v>
      </c>
      <c r="C22982" s="13" t="s">
        <v>44</v>
      </c>
      <c r="D22982" s="14" t="n">
        <v>0</v>
      </c>
      <c r="E22982" s="11" t="s">
        <v>21</v>
      </c>
    </row>
    <row r="22983" customFormat="false" ht="14.4" hidden="false" customHeight="true" outlineLevel="0" collapsed="false">
      <c r="B22983" s="13" t="s">
        <v>356</v>
      </c>
      <c r="C22983" s="13" t="s">
        <v>45</v>
      </c>
      <c r="D22983" s="14" t="n">
        <v>0</v>
      </c>
      <c r="E22983" s="11" t="s">
        <v>21</v>
      </c>
    </row>
    <row r="22984" customFormat="false" ht="14.4" hidden="false" customHeight="true" outlineLevel="0" collapsed="false">
      <c r="B22984" s="13" t="s">
        <v>356</v>
      </c>
      <c r="C22984" s="13" t="s">
        <v>46</v>
      </c>
      <c r="D22984" s="14" t="n">
        <v>0</v>
      </c>
      <c r="E22984" s="11" t="s">
        <v>21</v>
      </c>
    </row>
    <row r="22985" customFormat="false" ht="14.4" hidden="false" customHeight="true" outlineLevel="0" collapsed="false">
      <c r="B22985" s="13" t="s">
        <v>356</v>
      </c>
      <c r="C22985" s="13" t="s">
        <v>47</v>
      </c>
      <c r="D22985" s="14" t="n">
        <v>0</v>
      </c>
      <c r="E22985" s="11" t="s">
        <v>21</v>
      </c>
    </row>
    <row r="22986" customFormat="false" ht="14.4" hidden="false" customHeight="true" outlineLevel="0" collapsed="false">
      <c r="B22986" s="13" t="s">
        <v>356</v>
      </c>
      <c r="C22986" s="13" t="s">
        <v>48</v>
      </c>
      <c r="D22986" s="14" t="n">
        <v>0</v>
      </c>
      <c r="E22986" s="11" t="s">
        <v>21</v>
      </c>
    </row>
    <row r="22987" customFormat="false" ht="14.4" hidden="false" customHeight="true" outlineLevel="0" collapsed="false">
      <c r="B22987" s="13" t="s">
        <v>356</v>
      </c>
      <c r="C22987" s="13" t="s">
        <v>49</v>
      </c>
      <c r="D22987" s="14" t="n">
        <v>0</v>
      </c>
      <c r="E22987" s="11" t="s">
        <v>21</v>
      </c>
    </row>
    <row r="22988" customFormat="false" ht="14.4" hidden="false" customHeight="true" outlineLevel="0" collapsed="false">
      <c r="B22988" s="13" t="s">
        <v>356</v>
      </c>
      <c r="C22988" s="13" t="s">
        <v>50</v>
      </c>
      <c r="D22988" s="14" t="n">
        <v>0</v>
      </c>
      <c r="E22988" s="11" t="s">
        <v>21</v>
      </c>
    </row>
    <row r="22989" customFormat="false" ht="14.4" hidden="false" customHeight="true" outlineLevel="0" collapsed="false">
      <c r="B22989" s="13" t="s">
        <v>356</v>
      </c>
      <c r="C22989" s="13" t="s">
        <v>51</v>
      </c>
      <c r="D22989" s="14" t="n">
        <v>0</v>
      </c>
      <c r="E22989" s="11" t="s">
        <v>21</v>
      </c>
    </row>
    <row r="22990" customFormat="false" ht="14.4" hidden="false" customHeight="true" outlineLevel="0" collapsed="false">
      <c r="B22990" s="13" t="s">
        <v>356</v>
      </c>
      <c r="C22990" s="13" t="s">
        <v>52</v>
      </c>
      <c r="D22990" s="14" t="n">
        <v>0</v>
      </c>
      <c r="E22990" s="11" t="s">
        <v>21</v>
      </c>
    </row>
    <row r="22991" customFormat="false" ht="14.4" hidden="false" customHeight="true" outlineLevel="0" collapsed="false">
      <c r="B22991" s="13" t="s">
        <v>356</v>
      </c>
      <c r="C22991" s="13" t="s">
        <v>53</v>
      </c>
      <c r="D22991" s="14" t="n">
        <v>0</v>
      </c>
      <c r="E22991" s="11" t="s">
        <v>21</v>
      </c>
    </row>
    <row r="22992" customFormat="false" ht="14.4" hidden="false" customHeight="true" outlineLevel="0" collapsed="false">
      <c r="B22992" s="13" t="s">
        <v>356</v>
      </c>
      <c r="C22992" s="13" t="s">
        <v>54</v>
      </c>
      <c r="D22992" s="14" t="n">
        <v>0</v>
      </c>
      <c r="E22992" s="11" t="s">
        <v>21</v>
      </c>
    </row>
    <row r="22993" customFormat="false" ht="14.4" hidden="false" customHeight="true" outlineLevel="0" collapsed="false">
      <c r="B22993" s="13" t="s">
        <v>356</v>
      </c>
      <c r="C22993" s="13" t="s">
        <v>55</v>
      </c>
      <c r="D22993" s="14" t="n">
        <v>0</v>
      </c>
      <c r="E22993" s="11" t="s">
        <v>21</v>
      </c>
    </row>
    <row r="22994" customFormat="false" ht="14.4" hidden="false" customHeight="true" outlineLevel="0" collapsed="false">
      <c r="B22994" s="13" t="s">
        <v>356</v>
      </c>
      <c r="C22994" s="13" t="s">
        <v>56</v>
      </c>
      <c r="D22994" s="14" t="n">
        <v>0</v>
      </c>
      <c r="E22994" s="11" t="s">
        <v>21</v>
      </c>
    </row>
    <row r="22995" customFormat="false" ht="14.4" hidden="false" customHeight="true" outlineLevel="0" collapsed="false">
      <c r="B22995" s="13" t="s">
        <v>356</v>
      </c>
      <c r="C22995" s="13" t="s">
        <v>57</v>
      </c>
      <c r="D22995" s="14" t="n">
        <v>0</v>
      </c>
      <c r="E22995" s="11" t="s">
        <v>21</v>
      </c>
    </row>
    <row r="22996" customFormat="false" ht="14.4" hidden="false" customHeight="true" outlineLevel="0" collapsed="false">
      <c r="B22996" s="13" t="s">
        <v>356</v>
      </c>
      <c r="C22996" s="13" t="s">
        <v>58</v>
      </c>
      <c r="D22996" s="14" t="n">
        <v>0</v>
      </c>
      <c r="E22996" s="11" t="s">
        <v>21</v>
      </c>
    </row>
    <row r="22997" customFormat="false" ht="14.4" hidden="false" customHeight="true" outlineLevel="0" collapsed="false">
      <c r="B22997" s="13" t="s">
        <v>356</v>
      </c>
      <c r="C22997" s="13" t="s">
        <v>59</v>
      </c>
      <c r="D22997" s="14" t="n">
        <v>0</v>
      </c>
      <c r="E22997" s="11" t="s">
        <v>21</v>
      </c>
    </row>
    <row r="22998" customFormat="false" ht="14.4" hidden="false" customHeight="true" outlineLevel="0" collapsed="false">
      <c r="B22998" s="13" t="s">
        <v>356</v>
      </c>
      <c r="C22998" s="13" t="s">
        <v>60</v>
      </c>
      <c r="D22998" s="14" t="n">
        <v>0</v>
      </c>
      <c r="E22998" s="11" t="s">
        <v>21</v>
      </c>
    </row>
    <row r="22999" customFormat="false" ht="14.4" hidden="false" customHeight="true" outlineLevel="0" collapsed="false">
      <c r="B22999" s="13" t="s">
        <v>356</v>
      </c>
      <c r="C22999" s="13" t="s">
        <v>61</v>
      </c>
      <c r="D22999" s="14" t="n">
        <v>0</v>
      </c>
      <c r="E22999" s="11" t="s">
        <v>21</v>
      </c>
    </row>
    <row r="23000" customFormat="false" ht="14.4" hidden="false" customHeight="true" outlineLevel="0" collapsed="false">
      <c r="B23000" s="13" t="s">
        <v>356</v>
      </c>
      <c r="C23000" s="13" t="s">
        <v>62</v>
      </c>
      <c r="D23000" s="14" t="n">
        <v>0</v>
      </c>
      <c r="E23000" s="11" t="s">
        <v>21</v>
      </c>
    </row>
    <row r="23001" customFormat="false" ht="14.4" hidden="false" customHeight="true" outlineLevel="0" collapsed="false">
      <c r="B23001" s="13" t="s">
        <v>356</v>
      </c>
      <c r="C23001" s="13" t="s">
        <v>63</v>
      </c>
      <c r="D23001" s="14" t="n">
        <v>0</v>
      </c>
      <c r="E23001" s="11" t="s">
        <v>21</v>
      </c>
    </row>
    <row r="23002" customFormat="false" ht="14.4" hidden="false" customHeight="true" outlineLevel="0" collapsed="false">
      <c r="B23002" s="13" t="s">
        <v>356</v>
      </c>
      <c r="C23002" s="13" t="s">
        <v>64</v>
      </c>
      <c r="D23002" s="14" t="n">
        <v>0</v>
      </c>
      <c r="E23002" s="11" t="s">
        <v>21</v>
      </c>
    </row>
    <row r="23003" customFormat="false" ht="14.4" hidden="false" customHeight="true" outlineLevel="0" collapsed="false">
      <c r="B23003" s="13" t="s">
        <v>356</v>
      </c>
      <c r="C23003" s="13" t="s">
        <v>65</v>
      </c>
      <c r="D23003" s="14" t="n">
        <v>0</v>
      </c>
      <c r="E23003" s="11" t="s">
        <v>21</v>
      </c>
    </row>
    <row r="23004" customFormat="false" ht="14.4" hidden="false" customHeight="true" outlineLevel="0" collapsed="false">
      <c r="B23004" s="13" t="s">
        <v>356</v>
      </c>
      <c r="C23004" s="13" t="s">
        <v>66</v>
      </c>
      <c r="D23004" s="14" t="n">
        <v>0</v>
      </c>
      <c r="E23004" s="11" t="s">
        <v>21</v>
      </c>
    </row>
    <row r="23005" customFormat="false" ht="14.4" hidden="false" customHeight="true" outlineLevel="0" collapsed="false">
      <c r="B23005" s="13" t="s">
        <v>356</v>
      </c>
      <c r="C23005" s="13" t="s">
        <v>67</v>
      </c>
      <c r="D23005" s="14" t="n">
        <v>0</v>
      </c>
      <c r="E23005" s="11" t="s">
        <v>21</v>
      </c>
    </row>
    <row r="23006" customFormat="false" ht="14.4" hidden="false" customHeight="true" outlineLevel="0" collapsed="false">
      <c r="B23006" s="13" t="s">
        <v>356</v>
      </c>
      <c r="C23006" s="13" t="s">
        <v>68</v>
      </c>
      <c r="D23006" s="14" t="n">
        <v>0</v>
      </c>
      <c r="E23006" s="11" t="s">
        <v>21</v>
      </c>
    </row>
    <row r="23007" customFormat="false" ht="14.4" hidden="false" customHeight="true" outlineLevel="0" collapsed="false">
      <c r="B23007" s="13" t="s">
        <v>356</v>
      </c>
      <c r="C23007" s="13" t="s">
        <v>69</v>
      </c>
      <c r="D23007" s="14" t="n">
        <v>0</v>
      </c>
      <c r="E23007" s="11" t="s">
        <v>21</v>
      </c>
    </row>
    <row r="23008" customFormat="false" ht="14.4" hidden="false" customHeight="true" outlineLevel="0" collapsed="false">
      <c r="B23008" s="13" t="s">
        <v>356</v>
      </c>
      <c r="C23008" s="13" t="s">
        <v>70</v>
      </c>
      <c r="D23008" s="14" t="n">
        <v>0</v>
      </c>
      <c r="E23008" s="11" t="s">
        <v>21</v>
      </c>
    </row>
    <row r="23009" customFormat="false" ht="14.4" hidden="false" customHeight="true" outlineLevel="0" collapsed="false">
      <c r="B23009" s="13" t="s">
        <v>356</v>
      </c>
      <c r="C23009" s="13" t="s">
        <v>71</v>
      </c>
      <c r="D23009" s="14" t="n">
        <v>0</v>
      </c>
      <c r="E23009" s="11" t="s">
        <v>21</v>
      </c>
    </row>
    <row r="23010" customFormat="false" ht="14.4" hidden="false" customHeight="true" outlineLevel="0" collapsed="false">
      <c r="B23010" s="13" t="s">
        <v>356</v>
      </c>
      <c r="C23010" s="13" t="s">
        <v>72</v>
      </c>
      <c r="D23010" s="14" t="n">
        <v>0</v>
      </c>
      <c r="E23010" s="11" t="s">
        <v>21</v>
      </c>
    </row>
    <row r="23011" customFormat="false" ht="14.4" hidden="false" customHeight="true" outlineLevel="0" collapsed="false">
      <c r="B23011" s="13" t="s">
        <v>356</v>
      </c>
      <c r="C23011" s="13" t="s">
        <v>73</v>
      </c>
      <c r="D23011" s="14" t="n">
        <v>0</v>
      </c>
      <c r="E23011" s="11" t="s">
        <v>21</v>
      </c>
    </row>
    <row r="23012" customFormat="false" ht="14.4" hidden="false" customHeight="true" outlineLevel="0" collapsed="false">
      <c r="B23012" s="13" t="s">
        <v>356</v>
      </c>
      <c r="C23012" s="13" t="s">
        <v>74</v>
      </c>
      <c r="D23012" s="14" t="n">
        <v>0</v>
      </c>
      <c r="E23012" s="11" t="s">
        <v>21</v>
      </c>
    </row>
    <row r="23013" customFormat="false" ht="14.4" hidden="false" customHeight="true" outlineLevel="0" collapsed="false">
      <c r="B23013" s="13" t="s">
        <v>356</v>
      </c>
      <c r="C23013" s="13" t="s">
        <v>75</v>
      </c>
      <c r="D23013" s="14" t="n">
        <v>0</v>
      </c>
      <c r="E23013" s="11" t="s">
        <v>21</v>
      </c>
    </row>
    <row r="23014" customFormat="false" ht="14.4" hidden="false" customHeight="true" outlineLevel="0" collapsed="false">
      <c r="B23014" s="13" t="s">
        <v>356</v>
      </c>
      <c r="C23014" s="13" t="s">
        <v>76</v>
      </c>
      <c r="D23014" s="14" t="n">
        <v>0</v>
      </c>
      <c r="E23014" s="11" t="s">
        <v>21</v>
      </c>
    </row>
    <row r="23015" customFormat="false" ht="14.4" hidden="false" customHeight="true" outlineLevel="0" collapsed="false">
      <c r="B23015" s="13" t="s">
        <v>356</v>
      </c>
      <c r="C23015" s="13" t="s">
        <v>77</v>
      </c>
      <c r="D23015" s="14" t="n">
        <v>0</v>
      </c>
      <c r="E23015" s="11" t="s">
        <v>21</v>
      </c>
    </row>
    <row r="23016" customFormat="false" ht="14.4" hidden="false" customHeight="true" outlineLevel="0" collapsed="false">
      <c r="B23016" s="13" t="s">
        <v>356</v>
      </c>
      <c r="C23016" s="13" t="s">
        <v>78</v>
      </c>
      <c r="D23016" s="14" t="n">
        <v>0</v>
      </c>
      <c r="E23016" s="11" t="s">
        <v>21</v>
      </c>
    </row>
    <row r="23017" customFormat="false" ht="14.4" hidden="false" customHeight="true" outlineLevel="0" collapsed="false">
      <c r="B23017" s="13" t="s">
        <v>356</v>
      </c>
      <c r="C23017" s="13" t="s">
        <v>79</v>
      </c>
      <c r="D23017" s="14" t="n">
        <v>0</v>
      </c>
      <c r="E23017" s="11" t="s">
        <v>21</v>
      </c>
    </row>
    <row r="23018" customFormat="false" ht="14.4" hidden="false" customHeight="true" outlineLevel="0" collapsed="false">
      <c r="B23018" s="13" t="s">
        <v>356</v>
      </c>
      <c r="C23018" s="13" t="s">
        <v>80</v>
      </c>
      <c r="D23018" s="14" t="n">
        <v>0</v>
      </c>
      <c r="E23018" s="11" t="s">
        <v>21</v>
      </c>
    </row>
    <row r="23019" customFormat="false" ht="14.4" hidden="false" customHeight="true" outlineLevel="0" collapsed="false">
      <c r="B23019" s="13" t="s">
        <v>356</v>
      </c>
      <c r="C23019" s="13" t="s">
        <v>81</v>
      </c>
      <c r="D23019" s="14" t="n">
        <v>0</v>
      </c>
      <c r="E23019" s="11" t="s">
        <v>21</v>
      </c>
    </row>
    <row r="23020" customFormat="false" ht="14.4" hidden="false" customHeight="true" outlineLevel="0" collapsed="false">
      <c r="B23020" s="13" t="s">
        <v>356</v>
      </c>
      <c r="C23020" s="13" t="s">
        <v>82</v>
      </c>
      <c r="D23020" s="14" t="n">
        <v>0</v>
      </c>
      <c r="E23020" s="11" t="s">
        <v>21</v>
      </c>
    </row>
    <row r="23021" customFormat="false" ht="14.4" hidden="false" customHeight="true" outlineLevel="0" collapsed="false">
      <c r="B23021" s="13" t="s">
        <v>356</v>
      </c>
      <c r="C23021" s="13" t="s">
        <v>83</v>
      </c>
      <c r="D23021" s="14" t="n">
        <v>0.128</v>
      </c>
      <c r="E23021" s="11" t="s">
        <v>21</v>
      </c>
    </row>
    <row r="23022" customFormat="false" ht="14.4" hidden="false" customHeight="true" outlineLevel="0" collapsed="false">
      <c r="B23022" s="13" t="s">
        <v>356</v>
      </c>
      <c r="C23022" s="13" t="s">
        <v>84</v>
      </c>
      <c r="D23022" s="14" t="n">
        <v>0</v>
      </c>
      <c r="E23022" s="11" t="s">
        <v>21</v>
      </c>
    </row>
    <row r="23023" customFormat="false" ht="14.4" hidden="false" customHeight="true" outlineLevel="0" collapsed="false">
      <c r="B23023" s="13" t="s">
        <v>356</v>
      </c>
      <c r="C23023" s="13" t="s">
        <v>85</v>
      </c>
      <c r="D23023" s="14" t="n">
        <v>0</v>
      </c>
      <c r="E23023" s="11" t="s">
        <v>21</v>
      </c>
    </row>
    <row r="23024" customFormat="false" ht="14.4" hidden="false" customHeight="true" outlineLevel="0" collapsed="false">
      <c r="B23024" s="13" t="s">
        <v>356</v>
      </c>
      <c r="C23024" s="13" t="s">
        <v>86</v>
      </c>
      <c r="D23024" s="14" t="n">
        <v>0</v>
      </c>
      <c r="E23024" s="11" t="s">
        <v>21</v>
      </c>
    </row>
    <row r="23025" customFormat="false" ht="14.4" hidden="false" customHeight="true" outlineLevel="0" collapsed="false">
      <c r="B23025" s="13" t="s">
        <v>356</v>
      </c>
      <c r="C23025" s="13" t="s">
        <v>87</v>
      </c>
      <c r="D23025" s="14" t="n">
        <v>0</v>
      </c>
      <c r="E23025" s="11" t="s">
        <v>21</v>
      </c>
    </row>
    <row r="23026" customFormat="false" ht="14.4" hidden="false" customHeight="true" outlineLevel="0" collapsed="false">
      <c r="B23026" s="13" t="s">
        <v>356</v>
      </c>
      <c r="C23026" s="13" t="s">
        <v>88</v>
      </c>
      <c r="D23026" s="14" t="n">
        <v>0</v>
      </c>
      <c r="E23026" s="11" t="s">
        <v>21</v>
      </c>
    </row>
    <row r="23027" customFormat="false" ht="14.4" hidden="false" customHeight="true" outlineLevel="0" collapsed="false">
      <c r="B23027" s="13" t="s">
        <v>356</v>
      </c>
      <c r="C23027" s="13" t="s">
        <v>89</v>
      </c>
      <c r="D23027" s="14" t="n">
        <v>0</v>
      </c>
      <c r="E23027" s="11" t="s">
        <v>21</v>
      </c>
    </row>
    <row r="23028" customFormat="false" ht="14.4" hidden="false" customHeight="true" outlineLevel="0" collapsed="false">
      <c r="B23028" s="13" t="s">
        <v>356</v>
      </c>
      <c r="C23028" s="13" t="s">
        <v>90</v>
      </c>
      <c r="D23028" s="14" t="n">
        <v>0</v>
      </c>
      <c r="E23028" s="11" t="s">
        <v>21</v>
      </c>
    </row>
    <row r="23029" customFormat="false" ht="14.4" hidden="false" customHeight="true" outlineLevel="0" collapsed="false">
      <c r="B23029" s="13" t="s">
        <v>356</v>
      </c>
      <c r="C23029" s="13" t="s">
        <v>91</v>
      </c>
      <c r="D23029" s="14" t="n">
        <v>0</v>
      </c>
      <c r="E23029" s="11" t="s">
        <v>21</v>
      </c>
    </row>
    <row r="23030" customFormat="false" ht="14.4" hidden="false" customHeight="true" outlineLevel="0" collapsed="false">
      <c r="B23030" s="13" t="s">
        <v>356</v>
      </c>
      <c r="C23030" s="13" t="s">
        <v>92</v>
      </c>
      <c r="D23030" s="14" t="n">
        <v>0</v>
      </c>
      <c r="E23030" s="11" t="s">
        <v>21</v>
      </c>
    </row>
    <row r="23031" customFormat="false" ht="14.4" hidden="false" customHeight="true" outlineLevel="0" collapsed="false">
      <c r="B23031" s="13" t="s">
        <v>356</v>
      </c>
      <c r="C23031" s="13" t="s">
        <v>93</v>
      </c>
      <c r="D23031" s="14" t="n">
        <v>0</v>
      </c>
      <c r="E23031" s="11" t="s">
        <v>21</v>
      </c>
    </row>
    <row r="23032" customFormat="false" ht="14.4" hidden="false" customHeight="true" outlineLevel="0" collapsed="false">
      <c r="B23032" s="13" t="s">
        <v>356</v>
      </c>
      <c r="C23032" s="13" t="s">
        <v>94</v>
      </c>
      <c r="D23032" s="14" t="n">
        <v>0</v>
      </c>
      <c r="E23032" s="11" t="s">
        <v>21</v>
      </c>
    </row>
    <row r="23033" customFormat="false" ht="14.4" hidden="false" customHeight="true" outlineLevel="0" collapsed="false">
      <c r="B23033" s="13" t="s">
        <v>356</v>
      </c>
      <c r="C23033" s="13" t="s">
        <v>95</v>
      </c>
      <c r="D23033" s="14" t="n">
        <v>0</v>
      </c>
      <c r="E23033" s="11" t="s">
        <v>21</v>
      </c>
    </row>
    <row r="23034" customFormat="false" ht="14.4" hidden="false" customHeight="true" outlineLevel="0" collapsed="false">
      <c r="B23034" s="13" t="s">
        <v>356</v>
      </c>
      <c r="C23034" s="13" t="s">
        <v>96</v>
      </c>
      <c r="D23034" s="14" t="n">
        <v>0</v>
      </c>
      <c r="E23034" s="11" t="s">
        <v>21</v>
      </c>
    </row>
    <row r="23035" customFormat="false" ht="14.4" hidden="false" customHeight="true" outlineLevel="0" collapsed="false">
      <c r="B23035" s="13" t="s">
        <v>356</v>
      </c>
      <c r="C23035" s="13" t="s">
        <v>97</v>
      </c>
      <c r="D23035" s="14" t="n">
        <v>0</v>
      </c>
      <c r="E23035" s="11" t="s">
        <v>21</v>
      </c>
    </row>
    <row r="23036" customFormat="false" ht="14.4" hidden="false" customHeight="true" outlineLevel="0" collapsed="false">
      <c r="B23036" s="13" t="s">
        <v>356</v>
      </c>
      <c r="C23036" s="13" t="s">
        <v>98</v>
      </c>
      <c r="D23036" s="14" t="n">
        <v>0</v>
      </c>
      <c r="E23036" s="11" t="s">
        <v>21</v>
      </c>
    </row>
    <row r="23037" customFormat="false" ht="14.4" hidden="false" customHeight="true" outlineLevel="0" collapsed="false">
      <c r="B23037" s="13" t="s">
        <v>356</v>
      </c>
      <c r="C23037" s="13" t="s">
        <v>99</v>
      </c>
      <c r="D23037" s="14" t="n">
        <v>0.22</v>
      </c>
      <c r="E23037" s="11" t="s">
        <v>21</v>
      </c>
    </row>
    <row r="23038" customFormat="false" ht="14.4" hidden="false" customHeight="true" outlineLevel="0" collapsed="false">
      <c r="B23038" s="13" t="s">
        <v>356</v>
      </c>
      <c r="C23038" s="13" t="s">
        <v>100</v>
      </c>
      <c r="D23038" s="14" t="n">
        <v>9.668</v>
      </c>
      <c r="E23038" s="11" t="s">
        <v>21</v>
      </c>
    </row>
    <row r="23039" customFormat="false" ht="14.4" hidden="false" customHeight="true" outlineLevel="0" collapsed="false">
      <c r="B23039" s="13" t="s">
        <v>356</v>
      </c>
      <c r="C23039" s="13" t="s">
        <v>101</v>
      </c>
      <c r="D23039" s="14" t="n">
        <v>10.088</v>
      </c>
      <c r="E23039" s="11" t="s">
        <v>21</v>
      </c>
    </row>
    <row r="23040" customFormat="false" ht="14.4" hidden="false" customHeight="true" outlineLevel="0" collapsed="false">
      <c r="B23040" s="13" t="s">
        <v>356</v>
      </c>
      <c r="C23040" s="13" t="s">
        <v>102</v>
      </c>
      <c r="D23040" s="14" t="n">
        <v>10.2</v>
      </c>
      <c r="E23040" s="11" t="s">
        <v>21</v>
      </c>
    </row>
    <row r="23041" customFormat="false" ht="14.4" hidden="false" customHeight="true" outlineLevel="0" collapsed="false">
      <c r="B23041" s="13" t="s">
        <v>356</v>
      </c>
      <c r="C23041" s="13" t="s">
        <v>103</v>
      </c>
      <c r="D23041" s="14" t="n">
        <v>10.22</v>
      </c>
      <c r="E23041" s="11" t="s">
        <v>21</v>
      </c>
    </row>
    <row r="23042" customFormat="false" ht="14.4" hidden="false" customHeight="true" outlineLevel="0" collapsed="false">
      <c r="B23042" s="13" t="s">
        <v>356</v>
      </c>
      <c r="C23042" s="13" t="s">
        <v>104</v>
      </c>
      <c r="D23042" s="14" t="n">
        <v>10.256</v>
      </c>
      <c r="E23042" s="11" t="s">
        <v>21</v>
      </c>
    </row>
    <row r="23043" customFormat="false" ht="14.4" hidden="false" customHeight="true" outlineLevel="0" collapsed="false">
      <c r="B23043" s="13" t="s">
        <v>356</v>
      </c>
      <c r="C23043" s="13" t="s">
        <v>105</v>
      </c>
      <c r="D23043" s="14" t="n">
        <v>10.228</v>
      </c>
      <c r="E23043" s="11" t="s">
        <v>21</v>
      </c>
    </row>
    <row r="23044" customFormat="false" ht="14.4" hidden="false" customHeight="true" outlineLevel="0" collapsed="false">
      <c r="B23044" s="13" t="s">
        <v>356</v>
      </c>
      <c r="C23044" s="13" t="s">
        <v>106</v>
      </c>
      <c r="D23044" s="14" t="n">
        <v>10.248</v>
      </c>
      <c r="E23044" s="11" t="s">
        <v>21</v>
      </c>
    </row>
    <row r="23045" customFormat="false" ht="14.4" hidden="false" customHeight="true" outlineLevel="0" collapsed="false">
      <c r="B23045" s="13" t="s">
        <v>356</v>
      </c>
      <c r="C23045" s="13" t="s">
        <v>107</v>
      </c>
      <c r="D23045" s="14" t="n">
        <v>10.384</v>
      </c>
      <c r="E23045" s="11" t="s">
        <v>21</v>
      </c>
    </row>
    <row r="23046" customFormat="false" ht="14.4" hidden="false" customHeight="true" outlineLevel="0" collapsed="false">
      <c r="B23046" s="13" t="s">
        <v>356</v>
      </c>
      <c r="C23046" s="13" t="s">
        <v>108</v>
      </c>
      <c r="D23046" s="14" t="n">
        <v>10.412</v>
      </c>
      <c r="E23046" s="11" t="s">
        <v>21</v>
      </c>
    </row>
    <row r="23047" customFormat="false" ht="14.4" hidden="false" customHeight="true" outlineLevel="0" collapsed="false">
      <c r="B23047" s="13" t="s">
        <v>356</v>
      </c>
      <c r="C23047" s="13" t="s">
        <v>109</v>
      </c>
      <c r="D23047" s="14" t="n">
        <v>10.204</v>
      </c>
      <c r="E23047" s="11" t="s">
        <v>21</v>
      </c>
    </row>
    <row r="23048" customFormat="false" ht="14.4" hidden="false" customHeight="true" outlineLevel="0" collapsed="false">
      <c r="B23048" s="13" t="s">
        <v>356</v>
      </c>
      <c r="C23048" s="13" t="s">
        <v>110</v>
      </c>
      <c r="D23048" s="14" t="n">
        <v>10.132</v>
      </c>
      <c r="E23048" s="11" t="s">
        <v>21</v>
      </c>
    </row>
    <row r="23049" customFormat="false" ht="14.4" hidden="false" customHeight="true" outlineLevel="0" collapsed="false">
      <c r="B23049" s="13" t="s">
        <v>356</v>
      </c>
      <c r="C23049" s="13" t="s">
        <v>111</v>
      </c>
      <c r="D23049" s="14" t="n">
        <v>9.996</v>
      </c>
      <c r="E23049" s="11" t="s">
        <v>21</v>
      </c>
    </row>
    <row r="23050" customFormat="false" ht="14.4" hidden="false" customHeight="true" outlineLevel="0" collapsed="false">
      <c r="B23050" s="13" t="s">
        <v>356</v>
      </c>
      <c r="C23050" s="13" t="s">
        <v>112</v>
      </c>
      <c r="D23050" s="14" t="n">
        <v>9.552</v>
      </c>
      <c r="E23050" s="11" t="s">
        <v>21</v>
      </c>
    </row>
    <row r="23051" customFormat="false" ht="14.4" hidden="false" customHeight="true" outlineLevel="0" collapsed="false">
      <c r="B23051" s="13" t="s">
        <v>356</v>
      </c>
      <c r="C23051" s="13" t="s">
        <v>113</v>
      </c>
      <c r="D23051" s="14" t="n">
        <v>10.088</v>
      </c>
      <c r="E23051" s="11" t="s">
        <v>21</v>
      </c>
    </row>
    <row r="23052" customFormat="false" ht="14.4" hidden="false" customHeight="true" outlineLevel="0" collapsed="false">
      <c r="B23052" s="13" t="s">
        <v>356</v>
      </c>
      <c r="C23052" s="13" t="s">
        <v>114</v>
      </c>
      <c r="D23052" s="14" t="n">
        <v>10.108</v>
      </c>
      <c r="E23052" s="11" t="s">
        <v>21</v>
      </c>
    </row>
    <row r="23053" customFormat="false" ht="14.4" hidden="false" customHeight="true" outlineLevel="0" collapsed="false">
      <c r="B23053" s="13" t="s">
        <v>356</v>
      </c>
      <c r="C23053" s="13" t="s">
        <v>115</v>
      </c>
      <c r="D23053" s="14" t="n">
        <v>10.008</v>
      </c>
      <c r="E23053" s="11" t="s">
        <v>21</v>
      </c>
    </row>
    <row r="23054" customFormat="false" ht="14.4" hidden="false" customHeight="true" outlineLevel="0" collapsed="false">
      <c r="B23054" s="13" t="s">
        <v>356</v>
      </c>
      <c r="C23054" s="13" t="s">
        <v>116</v>
      </c>
      <c r="D23054" s="14" t="n">
        <v>10.12</v>
      </c>
      <c r="E23054" s="11" t="s">
        <v>21</v>
      </c>
    </row>
    <row r="23055" customFormat="false" ht="14.4" hidden="false" customHeight="true" outlineLevel="0" collapsed="false">
      <c r="B23055" s="13" t="s">
        <v>357</v>
      </c>
      <c r="C23055" s="13" t="s">
        <v>20</v>
      </c>
      <c r="D23055" s="14" t="n">
        <v>10.148</v>
      </c>
      <c r="E23055" s="11" t="s">
        <v>134</v>
      </c>
    </row>
    <row r="23056" customFormat="false" ht="14.4" hidden="false" customHeight="true" outlineLevel="0" collapsed="false">
      <c r="B23056" s="13" t="s">
        <v>357</v>
      </c>
      <c r="C23056" s="13" t="s">
        <v>22</v>
      </c>
      <c r="D23056" s="14" t="n">
        <v>10.104</v>
      </c>
      <c r="E23056" s="11" t="s">
        <v>134</v>
      </c>
    </row>
    <row r="23057" customFormat="false" ht="14.4" hidden="false" customHeight="true" outlineLevel="0" collapsed="false">
      <c r="B23057" s="13" t="s">
        <v>357</v>
      </c>
      <c r="C23057" s="13" t="s">
        <v>23</v>
      </c>
      <c r="D23057" s="14" t="n">
        <v>10.104</v>
      </c>
      <c r="E23057" s="11" t="s">
        <v>134</v>
      </c>
    </row>
    <row r="23058" customFormat="false" ht="14.4" hidden="false" customHeight="true" outlineLevel="0" collapsed="false">
      <c r="B23058" s="13" t="s">
        <v>357</v>
      </c>
      <c r="C23058" s="13" t="s">
        <v>24</v>
      </c>
      <c r="D23058" s="14" t="n">
        <v>10.116</v>
      </c>
      <c r="E23058" s="11" t="s">
        <v>134</v>
      </c>
    </row>
    <row r="23059" customFormat="false" ht="14.4" hidden="false" customHeight="true" outlineLevel="0" collapsed="false">
      <c r="B23059" s="13" t="s">
        <v>357</v>
      </c>
      <c r="C23059" s="13" t="s">
        <v>25</v>
      </c>
      <c r="D23059" s="14" t="n">
        <v>10.144</v>
      </c>
      <c r="E23059" s="11" t="s">
        <v>134</v>
      </c>
    </row>
    <row r="23060" customFormat="false" ht="14.4" hidden="false" customHeight="true" outlineLevel="0" collapsed="false">
      <c r="B23060" s="13" t="s">
        <v>357</v>
      </c>
      <c r="C23060" s="13" t="s">
        <v>26</v>
      </c>
      <c r="D23060" s="14" t="n">
        <v>10.144</v>
      </c>
      <c r="E23060" s="11" t="s">
        <v>134</v>
      </c>
    </row>
    <row r="23061" customFormat="false" ht="14.4" hidden="false" customHeight="true" outlineLevel="0" collapsed="false">
      <c r="B23061" s="13" t="s">
        <v>357</v>
      </c>
      <c r="C23061" s="13" t="s">
        <v>27</v>
      </c>
      <c r="D23061" s="14" t="n">
        <v>10.18</v>
      </c>
      <c r="E23061" s="11" t="s">
        <v>134</v>
      </c>
    </row>
    <row r="23062" customFormat="false" ht="14.4" hidden="false" customHeight="true" outlineLevel="0" collapsed="false">
      <c r="B23062" s="13" t="s">
        <v>357</v>
      </c>
      <c r="C23062" s="13" t="s">
        <v>28</v>
      </c>
      <c r="D23062" s="14" t="n">
        <v>10.172</v>
      </c>
      <c r="E23062" s="11" t="s">
        <v>134</v>
      </c>
    </row>
    <row r="23063" customFormat="false" ht="14.4" hidden="false" customHeight="true" outlineLevel="0" collapsed="false">
      <c r="B23063" s="13" t="s">
        <v>357</v>
      </c>
      <c r="C23063" s="13" t="s">
        <v>29</v>
      </c>
      <c r="D23063" s="14" t="n">
        <v>10.016</v>
      </c>
      <c r="E23063" s="11" t="s">
        <v>134</v>
      </c>
    </row>
    <row r="23064" customFormat="false" ht="14.4" hidden="false" customHeight="true" outlineLevel="0" collapsed="false">
      <c r="B23064" s="13" t="s">
        <v>357</v>
      </c>
      <c r="C23064" s="13" t="s">
        <v>30</v>
      </c>
      <c r="D23064" s="14" t="n">
        <v>10.18</v>
      </c>
      <c r="E23064" s="11" t="s">
        <v>134</v>
      </c>
    </row>
    <row r="23065" customFormat="false" ht="14.4" hidden="false" customHeight="true" outlineLevel="0" collapsed="false">
      <c r="B23065" s="13" t="s">
        <v>357</v>
      </c>
      <c r="C23065" s="13" t="s">
        <v>31</v>
      </c>
      <c r="D23065" s="14" t="n">
        <v>10.192</v>
      </c>
      <c r="E23065" s="11" t="s">
        <v>134</v>
      </c>
    </row>
    <row r="23066" customFormat="false" ht="14.4" hidden="false" customHeight="true" outlineLevel="0" collapsed="false">
      <c r="B23066" s="13" t="s">
        <v>357</v>
      </c>
      <c r="C23066" s="13" t="s">
        <v>32</v>
      </c>
      <c r="D23066" s="14" t="n">
        <v>10.172</v>
      </c>
      <c r="E23066" s="11" t="s">
        <v>134</v>
      </c>
    </row>
    <row r="23067" customFormat="false" ht="14.4" hidden="false" customHeight="true" outlineLevel="0" collapsed="false">
      <c r="B23067" s="13" t="s">
        <v>357</v>
      </c>
      <c r="C23067" s="13" t="s">
        <v>33</v>
      </c>
      <c r="D23067" s="14" t="n">
        <v>10.176</v>
      </c>
      <c r="E23067" s="11" t="s">
        <v>134</v>
      </c>
    </row>
    <row r="23068" customFormat="false" ht="14.4" hidden="false" customHeight="true" outlineLevel="0" collapsed="false">
      <c r="B23068" s="13" t="s">
        <v>357</v>
      </c>
      <c r="C23068" s="13" t="s">
        <v>34</v>
      </c>
      <c r="D23068" s="14" t="n">
        <v>10.204</v>
      </c>
      <c r="E23068" s="11" t="s">
        <v>134</v>
      </c>
    </row>
    <row r="23069" customFormat="false" ht="14.4" hidden="false" customHeight="true" outlineLevel="0" collapsed="false">
      <c r="B23069" s="13" t="s">
        <v>357</v>
      </c>
      <c r="C23069" s="13" t="s">
        <v>35</v>
      </c>
      <c r="D23069" s="14" t="n">
        <v>10.176</v>
      </c>
      <c r="E23069" s="11" t="s">
        <v>134</v>
      </c>
    </row>
    <row r="23070" customFormat="false" ht="14.4" hidden="false" customHeight="true" outlineLevel="0" collapsed="false">
      <c r="B23070" s="13" t="s">
        <v>357</v>
      </c>
      <c r="C23070" s="13" t="s">
        <v>36</v>
      </c>
      <c r="D23070" s="14" t="n">
        <v>10.216</v>
      </c>
      <c r="E23070" s="11" t="s">
        <v>134</v>
      </c>
    </row>
    <row r="23071" customFormat="false" ht="14.4" hidden="false" customHeight="true" outlineLevel="0" collapsed="false">
      <c r="B23071" s="13" t="s">
        <v>357</v>
      </c>
      <c r="C23071" s="13" t="s">
        <v>37</v>
      </c>
      <c r="D23071" s="14" t="n">
        <v>10.18</v>
      </c>
      <c r="E23071" s="11" t="s">
        <v>134</v>
      </c>
    </row>
    <row r="23072" customFormat="false" ht="14.4" hidden="false" customHeight="true" outlineLevel="0" collapsed="false">
      <c r="B23072" s="13" t="s">
        <v>357</v>
      </c>
      <c r="C23072" s="13" t="s">
        <v>38</v>
      </c>
      <c r="D23072" s="14" t="n">
        <v>10.168</v>
      </c>
      <c r="E23072" s="11" t="s">
        <v>134</v>
      </c>
    </row>
    <row r="23073" customFormat="false" ht="14.4" hidden="false" customHeight="true" outlineLevel="0" collapsed="false">
      <c r="B23073" s="13" t="s">
        <v>357</v>
      </c>
      <c r="C23073" s="13" t="s">
        <v>39</v>
      </c>
      <c r="D23073" s="14" t="n">
        <v>10.16</v>
      </c>
      <c r="E23073" s="11" t="s">
        <v>134</v>
      </c>
    </row>
    <row r="23074" customFormat="false" ht="14.4" hidden="false" customHeight="true" outlineLevel="0" collapsed="false">
      <c r="B23074" s="13" t="s">
        <v>357</v>
      </c>
      <c r="C23074" s="13" t="s">
        <v>40</v>
      </c>
      <c r="D23074" s="14" t="n">
        <v>10.156</v>
      </c>
      <c r="E23074" s="11" t="s">
        <v>134</v>
      </c>
    </row>
    <row r="23075" customFormat="false" ht="14.4" hidden="false" customHeight="true" outlineLevel="0" collapsed="false">
      <c r="B23075" s="13" t="s">
        <v>357</v>
      </c>
      <c r="C23075" s="13" t="s">
        <v>41</v>
      </c>
      <c r="D23075" s="14" t="n">
        <v>10.152</v>
      </c>
      <c r="E23075" s="11" t="s">
        <v>134</v>
      </c>
    </row>
    <row r="23076" customFormat="false" ht="14.4" hidden="false" customHeight="true" outlineLevel="0" collapsed="false">
      <c r="B23076" s="13" t="s">
        <v>357</v>
      </c>
      <c r="C23076" s="13" t="s">
        <v>42</v>
      </c>
      <c r="D23076" s="14" t="n">
        <v>10.152</v>
      </c>
      <c r="E23076" s="11" t="s">
        <v>134</v>
      </c>
    </row>
    <row r="23077" customFormat="false" ht="14.4" hidden="false" customHeight="true" outlineLevel="0" collapsed="false">
      <c r="B23077" s="13" t="s">
        <v>357</v>
      </c>
      <c r="C23077" s="13" t="s">
        <v>43</v>
      </c>
      <c r="D23077" s="14" t="n">
        <v>5.076</v>
      </c>
      <c r="E23077" s="11" t="s">
        <v>134</v>
      </c>
    </row>
    <row r="23078" customFormat="false" ht="14.4" hidden="false" customHeight="true" outlineLevel="0" collapsed="false">
      <c r="B23078" s="13" t="s">
        <v>357</v>
      </c>
      <c r="C23078" s="13" t="s">
        <v>44</v>
      </c>
      <c r="D23078" s="14" t="n">
        <v>0</v>
      </c>
      <c r="E23078" s="11" t="s">
        <v>134</v>
      </c>
    </row>
    <row r="23079" customFormat="false" ht="14.4" hidden="false" customHeight="true" outlineLevel="0" collapsed="false">
      <c r="B23079" s="13" t="s">
        <v>357</v>
      </c>
      <c r="C23079" s="13" t="s">
        <v>45</v>
      </c>
      <c r="D23079" s="14" t="n">
        <v>0</v>
      </c>
      <c r="E23079" s="11" t="s">
        <v>134</v>
      </c>
    </row>
    <row r="23080" customFormat="false" ht="14.4" hidden="false" customHeight="true" outlineLevel="0" collapsed="false">
      <c r="B23080" s="13" t="s">
        <v>357</v>
      </c>
      <c r="C23080" s="13" t="s">
        <v>46</v>
      </c>
      <c r="D23080" s="14" t="n">
        <v>0</v>
      </c>
      <c r="E23080" s="11" t="s">
        <v>134</v>
      </c>
    </row>
    <row r="23081" customFormat="false" ht="14.4" hidden="false" customHeight="true" outlineLevel="0" collapsed="false">
      <c r="B23081" s="13" t="s">
        <v>357</v>
      </c>
      <c r="C23081" s="13" t="s">
        <v>47</v>
      </c>
      <c r="D23081" s="14" t="n">
        <v>0</v>
      </c>
      <c r="E23081" s="11" t="s">
        <v>134</v>
      </c>
    </row>
    <row r="23082" customFormat="false" ht="14.4" hidden="false" customHeight="true" outlineLevel="0" collapsed="false">
      <c r="B23082" s="13" t="s">
        <v>357</v>
      </c>
      <c r="C23082" s="13" t="s">
        <v>48</v>
      </c>
      <c r="D23082" s="14" t="n">
        <v>0</v>
      </c>
      <c r="E23082" s="11" t="s">
        <v>134</v>
      </c>
    </row>
    <row r="23083" customFormat="false" ht="14.4" hidden="false" customHeight="true" outlineLevel="0" collapsed="false">
      <c r="B23083" s="13" t="s">
        <v>357</v>
      </c>
      <c r="C23083" s="13" t="s">
        <v>49</v>
      </c>
      <c r="D23083" s="14" t="n">
        <v>0</v>
      </c>
      <c r="E23083" s="11" t="s">
        <v>134</v>
      </c>
    </row>
    <row r="23084" customFormat="false" ht="14.4" hidden="false" customHeight="true" outlineLevel="0" collapsed="false">
      <c r="B23084" s="13" t="s">
        <v>357</v>
      </c>
      <c r="C23084" s="13" t="s">
        <v>50</v>
      </c>
      <c r="D23084" s="14" t="n">
        <v>0</v>
      </c>
      <c r="E23084" s="11" t="s">
        <v>134</v>
      </c>
    </row>
    <row r="23085" customFormat="false" ht="14.4" hidden="false" customHeight="true" outlineLevel="0" collapsed="false">
      <c r="B23085" s="13" t="s">
        <v>357</v>
      </c>
      <c r="C23085" s="13" t="s">
        <v>51</v>
      </c>
      <c r="D23085" s="14" t="n">
        <v>0</v>
      </c>
      <c r="E23085" s="11" t="s">
        <v>134</v>
      </c>
    </row>
    <row r="23086" customFormat="false" ht="14.4" hidden="false" customHeight="true" outlineLevel="0" collapsed="false">
      <c r="B23086" s="13" t="s">
        <v>357</v>
      </c>
      <c r="C23086" s="13" t="s">
        <v>52</v>
      </c>
      <c r="D23086" s="14" t="n">
        <v>0</v>
      </c>
      <c r="E23086" s="11" t="s">
        <v>134</v>
      </c>
    </row>
    <row r="23087" customFormat="false" ht="14.4" hidden="false" customHeight="true" outlineLevel="0" collapsed="false">
      <c r="B23087" s="13" t="s">
        <v>357</v>
      </c>
      <c r="C23087" s="13" t="s">
        <v>53</v>
      </c>
      <c r="D23087" s="14" t="n">
        <v>0</v>
      </c>
      <c r="E23087" s="11" t="s">
        <v>134</v>
      </c>
    </row>
    <row r="23088" customFormat="false" ht="14.4" hidden="false" customHeight="true" outlineLevel="0" collapsed="false">
      <c r="B23088" s="13" t="s">
        <v>357</v>
      </c>
      <c r="C23088" s="13" t="s">
        <v>54</v>
      </c>
      <c r="D23088" s="14" t="n">
        <v>0</v>
      </c>
      <c r="E23088" s="11" t="s">
        <v>134</v>
      </c>
    </row>
    <row r="23089" customFormat="false" ht="14.4" hidden="false" customHeight="true" outlineLevel="0" collapsed="false">
      <c r="B23089" s="13" t="s">
        <v>357</v>
      </c>
      <c r="C23089" s="13" t="s">
        <v>55</v>
      </c>
      <c r="D23089" s="14" t="n">
        <v>0</v>
      </c>
      <c r="E23089" s="11" t="s">
        <v>134</v>
      </c>
    </row>
    <row r="23090" customFormat="false" ht="14.4" hidden="false" customHeight="true" outlineLevel="0" collapsed="false">
      <c r="B23090" s="13" t="s">
        <v>357</v>
      </c>
      <c r="C23090" s="13" t="s">
        <v>56</v>
      </c>
      <c r="D23090" s="14" t="n">
        <v>0</v>
      </c>
      <c r="E23090" s="11" t="s">
        <v>134</v>
      </c>
    </row>
    <row r="23091" customFormat="false" ht="14.4" hidden="false" customHeight="true" outlineLevel="0" collapsed="false">
      <c r="B23091" s="13" t="s">
        <v>357</v>
      </c>
      <c r="C23091" s="13" t="s">
        <v>57</v>
      </c>
      <c r="D23091" s="14" t="n">
        <v>0</v>
      </c>
      <c r="E23091" s="11" t="s">
        <v>134</v>
      </c>
    </row>
    <row r="23092" customFormat="false" ht="14.4" hidden="false" customHeight="true" outlineLevel="0" collapsed="false">
      <c r="B23092" s="13" t="s">
        <v>357</v>
      </c>
      <c r="C23092" s="13" t="s">
        <v>58</v>
      </c>
      <c r="D23092" s="14" t="n">
        <v>0</v>
      </c>
      <c r="E23092" s="11" t="s">
        <v>134</v>
      </c>
    </row>
    <row r="23093" customFormat="false" ht="14.4" hidden="false" customHeight="true" outlineLevel="0" collapsed="false">
      <c r="B23093" s="13" t="s">
        <v>357</v>
      </c>
      <c r="C23093" s="13" t="s">
        <v>59</v>
      </c>
      <c r="D23093" s="14" t="n">
        <v>0</v>
      </c>
      <c r="E23093" s="11" t="s">
        <v>134</v>
      </c>
    </row>
    <row r="23094" customFormat="false" ht="14.4" hidden="false" customHeight="true" outlineLevel="0" collapsed="false">
      <c r="B23094" s="13" t="s">
        <v>357</v>
      </c>
      <c r="C23094" s="13" t="s">
        <v>60</v>
      </c>
      <c r="D23094" s="14" t="n">
        <v>0</v>
      </c>
      <c r="E23094" s="11" t="s">
        <v>134</v>
      </c>
    </row>
    <row r="23095" customFormat="false" ht="14.4" hidden="false" customHeight="true" outlineLevel="0" collapsed="false">
      <c r="B23095" s="13" t="s">
        <v>357</v>
      </c>
      <c r="C23095" s="13" t="s">
        <v>61</v>
      </c>
      <c r="D23095" s="14" t="n">
        <v>0</v>
      </c>
      <c r="E23095" s="11" t="s">
        <v>134</v>
      </c>
    </row>
    <row r="23096" customFormat="false" ht="14.4" hidden="false" customHeight="true" outlineLevel="0" collapsed="false">
      <c r="B23096" s="13" t="s">
        <v>357</v>
      </c>
      <c r="C23096" s="13" t="s">
        <v>62</v>
      </c>
      <c r="D23096" s="14" t="n">
        <v>0</v>
      </c>
      <c r="E23096" s="11" t="s">
        <v>134</v>
      </c>
    </row>
    <row r="23097" customFormat="false" ht="14.4" hidden="false" customHeight="true" outlineLevel="0" collapsed="false">
      <c r="B23097" s="13" t="s">
        <v>357</v>
      </c>
      <c r="C23097" s="13" t="s">
        <v>63</v>
      </c>
      <c r="D23097" s="14" t="n">
        <v>0</v>
      </c>
      <c r="E23097" s="11" t="s">
        <v>134</v>
      </c>
    </row>
    <row r="23098" customFormat="false" ht="14.4" hidden="false" customHeight="true" outlineLevel="0" collapsed="false">
      <c r="B23098" s="13" t="s">
        <v>357</v>
      </c>
      <c r="C23098" s="13" t="s">
        <v>64</v>
      </c>
      <c r="D23098" s="14" t="n">
        <v>0</v>
      </c>
      <c r="E23098" s="11" t="s">
        <v>134</v>
      </c>
    </row>
    <row r="23099" customFormat="false" ht="14.4" hidden="false" customHeight="true" outlineLevel="0" collapsed="false">
      <c r="B23099" s="13" t="s">
        <v>357</v>
      </c>
      <c r="C23099" s="13" t="s">
        <v>65</v>
      </c>
      <c r="D23099" s="14" t="n">
        <v>0</v>
      </c>
      <c r="E23099" s="11" t="s">
        <v>134</v>
      </c>
    </row>
    <row r="23100" customFormat="false" ht="14.4" hidden="false" customHeight="true" outlineLevel="0" collapsed="false">
      <c r="B23100" s="13" t="s">
        <v>357</v>
      </c>
      <c r="C23100" s="13" t="s">
        <v>66</v>
      </c>
      <c r="D23100" s="14" t="n">
        <v>0</v>
      </c>
      <c r="E23100" s="11" t="s">
        <v>134</v>
      </c>
    </row>
    <row r="23101" customFormat="false" ht="14.4" hidden="false" customHeight="true" outlineLevel="0" collapsed="false">
      <c r="B23101" s="13" t="s">
        <v>357</v>
      </c>
      <c r="C23101" s="13" t="s">
        <v>67</v>
      </c>
      <c r="D23101" s="14" t="n">
        <v>0</v>
      </c>
      <c r="E23101" s="11" t="s">
        <v>134</v>
      </c>
    </row>
    <row r="23102" customFormat="false" ht="14.4" hidden="false" customHeight="true" outlineLevel="0" collapsed="false">
      <c r="B23102" s="13" t="s">
        <v>357</v>
      </c>
      <c r="C23102" s="13" t="s">
        <v>68</v>
      </c>
      <c r="D23102" s="14" t="n">
        <v>0</v>
      </c>
      <c r="E23102" s="11" t="s">
        <v>134</v>
      </c>
    </row>
    <row r="23103" customFormat="false" ht="14.4" hidden="false" customHeight="true" outlineLevel="0" collapsed="false">
      <c r="B23103" s="13" t="s">
        <v>357</v>
      </c>
      <c r="C23103" s="13" t="s">
        <v>69</v>
      </c>
      <c r="D23103" s="14" t="n">
        <v>0</v>
      </c>
      <c r="E23103" s="11" t="s">
        <v>134</v>
      </c>
    </row>
    <row r="23104" customFormat="false" ht="14.4" hidden="false" customHeight="true" outlineLevel="0" collapsed="false">
      <c r="B23104" s="13" t="s">
        <v>357</v>
      </c>
      <c r="C23104" s="13" t="s">
        <v>70</v>
      </c>
      <c r="D23104" s="14" t="n">
        <v>0</v>
      </c>
      <c r="E23104" s="11" t="s">
        <v>134</v>
      </c>
    </row>
    <row r="23105" customFormat="false" ht="14.4" hidden="false" customHeight="true" outlineLevel="0" collapsed="false">
      <c r="B23105" s="13" t="s">
        <v>357</v>
      </c>
      <c r="C23105" s="13" t="s">
        <v>71</v>
      </c>
      <c r="D23105" s="14" t="n">
        <v>0</v>
      </c>
      <c r="E23105" s="11" t="s">
        <v>134</v>
      </c>
    </row>
    <row r="23106" customFormat="false" ht="14.4" hidden="false" customHeight="true" outlineLevel="0" collapsed="false">
      <c r="B23106" s="13" t="s">
        <v>357</v>
      </c>
      <c r="C23106" s="13" t="s">
        <v>72</v>
      </c>
      <c r="D23106" s="14" t="n">
        <v>0</v>
      </c>
      <c r="E23106" s="11" t="s">
        <v>134</v>
      </c>
    </row>
    <row r="23107" customFormat="false" ht="14.4" hidden="false" customHeight="true" outlineLevel="0" collapsed="false">
      <c r="B23107" s="13" t="s">
        <v>357</v>
      </c>
      <c r="C23107" s="13" t="s">
        <v>73</v>
      </c>
      <c r="D23107" s="14" t="n">
        <v>0</v>
      </c>
      <c r="E23107" s="11" t="s">
        <v>134</v>
      </c>
    </row>
    <row r="23108" customFormat="false" ht="14.4" hidden="false" customHeight="true" outlineLevel="0" collapsed="false">
      <c r="B23108" s="13" t="s">
        <v>357</v>
      </c>
      <c r="C23108" s="13" t="s">
        <v>74</v>
      </c>
      <c r="D23108" s="14" t="n">
        <v>0</v>
      </c>
      <c r="E23108" s="11" t="s">
        <v>134</v>
      </c>
    </row>
    <row r="23109" customFormat="false" ht="14.4" hidden="false" customHeight="true" outlineLevel="0" collapsed="false">
      <c r="B23109" s="13" t="s">
        <v>357</v>
      </c>
      <c r="C23109" s="13" t="s">
        <v>75</v>
      </c>
      <c r="D23109" s="14" t="n">
        <v>0</v>
      </c>
      <c r="E23109" s="11" t="s">
        <v>134</v>
      </c>
    </row>
    <row r="23110" customFormat="false" ht="14.4" hidden="false" customHeight="true" outlineLevel="0" collapsed="false">
      <c r="B23110" s="13" t="s">
        <v>357</v>
      </c>
      <c r="C23110" s="13" t="s">
        <v>76</v>
      </c>
      <c r="D23110" s="14" t="n">
        <v>0</v>
      </c>
      <c r="E23110" s="11" t="s">
        <v>134</v>
      </c>
    </row>
    <row r="23111" customFormat="false" ht="14.4" hidden="false" customHeight="true" outlineLevel="0" collapsed="false">
      <c r="B23111" s="13" t="s">
        <v>357</v>
      </c>
      <c r="C23111" s="13" t="s">
        <v>77</v>
      </c>
      <c r="D23111" s="14" t="n">
        <v>0</v>
      </c>
      <c r="E23111" s="11" t="s">
        <v>134</v>
      </c>
    </row>
    <row r="23112" customFormat="false" ht="14.4" hidden="false" customHeight="true" outlineLevel="0" collapsed="false">
      <c r="B23112" s="13" t="s">
        <v>357</v>
      </c>
      <c r="C23112" s="13" t="s">
        <v>78</v>
      </c>
      <c r="D23112" s="14" t="n">
        <v>0</v>
      </c>
      <c r="E23112" s="11" t="s">
        <v>134</v>
      </c>
    </row>
    <row r="23113" customFormat="false" ht="14.4" hidden="false" customHeight="true" outlineLevel="0" collapsed="false">
      <c r="B23113" s="13" t="s">
        <v>357</v>
      </c>
      <c r="C23113" s="13" t="s">
        <v>79</v>
      </c>
      <c r="D23113" s="14" t="n">
        <v>0</v>
      </c>
      <c r="E23113" s="11" t="s">
        <v>134</v>
      </c>
    </row>
    <row r="23114" customFormat="false" ht="14.4" hidden="false" customHeight="true" outlineLevel="0" collapsed="false">
      <c r="B23114" s="13" t="s">
        <v>357</v>
      </c>
      <c r="C23114" s="13" t="s">
        <v>80</v>
      </c>
      <c r="D23114" s="14" t="n">
        <v>0</v>
      </c>
      <c r="E23114" s="11" t="s">
        <v>134</v>
      </c>
    </row>
    <row r="23115" customFormat="false" ht="14.4" hidden="false" customHeight="true" outlineLevel="0" collapsed="false">
      <c r="B23115" s="13" t="s">
        <v>357</v>
      </c>
      <c r="C23115" s="13" t="s">
        <v>81</v>
      </c>
      <c r="D23115" s="14" t="n">
        <v>0</v>
      </c>
      <c r="E23115" s="11" t="s">
        <v>134</v>
      </c>
    </row>
    <row r="23116" customFormat="false" ht="14.4" hidden="false" customHeight="true" outlineLevel="0" collapsed="false">
      <c r="B23116" s="13" t="s">
        <v>357</v>
      </c>
      <c r="C23116" s="13" t="s">
        <v>82</v>
      </c>
      <c r="D23116" s="14" t="n">
        <v>0</v>
      </c>
      <c r="E23116" s="11" t="s">
        <v>134</v>
      </c>
    </row>
    <row r="23117" customFormat="false" ht="14.4" hidden="false" customHeight="true" outlineLevel="0" collapsed="false">
      <c r="B23117" s="13" t="s">
        <v>357</v>
      </c>
      <c r="C23117" s="13" t="s">
        <v>83</v>
      </c>
      <c r="D23117" s="14" t="n">
        <v>0</v>
      </c>
      <c r="E23117" s="11" t="s">
        <v>134</v>
      </c>
    </row>
    <row r="23118" customFormat="false" ht="14.4" hidden="false" customHeight="true" outlineLevel="0" collapsed="false">
      <c r="B23118" s="13" t="s">
        <v>357</v>
      </c>
      <c r="C23118" s="13" t="s">
        <v>84</v>
      </c>
      <c r="D23118" s="14" t="n">
        <v>0</v>
      </c>
      <c r="E23118" s="11" t="s">
        <v>134</v>
      </c>
    </row>
    <row r="23119" customFormat="false" ht="14.4" hidden="false" customHeight="true" outlineLevel="0" collapsed="false">
      <c r="B23119" s="13" t="s">
        <v>357</v>
      </c>
      <c r="C23119" s="13" t="s">
        <v>85</v>
      </c>
      <c r="D23119" s="14" t="n">
        <v>0</v>
      </c>
      <c r="E23119" s="11" t="s">
        <v>134</v>
      </c>
    </row>
    <row r="23120" customFormat="false" ht="14.4" hidden="false" customHeight="true" outlineLevel="0" collapsed="false">
      <c r="B23120" s="13" t="s">
        <v>357</v>
      </c>
      <c r="C23120" s="13" t="s">
        <v>86</v>
      </c>
      <c r="D23120" s="14" t="n">
        <v>0</v>
      </c>
      <c r="E23120" s="11" t="s">
        <v>134</v>
      </c>
    </row>
    <row r="23121" customFormat="false" ht="14.4" hidden="false" customHeight="true" outlineLevel="0" collapsed="false">
      <c r="B23121" s="13" t="s">
        <v>357</v>
      </c>
      <c r="C23121" s="13" t="s">
        <v>87</v>
      </c>
      <c r="D23121" s="14" t="n">
        <v>0</v>
      </c>
      <c r="E23121" s="11" t="s">
        <v>134</v>
      </c>
    </row>
    <row r="23122" customFormat="false" ht="14.4" hidden="false" customHeight="true" outlineLevel="0" collapsed="false">
      <c r="B23122" s="13" t="s">
        <v>357</v>
      </c>
      <c r="C23122" s="13" t="s">
        <v>88</v>
      </c>
      <c r="D23122" s="14" t="n">
        <v>0</v>
      </c>
      <c r="E23122" s="11" t="s">
        <v>134</v>
      </c>
    </row>
    <row r="23123" customFormat="false" ht="14.4" hidden="false" customHeight="true" outlineLevel="0" collapsed="false">
      <c r="B23123" s="13" t="s">
        <v>357</v>
      </c>
      <c r="C23123" s="13" t="s">
        <v>89</v>
      </c>
      <c r="D23123" s="14" t="n">
        <v>0</v>
      </c>
      <c r="E23123" s="11" t="s">
        <v>134</v>
      </c>
    </row>
    <row r="23124" customFormat="false" ht="14.4" hidden="false" customHeight="true" outlineLevel="0" collapsed="false">
      <c r="B23124" s="13" t="s">
        <v>357</v>
      </c>
      <c r="C23124" s="13" t="s">
        <v>90</v>
      </c>
      <c r="D23124" s="14" t="n">
        <v>0</v>
      </c>
      <c r="E23124" s="11" t="s">
        <v>134</v>
      </c>
    </row>
    <row r="23125" customFormat="false" ht="14.4" hidden="false" customHeight="true" outlineLevel="0" collapsed="false">
      <c r="B23125" s="13" t="s">
        <v>357</v>
      </c>
      <c r="C23125" s="13" t="s">
        <v>91</v>
      </c>
      <c r="D23125" s="14" t="n">
        <v>0</v>
      </c>
      <c r="E23125" s="11" t="s">
        <v>134</v>
      </c>
    </row>
    <row r="23126" customFormat="false" ht="14.4" hidden="false" customHeight="true" outlineLevel="0" collapsed="false">
      <c r="B23126" s="13" t="s">
        <v>357</v>
      </c>
      <c r="C23126" s="13" t="s">
        <v>92</v>
      </c>
      <c r="D23126" s="14" t="n">
        <v>0</v>
      </c>
      <c r="E23126" s="11" t="s">
        <v>134</v>
      </c>
    </row>
    <row r="23127" customFormat="false" ht="14.4" hidden="false" customHeight="true" outlineLevel="0" collapsed="false">
      <c r="B23127" s="13" t="s">
        <v>357</v>
      </c>
      <c r="C23127" s="13" t="s">
        <v>93</v>
      </c>
      <c r="D23127" s="14" t="n">
        <v>0</v>
      </c>
      <c r="E23127" s="11" t="s">
        <v>134</v>
      </c>
    </row>
    <row r="23128" customFormat="false" ht="14.4" hidden="false" customHeight="true" outlineLevel="0" collapsed="false">
      <c r="B23128" s="13" t="s">
        <v>357</v>
      </c>
      <c r="C23128" s="13" t="s">
        <v>94</v>
      </c>
      <c r="D23128" s="14" t="n">
        <v>0</v>
      </c>
      <c r="E23128" s="11" t="s">
        <v>134</v>
      </c>
    </row>
    <row r="23129" customFormat="false" ht="14.4" hidden="false" customHeight="true" outlineLevel="0" collapsed="false">
      <c r="B23129" s="13" t="s">
        <v>357</v>
      </c>
      <c r="C23129" s="13" t="s">
        <v>95</v>
      </c>
      <c r="D23129" s="14" t="n">
        <v>0</v>
      </c>
      <c r="E23129" s="11" t="s">
        <v>134</v>
      </c>
    </row>
    <row r="23130" customFormat="false" ht="14.4" hidden="false" customHeight="true" outlineLevel="0" collapsed="false">
      <c r="B23130" s="13" t="s">
        <v>357</v>
      </c>
      <c r="C23130" s="13" t="s">
        <v>96</v>
      </c>
      <c r="D23130" s="14" t="n">
        <v>0</v>
      </c>
      <c r="E23130" s="11" t="s">
        <v>134</v>
      </c>
    </row>
    <row r="23131" customFormat="false" ht="14.4" hidden="false" customHeight="true" outlineLevel="0" collapsed="false">
      <c r="B23131" s="13" t="s">
        <v>357</v>
      </c>
      <c r="C23131" s="13" t="s">
        <v>97</v>
      </c>
      <c r="D23131" s="14" t="n">
        <v>0</v>
      </c>
      <c r="E23131" s="11" t="s">
        <v>134</v>
      </c>
    </row>
    <row r="23132" customFormat="false" ht="14.4" hidden="false" customHeight="true" outlineLevel="0" collapsed="false">
      <c r="B23132" s="13" t="s">
        <v>357</v>
      </c>
      <c r="C23132" s="13" t="s">
        <v>98</v>
      </c>
      <c r="D23132" s="14" t="n">
        <v>0</v>
      </c>
      <c r="E23132" s="11" t="s">
        <v>134</v>
      </c>
    </row>
    <row r="23133" customFormat="false" ht="14.4" hidden="false" customHeight="true" outlineLevel="0" collapsed="false">
      <c r="B23133" s="13" t="s">
        <v>357</v>
      </c>
      <c r="C23133" s="13" t="s">
        <v>99</v>
      </c>
      <c r="D23133" s="14" t="n">
        <v>1.316</v>
      </c>
      <c r="E23133" s="11" t="s">
        <v>134</v>
      </c>
    </row>
    <row r="23134" customFormat="false" ht="14.4" hidden="false" customHeight="true" outlineLevel="0" collapsed="false">
      <c r="B23134" s="13" t="s">
        <v>357</v>
      </c>
      <c r="C23134" s="13" t="s">
        <v>100</v>
      </c>
      <c r="D23134" s="14" t="n">
        <v>10.368</v>
      </c>
      <c r="E23134" s="11" t="s">
        <v>134</v>
      </c>
    </row>
    <row r="23135" customFormat="false" ht="14.4" hidden="false" customHeight="true" outlineLevel="0" collapsed="false">
      <c r="B23135" s="13" t="s">
        <v>357</v>
      </c>
      <c r="C23135" s="13" t="s">
        <v>101</v>
      </c>
      <c r="D23135" s="14" t="n">
        <v>10.432</v>
      </c>
      <c r="E23135" s="11" t="s">
        <v>134</v>
      </c>
    </row>
    <row r="23136" customFormat="false" ht="14.4" hidden="false" customHeight="true" outlineLevel="0" collapsed="false">
      <c r="B23136" s="13" t="s">
        <v>357</v>
      </c>
      <c r="C23136" s="13" t="s">
        <v>102</v>
      </c>
      <c r="D23136" s="14" t="n">
        <v>10.448</v>
      </c>
      <c r="E23136" s="11" t="s">
        <v>134</v>
      </c>
    </row>
    <row r="23137" customFormat="false" ht="14.4" hidden="false" customHeight="true" outlineLevel="0" collapsed="false">
      <c r="B23137" s="13" t="s">
        <v>357</v>
      </c>
      <c r="C23137" s="13" t="s">
        <v>103</v>
      </c>
      <c r="D23137" s="14" t="n">
        <v>0.732</v>
      </c>
      <c r="E23137" s="11" t="s">
        <v>134</v>
      </c>
    </row>
    <row r="23138" customFormat="false" ht="14.4" hidden="false" customHeight="true" outlineLevel="0" collapsed="false">
      <c r="B23138" s="13" t="s">
        <v>357</v>
      </c>
      <c r="C23138" s="13" t="s">
        <v>104</v>
      </c>
      <c r="D23138" s="14" t="n">
        <v>0</v>
      </c>
      <c r="E23138" s="11" t="s">
        <v>134</v>
      </c>
    </row>
    <row r="23139" customFormat="false" ht="14.4" hidden="false" customHeight="true" outlineLevel="0" collapsed="false">
      <c r="B23139" s="13" t="s">
        <v>357</v>
      </c>
      <c r="C23139" s="13" t="s">
        <v>105</v>
      </c>
      <c r="D23139" s="14" t="n">
        <v>0</v>
      </c>
      <c r="E23139" s="11" t="s">
        <v>134</v>
      </c>
    </row>
    <row r="23140" customFormat="false" ht="14.4" hidden="false" customHeight="true" outlineLevel="0" collapsed="false">
      <c r="B23140" s="13" t="s">
        <v>357</v>
      </c>
      <c r="C23140" s="13" t="s">
        <v>106</v>
      </c>
      <c r="D23140" s="14" t="n">
        <v>0</v>
      </c>
      <c r="E23140" s="11" t="s">
        <v>134</v>
      </c>
    </row>
    <row r="23141" customFormat="false" ht="14.4" hidden="false" customHeight="true" outlineLevel="0" collapsed="false">
      <c r="B23141" s="13" t="s">
        <v>357</v>
      </c>
      <c r="C23141" s="13" t="s">
        <v>107</v>
      </c>
      <c r="D23141" s="14" t="n">
        <v>0</v>
      </c>
      <c r="E23141" s="11" t="s">
        <v>134</v>
      </c>
    </row>
    <row r="23142" customFormat="false" ht="14.4" hidden="false" customHeight="true" outlineLevel="0" collapsed="false">
      <c r="B23142" s="13" t="s">
        <v>357</v>
      </c>
      <c r="C23142" s="13" t="s">
        <v>108</v>
      </c>
      <c r="D23142" s="14" t="n">
        <v>0</v>
      </c>
      <c r="E23142" s="11" t="s">
        <v>134</v>
      </c>
    </row>
    <row r="23143" customFormat="false" ht="14.4" hidden="false" customHeight="true" outlineLevel="0" collapsed="false">
      <c r="B23143" s="13" t="s">
        <v>357</v>
      </c>
      <c r="C23143" s="13" t="s">
        <v>109</v>
      </c>
      <c r="D23143" s="14" t="n">
        <v>0</v>
      </c>
      <c r="E23143" s="11" t="s">
        <v>134</v>
      </c>
    </row>
    <row r="23144" customFormat="false" ht="14.4" hidden="false" customHeight="true" outlineLevel="0" collapsed="false">
      <c r="B23144" s="13" t="s">
        <v>357</v>
      </c>
      <c r="C23144" s="13" t="s">
        <v>110</v>
      </c>
      <c r="D23144" s="14" t="n">
        <v>0</v>
      </c>
      <c r="E23144" s="11" t="s">
        <v>134</v>
      </c>
    </row>
    <row r="23145" customFormat="false" ht="14.4" hidden="false" customHeight="true" outlineLevel="0" collapsed="false">
      <c r="B23145" s="13" t="s">
        <v>357</v>
      </c>
      <c r="C23145" s="13" t="s">
        <v>111</v>
      </c>
      <c r="D23145" s="14" t="n">
        <v>0</v>
      </c>
      <c r="E23145" s="11" t="s">
        <v>134</v>
      </c>
    </row>
    <row r="23146" customFormat="false" ht="14.4" hidden="false" customHeight="true" outlineLevel="0" collapsed="false">
      <c r="B23146" s="13" t="s">
        <v>357</v>
      </c>
      <c r="C23146" s="13" t="s">
        <v>112</v>
      </c>
      <c r="D23146" s="14" t="n">
        <v>0</v>
      </c>
      <c r="E23146" s="11" t="s">
        <v>134</v>
      </c>
    </row>
    <row r="23147" customFormat="false" ht="14.4" hidden="false" customHeight="true" outlineLevel="0" collapsed="false">
      <c r="B23147" s="13" t="s">
        <v>357</v>
      </c>
      <c r="C23147" s="13" t="s">
        <v>113</v>
      </c>
      <c r="D23147" s="14" t="n">
        <v>0</v>
      </c>
      <c r="E23147" s="11" t="s">
        <v>134</v>
      </c>
    </row>
    <row r="23148" customFormat="false" ht="14.4" hidden="false" customHeight="true" outlineLevel="0" collapsed="false">
      <c r="B23148" s="13" t="s">
        <v>357</v>
      </c>
      <c r="C23148" s="13" t="s">
        <v>114</v>
      </c>
      <c r="D23148" s="14" t="n">
        <v>0</v>
      </c>
      <c r="E23148" s="11" t="s">
        <v>134</v>
      </c>
    </row>
    <row r="23149" customFormat="false" ht="14.4" hidden="false" customHeight="true" outlineLevel="0" collapsed="false">
      <c r="B23149" s="13" t="s">
        <v>357</v>
      </c>
      <c r="C23149" s="13" t="s">
        <v>115</v>
      </c>
      <c r="D23149" s="14" t="n">
        <v>0</v>
      </c>
      <c r="E23149" s="11" t="s">
        <v>134</v>
      </c>
    </row>
    <row r="23150" customFormat="false" ht="14.4" hidden="false" customHeight="true" outlineLevel="0" collapsed="false">
      <c r="B23150" s="13" t="s">
        <v>357</v>
      </c>
      <c r="C23150" s="13" t="s">
        <v>116</v>
      </c>
      <c r="D23150" s="14" t="n">
        <v>0</v>
      </c>
      <c r="E23150" s="11" t="s">
        <v>134</v>
      </c>
    </row>
    <row r="23151" customFormat="false" ht="14.4" hidden="false" customHeight="true" outlineLevel="0" collapsed="false">
      <c r="B23151" s="13" t="s">
        <v>358</v>
      </c>
      <c r="C23151" s="13" t="s">
        <v>20</v>
      </c>
      <c r="D23151" s="14" t="n">
        <v>0</v>
      </c>
      <c r="E23151" s="11" t="s">
        <v>21</v>
      </c>
    </row>
    <row r="23152" customFormat="false" ht="14.4" hidden="false" customHeight="true" outlineLevel="0" collapsed="false">
      <c r="B23152" s="13" t="s">
        <v>358</v>
      </c>
      <c r="C23152" s="13" t="s">
        <v>22</v>
      </c>
      <c r="D23152" s="14" t="n">
        <v>0</v>
      </c>
      <c r="E23152" s="11" t="s">
        <v>21</v>
      </c>
    </row>
    <row r="23153" customFormat="false" ht="14.4" hidden="false" customHeight="true" outlineLevel="0" collapsed="false">
      <c r="B23153" s="13" t="s">
        <v>358</v>
      </c>
      <c r="C23153" s="13" t="s">
        <v>23</v>
      </c>
      <c r="D23153" s="14" t="n">
        <v>0</v>
      </c>
      <c r="E23153" s="11" t="s">
        <v>21</v>
      </c>
    </row>
    <row r="23154" customFormat="false" ht="14.4" hidden="false" customHeight="true" outlineLevel="0" collapsed="false">
      <c r="B23154" s="13" t="s">
        <v>358</v>
      </c>
      <c r="C23154" s="13" t="s">
        <v>24</v>
      </c>
      <c r="D23154" s="14" t="n">
        <v>0</v>
      </c>
      <c r="E23154" s="11" t="s">
        <v>21</v>
      </c>
    </row>
    <row r="23155" customFormat="false" ht="14.4" hidden="false" customHeight="true" outlineLevel="0" collapsed="false">
      <c r="B23155" s="13" t="s">
        <v>358</v>
      </c>
      <c r="C23155" s="13" t="s">
        <v>25</v>
      </c>
      <c r="D23155" s="14" t="n">
        <v>0</v>
      </c>
      <c r="E23155" s="11" t="s">
        <v>21</v>
      </c>
    </row>
    <row r="23156" customFormat="false" ht="14.4" hidden="false" customHeight="true" outlineLevel="0" collapsed="false">
      <c r="B23156" s="13" t="s">
        <v>358</v>
      </c>
      <c r="C23156" s="13" t="s">
        <v>26</v>
      </c>
      <c r="D23156" s="14" t="n">
        <v>0</v>
      </c>
      <c r="E23156" s="11" t="s">
        <v>21</v>
      </c>
    </row>
    <row r="23157" customFormat="false" ht="14.4" hidden="false" customHeight="true" outlineLevel="0" collapsed="false">
      <c r="B23157" s="13" t="s">
        <v>358</v>
      </c>
      <c r="C23157" s="13" t="s">
        <v>27</v>
      </c>
      <c r="D23157" s="14" t="n">
        <v>0</v>
      </c>
      <c r="E23157" s="11" t="s">
        <v>21</v>
      </c>
    </row>
    <row r="23158" customFormat="false" ht="14.4" hidden="false" customHeight="true" outlineLevel="0" collapsed="false">
      <c r="B23158" s="13" t="s">
        <v>358</v>
      </c>
      <c r="C23158" s="13" t="s">
        <v>28</v>
      </c>
      <c r="D23158" s="14" t="n">
        <v>0</v>
      </c>
      <c r="E23158" s="11" t="s">
        <v>21</v>
      </c>
    </row>
    <row r="23159" customFormat="false" ht="14.4" hidden="false" customHeight="true" outlineLevel="0" collapsed="false">
      <c r="B23159" s="13" t="s">
        <v>358</v>
      </c>
      <c r="C23159" s="13" t="s">
        <v>29</v>
      </c>
      <c r="D23159" s="14" t="n">
        <v>0</v>
      </c>
      <c r="E23159" s="11" t="s">
        <v>21</v>
      </c>
    </row>
    <row r="23160" customFormat="false" ht="14.4" hidden="false" customHeight="true" outlineLevel="0" collapsed="false">
      <c r="B23160" s="13" t="s">
        <v>358</v>
      </c>
      <c r="C23160" s="13" t="s">
        <v>30</v>
      </c>
      <c r="D23160" s="14" t="n">
        <v>0</v>
      </c>
      <c r="E23160" s="11" t="s">
        <v>21</v>
      </c>
    </row>
    <row r="23161" customFormat="false" ht="14.4" hidden="false" customHeight="true" outlineLevel="0" collapsed="false">
      <c r="B23161" s="13" t="s">
        <v>358</v>
      </c>
      <c r="C23161" s="13" t="s">
        <v>31</v>
      </c>
      <c r="D23161" s="14" t="n">
        <v>0</v>
      </c>
      <c r="E23161" s="11" t="s">
        <v>21</v>
      </c>
    </row>
    <row r="23162" customFormat="false" ht="14.4" hidden="false" customHeight="true" outlineLevel="0" collapsed="false">
      <c r="B23162" s="13" t="s">
        <v>358</v>
      </c>
      <c r="C23162" s="13" t="s">
        <v>32</v>
      </c>
      <c r="D23162" s="14" t="n">
        <v>0</v>
      </c>
      <c r="E23162" s="11" t="s">
        <v>21</v>
      </c>
    </row>
    <row r="23163" customFormat="false" ht="14.4" hidden="false" customHeight="true" outlineLevel="0" collapsed="false">
      <c r="B23163" s="13" t="s">
        <v>358</v>
      </c>
      <c r="C23163" s="13" t="s">
        <v>33</v>
      </c>
      <c r="D23163" s="14" t="n">
        <v>0</v>
      </c>
      <c r="E23163" s="11" t="s">
        <v>21</v>
      </c>
    </row>
    <row r="23164" customFormat="false" ht="14.4" hidden="false" customHeight="true" outlineLevel="0" collapsed="false">
      <c r="B23164" s="13" t="s">
        <v>358</v>
      </c>
      <c r="C23164" s="13" t="s">
        <v>34</v>
      </c>
      <c r="D23164" s="14" t="n">
        <v>0</v>
      </c>
      <c r="E23164" s="11" t="s">
        <v>21</v>
      </c>
    </row>
    <row r="23165" customFormat="false" ht="14.4" hidden="false" customHeight="true" outlineLevel="0" collapsed="false">
      <c r="B23165" s="13" t="s">
        <v>358</v>
      </c>
      <c r="C23165" s="13" t="s">
        <v>35</v>
      </c>
      <c r="D23165" s="14" t="n">
        <v>0</v>
      </c>
      <c r="E23165" s="11" t="s">
        <v>21</v>
      </c>
    </row>
    <row r="23166" customFormat="false" ht="14.4" hidden="false" customHeight="true" outlineLevel="0" collapsed="false">
      <c r="B23166" s="13" t="s">
        <v>358</v>
      </c>
      <c r="C23166" s="13" t="s">
        <v>36</v>
      </c>
      <c r="D23166" s="14" t="n">
        <v>0</v>
      </c>
      <c r="E23166" s="11" t="s">
        <v>21</v>
      </c>
    </row>
    <row r="23167" customFormat="false" ht="14.4" hidden="false" customHeight="true" outlineLevel="0" collapsed="false">
      <c r="B23167" s="13" t="s">
        <v>358</v>
      </c>
      <c r="C23167" s="13" t="s">
        <v>37</v>
      </c>
      <c r="D23167" s="14" t="n">
        <v>0</v>
      </c>
      <c r="E23167" s="11" t="s">
        <v>21</v>
      </c>
    </row>
    <row r="23168" customFormat="false" ht="14.4" hidden="false" customHeight="true" outlineLevel="0" collapsed="false">
      <c r="B23168" s="13" t="s">
        <v>358</v>
      </c>
      <c r="C23168" s="13" t="s">
        <v>38</v>
      </c>
      <c r="D23168" s="14" t="n">
        <v>0</v>
      </c>
      <c r="E23168" s="11" t="s">
        <v>21</v>
      </c>
    </row>
    <row r="23169" customFormat="false" ht="14.4" hidden="false" customHeight="true" outlineLevel="0" collapsed="false">
      <c r="B23169" s="13" t="s">
        <v>358</v>
      </c>
      <c r="C23169" s="13" t="s">
        <v>39</v>
      </c>
      <c r="D23169" s="14" t="n">
        <v>0</v>
      </c>
      <c r="E23169" s="11" t="s">
        <v>21</v>
      </c>
    </row>
    <row r="23170" customFormat="false" ht="14.4" hidden="false" customHeight="true" outlineLevel="0" collapsed="false">
      <c r="B23170" s="13" t="s">
        <v>358</v>
      </c>
      <c r="C23170" s="13" t="s">
        <v>40</v>
      </c>
      <c r="D23170" s="14" t="n">
        <v>0</v>
      </c>
      <c r="E23170" s="11" t="s">
        <v>21</v>
      </c>
    </row>
    <row r="23171" customFormat="false" ht="14.4" hidden="false" customHeight="true" outlineLevel="0" collapsed="false">
      <c r="B23171" s="13" t="s">
        <v>358</v>
      </c>
      <c r="C23171" s="13" t="s">
        <v>41</v>
      </c>
      <c r="D23171" s="14" t="n">
        <v>0</v>
      </c>
      <c r="E23171" s="11" t="s">
        <v>21</v>
      </c>
    </row>
    <row r="23172" customFormat="false" ht="14.4" hidden="false" customHeight="true" outlineLevel="0" collapsed="false">
      <c r="B23172" s="13" t="s">
        <v>358</v>
      </c>
      <c r="C23172" s="13" t="s">
        <v>42</v>
      </c>
      <c r="D23172" s="14" t="n">
        <v>0</v>
      </c>
      <c r="E23172" s="11" t="s">
        <v>21</v>
      </c>
    </row>
    <row r="23173" customFormat="false" ht="14.4" hidden="false" customHeight="true" outlineLevel="0" collapsed="false">
      <c r="B23173" s="13" t="s">
        <v>358</v>
      </c>
      <c r="C23173" s="13" t="s">
        <v>43</v>
      </c>
      <c r="D23173" s="14" t="n">
        <v>0</v>
      </c>
      <c r="E23173" s="11" t="s">
        <v>21</v>
      </c>
    </row>
    <row r="23174" customFormat="false" ht="14.4" hidden="false" customHeight="true" outlineLevel="0" collapsed="false">
      <c r="B23174" s="13" t="s">
        <v>358</v>
      </c>
      <c r="C23174" s="13" t="s">
        <v>44</v>
      </c>
      <c r="D23174" s="14" t="n">
        <v>0</v>
      </c>
      <c r="E23174" s="11" t="s">
        <v>21</v>
      </c>
    </row>
    <row r="23175" customFormat="false" ht="14.4" hidden="false" customHeight="true" outlineLevel="0" collapsed="false">
      <c r="B23175" s="13" t="s">
        <v>358</v>
      </c>
      <c r="C23175" s="13" t="s">
        <v>45</v>
      </c>
      <c r="D23175" s="14" t="n">
        <v>0</v>
      </c>
      <c r="E23175" s="11" t="s">
        <v>21</v>
      </c>
    </row>
    <row r="23176" customFormat="false" ht="14.4" hidden="false" customHeight="true" outlineLevel="0" collapsed="false">
      <c r="B23176" s="13" t="s">
        <v>358</v>
      </c>
      <c r="C23176" s="13" t="s">
        <v>46</v>
      </c>
      <c r="D23176" s="14" t="n">
        <v>0</v>
      </c>
      <c r="E23176" s="11" t="s">
        <v>21</v>
      </c>
    </row>
    <row r="23177" customFormat="false" ht="14.4" hidden="false" customHeight="true" outlineLevel="0" collapsed="false">
      <c r="B23177" s="13" t="s">
        <v>358</v>
      </c>
      <c r="C23177" s="13" t="s">
        <v>47</v>
      </c>
      <c r="D23177" s="14" t="n">
        <v>0</v>
      </c>
      <c r="E23177" s="11" t="s">
        <v>21</v>
      </c>
    </row>
    <row r="23178" customFormat="false" ht="14.4" hidden="false" customHeight="true" outlineLevel="0" collapsed="false">
      <c r="B23178" s="13" t="s">
        <v>358</v>
      </c>
      <c r="C23178" s="13" t="s">
        <v>48</v>
      </c>
      <c r="D23178" s="14" t="n">
        <v>0</v>
      </c>
      <c r="E23178" s="11" t="s">
        <v>21</v>
      </c>
    </row>
    <row r="23179" customFormat="false" ht="14.4" hidden="false" customHeight="true" outlineLevel="0" collapsed="false">
      <c r="B23179" s="13" t="s">
        <v>358</v>
      </c>
      <c r="C23179" s="13" t="s">
        <v>49</v>
      </c>
      <c r="D23179" s="14" t="n">
        <v>0</v>
      </c>
      <c r="E23179" s="11" t="s">
        <v>21</v>
      </c>
    </row>
    <row r="23180" customFormat="false" ht="14.4" hidden="false" customHeight="true" outlineLevel="0" collapsed="false">
      <c r="B23180" s="13" t="s">
        <v>358</v>
      </c>
      <c r="C23180" s="13" t="s">
        <v>50</v>
      </c>
      <c r="D23180" s="14" t="n">
        <v>0</v>
      </c>
      <c r="E23180" s="11" t="s">
        <v>21</v>
      </c>
    </row>
    <row r="23181" customFormat="false" ht="14.4" hidden="false" customHeight="true" outlineLevel="0" collapsed="false">
      <c r="B23181" s="13" t="s">
        <v>358</v>
      </c>
      <c r="C23181" s="13" t="s">
        <v>51</v>
      </c>
      <c r="D23181" s="14" t="n">
        <v>0</v>
      </c>
      <c r="E23181" s="11" t="s">
        <v>21</v>
      </c>
    </row>
    <row r="23182" customFormat="false" ht="14.4" hidden="false" customHeight="true" outlineLevel="0" collapsed="false">
      <c r="B23182" s="13" t="s">
        <v>358</v>
      </c>
      <c r="C23182" s="13" t="s">
        <v>52</v>
      </c>
      <c r="D23182" s="14" t="n">
        <v>0.652</v>
      </c>
      <c r="E23182" s="11" t="s">
        <v>21</v>
      </c>
    </row>
    <row r="23183" customFormat="false" ht="14.4" hidden="false" customHeight="true" outlineLevel="0" collapsed="false">
      <c r="B23183" s="13" t="s">
        <v>358</v>
      </c>
      <c r="C23183" s="13" t="s">
        <v>53</v>
      </c>
      <c r="D23183" s="14" t="n">
        <v>0</v>
      </c>
      <c r="E23183" s="11" t="s">
        <v>21</v>
      </c>
    </row>
    <row r="23184" customFormat="false" ht="14.4" hidden="false" customHeight="true" outlineLevel="0" collapsed="false">
      <c r="B23184" s="13" t="s">
        <v>358</v>
      </c>
      <c r="C23184" s="13" t="s">
        <v>54</v>
      </c>
      <c r="D23184" s="14" t="n">
        <v>0</v>
      </c>
      <c r="E23184" s="11" t="s">
        <v>21</v>
      </c>
    </row>
    <row r="23185" customFormat="false" ht="14.4" hidden="false" customHeight="true" outlineLevel="0" collapsed="false">
      <c r="B23185" s="13" t="s">
        <v>358</v>
      </c>
      <c r="C23185" s="13" t="s">
        <v>55</v>
      </c>
      <c r="D23185" s="14" t="n">
        <v>0</v>
      </c>
      <c r="E23185" s="11" t="s">
        <v>21</v>
      </c>
    </row>
    <row r="23186" customFormat="false" ht="14.4" hidden="false" customHeight="true" outlineLevel="0" collapsed="false">
      <c r="B23186" s="13" t="s">
        <v>358</v>
      </c>
      <c r="C23186" s="13" t="s">
        <v>56</v>
      </c>
      <c r="D23186" s="14" t="n">
        <v>0</v>
      </c>
      <c r="E23186" s="11" t="s">
        <v>21</v>
      </c>
    </row>
    <row r="23187" customFormat="false" ht="14.4" hidden="false" customHeight="true" outlineLevel="0" collapsed="false">
      <c r="B23187" s="13" t="s">
        <v>358</v>
      </c>
      <c r="C23187" s="13" t="s">
        <v>57</v>
      </c>
      <c r="D23187" s="14" t="n">
        <v>0</v>
      </c>
      <c r="E23187" s="11" t="s">
        <v>21</v>
      </c>
    </row>
    <row r="23188" customFormat="false" ht="14.4" hidden="false" customHeight="true" outlineLevel="0" collapsed="false">
      <c r="B23188" s="13" t="s">
        <v>358</v>
      </c>
      <c r="C23188" s="13" t="s">
        <v>58</v>
      </c>
      <c r="D23188" s="14" t="n">
        <v>0</v>
      </c>
      <c r="E23188" s="11" t="s">
        <v>21</v>
      </c>
    </row>
    <row r="23189" customFormat="false" ht="14.4" hidden="false" customHeight="true" outlineLevel="0" collapsed="false">
      <c r="B23189" s="13" t="s">
        <v>358</v>
      </c>
      <c r="C23189" s="13" t="s">
        <v>59</v>
      </c>
      <c r="D23189" s="14" t="n">
        <v>0</v>
      </c>
      <c r="E23189" s="11" t="s">
        <v>21</v>
      </c>
    </row>
    <row r="23190" customFormat="false" ht="14.4" hidden="false" customHeight="true" outlineLevel="0" collapsed="false">
      <c r="B23190" s="13" t="s">
        <v>358</v>
      </c>
      <c r="C23190" s="13" t="s">
        <v>60</v>
      </c>
      <c r="D23190" s="14" t="n">
        <v>0</v>
      </c>
      <c r="E23190" s="11" t="s">
        <v>21</v>
      </c>
    </row>
    <row r="23191" customFormat="false" ht="14.4" hidden="false" customHeight="true" outlineLevel="0" collapsed="false">
      <c r="B23191" s="13" t="s">
        <v>358</v>
      </c>
      <c r="C23191" s="13" t="s">
        <v>61</v>
      </c>
      <c r="D23191" s="14" t="n">
        <v>0</v>
      </c>
      <c r="E23191" s="11" t="s">
        <v>21</v>
      </c>
    </row>
    <row r="23192" customFormat="false" ht="14.4" hidden="false" customHeight="true" outlineLevel="0" collapsed="false">
      <c r="B23192" s="13" t="s">
        <v>358</v>
      </c>
      <c r="C23192" s="13" t="s">
        <v>62</v>
      </c>
      <c r="D23192" s="14" t="n">
        <v>0</v>
      </c>
      <c r="E23192" s="11" t="s">
        <v>21</v>
      </c>
    </row>
    <row r="23193" customFormat="false" ht="14.4" hidden="false" customHeight="true" outlineLevel="0" collapsed="false">
      <c r="B23193" s="13" t="s">
        <v>358</v>
      </c>
      <c r="C23193" s="13" t="s">
        <v>63</v>
      </c>
      <c r="D23193" s="14" t="n">
        <v>0</v>
      </c>
      <c r="E23193" s="11" t="s">
        <v>21</v>
      </c>
    </row>
    <row r="23194" customFormat="false" ht="14.4" hidden="false" customHeight="true" outlineLevel="0" collapsed="false">
      <c r="B23194" s="13" t="s">
        <v>358</v>
      </c>
      <c r="C23194" s="13" t="s">
        <v>64</v>
      </c>
      <c r="D23194" s="14" t="n">
        <v>0</v>
      </c>
      <c r="E23194" s="11" t="s">
        <v>21</v>
      </c>
    </row>
    <row r="23195" customFormat="false" ht="14.4" hidden="false" customHeight="true" outlineLevel="0" collapsed="false">
      <c r="B23195" s="13" t="s">
        <v>358</v>
      </c>
      <c r="C23195" s="13" t="s">
        <v>65</v>
      </c>
      <c r="D23195" s="14" t="n">
        <v>0</v>
      </c>
      <c r="E23195" s="11" t="s">
        <v>21</v>
      </c>
    </row>
    <row r="23196" customFormat="false" ht="14.4" hidden="false" customHeight="true" outlineLevel="0" collapsed="false">
      <c r="B23196" s="13" t="s">
        <v>358</v>
      </c>
      <c r="C23196" s="13" t="s">
        <v>66</v>
      </c>
      <c r="D23196" s="14" t="n">
        <v>0</v>
      </c>
      <c r="E23196" s="11" t="s">
        <v>21</v>
      </c>
    </row>
    <row r="23197" customFormat="false" ht="14.4" hidden="false" customHeight="true" outlineLevel="0" collapsed="false">
      <c r="B23197" s="13" t="s">
        <v>358</v>
      </c>
      <c r="C23197" s="13" t="s">
        <v>67</v>
      </c>
      <c r="D23197" s="14" t="n">
        <v>0</v>
      </c>
      <c r="E23197" s="11" t="s">
        <v>21</v>
      </c>
    </row>
    <row r="23198" customFormat="false" ht="14.4" hidden="false" customHeight="true" outlineLevel="0" collapsed="false">
      <c r="B23198" s="13" t="s">
        <v>358</v>
      </c>
      <c r="C23198" s="13" t="s">
        <v>68</v>
      </c>
      <c r="D23198" s="14" t="n">
        <v>0</v>
      </c>
      <c r="E23198" s="11" t="s">
        <v>21</v>
      </c>
    </row>
    <row r="23199" customFormat="false" ht="14.4" hidden="false" customHeight="true" outlineLevel="0" collapsed="false">
      <c r="B23199" s="13" t="s">
        <v>358</v>
      </c>
      <c r="C23199" s="13" t="s">
        <v>69</v>
      </c>
      <c r="D23199" s="14" t="n">
        <v>0</v>
      </c>
      <c r="E23199" s="11" t="s">
        <v>21</v>
      </c>
    </row>
    <row r="23200" customFormat="false" ht="14.4" hidden="false" customHeight="true" outlineLevel="0" collapsed="false">
      <c r="B23200" s="13" t="s">
        <v>358</v>
      </c>
      <c r="C23200" s="13" t="s">
        <v>70</v>
      </c>
      <c r="D23200" s="14" t="n">
        <v>0</v>
      </c>
      <c r="E23200" s="11" t="s">
        <v>21</v>
      </c>
    </row>
    <row r="23201" customFormat="false" ht="14.4" hidden="false" customHeight="true" outlineLevel="0" collapsed="false">
      <c r="B23201" s="13" t="s">
        <v>358</v>
      </c>
      <c r="C23201" s="13" t="s">
        <v>71</v>
      </c>
      <c r="D23201" s="14" t="n">
        <v>0</v>
      </c>
      <c r="E23201" s="11" t="s">
        <v>21</v>
      </c>
    </row>
    <row r="23202" customFormat="false" ht="14.4" hidden="false" customHeight="true" outlineLevel="0" collapsed="false">
      <c r="B23202" s="13" t="s">
        <v>358</v>
      </c>
      <c r="C23202" s="13" t="s">
        <v>72</v>
      </c>
      <c r="D23202" s="14" t="n">
        <v>0</v>
      </c>
      <c r="E23202" s="11" t="s">
        <v>21</v>
      </c>
    </row>
    <row r="23203" customFormat="false" ht="14.4" hidden="false" customHeight="true" outlineLevel="0" collapsed="false">
      <c r="B23203" s="13" t="s">
        <v>358</v>
      </c>
      <c r="C23203" s="13" t="s">
        <v>73</v>
      </c>
      <c r="D23203" s="14" t="n">
        <v>0</v>
      </c>
      <c r="E23203" s="11" t="s">
        <v>21</v>
      </c>
    </row>
    <row r="23204" customFormat="false" ht="14.4" hidden="false" customHeight="true" outlineLevel="0" collapsed="false">
      <c r="B23204" s="13" t="s">
        <v>358</v>
      </c>
      <c r="C23204" s="13" t="s">
        <v>74</v>
      </c>
      <c r="D23204" s="14" t="n">
        <v>0</v>
      </c>
      <c r="E23204" s="11" t="s">
        <v>21</v>
      </c>
    </row>
    <row r="23205" customFormat="false" ht="14.4" hidden="false" customHeight="true" outlineLevel="0" collapsed="false">
      <c r="B23205" s="13" t="s">
        <v>358</v>
      </c>
      <c r="C23205" s="13" t="s">
        <v>75</v>
      </c>
      <c r="D23205" s="14" t="n">
        <v>0</v>
      </c>
      <c r="E23205" s="11" t="s">
        <v>21</v>
      </c>
    </row>
    <row r="23206" customFormat="false" ht="14.4" hidden="false" customHeight="true" outlineLevel="0" collapsed="false">
      <c r="B23206" s="13" t="s">
        <v>358</v>
      </c>
      <c r="C23206" s="13" t="s">
        <v>76</v>
      </c>
      <c r="D23206" s="14" t="n">
        <v>0</v>
      </c>
      <c r="E23206" s="11" t="s">
        <v>21</v>
      </c>
    </row>
    <row r="23207" customFormat="false" ht="14.4" hidden="false" customHeight="true" outlineLevel="0" collapsed="false">
      <c r="B23207" s="13" t="s">
        <v>358</v>
      </c>
      <c r="C23207" s="13" t="s">
        <v>77</v>
      </c>
      <c r="D23207" s="14" t="n">
        <v>0</v>
      </c>
      <c r="E23207" s="11" t="s">
        <v>21</v>
      </c>
    </row>
    <row r="23208" customFormat="false" ht="14.4" hidden="false" customHeight="true" outlineLevel="0" collapsed="false">
      <c r="B23208" s="13" t="s">
        <v>358</v>
      </c>
      <c r="C23208" s="13" t="s">
        <v>78</v>
      </c>
      <c r="D23208" s="14" t="n">
        <v>0</v>
      </c>
      <c r="E23208" s="11" t="s">
        <v>21</v>
      </c>
    </row>
    <row r="23209" customFormat="false" ht="14.4" hidden="false" customHeight="true" outlineLevel="0" collapsed="false">
      <c r="B23209" s="13" t="s">
        <v>358</v>
      </c>
      <c r="C23209" s="13" t="s">
        <v>79</v>
      </c>
      <c r="D23209" s="14" t="n">
        <v>0</v>
      </c>
      <c r="E23209" s="11" t="s">
        <v>21</v>
      </c>
    </row>
    <row r="23210" customFormat="false" ht="14.4" hidden="false" customHeight="true" outlineLevel="0" collapsed="false">
      <c r="B23210" s="13" t="s">
        <v>358</v>
      </c>
      <c r="C23210" s="13" t="s">
        <v>80</v>
      </c>
      <c r="D23210" s="14" t="n">
        <v>0</v>
      </c>
      <c r="E23210" s="11" t="s">
        <v>21</v>
      </c>
    </row>
    <row r="23211" customFormat="false" ht="14.4" hidden="false" customHeight="true" outlineLevel="0" collapsed="false">
      <c r="B23211" s="13" t="s">
        <v>358</v>
      </c>
      <c r="C23211" s="13" t="s">
        <v>81</v>
      </c>
      <c r="D23211" s="14" t="n">
        <v>0</v>
      </c>
      <c r="E23211" s="11" t="s">
        <v>21</v>
      </c>
    </row>
    <row r="23212" customFormat="false" ht="14.4" hidden="false" customHeight="true" outlineLevel="0" collapsed="false">
      <c r="B23212" s="13" t="s">
        <v>358</v>
      </c>
      <c r="C23212" s="13" t="s">
        <v>82</v>
      </c>
      <c r="D23212" s="14" t="n">
        <v>0</v>
      </c>
      <c r="E23212" s="11" t="s">
        <v>21</v>
      </c>
    </row>
    <row r="23213" customFormat="false" ht="14.4" hidden="false" customHeight="true" outlineLevel="0" collapsed="false">
      <c r="B23213" s="13" t="s">
        <v>358</v>
      </c>
      <c r="C23213" s="13" t="s">
        <v>83</v>
      </c>
      <c r="D23213" s="14" t="n">
        <v>0</v>
      </c>
      <c r="E23213" s="11" t="s">
        <v>21</v>
      </c>
    </row>
    <row r="23214" customFormat="false" ht="14.4" hidden="false" customHeight="true" outlineLevel="0" collapsed="false">
      <c r="B23214" s="13" t="s">
        <v>358</v>
      </c>
      <c r="C23214" s="13" t="s">
        <v>84</v>
      </c>
      <c r="D23214" s="14" t="n">
        <v>0</v>
      </c>
      <c r="E23214" s="11" t="s">
        <v>21</v>
      </c>
    </row>
    <row r="23215" customFormat="false" ht="14.4" hidden="false" customHeight="true" outlineLevel="0" collapsed="false">
      <c r="B23215" s="13" t="s">
        <v>358</v>
      </c>
      <c r="C23215" s="13" t="s">
        <v>85</v>
      </c>
      <c r="D23215" s="14" t="n">
        <v>0</v>
      </c>
      <c r="E23215" s="11" t="s">
        <v>21</v>
      </c>
    </row>
    <row r="23216" customFormat="false" ht="14.4" hidden="false" customHeight="true" outlineLevel="0" collapsed="false">
      <c r="B23216" s="13" t="s">
        <v>358</v>
      </c>
      <c r="C23216" s="13" t="s">
        <v>86</v>
      </c>
      <c r="D23216" s="14" t="n">
        <v>0</v>
      </c>
      <c r="E23216" s="11" t="s">
        <v>21</v>
      </c>
    </row>
    <row r="23217" customFormat="false" ht="14.4" hidden="false" customHeight="true" outlineLevel="0" collapsed="false">
      <c r="B23217" s="13" t="s">
        <v>358</v>
      </c>
      <c r="C23217" s="13" t="s">
        <v>87</v>
      </c>
      <c r="D23217" s="14" t="n">
        <v>0</v>
      </c>
      <c r="E23217" s="11" t="s">
        <v>21</v>
      </c>
    </row>
    <row r="23218" customFormat="false" ht="14.4" hidden="false" customHeight="true" outlineLevel="0" collapsed="false">
      <c r="B23218" s="13" t="s">
        <v>358</v>
      </c>
      <c r="C23218" s="13" t="s">
        <v>88</v>
      </c>
      <c r="D23218" s="14" t="n">
        <v>0</v>
      </c>
      <c r="E23218" s="11" t="s">
        <v>21</v>
      </c>
    </row>
    <row r="23219" customFormat="false" ht="14.4" hidden="false" customHeight="true" outlineLevel="0" collapsed="false">
      <c r="B23219" s="13" t="s">
        <v>358</v>
      </c>
      <c r="C23219" s="13" t="s">
        <v>89</v>
      </c>
      <c r="D23219" s="14" t="n">
        <v>0</v>
      </c>
      <c r="E23219" s="11" t="s">
        <v>21</v>
      </c>
    </row>
    <row r="23220" customFormat="false" ht="14.4" hidden="false" customHeight="true" outlineLevel="0" collapsed="false">
      <c r="B23220" s="13" t="s">
        <v>358</v>
      </c>
      <c r="C23220" s="13" t="s">
        <v>90</v>
      </c>
      <c r="D23220" s="14" t="n">
        <v>0</v>
      </c>
      <c r="E23220" s="11" t="s">
        <v>21</v>
      </c>
    </row>
    <row r="23221" customFormat="false" ht="14.4" hidden="false" customHeight="true" outlineLevel="0" collapsed="false">
      <c r="B23221" s="13" t="s">
        <v>358</v>
      </c>
      <c r="C23221" s="13" t="s">
        <v>91</v>
      </c>
      <c r="D23221" s="14" t="n">
        <v>0</v>
      </c>
      <c r="E23221" s="11" t="s">
        <v>21</v>
      </c>
    </row>
    <row r="23222" customFormat="false" ht="14.4" hidden="false" customHeight="true" outlineLevel="0" collapsed="false">
      <c r="B23222" s="13" t="s">
        <v>358</v>
      </c>
      <c r="C23222" s="13" t="s">
        <v>92</v>
      </c>
      <c r="D23222" s="14" t="n">
        <v>0</v>
      </c>
      <c r="E23222" s="11" t="s">
        <v>21</v>
      </c>
    </row>
    <row r="23223" customFormat="false" ht="14.4" hidden="false" customHeight="true" outlineLevel="0" collapsed="false">
      <c r="B23223" s="13" t="s">
        <v>358</v>
      </c>
      <c r="C23223" s="13" t="s">
        <v>93</v>
      </c>
      <c r="D23223" s="14" t="n">
        <v>0</v>
      </c>
      <c r="E23223" s="11" t="s">
        <v>21</v>
      </c>
    </row>
    <row r="23224" customFormat="false" ht="14.4" hidden="false" customHeight="true" outlineLevel="0" collapsed="false">
      <c r="B23224" s="13" t="s">
        <v>358</v>
      </c>
      <c r="C23224" s="13" t="s">
        <v>94</v>
      </c>
      <c r="D23224" s="14" t="n">
        <v>0</v>
      </c>
      <c r="E23224" s="11" t="s">
        <v>21</v>
      </c>
    </row>
    <row r="23225" customFormat="false" ht="14.4" hidden="false" customHeight="true" outlineLevel="0" collapsed="false">
      <c r="B23225" s="13" t="s">
        <v>358</v>
      </c>
      <c r="C23225" s="13" t="s">
        <v>95</v>
      </c>
      <c r="D23225" s="14" t="n">
        <v>0</v>
      </c>
      <c r="E23225" s="11" t="s">
        <v>21</v>
      </c>
    </row>
    <row r="23226" customFormat="false" ht="14.4" hidden="false" customHeight="true" outlineLevel="0" collapsed="false">
      <c r="B23226" s="13" t="s">
        <v>358</v>
      </c>
      <c r="C23226" s="13" t="s">
        <v>96</v>
      </c>
      <c r="D23226" s="14" t="n">
        <v>0</v>
      </c>
      <c r="E23226" s="11" t="s">
        <v>21</v>
      </c>
    </row>
    <row r="23227" customFormat="false" ht="14.4" hidden="false" customHeight="true" outlineLevel="0" collapsed="false">
      <c r="B23227" s="13" t="s">
        <v>358</v>
      </c>
      <c r="C23227" s="13" t="s">
        <v>97</v>
      </c>
      <c r="D23227" s="14" t="n">
        <v>0</v>
      </c>
      <c r="E23227" s="11" t="s">
        <v>21</v>
      </c>
    </row>
    <row r="23228" customFormat="false" ht="14.4" hidden="false" customHeight="true" outlineLevel="0" collapsed="false">
      <c r="B23228" s="13" t="s">
        <v>358</v>
      </c>
      <c r="C23228" s="13" t="s">
        <v>98</v>
      </c>
      <c r="D23228" s="14" t="n">
        <v>0</v>
      </c>
      <c r="E23228" s="11" t="s">
        <v>21</v>
      </c>
    </row>
    <row r="23229" customFormat="false" ht="14.4" hidden="false" customHeight="true" outlineLevel="0" collapsed="false">
      <c r="B23229" s="13" t="s">
        <v>358</v>
      </c>
      <c r="C23229" s="13" t="s">
        <v>99</v>
      </c>
      <c r="D23229" s="14" t="n">
        <v>2.576</v>
      </c>
      <c r="E23229" s="11" t="s">
        <v>21</v>
      </c>
    </row>
    <row r="23230" customFormat="false" ht="14.4" hidden="false" customHeight="true" outlineLevel="0" collapsed="false">
      <c r="B23230" s="13" t="s">
        <v>358</v>
      </c>
      <c r="C23230" s="13" t="s">
        <v>100</v>
      </c>
      <c r="D23230" s="14" t="n">
        <v>10.16</v>
      </c>
      <c r="E23230" s="11" t="s">
        <v>21</v>
      </c>
    </row>
    <row r="23231" customFormat="false" ht="14.4" hidden="false" customHeight="true" outlineLevel="0" collapsed="false">
      <c r="B23231" s="13" t="s">
        <v>358</v>
      </c>
      <c r="C23231" s="13" t="s">
        <v>101</v>
      </c>
      <c r="D23231" s="14" t="n">
        <v>10.176</v>
      </c>
      <c r="E23231" s="11" t="s">
        <v>21</v>
      </c>
    </row>
    <row r="23232" customFormat="false" ht="14.4" hidden="false" customHeight="true" outlineLevel="0" collapsed="false">
      <c r="B23232" s="13" t="s">
        <v>358</v>
      </c>
      <c r="C23232" s="13" t="s">
        <v>102</v>
      </c>
      <c r="D23232" s="14" t="n">
        <v>10.168</v>
      </c>
      <c r="E23232" s="11" t="s">
        <v>21</v>
      </c>
    </row>
    <row r="23233" customFormat="false" ht="14.4" hidden="false" customHeight="true" outlineLevel="0" collapsed="false">
      <c r="B23233" s="13" t="s">
        <v>358</v>
      </c>
      <c r="C23233" s="13" t="s">
        <v>103</v>
      </c>
      <c r="D23233" s="14" t="n">
        <v>10.224</v>
      </c>
      <c r="E23233" s="11" t="s">
        <v>21</v>
      </c>
    </row>
    <row r="23234" customFormat="false" ht="14.4" hidden="false" customHeight="true" outlineLevel="0" collapsed="false">
      <c r="B23234" s="13" t="s">
        <v>358</v>
      </c>
      <c r="C23234" s="13" t="s">
        <v>104</v>
      </c>
      <c r="D23234" s="14" t="n">
        <v>10.272</v>
      </c>
      <c r="E23234" s="11" t="s">
        <v>21</v>
      </c>
    </row>
    <row r="23235" customFormat="false" ht="14.4" hidden="false" customHeight="true" outlineLevel="0" collapsed="false">
      <c r="B23235" s="13" t="s">
        <v>358</v>
      </c>
      <c r="C23235" s="13" t="s">
        <v>105</v>
      </c>
      <c r="D23235" s="14" t="n">
        <v>10.296</v>
      </c>
      <c r="E23235" s="11" t="s">
        <v>21</v>
      </c>
    </row>
    <row r="23236" customFormat="false" ht="14.4" hidden="false" customHeight="true" outlineLevel="0" collapsed="false">
      <c r="B23236" s="13" t="s">
        <v>358</v>
      </c>
      <c r="C23236" s="13" t="s">
        <v>106</v>
      </c>
      <c r="D23236" s="14" t="n">
        <v>10.296</v>
      </c>
      <c r="E23236" s="11" t="s">
        <v>21</v>
      </c>
    </row>
    <row r="23237" customFormat="false" ht="14.4" hidden="false" customHeight="true" outlineLevel="0" collapsed="false">
      <c r="B23237" s="13" t="s">
        <v>358</v>
      </c>
      <c r="C23237" s="13" t="s">
        <v>107</v>
      </c>
      <c r="D23237" s="14" t="n">
        <v>10.288</v>
      </c>
      <c r="E23237" s="11" t="s">
        <v>21</v>
      </c>
    </row>
    <row r="23238" customFormat="false" ht="14.4" hidden="false" customHeight="true" outlineLevel="0" collapsed="false">
      <c r="B23238" s="13" t="s">
        <v>358</v>
      </c>
      <c r="C23238" s="13" t="s">
        <v>108</v>
      </c>
      <c r="D23238" s="14" t="n">
        <v>10.336</v>
      </c>
      <c r="E23238" s="11" t="s">
        <v>21</v>
      </c>
    </row>
    <row r="23239" customFormat="false" ht="14.4" hidden="false" customHeight="true" outlineLevel="0" collapsed="false">
      <c r="B23239" s="13" t="s">
        <v>358</v>
      </c>
      <c r="C23239" s="13" t="s">
        <v>109</v>
      </c>
      <c r="D23239" s="14" t="n">
        <v>10.296</v>
      </c>
      <c r="E23239" s="11" t="s">
        <v>21</v>
      </c>
    </row>
    <row r="23240" customFormat="false" ht="14.4" hidden="false" customHeight="true" outlineLevel="0" collapsed="false">
      <c r="B23240" s="13" t="s">
        <v>358</v>
      </c>
      <c r="C23240" s="13" t="s">
        <v>110</v>
      </c>
      <c r="D23240" s="14" t="n">
        <v>10.32</v>
      </c>
      <c r="E23240" s="11" t="s">
        <v>21</v>
      </c>
    </row>
    <row r="23241" customFormat="false" ht="14.4" hidden="false" customHeight="true" outlineLevel="0" collapsed="false">
      <c r="B23241" s="13" t="s">
        <v>358</v>
      </c>
      <c r="C23241" s="13" t="s">
        <v>111</v>
      </c>
      <c r="D23241" s="14" t="n">
        <v>10.332</v>
      </c>
      <c r="E23241" s="11" t="s">
        <v>21</v>
      </c>
    </row>
    <row r="23242" customFormat="false" ht="14.4" hidden="false" customHeight="true" outlineLevel="0" collapsed="false">
      <c r="B23242" s="13" t="s">
        <v>358</v>
      </c>
      <c r="C23242" s="13" t="s">
        <v>112</v>
      </c>
      <c r="D23242" s="14" t="n">
        <v>10.212</v>
      </c>
      <c r="E23242" s="11" t="s">
        <v>21</v>
      </c>
    </row>
    <row r="23243" customFormat="false" ht="14.4" hidden="false" customHeight="true" outlineLevel="0" collapsed="false">
      <c r="B23243" s="13" t="s">
        <v>358</v>
      </c>
      <c r="C23243" s="13" t="s">
        <v>113</v>
      </c>
      <c r="D23243" s="14" t="n">
        <v>10.14</v>
      </c>
      <c r="E23243" s="11" t="s">
        <v>21</v>
      </c>
    </row>
    <row r="23244" customFormat="false" ht="14.4" hidden="false" customHeight="true" outlineLevel="0" collapsed="false">
      <c r="B23244" s="13" t="s">
        <v>358</v>
      </c>
      <c r="C23244" s="13" t="s">
        <v>114</v>
      </c>
      <c r="D23244" s="14" t="n">
        <v>10.16</v>
      </c>
      <c r="E23244" s="11" t="s">
        <v>21</v>
      </c>
    </row>
    <row r="23245" customFormat="false" ht="14.4" hidden="false" customHeight="true" outlineLevel="0" collapsed="false">
      <c r="B23245" s="13" t="s">
        <v>358</v>
      </c>
      <c r="C23245" s="13" t="s">
        <v>115</v>
      </c>
      <c r="D23245" s="14" t="n">
        <v>10.148</v>
      </c>
      <c r="E23245" s="11" t="s">
        <v>21</v>
      </c>
    </row>
    <row r="23246" customFormat="false" ht="14.4" hidden="false" customHeight="true" outlineLevel="0" collapsed="false">
      <c r="B23246" s="13" t="s">
        <v>358</v>
      </c>
      <c r="C23246" s="13" t="s">
        <v>116</v>
      </c>
      <c r="D23246" s="14" t="n">
        <v>10.128</v>
      </c>
      <c r="E23246" s="11" t="s">
        <v>21</v>
      </c>
    </row>
    <row r="23247" customFormat="false" ht="14.4" hidden="false" customHeight="true" outlineLevel="0" collapsed="false">
      <c r="B23247" s="13" t="s">
        <v>359</v>
      </c>
      <c r="C23247" s="13" t="s">
        <v>20</v>
      </c>
      <c r="D23247" s="14" t="n">
        <v>10.096</v>
      </c>
      <c r="E23247" s="11" t="s">
        <v>21</v>
      </c>
    </row>
    <row r="23248" customFormat="false" ht="14.4" hidden="false" customHeight="true" outlineLevel="0" collapsed="false">
      <c r="B23248" s="13" t="s">
        <v>359</v>
      </c>
      <c r="C23248" s="13" t="s">
        <v>22</v>
      </c>
      <c r="D23248" s="14" t="n">
        <v>10.148</v>
      </c>
      <c r="E23248" s="11" t="s">
        <v>21</v>
      </c>
    </row>
    <row r="23249" customFormat="false" ht="14.4" hidden="false" customHeight="true" outlineLevel="0" collapsed="false">
      <c r="B23249" s="13" t="s">
        <v>359</v>
      </c>
      <c r="C23249" s="13" t="s">
        <v>23</v>
      </c>
      <c r="D23249" s="14" t="n">
        <v>10.16</v>
      </c>
      <c r="E23249" s="11" t="s">
        <v>21</v>
      </c>
    </row>
    <row r="23250" customFormat="false" ht="14.4" hidden="false" customHeight="true" outlineLevel="0" collapsed="false">
      <c r="B23250" s="13" t="s">
        <v>359</v>
      </c>
      <c r="C23250" s="13" t="s">
        <v>24</v>
      </c>
      <c r="D23250" s="14" t="n">
        <v>10.2</v>
      </c>
      <c r="E23250" s="11" t="s">
        <v>21</v>
      </c>
    </row>
    <row r="23251" customFormat="false" ht="14.4" hidden="false" customHeight="true" outlineLevel="0" collapsed="false">
      <c r="B23251" s="13" t="s">
        <v>359</v>
      </c>
      <c r="C23251" s="13" t="s">
        <v>25</v>
      </c>
      <c r="D23251" s="14" t="n">
        <v>10.192</v>
      </c>
      <c r="E23251" s="11" t="s">
        <v>21</v>
      </c>
    </row>
    <row r="23252" customFormat="false" ht="14.4" hidden="false" customHeight="true" outlineLevel="0" collapsed="false">
      <c r="B23252" s="13" t="s">
        <v>359</v>
      </c>
      <c r="C23252" s="13" t="s">
        <v>26</v>
      </c>
      <c r="D23252" s="14" t="n">
        <v>10.212</v>
      </c>
      <c r="E23252" s="11" t="s">
        <v>21</v>
      </c>
    </row>
    <row r="23253" customFormat="false" ht="14.4" hidden="false" customHeight="true" outlineLevel="0" collapsed="false">
      <c r="B23253" s="13" t="s">
        <v>359</v>
      </c>
      <c r="C23253" s="13" t="s">
        <v>27</v>
      </c>
      <c r="D23253" s="14" t="n">
        <v>10.188</v>
      </c>
      <c r="E23253" s="11" t="s">
        <v>21</v>
      </c>
    </row>
    <row r="23254" customFormat="false" ht="14.4" hidden="false" customHeight="true" outlineLevel="0" collapsed="false">
      <c r="B23254" s="13" t="s">
        <v>359</v>
      </c>
      <c r="C23254" s="13" t="s">
        <v>28</v>
      </c>
      <c r="D23254" s="14" t="n">
        <v>10.224</v>
      </c>
      <c r="E23254" s="11" t="s">
        <v>21</v>
      </c>
    </row>
    <row r="23255" customFormat="false" ht="14.4" hidden="false" customHeight="true" outlineLevel="0" collapsed="false">
      <c r="B23255" s="13" t="s">
        <v>359</v>
      </c>
      <c r="C23255" s="13" t="s">
        <v>29</v>
      </c>
      <c r="D23255" s="14" t="n">
        <v>10.212</v>
      </c>
      <c r="E23255" s="11" t="s">
        <v>21</v>
      </c>
    </row>
    <row r="23256" customFormat="false" ht="14.4" hidden="false" customHeight="true" outlineLevel="0" collapsed="false">
      <c r="B23256" s="13" t="s">
        <v>359</v>
      </c>
      <c r="C23256" s="13" t="s">
        <v>30</v>
      </c>
      <c r="D23256" s="14" t="n">
        <v>10.248</v>
      </c>
      <c r="E23256" s="11" t="s">
        <v>21</v>
      </c>
    </row>
    <row r="23257" customFormat="false" ht="14.4" hidden="false" customHeight="true" outlineLevel="0" collapsed="false">
      <c r="B23257" s="13" t="s">
        <v>359</v>
      </c>
      <c r="C23257" s="13" t="s">
        <v>31</v>
      </c>
      <c r="D23257" s="14" t="n">
        <v>10.212</v>
      </c>
      <c r="E23257" s="11" t="s">
        <v>21</v>
      </c>
    </row>
    <row r="23258" customFormat="false" ht="14.4" hidden="false" customHeight="true" outlineLevel="0" collapsed="false">
      <c r="B23258" s="13" t="s">
        <v>359</v>
      </c>
      <c r="C23258" s="13" t="s">
        <v>32</v>
      </c>
      <c r="D23258" s="14" t="n">
        <v>10.212</v>
      </c>
      <c r="E23258" s="11" t="s">
        <v>21</v>
      </c>
    </row>
    <row r="23259" customFormat="false" ht="14.4" hidden="false" customHeight="true" outlineLevel="0" collapsed="false">
      <c r="B23259" s="13" t="s">
        <v>359</v>
      </c>
      <c r="C23259" s="13" t="s">
        <v>33</v>
      </c>
      <c r="D23259" s="14" t="n">
        <v>10.24</v>
      </c>
      <c r="E23259" s="11" t="s">
        <v>21</v>
      </c>
    </row>
    <row r="23260" customFormat="false" ht="14.4" hidden="false" customHeight="true" outlineLevel="0" collapsed="false">
      <c r="B23260" s="13" t="s">
        <v>359</v>
      </c>
      <c r="C23260" s="13" t="s">
        <v>34</v>
      </c>
      <c r="D23260" s="14" t="n">
        <v>10.244</v>
      </c>
      <c r="E23260" s="11" t="s">
        <v>21</v>
      </c>
    </row>
    <row r="23261" customFormat="false" ht="14.4" hidden="false" customHeight="true" outlineLevel="0" collapsed="false">
      <c r="B23261" s="13" t="s">
        <v>359</v>
      </c>
      <c r="C23261" s="13" t="s">
        <v>35</v>
      </c>
      <c r="D23261" s="14" t="n">
        <v>10.236</v>
      </c>
      <c r="E23261" s="11" t="s">
        <v>21</v>
      </c>
    </row>
    <row r="23262" customFormat="false" ht="14.4" hidden="false" customHeight="true" outlineLevel="0" collapsed="false">
      <c r="B23262" s="13" t="s">
        <v>359</v>
      </c>
      <c r="C23262" s="13" t="s">
        <v>36</v>
      </c>
      <c r="D23262" s="14" t="n">
        <v>10.22</v>
      </c>
      <c r="E23262" s="11" t="s">
        <v>21</v>
      </c>
    </row>
    <row r="23263" customFormat="false" ht="14.4" hidden="false" customHeight="true" outlineLevel="0" collapsed="false">
      <c r="B23263" s="13" t="s">
        <v>359</v>
      </c>
      <c r="C23263" s="13" t="s">
        <v>37</v>
      </c>
      <c r="D23263" s="14" t="n">
        <v>10.18</v>
      </c>
      <c r="E23263" s="11" t="s">
        <v>21</v>
      </c>
    </row>
    <row r="23264" customFormat="false" ht="14.4" hidden="false" customHeight="true" outlineLevel="0" collapsed="false">
      <c r="B23264" s="13" t="s">
        <v>359</v>
      </c>
      <c r="C23264" s="13" t="s">
        <v>38</v>
      </c>
      <c r="D23264" s="14" t="n">
        <v>10.18</v>
      </c>
      <c r="E23264" s="11" t="s">
        <v>21</v>
      </c>
    </row>
    <row r="23265" customFormat="false" ht="14.4" hidden="false" customHeight="true" outlineLevel="0" collapsed="false">
      <c r="B23265" s="13" t="s">
        <v>359</v>
      </c>
      <c r="C23265" s="13" t="s">
        <v>39</v>
      </c>
      <c r="D23265" s="14" t="n">
        <v>10.2</v>
      </c>
      <c r="E23265" s="11" t="s">
        <v>21</v>
      </c>
    </row>
    <row r="23266" customFormat="false" ht="14.4" hidden="false" customHeight="true" outlineLevel="0" collapsed="false">
      <c r="B23266" s="13" t="s">
        <v>359</v>
      </c>
      <c r="C23266" s="13" t="s">
        <v>40</v>
      </c>
      <c r="D23266" s="14" t="n">
        <v>10.16</v>
      </c>
      <c r="E23266" s="11" t="s">
        <v>21</v>
      </c>
    </row>
    <row r="23267" customFormat="false" ht="14.4" hidden="false" customHeight="true" outlineLevel="0" collapsed="false">
      <c r="B23267" s="13" t="s">
        <v>359</v>
      </c>
      <c r="C23267" s="13" t="s">
        <v>41</v>
      </c>
      <c r="D23267" s="14" t="n">
        <v>10.14</v>
      </c>
      <c r="E23267" s="11" t="s">
        <v>21</v>
      </c>
    </row>
    <row r="23268" customFormat="false" ht="14.4" hidden="false" customHeight="true" outlineLevel="0" collapsed="false">
      <c r="B23268" s="13" t="s">
        <v>359</v>
      </c>
      <c r="C23268" s="13" t="s">
        <v>42</v>
      </c>
      <c r="D23268" s="14" t="n">
        <v>10.1</v>
      </c>
      <c r="E23268" s="11" t="s">
        <v>21</v>
      </c>
    </row>
    <row r="23269" customFormat="false" ht="14.4" hidden="false" customHeight="true" outlineLevel="0" collapsed="false">
      <c r="B23269" s="13" t="s">
        <v>359</v>
      </c>
      <c r="C23269" s="13" t="s">
        <v>43</v>
      </c>
      <c r="D23269" s="14" t="n">
        <v>7.06</v>
      </c>
      <c r="E23269" s="11" t="s">
        <v>21</v>
      </c>
    </row>
    <row r="23270" customFormat="false" ht="14.4" hidden="false" customHeight="true" outlineLevel="0" collapsed="false">
      <c r="B23270" s="13" t="s">
        <v>359</v>
      </c>
      <c r="C23270" s="13" t="s">
        <v>44</v>
      </c>
      <c r="D23270" s="14" t="n">
        <v>0</v>
      </c>
      <c r="E23270" s="11" t="s">
        <v>21</v>
      </c>
    </row>
    <row r="23271" customFormat="false" ht="14.4" hidden="false" customHeight="true" outlineLevel="0" collapsed="false">
      <c r="B23271" s="13" t="s">
        <v>359</v>
      </c>
      <c r="C23271" s="13" t="s">
        <v>45</v>
      </c>
      <c r="D23271" s="14" t="n">
        <v>0</v>
      </c>
      <c r="E23271" s="11" t="s">
        <v>21</v>
      </c>
    </row>
    <row r="23272" customFormat="false" ht="14.4" hidden="false" customHeight="true" outlineLevel="0" collapsed="false">
      <c r="B23272" s="13" t="s">
        <v>359</v>
      </c>
      <c r="C23272" s="13" t="s">
        <v>46</v>
      </c>
      <c r="D23272" s="14" t="n">
        <v>0</v>
      </c>
      <c r="E23272" s="11" t="s">
        <v>21</v>
      </c>
    </row>
    <row r="23273" customFormat="false" ht="14.4" hidden="false" customHeight="true" outlineLevel="0" collapsed="false">
      <c r="B23273" s="13" t="s">
        <v>359</v>
      </c>
      <c r="C23273" s="13" t="s">
        <v>47</v>
      </c>
      <c r="D23273" s="14" t="n">
        <v>0</v>
      </c>
      <c r="E23273" s="11" t="s">
        <v>21</v>
      </c>
    </row>
    <row r="23274" customFormat="false" ht="14.4" hidden="false" customHeight="true" outlineLevel="0" collapsed="false">
      <c r="B23274" s="13" t="s">
        <v>359</v>
      </c>
      <c r="C23274" s="13" t="s">
        <v>48</v>
      </c>
      <c r="D23274" s="14" t="n">
        <v>0</v>
      </c>
      <c r="E23274" s="11" t="s">
        <v>21</v>
      </c>
    </row>
    <row r="23275" customFormat="false" ht="14.4" hidden="false" customHeight="true" outlineLevel="0" collapsed="false">
      <c r="B23275" s="13" t="s">
        <v>359</v>
      </c>
      <c r="C23275" s="13" t="s">
        <v>49</v>
      </c>
      <c r="D23275" s="14" t="n">
        <v>0</v>
      </c>
      <c r="E23275" s="11" t="s">
        <v>21</v>
      </c>
    </row>
    <row r="23276" customFormat="false" ht="14.4" hidden="false" customHeight="true" outlineLevel="0" collapsed="false">
      <c r="B23276" s="13" t="s">
        <v>359</v>
      </c>
      <c r="C23276" s="13" t="s">
        <v>50</v>
      </c>
      <c r="D23276" s="14" t="n">
        <v>0</v>
      </c>
      <c r="E23276" s="11" t="s">
        <v>21</v>
      </c>
    </row>
    <row r="23277" customFormat="false" ht="14.4" hidden="false" customHeight="true" outlineLevel="0" collapsed="false">
      <c r="B23277" s="13" t="s">
        <v>359</v>
      </c>
      <c r="C23277" s="13" t="s">
        <v>51</v>
      </c>
      <c r="D23277" s="14" t="n">
        <v>0</v>
      </c>
      <c r="E23277" s="11" t="s">
        <v>21</v>
      </c>
    </row>
    <row r="23278" customFormat="false" ht="14.4" hidden="false" customHeight="true" outlineLevel="0" collapsed="false">
      <c r="B23278" s="13" t="s">
        <v>359</v>
      </c>
      <c r="C23278" s="13" t="s">
        <v>52</v>
      </c>
      <c r="D23278" s="14" t="n">
        <v>0</v>
      </c>
      <c r="E23278" s="11" t="s">
        <v>21</v>
      </c>
    </row>
    <row r="23279" customFormat="false" ht="14.4" hidden="false" customHeight="true" outlineLevel="0" collapsed="false">
      <c r="B23279" s="13" t="s">
        <v>359</v>
      </c>
      <c r="C23279" s="13" t="s">
        <v>53</v>
      </c>
      <c r="D23279" s="14" t="n">
        <v>0</v>
      </c>
      <c r="E23279" s="11" t="s">
        <v>21</v>
      </c>
    </row>
    <row r="23280" customFormat="false" ht="14.4" hidden="false" customHeight="true" outlineLevel="0" collapsed="false">
      <c r="B23280" s="13" t="s">
        <v>359</v>
      </c>
      <c r="C23280" s="13" t="s">
        <v>54</v>
      </c>
      <c r="D23280" s="14" t="n">
        <v>0</v>
      </c>
      <c r="E23280" s="11" t="s">
        <v>21</v>
      </c>
    </row>
    <row r="23281" customFormat="false" ht="14.4" hidden="false" customHeight="true" outlineLevel="0" collapsed="false">
      <c r="B23281" s="13" t="s">
        <v>359</v>
      </c>
      <c r="C23281" s="13" t="s">
        <v>55</v>
      </c>
      <c r="D23281" s="14" t="n">
        <v>0</v>
      </c>
      <c r="E23281" s="11" t="s">
        <v>21</v>
      </c>
    </row>
    <row r="23282" customFormat="false" ht="14.4" hidden="false" customHeight="true" outlineLevel="0" collapsed="false">
      <c r="B23282" s="13" t="s">
        <v>359</v>
      </c>
      <c r="C23282" s="13" t="s">
        <v>56</v>
      </c>
      <c r="D23282" s="14" t="n">
        <v>0</v>
      </c>
      <c r="E23282" s="11" t="s">
        <v>21</v>
      </c>
    </row>
    <row r="23283" customFormat="false" ht="14.4" hidden="false" customHeight="true" outlineLevel="0" collapsed="false">
      <c r="B23283" s="13" t="s">
        <v>359</v>
      </c>
      <c r="C23283" s="13" t="s">
        <v>57</v>
      </c>
      <c r="D23283" s="14" t="n">
        <v>0</v>
      </c>
      <c r="E23283" s="11" t="s">
        <v>21</v>
      </c>
    </row>
    <row r="23284" customFormat="false" ht="14.4" hidden="false" customHeight="true" outlineLevel="0" collapsed="false">
      <c r="B23284" s="13" t="s">
        <v>359</v>
      </c>
      <c r="C23284" s="13" t="s">
        <v>58</v>
      </c>
      <c r="D23284" s="14" t="n">
        <v>0</v>
      </c>
      <c r="E23284" s="11" t="s">
        <v>21</v>
      </c>
    </row>
    <row r="23285" customFormat="false" ht="14.4" hidden="false" customHeight="true" outlineLevel="0" collapsed="false">
      <c r="B23285" s="13" t="s">
        <v>359</v>
      </c>
      <c r="C23285" s="13" t="s">
        <v>59</v>
      </c>
      <c r="D23285" s="14" t="n">
        <v>0</v>
      </c>
      <c r="E23285" s="11" t="s">
        <v>21</v>
      </c>
    </row>
    <row r="23286" customFormat="false" ht="14.4" hidden="false" customHeight="true" outlineLevel="0" collapsed="false">
      <c r="B23286" s="13" t="s">
        <v>359</v>
      </c>
      <c r="C23286" s="13" t="s">
        <v>60</v>
      </c>
      <c r="D23286" s="14" t="n">
        <v>0</v>
      </c>
      <c r="E23286" s="11" t="s">
        <v>21</v>
      </c>
    </row>
    <row r="23287" customFormat="false" ht="14.4" hidden="false" customHeight="true" outlineLevel="0" collapsed="false">
      <c r="B23287" s="13" t="s">
        <v>359</v>
      </c>
      <c r="C23287" s="13" t="s">
        <v>61</v>
      </c>
      <c r="D23287" s="14" t="n">
        <v>0</v>
      </c>
      <c r="E23287" s="11" t="s">
        <v>21</v>
      </c>
    </row>
    <row r="23288" customFormat="false" ht="14.4" hidden="false" customHeight="true" outlineLevel="0" collapsed="false">
      <c r="B23288" s="13" t="s">
        <v>359</v>
      </c>
      <c r="C23288" s="13" t="s">
        <v>62</v>
      </c>
      <c r="D23288" s="14" t="n">
        <v>0</v>
      </c>
      <c r="E23288" s="11" t="s">
        <v>21</v>
      </c>
    </row>
    <row r="23289" customFormat="false" ht="14.4" hidden="false" customHeight="true" outlineLevel="0" collapsed="false">
      <c r="B23289" s="13" t="s">
        <v>359</v>
      </c>
      <c r="C23289" s="13" t="s">
        <v>63</v>
      </c>
      <c r="D23289" s="14" t="n">
        <v>0</v>
      </c>
      <c r="E23289" s="11" t="s">
        <v>21</v>
      </c>
    </row>
    <row r="23290" customFormat="false" ht="14.4" hidden="false" customHeight="true" outlineLevel="0" collapsed="false">
      <c r="B23290" s="13" t="s">
        <v>359</v>
      </c>
      <c r="C23290" s="13" t="s">
        <v>64</v>
      </c>
      <c r="D23290" s="14" t="n">
        <v>0</v>
      </c>
      <c r="E23290" s="11" t="s">
        <v>21</v>
      </c>
    </row>
    <row r="23291" customFormat="false" ht="14.4" hidden="false" customHeight="true" outlineLevel="0" collapsed="false">
      <c r="B23291" s="13" t="s">
        <v>359</v>
      </c>
      <c r="C23291" s="13" t="s">
        <v>65</v>
      </c>
      <c r="D23291" s="14" t="n">
        <v>0</v>
      </c>
      <c r="E23291" s="11" t="s">
        <v>21</v>
      </c>
    </row>
    <row r="23292" customFormat="false" ht="14.4" hidden="false" customHeight="true" outlineLevel="0" collapsed="false">
      <c r="B23292" s="13" t="s">
        <v>359</v>
      </c>
      <c r="C23292" s="13" t="s">
        <v>66</v>
      </c>
      <c r="D23292" s="14" t="n">
        <v>0</v>
      </c>
      <c r="E23292" s="11" t="s">
        <v>21</v>
      </c>
    </row>
    <row r="23293" customFormat="false" ht="14.4" hidden="false" customHeight="true" outlineLevel="0" collapsed="false">
      <c r="B23293" s="13" t="s">
        <v>359</v>
      </c>
      <c r="C23293" s="13" t="s">
        <v>67</v>
      </c>
      <c r="D23293" s="14" t="n">
        <v>0</v>
      </c>
      <c r="E23293" s="11" t="s">
        <v>21</v>
      </c>
    </row>
    <row r="23294" customFormat="false" ht="14.4" hidden="false" customHeight="true" outlineLevel="0" collapsed="false">
      <c r="B23294" s="13" t="s">
        <v>359</v>
      </c>
      <c r="C23294" s="13" t="s">
        <v>68</v>
      </c>
      <c r="D23294" s="14" t="n">
        <v>0</v>
      </c>
      <c r="E23294" s="11" t="s">
        <v>21</v>
      </c>
    </row>
    <row r="23295" customFormat="false" ht="14.4" hidden="false" customHeight="true" outlineLevel="0" collapsed="false">
      <c r="B23295" s="13" t="s">
        <v>359</v>
      </c>
      <c r="C23295" s="13" t="s">
        <v>69</v>
      </c>
      <c r="D23295" s="14" t="n">
        <v>0</v>
      </c>
      <c r="E23295" s="11" t="s">
        <v>21</v>
      </c>
    </row>
    <row r="23296" customFormat="false" ht="14.4" hidden="false" customHeight="true" outlineLevel="0" collapsed="false">
      <c r="B23296" s="13" t="s">
        <v>359</v>
      </c>
      <c r="C23296" s="13" t="s">
        <v>70</v>
      </c>
      <c r="D23296" s="14" t="n">
        <v>0</v>
      </c>
      <c r="E23296" s="11" t="s">
        <v>21</v>
      </c>
    </row>
    <row r="23297" customFormat="false" ht="14.4" hidden="false" customHeight="true" outlineLevel="0" collapsed="false">
      <c r="B23297" s="13" t="s">
        <v>359</v>
      </c>
      <c r="C23297" s="13" t="s">
        <v>71</v>
      </c>
      <c r="D23297" s="14" t="n">
        <v>0</v>
      </c>
      <c r="E23297" s="11" t="s">
        <v>21</v>
      </c>
    </row>
    <row r="23298" customFormat="false" ht="14.4" hidden="false" customHeight="true" outlineLevel="0" collapsed="false">
      <c r="B23298" s="13" t="s">
        <v>359</v>
      </c>
      <c r="C23298" s="13" t="s">
        <v>72</v>
      </c>
      <c r="D23298" s="14" t="n">
        <v>0</v>
      </c>
      <c r="E23298" s="11" t="s">
        <v>21</v>
      </c>
    </row>
    <row r="23299" customFormat="false" ht="14.4" hidden="false" customHeight="true" outlineLevel="0" collapsed="false">
      <c r="B23299" s="13" t="s">
        <v>359</v>
      </c>
      <c r="C23299" s="13" t="s">
        <v>73</v>
      </c>
      <c r="D23299" s="14" t="n">
        <v>0</v>
      </c>
      <c r="E23299" s="11" t="s">
        <v>21</v>
      </c>
    </row>
    <row r="23300" customFormat="false" ht="14.4" hidden="false" customHeight="true" outlineLevel="0" collapsed="false">
      <c r="B23300" s="13" t="s">
        <v>359</v>
      </c>
      <c r="C23300" s="13" t="s">
        <v>74</v>
      </c>
      <c r="D23300" s="14" t="n">
        <v>0</v>
      </c>
      <c r="E23300" s="11" t="s">
        <v>21</v>
      </c>
    </row>
    <row r="23301" customFormat="false" ht="14.4" hidden="false" customHeight="true" outlineLevel="0" collapsed="false">
      <c r="B23301" s="13" t="s">
        <v>359</v>
      </c>
      <c r="C23301" s="13" t="s">
        <v>75</v>
      </c>
      <c r="D23301" s="14" t="n">
        <v>0</v>
      </c>
      <c r="E23301" s="11" t="s">
        <v>21</v>
      </c>
    </row>
    <row r="23302" customFormat="false" ht="14.4" hidden="false" customHeight="true" outlineLevel="0" collapsed="false">
      <c r="B23302" s="13" t="s">
        <v>359</v>
      </c>
      <c r="C23302" s="13" t="s">
        <v>76</v>
      </c>
      <c r="D23302" s="14" t="n">
        <v>0</v>
      </c>
      <c r="E23302" s="11" t="s">
        <v>21</v>
      </c>
    </row>
    <row r="23303" customFormat="false" ht="14.4" hidden="false" customHeight="true" outlineLevel="0" collapsed="false">
      <c r="B23303" s="13" t="s">
        <v>359</v>
      </c>
      <c r="C23303" s="13" t="s">
        <v>77</v>
      </c>
      <c r="D23303" s="14" t="n">
        <v>0</v>
      </c>
      <c r="E23303" s="11" t="s">
        <v>21</v>
      </c>
    </row>
    <row r="23304" customFormat="false" ht="14.4" hidden="false" customHeight="true" outlineLevel="0" collapsed="false">
      <c r="B23304" s="13" t="s">
        <v>359</v>
      </c>
      <c r="C23304" s="13" t="s">
        <v>78</v>
      </c>
      <c r="D23304" s="14" t="n">
        <v>0</v>
      </c>
      <c r="E23304" s="11" t="s">
        <v>21</v>
      </c>
    </row>
    <row r="23305" customFormat="false" ht="14.4" hidden="false" customHeight="true" outlineLevel="0" collapsed="false">
      <c r="B23305" s="13" t="s">
        <v>359</v>
      </c>
      <c r="C23305" s="13" t="s">
        <v>79</v>
      </c>
      <c r="D23305" s="14" t="n">
        <v>0</v>
      </c>
      <c r="E23305" s="11" t="s">
        <v>21</v>
      </c>
    </row>
    <row r="23306" customFormat="false" ht="14.4" hidden="false" customHeight="true" outlineLevel="0" collapsed="false">
      <c r="B23306" s="13" t="s">
        <v>359</v>
      </c>
      <c r="C23306" s="13" t="s">
        <v>80</v>
      </c>
      <c r="D23306" s="14" t="n">
        <v>0</v>
      </c>
      <c r="E23306" s="11" t="s">
        <v>21</v>
      </c>
    </row>
    <row r="23307" customFormat="false" ht="14.4" hidden="false" customHeight="true" outlineLevel="0" collapsed="false">
      <c r="B23307" s="13" t="s">
        <v>359</v>
      </c>
      <c r="C23307" s="13" t="s">
        <v>81</v>
      </c>
      <c r="D23307" s="14" t="n">
        <v>0</v>
      </c>
      <c r="E23307" s="11" t="s">
        <v>21</v>
      </c>
    </row>
    <row r="23308" customFormat="false" ht="14.4" hidden="false" customHeight="true" outlineLevel="0" collapsed="false">
      <c r="B23308" s="13" t="s">
        <v>359</v>
      </c>
      <c r="C23308" s="13" t="s">
        <v>82</v>
      </c>
      <c r="D23308" s="14" t="n">
        <v>0</v>
      </c>
      <c r="E23308" s="11" t="s">
        <v>21</v>
      </c>
    </row>
    <row r="23309" customFormat="false" ht="14.4" hidden="false" customHeight="true" outlineLevel="0" collapsed="false">
      <c r="B23309" s="13" t="s">
        <v>359</v>
      </c>
      <c r="C23309" s="13" t="s">
        <v>83</v>
      </c>
      <c r="D23309" s="14" t="n">
        <v>0</v>
      </c>
      <c r="E23309" s="11" t="s">
        <v>21</v>
      </c>
    </row>
    <row r="23310" customFormat="false" ht="14.4" hidden="false" customHeight="true" outlineLevel="0" collapsed="false">
      <c r="B23310" s="13" t="s">
        <v>359</v>
      </c>
      <c r="C23310" s="13" t="s">
        <v>84</v>
      </c>
      <c r="D23310" s="14" t="n">
        <v>0</v>
      </c>
      <c r="E23310" s="11" t="s">
        <v>21</v>
      </c>
    </row>
    <row r="23311" customFormat="false" ht="14.4" hidden="false" customHeight="true" outlineLevel="0" collapsed="false">
      <c r="B23311" s="13" t="s">
        <v>359</v>
      </c>
      <c r="C23311" s="13" t="s">
        <v>85</v>
      </c>
      <c r="D23311" s="14" t="n">
        <v>0</v>
      </c>
      <c r="E23311" s="11" t="s">
        <v>21</v>
      </c>
    </row>
    <row r="23312" customFormat="false" ht="14.4" hidden="false" customHeight="true" outlineLevel="0" collapsed="false">
      <c r="B23312" s="13" t="s">
        <v>359</v>
      </c>
      <c r="C23312" s="13" t="s">
        <v>86</v>
      </c>
      <c r="D23312" s="14" t="n">
        <v>0</v>
      </c>
      <c r="E23312" s="11" t="s">
        <v>21</v>
      </c>
    </row>
    <row r="23313" customFormat="false" ht="14.4" hidden="false" customHeight="true" outlineLevel="0" collapsed="false">
      <c r="B23313" s="13" t="s">
        <v>359</v>
      </c>
      <c r="C23313" s="13" t="s">
        <v>87</v>
      </c>
      <c r="D23313" s="14" t="n">
        <v>0</v>
      </c>
      <c r="E23313" s="11" t="s">
        <v>21</v>
      </c>
    </row>
    <row r="23314" customFormat="false" ht="14.4" hidden="false" customHeight="true" outlineLevel="0" collapsed="false">
      <c r="B23314" s="13" t="s">
        <v>359</v>
      </c>
      <c r="C23314" s="13" t="s">
        <v>88</v>
      </c>
      <c r="D23314" s="14" t="n">
        <v>0</v>
      </c>
      <c r="E23314" s="11" t="s">
        <v>21</v>
      </c>
    </row>
    <row r="23315" customFormat="false" ht="14.4" hidden="false" customHeight="true" outlineLevel="0" collapsed="false">
      <c r="B23315" s="13" t="s">
        <v>359</v>
      </c>
      <c r="C23315" s="13" t="s">
        <v>89</v>
      </c>
      <c r="D23315" s="14" t="n">
        <v>0</v>
      </c>
      <c r="E23315" s="11" t="s">
        <v>21</v>
      </c>
    </row>
    <row r="23316" customFormat="false" ht="14.4" hidden="false" customHeight="true" outlineLevel="0" collapsed="false">
      <c r="B23316" s="13" t="s">
        <v>359</v>
      </c>
      <c r="C23316" s="13" t="s">
        <v>90</v>
      </c>
      <c r="D23316" s="14" t="n">
        <v>0</v>
      </c>
      <c r="E23316" s="11" t="s">
        <v>21</v>
      </c>
    </row>
    <row r="23317" customFormat="false" ht="14.4" hidden="false" customHeight="true" outlineLevel="0" collapsed="false">
      <c r="B23317" s="13" t="s">
        <v>359</v>
      </c>
      <c r="C23317" s="13" t="s">
        <v>91</v>
      </c>
      <c r="D23317" s="14" t="n">
        <v>0</v>
      </c>
      <c r="E23317" s="11" t="s">
        <v>21</v>
      </c>
    </row>
    <row r="23318" customFormat="false" ht="14.4" hidden="false" customHeight="true" outlineLevel="0" collapsed="false">
      <c r="B23318" s="13" t="s">
        <v>359</v>
      </c>
      <c r="C23318" s="13" t="s">
        <v>92</v>
      </c>
      <c r="D23318" s="14" t="n">
        <v>0</v>
      </c>
      <c r="E23318" s="11" t="s">
        <v>21</v>
      </c>
    </row>
    <row r="23319" customFormat="false" ht="14.4" hidden="false" customHeight="true" outlineLevel="0" collapsed="false">
      <c r="B23319" s="13" t="s">
        <v>359</v>
      </c>
      <c r="C23319" s="13" t="s">
        <v>93</v>
      </c>
      <c r="D23319" s="14" t="n">
        <v>0</v>
      </c>
      <c r="E23319" s="11" t="s">
        <v>21</v>
      </c>
    </row>
    <row r="23320" customFormat="false" ht="14.4" hidden="false" customHeight="true" outlineLevel="0" collapsed="false">
      <c r="B23320" s="13" t="s">
        <v>359</v>
      </c>
      <c r="C23320" s="13" t="s">
        <v>94</v>
      </c>
      <c r="D23320" s="14" t="n">
        <v>0</v>
      </c>
      <c r="E23320" s="11" t="s">
        <v>21</v>
      </c>
    </row>
    <row r="23321" customFormat="false" ht="14.4" hidden="false" customHeight="true" outlineLevel="0" collapsed="false">
      <c r="B23321" s="13" t="s">
        <v>359</v>
      </c>
      <c r="C23321" s="13" t="s">
        <v>95</v>
      </c>
      <c r="D23321" s="14" t="n">
        <v>0</v>
      </c>
      <c r="E23321" s="11" t="s">
        <v>21</v>
      </c>
    </row>
    <row r="23322" customFormat="false" ht="14.4" hidden="false" customHeight="true" outlineLevel="0" collapsed="false">
      <c r="B23322" s="13" t="s">
        <v>359</v>
      </c>
      <c r="C23322" s="13" t="s">
        <v>96</v>
      </c>
      <c r="D23322" s="14" t="n">
        <v>0</v>
      </c>
      <c r="E23322" s="11" t="s">
        <v>21</v>
      </c>
    </row>
    <row r="23323" customFormat="false" ht="14.4" hidden="false" customHeight="true" outlineLevel="0" collapsed="false">
      <c r="B23323" s="13" t="s">
        <v>359</v>
      </c>
      <c r="C23323" s="13" t="s">
        <v>97</v>
      </c>
      <c r="D23323" s="14" t="n">
        <v>0</v>
      </c>
      <c r="E23323" s="11" t="s">
        <v>21</v>
      </c>
    </row>
    <row r="23324" customFormat="false" ht="14.4" hidden="false" customHeight="true" outlineLevel="0" collapsed="false">
      <c r="B23324" s="13" t="s">
        <v>359</v>
      </c>
      <c r="C23324" s="13" t="s">
        <v>98</v>
      </c>
      <c r="D23324" s="14" t="n">
        <v>0</v>
      </c>
      <c r="E23324" s="11" t="s">
        <v>21</v>
      </c>
    </row>
    <row r="23325" customFormat="false" ht="14.4" hidden="false" customHeight="true" outlineLevel="0" collapsed="false">
      <c r="B23325" s="13" t="s">
        <v>359</v>
      </c>
      <c r="C23325" s="13" t="s">
        <v>99</v>
      </c>
      <c r="D23325" s="14" t="n">
        <v>4</v>
      </c>
      <c r="E23325" s="11" t="s">
        <v>21</v>
      </c>
    </row>
    <row r="23326" customFormat="false" ht="14.4" hidden="false" customHeight="true" outlineLevel="0" collapsed="false">
      <c r="B23326" s="13" t="s">
        <v>359</v>
      </c>
      <c r="C23326" s="13" t="s">
        <v>100</v>
      </c>
      <c r="D23326" s="14" t="n">
        <v>10.268</v>
      </c>
      <c r="E23326" s="11" t="s">
        <v>21</v>
      </c>
    </row>
    <row r="23327" customFormat="false" ht="14.4" hidden="false" customHeight="true" outlineLevel="0" collapsed="false">
      <c r="B23327" s="13" t="s">
        <v>359</v>
      </c>
      <c r="C23327" s="13" t="s">
        <v>101</v>
      </c>
      <c r="D23327" s="14" t="n">
        <v>10.224</v>
      </c>
      <c r="E23327" s="11" t="s">
        <v>21</v>
      </c>
    </row>
    <row r="23328" customFormat="false" ht="14.4" hidden="false" customHeight="true" outlineLevel="0" collapsed="false">
      <c r="B23328" s="13" t="s">
        <v>359</v>
      </c>
      <c r="C23328" s="13" t="s">
        <v>102</v>
      </c>
      <c r="D23328" s="14" t="n">
        <v>10.256</v>
      </c>
      <c r="E23328" s="11" t="s">
        <v>21</v>
      </c>
    </row>
    <row r="23329" customFormat="false" ht="14.4" hidden="false" customHeight="true" outlineLevel="0" collapsed="false">
      <c r="B23329" s="13" t="s">
        <v>359</v>
      </c>
      <c r="C23329" s="13" t="s">
        <v>103</v>
      </c>
      <c r="D23329" s="14" t="n">
        <v>10.136</v>
      </c>
      <c r="E23329" s="11" t="s">
        <v>21</v>
      </c>
    </row>
    <row r="23330" customFormat="false" ht="14.4" hidden="false" customHeight="true" outlineLevel="0" collapsed="false">
      <c r="B23330" s="13" t="s">
        <v>359</v>
      </c>
      <c r="C23330" s="13" t="s">
        <v>104</v>
      </c>
      <c r="D23330" s="14" t="n">
        <v>10.152</v>
      </c>
      <c r="E23330" s="11" t="s">
        <v>21</v>
      </c>
    </row>
    <row r="23331" customFormat="false" ht="14.4" hidden="false" customHeight="true" outlineLevel="0" collapsed="false">
      <c r="B23331" s="13" t="s">
        <v>359</v>
      </c>
      <c r="C23331" s="13" t="s">
        <v>105</v>
      </c>
      <c r="D23331" s="14" t="n">
        <v>10.236</v>
      </c>
      <c r="E23331" s="11" t="s">
        <v>21</v>
      </c>
    </row>
    <row r="23332" customFormat="false" ht="14.4" hidden="false" customHeight="true" outlineLevel="0" collapsed="false">
      <c r="B23332" s="13" t="s">
        <v>359</v>
      </c>
      <c r="C23332" s="13" t="s">
        <v>106</v>
      </c>
      <c r="D23332" s="14" t="n">
        <v>10.264</v>
      </c>
      <c r="E23332" s="11" t="s">
        <v>21</v>
      </c>
    </row>
    <row r="23333" customFormat="false" ht="14.4" hidden="false" customHeight="true" outlineLevel="0" collapsed="false">
      <c r="B23333" s="13" t="s">
        <v>359</v>
      </c>
      <c r="C23333" s="13" t="s">
        <v>107</v>
      </c>
      <c r="D23333" s="14" t="n">
        <v>10.24</v>
      </c>
      <c r="E23333" s="11" t="s">
        <v>21</v>
      </c>
    </row>
    <row r="23334" customFormat="false" ht="14.4" hidden="false" customHeight="true" outlineLevel="0" collapsed="false">
      <c r="B23334" s="13" t="s">
        <v>359</v>
      </c>
      <c r="C23334" s="13" t="s">
        <v>108</v>
      </c>
      <c r="D23334" s="14" t="n">
        <v>10.048</v>
      </c>
      <c r="E23334" s="11" t="s">
        <v>21</v>
      </c>
    </row>
    <row r="23335" customFormat="false" ht="14.4" hidden="false" customHeight="true" outlineLevel="0" collapsed="false">
      <c r="B23335" s="13" t="s">
        <v>359</v>
      </c>
      <c r="C23335" s="13" t="s">
        <v>109</v>
      </c>
      <c r="D23335" s="14" t="n">
        <v>10.024</v>
      </c>
      <c r="E23335" s="11" t="s">
        <v>21</v>
      </c>
    </row>
    <row r="23336" customFormat="false" ht="14.4" hidden="false" customHeight="true" outlineLevel="0" collapsed="false">
      <c r="B23336" s="13" t="s">
        <v>359</v>
      </c>
      <c r="C23336" s="13" t="s">
        <v>110</v>
      </c>
      <c r="D23336" s="14" t="n">
        <v>10.06</v>
      </c>
      <c r="E23336" s="11" t="s">
        <v>21</v>
      </c>
    </row>
    <row r="23337" customFormat="false" ht="14.4" hidden="false" customHeight="true" outlineLevel="0" collapsed="false">
      <c r="B23337" s="13" t="s">
        <v>359</v>
      </c>
      <c r="C23337" s="13" t="s">
        <v>111</v>
      </c>
      <c r="D23337" s="14" t="n">
        <v>10.068</v>
      </c>
      <c r="E23337" s="11" t="s">
        <v>21</v>
      </c>
    </row>
    <row r="23338" customFormat="false" ht="14.4" hidden="false" customHeight="true" outlineLevel="0" collapsed="false">
      <c r="B23338" s="13" t="s">
        <v>359</v>
      </c>
      <c r="C23338" s="13" t="s">
        <v>112</v>
      </c>
      <c r="D23338" s="14" t="n">
        <v>10.096</v>
      </c>
      <c r="E23338" s="11" t="s">
        <v>21</v>
      </c>
    </row>
    <row r="23339" customFormat="false" ht="14.4" hidden="false" customHeight="true" outlineLevel="0" collapsed="false">
      <c r="B23339" s="13" t="s">
        <v>359</v>
      </c>
      <c r="C23339" s="13" t="s">
        <v>113</v>
      </c>
      <c r="D23339" s="14" t="n">
        <v>10.128</v>
      </c>
      <c r="E23339" s="11" t="s">
        <v>21</v>
      </c>
    </row>
    <row r="23340" customFormat="false" ht="14.4" hidden="false" customHeight="true" outlineLevel="0" collapsed="false">
      <c r="B23340" s="13" t="s">
        <v>359</v>
      </c>
      <c r="C23340" s="13" t="s">
        <v>114</v>
      </c>
      <c r="D23340" s="14" t="n">
        <v>10.124</v>
      </c>
      <c r="E23340" s="11" t="s">
        <v>21</v>
      </c>
    </row>
    <row r="23341" customFormat="false" ht="14.4" hidden="false" customHeight="true" outlineLevel="0" collapsed="false">
      <c r="B23341" s="13" t="s">
        <v>359</v>
      </c>
      <c r="C23341" s="13" t="s">
        <v>115</v>
      </c>
      <c r="D23341" s="14" t="n">
        <v>10.132</v>
      </c>
      <c r="E23341" s="11" t="s">
        <v>21</v>
      </c>
    </row>
    <row r="23342" customFormat="false" ht="14.4" hidden="false" customHeight="true" outlineLevel="0" collapsed="false">
      <c r="B23342" s="13" t="s">
        <v>359</v>
      </c>
      <c r="C23342" s="13" t="s">
        <v>116</v>
      </c>
      <c r="D23342" s="14" t="n">
        <v>10.132</v>
      </c>
      <c r="E23342" s="11" t="s">
        <v>21</v>
      </c>
    </row>
    <row r="23343" customFormat="false" ht="14.4" hidden="false" customHeight="true" outlineLevel="0" collapsed="false">
      <c r="B23343" s="13" t="s">
        <v>360</v>
      </c>
      <c r="C23343" s="13" t="s">
        <v>20</v>
      </c>
      <c r="D23343" s="14" t="n">
        <v>10.128</v>
      </c>
      <c r="E23343" s="11" t="s">
        <v>21</v>
      </c>
    </row>
    <row r="23344" customFormat="false" ht="14.4" hidden="false" customHeight="true" outlineLevel="0" collapsed="false">
      <c r="B23344" s="13" t="s">
        <v>360</v>
      </c>
      <c r="C23344" s="13" t="s">
        <v>22</v>
      </c>
      <c r="D23344" s="14" t="n">
        <v>10.164</v>
      </c>
      <c r="E23344" s="11" t="s">
        <v>21</v>
      </c>
    </row>
    <row r="23345" customFormat="false" ht="14.4" hidden="false" customHeight="true" outlineLevel="0" collapsed="false">
      <c r="B23345" s="13" t="s">
        <v>360</v>
      </c>
      <c r="C23345" s="13" t="s">
        <v>23</v>
      </c>
      <c r="D23345" s="14" t="n">
        <v>10.212</v>
      </c>
      <c r="E23345" s="11" t="s">
        <v>21</v>
      </c>
    </row>
    <row r="23346" customFormat="false" ht="14.4" hidden="false" customHeight="true" outlineLevel="0" collapsed="false">
      <c r="B23346" s="13" t="s">
        <v>360</v>
      </c>
      <c r="C23346" s="13" t="s">
        <v>24</v>
      </c>
      <c r="D23346" s="14" t="n">
        <v>10.24</v>
      </c>
      <c r="E23346" s="11" t="s">
        <v>21</v>
      </c>
    </row>
    <row r="23347" customFormat="false" ht="14.4" hidden="false" customHeight="true" outlineLevel="0" collapsed="false">
      <c r="B23347" s="13" t="s">
        <v>360</v>
      </c>
      <c r="C23347" s="13" t="s">
        <v>25</v>
      </c>
      <c r="D23347" s="14" t="n">
        <v>10.18</v>
      </c>
      <c r="E23347" s="11" t="s">
        <v>21</v>
      </c>
    </row>
    <row r="23348" customFormat="false" ht="14.4" hidden="false" customHeight="true" outlineLevel="0" collapsed="false">
      <c r="B23348" s="13" t="s">
        <v>360</v>
      </c>
      <c r="C23348" s="13" t="s">
        <v>26</v>
      </c>
      <c r="D23348" s="14" t="n">
        <v>10.188</v>
      </c>
      <c r="E23348" s="11" t="s">
        <v>21</v>
      </c>
    </row>
    <row r="23349" customFormat="false" ht="14.4" hidden="false" customHeight="true" outlineLevel="0" collapsed="false">
      <c r="B23349" s="13" t="s">
        <v>360</v>
      </c>
      <c r="C23349" s="13" t="s">
        <v>27</v>
      </c>
      <c r="D23349" s="14" t="n">
        <v>10.196</v>
      </c>
      <c r="E23349" s="11" t="s">
        <v>21</v>
      </c>
    </row>
    <row r="23350" customFormat="false" ht="14.4" hidden="false" customHeight="true" outlineLevel="0" collapsed="false">
      <c r="B23350" s="13" t="s">
        <v>360</v>
      </c>
      <c r="C23350" s="13" t="s">
        <v>28</v>
      </c>
      <c r="D23350" s="14" t="n">
        <v>10.232</v>
      </c>
      <c r="E23350" s="11" t="s">
        <v>21</v>
      </c>
    </row>
    <row r="23351" customFormat="false" ht="14.4" hidden="false" customHeight="true" outlineLevel="0" collapsed="false">
      <c r="B23351" s="13" t="s">
        <v>360</v>
      </c>
      <c r="C23351" s="13" t="s">
        <v>29</v>
      </c>
      <c r="D23351" s="14" t="n">
        <v>10.208</v>
      </c>
      <c r="E23351" s="11" t="s">
        <v>21</v>
      </c>
    </row>
    <row r="23352" customFormat="false" ht="14.4" hidden="false" customHeight="true" outlineLevel="0" collapsed="false">
      <c r="B23352" s="13" t="s">
        <v>360</v>
      </c>
      <c r="C23352" s="13" t="s">
        <v>30</v>
      </c>
      <c r="D23352" s="14" t="n">
        <v>10.204</v>
      </c>
      <c r="E23352" s="11" t="s">
        <v>21</v>
      </c>
    </row>
    <row r="23353" customFormat="false" ht="14.4" hidden="false" customHeight="true" outlineLevel="0" collapsed="false">
      <c r="B23353" s="13" t="s">
        <v>360</v>
      </c>
      <c r="C23353" s="13" t="s">
        <v>31</v>
      </c>
      <c r="D23353" s="14" t="n">
        <v>10.236</v>
      </c>
      <c r="E23353" s="11" t="s">
        <v>21</v>
      </c>
    </row>
    <row r="23354" customFormat="false" ht="14.4" hidden="false" customHeight="true" outlineLevel="0" collapsed="false">
      <c r="B23354" s="13" t="s">
        <v>360</v>
      </c>
      <c r="C23354" s="13" t="s">
        <v>32</v>
      </c>
      <c r="D23354" s="14" t="n">
        <v>10.236</v>
      </c>
      <c r="E23354" s="11" t="s">
        <v>21</v>
      </c>
    </row>
    <row r="23355" customFormat="false" ht="14.4" hidden="false" customHeight="true" outlineLevel="0" collapsed="false">
      <c r="B23355" s="13" t="s">
        <v>360</v>
      </c>
      <c r="C23355" s="13" t="s">
        <v>33</v>
      </c>
      <c r="D23355" s="14" t="n">
        <v>10.24</v>
      </c>
      <c r="E23355" s="11" t="s">
        <v>21</v>
      </c>
    </row>
    <row r="23356" customFormat="false" ht="14.4" hidden="false" customHeight="true" outlineLevel="0" collapsed="false">
      <c r="B23356" s="13" t="s">
        <v>360</v>
      </c>
      <c r="C23356" s="13" t="s">
        <v>34</v>
      </c>
      <c r="D23356" s="14" t="n">
        <v>10.276</v>
      </c>
      <c r="E23356" s="11" t="s">
        <v>21</v>
      </c>
    </row>
    <row r="23357" customFormat="false" ht="14.4" hidden="false" customHeight="true" outlineLevel="0" collapsed="false">
      <c r="B23357" s="13" t="s">
        <v>360</v>
      </c>
      <c r="C23357" s="13" t="s">
        <v>35</v>
      </c>
      <c r="D23357" s="14" t="n">
        <v>10.276</v>
      </c>
      <c r="E23357" s="11" t="s">
        <v>21</v>
      </c>
    </row>
    <row r="23358" customFormat="false" ht="14.4" hidden="false" customHeight="true" outlineLevel="0" collapsed="false">
      <c r="B23358" s="13" t="s">
        <v>360</v>
      </c>
      <c r="C23358" s="13" t="s">
        <v>36</v>
      </c>
      <c r="D23358" s="14" t="n">
        <v>10.28</v>
      </c>
      <c r="E23358" s="11" t="s">
        <v>21</v>
      </c>
    </row>
    <row r="23359" customFormat="false" ht="14.4" hidden="false" customHeight="true" outlineLevel="0" collapsed="false">
      <c r="B23359" s="13" t="s">
        <v>360</v>
      </c>
      <c r="C23359" s="13" t="s">
        <v>37</v>
      </c>
      <c r="D23359" s="14" t="n">
        <v>10.232</v>
      </c>
      <c r="E23359" s="11" t="s">
        <v>21</v>
      </c>
    </row>
    <row r="23360" customFormat="false" ht="14.4" hidden="false" customHeight="true" outlineLevel="0" collapsed="false">
      <c r="B23360" s="13" t="s">
        <v>360</v>
      </c>
      <c r="C23360" s="13" t="s">
        <v>38</v>
      </c>
      <c r="D23360" s="14" t="n">
        <v>10.26</v>
      </c>
      <c r="E23360" s="11" t="s">
        <v>21</v>
      </c>
    </row>
    <row r="23361" customFormat="false" ht="14.4" hidden="false" customHeight="true" outlineLevel="0" collapsed="false">
      <c r="B23361" s="13" t="s">
        <v>360</v>
      </c>
      <c r="C23361" s="13" t="s">
        <v>39</v>
      </c>
      <c r="D23361" s="14" t="n">
        <v>10.232</v>
      </c>
      <c r="E23361" s="11" t="s">
        <v>21</v>
      </c>
    </row>
    <row r="23362" customFormat="false" ht="14.4" hidden="false" customHeight="true" outlineLevel="0" collapsed="false">
      <c r="B23362" s="13" t="s">
        <v>360</v>
      </c>
      <c r="C23362" s="13" t="s">
        <v>40</v>
      </c>
      <c r="D23362" s="14" t="n">
        <v>10.236</v>
      </c>
      <c r="E23362" s="11" t="s">
        <v>21</v>
      </c>
    </row>
    <row r="23363" customFormat="false" ht="14.4" hidden="false" customHeight="true" outlineLevel="0" collapsed="false">
      <c r="B23363" s="13" t="s">
        <v>360</v>
      </c>
      <c r="C23363" s="13" t="s">
        <v>41</v>
      </c>
      <c r="D23363" s="14" t="n">
        <v>10.204</v>
      </c>
      <c r="E23363" s="11" t="s">
        <v>21</v>
      </c>
    </row>
    <row r="23364" customFormat="false" ht="14.4" hidden="false" customHeight="true" outlineLevel="0" collapsed="false">
      <c r="B23364" s="13" t="s">
        <v>360</v>
      </c>
      <c r="C23364" s="13" t="s">
        <v>42</v>
      </c>
      <c r="D23364" s="14" t="n">
        <v>10.18</v>
      </c>
      <c r="E23364" s="11" t="s">
        <v>21</v>
      </c>
    </row>
    <row r="23365" customFormat="false" ht="14.4" hidden="false" customHeight="true" outlineLevel="0" collapsed="false">
      <c r="B23365" s="13" t="s">
        <v>360</v>
      </c>
      <c r="C23365" s="13" t="s">
        <v>43</v>
      </c>
      <c r="D23365" s="14" t="n">
        <v>7.832</v>
      </c>
      <c r="E23365" s="11" t="s">
        <v>21</v>
      </c>
    </row>
    <row r="23366" customFormat="false" ht="14.4" hidden="false" customHeight="true" outlineLevel="0" collapsed="false">
      <c r="B23366" s="13" t="s">
        <v>360</v>
      </c>
      <c r="C23366" s="13" t="s">
        <v>44</v>
      </c>
      <c r="D23366" s="14" t="n">
        <v>0</v>
      </c>
      <c r="E23366" s="11" t="s">
        <v>21</v>
      </c>
    </row>
    <row r="23367" customFormat="false" ht="14.4" hidden="false" customHeight="true" outlineLevel="0" collapsed="false">
      <c r="B23367" s="13" t="s">
        <v>360</v>
      </c>
      <c r="C23367" s="13" t="s">
        <v>45</v>
      </c>
      <c r="D23367" s="14" t="n">
        <v>0</v>
      </c>
      <c r="E23367" s="11" t="s">
        <v>21</v>
      </c>
    </row>
    <row r="23368" customFormat="false" ht="14.4" hidden="false" customHeight="true" outlineLevel="0" collapsed="false">
      <c r="B23368" s="13" t="s">
        <v>360</v>
      </c>
      <c r="C23368" s="13" t="s">
        <v>46</v>
      </c>
      <c r="D23368" s="14" t="n">
        <v>0</v>
      </c>
      <c r="E23368" s="11" t="s">
        <v>21</v>
      </c>
    </row>
    <row r="23369" customFormat="false" ht="14.4" hidden="false" customHeight="true" outlineLevel="0" collapsed="false">
      <c r="B23369" s="13" t="s">
        <v>360</v>
      </c>
      <c r="C23369" s="13" t="s">
        <v>47</v>
      </c>
      <c r="D23369" s="14" t="n">
        <v>0</v>
      </c>
      <c r="E23369" s="11" t="s">
        <v>21</v>
      </c>
    </row>
    <row r="23370" customFormat="false" ht="14.4" hidden="false" customHeight="true" outlineLevel="0" collapsed="false">
      <c r="B23370" s="13" t="s">
        <v>360</v>
      </c>
      <c r="C23370" s="13" t="s">
        <v>48</v>
      </c>
      <c r="D23370" s="14" t="n">
        <v>0</v>
      </c>
      <c r="E23370" s="11" t="s">
        <v>21</v>
      </c>
    </row>
    <row r="23371" customFormat="false" ht="14.4" hidden="false" customHeight="true" outlineLevel="0" collapsed="false">
      <c r="B23371" s="13" t="s">
        <v>360</v>
      </c>
      <c r="C23371" s="13" t="s">
        <v>49</v>
      </c>
      <c r="D23371" s="14" t="n">
        <v>0</v>
      </c>
      <c r="E23371" s="11" t="s">
        <v>21</v>
      </c>
    </row>
    <row r="23372" customFormat="false" ht="14.4" hidden="false" customHeight="true" outlineLevel="0" collapsed="false">
      <c r="B23372" s="13" t="s">
        <v>360</v>
      </c>
      <c r="C23372" s="13" t="s">
        <v>50</v>
      </c>
      <c r="D23372" s="14" t="n">
        <v>0</v>
      </c>
      <c r="E23372" s="11" t="s">
        <v>21</v>
      </c>
    </row>
    <row r="23373" customFormat="false" ht="14.4" hidden="false" customHeight="true" outlineLevel="0" collapsed="false">
      <c r="B23373" s="13" t="s">
        <v>360</v>
      </c>
      <c r="C23373" s="13" t="s">
        <v>51</v>
      </c>
      <c r="D23373" s="14" t="n">
        <v>0</v>
      </c>
      <c r="E23373" s="11" t="s">
        <v>21</v>
      </c>
    </row>
    <row r="23374" customFormat="false" ht="14.4" hidden="false" customHeight="true" outlineLevel="0" collapsed="false">
      <c r="B23374" s="13" t="s">
        <v>360</v>
      </c>
      <c r="C23374" s="13" t="s">
        <v>52</v>
      </c>
      <c r="D23374" s="14" t="n">
        <v>0</v>
      </c>
      <c r="E23374" s="11" t="s">
        <v>21</v>
      </c>
    </row>
    <row r="23375" customFormat="false" ht="14.4" hidden="false" customHeight="true" outlineLevel="0" collapsed="false">
      <c r="B23375" s="13" t="s">
        <v>360</v>
      </c>
      <c r="C23375" s="13" t="s">
        <v>53</v>
      </c>
      <c r="D23375" s="14" t="n">
        <v>0</v>
      </c>
      <c r="E23375" s="11" t="s">
        <v>21</v>
      </c>
    </row>
    <row r="23376" customFormat="false" ht="14.4" hidden="false" customHeight="true" outlineLevel="0" collapsed="false">
      <c r="B23376" s="13" t="s">
        <v>360</v>
      </c>
      <c r="C23376" s="13" t="s">
        <v>54</v>
      </c>
      <c r="D23376" s="14" t="n">
        <v>0</v>
      </c>
      <c r="E23376" s="11" t="s">
        <v>21</v>
      </c>
    </row>
    <row r="23377" customFormat="false" ht="14.4" hidden="false" customHeight="true" outlineLevel="0" collapsed="false">
      <c r="B23377" s="13" t="s">
        <v>360</v>
      </c>
      <c r="C23377" s="13" t="s">
        <v>55</v>
      </c>
      <c r="D23377" s="14" t="n">
        <v>0</v>
      </c>
      <c r="E23377" s="11" t="s">
        <v>21</v>
      </c>
    </row>
    <row r="23378" customFormat="false" ht="14.4" hidden="false" customHeight="true" outlineLevel="0" collapsed="false">
      <c r="B23378" s="13" t="s">
        <v>360</v>
      </c>
      <c r="C23378" s="13" t="s">
        <v>56</v>
      </c>
      <c r="D23378" s="14" t="n">
        <v>0</v>
      </c>
      <c r="E23378" s="11" t="s">
        <v>21</v>
      </c>
    </row>
    <row r="23379" customFormat="false" ht="14.4" hidden="false" customHeight="true" outlineLevel="0" collapsed="false">
      <c r="B23379" s="13" t="s">
        <v>360</v>
      </c>
      <c r="C23379" s="13" t="s">
        <v>57</v>
      </c>
      <c r="D23379" s="14" t="n">
        <v>0</v>
      </c>
      <c r="E23379" s="11" t="s">
        <v>21</v>
      </c>
    </row>
    <row r="23380" customFormat="false" ht="14.4" hidden="false" customHeight="true" outlineLevel="0" collapsed="false">
      <c r="B23380" s="13" t="s">
        <v>360</v>
      </c>
      <c r="C23380" s="13" t="s">
        <v>58</v>
      </c>
      <c r="D23380" s="14" t="n">
        <v>0</v>
      </c>
      <c r="E23380" s="11" t="s">
        <v>21</v>
      </c>
    </row>
    <row r="23381" customFormat="false" ht="14.4" hidden="false" customHeight="true" outlineLevel="0" collapsed="false">
      <c r="B23381" s="13" t="s">
        <v>360</v>
      </c>
      <c r="C23381" s="13" t="s">
        <v>59</v>
      </c>
      <c r="D23381" s="14" t="n">
        <v>0</v>
      </c>
      <c r="E23381" s="11" t="s">
        <v>21</v>
      </c>
    </row>
    <row r="23382" customFormat="false" ht="14.4" hidden="false" customHeight="true" outlineLevel="0" collapsed="false">
      <c r="B23382" s="13" t="s">
        <v>360</v>
      </c>
      <c r="C23382" s="13" t="s">
        <v>60</v>
      </c>
      <c r="D23382" s="14" t="n">
        <v>0</v>
      </c>
      <c r="E23382" s="11" t="s">
        <v>21</v>
      </c>
    </row>
    <row r="23383" customFormat="false" ht="14.4" hidden="false" customHeight="true" outlineLevel="0" collapsed="false">
      <c r="B23383" s="13" t="s">
        <v>360</v>
      </c>
      <c r="C23383" s="13" t="s">
        <v>61</v>
      </c>
      <c r="D23383" s="14" t="n">
        <v>0</v>
      </c>
      <c r="E23383" s="11" t="s">
        <v>21</v>
      </c>
    </row>
    <row r="23384" customFormat="false" ht="14.4" hidden="false" customHeight="true" outlineLevel="0" collapsed="false">
      <c r="B23384" s="13" t="s">
        <v>360</v>
      </c>
      <c r="C23384" s="13" t="s">
        <v>62</v>
      </c>
      <c r="D23384" s="14" t="n">
        <v>0</v>
      </c>
      <c r="E23384" s="11" t="s">
        <v>21</v>
      </c>
    </row>
    <row r="23385" customFormat="false" ht="14.4" hidden="false" customHeight="true" outlineLevel="0" collapsed="false">
      <c r="B23385" s="13" t="s">
        <v>360</v>
      </c>
      <c r="C23385" s="13" t="s">
        <v>63</v>
      </c>
      <c r="D23385" s="14" t="n">
        <v>0</v>
      </c>
      <c r="E23385" s="11" t="s">
        <v>21</v>
      </c>
    </row>
    <row r="23386" customFormat="false" ht="14.4" hidden="false" customHeight="true" outlineLevel="0" collapsed="false">
      <c r="B23386" s="13" t="s">
        <v>360</v>
      </c>
      <c r="C23386" s="13" t="s">
        <v>64</v>
      </c>
      <c r="D23386" s="14" t="n">
        <v>0</v>
      </c>
      <c r="E23386" s="11" t="s">
        <v>21</v>
      </c>
    </row>
    <row r="23387" customFormat="false" ht="14.4" hidden="false" customHeight="true" outlineLevel="0" collapsed="false">
      <c r="B23387" s="13" t="s">
        <v>360</v>
      </c>
      <c r="C23387" s="13" t="s">
        <v>65</v>
      </c>
      <c r="D23387" s="14" t="n">
        <v>0</v>
      </c>
      <c r="E23387" s="11" t="s">
        <v>21</v>
      </c>
    </row>
    <row r="23388" customFormat="false" ht="14.4" hidden="false" customHeight="true" outlineLevel="0" collapsed="false">
      <c r="B23388" s="13" t="s">
        <v>360</v>
      </c>
      <c r="C23388" s="13" t="s">
        <v>66</v>
      </c>
      <c r="D23388" s="14" t="n">
        <v>0</v>
      </c>
      <c r="E23388" s="11" t="s">
        <v>21</v>
      </c>
    </row>
    <row r="23389" customFormat="false" ht="14.4" hidden="false" customHeight="true" outlineLevel="0" collapsed="false">
      <c r="B23389" s="13" t="s">
        <v>360</v>
      </c>
      <c r="C23389" s="13" t="s">
        <v>67</v>
      </c>
      <c r="D23389" s="14" t="n">
        <v>0</v>
      </c>
      <c r="E23389" s="11" t="s">
        <v>21</v>
      </c>
    </row>
    <row r="23390" customFormat="false" ht="14.4" hidden="false" customHeight="true" outlineLevel="0" collapsed="false">
      <c r="B23390" s="13" t="s">
        <v>360</v>
      </c>
      <c r="C23390" s="13" t="s">
        <v>68</v>
      </c>
      <c r="D23390" s="14" t="n">
        <v>0</v>
      </c>
      <c r="E23390" s="11" t="s">
        <v>21</v>
      </c>
    </row>
    <row r="23391" customFormat="false" ht="14.4" hidden="false" customHeight="true" outlineLevel="0" collapsed="false">
      <c r="B23391" s="13" t="s">
        <v>360</v>
      </c>
      <c r="C23391" s="13" t="s">
        <v>69</v>
      </c>
      <c r="D23391" s="14" t="n">
        <v>0</v>
      </c>
      <c r="E23391" s="11" t="s">
        <v>21</v>
      </c>
    </row>
    <row r="23392" customFormat="false" ht="14.4" hidden="false" customHeight="true" outlineLevel="0" collapsed="false">
      <c r="B23392" s="13" t="s">
        <v>360</v>
      </c>
      <c r="C23392" s="13" t="s">
        <v>70</v>
      </c>
      <c r="D23392" s="14" t="n">
        <v>0</v>
      </c>
      <c r="E23392" s="11" t="s">
        <v>21</v>
      </c>
    </row>
    <row r="23393" customFormat="false" ht="14.4" hidden="false" customHeight="true" outlineLevel="0" collapsed="false">
      <c r="B23393" s="13" t="s">
        <v>360</v>
      </c>
      <c r="C23393" s="13" t="s">
        <v>71</v>
      </c>
      <c r="D23393" s="14" t="n">
        <v>0</v>
      </c>
      <c r="E23393" s="11" t="s">
        <v>21</v>
      </c>
    </row>
    <row r="23394" customFormat="false" ht="14.4" hidden="false" customHeight="true" outlineLevel="0" collapsed="false">
      <c r="B23394" s="13" t="s">
        <v>360</v>
      </c>
      <c r="C23394" s="13" t="s">
        <v>72</v>
      </c>
      <c r="D23394" s="14" t="n">
        <v>0</v>
      </c>
      <c r="E23394" s="11" t="s">
        <v>21</v>
      </c>
    </row>
    <row r="23395" customFormat="false" ht="14.4" hidden="false" customHeight="true" outlineLevel="0" collapsed="false">
      <c r="B23395" s="13" t="s">
        <v>360</v>
      </c>
      <c r="C23395" s="13" t="s">
        <v>73</v>
      </c>
      <c r="D23395" s="14" t="n">
        <v>0</v>
      </c>
      <c r="E23395" s="11" t="s">
        <v>21</v>
      </c>
    </row>
    <row r="23396" customFormat="false" ht="14.4" hidden="false" customHeight="true" outlineLevel="0" collapsed="false">
      <c r="B23396" s="13" t="s">
        <v>360</v>
      </c>
      <c r="C23396" s="13" t="s">
        <v>74</v>
      </c>
      <c r="D23396" s="14" t="n">
        <v>0</v>
      </c>
      <c r="E23396" s="11" t="s">
        <v>21</v>
      </c>
    </row>
    <row r="23397" customFormat="false" ht="14.4" hidden="false" customHeight="true" outlineLevel="0" collapsed="false">
      <c r="B23397" s="13" t="s">
        <v>360</v>
      </c>
      <c r="C23397" s="13" t="s">
        <v>75</v>
      </c>
      <c r="D23397" s="14" t="n">
        <v>0</v>
      </c>
      <c r="E23397" s="11" t="s">
        <v>21</v>
      </c>
    </row>
    <row r="23398" customFormat="false" ht="14.4" hidden="false" customHeight="true" outlineLevel="0" collapsed="false">
      <c r="B23398" s="13" t="s">
        <v>360</v>
      </c>
      <c r="C23398" s="13" t="s">
        <v>76</v>
      </c>
      <c r="D23398" s="14" t="n">
        <v>0</v>
      </c>
      <c r="E23398" s="11" t="s">
        <v>21</v>
      </c>
    </row>
    <row r="23399" customFormat="false" ht="14.4" hidden="false" customHeight="true" outlineLevel="0" collapsed="false">
      <c r="B23399" s="13" t="s">
        <v>360</v>
      </c>
      <c r="C23399" s="13" t="s">
        <v>77</v>
      </c>
      <c r="D23399" s="14" t="n">
        <v>0</v>
      </c>
      <c r="E23399" s="11" t="s">
        <v>21</v>
      </c>
    </row>
    <row r="23400" customFormat="false" ht="14.4" hidden="false" customHeight="true" outlineLevel="0" collapsed="false">
      <c r="B23400" s="13" t="s">
        <v>360</v>
      </c>
      <c r="C23400" s="13" t="s">
        <v>78</v>
      </c>
      <c r="D23400" s="14" t="n">
        <v>0</v>
      </c>
      <c r="E23400" s="11" t="s">
        <v>21</v>
      </c>
    </row>
    <row r="23401" customFormat="false" ht="14.4" hidden="false" customHeight="true" outlineLevel="0" collapsed="false">
      <c r="B23401" s="13" t="s">
        <v>360</v>
      </c>
      <c r="C23401" s="13" t="s">
        <v>79</v>
      </c>
      <c r="D23401" s="14" t="n">
        <v>0</v>
      </c>
      <c r="E23401" s="11" t="s">
        <v>21</v>
      </c>
    </row>
    <row r="23402" customFormat="false" ht="14.4" hidden="false" customHeight="true" outlineLevel="0" collapsed="false">
      <c r="B23402" s="13" t="s">
        <v>360</v>
      </c>
      <c r="C23402" s="13" t="s">
        <v>80</v>
      </c>
      <c r="D23402" s="14" t="n">
        <v>0</v>
      </c>
      <c r="E23402" s="11" t="s">
        <v>21</v>
      </c>
    </row>
    <row r="23403" customFormat="false" ht="14.4" hidden="false" customHeight="true" outlineLevel="0" collapsed="false">
      <c r="B23403" s="13" t="s">
        <v>360</v>
      </c>
      <c r="C23403" s="13" t="s">
        <v>81</v>
      </c>
      <c r="D23403" s="14" t="n">
        <v>0</v>
      </c>
      <c r="E23403" s="11" t="s">
        <v>21</v>
      </c>
    </row>
    <row r="23404" customFormat="false" ht="14.4" hidden="false" customHeight="true" outlineLevel="0" collapsed="false">
      <c r="B23404" s="13" t="s">
        <v>360</v>
      </c>
      <c r="C23404" s="13" t="s">
        <v>82</v>
      </c>
      <c r="D23404" s="14" t="n">
        <v>0</v>
      </c>
      <c r="E23404" s="11" t="s">
        <v>21</v>
      </c>
    </row>
    <row r="23405" customFormat="false" ht="14.4" hidden="false" customHeight="true" outlineLevel="0" collapsed="false">
      <c r="B23405" s="13" t="s">
        <v>360</v>
      </c>
      <c r="C23405" s="13" t="s">
        <v>83</v>
      </c>
      <c r="D23405" s="14" t="n">
        <v>0</v>
      </c>
      <c r="E23405" s="11" t="s">
        <v>21</v>
      </c>
    </row>
    <row r="23406" customFormat="false" ht="14.4" hidden="false" customHeight="true" outlineLevel="0" collapsed="false">
      <c r="B23406" s="13" t="s">
        <v>360</v>
      </c>
      <c r="C23406" s="13" t="s">
        <v>84</v>
      </c>
      <c r="D23406" s="14" t="n">
        <v>0</v>
      </c>
      <c r="E23406" s="11" t="s">
        <v>21</v>
      </c>
    </row>
    <row r="23407" customFormat="false" ht="14.4" hidden="false" customHeight="true" outlineLevel="0" collapsed="false">
      <c r="B23407" s="13" t="s">
        <v>360</v>
      </c>
      <c r="C23407" s="13" t="s">
        <v>85</v>
      </c>
      <c r="D23407" s="14" t="n">
        <v>0</v>
      </c>
      <c r="E23407" s="11" t="s">
        <v>21</v>
      </c>
    </row>
    <row r="23408" customFormat="false" ht="14.4" hidden="false" customHeight="true" outlineLevel="0" collapsed="false">
      <c r="B23408" s="13" t="s">
        <v>360</v>
      </c>
      <c r="C23408" s="13" t="s">
        <v>86</v>
      </c>
      <c r="D23408" s="14" t="n">
        <v>0</v>
      </c>
      <c r="E23408" s="11" t="s">
        <v>21</v>
      </c>
    </row>
    <row r="23409" customFormat="false" ht="14.4" hidden="false" customHeight="true" outlineLevel="0" collapsed="false">
      <c r="B23409" s="13" t="s">
        <v>360</v>
      </c>
      <c r="C23409" s="13" t="s">
        <v>87</v>
      </c>
      <c r="D23409" s="14" t="n">
        <v>0</v>
      </c>
      <c r="E23409" s="11" t="s">
        <v>21</v>
      </c>
    </row>
    <row r="23410" customFormat="false" ht="14.4" hidden="false" customHeight="true" outlineLevel="0" collapsed="false">
      <c r="B23410" s="13" t="s">
        <v>360</v>
      </c>
      <c r="C23410" s="13" t="s">
        <v>88</v>
      </c>
      <c r="D23410" s="14" t="n">
        <v>0</v>
      </c>
      <c r="E23410" s="11" t="s">
        <v>21</v>
      </c>
    </row>
    <row r="23411" customFormat="false" ht="14.4" hidden="false" customHeight="true" outlineLevel="0" collapsed="false">
      <c r="B23411" s="13" t="s">
        <v>360</v>
      </c>
      <c r="C23411" s="13" t="s">
        <v>89</v>
      </c>
      <c r="D23411" s="14" t="n">
        <v>0</v>
      </c>
      <c r="E23411" s="11" t="s">
        <v>21</v>
      </c>
    </row>
    <row r="23412" customFormat="false" ht="14.4" hidden="false" customHeight="true" outlineLevel="0" collapsed="false">
      <c r="B23412" s="13" t="s">
        <v>360</v>
      </c>
      <c r="C23412" s="13" t="s">
        <v>90</v>
      </c>
      <c r="D23412" s="14" t="n">
        <v>0</v>
      </c>
      <c r="E23412" s="11" t="s">
        <v>21</v>
      </c>
    </row>
    <row r="23413" customFormat="false" ht="14.4" hidden="false" customHeight="true" outlineLevel="0" collapsed="false">
      <c r="B23413" s="13" t="s">
        <v>360</v>
      </c>
      <c r="C23413" s="13" t="s">
        <v>91</v>
      </c>
      <c r="D23413" s="14" t="n">
        <v>0</v>
      </c>
      <c r="E23413" s="11" t="s">
        <v>21</v>
      </c>
    </row>
    <row r="23414" customFormat="false" ht="14.4" hidden="false" customHeight="true" outlineLevel="0" collapsed="false">
      <c r="B23414" s="13" t="s">
        <v>360</v>
      </c>
      <c r="C23414" s="13" t="s">
        <v>92</v>
      </c>
      <c r="D23414" s="14" t="n">
        <v>0</v>
      </c>
      <c r="E23414" s="11" t="s">
        <v>21</v>
      </c>
    </row>
    <row r="23415" customFormat="false" ht="14.4" hidden="false" customHeight="true" outlineLevel="0" collapsed="false">
      <c r="B23415" s="13" t="s">
        <v>360</v>
      </c>
      <c r="C23415" s="13" t="s">
        <v>93</v>
      </c>
      <c r="D23415" s="14" t="n">
        <v>0</v>
      </c>
      <c r="E23415" s="11" t="s">
        <v>21</v>
      </c>
    </row>
    <row r="23416" customFormat="false" ht="14.4" hidden="false" customHeight="true" outlineLevel="0" collapsed="false">
      <c r="B23416" s="13" t="s">
        <v>360</v>
      </c>
      <c r="C23416" s="13" t="s">
        <v>94</v>
      </c>
      <c r="D23416" s="14" t="n">
        <v>0</v>
      </c>
      <c r="E23416" s="11" t="s">
        <v>21</v>
      </c>
    </row>
    <row r="23417" customFormat="false" ht="14.4" hidden="false" customHeight="true" outlineLevel="0" collapsed="false">
      <c r="B23417" s="13" t="s">
        <v>360</v>
      </c>
      <c r="C23417" s="13" t="s">
        <v>95</v>
      </c>
      <c r="D23417" s="14" t="n">
        <v>0</v>
      </c>
      <c r="E23417" s="11" t="s">
        <v>21</v>
      </c>
    </row>
    <row r="23418" customFormat="false" ht="14.4" hidden="false" customHeight="true" outlineLevel="0" collapsed="false">
      <c r="B23418" s="13" t="s">
        <v>360</v>
      </c>
      <c r="C23418" s="13" t="s">
        <v>96</v>
      </c>
      <c r="D23418" s="14" t="n">
        <v>0</v>
      </c>
      <c r="E23418" s="11" t="s">
        <v>21</v>
      </c>
    </row>
    <row r="23419" customFormat="false" ht="14.4" hidden="false" customHeight="true" outlineLevel="0" collapsed="false">
      <c r="B23419" s="13" t="s">
        <v>360</v>
      </c>
      <c r="C23419" s="13" t="s">
        <v>97</v>
      </c>
      <c r="D23419" s="14" t="n">
        <v>0</v>
      </c>
      <c r="E23419" s="11" t="s">
        <v>21</v>
      </c>
    </row>
    <row r="23420" customFormat="false" ht="14.4" hidden="false" customHeight="true" outlineLevel="0" collapsed="false">
      <c r="B23420" s="13" t="s">
        <v>360</v>
      </c>
      <c r="C23420" s="13" t="s">
        <v>98</v>
      </c>
      <c r="D23420" s="14" t="n">
        <v>0</v>
      </c>
      <c r="E23420" s="11" t="s">
        <v>21</v>
      </c>
    </row>
    <row r="23421" customFormat="false" ht="14.4" hidden="false" customHeight="true" outlineLevel="0" collapsed="false">
      <c r="B23421" s="13" t="s">
        <v>360</v>
      </c>
      <c r="C23421" s="13" t="s">
        <v>99</v>
      </c>
      <c r="D23421" s="14" t="n">
        <v>5.36</v>
      </c>
      <c r="E23421" s="11" t="s">
        <v>21</v>
      </c>
    </row>
    <row r="23422" customFormat="false" ht="14.4" hidden="false" customHeight="true" outlineLevel="0" collapsed="false">
      <c r="B23422" s="13" t="s">
        <v>360</v>
      </c>
      <c r="C23422" s="13" t="s">
        <v>100</v>
      </c>
      <c r="D23422" s="14" t="n">
        <v>10.268</v>
      </c>
      <c r="E23422" s="11" t="s">
        <v>21</v>
      </c>
    </row>
    <row r="23423" customFormat="false" ht="14.4" hidden="false" customHeight="true" outlineLevel="0" collapsed="false">
      <c r="B23423" s="13" t="s">
        <v>360</v>
      </c>
      <c r="C23423" s="13" t="s">
        <v>101</v>
      </c>
      <c r="D23423" s="14" t="n">
        <v>10.252</v>
      </c>
      <c r="E23423" s="11" t="s">
        <v>21</v>
      </c>
    </row>
    <row r="23424" customFormat="false" ht="14.4" hidden="false" customHeight="true" outlineLevel="0" collapsed="false">
      <c r="B23424" s="13" t="s">
        <v>360</v>
      </c>
      <c r="C23424" s="13" t="s">
        <v>102</v>
      </c>
      <c r="D23424" s="14" t="n">
        <v>10.14</v>
      </c>
      <c r="E23424" s="11" t="s">
        <v>21</v>
      </c>
    </row>
    <row r="23425" customFormat="false" ht="14.4" hidden="false" customHeight="true" outlineLevel="0" collapsed="false">
      <c r="B23425" s="13" t="s">
        <v>360</v>
      </c>
      <c r="C23425" s="13" t="s">
        <v>103</v>
      </c>
      <c r="D23425" s="14" t="n">
        <v>10.148</v>
      </c>
      <c r="E23425" s="11" t="s">
        <v>21</v>
      </c>
    </row>
    <row r="23426" customFormat="false" ht="14.4" hidden="false" customHeight="true" outlineLevel="0" collapsed="false">
      <c r="B23426" s="13" t="s">
        <v>360</v>
      </c>
      <c r="C23426" s="13" t="s">
        <v>104</v>
      </c>
      <c r="D23426" s="14" t="n">
        <v>10.152</v>
      </c>
      <c r="E23426" s="11" t="s">
        <v>21</v>
      </c>
    </row>
    <row r="23427" customFormat="false" ht="14.4" hidden="false" customHeight="true" outlineLevel="0" collapsed="false">
      <c r="B23427" s="13" t="s">
        <v>360</v>
      </c>
      <c r="C23427" s="13" t="s">
        <v>105</v>
      </c>
      <c r="D23427" s="14" t="n">
        <v>10.16</v>
      </c>
      <c r="E23427" s="11" t="s">
        <v>21</v>
      </c>
    </row>
    <row r="23428" customFormat="false" ht="14.4" hidden="false" customHeight="true" outlineLevel="0" collapsed="false">
      <c r="B23428" s="13" t="s">
        <v>360</v>
      </c>
      <c r="C23428" s="13" t="s">
        <v>106</v>
      </c>
      <c r="D23428" s="14" t="n">
        <v>10.132</v>
      </c>
      <c r="E23428" s="11" t="s">
        <v>21</v>
      </c>
    </row>
    <row r="23429" customFormat="false" ht="14.4" hidden="false" customHeight="true" outlineLevel="0" collapsed="false">
      <c r="B23429" s="13" t="s">
        <v>360</v>
      </c>
      <c r="C23429" s="13" t="s">
        <v>107</v>
      </c>
      <c r="D23429" s="14" t="n">
        <v>10.164</v>
      </c>
      <c r="E23429" s="11" t="s">
        <v>21</v>
      </c>
    </row>
    <row r="23430" customFormat="false" ht="14.4" hidden="false" customHeight="true" outlineLevel="0" collapsed="false">
      <c r="B23430" s="13" t="s">
        <v>360</v>
      </c>
      <c r="C23430" s="13" t="s">
        <v>108</v>
      </c>
      <c r="D23430" s="14" t="n">
        <v>10.256</v>
      </c>
      <c r="E23430" s="11" t="s">
        <v>21</v>
      </c>
    </row>
    <row r="23431" customFormat="false" ht="14.4" hidden="false" customHeight="true" outlineLevel="0" collapsed="false">
      <c r="B23431" s="13" t="s">
        <v>360</v>
      </c>
      <c r="C23431" s="13" t="s">
        <v>109</v>
      </c>
      <c r="D23431" s="14" t="n">
        <v>10.256</v>
      </c>
      <c r="E23431" s="11" t="s">
        <v>21</v>
      </c>
    </row>
    <row r="23432" customFormat="false" ht="14.4" hidden="false" customHeight="true" outlineLevel="0" collapsed="false">
      <c r="B23432" s="13" t="s">
        <v>360</v>
      </c>
      <c r="C23432" s="13" t="s">
        <v>110</v>
      </c>
      <c r="D23432" s="14" t="n">
        <v>10.264</v>
      </c>
      <c r="E23432" s="11" t="s">
        <v>21</v>
      </c>
    </row>
    <row r="23433" customFormat="false" ht="14.4" hidden="false" customHeight="true" outlineLevel="0" collapsed="false">
      <c r="B23433" s="13" t="s">
        <v>360</v>
      </c>
      <c r="C23433" s="13" t="s">
        <v>111</v>
      </c>
      <c r="D23433" s="14" t="n">
        <v>10.328</v>
      </c>
      <c r="E23433" s="11" t="s">
        <v>21</v>
      </c>
    </row>
    <row r="23434" customFormat="false" ht="14.4" hidden="false" customHeight="true" outlineLevel="0" collapsed="false">
      <c r="B23434" s="13" t="s">
        <v>360</v>
      </c>
      <c r="C23434" s="13" t="s">
        <v>112</v>
      </c>
      <c r="D23434" s="14" t="n">
        <v>10.356</v>
      </c>
      <c r="E23434" s="11" t="s">
        <v>21</v>
      </c>
    </row>
    <row r="23435" customFormat="false" ht="14.4" hidden="false" customHeight="true" outlineLevel="0" collapsed="false">
      <c r="B23435" s="13" t="s">
        <v>360</v>
      </c>
      <c r="C23435" s="13" t="s">
        <v>113</v>
      </c>
      <c r="D23435" s="14" t="n">
        <v>10.388</v>
      </c>
      <c r="E23435" s="11" t="s">
        <v>21</v>
      </c>
    </row>
    <row r="23436" customFormat="false" ht="14.4" hidden="false" customHeight="true" outlineLevel="0" collapsed="false">
      <c r="B23436" s="13" t="s">
        <v>360</v>
      </c>
      <c r="C23436" s="13" t="s">
        <v>114</v>
      </c>
      <c r="D23436" s="14" t="n">
        <v>10.208</v>
      </c>
      <c r="E23436" s="11" t="s">
        <v>21</v>
      </c>
    </row>
    <row r="23437" customFormat="false" ht="14.4" hidden="false" customHeight="true" outlineLevel="0" collapsed="false">
      <c r="B23437" s="13" t="s">
        <v>360</v>
      </c>
      <c r="C23437" s="13" t="s">
        <v>115</v>
      </c>
      <c r="D23437" s="14" t="n">
        <v>10.148</v>
      </c>
      <c r="E23437" s="11" t="s">
        <v>21</v>
      </c>
    </row>
    <row r="23438" customFormat="false" ht="14.4" hidden="false" customHeight="true" outlineLevel="0" collapsed="false">
      <c r="B23438" s="13" t="s">
        <v>360</v>
      </c>
      <c r="C23438" s="13" t="s">
        <v>116</v>
      </c>
      <c r="D23438" s="14" t="n">
        <v>10.12</v>
      </c>
      <c r="E23438" s="11" t="s">
        <v>21</v>
      </c>
    </row>
    <row r="23439" customFormat="false" ht="14.4" hidden="false" customHeight="true" outlineLevel="0" collapsed="false">
      <c r="B23439" s="13" t="s">
        <v>361</v>
      </c>
      <c r="C23439" s="13" t="s">
        <v>20</v>
      </c>
      <c r="D23439" s="14" t="n">
        <v>10.072</v>
      </c>
      <c r="E23439" s="11" t="s">
        <v>21</v>
      </c>
    </row>
    <row r="23440" customFormat="false" ht="14.4" hidden="false" customHeight="true" outlineLevel="0" collapsed="false">
      <c r="B23440" s="13" t="s">
        <v>361</v>
      </c>
      <c r="C23440" s="13" t="s">
        <v>22</v>
      </c>
      <c r="D23440" s="14" t="n">
        <v>10.084</v>
      </c>
      <c r="E23440" s="11" t="s">
        <v>21</v>
      </c>
    </row>
    <row r="23441" customFormat="false" ht="14.4" hidden="false" customHeight="true" outlineLevel="0" collapsed="false">
      <c r="B23441" s="13" t="s">
        <v>361</v>
      </c>
      <c r="C23441" s="13" t="s">
        <v>23</v>
      </c>
      <c r="D23441" s="14" t="n">
        <v>10.1</v>
      </c>
      <c r="E23441" s="11" t="s">
        <v>21</v>
      </c>
    </row>
    <row r="23442" customFormat="false" ht="14.4" hidden="false" customHeight="true" outlineLevel="0" collapsed="false">
      <c r="B23442" s="13" t="s">
        <v>361</v>
      </c>
      <c r="C23442" s="13" t="s">
        <v>24</v>
      </c>
      <c r="D23442" s="14" t="n">
        <v>10.14</v>
      </c>
      <c r="E23442" s="11" t="s">
        <v>21</v>
      </c>
    </row>
    <row r="23443" customFormat="false" ht="14.4" hidden="false" customHeight="true" outlineLevel="0" collapsed="false">
      <c r="B23443" s="13" t="s">
        <v>361</v>
      </c>
      <c r="C23443" s="13" t="s">
        <v>25</v>
      </c>
      <c r="D23443" s="14" t="n">
        <v>10.156</v>
      </c>
      <c r="E23443" s="11" t="s">
        <v>21</v>
      </c>
    </row>
    <row r="23444" customFormat="false" ht="14.4" hidden="false" customHeight="true" outlineLevel="0" collapsed="false">
      <c r="B23444" s="13" t="s">
        <v>361</v>
      </c>
      <c r="C23444" s="13" t="s">
        <v>26</v>
      </c>
      <c r="D23444" s="14" t="n">
        <v>10.156</v>
      </c>
      <c r="E23444" s="11" t="s">
        <v>21</v>
      </c>
    </row>
    <row r="23445" customFormat="false" ht="14.4" hidden="false" customHeight="true" outlineLevel="0" collapsed="false">
      <c r="B23445" s="13" t="s">
        <v>361</v>
      </c>
      <c r="C23445" s="13" t="s">
        <v>27</v>
      </c>
      <c r="D23445" s="14" t="n">
        <v>10.192</v>
      </c>
      <c r="E23445" s="11" t="s">
        <v>21</v>
      </c>
    </row>
    <row r="23446" customFormat="false" ht="14.4" hidden="false" customHeight="true" outlineLevel="0" collapsed="false">
      <c r="B23446" s="13" t="s">
        <v>361</v>
      </c>
      <c r="C23446" s="13" t="s">
        <v>28</v>
      </c>
      <c r="D23446" s="14" t="n">
        <v>10.212</v>
      </c>
      <c r="E23446" s="11" t="s">
        <v>21</v>
      </c>
    </row>
    <row r="23447" customFormat="false" ht="14.4" hidden="false" customHeight="true" outlineLevel="0" collapsed="false">
      <c r="B23447" s="13" t="s">
        <v>361</v>
      </c>
      <c r="C23447" s="13" t="s">
        <v>29</v>
      </c>
      <c r="D23447" s="14" t="n">
        <v>10.192</v>
      </c>
      <c r="E23447" s="11" t="s">
        <v>21</v>
      </c>
    </row>
    <row r="23448" customFormat="false" ht="14.4" hidden="false" customHeight="true" outlineLevel="0" collapsed="false">
      <c r="B23448" s="13" t="s">
        <v>361</v>
      </c>
      <c r="C23448" s="13" t="s">
        <v>30</v>
      </c>
      <c r="D23448" s="14" t="n">
        <v>10.2</v>
      </c>
      <c r="E23448" s="11" t="s">
        <v>21</v>
      </c>
    </row>
    <row r="23449" customFormat="false" ht="14.4" hidden="false" customHeight="true" outlineLevel="0" collapsed="false">
      <c r="B23449" s="13" t="s">
        <v>361</v>
      </c>
      <c r="C23449" s="13" t="s">
        <v>31</v>
      </c>
      <c r="D23449" s="14" t="n">
        <v>10.204</v>
      </c>
      <c r="E23449" s="11" t="s">
        <v>21</v>
      </c>
    </row>
    <row r="23450" customFormat="false" ht="14.4" hidden="false" customHeight="true" outlineLevel="0" collapsed="false">
      <c r="B23450" s="13" t="s">
        <v>361</v>
      </c>
      <c r="C23450" s="13" t="s">
        <v>32</v>
      </c>
      <c r="D23450" s="14" t="n">
        <v>10.228</v>
      </c>
      <c r="E23450" s="11" t="s">
        <v>21</v>
      </c>
    </row>
    <row r="23451" customFormat="false" ht="14.4" hidden="false" customHeight="true" outlineLevel="0" collapsed="false">
      <c r="B23451" s="13" t="s">
        <v>361</v>
      </c>
      <c r="C23451" s="13" t="s">
        <v>33</v>
      </c>
      <c r="D23451" s="14" t="n">
        <v>10.208</v>
      </c>
      <c r="E23451" s="11" t="s">
        <v>21</v>
      </c>
    </row>
    <row r="23452" customFormat="false" ht="14.4" hidden="false" customHeight="true" outlineLevel="0" collapsed="false">
      <c r="B23452" s="13" t="s">
        <v>361</v>
      </c>
      <c r="C23452" s="13" t="s">
        <v>34</v>
      </c>
      <c r="D23452" s="14" t="n">
        <v>10.224</v>
      </c>
      <c r="E23452" s="11" t="s">
        <v>21</v>
      </c>
    </row>
    <row r="23453" customFormat="false" ht="14.4" hidden="false" customHeight="true" outlineLevel="0" collapsed="false">
      <c r="B23453" s="13" t="s">
        <v>361</v>
      </c>
      <c r="C23453" s="13" t="s">
        <v>35</v>
      </c>
      <c r="D23453" s="14" t="n">
        <v>10.188</v>
      </c>
      <c r="E23453" s="11" t="s">
        <v>21</v>
      </c>
    </row>
    <row r="23454" customFormat="false" ht="14.4" hidden="false" customHeight="true" outlineLevel="0" collapsed="false">
      <c r="B23454" s="13" t="s">
        <v>361</v>
      </c>
      <c r="C23454" s="13" t="s">
        <v>36</v>
      </c>
      <c r="D23454" s="14" t="n">
        <v>10.188</v>
      </c>
      <c r="E23454" s="11" t="s">
        <v>21</v>
      </c>
    </row>
    <row r="23455" customFormat="false" ht="14.4" hidden="false" customHeight="true" outlineLevel="0" collapsed="false">
      <c r="B23455" s="13" t="s">
        <v>361</v>
      </c>
      <c r="C23455" s="13" t="s">
        <v>37</v>
      </c>
      <c r="D23455" s="14" t="n">
        <v>10.136</v>
      </c>
      <c r="E23455" s="11" t="s">
        <v>21</v>
      </c>
    </row>
    <row r="23456" customFormat="false" ht="14.4" hidden="false" customHeight="true" outlineLevel="0" collapsed="false">
      <c r="B23456" s="13" t="s">
        <v>361</v>
      </c>
      <c r="C23456" s="13" t="s">
        <v>38</v>
      </c>
      <c r="D23456" s="14" t="n">
        <v>10.2</v>
      </c>
      <c r="E23456" s="11" t="s">
        <v>21</v>
      </c>
    </row>
    <row r="23457" customFormat="false" ht="14.4" hidden="false" customHeight="true" outlineLevel="0" collapsed="false">
      <c r="B23457" s="13" t="s">
        <v>361</v>
      </c>
      <c r="C23457" s="13" t="s">
        <v>39</v>
      </c>
      <c r="D23457" s="14" t="n">
        <v>10.172</v>
      </c>
      <c r="E23457" s="11" t="s">
        <v>21</v>
      </c>
    </row>
    <row r="23458" customFormat="false" ht="14.4" hidden="false" customHeight="true" outlineLevel="0" collapsed="false">
      <c r="B23458" s="13" t="s">
        <v>361</v>
      </c>
      <c r="C23458" s="13" t="s">
        <v>40</v>
      </c>
      <c r="D23458" s="14" t="n">
        <v>10.216</v>
      </c>
      <c r="E23458" s="11" t="s">
        <v>21</v>
      </c>
    </row>
    <row r="23459" customFormat="false" ht="14.4" hidden="false" customHeight="true" outlineLevel="0" collapsed="false">
      <c r="B23459" s="13" t="s">
        <v>361</v>
      </c>
      <c r="C23459" s="13" t="s">
        <v>41</v>
      </c>
      <c r="D23459" s="14" t="n">
        <v>10.184</v>
      </c>
      <c r="E23459" s="11" t="s">
        <v>21</v>
      </c>
    </row>
    <row r="23460" customFormat="false" ht="14.4" hidden="false" customHeight="true" outlineLevel="0" collapsed="false">
      <c r="B23460" s="13" t="s">
        <v>361</v>
      </c>
      <c r="C23460" s="13" t="s">
        <v>42</v>
      </c>
      <c r="D23460" s="14" t="n">
        <v>10.176</v>
      </c>
      <c r="E23460" s="11" t="s">
        <v>21</v>
      </c>
    </row>
    <row r="23461" customFormat="false" ht="14.4" hidden="false" customHeight="true" outlineLevel="0" collapsed="false">
      <c r="B23461" s="13" t="s">
        <v>361</v>
      </c>
      <c r="C23461" s="13" t="s">
        <v>43</v>
      </c>
      <c r="D23461" s="14" t="n">
        <v>8.496</v>
      </c>
      <c r="E23461" s="11" t="s">
        <v>21</v>
      </c>
    </row>
    <row r="23462" customFormat="false" ht="14.4" hidden="false" customHeight="true" outlineLevel="0" collapsed="false">
      <c r="B23462" s="13" t="s">
        <v>361</v>
      </c>
      <c r="C23462" s="13" t="s">
        <v>44</v>
      </c>
      <c r="D23462" s="14" t="n">
        <v>0</v>
      </c>
      <c r="E23462" s="11" t="s">
        <v>21</v>
      </c>
    </row>
    <row r="23463" customFormat="false" ht="14.4" hidden="false" customHeight="true" outlineLevel="0" collapsed="false">
      <c r="B23463" s="13" t="s">
        <v>361</v>
      </c>
      <c r="C23463" s="13" t="s">
        <v>45</v>
      </c>
      <c r="D23463" s="14" t="n">
        <v>0</v>
      </c>
      <c r="E23463" s="11" t="s">
        <v>21</v>
      </c>
    </row>
    <row r="23464" customFormat="false" ht="14.4" hidden="false" customHeight="true" outlineLevel="0" collapsed="false">
      <c r="B23464" s="13" t="s">
        <v>361</v>
      </c>
      <c r="C23464" s="13" t="s">
        <v>46</v>
      </c>
      <c r="D23464" s="14" t="n">
        <v>0</v>
      </c>
      <c r="E23464" s="11" t="s">
        <v>21</v>
      </c>
    </row>
    <row r="23465" customFormat="false" ht="14.4" hidden="false" customHeight="true" outlineLevel="0" collapsed="false">
      <c r="B23465" s="13" t="s">
        <v>361</v>
      </c>
      <c r="C23465" s="13" t="s">
        <v>47</v>
      </c>
      <c r="D23465" s="14" t="n">
        <v>0</v>
      </c>
      <c r="E23465" s="11" t="s">
        <v>21</v>
      </c>
    </row>
    <row r="23466" customFormat="false" ht="14.4" hidden="false" customHeight="true" outlineLevel="0" collapsed="false">
      <c r="B23466" s="13" t="s">
        <v>361</v>
      </c>
      <c r="C23466" s="13" t="s">
        <v>48</v>
      </c>
      <c r="D23466" s="14" t="n">
        <v>0</v>
      </c>
      <c r="E23466" s="11" t="s">
        <v>21</v>
      </c>
    </row>
    <row r="23467" customFormat="false" ht="14.4" hidden="false" customHeight="true" outlineLevel="0" collapsed="false">
      <c r="B23467" s="13" t="s">
        <v>361</v>
      </c>
      <c r="C23467" s="13" t="s">
        <v>49</v>
      </c>
      <c r="D23467" s="14" t="n">
        <v>0</v>
      </c>
      <c r="E23467" s="11" t="s">
        <v>21</v>
      </c>
    </row>
    <row r="23468" customFormat="false" ht="14.4" hidden="false" customHeight="true" outlineLevel="0" collapsed="false">
      <c r="B23468" s="13" t="s">
        <v>361</v>
      </c>
      <c r="C23468" s="13" t="s">
        <v>50</v>
      </c>
      <c r="D23468" s="14" t="n">
        <v>0</v>
      </c>
      <c r="E23468" s="11" t="s">
        <v>21</v>
      </c>
    </row>
    <row r="23469" customFormat="false" ht="14.4" hidden="false" customHeight="true" outlineLevel="0" collapsed="false">
      <c r="B23469" s="13" t="s">
        <v>361</v>
      </c>
      <c r="C23469" s="13" t="s">
        <v>51</v>
      </c>
      <c r="D23469" s="14" t="n">
        <v>0</v>
      </c>
      <c r="E23469" s="11" t="s">
        <v>21</v>
      </c>
    </row>
    <row r="23470" customFormat="false" ht="14.4" hidden="false" customHeight="true" outlineLevel="0" collapsed="false">
      <c r="B23470" s="13" t="s">
        <v>361</v>
      </c>
      <c r="C23470" s="13" t="s">
        <v>52</v>
      </c>
      <c r="D23470" s="14" t="n">
        <v>0</v>
      </c>
      <c r="E23470" s="11" t="s">
        <v>21</v>
      </c>
    </row>
    <row r="23471" customFormat="false" ht="14.4" hidden="false" customHeight="true" outlineLevel="0" collapsed="false">
      <c r="B23471" s="13" t="s">
        <v>361</v>
      </c>
      <c r="C23471" s="13" t="s">
        <v>53</v>
      </c>
      <c r="D23471" s="14" t="n">
        <v>0</v>
      </c>
      <c r="E23471" s="11" t="s">
        <v>21</v>
      </c>
    </row>
    <row r="23472" customFormat="false" ht="14.4" hidden="false" customHeight="true" outlineLevel="0" collapsed="false">
      <c r="B23472" s="13" t="s">
        <v>361</v>
      </c>
      <c r="C23472" s="13" t="s">
        <v>54</v>
      </c>
      <c r="D23472" s="14" t="n">
        <v>0</v>
      </c>
      <c r="E23472" s="11" t="s">
        <v>21</v>
      </c>
    </row>
    <row r="23473" customFormat="false" ht="14.4" hidden="false" customHeight="true" outlineLevel="0" collapsed="false">
      <c r="B23473" s="13" t="s">
        <v>361</v>
      </c>
      <c r="C23473" s="13" t="s">
        <v>55</v>
      </c>
      <c r="D23473" s="14" t="n">
        <v>0</v>
      </c>
      <c r="E23473" s="11" t="s">
        <v>21</v>
      </c>
    </row>
    <row r="23474" customFormat="false" ht="14.4" hidden="false" customHeight="true" outlineLevel="0" collapsed="false">
      <c r="B23474" s="13" t="s">
        <v>361</v>
      </c>
      <c r="C23474" s="13" t="s">
        <v>56</v>
      </c>
      <c r="D23474" s="14" t="n">
        <v>0</v>
      </c>
      <c r="E23474" s="11" t="s">
        <v>21</v>
      </c>
    </row>
    <row r="23475" customFormat="false" ht="14.4" hidden="false" customHeight="true" outlineLevel="0" collapsed="false">
      <c r="B23475" s="13" t="s">
        <v>361</v>
      </c>
      <c r="C23475" s="13" t="s">
        <v>57</v>
      </c>
      <c r="D23475" s="14" t="n">
        <v>0</v>
      </c>
      <c r="E23475" s="11" t="s">
        <v>21</v>
      </c>
    </row>
    <row r="23476" customFormat="false" ht="14.4" hidden="false" customHeight="true" outlineLevel="0" collapsed="false">
      <c r="B23476" s="13" t="s">
        <v>361</v>
      </c>
      <c r="C23476" s="13" t="s">
        <v>58</v>
      </c>
      <c r="D23476" s="14" t="n">
        <v>0</v>
      </c>
      <c r="E23476" s="11" t="s">
        <v>21</v>
      </c>
    </row>
    <row r="23477" customFormat="false" ht="14.4" hidden="false" customHeight="true" outlineLevel="0" collapsed="false">
      <c r="B23477" s="13" t="s">
        <v>361</v>
      </c>
      <c r="C23477" s="13" t="s">
        <v>59</v>
      </c>
      <c r="D23477" s="14" t="n">
        <v>0</v>
      </c>
      <c r="E23477" s="11" t="s">
        <v>21</v>
      </c>
    </row>
    <row r="23478" customFormat="false" ht="14.4" hidden="false" customHeight="true" outlineLevel="0" collapsed="false">
      <c r="B23478" s="13" t="s">
        <v>361</v>
      </c>
      <c r="C23478" s="13" t="s">
        <v>60</v>
      </c>
      <c r="D23478" s="14" t="n">
        <v>0</v>
      </c>
      <c r="E23478" s="11" t="s">
        <v>21</v>
      </c>
    </row>
    <row r="23479" customFormat="false" ht="14.4" hidden="false" customHeight="true" outlineLevel="0" collapsed="false">
      <c r="B23479" s="13" t="s">
        <v>361</v>
      </c>
      <c r="C23479" s="13" t="s">
        <v>61</v>
      </c>
      <c r="D23479" s="14" t="n">
        <v>0</v>
      </c>
      <c r="E23479" s="11" t="s">
        <v>21</v>
      </c>
    </row>
    <row r="23480" customFormat="false" ht="14.4" hidden="false" customHeight="true" outlineLevel="0" collapsed="false">
      <c r="B23480" s="13" t="s">
        <v>361</v>
      </c>
      <c r="C23480" s="13" t="s">
        <v>62</v>
      </c>
      <c r="D23480" s="14" t="n">
        <v>0</v>
      </c>
      <c r="E23480" s="11" t="s">
        <v>21</v>
      </c>
    </row>
    <row r="23481" customFormat="false" ht="14.4" hidden="false" customHeight="true" outlineLevel="0" collapsed="false">
      <c r="B23481" s="13" t="s">
        <v>361</v>
      </c>
      <c r="C23481" s="13" t="s">
        <v>63</v>
      </c>
      <c r="D23481" s="14" t="n">
        <v>0</v>
      </c>
      <c r="E23481" s="11" t="s">
        <v>21</v>
      </c>
    </row>
    <row r="23482" customFormat="false" ht="14.4" hidden="false" customHeight="true" outlineLevel="0" collapsed="false">
      <c r="B23482" s="13" t="s">
        <v>361</v>
      </c>
      <c r="C23482" s="13" t="s">
        <v>64</v>
      </c>
      <c r="D23482" s="14" t="n">
        <v>0</v>
      </c>
      <c r="E23482" s="11" t="s">
        <v>21</v>
      </c>
    </row>
    <row r="23483" customFormat="false" ht="14.4" hidden="false" customHeight="true" outlineLevel="0" collapsed="false">
      <c r="B23483" s="13" t="s">
        <v>361</v>
      </c>
      <c r="C23483" s="13" t="s">
        <v>65</v>
      </c>
      <c r="D23483" s="14" t="n">
        <v>0</v>
      </c>
      <c r="E23483" s="11" t="s">
        <v>21</v>
      </c>
    </row>
    <row r="23484" customFormat="false" ht="14.4" hidden="false" customHeight="true" outlineLevel="0" collapsed="false">
      <c r="B23484" s="13" t="s">
        <v>361</v>
      </c>
      <c r="C23484" s="13" t="s">
        <v>66</v>
      </c>
      <c r="D23484" s="14" t="n">
        <v>0</v>
      </c>
      <c r="E23484" s="11" t="s">
        <v>21</v>
      </c>
    </row>
    <row r="23485" customFormat="false" ht="14.4" hidden="false" customHeight="true" outlineLevel="0" collapsed="false">
      <c r="B23485" s="13" t="s">
        <v>361</v>
      </c>
      <c r="C23485" s="13" t="s">
        <v>67</v>
      </c>
      <c r="D23485" s="14" t="n">
        <v>0</v>
      </c>
      <c r="E23485" s="11" t="s">
        <v>21</v>
      </c>
    </row>
    <row r="23486" customFormat="false" ht="14.4" hidden="false" customHeight="true" outlineLevel="0" collapsed="false">
      <c r="B23486" s="13" t="s">
        <v>361</v>
      </c>
      <c r="C23486" s="13" t="s">
        <v>68</v>
      </c>
      <c r="D23486" s="14" t="n">
        <v>0</v>
      </c>
      <c r="E23486" s="11" t="s">
        <v>21</v>
      </c>
    </row>
    <row r="23487" customFormat="false" ht="14.4" hidden="false" customHeight="true" outlineLevel="0" collapsed="false">
      <c r="B23487" s="13" t="s">
        <v>361</v>
      </c>
      <c r="C23487" s="13" t="s">
        <v>69</v>
      </c>
      <c r="D23487" s="14" t="n">
        <v>0</v>
      </c>
      <c r="E23487" s="11" t="s">
        <v>21</v>
      </c>
    </row>
    <row r="23488" customFormat="false" ht="14.4" hidden="false" customHeight="true" outlineLevel="0" collapsed="false">
      <c r="B23488" s="13" t="s">
        <v>361</v>
      </c>
      <c r="C23488" s="13" t="s">
        <v>70</v>
      </c>
      <c r="D23488" s="14" t="n">
        <v>0</v>
      </c>
      <c r="E23488" s="11" t="s">
        <v>21</v>
      </c>
    </row>
    <row r="23489" customFormat="false" ht="14.4" hidden="false" customHeight="true" outlineLevel="0" collapsed="false">
      <c r="B23489" s="13" t="s">
        <v>361</v>
      </c>
      <c r="C23489" s="13" t="s">
        <v>71</v>
      </c>
      <c r="D23489" s="14" t="n">
        <v>0</v>
      </c>
      <c r="E23489" s="11" t="s">
        <v>21</v>
      </c>
    </row>
    <row r="23490" customFormat="false" ht="14.4" hidden="false" customHeight="true" outlineLevel="0" collapsed="false">
      <c r="B23490" s="13" t="s">
        <v>361</v>
      </c>
      <c r="C23490" s="13" t="s">
        <v>72</v>
      </c>
      <c r="D23490" s="14" t="n">
        <v>0</v>
      </c>
      <c r="E23490" s="11" t="s">
        <v>21</v>
      </c>
    </row>
    <row r="23491" customFormat="false" ht="14.4" hidden="false" customHeight="true" outlineLevel="0" collapsed="false">
      <c r="B23491" s="13" t="s">
        <v>361</v>
      </c>
      <c r="C23491" s="13" t="s">
        <v>73</v>
      </c>
      <c r="D23491" s="14" t="n">
        <v>0</v>
      </c>
      <c r="E23491" s="11" t="s">
        <v>21</v>
      </c>
    </row>
    <row r="23492" customFormat="false" ht="14.4" hidden="false" customHeight="true" outlineLevel="0" collapsed="false">
      <c r="B23492" s="13" t="s">
        <v>361</v>
      </c>
      <c r="C23492" s="13" t="s">
        <v>74</v>
      </c>
      <c r="D23492" s="14" t="n">
        <v>0</v>
      </c>
      <c r="E23492" s="11" t="s">
        <v>21</v>
      </c>
    </row>
    <row r="23493" customFormat="false" ht="14.4" hidden="false" customHeight="true" outlineLevel="0" collapsed="false">
      <c r="B23493" s="13" t="s">
        <v>361</v>
      </c>
      <c r="C23493" s="13" t="s">
        <v>75</v>
      </c>
      <c r="D23493" s="14" t="n">
        <v>0</v>
      </c>
      <c r="E23493" s="11" t="s">
        <v>21</v>
      </c>
    </row>
    <row r="23494" customFormat="false" ht="14.4" hidden="false" customHeight="true" outlineLevel="0" collapsed="false">
      <c r="B23494" s="13" t="s">
        <v>361</v>
      </c>
      <c r="C23494" s="13" t="s">
        <v>76</v>
      </c>
      <c r="D23494" s="14" t="n">
        <v>0</v>
      </c>
      <c r="E23494" s="11" t="s">
        <v>21</v>
      </c>
    </row>
    <row r="23495" customFormat="false" ht="14.4" hidden="false" customHeight="true" outlineLevel="0" collapsed="false">
      <c r="B23495" s="13" t="s">
        <v>361</v>
      </c>
      <c r="C23495" s="13" t="s">
        <v>77</v>
      </c>
      <c r="D23495" s="14" t="n">
        <v>0</v>
      </c>
      <c r="E23495" s="11" t="s">
        <v>21</v>
      </c>
    </row>
    <row r="23496" customFormat="false" ht="14.4" hidden="false" customHeight="true" outlineLevel="0" collapsed="false">
      <c r="B23496" s="13" t="s">
        <v>361</v>
      </c>
      <c r="C23496" s="13" t="s">
        <v>78</v>
      </c>
      <c r="D23496" s="14" t="n">
        <v>0</v>
      </c>
      <c r="E23496" s="11" t="s">
        <v>21</v>
      </c>
    </row>
    <row r="23497" customFormat="false" ht="14.4" hidden="false" customHeight="true" outlineLevel="0" collapsed="false">
      <c r="B23497" s="13" t="s">
        <v>361</v>
      </c>
      <c r="C23497" s="13" t="s">
        <v>79</v>
      </c>
      <c r="D23497" s="14" t="n">
        <v>0</v>
      </c>
      <c r="E23497" s="11" t="s">
        <v>21</v>
      </c>
    </row>
    <row r="23498" customFormat="false" ht="14.4" hidden="false" customHeight="true" outlineLevel="0" collapsed="false">
      <c r="B23498" s="13" t="s">
        <v>361</v>
      </c>
      <c r="C23498" s="13" t="s">
        <v>80</v>
      </c>
      <c r="D23498" s="14" t="n">
        <v>0</v>
      </c>
      <c r="E23498" s="11" t="s">
        <v>21</v>
      </c>
    </row>
    <row r="23499" customFormat="false" ht="14.4" hidden="false" customHeight="true" outlineLevel="0" collapsed="false">
      <c r="B23499" s="13" t="s">
        <v>361</v>
      </c>
      <c r="C23499" s="13" t="s">
        <v>81</v>
      </c>
      <c r="D23499" s="14" t="n">
        <v>0</v>
      </c>
      <c r="E23499" s="11" t="s">
        <v>21</v>
      </c>
    </row>
    <row r="23500" customFormat="false" ht="14.4" hidden="false" customHeight="true" outlineLevel="0" collapsed="false">
      <c r="B23500" s="13" t="s">
        <v>361</v>
      </c>
      <c r="C23500" s="13" t="s">
        <v>82</v>
      </c>
      <c r="D23500" s="14" t="n">
        <v>0</v>
      </c>
      <c r="E23500" s="11" t="s">
        <v>21</v>
      </c>
    </row>
    <row r="23501" customFormat="false" ht="14.4" hidden="false" customHeight="true" outlineLevel="0" collapsed="false">
      <c r="B23501" s="13" t="s">
        <v>361</v>
      </c>
      <c r="C23501" s="13" t="s">
        <v>83</v>
      </c>
      <c r="D23501" s="14" t="n">
        <v>0</v>
      </c>
      <c r="E23501" s="11" t="s">
        <v>21</v>
      </c>
    </row>
    <row r="23502" customFormat="false" ht="14.4" hidden="false" customHeight="true" outlineLevel="0" collapsed="false">
      <c r="B23502" s="13" t="s">
        <v>361</v>
      </c>
      <c r="C23502" s="13" t="s">
        <v>84</v>
      </c>
      <c r="D23502" s="14" t="n">
        <v>0</v>
      </c>
      <c r="E23502" s="11" t="s">
        <v>21</v>
      </c>
    </row>
    <row r="23503" customFormat="false" ht="14.4" hidden="false" customHeight="true" outlineLevel="0" collapsed="false">
      <c r="B23503" s="13" t="s">
        <v>361</v>
      </c>
      <c r="C23503" s="13" t="s">
        <v>85</v>
      </c>
      <c r="D23503" s="14" t="n">
        <v>0</v>
      </c>
      <c r="E23503" s="11" t="s">
        <v>21</v>
      </c>
    </row>
    <row r="23504" customFormat="false" ht="14.4" hidden="false" customHeight="true" outlineLevel="0" collapsed="false">
      <c r="B23504" s="13" t="s">
        <v>361</v>
      </c>
      <c r="C23504" s="13" t="s">
        <v>86</v>
      </c>
      <c r="D23504" s="14" t="n">
        <v>0</v>
      </c>
      <c r="E23504" s="11" t="s">
        <v>21</v>
      </c>
    </row>
    <row r="23505" customFormat="false" ht="14.4" hidden="false" customHeight="true" outlineLevel="0" collapsed="false">
      <c r="B23505" s="13" t="s">
        <v>361</v>
      </c>
      <c r="C23505" s="13" t="s">
        <v>87</v>
      </c>
      <c r="D23505" s="14" t="n">
        <v>0</v>
      </c>
      <c r="E23505" s="11" t="s">
        <v>21</v>
      </c>
    </row>
    <row r="23506" customFormat="false" ht="14.4" hidden="false" customHeight="true" outlineLevel="0" collapsed="false">
      <c r="B23506" s="13" t="s">
        <v>361</v>
      </c>
      <c r="C23506" s="13" t="s">
        <v>88</v>
      </c>
      <c r="D23506" s="14" t="n">
        <v>0</v>
      </c>
      <c r="E23506" s="11" t="s">
        <v>21</v>
      </c>
    </row>
    <row r="23507" customFormat="false" ht="14.4" hidden="false" customHeight="true" outlineLevel="0" collapsed="false">
      <c r="B23507" s="13" t="s">
        <v>361</v>
      </c>
      <c r="C23507" s="13" t="s">
        <v>89</v>
      </c>
      <c r="D23507" s="14" t="n">
        <v>0</v>
      </c>
      <c r="E23507" s="11" t="s">
        <v>21</v>
      </c>
    </row>
    <row r="23508" customFormat="false" ht="14.4" hidden="false" customHeight="true" outlineLevel="0" collapsed="false">
      <c r="B23508" s="13" t="s">
        <v>361</v>
      </c>
      <c r="C23508" s="13" t="s">
        <v>90</v>
      </c>
      <c r="D23508" s="14" t="n">
        <v>0</v>
      </c>
      <c r="E23508" s="11" t="s">
        <v>21</v>
      </c>
    </row>
    <row r="23509" customFormat="false" ht="14.4" hidden="false" customHeight="true" outlineLevel="0" collapsed="false">
      <c r="B23509" s="13" t="s">
        <v>361</v>
      </c>
      <c r="C23509" s="13" t="s">
        <v>91</v>
      </c>
      <c r="D23509" s="14" t="n">
        <v>0</v>
      </c>
      <c r="E23509" s="11" t="s">
        <v>21</v>
      </c>
    </row>
    <row r="23510" customFormat="false" ht="14.4" hidden="false" customHeight="true" outlineLevel="0" collapsed="false">
      <c r="B23510" s="13" t="s">
        <v>361</v>
      </c>
      <c r="C23510" s="13" t="s">
        <v>92</v>
      </c>
      <c r="D23510" s="14" t="n">
        <v>0</v>
      </c>
      <c r="E23510" s="11" t="s">
        <v>21</v>
      </c>
    </row>
    <row r="23511" customFormat="false" ht="14.4" hidden="false" customHeight="true" outlineLevel="0" collapsed="false">
      <c r="B23511" s="13" t="s">
        <v>361</v>
      </c>
      <c r="C23511" s="13" t="s">
        <v>93</v>
      </c>
      <c r="D23511" s="14" t="n">
        <v>0</v>
      </c>
      <c r="E23511" s="11" t="s">
        <v>21</v>
      </c>
    </row>
    <row r="23512" customFormat="false" ht="14.4" hidden="false" customHeight="true" outlineLevel="0" collapsed="false">
      <c r="B23512" s="13" t="s">
        <v>361</v>
      </c>
      <c r="C23512" s="13" t="s">
        <v>94</v>
      </c>
      <c r="D23512" s="14" t="n">
        <v>0</v>
      </c>
      <c r="E23512" s="11" t="s">
        <v>21</v>
      </c>
    </row>
    <row r="23513" customFormat="false" ht="14.4" hidden="false" customHeight="true" outlineLevel="0" collapsed="false">
      <c r="B23513" s="13" t="s">
        <v>361</v>
      </c>
      <c r="C23513" s="13" t="s">
        <v>95</v>
      </c>
      <c r="D23513" s="14" t="n">
        <v>0</v>
      </c>
      <c r="E23513" s="11" t="s">
        <v>21</v>
      </c>
    </row>
    <row r="23514" customFormat="false" ht="14.4" hidden="false" customHeight="true" outlineLevel="0" collapsed="false">
      <c r="B23514" s="13" t="s">
        <v>361</v>
      </c>
      <c r="C23514" s="13" t="s">
        <v>96</v>
      </c>
      <c r="D23514" s="14" t="n">
        <v>0</v>
      </c>
      <c r="E23514" s="11" t="s">
        <v>21</v>
      </c>
    </row>
    <row r="23515" customFormat="false" ht="14.4" hidden="false" customHeight="true" outlineLevel="0" collapsed="false">
      <c r="B23515" s="13" t="s">
        <v>361</v>
      </c>
      <c r="C23515" s="13" t="s">
        <v>97</v>
      </c>
      <c r="D23515" s="14" t="n">
        <v>0</v>
      </c>
      <c r="E23515" s="11" t="s">
        <v>21</v>
      </c>
    </row>
    <row r="23516" customFormat="false" ht="14.4" hidden="false" customHeight="true" outlineLevel="0" collapsed="false">
      <c r="B23516" s="13" t="s">
        <v>361</v>
      </c>
      <c r="C23516" s="13" t="s">
        <v>98</v>
      </c>
      <c r="D23516" s="14" t="n">
        <v>0</v>
      </c>
      <c r="E23516" s="11" t="s">
        <v>21</v>
      </c>
    </row>
    <row r="23517" customFormat="false" ht="14.4" hidden="false" customHeight="true" outlineLevel="0" collapsed="false">
      <c r="B23517" s="13" t="s">
        <v>361</v>
      </c>
      <c r="C23517" s="13" t="s">
        <v>99</v>
      </c>
      <c r="D23517" s="14" t="n">
        <v>6.792</v>
      </c>
      <c r="E23517" s="11" t="s">
        <v>21</v>
      </c>
    </row>
    <row r="23518" customFormat="false" ht="14.4" hidden="false" customHeight="true" outlineLevel="0" collapsed="false">
      <c r="B23518" s="13" t="s">
        <v>361</v>
      </c>
      <c r="C23518" s="13" t="s">
        <v>100</v>
      </c>
      <c r="D23518" s="14" t="n">
        <v>10.304</v>
      </c>
      <c r="E23518" s="11" t="s">
        <v>21</v>
      </c>
    </row>
    <row r="23519" customFormat="false" ht="14.4" hidden="false" customHeight="true" outlineLevel="0" collapsed="false">
      <c r="B23519" s="13" t="s">
        <v>361</v>
      </c>
      <c r="C23519" s="13" t="s">
        <v>101</v>
      </c>
      <c r="D23519" s="14" t="n">
        <v>10.156</v>
      </c>
      <c r="E23519" s="11" t="s">
        <v>21</v>
      </c>
    </row>
    <row r="23520" customFormat="false" ht="14.4" hidden="false" customHeight="true" outlineLevel="0" collapsed="false">
      <c r="B23520" s="13" t="s">
        <v>361</v>
      </c>
      <c r="C23520" s="13" t="s">
        <v>102</v>
      </c>
      <c r="D23520" s="14" t="n">
        <v>10.196</v>
      </c>
      <c r="E23520" s="11" t="s">
        <v>21</v>
      </c>
    </row>
    <row r="23521" customFormat="false" ht="14.4" hidden="false" customHeight="true" outlineLevel="0" collapsed="false">
      <c r="B23521" s="13" t="s">
        <v>361</v>
      </c>
      <c r="C23521" s="13" t="s">
        <v>103</v>
      </c>
      <c r="D23521" s="14" t="n">
        <v>10.216</v>
      </c>
      <c r="E23521" s="11" t="s">
        <v>21</v>
      </c>
    </row>
    <row r="23522" customFormat="false" ht="14.4" hidden="false" customHeight="true" outlineLevel="0" collapsed="false">
      <c r="B23522" s="13" t="s">
        <v>361</v>
      </c>
      <c r="C23522" s="13" t="s">
        <v>104</v>
      </c>
      <c r="D23522" s="14" t="n">
        <v>10.248</v>
      </c>
      <c r="E23522" s="11" t="s">
        <v>21</v>
      </c>
    </row>
    <row r="23523" customFormat="false" ht="14.4" hidden="false" customHeight="true" outlineLevel="0" collapsed="false">
      <c r="B23523" s="13" t="s">
        <v>361</v>
      </c>
      <c r="C23523" s="13" t="s">
        <v>105</v>
      </c>
      <c r="D23523" s="14" t="n">
        <v>10.34</v>
      </c>
      <c r="E23523" s="11" t="s">
        <v>21</v>
      </c>
    </row>
    <row r="23524" customFormat="false" ht="14.4" hidden="false" customHeight="true" outlineLevel="0" collapsed="false">
      <c r="B23524" s="13" t="s">
        <v>361</v>
      </c>
      <c r="C23524" s="13" t="s">
        <v>106</v>
      </c>
      <c r="D23524" s="14" t="n">
        <v>10.428</v>
      </c>
      <c r="E23524" s="11" t="s">
        <v>21</v>
      </c>
    </row>
    <row r="23525" customFormat="false" ht="14.4" hidden="false" customHeight="true" outlineLevel="0" collapsed="false">
      <c r="B23525" s="13" t="s">
        <v>361</v>
      </c>
      <c r="C23525" s="13" t="s">
        <v>107</v>
      </c>
      <c r="D23525" s="14" t="n">
        <v>10.372</v>
      </c>
      <c r="E23525" s="11" t="s">
        <v>21</v>
      </c>
    </row>
    <row r="23526" customFormat="false" ht="14.4" hidden="false" customHeight="true" outlineLevel="0" collapsed="false">
      <c r="B23526" s="13" t="s">
        <v>361</v>
      </c>
      <c r="C23526" s="13" t="s">
        <v>108</v>
      </c>
      <c r="D23526" s="14" t="n">
        <v>10.168</v>
      </c>
      <c r="E23526" s="11" t="s">
        <v>21</v>
      </c>
    </row>
    <row r="23527" customFormat="false" ht="14.4" hidden="false" customHeight="true" outlineLevel="0" collapsed="false">
      <c r="B23527" s="13" t="s">
        <v>361</v>
      </c>
      <c r="C23527" s="13" t="s">
        <v>109</v>
      </c>
      <c r="D23527" s="14" t="n">
        <v>10.16</v>
      </c>
      <c r="E23527" s="11" t="s">
        <v>21</v>
      </c>
    </row>
    <row r="23528" customFormat="false" ht="14.4" hidden="false" customHeight="true" outlineLevel="0" collapsed="false">
      <c r="B23528" s="13" t="s">
        <v>361</v>
      </c>
      <c r="C23528" s="13" t="s">
        <v>110</v>
      </c>
      <c r="D23528" s="14" t="n">
        <v>10.152</v>
      </c>
      <c r="E23528" s="11" t="s">
        <v>21</v>
      </c>
    </row>
    <row r="23529" customFormat="false" ht="14.4" hidden="false" customHeight="true" outlineLevel="0" collapsed="false">
      <c r="B23529" s="13" t="s">
        <v>361</v>
      </c>
      <c r="C23529" s="13" t="s">
        <v>111</v>
      </c>
      <c r="D23529" s="14" t="n">
        <v>10.204</v>
      </c>
      <c r="E23529" s="11" t="s">
        <v>21</v>
      </c>
    </row>
    <row r="23530" customFormat="false" ht="14.4" hidden="false" customHeight="true" outlineLevel="0" collapsed="false">
      <c r="B23530" s="13" t="s">
        <v>361</v>
      </c>
      <c r="C23530" s="13" t="s">
        <v>112</v>
      </c>
      <c r="D23530" s="14" t="n">
        <v>10.256</v>
      </c>
      <c r="E23530" s="11" t="s">
        <v>21</v>
      </c>
    </row>
    <row r="23531" customFormat="false" ht="14.4" hidden="false" customHeight="true" outlineLevel="0" collapsed="false">
      <c r="B23531" s="13" t="s">
        <v>361</v>
      </c>
      <c r="C23531" s="13" t="s">
        <v>113</v>
      </c>
      <c r="D23531" s="14" t="n">
        <v>10.208</v>
      </c>
      <c r="E23531" s="11" t="s">
        <v>21</v>
      </c>
    </row>
    <row r="23532" customFormat="false" ht="14.4" hidden="false" customHeight="true" outlineLevel="0" collapsed="false">
      <c r="B23532" s="13" t="s">
        <v>361</v>
      </c>
      <c r="C23532" s="13" t="s">
        <v>114</v>
      </c>
      <c r="D23532" s="14" t="n">
        <v>10.224</v>
      </c>
      <c r="E23532" s="11" t="s">
        <v>21</v>
      </c>
    </row>
    <row r="23533" customFormat="false" ht="14.4" hidden="false" customHeight="true" outlineLevel="0" collapsed="false">
      <c r="B23533" s="13" t="s">
        <v>361</v>
      </c>
      <c r="C23533" s="13" t="s">
        <v>115</v>
      </c>
      <c r="D23533" s="14" t="n">
        <v>10.232</v>
      </c>
      <c r="E23533" s="11" t="s">
        <v>21</v>
      </c>
    </row>
    <row r="23534" customFormat="false" ht="14.4" hidden="false" customHeight="true" outlineLevel="0" collapsed="false">
      <c r="B23534" s="13" t="s">
        <v>361</v>
      </c>
      <c r="C23534" s="13" t="s">
        <v>116</v>
      </c>
      <c r="D23534" s="14" t="n">
        <v>10.232</v>
      </c>
      <c r="E23534" s="11" t="s">
        <v>21</v>
      </c>
    </row>
    <row r="23535" customFormat="false" ht="14.4" hidden="false" customHeight="true" outlineLevel="0" collapsed="false">
      <c r="B23535" s="13" t="s">
        <v>362</v>
      </c>
      <c r="C23535" s="13" t="s">
        <v>20</v>
      </c>
      <c r="D23535" s="14" t="n">
        <v>10.28</v>
      </c>
      <c r="E23535" s="11" t="s">
        <v>21</v>
      </c>
    </row>
    <row r="23536" customFormat="false" ht="14.4" hidden="false" customHeight="true" outlineLevel="0" collapsed="false">
      <c r="B23536" s="13" t="s">
        <v>362</v>
      </c>
      <c r="C23536" s="13" t="s">
        <v>22</v>
      </c>
      <c r="D23536" s="14" t="n">
        <v>10.296</v>
      </c>
      <c r="E23536" s="11" t="s">
        <v>21</v>
      </c>
    </row>
    <row r="23537" customFormat="false" ht="14.4" hidden="false" customHeight="true" outlineLevel="0" collapsed="false">
      <c r="B23537" s="13" t="s">
        <v>362</v>
      </c>
      <c r="C23537" s="13" t="s">
        <v>23</v>
      </c>
      <c r="D23537" s="14" t="n">
        <v>10.268</v>
      </c>
      <c r="E23537" s="11" t="s">
        <v>21</v>
      </c>
    </row>
    <row r="23538" customFormat="false" ht="14.4" hidden="false" customHeight="true" outlineLevel="0" collapsed="false">
      <c r="B23538" s="13" t="s">
        <v>362</v>
      </c>
      <c r="C23538" s="13" t="s">
        <v>24</v>
      </c>
      <c r="D23538" s="14" t="n">
        <v>10.308</v>
      </c>
      <c r="E23538" s="11" t="s">
        <v>21</v>
      </c>
    </row>
    <row r="23539" customFormat="false" ht="14.4" hidden="false" customHeight="true" outlineLevel="0" collapsed="false">
      <c r="B23539" s="13" t="s">
        <v>362</v>
      </c>
      <c r="C23539" s="13" t="s">
        <v>25</v>
      </c>
      <c r="D23539" s="14" t="n">
        <v>10.372</v>
      </c>
      <c r="E23539" s="11" t="s">
        <v>21</v>
      </c>
    </row>
    <row r="23540" customFormat="false" ht="14.4" hidden="false" customHeight="true" outlineLevel="0" collapsed="false">
      <c r="B23540" s="13" t="s">
        <v>362</v>
      </c>
      <c r="C23540" s="13" t="s">
        <v>26</v>
      </c>
      <c r="D23540" s="14" t="n">
        <v>10.368</v>
      </c>
      <c r="E23540" s="11" t="s">
        <v>21</v>
      </c>
    </row>
    <row r="23541" customFormat="false" ht="14.4" hidden="false" customHeight="true" outlineLevel="0" collapsed="false">
      <c r="B23541" s="13" t="s">
        <v>362</v>
      </c>
      <c r="C23541" s="13" t="s">
        <v>27</v>
      </c>
      <c r="D23541" s="14" t="n">
        <v>10.36</v>
      </c>
      <c r="E23541" s="11" t="s">
        <v>21</v>
      </c>
    </row>
    <row r="23542" customFormat="false" ht="14.4" hidden="false" customHeight="true" outlineLevel="0" collapsed="false">
      <c r="B23542" s="13" t="s">
        <v>362</v>
      </c>
      <c r="C23542" s="13" t="s">
        <v>28</v>
      </c>
      <c r="D23542" s="14" t="n">
        <v>10.36</v>
      </c>
      <c r="E23542" s="11" t="s">
        <v>21</v>
      </c>
    </row>
    <row r="23543" customFormat="false" ht="14.4" hidden="false" customHeight="true" outlineLevel="0" collapsed="false">
      <c r="B23543" s="13" t="s">
        <v>362</v>
      </c>
      <c r="C23543" s="13" t="s">
        <v>29</v>
      </c>
      <c r="D23543" s="14" t="n">
        <v>10.364</v>
      </c>
      <c r="E23543" s="11" t="s">
        <v>21</v>
      </c>
    </row>
    <row r="23544" customFormat="false" ht="14.4" hidden="false" customHeight="true" outlineLevel="0" collapsed="false">
      <c r="B23544" s="13" t="s">
        <v>362</v>
      </c>
      <c r="C23544" s="13" t="s">
        <v>30</v>
      </c>
      <c r="D23544" s="14" t="n">
        <v>10.344</v>
      </c>
      <c r="E23544" s="11" t="s">
        <v>21</v>
      </c>
    </row>
    <row r="23545" customFormat="false" ht="14.4" hidden="false" customHeight="true" outlineLevel="0" collapsed="false">
      <c r="B23545" s="13" t="s">
        <v>362</v>
      </c>
      <c r="C23545" s="13" t="s">
        <v>31</v>
      </c>
      <c r="D23545" s="14" t="n">
        <v>10.356</v>
      </c>
      <c r="E23545" s="11" t="s">
        <v>21</v>
      </c>
    </row>
    <row r="23546" customFormat="false" ht="14.4" hidden="false" customHeight="true" outlineLevel="0" collapsed="false">
      <c r="B23546" s="13" t="s">
        <v>362</v>
      </c>
      <c r="C23546" s="13" t="s">
        <v>32</v>
      </c>
      <c r="D23546" s="14" t="n">
        <v>10.352</v>
      </c>
      <c r="E23546" s="11" t="s">
        <v>21</v>
      </c>
    </row>
    <row r="23547" customFormat="false" ht="14.4" hidden="false" customHeight="true" outlineLevel="0" collapsed="false">
      <c r="B23547" s="13" t="s">
        <v>362</v>
      </c>
      <c r="C23547" s="13" t="s">
        <v>33</v>
      </c>
      <c r="D23547" s="14" t="n">
        <v>10.348</v>
      </c>
      <c r="E23547" s="11" t="s">
        <v>21</v>
      </c>
    </row>
    <row r="23548" customFormat="false" ht="14.4" hidden="false" customHeight="true" outlineLevel="0" collapsed="false">
      <c r="B23548" s="13" t="s">
        <v>362</v>
      </c>
      <c r="C23548" s="13" t="s">
        <v>34</v>
      </c>
      <c r="D23548" s="14" t="n">
        <v>10.348</v>
      </c>
      <c r="E23548" s="11" t="s">
        <v>21</v>
      </c>
    </row>
    <row r="23549" customFormat="false" ht="14.4" hidden="false" customHeight="true" outlineLevel="0" collapsed="false">
      <c r="B23549" s="13" t="s">
        <v>362</v>
      </c>
      <c r="C23549" s="13" t="s">
        <v>35</v>
      </c>
      <c r="D23549" s="14" t="n">
        <v>10.352</v>
      </c>
      <c r="E23549" s="11" t="s">
        <v>21</v>
      </c>
    </row>
    <row r="23550" customFormat="false" ht="14.4" hidden="false" customHeight="true" outlineLevel="0" collapsed="false">
      <c r="B23550" s="13" t="s">
        <v>362</v>
      </c>
      <c r="C23550" s="13" t="s">
        <v>36</v>
      </c>
      <c r="D23550" s="14" t="n">
        <v>10.38</v>
      </c>
      <c r="E23550" s="11" t="s">
        <v>21</v>
      </c>
    </row>
    <row r="23551" customFormat="false" ht="14.4" hidden="false" customHeight="true" outlineLevel="0" collapsed="false">
      <c r="B23551" s="13" t="s">
        <v>362</v>
      </c>
      <c r="C23551" s="13" t="s">
        <v>37</v>
      </c>
      <c r="D23551" s="14" t="n">
        <v>10.36</v>
      </c>
      <c r="E23551" s="11" t="s">
        <v>21</v>
      </c>
    </row>
    <row r="23552" customFormat="false" ht="14.4" hidden="false" customHeight="true" outlineLevel="0" collapsed="false">
      <c r="B23552" s="13" t="s">
        <v>362</v>
      </c>
      <c r="C23552" s="13" t="s">
        <v>38</v>
      </c>
      <c r="D23552" s="14" t="n">
        <v>10.352</v>
      </c>
      <c r="E23552" s="11" t="s">
        <v>21</v>
      </c>
    </row>
    <row r="23553" customFormat="false" ht="14.4" hidden="false" customHeight="true" outlineLevel="0" collapsed="false">
      <c r="B23553" s="13" t="s">
        <v>362</v>
      </c>
      <c r="C23553" s="13" t="s">
        <v>39</v>
      </c>
      <c r="D23553" s="14" t="n">
        <v>10.348</v>
      </c>
      <c r="E23553" s="11" t="s">
        <v>21</v>
      </c>
    </row>
    <row r="23554" customFormat="false" ht="14.4" hidden="false" customHeight="true" outlineLevel="0" collapsed="false">
      <c r="B23554" s="13" t="s">
        <v>362</v>
      </c>
      <c r="C23554" s="13" t="s">
        <v>40</v>
      </c>
      <c r="D23554" s="14" t="n">
        <v>10.316</v>
      </c>
      <c r="E23554" s="11" t="s">
        <v>21</v>
      </c>
    </row>
    <row r="23555" customFormat="false" ht="14.4" hidden="false" customHeight="true" outlineLevel="0" collapsed="false">
      <c r="B23555" s="13" t="s">
        <v>362</v>
      </c>
      <c r="C23555" s="13" t="s">
        <v>41</v>
      </c>
      <c r="D23555" s="14" t="n">
        <v>10.328</v>
      </c>
      <c r="E23555" s="11" t="s">
        <v>21</v>
      </c>
    </row>
    <row r="23556" customFormat="false" ht="14.4" hidden="false" customHeight="true" outlineLevel="0" collapsed="false">
      <c r="B23556" s="13" t="s">
        <v>362</v>
      </c>
      <c r="C23556" s="13" t="s">
        <v>42</v>
      </c>
      <c r="D23556" s="14" t="n">
        <v>10.344</v>
      </c>
      <c r="E23556" s="11" t="s">
        <v>21</v>
      </c>
    </row>
    <row r="23557" customFormat="false" ht="14.4" hidden="false" customHeight="true" outlineLevel="0" collapsed="false">
      <c r="B23557" s="13" t="s">
        <v>362</v>
      </c>
      <c r="C23557" s="13" t="s">
        <v>43</v>
      </c>
      <c r="D23557" s="14" t="n">
        <v>9.992</v>
      </c>
      <c r="E23557" s="11" t="s">
        <v>21</v>
      </c>
    </row>
    <row r="23558" customFormat="false" ht="14.4" hidden="false" customHeight="true" outlineLevel="0" collapsed="false">
      <c r="B23558" s="13" t="s">
        <v>362</v>
      </c>
      <c r="C23558" s="13" t="s">
        <v>44</v>
      </c>
      <c r="D23558" s="14" t="n">
        <v>0</v>
      </c>
      <c r="E23558" s="11" t="s">
        <v>21</v>
      </c>
    </row>
    <row r="23559" customFormat="false" ht="14.4" hidden="false" customHeight="true" outlineLevel="0" collapsed="false">
      <c r="B23559" s="13" t="s">
        <v>362</v>
      </c>
      <c r="C23559" s="13" t="s">
        <v>45</v>
      </c>
      <c r="D23559" s="14" t="n">
        <v>0</v>
      </c>
      <c r="E23559" s="11" t="s">
        <v>21</v>
      </c>
    </row>
    <row r="23560" customFormat="false" ht="14.4" hidden="false" customHeight="true" outlineLevel="0" collapsed="false">
      <c r="B23560" s="13" t="s">
        <v>362</v>
      </c>
      <c r="C23560" s="13" t="s">
        <v>46</v>
      </c>
      <c r="D23560" s="14" t="n">
        <v>0</v>
      </c>
      <c r="E23560" s="11" t="s">
        <v>21</v>
      </c>
    </row>
    <row r="23561" customFormat="false" ht="14.4" hidden="false" customHeight="true" outlineLevel="0" collapsed="false">
      <c r="B23561" s="13" t="s">
        <v>362</v>
      </c>
      <c r="C23561" s="13" t="s">
        <v>47</v>
      </c>
      <c r="D23561" s="14" t="n">
        <v>0</v>
      </c>
      <c r="E23561" s="11" t="s">
        <v>21</v>
      </c>
    </row>
    <row r="23562" customFormat="false" ht="14.4" hidden="false" customHeight="true" outlineLevel="0" collapsed="false">
      <c r="B23562" s="13" t="s">
        <v>362</v>
      </c>
      <c r="C23562" s="13" t="s">
        <v>48</v>
      </c>
      <c r="D23562" s="14" t="n">
        <v>0</v>
      </c>
      <c r="E23562" s="11" t="s">
        <v>21</v>
      </c>
    </row>
    <row r="23563" customFormat="false" ht="14.4" hidden="false" customHeight="true" outlineLevel="0" collapsed="false">
      <c r="B23563" s="13" t="s">
        <v>362</v>
      </c>
      <c r="C23563" s="13" t="s">
        <v>49</v>
      </c>
      <c r="D23563" s="14" t="n">
        <v>0</v>
      </c>
      <c r="E23563" s="11" t="s">
        <v>21</v>
      </c>
    </row>
    <row r="23564" customFormat="false" ht="14.4" hidden="false" customHeight="true" outlineLevel="0" collapsed="false">
      <c r="B23564" s="13" t="s">
        <v>362</v>
      </c>
      <c r="C23564" s="13" t="s">
        <v>50</v>
      </c>
      <c r="D23564" s="14" t="n">
        <v>0</v>
      </c>
      <c r="E23564" s="11" t="s">
        <v>21</v>
      </c>
    </row>
    <row r="23565" customFormat="false" ht="14.4" hidden="false" customHeight="true" outlineLevel="0" collapsed="false">
      <c r="B23565" s="13" t="s">
        <v>362</v>
      </c>
      <c r="C23565" s="13" t="s">
        <v>51</v>
      </c>
      <c r="D23565" s="14" t="n">
        <v>0</v>
      </c>
      <c r="E23565" s="11" t="s">
        <v>21</v>
      </c>
    </row>
    <row r="23566" customFormat="false" ht="14.4" hidden="false" customHeight="true" outlineLevel="0" collapsed="false">
      <c r="B23566" s="13" t="s">
        <v>362</v>
      </c>
      <c r="C23566" s="13" t="s">
        <v>52</v>
      </c>
      <c r="D23566" s="14" t="n">
        <v>0</v>
      </c>
      <c r="E23566" s="11" t="s">
        <v>21</v>
      </c>
    </row>
    <row r="23567" customFormat="false" ht="14.4" hidden="false" customHeight="true" outlineLevel="0" collapsed="false">
      <c r="B23567" s="13" t="s">
        <v>362</v>
      </c>
      <c r="C23567" s="13" t="s">
        <v>53</v>
      </c>
      <c r="D23567" s="14" t="n">
        <v>0</v>
      </c>
      <c r="E23567" s="11" t="s">
        <v>21</v>
      </c>
    </row>
    <row r="23568" customFormat="false" ht="14.4" hidden="false" customHeight="true" outlineLevel="0" collapsed="false">
      <c r="B23568" s="13" t="s">
        <v>362</v>
      </c>
      <c r="C23568" s="13" t="s">
        <v>54</v>
      </c>
      <c r="D23568" s="14" t="n">
        <v>0</v>
      </c>
      <c r="E23568" s="11" t="s">
        <v>21</v>
      </c>
    </row>
    <row r="23569" customFormat="false" ht="14.4" hidden="false" customHeight="true" outlineLevel="0" collapsed="false">
      <c r="B23569" s="13" t="s">
        <v>362</v>
      </c>
      <c r="C23569" s="13" t="s">
        <v>55</v>
      </c>
      <c r="D23569" s="14" t="n">
        <v>0</v>
      </c>
      <c r="E23569" s="11" t="s">
        <v>21</v>
      </c>
    </row>
    <row r="23570" customFormat="false" ht="14.4" hidden="false" customHeight="true" outlineLevel="0" collapsed="false">
      <c r="B23570" s="13" t="s">
        <v>362</v>
      </c>
      <c r="C23570" s="13" t="s">
        <v>56</v>
      </c>
      <c r="D23570" s="14" t="n">
        <v>0</v>
      </c>
      <c r="E23570" s="11" t="s">
        <v>21</v>
      </c>
    </row>
    <row r="23571" customFormat="false" ht="14.4" hidden="false" customHeight="true" outlineLevel="0" collapsed="false">
      <c r="B23571" s="13" t="s">
        <v>362</v>
      </c>
      <c r="C23571" s="13" t="s">
        <v>57</v>
      </c>
      <c r="D23571" s="14" t="n">
        <v>0</v>
      </c>
      <c r="E23571" s="11" t="s">
        <v>21</v>
      </c>
    </row>
    <row r="23572" customFormat="false" ht="14.4" hidden="false" customHeight="true" outlineLevel="0" collapsed="false">
      <c r="B23572" s="13" t="s">
        <v>362</v>
      </c>
      <c r="C23572" s="13" t="s">
        <v>58</v>
      </c>
      <c r="D23572" s="14" t="n">
        <v>0</v>
      </c>
      <c r="E23572" s="11" t="s">
        <v>21</v>
      </c>
    </row>
    <row r="23573" customFormat="false" ht="14.4" hidden="false" customHeight="true" outlineLevel="0" collapsed="false">
      <c r="B23573" s="13" t="s">
        <v>362</v>
      </c>
      <c r="C23573" s="13" t="s">
        <v>59</v>
      </c>
      <c r="D23573" s="14" t="n">
        <v>0</v>
      </c>
      <c r="E23573" s="11" t="s">
        <v>21</v>
      </c>
    </row>
    <row r="23574" customFormat="false" ht="14.4" hidden="false" customHeight="true" outlineLevel="0" collapsed="false">
      <c r="B23574" s="13" t="s">
        <v>362</v>
      </c>
      <c r="C23574" s="13" t="s">
        <v>60</v>
      </c>
      <c r="D23574" s="14" t="n">
        <v>0</v>
      </c>
      <c r="E23574" s="11" t="s">
        <v>21</v>
      </c>
    </row>
    <row r="23575" customFormat="false" ht="14.4" hidden="false" customHeight="true" outlineLevel="0" collapsed="false">
      <c r="B23575" s="13" t="s">
        <v>362</v>
      </c>
      <c r="C23575" s="13" t="s">
        <v>61</v>
      </c>
      <c r="D23575" s="14" t="n">
        <v>0</v>
      </c>
      <c r="E23575" s="11" t="s">
        <v>21</v>
      </c>
    </row>
    <row r="23576" customFormat="false" ht="14.4" hidden="false" customHeight="true" outlineLevel="0" collapsed="false">
      <c r="B23576" s="13" t="s">
        <v>362</v>
      </c>
      <c r="C23576" s="13" t="s">
        <v>62</v>
      </c>
      <c r="D23576" s="14" t="n">
        <v>0</v>
      </c>
      <c r="E23576" s="11" t="s">
        <v>21</v>
      </c>
    </row>
    <row r="23577" customFormat="false" ht="14.4" hidden="false" customHeight="true" outlineLevel="0" collapsed="false">
      <c r="B23577" s="13" t="s">
        <v>362</v>
      </c>
      <c r="C23577" s="13" t="s">
        <v>63</v>
      </c>
      <c r="D23577" s="14" t="n">
        <v>0</v>
      </c>
      <c r="E23577" s="11" t="s">
        <v>21</v>
      </c>
    </row>
    <row r="23578" customFormat="false" ht="14.4" hidden="false" customHeight="true" outlineLevel="0" collapsed="false">
      <c r="B23578" s="13" t="s">
        <v>362</v>
      </c>
      <c r="C23578" s="13" t="s">
        <v>64</v>
      </c>
      <c r="D23578" s="14" t="n">
        <v>0</v>
      </c>
      <c r="E23578" s="11" t="s">
        <v>21</v>
      </c>
    </row>
    <row r="23579" customFormat="false" ht="14.4" hidden="false" customHeight="true" outlineLevel="0" collapsed="false">
      <c r="B23579" s="13" t="s">
        <v>362</v>
      </c>
      <c r="C23579" s="13" t="s">
        <v>65</v>
      </c>
      <c r="D23579" s="14" t="n">
        <v>0</v>
      </c>
      <c r="E23579" s="11" t="s">
        <v>21</v>
      </c>
    </row>
    <row r="23580" customFormat="false" ht="14.4" hidden="false" customHeight="true" outlineLevel="0" collapsed="false">
      <c r="B23580" s="13" t="s">
        <v>362</v>
      </c>
      <c r="C23580" s="13" t="s">
        <v>66</v>
      </c>
      <c r="D23580" s="14" t="n">
        <v>0</v>
      </c>
      <c r="E23580" s="11" t="s">
        <v>21</v>
      </c>
    </row>
    <row r="23581" customFormat="false" ht="14.4" hidden="false" customHeight="true" outlineLevel="0" collapsed="false">
      <c r="B23581" s="13" t="s">
        <v>362</v>
      </c>
      <c r="C23581" s="13" t="s">
        <v>67</v>
      </c>
      <c r="D23581" s="14" t="n">
        <v>0</v>
      </c>
      <c r="E23581" s="11" t="s">
        <v>21</v>
      </c>
    </row>
    <row r="23582" customFormat="false" ht="14.4" hidden="false" customHeight="true" outlineLevel="0" collapsed="false">
      <c r="B23582" s="13" t="s">
        <v>362</v>
      </c>
      <c r="C23582" s="13" t="s">
        <v>68</v>
      </c>
      <c r="D23582" s="14" t="n">
        <v>0</v>
      </c>
      <c r="E23582" s="11" t="s">
        <v>21</v>
      </c>
    </row>
    <row r="23583" customFormat="false" ht="14.4" hidden="false" customHeight="true" outlineLevel="0" collapsed="false">
      <c r="B23583" s="13" t="s">
        <v>362</v>
      </c>
      <c r="C23583" s="13" t="s">
        <v>69</v>
      </c>
      <c r="D23583" s="14" t="n">
        <v>0</v>
      </c>
      <c r="E23583" s="11" t="s">
        <v>21</v>
      </c>
    </row>
    <row r="23584" customFormat="false" ht="14.4" hidden="false" customHeight="true" outlineLevel="0" collapsed="false">
      <c r="B23584" s="13" t="s">
        <v>362</v>
      </c>
      <c r="C23584" s="13" t="s">
        <v>70</v>
      </c>
      <c r="D23584" s="14" t="n">
        <v>0</v>
      </c>
      <c r="E23584" s="11" t="s">
        <v>21</v>
      </c>
    </row>
    <row r="23585" customFormat="false" ht="14.4" hidden="false" customHeight="true" outlineLevel="0" collapsed="false">
      <c r="B23585" s="13" t="s">
        <v>362</v>
      </c>
      <c r="C23585" s="13" t="s">
        <v>71</v>
      </c>
      <c r="D23585" s="14" t="n">
        <v>0</v>
      </c>
      <c r="E23585" s="11" t="s">
        <v>21</v>
      </c>
    </row>
    <row r="23586" customFormat="false" ht="14.4" hidden="false" customHeight="true" outlineLevel="0" collapsed="false">
      <c r="B23586" s="13" t="s">
        <v>362</v>
      </c>
      <c r="C23586" s="13" t="s">
        <v>72</v>
      </c>
      <c r="D23586" s="14" t="n">
        <v>0</v>
      </c>
      <c r="E23586" s="11" t="s">
        <v>21</v>
      </c>
    </row>
    <row r="23587" customFormat="false" ht="14.4" hidden="false" customHeight="true" outlineLevel="0" collapsed="false">
      <c r="B23587" s="13" t="s">
        <v>362</v>
      </c>
      <c r="C23587" s="13" t="s">
        <v>73</v>
      </c>
      <c r="D23587" s="14" t="n">
        <v>0</v>
      </c>
      <c r="E23587" s="11" t="s">
        <v>21</v>
      </c>
    </row>
    <row r="23588" customFormat="false" ht="14.4" hidden="false" customHeight="true" outlineLevel="0" collapsed="false">
      <c r="B23588" s="13" t="s">
        <v>362</v>
      </c>
      <c r="C23588" s="13" t="s">
        <v>74</v>
      </c>
      <c r="D23588" s="14" t="n">
        <v>0</v>
      </c>
      <c r="E23588" s="11" t="s">
        <v>21</v>
      </c>
    </row>
    <row r="23589" customFormat="false" ht="14.4" hidden="false" customHeight="true" outlineLevel="0" collapsed="false">
      <c r="B23589" s="13" t="s">
        <v>362</v>
      </c>
      <c r="C23589" s="13" t="s">
        <v>75</v>
      </c>
      <c r="D23589" s="14" t="n">
        <v>0</v>
      </c>
      <c r="E23589" s="11" t="s">
        <v>21</v>
      </c>
    </row>
    <row r="23590" customFormat="false" ht="14.4" hidden="false" customHeight="true" outlineLevel="0" collapsed="false">
      <c r="B23590" s="13" t="s">
        <v>362</v>
      </c>
      <c r="C23590" s="13" t="s">
        <v>76</v>
      </c>
      <c r="D23590" s="14" t="n">
        <v>0</v>
      </c>
      <c r="E23590" s="11" t="s">
        <v>21</v>
      </c>
    </row>
    <row r="23591" customFormat="false" ht="14.4" hidden="false" customHeight="true" outlineLevel="0" collapsed="false">
      <c r="B23591" s="13" t="s">
        <v>362</v>
      </c>
      <c r="C23591" s="13" t="s">
        <v>77</v>
      </c>
      <c r="D23591" s="14" t="n">
        <v>0</v>
      </c>
      <c r="E23591" s="11" t="s">
        <v>21</v>
      </c>
    </row>
    <row r="23592" customFormat="false" ht="14.4" hidden="false" customHeight="true" outlineLevel="0" collapsed="false">
      <c r="B23592" s="13" t="s">
        <v>362</v>
      </c>
      <c r="C23592" s="13" t="s">
        <v>78</v>
      </c>
      <c r="D23592" s="14" t="n">
        <v>0</v>
      </c>
      <c r="E23592" s="11" t="s">
        <v>21</v>
      </c>
    </row>
    <row r="23593" customFormat="false" ht="14.4" hidden="false" customHeight="true" outlineLevel="0" collapsed="false">
      <c r="B23593" s="13" t="s">
        <v>362</v>
      </c>
      <c r="C23593" s="13" t="s">
        <v>79</v>
      </c>
      <c r="D23593" s="14" t="n">
        <v>0</v>
      </c>
      <c r="E23593" s="11" t="s">
        <v>21</v>
      </c>
    </row>
    <row r="23594" customFormat="false" ht="14.4" hidden="false" customHeight="true" outlineLevel="0" collapsed="false">
      <c r="B23594" s="13" t="s">
        <v>362</v>
      </c>
      <c r="C23594" s="13" t="s">
        <v>80</v>
      </c>
      <c r="D23594" s="14" t="n">
        <v>0</v>
      </c>
      <c r="E23594" s="11" t="s">
        <v>21</v>
      </c>
    </row>
    <row r="23595" customFormat="false" ht="14.4" hidden="false" customHeight="true" outlineLevel="0" collapsed="false">
      <c r="B23595" s="13" t="s">
        <v>362</v>
      </c>
      <c r="C23595" s="13" t="s">
        <v>81</v>
      </c>
      <c r="D23595" s="14" t="n">
        <v>0</v>
      </c>
      <c r="E23595" s="11" t="s">
        <v>21</v>
      </c>
    </row>
    <row r="23596" customFormat="false" ht="14.4" hidden="false" customHeight="true" outlineLevel="0" collapsed="false">
      <c r="B23596" s="13" t="s">
        <v>362</v>
      </c>
      <c r="C23596" s="13" t="s">
        <v>82</v>
      </c>
      <c r="D23596" s="14" t="n">
        <v>0</v>
      </c>
      <c r="E23596" s="11" t="s">
        <v>21</v>
      </c>
    </row>
    <row r="23597" customFormat="false" ht="14.4" hidden="false" customHeight="true" outlineLevel="0" collapsed="false">
      <c r="B23597" s="13" t="s">
        <v>362</v>
      </c>
      <c r="C23597" s="13" t="s">
        <v>83</v>
      </c>
      <c r="D23597" s="14" t="n">
        <v>0</v>
      </c>
      <c r="E23597" s="11" t="s">
        <v>21</v>
      </c>
    </row>
    <row r="23598" customFormat="false" ht="14.4" hidden="false" customHeight="true" outlineLevel="0" collapsed="false">
      <c r="B23598" s="13" t="s">
        <v>362</v>
      </c>
      <c r="C23598" s="13" t="s">
        <v>84</v>
      </c>
      <c r="D23598" s="14" t="n">
        <v>0</v>
      </c>
      <c r="E23598" s="11" t="s">
        <v>21</v>
      </c>
    </row>
    <row r="23599" customFormat="false" ht="14.4" hidden="false" customHeight="true" outlineLevel="0" collapsed="false">
      <c r="B23599" s="13" t="s">
        <v>362</v>
      </c>
      <c r="C23599" s="13" t="s">
        <v>85</v>
      </c>
      <c r="D23599" s="14" t="n">
        <v>0</v>
      </c>
      <c r="E23599" s="11" t="s">
        <v>21</v>
      </c>
    </row>
    <row r="23600" customFormat="false" ht="14.4" hidden="false" customHeight="true" outlineLevel="0" collapsed="false">
      <c r="B23600" s="13" t="s">
        <v>362</v>
      </c>
      <c r="C23600" s="13" t="s">
        <v>86</v>
      </c>
      <c r="D23600" s="14" t="n">
        <v>0</v>
      </c>
      <c r="E23600" s="11" t="s">
        <v>21</v>
      </c>
    </row>
    <row r="23601" customFormat="false" ht="14.4" hidden="false" customHeight="true" outlineLevel="0" collapsed="false">
      <c r="B23601" s="13" t="s">
        <v>362</v>
      </c>
      <c r="C23601" s="13" t="s">
        <v>87</v>
      </c>
      <c r="D23601" s="14" t="n">
        <v>0</v>
      </c>
      <c r="E23601" s="11" t="s">
        <v>21</v>
      </c>
    </row>
    <row r="23602" customFormat="false" ht="14.4" hidden="false" customHeight="true" outlineLevel="0" collapsed="false">
      <c r="B23602" s="13" t="s">
        <v>362</v>
      </c>
      <c r="C23602" s="13" t="s">
        <v>88</v>
      </c>
      <c r="D23602" s="14" t="n">
        <v>0</v>
      </c>
      <c r="E23602" s="11" t="s">
        <v>21</v>
      </c>
    </row>
    <row r="23603" customFormat="false" ht="14.4" hidden="false" customHeight="true" outlineLevel="0" collapsed="false">
      <c r="B23603" s="13" t="s">
        <v>362</v>
      </c>
      <c r="C23603" s="13" t="s">
        <v>89</v>
      </c>
      <c r="D23603" s="14" t="n">
        <v>0</v>
      </c>
      <c r="E23603" s="11" t="s">
        <v>21</v>
      </c>
    </row>
    <row r="23604" customFormat="false" ht="14.4" hidden="false" customHeight="true" outlineLevel="0" collapsed="false">
      <c r="B23604" s="13" t="s">
        <v>362</v>
      </c>
      <c r="C23604" s="13" t="s">
        <v>90</v>
      </c>
      <c r="D23604" s="14" t="n">
        <v>0</v>
      </c>
      <c r="E23604" s="11" t="s">
        <v>21</v>
      </c>
    </row>
    <row r="23605" customFormat="false" ht="14.4" hidden="false" customHeight="true" outlineLevel="0" collapsed="false">
      <c r="B23605" s="13" t="s">
        <v>362</v>
      </c>
      <c r="C23605" s="13" t="s">
        <v>91</v>
      </c>
      <c r="D23605" s="14" t="n">
        <v>0</v>
      </c>
      <c r="E23605" s="11" t="s">
        <v>21</v>
      </c>
    </row>
    <row r="23606" customFormat="false" ht="14.4" hidden="false" customHeight="true" outlineLevel="0" collapsed="false">
      <c r="B23606" s="13" t="s">
        <v>362</v>
      </c>
      <c r="C23606" s="13" t="s">
        <v>92</v>
      </c>
      <c r="D23606" s="14" t="n">
        <v>0</v>
      </c>
      <c r="E23606" s="11" t="s">
        <v>21</v>
      </c>
    </row>
    <row r="23607" customFormat="false" ht="14.4" hidden="false" customHeight="true" outlineLevel="0" collapsed="false">
      <c r="B23607" s="13" t="s">
        <v>362</v>
      </c>
      <c r="C23607" s="13" t="s">
        <v>93</v>
      </c>
      <c r="D23607" s="14" t="n">
        <v>0</v>
      </c>
      <c r="E23607" s="11" t="s">
        <v>21</v>
      </c>
    </row>
    <row r="23608" customFormat="false" ht="14.4" hidden="false" customHeight="true" outlineLevel="0" collapsed="false">
      <c r="B23608" s="13" t="s">
        <v>362</v>
      </c>
      <c r="C23608" s="13" t="s">
        <v>94</v>
      </c>
      <c r="D23608" s="14" t="n">
        <v>0</v>
      </c>
      <c r="E23608" s="11" t="s">
        <v>21</v>
      </c>
    </row>
    <row r="23609" customFormat="false" ht="14.4" hidden="false" customHeight="true" outlineLevel="0" collapsed="false">
      <c r="B23609" s="13" t="s">
        <v>362</v>
      </c>
      <c r="C23609" s="13" t="s">
        <v>95</v>
      </c>
      <c r="D23609" s="14" t="n">
        <v>0</v>
      </c>
      <c r="E23609" s="11" t="s">
        <v>21</v>
      </c>
    </row>
    <row r="23610" customFormat="false" ht="14.4" hidden="false" customHeight="true" outlineLevel="0" collapsed="false">
      <c r="B23610" s="13" t="s">
        <v>362</v>
      </c>
      <c r="C23610" s="13" t="s">
        <v>96</v>
      </c>
      <c r="D23610" s="14" t="n">
        <v>0</v>
      </c>
      <c r="E23610" s="11" t="s">
        <v>21</v>
      </c>
    </row>
    <row r="23611" customFormat="false" ht="14.4" hidden="false" customHeight="true" outlineLevel="0" collapsed="false">
      <c r="B23611" s="13" t="s">
        <v>362</v>
      </c>
      <c r="C23611" s="13" t="s">
        <v>97</v>
      </c>
      <c r="D23611" s="14" t="n">
        <v>0</v>
      </c>
      <c r="E23611" s="11" t="s">
        <v>21</v>
      </c>
    </row>
    <row r="23612" customFormat="false" ht="14.4" hidden="false" customHeight="true" outlineLevel="0" collapsed="false">
      <c r="B23612" s="13" t="s">
        <v>362</v>
      </c>
      <c r="C23612" s="13" t="s">
        <v>98</v>
      </c>
      <c r="D23612" s="14" t="n">
        <v>0</v>
      </c>
      <c r="E23612" s="11" t="s">
        <v>21</v>
      </c>
    </row>
    <row r="23613" customFormat="false" ht="14.4" hidden="false" customHeight="true" outlineLevel="0" collapsed="false">
      <c r="B23613" s="13" t="s">
        <v>362</v>
      </c>
      <c r="C23613" s="13" t="s">
        <v>99</v>
      </c>
      <c r="D23613" s="14" t="n">
        <v>8.248</v>
      </c>
      <c r="E23613" s="11" t="s">
        <v>21</v>
      </c>
    </row>
    <row r="23614" customFormat="false" ht="14.4" hidden="false" customHeight="true" outlineLevel="0" collapsed="false">
      <c r="B23614" s="13" t="s">
        <v>362</v>
      </c>
      <c r="C23614" s="13" t="s">
        <v>100</v>
      </c>
      <c r="D23614" s="14" t="n">
        <v>10.392</v>
      </c>
      <c r="E23614" s="11" t="s">
        <v>21</v>
      </c>
    </row>
    <row r="23615" customFormat="false" ht="14.4" hidden="false" customHeight="true" outlineLevel="0" collapsed="false">
      <c r="B23615" s="13" t="s">
        <v>362</v>
      </c>
      <c r="C23615" s="13" t="s">
        <v>101</v>
      </c>
      <c r="D23615" s="14" t="n">
        <v>10.396</v>
      </c>
      <c r="E23615" s="11" t="s">
        <v>21</v>
      </c>
    </row>
    <row r="23616" customFormat="false" ht="14.4" hidden="false" customHeight="true" outlineLevel="0" collapsed="false">
      <c r="B23616" s="13" t="s">
        <v>362</v>
      </c>
      <c r="C23616" s="13" t="s">
        <v>102</v>
      </c>
      <c r="D23616" s="14" t="n">
        <v>10.376</v>
      </c>
      <c r="E23616" s="11" t="s">
        <v>21</v>
      </c>
    </row>
    <row r="23617" customFormat="false" ht="14.4" hidden="false" customHeight="true" outlineLevel="0" collapsed="false">
      <c r="B23617" s="13" t="s">
        <v>362</v>
      </c>
      <c r="C23617" s="13" t="s">
        <v>103</v>
      </c>
      <c r="D23617" s="14" t="n">
        <v>10.392</v>
      </c>
      <c r="E23617" s="11" t="s">
        <v>21</v>
      </c>
    </row>
    <row r="23618" customFormat="false" ht="14.4" hidden="false" customHeight="true" outlineLevel="0" collapsed="false">
      <c r="B23618" s="13" t="s">
        <v>362</v>
      </c>
      <c r="C23618" s="13" t="s">
        <v>104</v>
      </c>
      <c r="D23618" s="14" t="n">
        <v>10.304</v>
      </c>
      <c r="E23618" s="11" t="s">
        <v>21</v>
      </c>
    </row>
    <row r="23619" customFormat="false" ht="14.4" hidden="false" customHeight="true" outlineLevel="0" collapsed="false">
      <c r="B23619" s="13" t="s">
        <v>362</v>
      </c>
      <c r="C23619" s="13" t="s">
        <v>105</v>
      </c>
      <c r="D23619" s="14" t="n">
        <v>10.432</v>
      </c>
      <c r="E23619" s="11" t="s">
        <v>21</v>
      </c>
    </row>
    <row r="23620" customFormat="false" ht="14.4" hidden="false" customHeight="true" outlineLevel="0" collapsed="false">
      <c r="B23620" s="13" t="s">
        <v>362</v>
      </c>
      <c r="C23620" s="13" t="s">
        <v>106</v>
      </c>
      <c r="D23620" s="14" t="n">
        <v>10.472</v>
      </c>
      <c r="E23620" s="11" t="s">
        <v>21</v>
      </c>
    </row>
    <row r="23621" customFormat="false" ht="14.4" hidden="false" customHeight="true" outlineLevel="0" collapsed="false">
      <c r="B23621" s="13" t="s">
        <v>362</v>
      </c>
      <c r="C23621" s="13" t="s">
        <v>107</v>
      </c>
      <c r="D23621" s="14" t="n">
        <v>10.5</v>
      </c>
      <c r="E23621" s="11" t="s">
        <v>21</v>
      </c>
    </row>
    <row r="23622" customFormat="false" ht="14.4" hidden="false" customHeight="true" outlineLevel="0" collapsed="false">
      <c r="B23622" s="13" t="s">
        <v>362</v>
      </c>
      <c r="C23622" s="13" t="s">
        <v>108</v>
      </c>
      <c r="D23622" s="14" t="n">
        <v>10.536</v>
      </c>
      <c r="E23622" s="11" t="s">
        <v>21</v>
      </c>
    </row>
    <row r="23623" customFormat="false" ht="14.4" hidden="false" customHeight="true" outlineLevel="0" collapsed="false">
      <c r="B23623" s="13" t="s">
        <v>362</v>
      </c>
      <c r="C23623" s="13" t="s">
        <v>109</v>
      </c>
      <c r="D23623" s="14" t="n">
        <v>10.54</v>
      </c>
      <c r="E23623" s="11" t="s">
        <v>21</v>
      </c>
    </row>
    <row r="23624" customFormat="false" ht="14.4" hidden="false" customHeight="true" outlineLevel="0" collapsed="false">
      <c r="B23624" s="13" t="s">
        <v>362</v>
      </c>
      <c r="C23624" s="13" t="s">
        <v>110</v>
      </c>
      <c r="D23624" s="14" t="n">
        <v>10.28</v>
      </c>
      <c r="E23624" s="11" t="s">
        <v>21</v>
      </c>
    </row>
    <row r="23625" customFormat="false" ht="14.4" hidden="false" customHeight="true" outlineLevel="0" collapsed="false">
      <c r="B23625" s="13" t="s">
        <v>362</v>
      </c>
      <c r="C23625" s="13" t="s">
        <v>111</v>
      </c>
      <c r="D23625" s="14" t="n">
        <v>10.288</v>
      </c>
      <c r="E23625" s="11" t="s">
        <v>21</v>
      </c>
    </row>
    <row r="23626" customFormat="false" ht="14.4" hidden="false" customHeight="true" outlineLevel="0" collapsed="false">
      <c r="B23626" s="13" t="s">
        <v>362</v>
      </c>
      <c r="C23626" s="13" t="s">
        <v>112</v>
      </c>
      <c r="D23626" s="14" t="n">
        <v>10.288</v>
      </c>
      <c r="E23626" s="11" t="s">
        <v>21</v>
      </c>
    </row>
    <row r="23627" customFormat="false" ht="14.4" hidden="false" customHeight="true" outlineLevel="0" collapsed="false">
      <c r="B23627" s="13" t="s">
        <v>362</v>
      </c>
      <c r="C23627" s="13" t="s">
        <v>113</v>
      </c>
      <c r="D23627" s="14" t="n">
        <v>10.32</v>
      </c>
      <c r="E23627" s="11" t="s">
        <v>21</v>
      </c>
    </row>
    <row r="23628" customFormat="false" ht="14.4" hidden="false" customHeight="true" outlineLevel="0" collapsed="false">
      <c r="B23628" s="13" t="s">
        <v>362</v>
      </c>
      <c r="C23628" s="13" t="s">
        <v>114</v>
      </c>
      <c r="D23628" s="14" t="n">
        <v>10.336</v>
      </c>
      <c r="E23628" s="11" t="s">
        <v>21</v>
      </c>
    </row>
    <row r="23629" customFormat="false" ht="14.4" hidden="false" customHeight="true" outlineLevel="0" collapsed="false">
      <c r="B23629" s="13" t="s">
        <v>362</v>
      </c>
      <c r="C23629" s="13" t="s">
        <v>115</v>
      </c>
      <c r="D23629" s="14" t="n">
        <v>10.336</v>
      </c>
      <c r="E23629" s="11" t="s">
        <v>21</v>
      </c>
    </row>
    <row r="23630" customFormat="false" ht="14.4" hidden="false" customHeight="true" outlineLevel="0" collapsed="false">
      <c r="B23630" s="13" t="s">
        <v>362</v>
      </c>
      <c r="C23630" s="13" t="s">
        <v>116</v>
      </c>
      <c r="D23630" s="14" t="n">
        <v>10.356</v>
      </c>
      <c r="E23630" s="11" t="s">
        <v>21</v>
      </c>
    </row>
    <row r="23631" customFormat="false" ht="14.4" hidden="false" customHeight="true" outlineLevel="0" collapsed="false">
      <c r="B23631" s="13" t="s">
        <v>363</v>
      </c>
      <c r="C23631" s="13" t="s">
        <v>20</v>
      </c>
      <c r="D23631" s="14" t="n">
        <v>10.328</v>
      </c>
      <c r="E23631" s="11" t="s">
        <v>21</v>
      </c>
    </row>
    <row r="23632" customFormat="false" ht="14.4" hidden="false" customHeight="true" outlineLevel="0" collapsed="false">
      <c r="B23632" s="13" t="s">
        <v>363</v>
      </c>
      <c r="C23632" s="13" t="s">
        <v>22</v>
      </c>
      <c r="D23632" s="14" t="n">
        <v>10.308</v>
      </c>
      <c r="E23632" s="11" t="s">
        <v>21</v>
      </c>
    </row>
    <row r="23633" customFormat="false" ht="14.4" hidden="false" customHeight="true" outlineLevel="0" collapsed="false">
      <c r="B23633" s="13" t="s">
        <v>363</v>
      </c>
      <c r="C23633" s="13" t="s">
        <v>23</v>
      </c>
      <c r="D23633" s="14" t="n">
        <v>10.372</v>
      </c>
      <c r="E23633" s="11" t="s">
        <v>21</v>
      </c>
    </row>
    <row r="23634" customFormat="false" ht="14.4" hidden="false" customHeight="true" outlineLevel="0" collapsed="false">
      <c r="B23634" s="13" t="s">
        <v>363</v>
      </c>
      <c r="C23634" s="13" t="s">
        <v>24</v>
      </c>
      <c r="D23634" s="14" t="n">
        <v>10.38</v>
      </c>
      <c r="E23634" s="11" t="s">
        <v>21</v>
      </c>
    </row>
    <row r="23635" customFormat="false" ht="14.4" hidden="false" customHeight="true" outlineLevel="0" collapsed="false">
      <c r="B23635" s="13" t="s">
        <v>363</v>
      </c>
      <c r="C23635" s="13" t="s">
        <v>25</v>
      </c>
      <c r="D23635" s="14" t="n">
        <v>10.336</v>
      </c>
      <c r="E23635" s="11" t="s">
        <v>21</v>
      </c>
    </row>
    <row r="23636" customFormat="false" ht="14.4" hidden="false" customHeight="true" outlineLevel="0" collapsed="false">
      <c r="B23636" s="13" t="s">
        <v>363</v>
      </c>
      <c r="C23636" s="13" t="s">
        <v>26</v>
      </c>
      <c r="D23636" s="14" t="n">
        <v>10.384</v>
      </c>
      <c r="E23636" s="11" t="s">
        <v>21</v>
      </c>
    </row>
    <row r="23637" customFormat="false" ht="14.4" hidden="false" customHeight="true" outlineLevel="0" collapsed="false">
      <c r="B23637" s="13" t="s">
        <v>363</v>
      </c>
      <c r="C23637" s="13" t="s">
        <v>27</v>
      </c>
      <c r="D23637" s="14" t="n">
        <v>10.432</v>
      </c>
      <c r="E23637" s="11" t="s">
        <v>21</v>
      </c>
    </row>
    <row r="23638" customFormat="false" ht="14.4" hidden="false" customHeight="true" outlineLevel="0" collapsed="false">
      <c r="B23638" s="13" t="s">
        <v>363</v>
      </c>
      <c r="C23638" s="13" t="s">
        <v>28</v>
      </c>
      <c r="D23638" s="14" t="n">
        <v>10.428</v>
      </c>
      <c r="E23638" s="11" t="s">
        <v>21</v>
      </c>
    </row>
    <row r="23639" customFormat="false" ht="14.4" hidden="false" customHeight="true" outlineLevel="0" collapsed="false">
      <c r="B23639" s="13" t="s">
        <v>363</v>
      </c>
      <c r="C23639" s="13" t="s">
        <v>29</v>
      </c>
      <c r="D23639" s="14" t="n">
        <v>10.428</v>
      </c>
      <c r="E23639" s="11" t="s">
        <v>21</v>
      </c>
    </row>
    <row r="23640" customFormat="false" ht="14.4" hidden="false" customHeight="true" outlineLevel="0" collapsed="false">
      <c r="B23640" s="13" t="s">
        <v>363</v>
      </c>
      <c r="C23640" s="13" t="s">
        <v>30</v>
      </c>
      <c r="D23640" s="14" t="n">
        <v>10.424</v>
      </c>
      <c r="E23640" s="11" t="s">
        <v>21</v>
      </c>
    </row>
    <row r="23641" customFormat="false" ht="14.4" hidden="false" customHeight="true" outlineLevel="0" collapsed="false">
      <c r="B23641" s="13" t="s">
        <v>363</v>
      </c>
      <c r="C23641" s="13" t="s">
        <v>31</v>
      </c>
      <c r="D23641" s="14" t="n">
        <v>10.44</v>
      </c>
      <c r="E23641" s="11" t="s">
        <v>21</v>
      </c>
    </row>
    <row r="23642" customFormat="false" ht="14.4" hidden="false" customHeight="true" outlineLevel="0" collapsed="false">
      <c r="B23642" s="13" t="s">
        <v>363</v>
      </c>
      <c r="C23642" s="13" t="s">
        <v>32</v>
      </c>
      <c r="D23642" s="14" t="n">
        <v>10.468</v>
      </c>
      <c r="E23642" s="11" t="s">
        <v>21</v>
      </c>
    </row>
    <row r="23643" customFormat="false" ht="14.4" hidden="false" customHeight="true" outlineLevel="0" collapsed="false">
      <c r="B23643" s="13" t="s">
        <v>363</v>
      </c>
      <c r="C23643" s="13" t="s">
        <v>33</v>
      </c>
      <c r="D23643" s="14" t="n">
        <v>10.432</v>
      </c>
      <c r="E23643" s="11" t="s">
        <v>21</v>
      </c>
    </row>
    <row r="23644" customFormat="false" ht="14.4" hidden="false" customHeight="true" outlineLevel="0" collapsed="false">
      <c r="B23644" s="13" t="s">
        <v>363</v>
      </c>
      <c r="C23644" s="13" t="s">
        <v>34</v>
      </c>
      <c r="D23644" s="14" t="n">
        <v>10.432</v>
      </c>
      <c r="E23644" s="11" t="s">
        <v>21</v>
      </c>
    </row>
    <row r="23645" customFormat="false" ht="14.4" hidden="false" customHeight="true" outlineLevel="0" collapsed="false">
      <c r="B23645" s="13" t="s">
        <v>363</v>
      </c>
      <c r="C23645" s="13" t="s">
        <v>35</v>
      </c>
      <c r="D23645" s="14" t="n">
        <v>10.408</v>
      </c>
      <c r="E23645" s="11" t="s">
        <v>21</v>
      </c>
    </row>
    <row r="23646" customFormat="false" ht="14.4" hidden="false" customHeight="true" outlineLevel="0" collapsed="false">
      <c r="B23646" s="13" t="s">
        <v>363</v>
      </c>
      <c r="C23646" s="13" t="s">
        <v>36</v>
      </c>
      <c r="D23646" s="14" t="n">
        <v>10.416</v>
      </c>
      <c r="E23646" s="11" t="s">
        <v>21</v>
      </c>
    </row>
    <row r="23647" customFormat="false" ht="14.4" hidden="false" customHeight="true" outlineLevel="0" collapsed="false">
      <c r="B23647" s="13" t="s">
        <v>363</v>
      </c>
      <c r="C23647" s="13" t="s">
        <v>37</v>
      </c>
      <c r="D23647" s="14" t="n">
        <v>10.444</v>
      </c>
      <c r="E23647" s="11" t="s">
        <v>21</v>
      </c>
    </row>
    <row r="23648" customFormat="false" ht="14.4" hidden="false" customHeight="true" outlineLevel="0" collapsed="false">
      <c r="B23648" s="13" t="s">
        <v>363</v>
      </c>
      <c r="C23648" s="13" t="s">
        <v>38</v>
      </c>
      <c r="D23648" s="14" t="n">
        <v>10.416</v>
      </c>
      <c r="E23648" s="11" t="s">
        <v>21</v>
      </c>
    </row>
    <row r="23649" customFormat="false" ht="14.4" hidden="false" customHeight="true" outlineLevel="0" collapsed="false">
      <c r="B23649" s="13" t="s">
        <v>363</v>
      </c>
      <c r="C23649" s="13" t="s">
        <v>39</v>
      </c>
      <c r="D23649" s="14" t="n">
        <v>10.42</v>
      </c>
      <c r="E23649" s="11" t="s">
        <v>21</v>
      </c>
    </row>
    <row r="23650" customFormat="false" ht="14.4" hidden="false" customHeight="true" outlineLevel="0" collapsed="false">
      <c r="B23650" s="13" t="s">
        <v>363</v>
      </c>
      <c r="C23650" s="13" t="s">
        <v>40</v>
      </c>
      <c r="D23650" s="14" t="n">
        <v>10.412</v>
      </c>
      <c r="E23650" s="11" t="s">
        <v>21</v>
      </c>
    </row>
    <row r="23651" customFormat="false" ht="14.4" hidden="false" customHeight="true" outlineLevel="0" collapsed="false">
      <c r="B23651" s="13" t="s">
        <v>363</v>
      </c>
      <c r="C23651" s="13" t="s">
        <v>41</v>
      </c>
      <c r="D23651" s="14" t="n">
        <v>10.4</v>
      </c>
      <c r="E23651" s="11" t="s">
        <v>21</v>
      </c>
    </row>
    <row r="23652" customFormat="false" ht="14.4" hidden="false" customHeight="true" outlineLevel="0" collapsed="false">
      <c r="B23652" s="13" t="s">
        <v>363</v>
      </c>
      <c r="C23652" s="13" t="s">
        <v>42</v>
      </c>
      <c r="D23652" s="14" t="n">
        <v>10.376</v>
      </c>
      <c r="E23652" s="11" t="s">
        <v>21</v>
      </c>
    </row>
    <row r="23653" customFormat="false" ht="14.4" hidden="false" customHeight="true" outlineLevel="0" collapsed="false">
      <c r="B23653" s="13" t="s">
        <v>363</v>
      </c>
      <c r="C23653" s="13" t="s">
        <v>43</v>
      </c>
      <c r="D23653" s="14" t="n">
        <v>10.096</v>
      </c>
      <c r="E23653" s="11" t="s">
        <v>21</v>
      </c>
    </row>
    <row r="23654" customFormat="false" ht="14.4" hidden="false" customHeight="true" outlineLevel="0" collapsed="false">
      <c r="B23654" s="13" t="s">
        <v>363</v>
      </c>
      <c r="C23654" s="13" t="s">
        <v>44</v>
      </c>
      <c r="D23654" s="14" t="n">
        <v>0.348</v>
      </c>
      <c r="E23654" s="11" t="s">
        <v>21</v>
      </c>
    </row>
    <row r="23655" customFormat="false" ht="14.4" hidden="false" customHeight="true" outlineLevel="0" collapsed="false">
      <c r="B23655" s="13" t="s">
        <v>363</v>
      </c>
      <c r="C23655" s="13" t="s">
        <v>45</v>
      </c>
      <c r="D23655" s="14" t="n">
        <v>0</v>
      </c>
      <c r="E23655" s="11" t="s">
        <v>21</v>
      </c>
    </row>
    <row r="23656" customFormat="false" ht="14.4" hidden="false" customHeight="true" outlineLevel="0" collapsed="false">
      <c r="B23656" s="13" t="s">
        <v>363</v>
      </c>
      <c r="C23656" s="13" t="s">
        <v>46</v>
      </c>
      <c r="D23656" s="14" t="n">
        <v>0</v>
      </c>
      <c r="E23656" s="11" t="s">
        <v>21</v>
      </c>
    </row>
    <row r="23657" customFormat="false" ht="14.4" hidden="false" customHeight="true" outlineLevel="0" collapsed="false">
      <c r="B23657" s="13" t="s">
        <v>363</v>
      </c>
      <c r="C23657" s="13" t="s">
        <v>47</v>
      </c>
      <c r="D23657" s="14" t="n">
        <v>0</v>
      </c>
      <c r="E23657" s="11" t="s">
        <v>21</v>
      </c>
    </row>
    <row r="23658" customFormat="false" ht="14.4" hidden="false" customHeight="true" outlineLevel="0" collapsed="false">
      <c r="B23658" s="13" t="s">
        <v>363</v>
      </c>
      <c r="C23658" s="13" t="s">
        <v>48</v>
      </c>
      <c r="D23658" s="14" t="n">
        <v>0</v>
      </c>
      <c r="E23658" s="11" t="s">
        <v>21</v>
      </c>
    </row>
    <row r="23659" customFormat="false" ht="14.4" hidden="false" customHeight="true" outlineLevel="0" collapsed="false">
      <c r="B23659" s="13" t="s">
        <v>363</v>
      </c>
      <c r="C23659" s="13" t="s">
        <v>49</v>
      </c>
      <c r="D23659" s="14" t="n">
        <v>0</v>
      </c>
      <c r="E23659" s="11" t="s">
        <v>21</v>
      </c>
    </row>
    <row r="23660" customFormat="false" ht="14.4" hidden="false" customHeight="true" outlineLevel="0" collapsed="false">
      <c r="B23660" s="13" t="s">
        <v>363</v>
      </c>
      <c r="C23660" s="13" t="s">
        <v>50</v>
      </c>
      <c r="D23660" s="14" t="n">
        <v>0</v>
      </c>
      <c r="E23660" s="11" t="s">
        <v>21</v>
      </c>
    </row>
    <row r="23661" customFormat="false" ht="14.4" hidden="false" customHeight="true" outlineLevel="0" collapsed="false">
      <c r="B23661" s="13" t="s">
        <v>363</v>
      </c>
      <c r="C23661" s="13" t="s">
        <v>51</v>
      </c>
      <c r="D23661" s="14" t="n">
        <v>0</v>
      </c>
      <c r="E23661" s="11" t="s">
        <v>21</v>
      </c>
    </row>
    <row r="23662" customFormat="false" ht="14.4" hidden="false" customHeight="true" outlineLevel="0" collapsed="false">
      <c r="B23662" s="13" t="s">
        <v>363</v>
      </c>
      <c r="C23662" s="13" t="s">
        <v>52</v>
      </c>
      <c r="D23662" s="14" t="n">
        <v>0</v>
      </c>
      <c r="E23662" s="11" t="s">
        <v>21</v>
      </c>
    </row>
    <row r="23663" customFormat="false" ht="14.4" hidden="false" customHeight="true" outlineLevel="0" collapsed="false">
      <c r="B23663" s="13" t="s">
        <v>363</v>
      </c>
      <c r="C23663" s="13" t="s">
        <v>53</v>
      </c>
      <c r="D23663" s="14" t="n">
        <v>0</v>
      </c>
      <c r="E23663" s="11" t="s">
        <v>21</v>
      </c>
    </row>
    <row r="23664" customFormat="false" ht="14.4" hidden="false" customHeight="true" outlineLevel="0" collapsed="false">
      <c r="B23664" s="13" t="s">
        <v>363</v>
      </c>
      <c r="C23664" s="13" t="s">
        <v>54</v>
      </c>
      <c r="D23664" s="14" t="n">
        <v>0</v>
      </c>
      <c r="E23664" s="11" t="s">
        <v>21</v>
      </c>
    </row>
    <row r="23665" customFormat="false" ht="14.4" hidden="false" customHeight="true" outlineLevel="0" collapsed="false">
      <c r="B23665" s="13" t="s">
        <v>363</v>
      </c>
      <c r="C23665" s="13" t="s">
        <v>55</v>
      </c>
      <c r="D23665" s="14" t="n">
        <v>0</v>
      </c>
      <c r="E23665" s="11" t="s">
        <v>21</v>
      </c>
    </row>
    <row r="23666" customFormat="false" ht="14.4" hidden="false" customHeight="true" outlineLevel="0" collapsed="false">
      <c r="B23666" s="13" t="s">
        <v>363</v>
      </c>
      <c r="C23666" s="13" t="s">
        <v>56</v>
      </c>
      <c r="D23666" s="14" t="n">
        <v>0</v>
      </c>
      <c r="E23666" s="11" t="s">
        <v>21</v>
      </c>
    </row>
    <row r="23667" customFormat="false" ht="14.4" hidden="false" customHeight="true" outlineLevel="0" collapsed="false">
      <c r="B23667" s="13" t="s">
        <v>363</v>
      </c>
      <c r="C23667" s="13" t="s">
        <v>57</v>
      </c>
      <c r="D23667" s="14" t="n">
        <v>0</v>
      </c>
      <c r="E23667" s="11" t="s">
        <v>21</v>
      </c>
    </row>
    <row r="23668" customFormat="false" ht="14.4" hidden="false" customHeight="true" outlineLevel="0" collapsed="false">
      <c r="B23668" s="13" t="s">
        <v>363</v>
      </c>
      <c r="C23668" s="13" t="s">
        <v>58</v>
      </c>
      <c r="D23668" s="14" t="n">
        <v>0</v>
      </c>
      <c r="E23668" s="11" t="s">
        <v>21</v>
      </c>
    </row>
    <row r="23669" customFormat="false" ht="14.4" hidden="false" customHeight="true" outlineLevel="0" collapsed="false">
      <c r="B23669" s="13" t="s">
        <v>363</v>
      </c>
      <c r="C23669" s="13" t="s">
        <v>59</v>
      </c>
      <c r="D23669" s="14" t="n">
        <v>0</v>
      </c>
      <c r="E23669" s="11" t="s">
        <v>21</v>
      </c>
    </row>
    <row r="23670" customFormat="false" ht="14.4" hidden="false" customHeight="true" outlineLevel="0" collapsed="false">
      <c r="B23670" s="13" t="s">
        <v>363</v>
      </c>
      <c r="C23670" s="13" t="s">
        <v>60</v>
      </c>
      <c r="D23670" s="14" t="n">
        <v>0</v>
      </c>
      <c r="E23670" s="11" t="s">
        <v>21</v>
      </c>
    </row>
    <row r="23671" customFormat="false" ht="14.4" hidden="false" customHeight="true" outlineLevel="0" collapsed="false">
      <c r="B23671" s="13" t="s">
        <v>363</v>
      </c>
      <c r="C23671" s="13" t="s">
        <v>61</v>
      </c>
      <c r="D23671" s="14" t="n">
        <v>0</v>
      </c>
      <c r="E23671" s="11" t="s">
        <v>21</v>
      </c>
    </row>
    <row r="23672" customFormat="false" ht="14.4" hidden="false" customHeight="true" outlineLevel="0" collapsed="false">
      <c r="B23672" s="13" t="s">
        <v>363</v>
      </c>
      <c r="C23672" s="13" t="s">
        <v>62</v>
      </c>
      <c r="D23672" s="14" t="n">
        <v>0</v>
      </c>
      <c r="E23672" s="11" t="s">
        <v>21</v>
      </c>
    </row>
    <row r="23673" customFormat="false" ht="14.4" hidden="false" customHeight="true" outlineLevel="0" collapsed="false">
      <c r="B23673" s="13" t="s">
        <v>363</v>
      </c>
      <c r="C23673" s="13" t="s">
        <v>63</v>
      </c>
      <c r="D23673" s="14" t="n">
        <v>0</v>
      </c>
      <c r="E23673" s="11" t="s">
        <v>21</v>
      </c>
    </row>
    <row r="23674" customFormat="false" ht="14.4" hidden="false" customHeight="true" outlineLevel="0" collapsed="false">
      <c r="B23674" s="13" t="s">
        <v>363</v>
      </c>
      <c r="C23674" s="13" t="s">
        <v>64</v>
      </c>
      <c r="D23674" s="14" t="n">
        <v>0</v>
      </c>
      <c r="E23674" s="11" t="s">
        <v>21</v>
      </c>
    </row>
    <row r="23675" customFormat="false" ht="14.4" hidden="false" customHeight="true" outlineLevel="0" collapsed="false">
      <c r="B23675" s="13" t="s">
        <v>363</v>
      </c>
      <c r="C23675" s="13" t="s">
        <v>65</v>
      </c>
      <c r="D23675" s="14" t="n">
        <v>0</v>
      </c>
      <c r="E23675" s="11" t="s">
        <v>21</v>
      </c>
    </row>
    <row r="23676" customFormat="false" ht="14.4" hidden="false" customHeight="true" outlineLevel="0" collapsed="false">
      <c r="B23676" s="13" t="s">
        <v>363</v>
      </c>
      <c r="C23676" s="13" t="s">
        <v>66</v>
      </c>
      <c r="D23676" s="14" t="n">
        <v>0</v>
      </c>
      <c r="E23676" s="11" t="s">
        <v>21</v>
      </c>
    </row>
    <row r="23677" customFormat="false" ht="14.4" hidden="false" customHeight="true" outlineLevel="0" collapsed="false">
      <c r="B23677" s="13" t="s">
        <v>363</v>
      </c>
      <c r="C23677" s="13" t="s">
        <v>67</v>
      </c>
      <c r="D23677" s="14" t="n">
        <v>0</v>
      </c>
      <c r="E23677" s="11" t="s">
        <v>21</v>
      </c>
    </row>
    <row r="23678" customFormat="false" ht="14.4" hidden="false" customHeight="true" outlineLevel="0" collapsed="false">
      <c r="B23678" s="13" t="s">
        <v>363</v>
      </c>
      <c r="C23678" s="13" t="s">
        <v>68</v>
      </c>
      <c r="D23678" s="14" t="n">
        <v>0</v>
      </c>
      <c r="E23678" s="11" t="s">
        <v>21</v>
      </c>
    </row>
    <row r="23679" customFormat="false" ht="14.4" hidden="false" customHeight="true" outlineLevel="0" collapsed="false">
      <c r="B23679" s="13" t="s">
        <v>363</v>
      </c>
      <c r="C23679" s="13" t="s">
        <v>69</v>
      </c>
      <c r="D23679" s="14" t="n">
        <v>0</v>
      </c>
      <c r="E23679" s="11" t="s">
        <v>21</v>
      </c>
    </row>
    <row r="23680" customFormat="false" ht="14.4" hidden="false" customHeight="true" outlineLevel="0" collapsed="false">
      <c r="B23680" s="13" t="s">
        <v>363</v>
      </c>
      <c r="C23680" s="13" t="s">
        <v>70</v>
      </c>
      <c r="D23680" s="14" t="n">
        <v>0</v>
      </c>
      <c r="E23680" s="11" t="s">
        <v>21</v>
      </c>
    </row>
    <row r="23681" customFormat="false" ht="14.4" hidden="false" customHeight="true" outlineLevel="0" collapsed="false">
      <c r="B23681" s="13" t="s">
        <v>363</v>
      </c>
      <c r="C23681" s="13" t="s">
        <v>71</v>
      </c>
      <c r="D23681" s="14" t="n">
        <v>0</v>
      </c>
      <c r="E23681" s="11" t="s">
        <v>21</v>
      </c>
    </row>
    <row r="23682" customFormat="false" ht="14.4" hidden="false" customHeight="true" outlineLevel="0" collapsed="false">
      <c r="B23682" s="13" t="s">
        <v>363</v>
      </c>
      <c r="C23682" s="13" t="s">
        <v>72</v>
      </c>
      <c r="D23682" s="14" t="n">
        <v>0</v>
      </c>
      <c r="E23682" s="11" t="s">
        <v>21</v>
      </c>
    </row>
    <row r="23683" customFormat="false" ht="14.4" hidden="false" customHeight="true" outlineLevel="0" collapsed="false">
      <c r="B23683" s="13" t="s">
        <v>363</v>
      </c>
      <c r="C23683" s="13" t="s">
        <v>73</v>
      </c>
      <c r="D23683" s="14" t="n">
        <v>0</v>
      </c>
      <c r="E23683" s="11" t="s">
        <v>21</v>
      </c>
    </row>
    <row r="23684" customFormat="false" ht="14.4" hidden="false" customHeight="true" outlineLevel="0" collapsed="false">
      <c r="B23684" s="13" t="s">
        <v>363</v>
      </c>
      <c r="C23684" s="13" t="s">
        <v>74</v>
      </c>
      <c r="D23684" s="14" t="n">
        <v>0</v>
      </c>
      <c r="E23684" s="11" t="s">
        <v>21</v>
      </c>
    </row>
    <row r="23685" customFormat="false" ht="14.4" hidden="false" customHeight="true" outlineLevel="0" collapsed="false">
      <c r="B23685" s="13" t="s">
        <v>363</v>
      </c>
      <c r="C23685" s="13" t="s">
        <v>75</v>
      </c>
      <c r="D23685" s="14" t="n">
        <v>0</v>
      </c>
      <c r="E23685" s="11" t="s">
        <v>21</v>
      </c>
    </row>
    <row r="23686" customFormat="false" ht="14.4" hidden="false" customHeight="true" outlineLevel="0" collapsed="false">
      <c r="B23686" s="13" t="s">
        <v>363</v>
      </c>
      <c r="C23686" s="13" t="s">
        <v>76</v>
      </c>
      <c r="D23686" s="14" t="n">
        <v>0</v>
      </c>
      <c r="E23686" s="11" t="s">
        <v>21</v>
      </c>
    </row>
    <row r="23687" customFormat="false" ht="14.4" hidden="false" customHeight="true" outlineLevel="0" collapsed="false">
      <c r="B23687" s="13" t="s">
        <v>363</v>
      </c>
      <c r="C23687" s="13" t="s">
        <v>77</v>
      </c>
      <c r="D23687" s="14" t="n">
        <v>0</v>
      </c>
      <c r="E23687" s="11" t="s">
        <v>21</v>
      </c>
    </row>
    <row r="23688" customFormat="false" ht="14.4" hidden="false" customHeight="true" outlineLevel="0" collapsed="false">
      <c r="B23688" s="13" t="s">
        <v>363</v>
      </c>
      <c r="C23688" s="13" t="s">
        <v>78</v>
      </c>
      <c r="D23688" s="14" t="n">
        <v>0</v>
      </c>
      <c r="E23688" s="11" t="s">
        <v>21</v>
      </c>
    </row>
    <row r="23689" customFormat="false" ht="14.4" hidden="false" customHeight="true" outlineLevel="0" collapsed="false">
      <c r="B23689" s="13" t="s">
        <v>363</v>
      </c>
      <c r="C23689" s="13" t="s">
        <v>79</v>
      </c>
      <c r="D23689" s="14" t="n">
        <v>0</v>
      </c>
      <c r="E23689" s="11" t="s">
        <v>21</v>
      </c>
    </row>
    <row r="23690" customFormat="false" ht="14.4" hidden="false" customHeight="true" outlineLevel="0" collapsed="false">
      <c r="B23690" s="13" t="s">
        <v>363</v>
      </c>
      <c r="C23690" s="13" t="s">
        <v>80</v>
      </c>
      <c r="D23690" s="14" t="n">
        <v>0</v>
      </c>
      <c r="E23690" s="11" t="s">
        <v>21</v>
      </c>
    </row>
    <row r="23691" customFormat="false" ht="14.4" hidden="false" customHeight="true" outlineLevel="0" collapsed="false">
      <c r="B23691" s="13" t="s">
        <v>363</v>
      </c>
      <c r="C23691" s="13" t="s">
        <v>81</v>
      </c>
      <c r="D23691" s="14" t="n">
        <v>0</v>
      </c>
      <c r="E23691" s="11" t="s">
        <v>21</v>
      </c>
    </row>
    <row r="23692" customFormat="false" ht="14.4" hidden="false" customHeight="true" outlineLevel="0" collapsed="false">
      <c r="B23692" s="13" t="s">
        <v>363</v>
      </c>
      <c r="C23692" s="13" t="s">
        <v>82</v>
      </c>
      <c r="D23692" s="14" t="n">
        <v>0</v>
      </c>
      <c r="E23692" s="11" t="s">
        <v>21</v>
      </c>
    </row>
    <row r="23693" customFormat="false" ht="14.4" hidden="false" customHeight="true" outlineLevel="0" collapsed="false">
      <c r="B23693" s="13" t="s">
        <v>363</v>
      </c>
      <c r="C23693" s="13" t="s">
        <v>83</v>
      </c>
      <c r="D23693" s="14" t="n">
        <v>0</v>
      </c>
      <c r="E23693" s="11" t="s">
        <v>21</v>
      </c>
    </row>
    <row r="23694" customFormat="false" ht="14.4" hidden="false" customHeight="true" outlineLevel="0" collapsed="false">
      <c r="B23694" s="13" t="s">
        <v>363</v>
      </c>
      <c r="C23694" s="13" t="s">
        <v>84</v>
      </c>
      <c r="D23694" s="14" t="n">
        <v>0</v>
      </c>
      <c r="E23694" s="11" t="s">
        <v>21</v>
      </c>
    </row>
    <row r="23695" customFormat="false" ht="14.4" hidden="false" customHeight="true" outlineLevel="0" collapsed="false">
      <c r="B23695" s="13" t="s">
        <v>363</v>
      </c>
      <c r="C23695" s="13" t="s">
        <v>85</v>
      </c>
      <c r="D23695" s="14" t="n">
        <v>0</v>
      </c>
      <c r="E23695" s="11" t="s">
        <v>21</v>
      </c>
    </row>
    <row r="23696" customFormat="false" ht="14.4" hidden="false" customHeight="true" outlineLevel="0" collapsed="false">
      <c r="B23696" s="13" t="s">
        <v>363</v>
      </c>
      <c r="C23696" s="13" t="s">
        <v>86</v>
      </c>
      <c r="D23696" s="14" t="n">
        <v>0</v>
      </c>
      <c r="E23696" s="11" t="s">
        <v>21</v>
      </c>
    </row>
    <row r="23697" customFormat="false" ht="14.4" hidden="false" customHeight="true" outlineLevel="0" collapsed="false">
      <c r="B23697" s="13" t="s">
        <v>363</v>
      </c>
      <c r="C23697" s="13" t="s">
        <v>87</v>
      </c>
      <c r="D23697" s="14" t="n">
        <v>0</v>
      </c>
      <c r="E23697" s="11" t="s">
        <v>21</v>
      </c>
    </row>
    <row r="23698" customFormat="false" ht="14.4" hidden="false" customHeight="true" outlineLevel="0" collapsed="false">
      <c r="B23698" s="13" t="s">
        <v>363</v>
      </c>
      <c r="C23698" s="13" t="s">
        <v>88</v>
      </c>
      <c r="D23698" s="14" t="n">
        <v>0</v>
      </c>
      <c r="E23698" s="11" t="s">
        <v>21</v>
      </c>
    </row>
    <row r="23699" customFormat="false" ht="14.4" hidden="false" customHeight="true" outlineLevel="0" collapsed="false">
      <c r="B23699" s="13" t="s">
        <v>363</v>
      </c>
      <c r="C23699" s="13" t="s">
        <v>89</v>
      </c>
      <c r="D23699" s="14" t="n">
        <v>0</v>
      </c>
      <c r="E23699" s="11" t="s">
        <v>21</v>
      </c>
    </row>
    <row r="23700" customFormat="false" ht="14.4" hidden="false" customHeight="true" outlineLevel="0" collapsed="false">
      <c r="B23700" s="13" t="s">
        <v>363</v>
      </c>
      <c r="C23700" s="13" t="s">
        <v>90</v>
      </c>
      <c r="D23700" s="14" t="n">
        <v>0</v>
      </c>
      <c r="E23700" s="11" t="s">
        <v>21</v>
      </c>
    </row>
    <row r="23701" customFormat="false" ht="14.4" hidden="false" customHeight="true" outlineLevel="0" collapsed="false">
      <c r="B23701" s="13" t="s">
        <v>363</v>
      </c>
      <c r="C23701" s="13" t="s">
        <v>91</v>
      </c>
      <c r="D23701" s="14" t="n">
        <v>0</v>
      </c>
      <c r="E23701" s="11" t="s">
        <v>21</v>
      </c>
    </row>
    <row r="23702" customFormat="false" ht="14.4" hidden="false" customHeight="true" outlineLevel="0" collapsed="false">
      <c r="B23702" s="13" t="s">
        <v>363</v>
      </c>
      <c r="C23702" s="13" t="s">
        <v>92</v>
      </c>
      <c r="D23702" s="14" t="n">
        <v>0</v>
      </c>
      <c r="E23702" s="11" t="s">
        <v>21</v>
      </c>
    </row>
    <row r="23703" customFormat="false" ht="14.4" hidden="false" customHeight="true" outlineLevel="0" collapsed="false">
      <c r="B23703" s="13" t="s">
        <v>363</v>
      </c>
      <c r="C23703" s="13" t="s">
        <v>93</v>
      </c>
      <c r="D23703" s="14" t="n">
        <v>0</v>
      </c>
      <c r="E23703" s="11" t="s">
        <v>21</v>
      </c>
    </row>
    <row r="23704" customFormat="false" ht="14.4" hidden="false" customHeight="true" outlineLevel="0" collapsed="false">
      <c r="B23704" s="13" t="s">
        <v>363</v>
      </c>
      <c r="C23704" s="13" t="s">
        <v>94</v>
      </c>
      <c r="D23704" s="14" t="n">
        <v>0</v>
      </c>
      <c r="E23704" s="11" t="s">
        <v>21</v>
      </c>
    </row>
    <row r="23705" customFormat="false" ht="14.4" hidden="false" customHeight="true" outlineLevel="0" collapsed="false">
      <c r="B23705" s="13" t="s">
        <v>363</v>
      </c>
      <c r="C23705" s="13" t="s">
        <v>95</v>
      </c>
      <c r="D23705" s="14" t="n">
        <v>0</v>
      </c>
      <c r="E23705" s="11" t="s">
        <v>21</v>
      </c>
    </row>
    <row r="23706" customFormat="false" ht="14.4" hidden="false" customHeight="true" outlineLevel="0" collapsed="false">
      <c r="B23706" s="13" t="s">
        <v>363</v>
      </c>
      <c r="C23706" s="13" t="s">
        <v>96</v>
      </c>
      <c r="D23706" s="14" t="n">
        <v>0</v>
      </c>
      <c r="E23706" s="11" t="s">
        <v>21</v>
      </c>
    </row>
    <row r="23707" customFormat="false" ht="14.4" hidden="false" customHeight="true" outlineLevel="0" collapsed="false">
      <c r="B23707" s="13" t="s">
        <v>363</v>
      </c>
      <c r="C23707" s="13" t="s">
        <v>97</v>
      </c>
      <c r="D23707" s="14" t="n">
        <v>0</v>
      </c>
      <c r="E23707" s="11" t="s">
        <v>21</v>
      </c>
    </row>
    <row r="23708" customFormat="false" ht="14.4" hidden="false" customHeight="true" outlineLevel="0" collapsed="false">
      <c r="B23708" s="13" t="s">
        <v>363</v>
      </c>
      <c r="C23708" s="13" t="s">
        <v>98</v>
      </c>
      <c r="D23708" s="14" t="n">
        <v>0</v>
      </c>
      <c r="E23708" s="11" t="s">
        <v>21</v>
      </c>
    </row>
    <row r="23709" customFormat="false" ht="14.4" hidden="false" customHeight="true" outlineLevel="0" collapsed="false">
      <c r="B23709" s="13" t="s">
        <v>363</v>
      </c>
      <c r="C23709" s="13" t="s">
        <v>99</v>
      </c>
      <c r="D23709" s="14" t="n">
        <v>9.628</v>
      </c>
      <c r="E23709" s="11" t="s">
        <v>21</v>
      </c>
    </row>
    <row r="23710" customFormat="false" ht="14.4" hidden="false" customHeight="true" outlineLevel="0" collapsed="false">
      <c r="B23710" s="13" t="s">
        <v>363</v>
      </c>
      <c r="C23710" s="13" t="s">
        <v>100</v>
      </c>
      <c r="D23710" s="14" t="n">
        <v>10.436</v>
      </c>
      <c r="E23710" s="11" t="s">
        <v>21</v>
      </c>
    </row>
    <row r="23711" customFormat="false" ht="14.4" hidden="false" customHeight="true" outlineLevel="0" collapsed="false">
      <c r="B23711" s="13" t="s">
        <v>363</v>
      </c>
      <c r="C23711" s="13" t="s">
        <v>101</v>
      </c>
      <c r="D23711" s="14" t="n">
        <v>10.352</v>
      </c>
      <c r="E23711" s="11" t="s">
        <v>21</v>
      </c>
    </row>
    <row r="23712" customFormat="false" ht="14.4" hidden="false" customHeight="true" outlineLevel="0" collapsed="false">
      <c r="B23712" s="13" t="s">
        <v>363</v>
      </c>
      <c r="C23712" s="13" t="s">
        <v>102</v>
      </c>
      <c r="D23712" s="14" t="n">
        <v>10.356</v>
      </c>
      <c r="E23712" s="11" t="s">
        <v>21</v>
      </c>
    </row>
    <row r="23713" customFormat="false" ht="14.4" hidden="false" customHeight="true" outlineLevel="0" collapsed="false">
      <c r="B23713" s="13" t="s">
        <v>363</v>
      </c>
      <c r="C23713" s="13" t="s">
        <v>103</v>
      </c>
      <c r="D23713" s="14" t="n">
        <v>10.392</v>
      </c>
      <c r="E23713" s="11" t="s">
        <v>21</v>
      </c>
    </row>
    <row r="23714" customFormat="false" ht="14.4" hidden="false" customHeight="true" outlineLevel="0" collapsed="false">
      <c r="B23714" s="13" t="s">
        <v>363</v>
      </c>
      <c r="C23714" s="13" t="s">
        <v>104</v>
      </c>
      <c r="D23714" s="14" t="n">
        <v>10.424</v>
      </c>
      <c r="E23714" s="11" t="s">
        <v>21</v>
      </c>
    </row>
    <row r="23715" customFormat="false" ht="14.4" hidden="false" customHeight="true" outlineLevel="0" collapsed="false">
      <c r="B23715" s="13" t="s">
        <v>363</v>
      </c>
      <c r="C23715" s="13" t="s">
        <v>105</v>
      </c>
      <c r="D23715" s="14" t="n">
        <v>10.476</v>
      </c>
      <c r="E23715" s="11" t="s">
        <v>21</v>
      </c>
    </row>
    <row r="23716" customFormat="false" ht="14.4" hidden="false" customHeight="true" outlineLevel="0" collapsed="false">
      <c r="B23716" s="13" t="s">
        <v>363</v>
      </c>
      <c r="C23716" s="13" t="s">
        <v>106</v>
      </c>
      <c r="D23716" s="14" t="n">
        <v>10.504</v>
      </c>
      <c r="E23716" s="11" t="s">
        <v>21</v>
      </c>
    </row>
    <row r="23717" customFormat="false" ht="14.4" hidden="false" customHeight="true" outlineLevel="0" collapsed="false">
      <c r="B23717" s="13" t="s">
        <v>363</v>
      </c>
      <c r="C23717" s="13" t="s">
        <v>107</v>
      </c>
      <c r="D23717" s="14" t="n">
        <v>10.5</v>
      </c>
      <c r="E23717" s="11" t="s">
        <v>21</v>
      </c>
    </row>
    <row r="23718" customFormat="false" ht="14.4" hidden="false" customHeight="true" outlineLevel="0" collapsed="false">
      <c r="B23718" s="13" t="s">
        <v>363</v>
      </c>
      <c r="C23718" s="13" t="s">
        <v>108</v>
      </c>
      <c r="D23718" s="14" t="n">
        <v>10.476</v>
      </c>
      <c r="E23718" s="11" t="s">
        <v>21</v>
      </c>
    </row>
    <row r="23719" customFormat="false" ht="14.4" hidden="false" customHeight="true" outlineLevel="0" collapsed="false">
      <c r="B23719" s="13" t="s">
        <v>363</v>
      </c>
      <c r="C23719" s="13" t="s">
        <v>109</v>
      </c>
      <c r="D23719" s="14" t="n">
        <v>10.164</v>
      </c>
      <c r="E23719" s="11" t="s">
        <v>21</v>
      </c>
    </row>
    <row r="23720" customFormat="false" ht="14.4" hidden="false" customHeight="true" outlineLevel="0" collapsed="false">
      <c r="B23720" s="13" t="s">
        <v>363</v>
      </c>
      <c r="C23720" s="13" t="s">
        <v>110</v>
      </c>
      <c r="D23720" s="14" t="n">
        <v>10.156</v>
      </c>
      <c r="E23720" s="11" t="s">
        <v>21</v>
      </c>
    </row>
    <row r="23721" customFormat="false" ht="14.4" hidden="false" customHeight="true" outlineLevel="0" collapsed="false">
      <c r="B23721" s="13" t="s">
        <v>363</v>
      </c>
      <c r="C23721" s="13" t="s">
        <v>111</v>
      </c>
      <c r="D23721" s="14" t="n">
        <v>10.184</v>
      </c>
      <c r="E23721" s="11" t="s">
        <v>21</v>
      </c>
    </row>
    <row r="23722" customFormat="false" ht="14.4" hidden="false" customHeight="true" outlineLevel="0" collapsed="false">
      <c r="B23722" s="13" t="s">
        <v>363</v>
      </c>
      <c r="C23722" s="13" t="s">
        <v>112</v>
      </c>
      <c r="D23722" s="14" t="n">
        <v>10.232</v>
      </c>
      <c r="E23722" s="11" t="s">
        <v>21</v>
      </c>
    </row>
    <row r="23723" customFormat="false" ht="14.4" hidden="false" customHeight="true" outlineLevel="0" collapsed="false">
      <c r="B23723" s="13" t="s">
        <v>363</v>
      </c>
      <c r="C23723" s="13" t="s">
        <v>113</v>
      </c>
      <c r="D23723" s="14" t="n">
        <v>10.208</v>
      </c>
      <c r="E23723" s="11" t="s">
        <v>21</v>
      </c>
    </row>
    <row r="23724" customFormat="false" ht="14.4" hidden="false" customHeight="true" outlineLevel="0" collapsed="false">
      <c r="B23724" s="13" t="s">
        <v>363</v>
      </c>
      <c r="C23724" s="13" t="s">
        <v>114</v>
      </c>
      <c r="D23724" s="14" t="n">
        <v>10.224</v>
      </c>
      <c r="E23724" s="11" t="s">
        <v>21</v>
      </c>
    </row>
    <row r="23725" customFormat="false" ht="14.4" hidden="false" customHeight="true" outlineLevel="0" collapsed="false">
      <c r="B23725" s="13" t="s">
        <v>363</v>
      </c>
      <c r="C23725" s="13" t="s">
        <v>115</v>
      </c>
      <c r="D23725" s="14" t="n">
        <v>10.204</v>
      </c>
      <c r="E23725" s="11" t="s">
        <v>21</v>
      </c>
    </row>
    <row r="23726" customFormat="false" ht="14.4" hidden="false" customHeight="true" outlineLevel="0" collapsed="false">
      <c r="B23726" s="13" t="s">
        <v>363</v>
      </c>
      <c r="C23726" s="13" t="s">
        <v>116</v>
      </c>
      <c r="D23726" s="14" t="n">
        <v>10.16</v>
      </c>
      <c r="E23726" s="11" t="s">
        <v>21</v>
      </c>
    </row>
    <row r="23727" customFormat="false" ht="14.4" hidden="false" customHeight="true" outlineLevel="0" collapsed="false">
      <c r="B23727" s="13" t="s">
        <v>364</v>
      </c>
      <c r="C23727" s="13" t="s">
        <v>20</v>
      </c>
      <c r="D23727" s="14" t="n">
        <v>10.272</v>
      </c>
      <c r="E23727" s="11" t="s">
        <v>21</v>
      </c>
    </row>
    <row r="23728" customFormat="false" ht="14.4" hidden="false" customHeight="true" outlineLevel="0" collapsed="false">
      <c r="B23728" s="13" t="s">
        <v>364</v>
      </c>
      <c r="C23728" s="13" t="s">
        <v>22</v>
      </c>
      <c r="D23728" s="14" t="n">
        <v>10.504</v>
      </c>
      <c r="E23728" s="11" t="s">
        <v>21</v>
      </c>
    </row>
    <row r="23729" customFormat="false" ht="14.4" hidden="false" customHeight="true" outlineLevel="0" collapsed="false">
      <c r="B23729" s="13" t="s">
        <v>364</v>
      </c>
      <c r="C23729" s="13" t="s">
        <v>23</v>
      </c>
      <c r="D23729" s="14" t="n">
        <v>10.6</v>
      </c>
      <c r="E23729" s="11" t="s">
        <v>21</v>
      </c>
    </row>
    <row r="23730" customFormat="false" ht="14.4" hidden="false" customHeight="true" outlineLevel="0" collapsed="false">
      <c r="B23730" s="13" t="s">
        <v>364</v>
      </c>
      <c r="C23730" s="13" t="s">
        <v>24</v>
      </c>
      <c r="D23730" s="14" t="n">
        <v>10.624</v>
      </c>
      <c r="E23730" s="11" t="s">
        <v>21</v>
      </c>
    </row>
    <row r="23731" customFormat="false" ht="14.4" hidden="false" customHeight="true" outlineLevel="0" collapsed="false">
      <c r="B23731" s="13" t="s">
        <v>364</v>
      </c>
      <c r="C23731" s="13" t="s">
        <v>25</v>
      </c>
      <c r="D23731" s="14" t="n">
        <v>10.636</v>
      </c>
      <c r="E23731" s="11" t="s">
        <v>21</v>
      </c>
    </row>
    <row r="23732" customFormat="false" ht="14.4" hidden="false" customHeight="true" outlineLevel="0" collapsed="false">
      <c r="B23732" s="13" t="s">
        <v>364</v>
      </c>
      <c r="C23732" s="13" t="s">
        <v>26</v>
      </c>
      <c r="D23732" s="14" t="n">
        <v>10.648</v>
      </c>
      <c r="E23732" s="11" t="s">
        <v>21</v>
      </c>
    </row>
    <row r="23733" customFormat="false" ht="14.4" hidden="false" customHeight="true" outlineLevel="0" collapsed="false">
      <c r="B23733" s="13" t="s">
        <v>364</v>
      </c>
      <c r="C23733" s="13" t="s">
        <v>27</v>
      </c>
      <c r="D23733" s="14" t="n">
        <v>10.636</v>
      </c>
      <c r="E23733" s="11" t="s">
        <v>21</v>
      </c>
    </row>
    <row r="23734" customFormat="false" ht="14.4" hidden="false" customHeight="true" outlineLevel="0" collapsed="false">
      <c r="B23734" s="13" t="s">
        <v>364</v>
      </c>
      <c r="C23734" s="13" t="s">
        <v>28</v>
      </c>
      <c r="D23734" s="14" t="n">
        <v>10.62</v>
      </c>
      <c r="E23734" s="11" t="s">
        <v>21</v>
      </c>
    </row>
    <row r="23735" customFormat="false" ht="14.4" hidden="false" customHeight="true" outlineLevel="0" collapsed="false">
      <c r="B23735" s="13" t="s">
        <v>364</v>
      </c>
      <c r="C23735" s="13" t="s">
        <v>29</v>
      </c>
      <c r="D23735" s="14" t="n">
        <v>10.652</v>
      </c>
      <c r="E23735" s="11" t="s">
        <v>21</v>
      </c>
    </row>
    <row r="23736" customFormat="false" ht="14.4" hidden="false" customHeight="true" outlineLevel="0" collapsed="false">
      <c r="B23736" s="13" t="s">
        <v>364</v>
      </c>
      <c r="C23736" s="13" t="s">
        <v>30</v>
      </c>
      <c r="D23736" s="14" t="n">
        <v>10.628</v>
      </c>
      <c r="E23736" s="11" t="s">
        <v>21</v>
      </c>
    </row>
    <row r="23737" customFormat="false" ht="14.4" hidden="false" customHeight="true" outlineLevel="0" collapsed="false">
      <c r="B23737" s="13" t="s">
        <v>364</v>
      </c>
      <c r="C23737" s="13" t="s">
        <v>31</v>
      </c>
      <c r="D23737" s="14" t="n">
        <v>10.616</v>
      </c>
      <c r="E23737" s="11" t="s">
        <v>21</v>
      </c>
    </row>
    <row r="23738" customFormat="false" ht="14.4" hidden="false" customHeight="true" outlineLevel="0" collapsed="false">
      <c r="B23738" s="13" t="s">
        <v>364</v>
      </c>
      <c r="C23738" s="13" t="s">
        <v>32</v>
      </c>
      <c r="D23738" s="14" t="n">
        <v>10.624</v>
      </c>
      <c r="E23738" s="11" t="s">
        <v>21</v>
      </c>
    </row>
    <row r="23739" customFormat="false" ht="14.4" hidden="false" customHeight="true" outlineLevel="0" collapsed="false">
      <c r="B23739" s="13" t="s">
        <v>364</v>
      </c>
      <c r="C23739" s="13" t="s">
        <v>33</v>
      </c>
      <c r="D23739" s="14" t="n">
        <v>10.532</v>
      </c>
      <c r="E23739" s="11" t="s">
        <v>21</v>
      </c>
    </row>
    <row r="23740" customFormat="false" ht="14.4" hidden="false" customHeight="true" outlineLevel="0" collapsed="false">
      <c r="B23740" s="13" t="s">
        <v>364</v>
      </c>
      <c r="C23740" s="13" t="s">
        <v>34</v>
      </c>
      <c r="D23740" s="14" t="n">
        <v>10.496</v>
      </c>
      <c r="E23740" s="11" t="s">
        <v>21</v>
      </c>
    </row>
    <row r="23741" customFormat="false" ht="14.4" hidden="false" customHeight="true" outlineLevel="0" collapsed="false">
      <c r="B23741" s="13" t="s">
        <v>364</v>
      </c>
      <c r="C23741" s="13" t="s">
        <v>35</v>
      </c>
      <c r="D23741" s="14" t="n">
        <v>10.5</v>
      </c>
      <c r="E23741" s="11" t="s">
        <v>21</v>
      </c>
    </row>
    <row r="23742" customFormat="false" ht="14.4" hidden="false" customHeight="true" outlineLevel="0" collapsed="false">
      <c r="B23742" s="13" t="s">
        <v>364</v>
      </c>
      <c r="C23742" s="13" t="s">
        <v>36</v>
      </c>
      <c r="D23742" s="14" t="n">
        <v>10.54</v>
      </c>
      <c r="E23742" s="11" t="s">
        <v>21</v>
      </c>
    </row>
    <row r="23743" customFormat="false" ht="14.4" hidden="false" customHeight="true" outlineLevel="0" collapsed="false">
      <c r="B23743" s="13" t="s">
        <v>364</v>
      </c>
      <c r="C23743" s="13" t="s">
        <v>37</v>
      </c>
      <c r="D23743" s="14" t="n">
        <v>10.636</v>
      </c>
      <c r="E23743" s="11" t="s">
        <v>21</v>
      </c>
    </row>
    <row r="23744" customFormat="false" ht="14.4" hidden="false" customHeight="true" outlineLevel="0" collapsed="false">
      <c r="B23744" s="13" t="s">
        <v>364</v>
      </c>
      <c r="C23744" s="13" t="s">
        <v>38</v>
      </c>
      <c r="D23744" s="14" t="n">
        <v>10.632</v>
      </c>
      <c r="E23744" s="11" t="s">
        <v>21</v>
      </c>
    </row>
    <row r="23745" customFormat="false" ht="14.4" hidden="false" customHeight="true" outlineLevel="0" collapsed="false">
      <c r="B23745" s="13" t="s">
        <v>364</v>
      </c>
      <c r="C23745" s="13" t="s">
        <v>39</v>
      </c>
      <c r="D23745" s="14" t="n">
        <v>10.612</v>
      </c>
      <c r="E23745" s="11" t="s">
        <v>21</v>
      </c>
    </row>
    <row r="23746" customFormat="false" ht="14.4" hidden="false" customHeight="true" outlineLevel="0" collapsed="false">
      <c r="B23746" s="13" t="s">
        <v>364</v>
      </c>
      <c r="C23746" s="13" t="s">
        <v>40</v>
      </c>
      <c r="D23746" s="14" t="n">
        <v>10.604</v>
      </c>
      <c r="E23746" s="11" t="s">
        <v>21</v>
      </c>
    </row>
    <row r="23747" customFormat="false" ht="14.4" hidden="false" customHeight="true" outlineLevel="0" collapsed="false">
      <c r="B23747" s="13" t="s">
        <v>364</v>
      </c>
      <c r="C23747" s="13" t="s">
        <v>41</v>
      </c>
      <c r="D23747" s="14" t="n">
        <v>10.612</v>
      </c>
      <c r="E23747" s="11" t="s">
        <v>21</v>
      </c>
    </row>
    <row r="23748" customFormat="false" ht="14.4" hidden="false" customHeight="true" outlineLevel="0" collapsed="false">
      <c r="B23748" s="13" t="s">
        <v>364</v>
      </c>
      <c r="C23748" s="13" t="s">
        <v>42</v>
      </c>
      <c r="D23748" s="14" t="n">
        <v>10.6</v>
      </c>
      <c r="E23748" s="11" t="s">
        <v>21</v>
      </c>
    </row>
    <row r="23749" customFormat="false" ht="14.4" hidden="false" customHeight="true" outlineLevel="0" collapsed="false">
      <c r="B23749" s="13" t="s">
        <v>364</v>
      </c>
      <c r="C23749" s="13" t="s">
        <v>43</v>
      </c>
      <c r="D23749" s="14" t="n">
        <v>10.572</v>
      </c>
      <c r="E23749" s="11" t="s">
        <v>21</v>
      </c>
    </row>
    <row r="23750" customFormat="false" ht="14.4" hidden="false" customHeight="true" outlineLevel="0" collapsed="false">
      <c r="B23750" s="13" t="s">
        <v>364</v>
      </c>
      <c r="C23750" s="13" t="s">
        <v>44</v>
      </c>
      <c r="D23750" s="14" t="n">
        <v>1.064</v>
      </c>
      <c r="E23750" s="11" t="s">
        <v>21</v>
      </c>
    </row>
    <row r="23751" customFormat="false" ht="14.4" hidden="false" customHeight="true" outlineLevel="0" collapsed="false">
      <c r="B23751" s="13" t="s">
        <v>364</v>
      </c>
      <c r="C23751" s="13" t="s">
        <v>45</v>
      </c>
      <c r="D23751" s="14" t="n">
        <v>0</v>
      </c>
      <c r="E23751" s="11" t="s">
        <v>21</v>
      </c>
    </row>
    <row r="23752" customFormat="false" ht="14.4" hidden="false" customHeight="true" outlineLevel="0" collapsed="false">
      <c r="B23752" s="13" t="s">
        <v>364</v>
      </c>
      <c r="C23752" s="13" t="s">
        <v>46</v>
      </c>
      <c r="D23752" s="14" t="n">
        <v>0</v>
      </c>
      <c r="E23752" s="11" t="s">
        <v>21</v>
      </c>
    </row>
    <row r="23753" customFormat="false" ht="14.4" hidden="false" customHeight="true" outlineLevel="0" collapsed="false">
      <c r="B23753" s="13" t="s">
        <v>364</v>
      </c>
      <c r="C23753" s="13" t="s">
        <v>47</v>
      </c>
      <c r="D23753" s="14" t="n">
        <v>0</v>
      </c>
      <c r="E23753" s="11" t="s">
        <v>21</v>
      </c>
    </row>
    <row r="23754" customFormat="false" ht="14.4" hidden="false" customHeight="true" outlineLevel="0" collapsed="false">
      <c r="B23754" s="13" t="s">
        <v>364</v>
      </c>
      <c r="C23754" s="13" t="s">
        <v>48</v>
      </c>
      <c r="D23754" s="14" t="n">
        <v>0</v>
      </c>
      <c r="E23754" s="11" t="s">
        <v>21</v>
      </c>
    </row>
    <row r="23755" customFormat="false" ht="14.4" hidden="false" customHeight="true" outlineLevel="0" collapsed="false">
      <c r="B23755" s="13" t="s">
        <v>364</v>
      </c>
      <c r="C23755" s="13" t="s">
        <v>49</v>
      </c>
      <c r="D23755" s="14" t="n">
        <v>0</v>
      </c>
      <c r="E23755" s="11" t="s">
        <v>21</v>
      </c>
    </row>
    <row r="23756" customFormat="false" ht="14.4" hidden="false" customHeight="true" outlineLevel="0" collapsed="false">
      <c r="B23756" s="13" t="s">
        <v>364</v>
      </c>
      <c r="C23756" s="13" t="s">
        <v>50</v>
      </c>
      <c r="D23756" s="14" t="n">
        <v>0</v>
      </c>
      <c r="E23756" s="11" t="s">
        <v>21</v>
      </c>
    </row>
    <row r="23757" customFormat="false" ht="14.4" hidden="false" customHeight="true" outlineLevel="0" collapsed="false">
      <c r="B23757" s="13" t="s">
        <v>364</v>
      </c>
      <c r="C23757" s="13" t="s">
        <v>51</v>
      </c>
      <c r="D23757" s="14" t="n">
        <v>0</v>
      </c>
      <c r="E23757" s="11" t="s">
        <v>21</v>
      </c>
    </row>
    <row r="23758" customFormat="false" ht="14.4" hidden="false" customHeight="true" outlineLevel="0" collapsed="false">
      <c r="B23758" s="13" t="s">
        <v>364</v>
      </c>
      <c r="C23758" s="13" t="s">
        <v>52</v>
      </c>
      <c r="D23758" s="14" t="n">
        <v>0</v>
      </c>
      <c r="E23758" s="11" t="s">
        <v>21</v>
      </c>
    </row>
    <row r="23759" customFormat="false" ht="14.4" hidden="false" customHeight="true" outlineLevel="0" collapsed="false">
      <c r="B23759" s="13" t="s">
        <v>364</v>
      </c>
      <c r="C23759" s="13" t="s">
        <v>53</v>
      </c>
      <c r="D23759" s="14" t="n">
        <v>0</v>
      </c>
      <c r="E23759" s="11" t="s">
        <v>21</v>
      </c>
    </row>
    <row r="23760" customFormat="false" ht="14.4" hidden="false" customHeight="true" outlineLevel="0" collapsed="false">
      <c r="B23760" s="13" t="s">
        <v>364</v>
      </c>
      <c r="C23760" s="13" t="s">
        <v>54</v>
      </c>
      <c r="D23760" s="14" t="n">
        <v>0</v>
      </c>
      <c r="E23760" s="11" t="s">
        <v>21</v>
      </c>
    </row>
    <row r="23761" customFormat="false" ht="14.4" hidden="false" customHeight="true" outlineLevel="0" collapsed="false">
      <c r="B23761" s="13" t="s">
        <v>364</v>
      </c>
      <c r="C23761" s="13" t="s">
        <v>55</v>
      </c>
      <c r="D23761" s="14" t="n">
        <v>0</v>
      </c>
      <c r="E23761" s="11" t="s">
        <v>21</v>
      </c>
    </row>
    <row r="23762" customFormat="false" ht="14.4" hidden="false" customHeight="true" outlineLevel="0" collapsed="false">
      <c r="B23762" s="13" t="s">
        <v>364</v>
      </c>
      <c r="C23762" s="13" t="s">
        <v>56</v>
      </c>
      <c r="D23762" s="14" t="n">
        <v>0</v>
      </c>
      <c r="E23762" s="11" t="s">
        <v>21</v>
      </c>
    </row>
    <row r="23763" customFormat="false" ht="14.4" hidden="false" customHeight="true" outlineLevel="0" collapsed="false">
      <c r="B23763" s="13" t="s">
        <v>364</v>
      </c>
      <c r="C23763" s="13" t="s">
        <v>57</v>
      </c>
      <c r="D23763" s="14" t="n">
        <v>0</v>
      </c>
      <c r="E23763" s="11" t="s">
        <v>21</v>
      </c>
    </row>
    <row r="23764" customFormat="false" ht="14.4" hidden="false" customHeight="true" outlineLevel="0" collapsed="false">
      <c r="B23764" s="13" t="s">
        <v>364</v>
      </c>
      <c r="C23764" s="13" t="s">
        <v>58</v>
      </c>
      <c r="D23764" s="14" t="n">
        <v>0</v>
      </c>
      <c r="E23764" s="11" t="s">
        <v>21</v>
      </c>
    </row>
    <row r="23765" customFormat="false" ht="14.4" hidden="false" customHeight="true" outlineLevel="0" collapsed="false">
      <c r="B23765" s="13" t="s">
        <v>364</v>
      </c>
      <c r="C23765" s="13" t="s">
        <v>59</v>
      </c>
      <c r="D23765" s="14" t="n">
        <v>0</v>
      </c>
      <c r="E23765" s="11" t="s">
        <v>21</v>
      </c>
    </row>
    <row r="23766" customFormat="false" ht="14.4" hidden="false" customHeight="true" outlineLevel="0" collapsed="false">
      <c r="B23766" s="13" t="s">
        <v>364</v>
      </c>
      <c r="C23766" s="13" t="s">
        <v>60</v>
      </c>
      <c r="D23766" s="14" t="n">
        <v>0</v>
      </c>
      <c r="E23766" s="11" t="s">
        <v>21</v>
      </c>
    </row>
    <row r="23767" customFormat="false" ht="14.4" hidden="false" customHeight="true" outlineLevel="0" collapsed="false">
      <c r="B23767" s="13" t="s">
        <v>364</v>
      </c>
      <c r="C23767" s="13" t="s">
        <v>61</v>
      </c>
      <c r="D23767" s="14" t="n">
        <v>0</v>
      </c>
      <c r="E23767" s="11" t="s">
        <v>21</v>
      </c>
    </row>
    <row r="23768" customFormat="false" ht="14.4" hidden="false" customHeight="true" outlineLevel="0" collapsed="false">
      <c r="B23768" s="13" t="s">
        <v>364</v>
      </c>
      <c r="C23768" s="13" t="s">
        <v>62</v>
      </c>
      <c r="D23768" s="14" t="n">
        <v>0</v>
      </c>
      <c r="E23768" s="11" t="s">
        <v>21</v>
      </c>
    </row>
    <row r="23769" customFormat="false" ht="14.4" hidden="false" customHeight="true" outlineLevel="0" collapsed="false">
      <c r="B23769" s="13" t="s">
        <v>364</v>
      </c>
      <c r="C23769" s="13" t="s">
        <v>63</v>
      </c>
      <c r="D23769" s="14" t="n">
        <v>0</v>
      </c>
      <c r="E23769" s="11" t="s">
        <v>21</v>
      </c>
    </row>
    <row r="23770" customFormat="false" ht="14.4" hidden="false" customHeight="true" outlineLevel="0" collapsed="false">
      <c r="B23770" s="13" t="s">
        <v>364</v>
      </c>
      <c r="C23770" s="13" t="s">
        <v>64</v>
      </c>
      <c r="D23770" s="14" t="n">
        <v>0</v>
      </c>
      <c r="E23770" s="11" t="s">
        <v>21</v>
      </c>
    </row>
    <row r="23771" customFormat="false" ht="14.4" hidden="false" customHeight="true" outlineLevel="0" collapsed="false">
      <c r="B23771" s="13" t="s">
        <v>364</v>
      </c>
      <c r="C23771" s="13" t="s">
        <v>65</v>
      </c>
      <c r="D23771" s="14" t="n">
        <v>0</v>
      </c>
      <c r="E23771" s="11" t="s">
        <v>21</v>
      </c>
    </row>
    <row r="23772" customFormat="false" ht="14.4" hidden="false" customHeight="true" outlineLevel="0" collapsed="false">
      <c r="B23772" s="13" t="s">
        <v>364</v>
      </c>
      <c r="C23772" s="13" t="s">
        <v>66</v>
      </c>
      <c r="D23772" s="14" t="n">
        <v>0</v>
      </c>
      <c r="E23772" s="11" t="s">
        <v>21</v>
      </c>
    </row>
    <row r="23773" customFormat="false" ht="14.4" hidden="false" customHeight="true" outlineLevel="0" collapsed="false">
      <c r="B23773" s="13" t="s">
        <v>364</v>
      </c>
      <c r="C23773" s="13" t="s">
        <v>67</v>
      </c>
      <c r="D23773" s="14" t="n">
        <v>0</v>
      </c>
      <c r="E23773" s="11" t="s">
        <v>21</v>
      </c>
    </row>
    <row r="23774" customFormat="false" ht="14.4" hidden="false" customHeight="true" outlineLevel="0" collapsed="false">
      <c r="B23774" s="13" t="s">
        <v>364</v>
      </c>
      <c r="C23774" s="13" t="s">
        <v>68</v>
      </c>
      <c r="D23774" s="14" t="n">
        <v>0</v>
      </c>
      <c r="E23774" s="11" t="s">
        <v>21</v>
      </c>
    </row>
    <row r="23775" customFormat="false" ht="14.4" hidden="false" customHeight="true" outlineLevel="0" collapsed="false">
      <c r="B23775" s="13" t="s">
        <v>364</v>
      </c>
      <c r="C23775" s="13" t="s">
        <v>69</v>
      </c>
      <c r="D23775" s="14" t="n">
        <v>0</v>
      </c>
      <c r="E23775" s="11" t="s">
        <v>21</v>
      </c>
    </row>
    <row r="23776" customFormat="false" ht="14.4" hidden="false" customHeight="true" outlineLevel="0" collapsed="false">
      <c r="B23776" s="13" t="s">
        <v>364</v>
      </c>
      <c r="C23776" s="13" t="s">
        <v>70</v>
      </c>
      <c r="D23776" s="14" t="n">
        <v>0</v>
      </c>
      <c r="E23776" s="11" t="s">
        <v>21</v>
      </c>
    </row>
    <row r="23777" customFormat="false" ht="14.4" hidden="false" customHeight="true" outlineLevel="0" collapsed="false">
      <c r="B23777" s="13" t="s">
        <v>364</v>
      </c>
      <c r="C23777" s="13" t="s">
        <v>71</v>
      </c>
      <c r="D23777" s="14" t="n">
        <v>0</v>
      </c>
      <c r="E23777" s="11" t="s">
        <v>21</v>
      </c>
    </row>
    <row r="23778" customFormat="false" ht="14.4" hidden="false" customHeight="true" outlineLevel="0" collapsed="false">
      <c r="B23778" s="13" t="s">
        <v>364</v>
      </c>
      <c r="C23778" s="13" t="s">
        <v>72</v>
      </c>
      <c r="D23778" s="14" t="n">
        <v>0</v>
      </c>
      <c r="E23778" s="11" t="s">
        <v>21</v>
      </c>
    </row>
    <row r="23779" customFormat="false" ht="14.4" hidden="false" customHeight="true" outlineLevel="0" collapsed="false">
      <c r="B23779" s="13" t="s">
        <v>364</v>
      </c>
      <c r="C23779" s="13" t="s">
        <v>73</v>
      </c>
      <c r="D23779" s="14" t="n">
        <v>0</v>
      </c>
      <c r="E23779" s="11" t="s">
        <v>21</v>
      </c>
    </row>
    <row r="23780" customFormat="false" ht="14.4" hidden="false" customHeight="true" outlineLevel="0" collapsed="false">
      <c r="B23780" s="13" t="s">
        <v>364</v>
      </c>
      <c r="C23780" s="13" t="s">
        <v>74</v>
      </c>
      <c r="D23780" s="14" t="n">
        <v>0</v>
      </c>
      <c r="E23780" s="11" t="s">
        <v>21</v>
      </c>
    </row>
    <row r="23781" customFormat="false" ht="14.4" hidden="false" customHeight="true" outlineLevel="0" collapsed="false">
      <c r="B23781" s="13" t="s">
        <v>364</v>
      </c>
      <c r="C23781" s="13" t="s">
        <v>75</v>
      </c>
      <c r="D23781" s="14" t="n">
        <v>0</v>
      </c>
      <c r="E23781" s="11" t="s">
        <v>21</v>
      </c>
    </row>
    <row r="23782" customFormat="false" ht="14.4" hidden="false" customHeight="true" outlineLevel="0" collapsed="false">
      <c r="B23782" s="13" t="s">
        <v>364</v>
      </c>
      <c r="C23782" s="13" t="s">
        <v>76</v>
      </c>
      <c r="D23782" s="14" t="n">
        <v>0</v>
      </c>
      <c r="E23782" s="11" t="s">
        <v>21</v>
      </c>
    </row>
    <row r="23783" customFormat="false" ht="14.4" hidden="false" customHeight="true" outlineLevel="0" collapsed="false">
      <c r="B23783" s="13" t="s">
        <v>364</v>
      </c>
      <c r="C23783" s="13" t="s">
        <v>77</v>
      </c>
      <c r="D23783" s="14" t="n">
        <v>0</v>
      </c>
      <c r="E23783" s="11" t="s">
        <v>21</v>
      </c>
    </row>
    <row r="23784" customFormat="false" ht="14.4" hidden="false" customHeight="true" outlineLevel="0" collapsed="false">
      <c r="B23784" s="13" t="s">
        <v>364</v>
      </c>
      <c r="C23784" s="13" t="s">
        <v>78</v>
      </c>
      <c r="D23784" s="14" t="n">
        <v>0</v>
      </c>
      <c r="E23784" s="11" t="s">
        <v>21</v>
      </c>
    </row>
    <row r="23785" customFormat="false" ht="14.4" hidden="false" customHeight="true" outlineLevel="0" collapsed="false">
      <c r="B23785" s="13" t="s">
        <v>364</v>
      </c>
      <c r="C23785" s="13" t="s">
        <v>79</v>
      </c>
      <c r="D23785" s="14" t="n">
        <v>0</v>
      </c>
      <c r="E23785" s="11" t="s">
        <v>21</v>
      </c>
    </row>
    <row r="23786" customFormat="false" ht="14.4" hidden="false" customHeight="true" outlineLevel="0" collapsed="false">
      <c r="B23786" s="13" t="s">
        <v>364</v>
      </c>
      <c r="C23786" s="13" t="s">
        <v>80</v>
      </c>
      <c r="D23786" s="14" t="n">
        <v>0</v>
      </c>
      <c r="E23786" s="11" t="s">
        <v>21</v>
      </c>
    </row>
    <row r="23787" customFormat="false" ht="14.4" hidden="false" customHeight="true" outlineLevel="0" collapsed="false">
      <c r="B23787" s="13" t="s">
        <v>364</v>
      </c>
      <c r="C23787" s="13" t="s">
        <v>81</v>
      </c>
      <c r="D23787" s="14" t="n">
        <v>0</v>
      </c>
      <c r="E23787" s="11" t="s">
        <v>21</v>
      </c>
    </row>
    <row r="23788" customFormat="false" ht="14.4" hidden="false" customHeight="true" outlineLevel="0" collapsed="false">
      <c r="B23788" s="13" t="s">
        <v>364</v>
      </c>
      <c r="C23788" s="13" t="s">
        <v>82</v>
      </c>
      <c r="D23788" s="14" t="n">
        <v>0</v>
      </c>
      <c r="E23788" s="11" t="s">
        <v>21</v>
      </c>
    </row>
    <row r="23789" customFormat="false" ht="14.4" hidden="false" customHeight="true" outlineLevel="0" collapsed="false">
      <c r="B23789" s="13" t="s">
        <v>364</v>
      </c>
      <c r="C23789" s="13" t="s">
        <v>83</v>
      </c>
      <c r="D23789" s="14" t="n">
        <v>0</v>
      </c>
      <c r="E23789" s="11" t="s">
        <v>21</v>
      </c>
    </row>
    <row r="23790" customFormat="false" ht="14.4" hidden="false" customHeight="true" outlineLevel="0" collapsed="false">
      <c r="B23790" s="13" t="s">
        <v>364</v>
      </c>
      <c r="C23790" s="13" t="s">
        <v>84</v>
      </c>
      <c r="D23790" s="14" t="n">
        <v>0</v>
      </c>
      <c r="E23790" s="11" t="s">
        <v>21</v>
      </c>
    </row>
    <row r="23791" customFormat="false" ht="14.4" hidden="false" customHeight="true" outlineLevel="0" collapsed="false">
      <c r="B23791" s="13" t="s">
        <v>364</v>
      </c>
      <c r="C23791" s="13" t="s">
        <v>85</v>
      </c>
      <c r="D23791" s="14" t="n">
        <v>0</v>
      </c>
      <c r="E23791" s="11" t="s">
        <v>21</v>
      </c>
    </row>
    <row r="23792" customFormat="false" ht="14.4" hidden="false" customHeight="true" outlineLevel="0" collapsed="false">
      <c r="B23792" s="13" t="s">
        <v>364</v>
      </c>
      <c r="C23792" s="13" t="s">
        <v>86</v>
      </c>
      <c r="D23792" s="14" t="n">
        <v>0</v>
      </c>
      <c r="E23792" s="11" t="s">
        <v>21</v>
      </c>
    </row>
    <row r="23793" customFormat="false" ht="14.4" hidden="false" customHeight="true" outlineLevel="0" collapsed="false">
      <c r="B23793" s="13" t="s">
        <v>364</v>
      </c>
      <c r="C23793" s="13" t="s">
        <v>87</v>
      </c>
      <c r="D23793" s="14" t="n">
        <v>0</v>
      </c>
      <c r="E23793" s="11" t="s">
        <v>21</v>
      </c>
    </row>
    <row r="23794" customFormat="false" ht="14.4" hidden="false" customHeight="true" outlineLevel="0" collapsed="false">
      <c r="B23794" s="13" t="s">
        <v>364</v>
      </c>
      <c r="C23794" s="13" t="s">
        <v>88</v>
      </c>
      <c r="D23794" s="14" t="n">
        <v>0</v>
      </c>
      <c r="E23794" s="11" t="s">
        <v>21</v>
      </c>
    </row>
    <row r="23795" customFormat="false" ht="14.4" hidden="false" customHeight="true" outlineLevel="0" collapsed="false">
      <c r="B23795" s="13" t="s">
        <v>364</v>
      </c>
      <c r="C23795" s="13" t="s">
        <v>89</v>
      </c>
      <c r="D23795" s="14" t="n">
        <v>0</v>
      </c>
      <c r="E23795" s="11" t="s">
        <v>21</v>
      </c>
    </row>
    <row r="23796" customFormat="false" ht="14.4" hidden="false" customHeight="true" outlineLevel="0" collapsed="false">
      <c r="B23796" s="13" t="s">
        <v>364</v>
      </c>
      <c r="C23796" s="13" t="s">
        <v>90</v>
      </c>
      <c r="D23796" s="14" t="n">
        <v>0</v>
      </c>
      <c r="E23796" s="11" t="s">
        <v>21</v>
      </c>
    </row>
    <row r="23797" customFormat="false" ht="14.4" hidden="false" customHeight="true" outlineLevel="0" collapsed="false">
      <c r="B23797" s="13" t="s">
        <v>364</v>
      </c>
      <c r="C23797" s="13" t="s">
        <v>91</v>
      </c>
      <c r="D23797" s="14" t="n">
        <v>0</v>
      </c>
      <c r="E23797" s="11" t="s">
        <v>21</v>
      </c>
    </row>
    <row r="23798" customFormat="false" ht="14.4" hidden="false" customHeight="true" outlineLevel="0" collapsed="false">
      <c r="B23798" s="13" t="s">
        <v>364</v>
      </c>
      <c r="C23798" s="13" t="s">
        <v>92</v>
      </c>
      <c r="D23798" s="14" t="n">
        <v>0</v>
      </c>
      <c r="E23798" s="11" t="s">
        <v>21</v>
      </c>
    </row>
    <row r="23799" customFormat="false" ht="14.4" hidden="false" customHeight="true" outlineLevel="0" collapsed="false">
      <c r="B23799" s="13" t="s">
        <v>364</v>
      </c>
      <c r="C23799" s="13" t="s">
        <v>93</v>
      </c>
      <c r="D23799" s="14" t="n">
        <v>0</v>
      </c>
      <c r="E23799" s="11" t="s">
        <v>21</v>
      </c>
    </row>
    <row r="23800" customFormat="false" ht="14.4" hidden="false" customHeight="true" outlineLevel="0" collapsed="false">
      <c r="B23800" s="13" t="s">
        <v>364</v>
      </c>
      <c r="C23800" s="13" t="s">
        <v>94</v>
      </c>
      <c r="D23800" s="14" t="n">
        <v>0</v>
      </c>
      <c r="E23800" s="11" t="s">
        <v>21</v>
      </c>
    </row>
    <row r="23801" customFormat="false" ht="14.4" hidden="false" customHeight="true" outlineLevel="0" collapsed="false">
      <c r="B23801" s="13" t="s">
        <v>364</v>
      </c>
      <c r="C23801" s="13" t="s">
        <v>95</v>
      </c>
      <c r="D23801" s="14" t="n">
        <v>0</v>
      </c>
      <c r="E23801" s="11" t="s">
        <v>21</v>
      </c>
    </row>
    <row r="23802" customFormat="false" ht="14.4" hidden="false" customHeight="true" outlineLevel="0" collapsed="false">
      <c r="B23802" s="13" t="s">
        <v>364</v>
      </c>
      <c r="C23802" s="13" t="s">
        <v>96</v>
      </c>
      <c r="D23802" s="14" t="n">
        <v>0</v>
      </c>
      <c r="E23802" s="11" t="s">
        <v>21</v>
      </c>
    </row>
    <row r="23803" customFormat="false" ht="14.4" hidden="false" customHeight="true" outlineLevel="0" collapsed="false">
      <c r="B23803" s="13" t="s">
        <v>364</v>
      </c>
      <c r="C23803" s="13" t="s">
        <v>97</v>
      </c>
      <c r="D23803" s="14" t="n">
        <v>0</v>
      </c>
      <c r="E23803" s="11" t="s">
        <v>21</v>
      </c>
    </row>
    <row r="23804" customFormat="false" ht="14.4" hidden="false" customHeight="true" outlineLevel="0" collapsed="false">
      <c r="B23804" s="13" t="s">
        <v>364</v>
      </c>
      <c r="C23804" s="13" t="s">
        <v>98</v>
      </c>
      <c r="D23804" s="14" t="n">
        <v>0.748</v>
      </c>
      <c r="E23804" s="11" t="s">
        <v>21</v>
      </c>
    </row>
    <row r="23805" customFormat="false" ht="14.4" hidden="false" customHeight="true" outlineLevel="0" collapsed="false">
      <c r="B23805" s="13" t="s">
        <v>364</v>
      </c>
      <c r="C23805" s="13" t="s">
        <v>99</v>
      </c>
      <c r="D23805" s="14" t="n">
        <v>10.328</v>
      </c>
      <c r="E23805" s="11" t="s">
        <v>21</v>
      </c>
    </row>
    <row r="23806" customFormat="false" ht="14.4" hidden="false" customHeight="true" outlineLevel="0" collapsed="false">
      <c r="B23806" s="13" t="s">
        <v>364</v>
      </c>
      <c r="C23806" s="13" t="s">
        <v>100</v>
      </c>
      <c r="D23806" s="14" t="n">
        <v>10.492</v>
      </c>
      <c r="E23806" s="11" t="s">
        <v>21</v>
      </c>
    </row>
    <row r="23807" customFormat="false" ht="14.4" hidden="false" customHeight="true" outlineLevel="0" collapsed="false">
      <c r="B23807" s="13" t="s">
        <v>364</v>
      </c>
      <c r="C23807" s="13" t="s">
        <v>101</v>
      </c>
      <c r="D23807" s="14" t="n">
        <v>10.52</v>
      </c>
      <c r="E23807" s="11" t="s">
        <v>21</v>
      </c>
    </row>
    <row r="23808" customFormat="false" ht="14.4" hidden="false" customHeight="true" outlineLevel="0" collapsed="false">
      <c r="B23808" s="13" t="s">
        <v>364</v>
      </c>
      <c r="C23808" s="13" t="s">
        <v>102</v>
      </c>
      <c r="D23808" s="14" t="n">
        <v>10.524</v>
      </c>
      <c r="E23808" s="11" t="s">
        <v>21</v>
      </c>
    </row>
    <row r="23809" customFormat="false" ht="14.4" hidden="false" customHeight="true" outlineLevel="0" collapsed="false">
      <c r="B23809" s="13" t="s">
        <v>364</v>
      </c>
      <c r="C23809" s="13" t="s">
        <v>103</v>
      </c>
      <c r="D23809" s="14" t="n">
        <v>10.58</v>
      </c>
      <c r="E23809" s="11" t="s">
        <v>21</v>
      </c>
    </row>
    <row r="23810" customFormat="false" ht="14.4" hidden="false" customHeight="true" outlineLevel="0" collapsed="false">
      <c r="B23810" s="13" t="s">
        <v>364</v>
      </c>
      <c r="C23810" s="13" t="s">
        <v>104</v>
      </c>
      <c r="D23810" s="14" t="n">
        <v>10.516</v>
      </c>
      <c r="E23810" s="11" t="s">
        <v>21</v>
      </c>
    </row>
    <row r="23811" customFormat="false" ht="14.4" hidden="false" customHeight="true" outlineLevel="0" collapsed="false">
      <c r="B23811" s="13" t="s">
        <v>364</v>
      </c>
      <c r="C23811" s="13" t="s">
        <v>105</v>
      </c>
      <c r="D23811" s="14" t="n">
        <v>10.212</v>
      </c>
      <c r="E23811" s="11" t="s">
        <v>21</v>
      </c>
    </row>
    <row r="23812" customFormat="false" ht="14.4" hidden="false" customHeight="true" outlineLevel="0" collapsed="false">
      <c r="B23812" s="13" t="s">
        <v>364</v>
      </c>
      <c r="C23812" s="13" t="s">
        <v>106</v>
      </c>
      <c r="D23812" s="14" t="n">
        <v>10.24</v>
      </c>
      <c r="E23812" s="11" t="s">
        <v>21</v>
      </c>
    </row>
    <row r="23813" customFormat="false" ht="14.4" hidden="false" customHeight="true" outlineLevel="0" collapsed="false">
      <c r="B23813" s="13" t="s">
        <v>364</v>
      </c>
      <c r="C23813" s="13" t="s">
        <v>107</v>
      </c>
      <c r="D23813" s="14" t="n">
        <v>10.232</v>
      </c>
      <c r="E23813" s="11" t="s">
        <v>21</v>
      </c>
    </row>
    <row r="23814" customFormat="false" ht="14.4" hidden="false" customHeight="true" outlineLevel="0" collapsed="false">
      <c r="B23814" s="13" t="s">
        <v>364</v>
      </c>
      <c r="C23814" s="13" t="s">
        <v>108</v>
      </c>
      <c r="D23814" s="14" t="n">
        <v>10.272</v>
      </c>
      <c r="E23814" s="11" t="s">
        <v>21</v>
      </c>
    </row>
    <row r="23815" customFormat="false" ht="14.4" hidden="false" customHeight="true" outlineLevel="0" collapsed="false">
      <c r="B23815" s="13" t="s">
        <v>364</v>
      </c>
      <c r="C23815" s="13" t="s">
        <v>109</v>
      </c>
      <c r="D23815" s="14" t="n">
        <v>10.288</v>
      </c>
      <c r="E23815" s="11" t="s">
        <v>21</v>
      </c>
    </row>
    <row r="23816" customFormat="false" ht="14.4" hidden="false" customHeight="true" outlineLevel="0" collapsed="false">
      <c r="B23816" s="13" t="s">
        <v>364</v>
      </c>
      <c r="C23816" s="13" t="s">
        <v>110</v>
      </c>
      <c r="D23816" s="14" t="n">
        <v>10.288</v>
      </c>
      <c r="E23816" s="11" t="s">
        <v>21</v>
      </c>
    </row>
    <row r="23817" customFormat="false" ht="14.4" hidden="false" customHeight="true" outlineLevel="0" collapsed="false">
      <c r="B23817" s="13" t="s">
        <v>364</v>
      </c>
      <c r="C23817" s="13" t="s">
        <v>111</v>
      </c>
      <c r="D23817" s="14" t="n">
        <v>10.32</v>
      </c>
      <c r="E23817" s="11" t="s">
        <v>21</v>
      </c>
    </row>
    <row r="23818" customFormat="false" ht="14.4" hidden="false" customHeight="true" outlineLevel="0" collapsed="false">
      <c r="B23818" s="13" t="s">
        <v>364</v>
      </c>
      <c r="C23818" s="13" t="s">
        <v>112</v>
      </c>
      <c r="D23818" s="14" t="n">
        <v>10.328</v>
      </c>
      <c r="E23818" s="11" t="s">
        <v>21</v>
      </c>
    </row>
    <row r="23819" customFormat="false" ht="14.4" hidden="false" customHeight="true" outlineLevel="0" collapsed="false">
      <c r="B23819" s="13" t="s">
        <v>364</v>
      </c>
      <c r="C23819" s="13" t="s">
        <v>113</v>
      </c>
      <c r="D23819" s="14" t="n">
        <v>10.36</v>
      </c>
      <c r="E23819" s="11" t="s">
        <v>21</v>
      </c>
    </row>
    <row r="23820" customFormat="false" ht="14.4" hidden="false" customHeight="true" outlineLevel="0" collapsed="false">
      <c r="B23820" s="13" t="s">
        <v>364</v>
      </c>
      <c r="C23820" s="13" t="s">
        <v>114</v>
      </c>
      <c r="D23820" s="14" t="n">
        <v>10.376</v>
      </c>
      <c r="E23820" s="11" t="s">
        <v>21</v>
      </c>
    </row>
    <row r="23821" customFormat="false" ht="14.4" hidden="false" customHeight="true" outlineLevel="0" collapsed="false">
      <c r="B23821" s="13" t="s">
        <v>364</v>
      </c>
      <c r="C23821" s="13" t="s">
        <v>115</v>
      </c>
      <c r="D23821" s="14" t="n">
        <v>10.38</v>
      </c>
      <c r="E23821" s="11" t="s">
        <v>21</v>
      </c>
    </row>
    <row r="23822" customFormat="false" ht="14.4" hidden="false" customHeight="true" outlineLevel="0" collapsed="false">
      <c r="B23822" s="13" t="s">
        <v>364</v>
      </c>
      <c r="C23822" s="13" t="s">
        <v>116</v>
      </c>
      <c r="D23822" s="14" t="n">
        <v>10.36</v>
      </c>
      <c r="E23822" s="11" t="s">
        <v>21</v>
      </c>
    </row>
    <row r="23823" customFormat="false" ht="14.4" hidden="false" customHeight="true" outlineLevel="0" collapsed="false">
      <c r="B23823" s="13" t="s">
        <v>365</v>
      </c>
      <c r="C23823" s="13" t="s">
        <v>20</v>
      </c>
      <c r="D23823" s="14" t="n">
        <v>10.312</v>
      </c>
      <c r="E23823" s="11" t="s">
        <v>21</v>
      </c>
    </row>
    <row r="23824" customFormat="false" ht="14.4" hidden="false" customHeight="true" outlineLevel="0" collapsed="false">
      <c r="B23824" s="13" t="s">
        <v>365</v>
      </c>
      <c r="C23824" s="13" t="s">
        <v>22</v>
      </c>
      <c r="D23824" s="14" t="n">
        <v>10.304</v>
      </c>
      <c r="E23824" s="11" t="s">
        <v>21</v>
      </c>
    </row>
    <row r="23825" customFormat="false" ht="14.4" hidden="false" customHeight="true" outlineLevel="0" collapsed="false">
      <c r="B23825" s="13" t="s">
        <v>365</v>
      </c>
      <c r="C23825" s="13" t="s">
        <v>23</v>
      </c>
      <c r="D23825" s="14" t="n">
        <v>10.324</v>
      </c>
      <c r="E23825" s="11" t="s">
        <v>21</v>
      </c>
    </row>
    <row r="23826" customFormat="false" ht="14.4" hidden="false" customHeight="true" outlineLevel="0" collapsed="false">
      <c r="B23826" s="13" t="s">
        <v>365</v>
      </c>
      <c r="C23826" s="13" t="s">
        <v>24</v>
      </c>
      <c r="D23826" s="14" t="n">
        <v>10.3</v>
      </c>
      <c r="E23826" s="11" t="s">
        <v>21</v>
      </c>
    </row>
    <row r="23827" customFormat="false" ht="14.4" hidden="false" customHeight="true" outlineLevel="0" collapsed="false">
      <c r="B23827" s="13" t="s">
        <v>365</v>
      </c>
      <c r="C23827" s="13" t="s">
        <v>25</v>
      </c>
      <c r="D23827" s="14" t="n">
        <v>10.316</v>
      </c>
      <c r="E23827" s="11" t="s">
        <v>21</v>
      </c>
    </row>
    <row r="23828" customFormat="false" ht="14.4" hidden="false" customHeight="true" outlineLevel="0" collapsed="false">
      <c r="B23828" s="13" t="s">
        <v>365</v>
      </c>
      <c r="C23828" s="13" t="s">
        <v>26</v>
      </c>
      <c r="D23828" s="14" t="n">
        <v>10.324</v>
      </c>
      <c r="E23828" s="11" t="s">
        <v>21</v>
      </c>
    </row>
    <row r="23829" customFormat="false" ht="14.4" hidden="false" customHeight="true" outlineLevel="0" collapsed="false">
      <c r="B23829" s="13" t="s">
        <v>365</v>
      </c>
      <c r="C23829" s="13" t="s">
        <v>27</v>
      </c>
      <c r="D23829" s="14" t="n">
        <v>10.316</v>
      </c>
      <c r="E23829" s="11" t="s">
        <v>21</v>
      </c>
    </row>
    <row r="23830" customFormat="false" ht="14.4" hidden="false" customHeight="true" outlineLevel="0" collapsed="false">
      <c r="B23830" s="13" t="s">
        <v>365</v>
      </c>
      <c r="C23830" s="13" t="s">
        <v>28</v>
      </c>
      <c r="D23830" s="14" t="n">
        <v>10.3</v>
      </c>
      <c r="E23830" s="11" t="s">
        <v>21</v>
      </c>
    </row>
    <row r="23831" customFormat="false" ht="14.4" hidden="false" customHeight="true" outlineLevel="0" collapsed="false">
      <c r="B23831" s="13" t="s">
        <v>365</v>
      </c>
      <c r="C23831" s="13" t="s">
        <v>29</v>
      </c>
      <c r="D23831" s="14" t="n">
        <v>10.34</v>
      </c>
      <c r="E23831" s="11" t="s">
        <v>21</v>
      </c>
    </row>
    <row r="23832" customFormat="false" ht="14.4" hidden="false" customHeight="true" outlineLevel="0" collapsed="false">
      <c r="B23832" s="13" t="s">
        <v>365</v>
      </c>
      <c r="C23832" s="13" t="s">
        <v>30</v>
      </c>
      <c r="D23832" s="14" t="n">
        <v>10.356</v>
      </c>
      <c r="E23832" s="11" t="s">
        <v>21</v>
      </c>
    </row>
    <row r="23833" customFormat="false" ht="14.4" hidden="false" customHeight="true" outlineLevel="0" collapsed="false">
      <c r="B23833" s="13" t="s">
        <v>365</v>
      </c>
      <c r="C23833" s="13" t="s">
        <v>31</v>
      </c>
      <c r="D23833" s="14" t="n">
        <v>10.32</v>
      </c>
      <c r="E23833" s="11" t="s">
        <v>21</v>
      </c>
    </row>
    <row r="23834" customFormat="false" ht="14.4" hidden="false" customHeight="true" outlineLevel="0" collapsed="false">
      <c r="B23834" s="13" t="s">
        <v>365</v>
      </c>
      <c r="C23834" s="13" t="s">
        <v>32</v>
      </c>
      <c r="D23834" s="14" t="n">
        <v>10.324</v>
      </c>
      <c r="E23834" s="11" t="s">
        <v>21</v>
      </c>
    </row>
    <row r="23835" customFormat="false" ht="14.4" hidden="false" customHeight="true" outlineLevel="0" collapsed="false">
      <c r="B23835" s="13" t="s">
        <v>365</v>
      </c>
      <c r="C23835" s="13" t="s">
        <v>33</v>
      </c>
      <c r="D23835" s="14" t="n">
        <v>10.324</v>
      </c>
      <c r="E23835" s="11" t="s">
        <v>21</v>
      </c>
    </row>
    <row r="23836" customFormat="false" ht="14.4" hidden="false" customHeight="true" outlineLevel="0" collapsed="false">
      <c r="B23836" s="13" t="s">
        <v>365</v>
      </c>
      <c r="C23836" s="13" t="s">
        <v>34</v>
      </c>
      <c r="D23836" s="14" t="n">
        <v>10.34</v>
      </c>
      <c r="E23836" s="11" t="s">
        <v>21</v>
      </c>
    </row>
    <row r="23837" customFormat="false" ht="14.4" hidden="false" customHeight="true" outlineLevel="0" collapsed="false">
      <c r="B23837" s="13" t="s">
        <v>365</v>
      </c>
      <c r="C23837" s="13" t="s">
        <v>35</v>
      </c>
      <c r="D23837" s="14" t="n">
        <v>10.388</v>
      </c>
      <c r="E23837" s="11" t="s">
        <v>21</v>
      </c>
    </row>
    <row r="23838" customFormat="false" ht="14.4" hidden="false" customHeight="true" outlineLevel="0" collapsed="false">
      <c r="B23838" s="13" t="s">
        <v>365</v>
      </c>
      <c r="C23838" s="13" t="s">
        <v>36</v>
      </c>
      <c r="D23838" s="14" t="n">
        <v>10.364</v>
      </c>
      <c r="E23838" s="11" t="s">
        <v>21</v>
      </c>
    </row>
    <row r="23839" customFormat="false" ht="14.4" hidden="false" customHeight="true" outlineLevel="0" collapsed="false">
      <c r="B23839" s="13" t="s">
        <v>365</v>
      </c>
      <c r="C23839" s="13" t="s">
        <v>37</v>
      </c>
      <c r="D23839" s="14" t="n">
        <v>10.352</v>
      </c>
      <c r="E23839" s="11" t="s">
        <v>21</v>
      </c>
    </row>
    <row r="23840" customFormat="false" ht="14.4" hidden="false" customHeight="true" outlineLevel="0" collapsed="false">
      <c r="B23840" s="13" t="s">
        <v>365</v>
      </c>
      <c r="C23840" s="13" t="s">
        <v>38</v>
      </c>
      <c r="D23840" s="14" t="n">
        <v>10.372</v>
      </c>
      <c r="E23840" s="11" t="s">
        <v>21</v>
      </c>
    </row>
    <row r="23841" customFormat="false" ht="14.4" hidden="false" customHeight="true" outlineLevel="0" collapsed="false">
      <c r="B23841" s="13" t="s">
        <v>365</v>
      </c>
      <c r="C23841" s="13" t="s">
        <v>39</v>
      </c>
      <c r="D23841" s="14" t="n">
        <v>10.348</v>
      </c>
      <c r="E23841" s="11" t="s">
        <v>21</v>
      </c>
    </row>
    <row r="23842" customFormat="false" ht="14.4" hidden="false" customHeight="true" outlineLevel="0" collapsed="false">
      <c r="B23842" s="13" t="s">
        <v>365</v>
      </c>
      <c r="C23842" s="13" t="s">
        <v>40</v>
      </c>
      <c r="D23842" s="14" t="n">
        <v>10.332</v>
      </c>
      <c r="E23842" s="11" t="s">
        <v>21</v>
      </c>
    </row>
    <row r="23843" customFormat="false" ht="14.4" hidden="false" customHeight="true" outlineLevel="0" collapsed="false">
      <c r="B23843" s="13" t="s">
        <v>365</v>
      </c>
      <c r="C23843" s="13" t="s">
        <v>41</v>
      </c>
      <c r="D23843" s="14" t="n">
        <v>10.296</v>
      </c>
      <c r="E23843" s="11" t="s">
        <v>21</v>
      </c>
    </row>
    <row r="23844" customFormat="false" ht="14.4" hidden="false" customHeight="true" outlineLevel="0" collapsed="false">
      <c r="B23844" s="13" t="s">
        <v>365</v>
      </c>
      <c r="C23844" s="13" t="s">
        <v>42</v>
      </c>
      <c r="D23844" s="14" t="n">
        <v>10.292</v>
      </c>
      <c r="E23844" s="11" t="s">
        <v>21</v>
      </c>
    </row>
    <row r="23845" customFormat="false" ht="14.4" hidden="false" customHeight="true" outlineLevel="0" collapsed="false">
      <c r="B23845" s="13" t="s">
        <v>365</v>
      </c>
      <c r="C23845" s="13" t="s">
        <v>43</v>
      </c>
      <c r="D23845" s="14" t="n">
        <v>10.296</v>
      </c>
      <c r="E23845" s="11" t="s">
        <v>21</v>
      </c>
    </row>
    <row r="23846" customFormat="false" ht="14.4" hidden="false" customHeight="true" outlineLevel="0" collapsed="false">
      <c r="B23846" s="13" t="s">
        <v>365</v>
      </c>
      <c r="C23846" s="13" t="s">
        <v>44</v>
      </c>
      <c r="D23846" s="14" t="n">
        <v>2.396</v>
      </c>
      <c r="E23846" s="11" t="s">
        <v>21</v>
      </c>
    </row>
    <row r="23847" customFormat="false" ht="14.4" hidden="false" customHeight="true" outlineLevel="0" collapsed="false">
      <c r="B23847" s="13" t="s">
        <v>365</v>
      </c>
      <c r="C23847" s="13" t="s">
        <v>45</v>
      </c>
      <c r="D23847" s="14" t="n">
        <v>0</v>
      </c>
      <c r="E23847" s="11" t="s">
        <v>21</v>
      </c>
    </row>
    <row r="23848" customFormat="false" ht="14.4" hidden="false" customHeight="true" outlineLevel="0" collapsed="false">
      <c r="B23848" s="13" t="s">
        <v>365</v>
      </c>
      <c r="C23848" s="13" t="s">
        <v>46</v>
      </c>
      <c r="D23848" s="14" t="n">
        <v>0</v>
      </c>
      <c r="E23848" s="11" t="s">
        <v>21</v>
      </c>
    </row>
    <row r="23849" customFormat="false" ht="14.4" hidden="false" customHeight="true" outlineLevel="0" collapsed="false">
      <c r="B23849" s="13" t="s">
        <v>365</v>
      </c>
      <c r="C23849" s="13" t="s">
        <v>47</v>
      </c>
      <c r="D23849" s="14" t="n">
        <v>0</v>
      </c>
      <c r="E23849" s="11" t="s">
        <v>21</v>
      </c>
    </row>
    <row r="23850" customFormat="false" ht="14.4" hidden="false" customHeight="true" outlineLevel="0" collapsed="false">
      <c r="B23850" s="13" t="s">
        <v>365</v>
      </c>
      <c r="C23850" s="13" t="s">
        <v>48</v>
      </c>
      <c r="D23850" s="14" t="n">
        <v>0</v>
      </c>
      <c r="E23850" s="11" t="s">
        <v>21</v>
      </c>
    </row>
    <row r="23851" customFormat="false" ht="14.4" hidden="false" customHeight="true" outlineLevel="0" collapsed="false">
      <c r="B23851" s="13" t="s">
        <v>365</v>
      </c>
      <c r="C23851" s="13" t="s">
        <v>49</v>
      </c>
      <c r="D23851" s="14" t="n">
        <v>0</v>
      </c>
      <c r="E23851" s="11" t="s">
        <v>21</v>
      </c>
    </row>
    <row r="23852" customFormat="false" ht="14.4" hidden="false" customHeight="true" outlineLevel="0" collapsed="false">
      <c r="B23852" s="13" t="s">
        <v>365</v>
      </c>
      <c r="C23852" s="13" t="s">
        <v>50</v>
      </c>
      <c r="D23852" s="14" t="n">
        <v>0</v>
      </c>
      <c r="E23852" s="11" t="s">
        <v>21</v>
      </c>
    </row>
    <row r="23853" customFormat="false" ht="14.4" hidden="false" customHeight="true" outlineLevel="0" collapsed="false">
      <c r="B23853" s="13" t="s">
        <v>365</v>
      </c>
      <c r="C23853" s="13" t="s">
        <v>51</v>
      </c>
      <c r="D23853" s="14" t="n">
        <v>0</v>
      </c>
      <c r="E23853" s="11" t="s">
        <v>21</v>
      </c>
    </row>
    <row r="23854" customFormat="false" ht="14.4" hidden="false" customHeight="true" outlineLevel="0" collapsed="false">
      <c r="B23854" s="13" t="s">
        <v>365</v>
      </c>
      <c r="C23854" s="13" t="s">
        <v>52</v>
      </c>
      <c r="D23854" s="14" t="n">
        <v>0</v>
      </c>
      <c r="E23854" s="11" t="s">
        <v>21</v>
      </c>
    </row>
    <row r="23855" customFormat="false" ht="14.4" hidden="false" customHeight="true" outlineLevel="0" collapsed="false">
      <c r="B23855" s="13" t="s">
        <v>365</v>
      </c>
      <c r="C23855" s="13" t="s">
        <v>53</v>
      </c>
      <c r="D23855" s="14" t="n">
        <v>0</v>
      </c>
      <c r="E23855" s="11" t="s">
        <v>21</v>
      </c>
    </row>
    <row r="23856" customFormat="false" ht="14.4" hidden="false" customHeight="true" outlineLevel="0" collapsed="false">
      <c r="B23856" s="13" t="s">
        <v>365</v>
      </c>
      <c r="C23856" s="13" t="s">
        <v>54</v>
      </c>
      <c r="D23856" s="14" t="n">
        <v>0</v>
      </c>
      <c r="E23856" s="11" t="s">
        <v>21</v>
      </c>
    </row>
    <row r="23857" customFormat="false" ht="14.4" hidden="false" customHeight="true" outlineLevel="0" collapsed="false">
      <c r="B23857" s="13" t="s">
        <v>365</v>
      </c>
      <c r="C23857" s="13" t="s">
        <v>55</v>
      </c>
      <c r="D23857" s="14" t="n">
        <v>0</v>
      </c>
      <c r="E23857" s="11" t="s">
        <v>21</v>
      </c>
    </row>
    <row r="23858" customFormat="false" ht="14.4" hidden="false" customHeight="true" outlineLevel="0" collapsed="false">
      <c r="B23858" s="13" t="s">
        <v>365</v>
      </c>
      <c r="C23858" s="13" t="s">
        <v>56</v>
      </c>
      <c r="D23858" s="14" t="n">
        <v>0</v>
      </c>
      <c r="E23858" s="11" t="s">
        <v>21</v>
      </c>
    </row>
    <row r="23859" customFormat="false" ht="14.4" hidden="false" customHeight="true" outlineLevel="0" collapsed="false">
      <c r="B23859" s="13" t="s">
        <v>365</v>
      </c>
      <c r="C23859" s="13" t="s">
        <v>57</v>
      </c>
      <c r="D23859" s="14" t="n">
        <v>0</v>
      </c>
      <c r="E23859" s="11" t="s">
        <v>21</v>
      </c>
    </row>
    <row r="23860" customFormat="false" ht="14.4" hidden="false" customHeight="true" outlineLevel="0" collapsed="false">
      <c r="B23860" s="13" t="s">
        <v>365</v>
      </c>
      <c r="C23860" s="13" t="s">
        <v>58</v>
      </c>
      <c r="D23860" s="14" t="n">
        <v>0</v>
      </c>
      <c r="E23860" s="11" t="s">
        <v>21</v>
      </c>
    </row>
    <row r="23861" customFormat="false" ht="14.4" hidden="false" customHeight="true" outlineLevel="0" collapsed="false">
      <c r="B23861" s="13" t="s">
        <v>365</v>
      </c>
      <c r="C23861" s="13" t="s">
        <v>59</v>
      </c>
      <c r="D23861" s="14" t="n">
        <v>0</v>
      </c>
      <c r="E23861" s="11" t="s">
        <v>21</v>
      </c>
    </row>
    <row r="23862" customFormat="false" ht="14.4" hidden="false" customHeight="true" outlineLevel="0" collapsed="false">
      <c r="B23862" s="13" t="s">
        <v>365</v>
      </c>
      <c r="C23862" s="13" t="s">
        <v>60</v>
      </c>
      <c r="D23862" s="14" t="n">
        <v>0</v>
      </c>
      <c r="E23862" s="11" t="s">
        <v>21</v>
      </c>
    </row>
    <row r="23863" customFormat="false" ht="14.4" hidden="false" customHeight="true" outlineLevel="0" collapsed="false">
      <c r="B23863" s="13" t="s">
        <v>365</v>
      </c>
      <c r="C23863" s="13" t="s">
        <v>61</v>
      </c>
      <c r="D23863" s="14" t="n">
        <v>0</v>
      </c>
      <c r="E23863" s="11" t="s">
        <v>21</v>
      </c>
    </row>
    <row r="23864" customFormat="false" ht="14.4" hidden="false" customHeight="true" outlineLevel="0" collapsed="false">
      <c r="B23864" s="13" t="s">
        <v>365</v>
      </c>
      <c r="C23864" s="13" t="s">
        <v>62</v>
      </c>
      <c r="D23864" s="14" t="n">
        <v>0</v>
      </c>
      <c r="E23864" s="11" t="s">
        <v>21</v>
      </c>
    </row>
    <row r="23865" customFormat="false" ht="14.4" hidden="false" customHeight="true" outlineLevel="0" collapsed="false">
      <c r="B23865" s="13" t="s">
        <v>365</v>
      </c>
      <c r="C23865" s="13" t="s">
        <v>63</v>
      </c>
      <c r="D23865" s="14" t="n">
        <v>0</v>
      </c>
      <c r="E23865" s="11" t="s">
        <v>21</v>
      </c>
    </row>
    <row r="23866" customFormat="false" ht="14.4" hidden="false" customHeight="true" outlineLevel="0" collapsed="false">
      <c r="B23866" s="13" t="s">
        <v>365</v>
      </c>
      <c r="C23866" s="13" t="s">
        <v>64</v>
      </c>
      <c r="D23866" s="14" t="n">
        <v>0</v>
      </c>
      <c r="E23866" s="11" t="s">
        <v>21</v>
      </c>
    </row>
    <row r="23867" customFormat="false" ht="14.4" hidden="false" customHeight="true" outlineLevel="0" collapsed="false">
      <c r="B23867" s="13" t="s">
        <v>365</v>
      </c>
      <c r="C23867" s="13" t="s">
        <v>65</v>
      </c>
      <c r="D23867" s="14" t="n">
        <v>0</v>
      </c>
      <c r="E23867" s="11" t="s">
        <v>21</v>
      </c>
    </row>
    <row r="23868" customFormat="false" ht="14.4" hidden="false" customHeight="true" outlineLevel="0" collapsed="false">
      <c r="B23868" s="13" t="s">
        <v>365</v>
      </c>
      <c r="C23868" s="13" t="s">
        <v>66</v>
      </c>
      <c r="D23868" s="14" t="n">
        <v>0</v>
      </c>
      <c r="E23868" s="11" t="s">
        <v>21</v>
      </c>
    </row>
    <row r="23869" customFormat="false" ht="14.4" hidden="false" customHeight="true" outlineLevel="0" collapsed="false">
      <c r="B23869" s="13" t="s">
        <v>365</v>
      </c>
      <c r="C23869" s="13" t="s">
        <v>67</v>
      </c>
      <c r="D23869" s="14" t="n">
        <v>0</v>
      </c>
      <c r="E23869" s="11" t="s">
        <v>21</v>
      </c>
    </row>
    <row r="23870" customFormat="false" ht="14.4" hidden="false" customHeight="true" outlineLevel="0" collapsed="false">
      <c r="B23870" s="13" t="s">
        <v>365</v>
      </c>
      <c r="C23870" s="13" t="s">
        <v>68</v>
      </c>
      <c r="D23870" s="14" t="n">
        <v>0</v>
      </c>
      <c r="E23870" s="11" t="s">
        <v>21</v>
      </c>
    </row>
    <row r="23871" customFormat="false" ht="14.4" hidden="false" customHeight="true" outlineLevel="0" collapsed="false">
      <c r="B23871" s="13" t="s">
        <v>365</v>
      </c>
      <c r="C23871" s="13" t="s">
        <v>69</v>
      </c>
      <c r="D23871" s="14" t="n">
        <v>0</v>
      </c>
      <c r="E23871" s="11" t="s">
        <v>21</v>
      </c>
    </row>
    <row r="23872" customFormat="false" ht="14.4" hidden="false" customHeight="true" outlineLevel="0" collapsed="false">
      <c r="B23872" s="13" t="s">
        <v>365</v>
      </c>
      <c r="C23872" s="13" t="s">
        <v>70</v>
      </c>
      <c r="D23872" s="14" t="n">
        <v>0</v>
      </c>
      <c r="E23872" s="11" t="s">
        <v>21</v>
      </c>
    </row>
    <row r="23873" customFormat="false" ht="14.4" hidden="false" customHeight="true" outlineLevel="0" collapsed="false">
      <c r="B23873" s="13" t="s">
        <v>365</v>
      </c>
      <c r="C23873" s="13" t="s">
        <v>71</v>
      </c>
      <c r="D23873" s="14" t="n">
        <v>0</v>
      </c>
      <c r="E23873" s="11" t="s">
        <v>21</v>
      </c>
    </row>
    <row r="23874" customFormat="false" ht="14.4" hidden="false" customHeight="true" outlineLevel="0" collapsed="false">
      <c r="B23874" s="13" t="s">
        <v>365</v>
      </c>
      <c r="C23874" s="13" t="s">
        <v>72</v>
      </c>
      <c r="D23874" s="14" t="n">
        <v>0</v>
      </c>
      <c r="E23874" s="11" t="s">
        <v>21</v>
      </c>
    </row>
    <row r="23875" customFormat="false" ht="14.4" hidden="false" customHeight="true" outlineLevel="0" collapsed="false">
      <c r="B23875" s="13" t="s">
        <v>365</v>
      </c>
      <c r="C23875" s="13" t="s">
        <v>73</v>
      </c>
      <c r="D23875" s="14" t="n">
        <v>0</v>
      </c>
      <c r="E23875" s="11" t="s">
        <v>21</v>
      </c>
    </row>
    <row r="23876" customFormat="false" ht="14.4" hidden="false" customHeight="true" outlineLevel="0" collapsed="false">
      <c r="B23876" s="13" t="s">
        <v>365</v>
      </c>
      <c r="C23876" s="13" t="s">
        <v>74</v>
      </c>
      <c r="D23876" s="14" t="n">
        <v>0</v>
      </c>
      <c r="E23876" s="11" t="s">
        <v>21</v>
      </c>
    </row>
    <row r="23877" customFormat="false" ht="14.4" hidden="false" customHeight="true" outlineLevel="0" collapsed="false">
      <c r="B23877" s="13" t="s">
        <v>365</v>
      </c>
      <c r="C23877" s="13" t="s">
        <v>75</v>
      </c>
      <c r="D23877" s="14" t="n">
        <v>0</v>
      </c>
      <c r="E23877" s="11" t="s">
        <v>21</v>
      </c>
    </row>
    <row r="23878" customFormat="false" ht="14.4" hidden="false" customHeight="true" outlineLevel="0" collapsed="false">
      <c r="B23878" s="13" t="s">
        <v>365</v>
      </c>
      <c r="C23878" s="13" t="s">
        <v>76</v>
      </c>
      <c r="D23878" s="14" t="n">
        <v>0</v>
      </c>
      <c r="E23878" s="11" t="s">
        <v>21</v>
      </c>
    </row>
    <row r="23879" customFormat="false" ht="14.4" hidden="false" customHeight="true" outlineLevel="0" collapsed="false">
      <c r="B23879" s="13" t="s">
        <v>365</v>
      </c>
      <c r="C23879" s="13" t="s">
        <v>77</v>
      </c>
      <c r="D23879" s="14" t="n">
        <v>0</v>
      </c>
      <c r="E23879" s="11" t="s">
        <v>21</v>
      </c>
    </row>
    <row r="23880" customFormat="false" ht="14.4" hidden="false" customHeight="true" outlineLevel="0" collapsed="false">
      <c r="B23880" s="13" t="s">
        <v>365</v>
      </c>
      <c r="C23880" s="13" t="s">
        <v>78</v>
      </c>
      <c r="D23880" s="14" t="n">
        <v>0</v>
      </c>
      <c r="E23880" s="11" t="s">
        <v>21</v>
      </c>
    </row>
    <row r="23881" customFormat="false" ht="14.4" hidden="false" customHeight="true" outlineLevel="0" collapsed="false">
      <c r="B23881" s="13" t="s">
        <v>365</v>
      </c>
      <c r="C23881" s="13" t="s">
        <v>79</v>
      </c>
      <c r="D23881" s="14" t="n">
        <v>0</v>
      </c>
      <c r="E23881" s="11" t="s">
        <v>21</v>
      </c>
    </row>
    <row r="23882" customFormat="false" ht="14.4" hidden="false" customHeight="true" outlineLevel="0" collapsed="false">
      <c r="B23882" s="13" t="s">
        <v>365</v>
      </c>
      <c r="C23882" s="13" t="s">
        <v>80</v>
      </c>
      <c r="D23882" s="14" t="n">
        <v>0</v>
      </c>
      <c r="E23882" s="11" t="s">
        <v>21</v>
      </c>
    </row>
    <row r="23883" customFormat="false" ht="14.4" hidden="false" customHeight="true" outlineLevel="0" collapsed="false">
      <c r="B23883" s="13" t="s">
        <v>365</v>
      </c>
      <c r="C23883" s="13" t="s">
        <v>81</v>
      </c>
      <c r="D23883" s="14" t="n">
        <v>0</v>
      </c>
      <c r="E23883" s="11" t="s">
        <v>21</v>
      </c>
    </row>
    <row r="23884" customFormat="false" ht="14.4" hidden="false" customHeight="true" outlineLevel="0" collapsed="false">
      <c r="B23884" s="13" t="s">
        <v>365</v>
      </c>
      <c r="C23884" s="13" t="s">
        <v>82</v>
      </c>
      <c r="D23884" s="14" t="n">
        <v>0</v>
      </c>
      <c r="E23884" s="11" t="s">
        <v>21</v>
      </c>
    </row>
    <row r="23885" customFormat="false" ht="14.4" hidden="false" customHeight="true" outlineLevel="0" collapsed="false">
      <c r="B23885" s="13" t="s">
        <v>365</v>
      </c>
      <c r="C23885" s="13" t="s">
        <v>83</v>
      </c>
      <c r="D23885" s="14" t="n">
        <v>0</v>
      </c>
      <c r="E23885" s="11" t="s">
        <v>21</v>
      </c>
    </row>
    <row r="23886" customFormat="false" ht="14.4" hidden="false" customHeight="true" outlineLevel="0" collapsed="false">
      <c r="B23886" s="13" t="s">
        <v>365</v>
      </c>
      <c r="C23886" s="13" t="s">
        <v>84</v>
      </c>
      <c r="D23886" s="14" t="n">
        <v>0</v>
      </c>
      <c r="E23886" s="11" t="s">
        <v>21</v>
      </c>
    </row>
    <row r="23887" customFormat="false" ht="14.4" hidden="false" customHeight="true" outlineLevel="0" collapsed="false">
      <c r="B23887" s="13" t="s">
        <v>365</v>
      </c>
      <c r="C23887" s="13" t="s">
        <v>85</v>
      </c>
      <c r="D23887" s="14" t="n">
        <v>0</v>
      </c>
      <c r="E23887" s="11" t="s">
        <v>21</v>
      </c>
    </row>
    <row r="23888" customFormat="false" ht="14.4" hidden="false" customHeight="true" outlineLevel="0" collapsed="false">
      <c r="B23888" s="13" t="s">
        <v>365</v>
      </c>
      <c r="C23888" s="13" t="s">
        <v>86</v>
      </c>
      <c r="D23888" s="14" t="n">
        <v>0</v>
      </c>
      <c r="E23888" s="11" t="s">
        <v>21</v>
      </c>
    </row>
    <row r="23889" customFormat="false" ht="14.4" hidden="false" customHeight="true" outlineLevel="0" collapsed="false">
      <c r="B23889" s="13" t="s">
        <v>365</v>
      </c>
      <c r="C23889" s="13" t="s">
        <v>87</v>
      </c>
      <c r="D23889" s="14" t="n">
        <v>0</v>
      </c>
      <c r="E23889" s="11" t="s">
        <v>21</v>
      </c>
    </row>
    <row r="23890" customFormat="false" ht="14.4" hidden="false" customHeight="true" outlineLevel="0" collapsed="false">
      <c r="B23890" s="13" t="s">
        <v>365</v>
      </c>
      <c r="C23890" s="13" t="s">
        <v>88</v>
      </c>
      <c r="D23890" s="14" t="n">
        <v>0</v>
      </c>
      <c r="E23890" s="11" t="s">
        <v>21</v>
      </c>
    </row>
    <row r="23891" customFormat="false" ht="14.4" hidden="false" customHeight="true" outlineLevel="0" collapsed="false">
      <c r="B23891" s="13" t="s">
        <v>365</v>
      </c>
      <c r="C23891" s="13" t="s">
        <v>89</v>
      </c>
      <c r="D23891" s="14" t="n">
        <v>0</v>
      </c>
      <c r="E23891" s="11" t="s">
        <v>21</v>
      </c>
    </row>
    <row r="23892" customFormat="false" ht="14.4" hidden="false" customHeight="true" outlineLevel="0" collapsed="false">
      <c r="B23892" s="13" t="s">
        <v>365</v>
      </c>
      <c r="C23892" s="13" t="s">
        <v>90</v>
      </c>
      <c r="D23892" s="14" t="n">
        <v>0</v>
      </c>
      <c r="E23892" s="11" t="s">
        <v>21</v>
      </c>
    </row>
    <row r="23893" customFormat="false" ht="14.4" hidden="false" customHeight="true" outlineLevel="0" collapsed="false">
      <c r="B23893" s="13" t="s">
        <v>365</v>
      </c>
      <c r="C23893" s="13" t="s">
        <v>91</v>
      </c>
      <c r="D23893" s="14" t="n">
        <v>0</v>
      </c>
      <c r="E23893" s="11" t="s">
        <v>21</v>
      </c>
    </row>
    <row r="23894" customFormat="false" ht="14.4" hidden="false" customHeight="true" outlineLevel="0" collapsed="false">
      <c r="B23894" s="13" t="s">
        <v>365</v>
      </c>
      <c r="C23894" s="13" t="s">
        <v>92</v>
      </c>
      <c r="D23894" s="14" t="n">
        <v>0</v>
      </c>
      <c r="E23894" s="11" t="s">
        <v>21</v>
      </c>
    </row>
    <row r="23895" customFormat="false" ht="14.4" hidden="false" customHeight="true" outlineLevel="0" collapsed="false">
      <c r="B23895" s="13" t="s">
        <v>365</v>
      </c>
      <c r="C23895" s="13" t="s">
        <v>93</v>
      </c>
      <c r="D23895" s="14" t="n">
        <v>0</v>
      </c>
      <c r="E23895" s="11" t="s">
        <v>21</v>
      </c>
    </row>
    <row r="23896" customFormat="false" ht="14.4" hidden="false" customHeight="true" outlineLevel="0" collapsed="false">
      <c r="B23896" s="13" t="s">
        <v>365</v>
      </c>
      <c r="C23896" s="13" t="s">
        <v>94</v>
      </c>
      <c r="D23896" s="14" t="n">
        <v>0</v>
      </c>
      <c r="E23896" s="11" t="s">
        <v>21</v>
      </c>
    </row>
    <row r="23897" customFormat="false" ht="14.4" hidden="false" customHeight="true" outlineLevel="0" collapsed="false">
      <c r="B23897" s="13" t="s">
        <v>365</v>
      </c>
      <c r="C23897" s="13" t="s">
        <v>95</v>
      </c>
      <c r="D23897" s="14" t="n">
        <v>0</v>
      </c>
      <c r="E23897" s="11" t="s">
        <v>21</v>
      </c>
    </row>
    <row r="23898" customFormat="false" ht="14.4" hidden="false" customHeight="true" outlineLevel="0" collapsed="false">
      <c r="B23898" s="13" t="s">
        <v>365</v>
      </c>
      <c r="C23898" s="13" t="s">
        <v>96</v>
      </c>
      <c r="D23898" s="14" t="n">
        <v>0</v>
      </c>
      <c r="E23898" s="11" t="s">
        <v>21</v>
      </c>
    </row>
    <row r="23899" customFormat="false" ht="14.4" hidden="false" customHeight="true" outlineLevel="0" collapsed="false">
      <c r="B23899" s="13" t="s">
        <v>365</v>
      </c>
      <c r="C23899" s="13" t="s">
        <v>97</v>
      </c>
      <c r="D23899" s="14" t="n">
        <v>0</v>
      </c>
      <c r="E23899" s="11" t="s">
        <v>21</v>
      </c>
    </row>
    <row r="23900" customFormat="false" ht="14.4" hidden="false" customHeight="true" outlineLevel="0" collapsed="false">
      <c r="B23900" s="13" t="s">
        <v>365</v>
      </c>
      <c r="C23900" s="13" t="s">
        <v>98</v>
      </c>
      <c r="D23900" s="14" t="n">
        <v>2.004</v>
      </c>
      <c r="E23900" s="11" t="s">
        <v>21</v>
      </c>
    </row>
    <row r="23901" customFormat="false" ht="14.4" hidden="false" customHeight="true" outlineLevel="0" collapsed="false">
      <c r="B23901" s="13" t="s">
        <v>365</v>
      </c>
      <c r="C23901" s="13" t="s">
        <v>99</v>
      </c>
      <c r="D23901" s="14" t="n">
        <v>10.36</v>
      </c>
      <c r="E23901" s="11" t="s">
        <v>21</v>
      </c>
    </row>
    <row r="23902" customFormat="false" ht="14.4" hidden="false" customHeight="true" outlineLevel="0" collapsed="false">
      <c r="B23902" s="13" t="s">
        <v>365</v>
      </c>
      <c r="C23902" s="13" t="s">
        <v>100</v>
      </c>
      <c r="D23902" s="14" t="n">
        <v>10.408</v>
      </c>
      <c r="E23902" s="11" t="s">
        <v>21</v>
      </c>
    </row>
    <row r="23903" customFormat="false" ht="14.4" hidden="false" customHeight="true" outlineLevel="0" collapsed="false">
      <c r="B23903" s="13" t="s">
        <v>365</v>
      </c>
      <c r="C23903" s="13" t="s">
        <v>101</v>
      </c>
      <c r="D23903" s="14" t="n">
        <v>10.364</v>
      </c>
      <c r="E23903" s="11" t="s">
        <v>21</v>
      </c>
    </row>
    <row r="23904" customFormat="false" ht="14.4" hidden="false" customHeight="true" outlineLevel="0" collapsed="false">
      <c r="B23904" s="13" t="s">
        <v>365</v>
      </c>
      <c r="C23904" s="13" t="s">
        <v>102</v>
      </c>
      <c r="D23904" s="14" t="n">
        <v>10.256</v>
      </c>
      <c r="E23904" s="11" t="s">
        <v>21</v>
      </c>
    </row>
    <row r="23905" customFormat="false" ht="14.4" hidden="false" customHeight="true" outlineLevel="0" collapsed="false">
      <c r="B23905" s="13" t="s">
        <v>365</v>
      </c>
      <c r="C23905" s="13" t="s">
        <v>103</v>
      </c>
      <c r="D23905" s="14" t="n">
        <v>10.304</v>
      </c>
      <c r="E23905" s="11" t="s">
        <v>21</v>
      </c>
    </row>
    <row r="23906" customFormat="false" ht="14.4" hidden="false" customHeight="true" outlineLevel="0" collapsed="false">
      <c r="B23906" s="13" t="s">
        <v>365</v>
      </c>
      <c r="C23906" s="13" t="s">
        <v>104</v>
      </c>
      <c r="D23906" s="14" t="n">
        <v>10.336</v>
      </c>
      <c r="E23906" s="11" t="s">
        <v>21</v>
      </c>
    </row>
    <row r="23907" customFormat="false" ht="14.4" hidden="false" customHeight="true" outlineLevel="0" collapsed="false">
      <c r="B23907" s="13" t="s">
        <v>365</v>
      </c>
      <c r="C23907" s="13" t="s">
        <v>105</v>
      </c>
      <c r="D23907" s="14" t="n">
        <v>10.396</v>
      </c>
      <c r="E23907" s="11" t="s">
        <v>21</v>
      </c>
    </row>
    <row r="23908" customFormat="false" ht="14.4" hidden="false" customHeight="true" outlineLevel="0" collapsed="false">
      <c r="B23908" s="13" t="s">
        <v>365</v>
      </c>
      <c r="C23908" s="13" t="s">
        <v>106</v>
      </c>
      <c r="D23908" s="14" t="n">
        <v>10.432</v>
      </c>
      <c r="E23908" s="11" t="s">
        <v>21</v>
      </c>
    </row>
    <row r="23909" customFormat="false" ht="14.4" hidden="false" customHeight="true" outlineLevel="0" collapsed="false">
      <c r="B23909" s="13" t="s">
        <v>365</v>
      </c>
      <c r="C23909" s="13" t="s">
        <v>107</v>
      </c>
      <c r="D23909" s="14" t="n">
        <v>10.464</v>
      </c>
      <c r="E23909" s="11" t="s">
        <v>21</v>
      </c>
    </row>
    <row r="23910" customFormat="false" ht="14.4" hidden="false" customHeight="true" outlineLevel="0" collapsed="false">
      <c r="B23910" s="13" t="s">
        <v>365</v>
      </c>
      <c r="C23910" s="13" t="s">
        <v>108</v>
      </c>
      <c r="D23910" s="14" t="n">
        <v>10.492</v>
      </c>
      <c r="E23910" s="11" t="s">
        <v>21</v>
      </c>
    </row>
    <row r="23911" customFormat="false" ht="14.4" hidden="false" customHeight="true" outlineLevel="0" collapsed="false">
      <c r="B23911" s="13" t="s">
        <v>365</v>
      </c>
      <c r="C23911" s="13" t="s">
        <v>109</v>
      </c>
      <c r="D23911" s="14" t="n">
        <v>10.5</v>
      </c>
      <c r="E23911" s="11" t="s">
        <v>21</v>
      </c>
    </row>
    <row r="23912" customFormat="false" ht="14.4" hidden="false" customHeight="true" outlineLevel="0" collapsed="false">
      <c r="B23912" s="13" t="s">
        <v>365</v>
      </c>
      <c r="C23912" s="13" t="s">
        <v>110</v>
      </c>
      <c r="D23912" s="14" t="n">
        <v>10.272</v>
      </c>
      <c r="E23912" s="11" t="s">
        <v>21</v>
      </c>
    </row>
    <row r="23913" customFormat="false" ht="14.4" hidden="false" customHeight="true" outlineLevel="0" collapsed="false">
      <c r="B23913" s="13" t="s">
        <v>365</v>
      </c>
      <c r="C23913" s="13" t="s">
        <v>111</v>
      </c>
      <c r="D23913" s="14" t="n">
        <v>10.308</v>
      </c>
      <c r="E23913" s="11" t="s">
        <v>21</v>
      </c>
    </row>
    <row r="23914" customFormat="false" ht="14.4" hidden="false" customHeight="true" outlineLevel="0" collapsed="false">
      <c r="B23914" s="13" t="s">
        <v>365</v>
      </c>
      <c r="C23914" s="13" t="s">
        <v>112</v>
      </c>
      <c r="D23914" s="14" t="n">
        <v>10.324</v>
      </c>
      <c r="E23914" s="11" t="s">
        <v>21</v>
      </c>
    </row>
    <row r="23915" customFormat="false" ht="14.4" hidden="false" customHeight="true" outlineLevel="0" collapsed="false">
      <c r="B23915" s="13" t="s">
        <v>365</v>
      </c>
      <c r="C23915" s="13" t="s">
        <v>113</v>
      </c>
      <c r="D23915" s="14" t="n">
        <v>10.34</v>
      </c>
      <c r="E23915" s="11" t="s">
        <v>21</v>
      </c>
    </row>
    <row r="23916" customFormat="false" ht="14.4" hidden="false" customHeight="true" outlineLevel="0" collapsed="false">
      <c r="B23916" s="13" t="s">
        <v>365</v>
      </c>
      <c r="C23916" s="13" t="s">
        <v>114</v>
      </c>
      <c r="D23916" s="14" t="n">
        <v>10.364</v>
      </c>
      <c r="E23916" s="11" t="s">
        <v>21</v>
      </c>
    </row>
    <row r="23917" customFormat="false" ht="14.4" hidden="false" customHeight="true" outlineLevel="0" collapsed="false">
      <c r="B23917" s="13" t="s">
        <v>365</v>
      </c>
      <c r="C23917" s="13" t="s">
        <v>115</v>
      </c>
      <c r="D23917" s="14" t="n">
        <v>10.404</v>
      </c>
      <c r="E23917" s="11" t="s">
        <v>21</v>
      </c>
    </row>
    <row r="23918" customFormat="false" ht="14.4" hidden="false" customHeight="true" outlineLevel="0" collapsed="false">
      <c r="B23918" s="13" t="s">
        <v>365</v>
      </c>
      <c r="C23918" s="13" t="s">
        <v>116</v>
      </c>
      <c r="D23918" s="14" t="n">
        <v>10.372</v>
      </c>
      <c r="E23918" s="11" t="s">
        <v>21</v>
      </c>
    </row>
    <row r="23919" customFormat="false" ht="14.4" hidden="false" customHeight="true" outlineLevel="0" collapsed="false">
      <c r="B23919" s="13" t="s">
        <v>366</v>
      </c>
      <c r="C23919" s="13" t="s">
        <v>20</v>
      </c>
      <c r="D23919" s="14" t="n">
        <v>10.364</v>
      </c>
      <c r="E23919" s="11" t="s">
        <v>21</v>
      </c>
    </row>
    <row r="23920" customFormat="false" ht="14.4" hidden="false" customHeight="true" outlineLevel="0" collapsed="false">
      <c r="B23920" s="13" t="s">
        <v>366</v>
      </c>
      <c r="C23920" s="13" t="s">
        <v>22</v>
      </c>
      <c r="D23920" s="14" t="n">
        <v>10.396</v>
      </c>
      <c r="E23920" s="11" t="s">
        <v>21</v>
      </c>
    </row>
    <row r="23921" customFormat="false" ht="14.4" hidden="false" customHeight="true" outlineLevel="0" collapsed="false">
      <c r="B23921" s="13" t="s">
        <v>366</v>
      </c>
      <c r="C23921" s="13" t="s">
        <v>23</v>
      </c>
      <c r="D23921" s="14" t="n">
        <v>10.372</v>
      </c>
      <c r="E23921" s="11" t="s">
        <v>21</v>
      </c>
    </row>
    <row r="23922" customFormat="false" ht="14.4" hidden="false" customHeight="true" outlineLevel="0" collapsed="false">
      <c r="B23922" s="13" t="s">
        <v>366</v>
      </c>
      <c r="C23922" s="13" t="s">
        <v>24</v>
      </c>
      <c r="D23922" s="14" t="n">
        <v>10.388</v>
      </c>
      <c r="E23922" s="11" t="s">
        <v>21</v>
      </c>
    </row>
    <row r="23923" customFormat="false" ht="14.4" hidden="false" customHeight="true" outlineLevel="0" collapsed="false">
      <c r="B23923" s="13" t="s">
        <v>366</v>
      </c>
      <c r="C23923" s="13" t="s">
        <v>25</v>
      </c>
      <c r="D23923" s="14" t="n">
        <v>10.376</v>
      </c>
      <c r="E23923" s="11" t="s">
        <v>21</v>
      </c>
    </row>
    <row r="23924" customFormat="false" ht="14.4" hidden="false" customHeight="true" outlineLevel="0" collapsed="false">
      <c r="B23924" s="13" t="s">
        <v>366</v>
      </c>
      <c r="C23924" s="13" t="s">
        <v>26</v>
      </c>
      <c r="D23924" s="14" t="n">
        <v>10.396</v>
      </c>
      <c r="E23924" s="11" t="s">
        <v>21</v>
      </c>
    </row>
    <row r="23925" customFormat="false" ht="14.4" hidden="false" customHeight="true" outlineLevel="0" collapsed="false">
      <c r="B23925" s="13" t="s">
        <v>366</v>
      </c>
      <c r="C23925" s="13" t="s">
        <v>27</v>
      </c>
      <c r="D23925" s="14" t="n">
        <v>10.392</v>
      </c>
      <c r="E23925" s="11" t="s">
        <v>21</v>
      </c>
    </row>
    <row r="23926" customFormat="false" ht="14.4" hidden="false" customHeight="true" outlineLevel="0" collapsed="false">
      <c r="B23926" s="13" t="s">
        <v>366</v>
      </c>
      <c r="C23926" s="13" t="s">
        <v>28</v>
      </c>
      <c r="D23926" s="14" t="n">
        <v>10.384</v>
      </c>
      <c r="E23926" s="11" t="s">
        <v>21</v>
      </c>
    </row>
    <row r="23927" customFormat="false" ht="14.4" hidden="false" customHeight="true" outlineLevel="0" collapsed="false">
      <c r="B23927" s="13" t="s">
        <v>366</v>
      </c>
      <c r="C23927" s="13" t="s">
        <v>29</v>
      </c>
      <c r="D23927" s="14" t="n">
        <v>10.396</v>
      </c>
      <c r="E23927" s="11" t="s">
        <v>21</v>
      </c>
    </row>
    <row r="23928" customFormat="false" ht="14.4" hidden="false" customHeight="true" outlineLevel="0" collapsed="false">
      <c r="B23928" s="13" t="s">
        <v>366</v>
      </c>
      <c r="C23928" s="13" t="s">
        <v>30</v>
      </c>
      <c r="D23928" s="14" t="n">
        <v>10.36</v>
      </c>
      <c r="E23928" s="11" t="s">
        <v>21</v>
      </c>
    </row>
    <row r="23929" customFormat="false" ht="14.4" hidden="false" customHeight="true" outlineLevel="0" collapsed="false">
      <c r="B23929" s="13" t="s">
        <v>366</v>
      </c>
      <c r="C23929" s="13" t="s">
        <v>31</v>
      </c>
      <c r="D23929" s="14" t="n">
        <v>10.448</v>
      </c>
      <c r="E23929" s="11" t="s">
        <v>21</v>
      </c>
    </row>
    <row r="23930" customFormat="false" ht="14.4" hidden="false" customHeight="true" outlineLevel="0" collapsed="false">
      <c r="B23930" s="13" t="s">
        <v>366</v>
      </c>
      <c r="C23930" s="13" t="s">
        <v>32</v>
      </c>
      <c r="D23930" s="14" t="n">
        <v>10.424</v>
      </c>
      <c r="E23930" s="11" t="s">
        <v>21</v>
      </c>
    </row>
    <row r="23931" customFormat="false" ht="14.4" hidden="false" customHeight="true" outlineLevel="0" collapsed="false">
      <c r="B23931" s="13" t="s">
        <v>366</v>
      </c>
      <c r="C23931" s="13" t="s">
        <v>33</v>
      </c>
      <c r="D23931" s="14" t="n">
        <v>10.416</v>
      </c>
      <c r="E23931" s="11" t="s">
        <v>21</v>
      </c>
    </row>
    <row r="23932" customFormat="false" ht="14.4" hidden="false" customHeight="true" outlineLevel="0" collapsed="false">
      <c r="B23932" s="13" t="s">
        <v>366</v>
      </c>
      <c r="C23932" s="13" t="s">
        <v>34</v>
      </c>
      <c r="D23932" s="14" t="n">
        <v>10.44</v>
      </c>
      <c r="E23932" s="11" t="s">
        <v>21</v>
      </c>
    </row>
    <row r="23933" customFormat="false" ht="14.4" hidden="false" customHeight="true" outlineLevel="0" collapsed="false">
      <c r="B23933" s="13" t="s">
        <v>366</v>
      </c>
      <c r="C23933" s="13" t="s">
        <v>35</v>
      </c>
      <c r="D23933" s="14" t="n">
        <v>10.448</v>
      </c>
      <c r="E23933" s="11" t="s">
        <v>21</v>
      </c>
    </row>
    <row r="23934" customFormat="false" ht="14.4" hidden="false" customHeight="true" outlineLevel="0" collapsed="false">
      <c r="B23934" s="13" t="s">
        <v>366</v>
      </c>
      <c r="C23934" s="13" t="s">
        <v>36</v>
      </c>
      <c r="D23934" s="14" t="n">
        <v>10.44</v>
      </c>
      <c r="E23934" s="11" t="s">
        <v>21</v>
      </c>
    </row>
    <row r="23935" customFormat="false" ht="14.4" hidden="false" customHeight="true" outlineLevel="0" collapsed="false">
      <c r="B23935" s="13" t="s">
        <v>366</v>
      </c>
      <c r="C23935" s="13" t="s">
        <v>37</v>
      </c>
      <c r="D23935" s="14" t="n">
        <v>10.388</v>
      </c>
      <c r="E23935" s="11" t="s">
        <v>21</v>
      </c>
    </row>
    <row r="23936" customFormat="false" ht="14.4" hidden="false" customHeight="true" outlineLevel="0" collapsed="false">
      <c r="B23936" s="13" t="s">
        <v>366</v>
      </c>
      <c r="C23936" s="13" t="s">
        <v>38</v>
      </c>
      <c r="D23936" s="14" t="n">
        <v>10.4</v>
      </c>
      <c r="E23936" s="11" t="s">
        <v>21</v>
      </c>
    </row>
    <row r="23937" customFormat="false" ht="14.4" hidden="false" customHeight="true" outlineLevel="0" collapsed="false">
      <c r="B23937" s="13" t="s">
        <v>366</v>
      </c>
      <c r="C23937" s="13" t="s">
        <v>39</v>
      </c>
      <c r="D23937" s="14" t="n">
        <v>10.364</v>
      </c>
      <c r="E23937" s="11" t="s">
        <v>21</v>
      </c>
    </row>
    <row r="23938" customFormat="false" ht="14.4" hidden="false" customHeight="true" outlineLevel="0" collapsed="false">
      <c r="B23938" s="13" t="s">
        <v>366</v>
      </c>
      <c r="C23938" s="13" t="s">
        <v>40</v>
      </c>
      <c r="D23938" s="14" t="n">
        <v>10.364</v>
      </c>
      <c r="E23938" s="11" t="s">
        <v>21</v>
      </c>
    </row>
    <row r="23939" customFormat="false" ht="14.4" hidden="false" customHeight="true" outlineLevel="0" collapsed="false">
      <c r="B23939" s="13" t="s">
        <v>366</v>
      </c>
      <c r="C23939" s="13" t="s">
        <v>41</v>
      </c>
      <c r="D23939" s="14" t="n">
        <v>10.3</v>
      </c>
      <c r="E23939" s="11" t="s">
        <v>21</v>
      </c>
    </row>
    <row r="23940" customFormat="false" ht="14.4" hidden="false" customHeight="true" outlineLevel="0" collapsed="false">
      <c r="B23940" s="13" t="s">
        <v>366</v>
      </c>
      <c r="C23940" s="13" t="s">
        <v>42</v>
      </c>
      <c r="D23940" s="14" t="n">
        <v>10.312</v>
      </c>
      <c r="E23940" s="11" t="s">
        <v>21</v>
      </c>
    </row>
    <row r="23941" customFormat="false" ht="14.4" hidden="false" customHeight="true" outlineLevel="0" collapsed="false">
      <c r="B23941" s="13" t="s">
        <v>366</v>
      </c>
      <c r="C23941" s="13" t="s">
        <v>43</v>
      </c>
      <c r="D23941" s="14" t="n">
        <v>10.308</v>
      </c>
      <c r="E23941" s="11" t="s">
        <v>21</v>
      </c>
    </row>
    <row r="23942" customFormat="false" ht="14.4" hidden="false" customHeight="true" outlineLevel="0" collapsed="false">
      <c r="B23942" s="13" t="s">
        <v>366</v>
      </c>
      <c r="C23942" s="13" t="s">
        <v>44</v>
      </c>
      <c r="D23942" s="14" t="n">
        <v>3.1</v>
      </c>
      <c r="E23942" s="11" t="s">
        <v>21</v>
      </c>
    </row>
    <row r="23943" customFormat="false" ht="14.4" hidden="false" customHeight="true" outlineLevel="0" collapsed="false">
      <c r="B23943" s="13" t="s">
        <v>366</v>
      </c>
      <c r="C23943" s="13" t="s">
        <v>45</v>
      </c>
      <c r="D23943" s="14" t="n">
        <v>0</v>
      </c>
      <c r="E23943" s="11" t="s">
        <v>21</v>
      </c>
    </row>
    <row r="23944" customFormat="false" ht="14.4" hidden="false" customHeight="true" outlineLevel="0" collapsed="false">
      <c r="B23944" s="13" t="s">
        <v>366</v>
      </c>
      <c r="C23944" s="13" t="s">
        <v>46</v>
      </c>
      <c r="D23944" s="14" t="n">
        <v>0</v>
      </c>
      <c r="E23944" s="11" t="s">
        <v>21</v>
      </c>
    </row>
    <row r="23945" customFormat="false" ht="14.4" hidden="false" customHeight="true" outlineLevel="0" collapsed="false">
      <c r="B23945" s="13" t="s">
        <v>366</v>
      </c>
      <c r="C23945" s="13" t="s">
        <v>47</v>
      </c>
      <c r="D23945" s="14" t="n">
        <v>0</v>
      </c>
      <c r="E23945" s="11" t="s">
        <v>21</v>
      </c>
    </row>
    <row r="23946" customFormat="false" ht="14.4" hidden="false" customHeight="true" outlineLevel="0" collapsed="false">
      <c r="B23946" s="13" t="s">
        <v>366</v>
      </c>
      <c r="C23946" s="13" t="s">
        <v>48</v>
      </c>
      <c r="D23946" s="14" t="n">
        <v>0</v>
      </c>
      <c r="E23946" s="11" t="s">
        <v>21</v>
      </c>
    </row>
    <row r="23947" customFormat="false" ht="14.4" hidden="false" customHeight="true" outlineLevel="0" collapsed="false">
      <c r="B23947" s="13" t="s">
        <v>366</v>
      </c>
      <c r="C23947" s="13" t="s">
        <v>49</v>
      </c>
      <c r="D23947" s="14" t="n">
        <v>0</v>
      </c>
      <c r="E23947" s="11" t="s">
        <v>21</v>
      </c>
    </row>
    <row r="23948" customFormat="false" ht="14.4" hidden="false" customHeight="true" outlineLevel="0" collapsed="false">
      <c r="B23948" s="13" t="s">
        <v>366</v>
      </c>
      <c r="C23948" s="13" t="s">
        <v>50</v>
      </c>
      <c r="D23948" s="14" t="n">
        <v>0</v>
      </c>
      <c r="E23948" s="11" t="s">
        <v>21</v>
      </c>
    </row>
    <row r="23949" customFormat="false" ht="14.4" hidden="false" customHeight="true" outlineLevel="0" collapsed="false">
      <c r="B23949" s="13" t="s">
        <v>366</v>
      </c>
      <c r="C23949" s="13" t="s">
        <v>51</v>
      </c>
      <c r="D23949" s="14" t="n">
        <v>0</v>
      </c>
      <c r="E23949" s="11" t="s">
        <v>21</v>
      </c>
    </row>
    <row r="23950" customFormat="false" ht="14.4" hidden="false" customHeight="true" outlineLevel="0" collapsed="false">
      <c r="B23950" s="13" t="s">
        <v>366</v>
      </c>
      <c r="C23950" s="13" t="s">
        <v>52</v>
      </c>
      <c r="D23950" s="14" t="n">
        <v>0</v>
      </c>
      <c r="E23950" s="11" t="s">
        <v>21</v>
      </c>
    </row>
    <row r="23951" customFormat="false" ht="14.4" hidden="false" customHeight="true" outlineLevel="0" collapsed="false">
      <c r="B23951" s="13" t="s">
        <v>366</v>
      </c>
      <c r="C23951" s="13" t="s">
        <v>53</v>
      </c>
      <c r="D23951" s="14" t="n">
        <v>0</v>
      </c>
      <c r="E23951" s="11" t="s">
        <v>21</v>
      </c>
    </row>
    <row r="23952" customFormat="false" ht="14.4" hidden="false" customHeight="true" outlineLevel="0" collapsed="false">
      <c r="B23952" s="13" t="s">
        <v>366</v>
      </c>
      <c r="C23952" s="13" t="s">
        <v>54</v>
      </c>
      <c r="D23952" s="14" t="n">
        <v>0</v>
      </c>
      <c r="E23952" s="11" t="s">
        <v>21</v>
      </c>
    </row>
    <row r="23953" customFormat="false" ht="14.4" hidden="false" customHeight="true" outlineLevel="0" collapsed="false">
      <c r="B23953" s="13" t="s">
        <v>366</v>
      </c>
      <c r="C23953" s="13" t="s">
        <v>55</v>
      </c>
      <c r="D23953" s="14" t="n">
        <v>0</v>
      </c>
      <c r="E23953" s="11" t="s">
        <v>21</v>
      </c>
    </row>
    <row r="23954" customFormat="false" ht="14.4" hidden="false" customHeight="true" outlineLevel="0" collapsed="false">
      <c r="B23954" s="13" t="s">
        <v>366</v>
      </c>
      <c r="C23954" s="13" t="s">
        <v>56</v>
      </c>
      <c r="D23954" s="14" t="n">
        <v>0</v>
      </c>
      <c r="E23954" s="11" t="s">
        <v>21</v>
      </c>
    </row>
    <row r="23955" customFormat="false" ht="14.4" hidden="false" customHeight="true" outlineLevel="0" collapsed="false">
      <c r="B23955" s="13" t="s">
        <v>366</v>
      </c>
      <c r="C23955" s="13" t="s">
        <v>57</v>
      </c>
      <c r="D23955" s="14" t="n">
        <v>0</v>
      </c>
      <c r="E23955" s="11" t="s">
        <v>21</v>
      </c>
    </row>
    <row r="23956" customFormat="false" ht="14.4" hidden="false" customHeight="true" outlineLevel="0" collapsed="false">
      <c r="B23956" s="13" t="s">
        <v>366</v>
      </c>
      <c r="C23956" s="13" t="s">
        <v>58</v>
      </c>
      <c r="D23956" s="14" t="n">
        <v>0</v>
      </c>
      <c r="E23956" s="11" t="s">
        <v>21</v>
      </c>
    </row>
    <row r="23957" customFormat="false" ht="14.4" hidden="false" customHeight="true" outlineLevel="0" collapsed="false">
      <c r="B23957" s="13" t="s">
        <v>366</v>
      </c>
      <c r="C23957" s="13" t="s">
        <v>59</v>
      </c>
      <c r="D23957" s="14" t="n">
        <v>0</v>
      </c>
      <c r="E23957" s="11" t="s">
        <v>21</v>
      </c>
    </row>
    <row r="23958" customFormat="false" ht="14.4" hidden="false" customHeight="true" outlineLevel="0" collapsed="false">
      <c r="B23958" s="13" t="s">
        <v>366</v>
      </c>
      <c r="C23958" s="13" t="s">
        <v>60</v>
      </c>
      <c r="D23958" s="14" t="n">
        <v>0</v>
      </c>
      <c r="E23958" s="11" t="s">
        <v>21</v>
      </c>
    </row>
    <row r="23959" customFormat="false" ht="14.4" hidden="false" customHeight="true" outlineLevel="0" collapsed="false">
      <c r="B23959" s="13" t="s">
        <v>366</v>
      </c>
      <c r="C23959" s="13" t="s">
        <v>61</v>
      </c>
      <c r="D23959" s="14" t="n">
        <v>0</v>
      </c>
      <c r="E23959" s="11" t="s">
        <v>21</v>
      </c>
    </row>
    <row r="23960" customFormat="false" ht="14.4" hidden="false" customHeight="true" outlineLevel="0" collapsed="false">
      <c r="B23960" s="13" t="s">
        <v>366</v>
      </c>
      <c r="C23960" s="13" t="s">
        <v>62</v>
      </c>
      <c r="D23960" s="14" t="n">
        <v>0</v>
      </c>
      <c r="E23960" s="11" t="s">
        <v>21</v>
      </c>
    </row>
    <row r="23961" customFormat="false" ht="14.4" hidden="false" customHeight="true" outlineLevel="0" collapsed="false">
      <c r="B23961" s="13" t="s">
        <v>366</v>
      </c>
      <c r="C23961" s="13" t="s">
        <v>63</v>
      </c>
      <c r="D23961" s="14" t="n">
        <v>0</v>
      </c>
      <c r="E23961" s="11" t="s">
        <v>21</v>
      </c>
    </row>
    <row r="23962" customFormat="false" ht="14.4" hidden="false" customHeight="true" outlineLevel="0" collapsed="false">
      <c r="B23962" s="13" t="s">
        <v>366</v>
      </c>
      <c r="C23962" s="13" t="s">
        <v>64</v>
      </c>
      <c r="D23962" s="14" t="n">
        <v>0</v>
      </c>
      <c r="E23962" s="11" t="s">
        <v>21</v>
      </c>
    </row>
    <row r="23963" customFormat="false" ht="14.4" hidden="false" customHeight="true" outlineLevel="0" collapsed="false">
      <c r="B23963" s="13" t="s">
        <v>366</v>
      </c>
      <c r="C23963" s="13" t="s">
        <v>65</v>
      </c>
      <c r="D23963" s="14" t="n">
        <v>0</v>
      </c>
      <c r="E23963" s="11" t="s">
        <v>21</v>
      </c>
    </row>
    <row r="23964" customFormat="false" ht="14.4" hidden="false" customHeight="true" outlineLevel="0" collapsed="false">
      <c r="B23964" s="13" t="s">
        <v>366</v>
      </c>
      <c r="C23964" s="13" t="s">
        <v>66</v>
      </c>
      <c r="D23964" s="14" t="n">
        <v>0</v>
      </c>
      <c r="E23964" s="11" t="s">
        <v>21</v>
      </c>
    </row>
    <row r="23965" customFormat="false" ht="14.4" hidden="false" customHeight="true" outlineLevel="0" collapsed="false">
      <c r="B23965" s="13" t="s">
        <v>366</v>
      </c>
      <c r="C23965" s="13" t="s">
        <v>67</v>
      </c>
      <c r="D23965" s="14" t="n">
        <v>0</v>
      </c>
      <c r="E23965" s="11" t="s">
        <v>21</v>
      </c>
    </row>
    <row r="23966" customFormat="false" ht="14.4" hidden="false" customHeight="true" outlineLevel="0" collapsed="false">
      <c r="B23966" s="13" t="s">
        <v>366</v>
      </c>
      <c r="C23966" s="13" t="s">
        <v>68</v>
      </c>
      <c r="D23966" s="14" t="n">
        <v>0</v>
      </c>
      <c r="E23966" s="11" t="s">
        <v>21</v>
      </c>
    </row>
    <row r="23967" customFormat="false" ht="14.4" hidden="false" customHeight="true" outlineLevel="0" collapsed="false">
      <c r="B23967" s="13" t="s">
        <v>366</v>
      </c>
      <c r="C23967" s="13" t="s">
        <v>69</v>
      </c>
      <c r="D23967" s="14" t="n">
        <v>0</v>
      </c>
      <c r="E23967" s="11" t="s">
        <v>21</v>
      </c>
    </row>
    <row r="23968" customFormat="false" ht="14.4" hidden="false" customHeight="true" outlineLevel="0" collapsed="false">
      <c r="B23968" s="13" t="s">
        <v>366</v>
      </c>
      <c r="C23968" s="13" t="s">
        <v>70</v>
      </c>
      <c r="D23968" s="14" t="n">
        <v>0</v>
      </c>
      <c r="E23968" s="11" t="s">
        <v>21</v>
      </c>
    </row>
    <row r="23969" customFormat="false" ht="14.4" hidden="false" customHeight="true" outlineLevel="0" collapsed="false">
      <c r="B23969" s="13" t="s">
        <v>366</v>
      </c>
      <c r="C23969" s="13" t="s">
        <v>71</v>
      </c>
      <c r="D23969" s="14" t="n">
        <v>0</v>
      </c>
      <c r="E23969" s="11" t="s">
        <v>21</v>
      </c>
    </row>
    <row r="23970" customFormat="false" ht="14.4" hidden="false" customHeight="true" outlineLevel="0" collapsed="false">
      <c r="B23970" s="13" t="s">
        <v>366</v>
      </c>
      <c r="C23970" s="13" t="s">
        <v>72</v>
      </c>
      <c r="D23970" s="14" t="n">
        <v>0</v>
      </c>
      <c r="E23970" s="11" t="s">
        <v>21</v>
      </c>
    </row>
    <row r="23971" customFormat="false" ht="14.4" hidden="false" customHeight="true" outlineLevel="0" collapsed="false">
      <c r="B23971" s="13" t="s">
        <v>366</v>
      </c>
      <c r="C23971" s="13" t="s">
        <v>73</v>
      </c>
      <c r="D23971" s="14" t="n">
        <v>0</v>
      </c>
      <c r="E23971" s="11" t="s">
        <v>21</v>
      </c>
    </row>
    <row r="23972" customFormat="false" ht="14.4" hidden="false" customHeight="true" outlineLevel="0" collapsed="false">
      <c r="B23972" s="13" t="s">
        <v>366</v>
      </c>
      <c r="C23972" s="13" t="s">
        <v>74</v>
      </c>
      <c r="D23972" s="14" t="n">
        <v>0</v>
      </c>
      <c r="E23972" s="11" t="s">
        <v>21</v>
      </c>
    </row>
    <row r="23973" customFormat="false" ht="14.4" hidden="false" customHeight="true" outlineLevel="0" collapsed="false">
      <c r="B23973" s="13" t="s">
        <v>366</v>
      </c>
      <c r="C23973" s="13" t="s">
        <v>75</v>
      </c>
      <c r="D23973" s="14" t="n">
        <v>0</v>
      </c>
      <c r="E23973" s="11" t="s">
        <v>21</v>
      </c>
    </row>
    <row r="23974" customFormat="false" ht="14.4" hidden="false" customHeight="true" outlineLevel="0" collapsed="false">
      <c r="B23974" s="13" t="s">
        <v>366</v>
      </c>
      <c r="C23974" s="13" t="s">
        <v>76</v>
      </c>
      <c r="D23974" s="14" t="n">
        <v>0</v>
      </c>
      <c r="E23974" s="11" t="s">
        <v>21</v>
      </c>
    </row>
    <row r="23975" customFormat="false" ht="14.4" hidden="false" customHeight="true" outlineLevel="0" collapsed="false">
      <c r="B23975" s="13" t="s">
        <v>366</v>
      </c>
      <c r="C23975" s="13" t="s">
        <v>77</v>
      </c>
      <c r="D23975" s="14" t="n">
        <v>0</v>
      </c>
      <c r="E23975" s="11" t="s">
        <v>21</v>
      </c>
    </row>
    <row r="23976" customFormat="false" ht="14.4" hidden="false" customHeight="true" outlineLevel="0" collapsed="false">
      <c r="B23976" s="13" t="s">
        <v>366</v>
      </c>
      <c r="C23976" s="13" t="s">
        <v>78</v>
      </c>
      <c r="D23976" s="14" t="n">
        <v>0</v>
      </c>
      <c r="E23976" s="11" t="s">
        <v>21</v>
      </c>
    </row>
    <row r="23977" customFormat="false" ht="14.4" hidden="false" customHeight="true" outlineLevel="0" collapsed="false">
      <c r="B23977" s="13" t="s">
        <v>366</v>
      </c>
      <c r="C23977" s="13" t="s">
        <v>79</v>
      </c>
      <c r="D23977" s="14" t="n">
        <v>0</v>
      </c>
      <c r="E23977" s="11" t="s">
        <v>21</v>
      </c>
    </row>
    <row r="23978" customFormat="false" ht="14.4" hidden="false" customHeight="true" outlineLevel="0" collapsed="false">
      <c r="B23978" s="13" t="s">
        <v>366</v>
      </c>
      <c r="C23978" s="13" t="s">
        <v>80</v>
      </c>
      <c r="D23978" s="14" t="n">
        <v>0</v>
      </c>
      <c r="E23978" s="11" t="s">
        <v>21</v>
      </c>
    </row>
    <row r="23979" customFormat="false" ht="14.4" hidden="false" customHeight="true" outlineLevel="0" collapsed="false">
      <c r="B23979" s="13" t="s">
        <v>366</v>
      </c>
      <c r="C23979" s="13" t="s">
        <v>81</v>
      </c>
      <c r="D23979" s="14" t="n">
        <v>0</v>
      </c>
      <c r="E23979" s="11" t="s">
        <v>21</v>
      </c>
    </row>
    <row r="23980" customFormat="false" ht="14.4" hidden="false" customHeight="true" outlineLevel="0" collapsed="false">
      <c r="B23980" s="13" t="s">
        <v>366</v>
      </c>
      <c r="C23980" s="13" t="s">
        <v>82</v>
      </c>
      <c r="D23980" s="14" t="n">
        <v>0</v>
      </c>
      <c r="E23980" s="11" t="s">
        <v>21</v>
      </c>
    </row>
    <row r="23981" customFormat="false" ht="14.4" hidden="false" customHeight="true" outlineLevel="0" collapsed="false">
      <c r="B23981" s="13" t="s">
        <v>366</v>
      </c>
      <c r="C23981" s="13" t="s">
        <v>83</v>
      </c>
      <c r="D23981" s="14" t="n">
        <v>0</v>
      </c>
      <c r="E23981" s="11" t="s">
        <v>21</v>
      </c>
    </row>
    <row r="23982" customFormat="false" ht="14.4" hidden="false" customHeight="true" outlineLevel="0" collapsed="false">
      <c r="B23982" s="13" t="s">
        <v>366</v>
      </c>
      <c r="C23982" s="13" t="s">
        <v>84</v>
      </c>
      <c r="D23982" s="14" t="n">
        <v>0</v>
      </c>
      <c r="E23982" s="11" t="s">
        <v>21</v>
      </c>
    </row>
    <row r="23983" customFormat="false" ht="14.4" hidden="false" customHeight="true" outlineLevel="0" collapsed="false">
      <c r="B23983" s="13" t="s">
        <v>366</v>
      </c>
      <c r="C23983" s="13" t="s">
        <v>85</v>
      </c>
      <c r="D23983" s="14" t="n">
        <v>0</v>
      </c>
      <c r="E23983" s="11" t="s">
        <v>21</v>
      </c>
    </row>
    <row r="23984" customFormat="false" ht="14.4" hidden="false" customHeight="true" outlineLevel="0" collapsed="false">
      <c r="B23984" s="13" t="s">
        <v>366</v>
      </c>
      <c r="C23984" s="13" t="s">
        <v>86</v>
      </c>
      <c r="D23984" s="14" t="n">
        <v>0</v>
      </c>
      <c r="E23984" s="11" t="s">
        <v>21</v>
      </c>
    </row>
    <row r="23985" customFormat="false" ht="14.4" hidden="false" customHeight="true" outlineLevel="0" collapsed="false">
      <c r="B23985" s="13" t="s">
        <v>366</v>
      </c>
      <c r="C23985" s="13" t="s">
        <v>87</v>
      </c>
      <c r="D23985" s="14" t="n">
        <v>0</v>
      </c>
      <c r="E23985" s="11" t="s">
        <v>21</v>
      </c>
    </row>
    <row r="23986" customFormat="false" ht="14.4" hidden="false" customHeight="true" outlineLevel="0" collapsed="false">
      <c r="B23986" s="13" t="s">
        <v>366</v>
      </c>
      <c r="C23986" s="13" t="s">
        <v>88</v>
      </c>
      <c r="D23986" s="14" t="n">
        <v>0</v>
      </c>
      <c r="E23986" s="11" t="s">
        <v>21</v>
      </c>
    </row>
    <row r="23987" customFormat="false" ht="14.4" hidden="false" customHeight="true" outlineLevel="0" collapsed="false">
      <c r="B23987" s="13" t="s">
        <v>366</v>
      </c>
      <c r="C23987" s="13" t="s">
        <v>89</v>
      </c>
      <c r="D23987" s="14" t="n">
        <v>0</v>
      </c>
      <c r="E23987" s="11" t="s">
        <v>21</v>
      </c>
    </row>
    <row r="23988" customFormat="false" ht="14.4" hidden="false" customHeight="true" outlineLevel="0" collapsed="false">
      <c r="B23988" s="13" t="s">
        <v>366</v>
      </c>
      <c r="C23988" s="13" t="s">
        <v>90</v>
      </c>
      <c r="D23988" s="14" t="n">
        <v>0</v>
      </c>
      <c r="E23988" s="11" t="s">
        <v>21</v>
      </c>
    </row>
    <row r="23989" customFormat="false" ht="14.4" hidden="false" customHeight="true" outlineLevel="0" collapsed="false">
      <c r="B23989" s="13" t="s">
        <v>366</v>
      </c>
      <c r="C23989" s="13" t="s">
        <v>91</v>
      </c>
      <c r="D23989" s="14" t="n">
        <v>0</v>
      </c>
      <c r="E23989" s="11" t="s">
        <v>21</v>
      </c>
    </row>
    <row r="23990" customFormat="false" ht="14.4" hidden="false" customHeight="true" outlineLevel="0" collapsed="false">
      <c r="B23990" s="13" t="s">
        <v>366</v>
      </c>
      <c r="C23990" s="13" t="s">
        <v>92</v>
      </c>
      <c r="D23990" s="14" t="n">
        <v>0</v>
      </c>
      <c r="E23990" s="11" t="s">
        <v>21</v>
      </c>
    </row>
    <row r="23991" customFormat="false" ht="14.4" hidden="false" customHeight="true" outlineLevel="0" collapsed="false">
      <c r="B23991" s="13" t="s">
        <v>366</v>
      </c>
      <c r="C23991" s="13" t="s">
        <v>93</v>
      </c>
      <c r="D23991" s="14" t="n">
        <v>0</v>
      </c>
      <c r="E23991" s="11" t="s">
        <v>21</v>
      </c>
    </row>
    <row r="23992" customFormat="false" ht="14.4" hidden="false" customHeight="true" outlineLevel="0" collapsed="false">
      <c r="B23992" s="13" t="s">
        <v>366</v>
      </c>
      <c r="C23992" s="13" t="s">
        <v>94</v>
      </c>
      <c r="D23992" s="14" t="n">
        <v>0</v>
      </c>
      <c r="E23992" s="11" t="s">
        <v>21</v>
      </c>
    </row>
    <row r="23993" customFormat="false" ht="14.4" hidden="false" customHeight="true" outlineLevel="0" collapsed="false">
      <c r="B23993" s="13" t="s">
        <v>366</v>
      </c>
      <c r="C23993" s="13" t="s">
        <v>95</v>
      </c>
      <c r="D23993" s="14" t="n">
        <v>0</v>
      </c>
      <c r="E23993" s="11" t="s">
        <v>21</v>
      </c>
    </row>
    <row r="23994" customFormat="false" ht="14.4" hidden="false" customHeight="true" outlineLevel="0" collapsed="false">
      <c r="B23994" s="13" t="s">
        <v>366</v>
      </c>
      <c r="C23994" s="13" t="s">
        <v>96</v>
      </c>
      <c r="D23994" s="14" t="n">
        <v>0</v>
      </c>
      <c r="E23994" s="11" t="s">
        <v>21</v>
      </c>
    </row>
    <row r="23995" customFormat="false" ht="14.4" hidden="false" customHeight="true" outlineLevel="0" collapsed="false">
      <c r="B23995" s="13" t="s">
        <v>366</v>
      </c>
      <c r="C23995" s="13" t="s">
        <v>97</v>
      </c>
      <c r="D23995" s="14" t="n">
        <v>0</v>
      </c>
      <c r="E23995" s="11" t="s">
        <v>21</v>
      </c>
    </row>
    <row r="23996" customFormat="false" ht="14.4" hidden="false" customHeight="true" outlineLevel="0" collapsed="false">
      <c r="B23996" s="13" t="s">
        <v>366</v>
      </c>
      <c r="C23996" s="13" t="s">
        <v>98</v>
      </c>
      <c r="D23996" s="14" t="n">
        <v>3.384</v>
      </c>
      <c r="E23996" s="11" t="s">
        <v>21</v>
      </c>
    </row>
    <row r="23997" customFormat="false" ht="14.4" hidden="false" customHeight="true" outlineLevel="0" collapsed="false">
      <c r="B23997" s="13" t="s">
        <v>366</v>
      </c>
      <c r="C23997" s="13" t="s">
        <v>99</v>
      </c>
      <c r="D23997" s="14" t="n">
        <v>10.292</v>
      </c>
      <c r="E23997" s="11" t="s">
        <v>21</v>
      </c>
    </row>
    <row r="23998" customFormat="false" ht="14.4" hidden="false" customHeight="true" outlineLevel="0" collapsed="false">
      <c r="B23998" s="13" t="s">
        <v>366</v>
      </c>
      <c r="C23998" s="13" t="s">
        <v>100</v>
      </c>
      <c r="D23998" s="14" t="n">
        <v>10.268</v>
      </c>
      <c r="E23998" s="11" t="s">
        <v>21</v>
      </c>
    </row>
    <row r="23999" customFormat="false" ht="14.4" hidden="false" customHeight="true" outlineLevel="0" collapsed="false">
      <c r="B23999" s="13" t="s">
        <v>366</v>
      </c>
      <c r="C23999" s="13" t="s">
        <v>101</v>
      </c>
      <c r="D23999" s="14" t="n">
        <v>10.392</v>
      </c>
      <c r="E23999" s="11" t="s">
        <v>21</v>
      </c>
    </row>
    <row r="24000" customFormat="false" ht="14.4" hidden="false" customHeight="true" outlineLevel="0" collapsed="false">
      <c r="B24000" s="13" t="s">
        <v>366</v>
      </c>
      <c r="C24000" s="13" t="s">
        <v>102</v>
      </c>
      <c r="D24000" s="14" t="n">
        <v>10.412</v>
      </c>
      <c r="E24000" s="11" t="s">
        <v>21</v>
      </c>
    </row>
    <row r="24001" customFormat="false" ht="14.4" hidden="false" customHeight="true" outlineLevel="0" collapsed="false">
      <c r="B24001" s="13" t="s">
        <v>366</v>
      </c>
      <c r="C24001" s="13" t="s">
        <v>103</v>
      </c>
      <c r="D24001" s="14" t="n">
        <v>10.304</v>
      </c>
      <c r="E24001" s="11" t="s">
        <v>21</v>
      </c>
    </row>
    <row r="24002" customFormat="false" ht="14.4" hidden="false" customHeight="true" outlineLevel="0" collapsed="false">
      <c r="B24002" s="13" t="s">
        <v>366</v>
      </c>
      <c r="C24002" s="13" t="s">
        <v>104</v>
      </c>
      <c r="D24002" s="14" t="n">
        <v>10.352</v>
      </c>
      <c r="E24002" s="11" t="s">
        <v>21</v>
      </c>
    </row>
    <row r="24003" customFormat="false" ht="14.4" hidden="false" customHeight="true" outlineLevel="0" collapsed="false">
      <c r="B24003" s="13" t="s">
        <v>366</v>
      </c>
      <c r="C24003" s="13" t="s">
        <v>105</v>
      </c>
      <c r="D24003" s="14" t="n">
        <v>10.428</v>
      </c>
      <c r="E24003" s="11" t="s">
        <v>21</v>
      </c>
    </row>
    <row r="24004" customFormat="false" ht="14.4" hidden="false" customHeight="true" outlineLevel="0" collapsed="false">
      <c r="B24004" s="13" t="s">
        <v>366</v>
      </c>
      <c r="C24004" s="13" t="s">
        <v>106</v>
      </c>
      <c r="D24004" s="14" t="n">
        <v>10.428</v>
      </c>
      <c r="E24004" s="11" t="s">
        <v>21</v>
      </c>
    </row>
    <row r="24005" customFormat="false" ht="14.4" hidden="false" customHeight="true" outlineLevel="0" collapsed="false">
      <c r="B24005" s="13" t="s">
        <v>366</v>
      </c>
      <c r="C24005" s="13" t="s">
        <v>107</v>
      </c>
      <c r="D24005" s="14" t="n">
        <v>10.476</v>
      </c>
      <c r="E24005" s="11" t="s">
        <v>21</v>
      </c>
    </row>
    <row r="24006" customFormat="false" ht="14.4" hidden="false" customHeight="true" outlineLevel="0" collapsed="false">
      <c r="B24006" s="13" t="s">
        <v>366</v>
      </c>
      <c r="C24006" s="13" t="s">
        <v>108</v>
      </c>
      <c r="D24006" s="14" t="n">
        <v>10.508</v>
      </c>
      <c r="E24006" s="11" t="s">
        <v>21</v>
      </c>
    </row>
    <row r="24007" customFormat="false" ht="14.4" hidden="false" customHeight="true" outlineLevel="0" collapsed="false">
      <c r="B24007" s="13" t="s">
        <v>366</v>
      </c>
      <c r="C24007" s="13" t="s">
        <v>109</v>
      </c>
      <c r="D24007" s="14" t="n">
        <v>10.448</v>
      </c>
      <c r="E24007" s="11" t="s">
        <v>21</v>
      </c>
    </row>
    <row r="24008" customFormat="false" ht="14.4" hidden="false" customHeight="true" outlineLevel="0" collapsed="false">
      <c r="B24008" s="13" t="s">
        <v>366</v>
      </c>
      <c r="C24008" s="13" t="s">
        <v>110</v>
      </c>
      <c r="D24008" s="14" t="n">
        <v>10.364</v>
      </c>
      <c r="E24008" s="11" t="s">
        <v>21</v>
      </c>
    </row>
    <row r="24009" customFormat="false" ht="14.4" hidden="false" customHeight="true" outlineLevel="0" collapsed="false">
      <c r="B24009" s="13" t="s">
        <v>366</v>
      </c>
      <c r="C24009" s="13" t="s">
        <v>111</v>
      </c>
      <c r="D24009" s="14" t="n">
        <v>10.38</v>
      </c>
      <c r="E24009" s="11" t="s">
        <v>21</v>
      </c>
    </row>
    <row r="24010" customFormat="false" ht="14.4" hidden="false" customHeight="true" outlineLevel="0" collapsed="false">
      <c r="B24010" s="13" t="s">
        <v>366</v>
      </c>
      <c r="C24010" s="13" t="s">
        <v>112</v>
      </c>
      <c r="D24010" s="14" t="n">
        <v>10.44</v>
      </c>
      <c r="E24010" s="11" t="s">
        <v>21</v>
      </c>
    </row>
    <row r="24011" customFormat="false" ht="14.4" hidden="false" customHeight="true" outlineLevel="0" collapsed="false">
      <c r="B24011" s="13" t="s">
        <v>366</v>
      </c>
      <c r="C24011" s="13" t="s">
        <v>113</v>
      </c>
      <c r="D24011" s="14" t="n">
        <v>10.456</v>
      </c>
      <c r="E24011" s="11" t="s">
        <v>21</v>
      </c>
    </row>
    <row r="24012" customFormat="false" ht="14.4" hidden="false" customHeight="true" outlineLevel="0" collapsed="false">
      <c r="B24012" s="13" t="s">
        <v>366</v>
      </c>
      <c r="C24012" s="13" t="s">
        <v>114</v>
      </c>
      <c r="D24012" s="14" t="n">
        <v>10.456</v>
      </c>
      <c r="E24012" s="11" t="s">
        <v>21</v>
      </c>
    </row>
    <row r="24013" customFormat="false" ht="14.4" hidden="false" customHeight="true" outlineLevel="0" collapsed="false">
      <c r="B24013" s="13" t="s">
        <v>366</v>
      </c>
      <c r="C24013" s="13" t="s">
        <v>115</v>
      </c>
      <c r="D24013" s="14" t="n">
        <v>10.468</v>
      </c>
      <c r="E24013" s="11" t="s">
        <v>21</v>
      </c>
    </row>
    <row r="24014" customFormat="false" ht="14.4" hidden="false" customHeight="true" outlineLevel="0" collapsed="false">
      <c r="B24014" s="13" t="s">
        <v>366</v>
      </c>
      <c r="C24014" s="13" t="s">
        <v>116</v>
      </c>
      <c r="D24014" s="14" t="n">
        <v>10.44</v>
      </c>
      <c r="E24014" s="11" t="s">
        <v>21</v>
      </c>
    </row>
    <row r="24015" customFormat="false" ht="14.4" hidden="false" customHeight="true" outlineLevel="0" collapsed="false">
      <c r="B24015" s="13" t="s">
        <v>367</v>
      </c>
      <c r="C24015" s="13" t="s">
        <v>20</v>
      </c>
      <c r="D24015" s="14" t="n">
        <v>10.436</v>
      </c>
      <c r="E24015" s="11" t="s">
        <v>21</v>
      </c>
    </row>
    <row r="24016" customFormat="false" ht="14.4" hidden="false" customHeight="true" outlineLevel="0" collapsed="false">
      <c r="B24016" s="13" t="s">
        <v>367</v>
      </c>
      <c r="C24016" s="13" t="s">
        <v>22</v>
      </c>
      <c r="D24016" s="14" t="n">
        <v>10.308</v>
      </c>
      <c r="E24016" s="11" t="s">
        <v>21</v>
      </c>
    </row>
    <row r="24017" customFormat="false" ht="14.4" hidden="false" customHeight="true" outlineLevel="0" collapsed="false">
      <c r="B24017" s="13" t="s">
        <v>367</v>
      </c>
      <c r="C24017" s="13" t="s">
        <v>23</v>
      </c>
      <c r="D24017" s="14" t="n">
        <v>10.228</v>
      </c>
      <c r="E24017" s="11" t="s">
        <v>21</v>
      </c>
    </row>
    <row r="24018" customFormat="false" ht="14.4" hidden="false" customHeight="true" outlineLevel="0" collapsed="false">
      <c r="B24018" s="13" t="s">
        <v>367</v>
      </c>
      <c r="C24018" s="13" t="s">
        <v>24</v>
      </c>
      <c r="D24018" s="14" t="n">
        <v>10.172</v>
      </c>
      <c r="E24018" s="11" t="s">
        <v>21</v>
      </c>
    </row>
    <row r="24019" customFormat="false" ht="14.4" hidden="false" customHeight="true" outlineLevel="0" collapsed="false">
      <c r="B24019" s="13" t="s">
        <v>367</v>
      </c>
      <c r="C24019" s="13" t="s">
        <v>25</v>
      </c>
      <c r="D24019" s="14" t="n">
        <v>10.144</v>
      </c>
      <c r="E24019" s="11" t="s">
        <v>21</v>
      </c>
    </row>
    <row r="24020" customFormat="false" ht="14.4" hidden="false" customHeight="true" outlineLevel="0" collapsed="false">
      <c r="B24020" s="13" t="s">
        <v>367</v>
      </c>
      <c r="C24020" s="13" t="s">
        <v>26</v>
      </c>
      <c r="D24020" s="14" t="n">
        <v>10.148</v>
      </c>
      <c r="E24020" s="11" t="s">
        <v>21</v>
      </c>
    </row>
    <row r="24021" customFormat="false" ht="14.4" hidden="false" customHeight="true" outlineLevel="0" collapsed="false">
      <c r="B24021" s="13" t="s">
        <v>367</v>
      </c>
      <c r="C24021" s="13" t="s">
        <v>27</v>
      </c>
      <c r="D24021" s="14" t="n">
        <v>10.144</v>
      </c>
      <c r="E24021" s="11" t="s">
        <v>21</v>
      </c>
    </row>
    <row r="24022" customFormat="false" ht="14.4" hidden="false" customHeight="true" outlineLevel="0" collapsed="false">
      <c r="B24022" s="13" t="s">
        <v>367</v>
      </c>
      <c r="C24022" s="13" t="s">
        <v>28</v>
      </c>
      <c r="D24022" s="14" t="n">
        <v>10.26</v>
      </c>
      <c r="E24022" s="11" t="s">
        <v>21</v>
      </c>
    </row>
    <row r="24023" customFormat="false" ht="14.4" hidden="false" customHeight="true" outlineLevel="0" collapsed="false">
      <c r="B24023" s="13" t="s">
        <v>367</v>
      </c>
      <c r="C24023" s="13" t="s">
        <v>29</v>
      </c>
      <c r="D24023" s="14" t="n">
        <v>10.272</v>
      </c>
      <c r="E24023" s="11" t="s">
        <v>21</v>
      </c>
    </row>
    <row r="24024" customFormat="false" ht="14.4" hidden="false" customHeight="true" outlineLevel="0" collapsed="false">
      <c r="B24024" s="13" t="s">
        <v>367</v>
      </c>
      <c r="C24024" s="13" t="s">
        <v>30</v>
      </c>
      <c r="D24024" s="14" t="n">
        <v>10.3</v>
      </c>
      <c r="E24024" s="11" t="s">
        <v>21</v>
      </c>
    </row>
    <row r="24025" customFormat="false" ht="14.4" hidden="false" customHeight="true" outlineLevel="0" collapsed="false">
      <c r="B24025" s="13" t="s">
        <v>367</v>
      </c>
      <c r="C24025" s="13" t="s">
        <v>31</v>
      </c>
      <c r="D24025" s="14" t="n">
        <v>10.28</v>
      </c>
      <c r="E24025" s="11" t="s">
        <v>21</v>
      </c>
    </row>
    <row r="24026" customFormat="false" ht="14.4" hidden="false" customHeight="true" outlineLevel="0" collapsed="false">
      <c r="B24026" s="13" t="s">
        <v>367</v>
      </c>
      <c r="C24026" s="13" t="s">
        <v>32</v>
      </c>
      <c r="D24026" s="14" t="n">
        <v>10.308</v>
      </c>
      <c r="E24026" s="11" t="s">
        <v>21</v>
      </c>
    </row>
    <row r="24027" customFormat="false" ht="14.4" hidden="false" customHeight="true" outlineLevel="0" collapsed="false">
      <c r="B24027" s="13" t="s">
        <v>367</v>
      </c>
      <c r="C24027" s="13" t="s">
        <v>33</v>
      </c>
      <c r="D24027" s="14" t="n">
        <v>10.324</v>
      </c>
      <c r="E24027" s="11" t="s">
        <v>21</v>
      </c>
    </row>
    <row r="24028" customFormat="false" ht="14.4" hidden="false" customHeight="true" outlineLevel="0" collapsed="false">
      <c r="B24028" s="13" t="s">
        <v>367</v>
      </c>
      <c r="C24028" s="13" t="s">
        <v>34</v>
      </c>
      <c r="D24028" s="14" t="n">
        <v>10.34</v>
      </c>
      <c r="E24028" s="11" t="s">
        <v>21</v>
      </c>
    </row>
    <row r="24029" customFormat="false" ht="14.4" hidden="false" customHeight="true" outlineLevel="0" collapsed="false">
      <c r="B24029" s="13" t="s">
        <v>367</v>
      </c>
      <c r="C24029" s="13" t="s">
        <v>35</v>
      </c>
      <c r="D24029" s="14" t="n">
        <v>10.36</v>
      </c>
      <c r="E24029" s="11" t="s">
        <v>21</v>
      </c>
    </row>
    <row r="24030" customFormat="false" ht="14.4" hidden="false" customHeight="true" outlineLevel="0" collapsed="false">
      <c r="B24030" s="13" t="s">
        <v>367</v>
      </c>
      <c r="C24030" s="13" t="s">
        <v>36</v>
      </c>
      <c r="D24030" s="14" t="n">
        <v>10.344</v>
      </c>
      <c r="E24030" s="11" t="s">
        <v>21</v>
      </c>
    </row>
    <row r="24031" customFormat="false" ht="14.4" hidden="false" customHeight="true" outlineLevel="0" collapsed="false">
      <c r="B24031" s="13" t="s">
        <v>367</v>
      </c>
      <c r="C24031" s="13" t="s">
        <v>37</v>
      </c>
      <c r="D24031" s="14" t="n">
        <v>10.32</v>
      </c>
      <c r="E24031" s="11" t="s">
        <v>21</v>
      </c>
    </row>
    <row r="24032" customFormat="false" ht="14.4" hidden="false" customHeight="true" outlineLevel="0" collapsed="false">
      <c r="B24032" s="13" t="s">
        <v>367</v>
      </c>
      <c r="C24032" s="13" t="s">
        <v>38</v>
      </c>
      <c r="D24032" s="14" t="n">
        <v>10.324</v>
      </c>
      <c r="E24032" s="11" t="s">
        <v>21</v>
      </c>
    </row>
    <row r="24033" customFormat="false" ht="14.4" hidden="false" customHeight="true" outlineLevel="0" collapsed="false">
      <c r="B24033" s="13" t="s">
        <v>367</v>
      </c>
      <c r="C24033" s="13" t="s">
        <v>39</v>
      </c>
      <c r="D24033" s="14" t="n">
        <v>10.3</v>
      </c>
      <c r="E24033" s="11" t="s">
        <v>21</v>
      </c>
    </row>
    <row r="24034" customFormat="false" ht="14.4" hidden="false" customHeight="true" outlineLevel="0" collapsed="false">
      <c r="B24034" s="13" t="s">
        <v>367</v>
      </c>
      <c r="C24034" s="13" t="s">
        <v>40</v>
      </c>
      <c r="D24034" s="14" t="n">
        <v>10.32</v>
      </c>
      <c r="E24034" s="11" t="s">
        <v>21</v>
      </c>
    </row>
    <row r="24035" customFormat="false" ht="14.4" hidden="false" customHeight="true" outlineLevel="0" collapsed="false">
      <c r="B24035" s="13" t="s">
        <v>367</v>
      </c>
      <c r="C24035" s="13" t="s">
        <v>41</v>
      </c>
      <c r="D24035" s="14" t="n">
        <v>10.284</v>
      </c>
      <c r="E24035" s="11" t="s">
        <v>21</v>
      </c>
    </row>
    <row r="24036" customFormat="false" ht="14.4" hidden="false" customHeight="true" outlineLevel="0" collapsed="false">
      <c r="B24036" s="13" t="s">
        <v>367</v>
      </c>
      <c r="C24036" s="13" t="s">
        <v>42</v>
      </c>
      <c r="D24036" s="14" t="n">
        <v>10.272</v>
      </c>
      <c r="E24036" s="11" t="s">
        <v>21</v>
      </c>
    </row>
    <row r="24037" customFormat="false" ht="14.4" hidden="false" customHeight="true" outlineLevel="0" collapsed="false">
      <c r="B24037" s="13" t="s">
        <v>367</v>
      </c>
      <c r="C24037" s="13" t="s">
        <v>43</v>
      </c>
      <c r="D24037" s="14" t="n">
        <v>10.256</v>
      </c>
      <c r="E24037" s="11" t="s">
        <v>21</v>
      </c>
    </row>
    <row r="24038" customFormat="false" ht="14.4" hidden="false" customHeight="true" outlineLevel="0" collapsed="false">
      <c r="B24038" s="13" t="s">
        <v>367</v>
      </c>
      <c r="C24038" s="13" t="s">
        <v>44</v>
      </c>
      <c r="D24038" s="14" t="n">
        <v>4.54</v>
      </c>
      <c r="E24038" s="11" t="s">
        <v>21</v>
      </c>
    </row>
    <row r="24039" customFormat="false" ht="14.4" hidden="false" customHeight="true" outlineLevel="0" collapsed="false">
      <c r="B24039" s="13" t="s">
        <v>367</v>
      </c>
      <c r="C24039" s="13" t="s">
        <v>45</v>
      </c>
      <c r="D24039" s="14" t="n">
        <v>0</v>
      </c>
      <c r="E24039" s="11" t="s">
        <v>21</v>
      </c>
    </row>
    <row r="24040" customFormat="false" ht="14.4" hidden="false" customHeight="true" outlineLevel="0" collapsed="false">
      <c r="B24040" s="13" t="s">
        <v>367</v>
      </c>
      <c r="C24040" s="13" t="s">
        <v>46</v>
      </c>
      <c r="D24040" s="14" t="n">
        <v>0</v>
      </c>
      <c r="E24040" s="11" t="s">
        <v>21</v>
      </c>
    </row>
    <row r="24041" customFormat="false" ht="14.4" hidden="false" customHeight="true" outlineLevel="0" collapsed="false">
      <c r="B24041" s="13" t="s">
        <v>367</v>
      </c>
      <c r="C24041" s="13" t="s">
        <v>47</v>
      </c>
      <c r="D24041" s="14" t="n">
        <v>0</v>
      </c>
      <c r="E24041" s="11" t="s">
        <v>21</v>
      </c>
    </row>
    <row r="24042" customFormat="false" ht="14.4" hidden="false" customHeight="true" outlineLevel="0" collapsed="false">
      <c r="B24042" s="13" t="s">
        <v>367</v>
      </c>
      <c r="C24042" s="13" t="s">
        <v>48</v>
      </c>
      <c r="D24042" s="14" t="n">
        <v>0</v>
      </c>
      <c r="E24042" s="11" t="s">
        <v>21</v>
      </c>
    </row>
    <row r="24043" customFormat="false" ht="14.4" hidden="false" customHeight="true" outlineLevel="0" collapsed="false">
      <c r="B24043" s="13" t="s">
        <v>367</v>
      </c>
      <c r="C24043" s="13" t="s">
        <v>49</v>
      </c>
      <c r="D24043" s="14" t="n">
        <v>0</v>
      </c>
      <c r="E24043" s="11" t="s">
        <v>21</v>
      </c>
    </row>
    <row r="24044" customFormat="false" ht="14.4" hidden="false" customHeight="true" outlineLevel="0" collapsed="false">
      <c r="B24044" s="13" t="s">
        <v>367</v>
      </c>
      <c r="C24044" s="13" t="s">
        <v>50</v>
      </c>
      <c r="D24044" s="14" t="n">
        <v>0</v>
      </c>
      <c r="E24044" s="11" t="s">
        <v>21</v>
      </c>
    </row>
    <row r="24045" customFormat="false" ht="14.4" hidden="false" customHeight="true" outlineLevel="0" collapsed="false">
      <c r="B24045" s="13" t="s">
        <v>367</v>
      </c>
      <c r="C24045" s="13" t="s">
        <v>51</v>
      </c>
      <c r="D24045" s="14" t="n">
        <v>0</v>
      </c>
      <c r="E24045" s="11" t="s">
        <v>21</v>
      </c>
    </row>
    <row r="24046" customFormat="false" ht="14.4" hidden="false" customHeight="true" outlineLevel="0" collapsed="false">
      <c r="B24046" s="13" t="s">
        <v>367</v>
      </c>
      <c r="C24046" s="13" t="s">
        <v>52</v>
      </c>
      <c r="D24046" s="14" t="n">
        <v>0</v>
      </c>
      <c r="E24046" s="11" t="s">
        <v>21</v>
      </c>
    </row>
    <row r="24047" customFormat="false" ht="14.4" hidden="false" customHeight="true" outlineLevel="0" collapsed="false">
      <c r="B24047" s="13" t="s">
        <v>367</v>
      </c>
      <c r="C24047" s="13" t="s">
        <v>53</v>
      </c>
      <c r="D24047" s="14" t="n">
        <v>0</v>
      </c>
      <c r="E24047" s="11" t="s">
        <v>21</v>
      </c>
    </row>
    <row r="24048" customFormat="false" ht="14.4" hidden="false" customHeight="true" outlineLevel="0" collapsed="false">
      <c r="B24048" s="13" t="s">
        <v>367</v>
      </c>
      <c r="C24048" s="13" t="s">
        <v>54</v>
      </c>
      <c r="D24048" s="14" t="n">
        <v>0</v>
      </c>
      <c r="E24048" s="11" t="s">
        <v>21</v>
      </c>
    </row>
    <row r="24049" customFormat="false" ht="14.4" hidden="false" customHeight="true" outlineLevel="0" collapsed="false">
      <c r="B24049" s="13" t="s">
        <v>367</v>
      </c>
      <c r="C24049" s="13" t="s">
        <v>55</v>
      </c>
      <c r="D24049" s="14" t="n">
        <v>0</v>
      </c>
      <c r="E24049" s="11" t="s">
        <v>21</v>
      </c>
    </row>
    <row r="24050" customFormat="false" ht="14.4" hidden="false" customHeight="true" outlineLevel="0" collapsed="false">
      <c r="B24050" s="13" t="s">
        <v>367</v>
      </c>
      <c r="C24050" s="13" t="s">
        <v>56</v>
      </c>
      <c r="D24050" s="14" t="n">
        <v>0</v>
      </c>
      <c r="E24050" s="11" t="s">
        <v>21</v>
      </c>
    </row>
    <row r="24051" customFormat="false" ht="14.4" hidden="false" customHeight="true" outlineLevel="0" collapsed="false">
      <c r="B24051" s="13" t="s">
        <v>367</v>
      </c>
      <c r="C24051" s="13" t="s">
        <v>57</v>
      </c>
      <c r="D24051" s="14" t="n">
        <v>0</v>
      </c>
      <c r="E24051" s="11" t="s">
        <v>21</v>
      </c>
    </row>
    <row r="24052" customFormat="false" ht="14.4" hidden="false" customHeight="true" outlineLevel="0" collapsed="false">
      <c r="B24052" s="13" t="s">
        <v>367</v>
      </c>
      <c r="C24052" s="13" t="s">
        <v>58</v>
      </c>
      <c r="D24052" s="14" t="n">
        <v>0</v>
      </c>
      <c r="E24052" s="11" t="s">
        <v>21</v>
      </c>
    </row>
    <row r="24053" customFormat="false" ht="14.4" hidden="false" customHeight="true" outlineLevel="0" collapsed="false">
      <c r="B24053" s="13" t="s">
        <v>367</v>
      </c>
      <c r="C24053" s="13" t="s">
        <v>59</v>
      </c>
      <c r="D24053" s="14" t="n">
        <v>0</v>
      </c>
      <c r="E24053" s="11" t="s">
        <v>21</v>
      </c>
    </row>
    <row r="24054" customFormat="false" ht="14.4" hidden="false" customHeight="true" outlineLevel="0" collapsed="false">
      <c r="B24054" s="13" t="s">
        <v>367</v>
      </c>
      <c r="C24054" s="13" t="s">
        <v>60</v>
      </c>
      <c r="D24054" s="14" t="n">
        <v>0</v>
      </c>
      <c r="E24054" s="11" t="s">
        <v>21</v>
      </c>
    </row>
    <row r="24055" customFormat="false" ht="14.4" hidden="false" customHeight="true" outlineLevel="0" collapsed="false">
      <c r="B24055" s="13" t="s">
        <v>367</v>
      </c>
      <c r="C24055" s="13" t="s">
        <v>61</v>
      </c>
      <c r="D24055" s="14" t="n">
        <v>0</v>
      </c>
      <c r="E24055" s="11" t="s">
        <v>21</v>
      </c>
    </row>
    <row r="24056" customFormat="false" ht="14.4" hidden="false" customHeight="true" outlineLevel="0" collapsed="false">
      <c r="B24056" s="13" t="s">
        <v>367</v>
      </c>
      <c r="C24056" s="13" t="s">
        <v>62</v>
      </c>
      <c r="D24056" s="14" t="n">
        <v>0</v>
      </c>
      <c r="E24056" s="11" t="s">
        <v>21</v>
      </c>
    </row>
    <row r="24057" customFormat="false" ht="14.4" hidden="false" customHeight="true" outlineLevel="0" collapsed="false">
      <c r="B24057" s="13" t="s">
        <v>367</v>
      </c>
      <c r="C24057" s="13" t="s">
        <v>63</v>
      </c>
      <c r="D24057" s="14" t="n">
        <v>0</v>
      </c>
      <c r="E24057" s="11" t="s">
        <v>21</v>
      </c>
    </row>
    <row r="24058" customFormat="false" ht="14.4" hidden="false" customHeight="true" outlineLevel="0" collapsed="false">
      <c r="B24058" s="13" t="s">
        <v>367</v>
      </c>
      <c r="C24058" s="13" t="s">
        <v>64</v>
      </c>
      <c r="D24058" s="14" t="n">
        <v>0</v>
      </c>
      <c r="E24058" s="11" t="s">
        <v>21</v>
      </c>
    </row>
    <row r="24059" customFormat="false" ht="14.4" hidden="false" customHeight="true" outlineLevel="0" collapsed="false">
      <c r="B24059" s="13" t="s">
        <v>367</v>
      </c>
      <c r="C24059" s="13" t="s">
        <v>65</v>
      </c>
      <c r="D24059" s="14" t="n">
        <v>0</v>
      </c>
      <c r="E24059" s="11" t="s">
        <v>21</v>
      </c>
    </row>
    <row r="24060" customFormat="false" ht="14.4" hidden="false" customHeight="true" outlineLevel="0" collapsed="false">
      <c r="B24060" s="13" t="s">
        <v>367</v>
      </c>
      <c r="C24060" s="13" t="s">
        <v>66</v>
      </c>
      <c r="D24060" s="14" t="n">
        <v>0</v>
      </c>
      <c r="E24060" s="11" t="s">
        <v>21</v>
      </c>
    </row>
    <row r="24061" customFormat="false" ht="14.4" hidden="false" customHeight="true" outlineLevel="0" collapsed="false">
      <c r="B24061" s="13" t="s">
        <v>367</v>
      </c>
      <c r="C24061" s="13" t="s">
        <v>67</v>
      </c>
      <c r="D24061" s="14" t="n">
        <v>0</v>
      </c>
      <c r="E24061" s="11" t="s">
        <v>21</v>
      </c>
    </row>
    <row r="24062" customFormat="false" ht="14.4" hidden="false" customHeight="true" outlineLevel="0" collapsed="false">
      <c r="B24062" s="13" t="s">
        <v>367</v>
      </c>
      <c r="C24062" s="13" t="s">
        <v>68</v>
      </c>
      <c r="D24062" s="14" t="n">
        <v>0</v>
      </c>
      <c r="E24062" s="11" t="s">
        <v>21</v>
      </c>
    </row>
    <row r="24063" customFormat="false" ht="14.4" hidden="false" customHeight="true" outlineLevel="0" collapsed="false">
      <c r="B24063" s="13" t="s">
        <v>367</v>
      </c>
      <c r="C24063" s="13" t="s">
        <v>69</v>
      </c>
      <c r="D24063" s="14" t="n">
        <v>0</v>
      </c>
      <c r="E24063" s="11" t="s">
        <v>21</v>
      </c>
    </row>
    <row r="24064" customFormat="false" ht="14.4" hidden="false" customHeight="true" outlineLevel="0" collapsed="false">
      <c r="B24064" s="13" t="s">
        <v>367</v>
      </c>
      <c r="C24064" s="13" t="s">
        <v>70</v>
      </c>
      <c r="D24064" s="14" t="n">
        <v>0</v>
      </c>
      <c r="E24064" s="11" t="s">
        <v>21</v>
      </c>
    </row>
    <row r="24065" customFormat="false" ht="14.4" hidden="false" customHeight="true" outlineLevel="0" collapsed="false">
      <c r="B24065" s="13" t="s">
        <v>367</v>
      </c>
      <c r="C24065" s="13" t="s">
        <v>71</v>
      </c>
      <c r="D24065" s="14" t="n">
        <v>0</v>
      </c>
      <c r="E24065" s="11" t="s">
        <v>21</v>
      </c>
    </row>
    <row r="24066" customFormat="false" ht="14.4" hidden="false" customHeight="true" outlineLevel="0" collapsed="false">
      <c r="B24066" s="13" t="s">
        <v>367</v>
      </c>
      <c r="C24066" s="13" t="s">
        <v>72</v>
      </c>
      <c r="D24066" s="14" t="n">
        <v>0</v>
      </c>
      <c r="E24066" s="11" t="s">
        <v>21</v>
      </c>
    </row>
    <row r="24067" customFormat="false" ht="14.4" hidden="false" customHeight="true" outlineLevel="0" collapsed="false">
      <c r="B24067" s="13" t="s">
        <v>367</v>
      </c>
      <c r="C24067" s="13" t="s">
        <v>73</v>
      </c>
      <c r="D24067" s="14" t="n">
        <v>0</v>
      </c>
      <c r="E24067" s="11" t="s">
        <v>21</v>
      </c>
    </row>
    <row r="24068" customFormat="false" ht="14.4" hidden="false" customHeight="true" outlineLevel="0" collapsed="false">
      <c r="B24068" s="13" t="s">
        <v>367</v>
      </c>
      <c r="C24068" s="13" t="s">
        <v>74</v>
      </c>
      <c r="D24068" s="14" t="n">
        <v>0</v>
      </c>
      <c r="E24068" s="11" t="s">
        <v>21</v>
      </c>
    </row>
    <row r="24069" customFormat="false" ht="14.4" hidden="false" customHeight="true" outlineLevel="0" collapsed="false">
      <c r="B24069" s="13" t="s">
        <v>367</v>
      </c>
      <c r="C24069" s="13" t="s">
        <v>75</v>
      </c>
      <c r="D24069" s="14" t="n">
        <v>0</v>
      </c>
      <c r="E24069" s="11" t="s">
        <v>21</v>
      </c>
    </row>
    <row r="24070" customFormat="false" ht="14.4" hidden="false" customHeight="true" outlineLevel="0" collapsed="false">
      <c r="B24070" s="13" t="s">
        <v>367</v>
      </c>
      <c r="C24070" s="13" t="s">
        <v>76</v>
      </c>
      <c r="D24070" s="14" t="n">
        <v>0</v>
      </c>
      <c r="E24070" s="11" t="s">
        <v>21</v>
      </c>
    </row>
    <row r="24071" customFormat="false" ht="14.4" hidden="false" customHeight="true" outlineLevel="0" collapsed="false">
      <c r="B24071" s="13" t="s">
        <v>367</v>
      </c>
      <c r="C24071" s="13" t="s">
        <v>77</v>
      </c>
      <c r="D24071" s="14" t="n">
        <v>0</v>
      </c>
      <c r="E24071" s="11" t="s">
        <v>21</v>
      </c>
    </row>
    <row r="24072" customFormat="false" ht="14.4" hidden="false" customHeight="true" outlineLevel="0" collapsed="false">
      <c r="B24072" s="13" t="s">
        <v>367</v>
      </c>
      <c r="C24072" s="13" t="s">
        <v>78</v>
      </c>
      <c r="D24072" s="14" t="n">
        <v>0</v>
      </c>
      <c r="E24072" s="11" t="s">
        <v>21</v>
      </c>
    </row>
    <row r="24073" customFormat="false" ht="14.4" hidden="false" customHeight="true" outlineLevel="0" collapsed="false">
      <c r="B24073" s="13" t="s">
        <v>367</v>
      </c>
      <c r="C24073" s="13" t="s">
        <v>79</v>
      </c>
      <c r="D24073" s="14" t="n">
        <v>0</v>
      </c>
      <c r="E24073" s="11" t="s">
        <v>21</v>
      </c>
    </row>
    <row r="24074" customFormat="false" ht="14.4" hidden="false" customHeight="true" outlineLevel="0" collapsed="false">
      <c r="B24074" s="13" t="s">
        <v>367</v>
      </c>
      <c r="C24074" s="13" t="s">
        <v>80</v>
      </c>
      <c r="D24074" s="14" t="n">
        <v>0</v>
      </c>
      <c r="E24074" s="11" t="s">
        <v>21</v>
      </c>
    </row>
    <row r="24075" customFormat="false" ht="14.4" hidden="false" customHeight="true" outlineLevel="0" collapsed="false">
      <c r="B24075" s="13" t="s">
        <v>367</v>
      </c>
      <c r="C24075" s="13" t="s">
        <v>81</v>
      </c>
      <c r="D24075" s="14" t="n">
        <v>0</v>
      </c>
      <c r="E24075" s="11" t="s">
        <v>21</v>
      </c>
    </row>
    <row r="24076" customFormat="false" ht="14.4" hidden="false" customHeight="true" outlineLevel="0" collapsed="false">
      <c r="B24076" s="13" t="s">
        <v>367</v>
      </c>
      <c r="C24076" s="13" t="s">
        <v>82</v>
      </c>
      <c r="D24076" s="14" t="n">
        <v>0</v>
      </c>
      <c r="E24076" s="11" t="s">
        <v>21</v>
      </c>
    </row>
    <row r="24077" customFormat="false" ht="14.4" hidden="false" customHeight="true" outlineLevel="0" collapsed="false">
      <c r="B24077" s="13" t="s">
        <v>367</v>
      </c>
      <c r="C24077" s="13" t="s">
        <v>83</v>
      </c>
      <c r="D24077" s="14" t="n">
        <v>0</v>
      </c>
      <c r="E24077" s="11" t="s">
        <v>21</v>
      </c>
    </row>
    <row r="24078" customFormat="false" ht="14.4" hidden="false" customHeight="true" outlineLevel="0" collapsed="false">
      <c r="B24078" s="13" t="s">
        <v>367</v>
      </c>
      <c r="C24078" s="13" t="s">
        <v>84</v>
      </c>
      <c r="D24078" s="14" t="n">
        <v>0</v>
      </c>
      <c r="E24078" s="11" t="s">
        <v>21</v>
      </c>
    </row>
    <row r="24079" customFormat="false" ht="14.4" hidden="false" customHeight="true" outlineLevel="0" collapsed="false">
      <c r="B24079" s="13" t="s">
        <v>367</v>
      </c>
      <c r="C24079" s="13" t="s">
        <v>85</v>
      </c>
      <c r="D24079" s="14" t="n">
        <v>0</v>
      </c>
      <c r="E24079" s="11" t="s">
        <v>21</v>
      </c>
    </row>
    <row r="24080" customFormat="false" ht="14.4" hidden="false" customHeight="true" outlineLevel="0" collapsed="false">
      <c r="B24080" s="13" t="s">
        <v>367</v>
      </c>
      <c r="C24080" s="13" t="s">
        <v>86</v>
      </c>
      <c r="D24080" s="14" t="n">
        <v>0</v>
      </c>
      <c r="E24080" s="11" t="s">
        <v>21</v>
      </c>
    </row>
    <row r="24081" customFormat="false" ht="14.4" hidden="false" customHeight="true" outlineLevel="0" collapsed="false">
      <c r="B24081" s="13" t="s">
        <v>367</v>
      </c>
      <c r="C24081" s="13" t="s">
        <v>87</v>
      </c>
      <c r="D24081" s="14" t="n">
        <v>0</v>
      </c>
      <c r="E24081" s="11" t="s">
        <v>21</v>
      </c>
    </row>
    <row r="24082" customFormat="false" ht="14.4" hidden="false" customHeight="true" outlineLevel="0" collapsed="false">
      <c r="B24082" s="13" t="s">
        <v>367</v>
      </c>
      <c r="C24082" s="13" t="s">
        <v>88</v>
      </c>
      <c r="D24082" s="14" t="n">
        <v>0</v>
      </c>
      <c r="E24082" s="11" t="s">
        <v>21</v>
      </c>
    </row>
    <row r="24083" customFormat="false" ht="14.4" hidden="false" customHeight="true" outlineLevel="0" collapsed="false">
      <c r="B24083" s="13" t="s">
        <v>367</v>
      </c>
      <c r="C24083" s="13" t="s">
        <v>89</v>
      </c>
      <c r="D24083" s="14" t="n">
        <v>0</v>
      </c>
      <c r="E24083" s="11" t="s">
        <v>21</v>
      </c>
    </row>
    <row r="24084" customFormat="false" ht="14.4" hidden="false" customHeight="true" outlineLevel="0" collapsed="false">
      <c r="B24084" s="13" t="s">
        <v>367</v>
      </c>
      <c r="C24084" s="13" t="s">
        <v>90</v>
      </c>
      <c r="D24084" s="14" t="n">
        <v>0</v>
      </c>
      <c r="E24084" s="11" t="s">
        <v>21</v>
      </c>
    </row>
    <row r="24085" customFormat="false" ht="14.4" hidden="false" customHeight="true" outlineLevel="0" collapsed="false">
      <c r="B24085" s="13" t="s">
        <v>367</v>
      </c>
      <c r="C24085" s="13" t="s">
        <v>91</v>
      </c>
      <c r="D24085" s="14" t="n">
        <v>0</v>
      </c>
      <c r="E24085" s="11" t="s">
        <v>21</v>
      </c>
    </row>
    <row r="24086" customFormat="false" ht="14.4" hidden="false" customHeight="true" outlineLevel="0" collapsed="false">
      <c r="B24086" s="13" t="s">
        <v>367</v>
      </c>
      <c r="C24086" s="13" t="s">
        <v>92</v>
      </c>
      <c r="D24086" s="14" t="n">
        <v>0</v>
      </c>
      <c r="E24086" s="11" t="s">
        <v>21</v>
      </c>
    </row>
    <row r="24087" customFormat="false" ht="14.4" hidden="false" customHeight="true" outlineLevel="0" collapsed="false">
      <c r="B24087" s="13" t="s">
        <v>367</v>
      </c>
      <c r="C24087" s="13" t="s">
        <v>93</v>
      </c>
      <c r="D24087" s="14" t="n">
        <v>0</v>
      </c>
      <c r="E24087" s="11" t="s">
        <v>21</v>
      </c>
    </row>
    <row r="24088" customFormat="false" ht="14.4" hidden="false" customHeight="true" outlineLevel="0" collapsed="false">
      <c r="B24088" s="13" t="s">
        <v>367</v>
      </c>
      <c r="C24088" s="13" t="s">
        <v>94</v>
      </c>
      <c r="D24088" s="14" t="n">
        <v>0</v>
      </c>
      <c r="E24088" s="11" t="s">
        <v>21</v>
      </c>
    </row>
    <row r="24089" customFormat="false" ht="14.4" hidden="false" customHeight="true" outlineLevel="0" collapsed="false">
      <c r="B24089" s="13" t="s">
        <v>367</v>
      </c>
      <c r="C24089" s="13" t="s">
        <v>95</v>
      </c>
      <c r="D24089" s="14" t="n">
        <v>0</v>
      </c>
      <c r="E24089" s="11" t="s">
        <v>21</v>
      </c>
    </row>
    <row r="24090" customFormat="false" ht="14.4" hidden="false" customHeight="true" outlineLevel="0" collapsed="false">
      <c r="B24090" s="13" t="s">
        <v>367</v>
      </c>
      <c r="C24090" s="13" t="s">
        <v>96</v>
      </c>
      <c r="D24090" s="14" t="n">
        <v>0</v>
      </c>
      <c r="E24090" s="11" t="s">
        <v>21</v>
      </c>
    </row>
    <row r="24091" customFormat="false" ht="14.4" hidden="false" customHeight="true" outlineLevel="0" collapsed="false">
      <c r="B24091" s="13" t="s">
        <v>367</v>
      </c>
      <c r="C24091" s="13" t="s">
        <v>97</v>
      </c>
      <c r="D24091" s="14" t="n">
        <v>0</v>
      </c>
      <c r="E24091" s="11" t="s">
        <v>21</v>
      </c>
    </row>
    <row r="24092" customFormat="false" ht="14.4" hidden="false" customHeight="true" outlineLevel="0" collapsed="false">
      <c r="B24092" s="13" t="s">
        <v>367</v>
      </c>
      <c r="C24092" s="13" t="s">
        <v>98</v>
      </c>
      <c r="D24092" s="14" t="n">
        <v>4.824</v>
      </c>
      <c r="E24092" s="11" t="s">
        <v>21</v>
      </c>
    </row>
    <row r="24093" customFormat="false" ht="14.4" hidden="false" customHeight="true" outlineLevel="0" collapsed="false">
      <c r="B24093" s="13" t="s">
        <v>367</v>
      </c>
      <c r="C24093" s="13" t="s">
        <v>99</v>
      </c>
      <c r="D24093" s="14" t="n">
        <v>10.532</v>
      </c>
      <c r="E24093" s="11" t="s">
        <v>21</v>
      </c>
    </row>
    <row r="24094" customFormat="false" ht="14.4" hidden="false" customHeight="true" outlineLevel="0" collapsed="false">
      <c r="B24094" s="13" t="s">
        <v>367</v>
      </c>
      <c r="C24094" s="13" t="s">
        <v>100</v>
      </c>
      <c r="D24094" s="14" t="n">
        <v>10.384</v>
      </c>
      <c r="E24094" s="11" t="s">
        <v>21</v>
      </c>
    </row>
    <row r="24095" customFormat="false" ht="14.4" hidden="false" customHeight="true" outlineLevel="0" collapsed="false">
      <c r="B24095" s="13" t="s">
        <v>367</v>
      </c>
      <c r="C24095" s="13" t="s">
        <v>101</v>
      </c>
      <c r="D24095" s="14" t="n">
        <v>10.392</v>
      </c>
      <c r="E24095" s="11" t="s">
        <v>21</v>
      </c>
    </row>
    <row r="24096" customFormat="false" ht="14.4" hidden="false" customHeight="true" outlineLevel="0" collapsed="false">
      <c r="B24096" s="13" t="s">
        <v>367</v>
      </c>
      <c r="C24096" s="13" t="s">
        <v>102</v>
      </c>
      <c r="D24096" s="14" t="n">
        <v>10.424</v>
      </c>
      <c r="E24096" s="11" t="s">
        <v>21</v>
      </c>
    </row>
    <row r="24097" customFormat="false" ht="14.4" hidden="false" customHeight="true" outlineLevel="0" collapsed="false">
      <c r="B24097" s="13" t="s">
        <v>367</v>
      </c>
      <c r="C24097" s="13" t="s">
        <v>103</v>
      </c>
      <c r="D24097" s="14" t="n">
        <v>10.308</v>
      </c>
      <c r="E24097" s="11" t="s">
        <v>21</v>
      </c>
    </row>
    <row r="24098" customFormat="false" ht="14.4" hidden="false" customHeight="true" outlineLevel="0" collapsed="false">
      <c r="B24098" s="13" t="s">
        <v>367</v>
      </c>
      <c r="C24098" s="13" t="s">
        <v>104</v>
      </c>
      <c r="D24098" s="14" t="n">
        <v>10.276</v>
      </c>
      <c r="E24098" s="11" t="s">
        <v>21</v>
      </c>
    </row>
    <row r="24099" customFormat="false" ht="14.4" hidden="false" customHeight="true" outlineLevel="0" collapsed="false">
      <c r="B24099" s="13" t="s">
        <v>367</v>
      </c>
      <c r="C24099" s="13" t="s">
        <v>105</v>
      </c>
      <c r="D24099" s="14" t="n">
        <v>10.096</v>
      </c>
      <c r="E24099" s="11" t="s">
        <v>21</v>
      </c>
    </row>
    <row r="24100" customFormat="false" ht="14.4" hidden="false" customHeight="true" outlineLevel="0" collapsed="false">
      <c r="B24100" s="13" t="s">
        <v>367</v>
      </c>
      <c r="C24100" s="13" t="s">
        <v>106</v>
      </c>
      <c r="D24100" s="14" t="n">
        <v>10.1</v>
      </c>
      <c r="E24100" s="11" t="s">
        <v>21</v>
      </c>
    </row>
    <row r="24101" customFormat="false" ht="14.4" hidden="false" customHeight="true" outlineLevel="0" collapsed="false">
      <c r="B24101" s="13" t="s">
        <v>367</v>
      </c>
      <c r="C24101" s="13" t="s">
        <v>107</v>
      </c>
      <c r="D24101" s="14" t="n">
        <v>10.076</v>
      </c>
      <c r="E24101" s="11" t="s">
        <v>21</v>
      </c>
    </row>
    <row r="24102" customFormat="false" ht="14.4" hidden="false" customHeight="true" outlineLevel="0" collapsed="false">
      <c r="B24102" s="13" t="s">
        <v>367</v>
      </c>
      <c r="C24102" s="13" t="s">
        <v>108</v>
      </c>
      <c r="D24102" s="14" t="n">
        <v>10.1</v>
      </c>
      <c r="E24102" s="11" t="s">
        <v>21</v>
      </c>
    </row>
    <row r="24103" customFormat="false" ht="14.4" hidden="false" customHeight="true" outlineLevel="0" collapsed="false">
      <c r="B24103" s="13" t="s">
        <v>367</v>
      </c>
      <c r="C24103" s="13" t="s">
        <v>109</v>
      </c>
      <c r="D24103" s="14" t="n">
        <v>10.084</v>
      </c>
      <c r="E24103" s="11" t="s">
        <v>21</v>
      </c>
    </row>
    <row r="24104" customFormat="false" ht="14.4" hidden="false" customHeight="true" outlineLevel="0" collapsed="false">
      <c r="B24104" s="13" t="s">
        <v>367</v>
      </c>
      <c r="C24104" s="13" t="s">
        <v>110</v>
      </c>
      <c r="D24104" s="14" t="n">
        <v>10.088</v>
      </c>
      <c r="E24104" s="11" t="s">
        <v>21</v>
      </c>
    </row>
    <row r="24105" customFormat="false" ht="14.4" hidden="false" customHeight="true" outlineLevel="0" collapsed="false">
      <c r="B24105" s="13" t="s">
        <v>367</v>
      </c>
      <c r="C24105" s="13" t="s">
        <v>111</v>
      </c>
      <c r="D24105" s="14" t="n">
        <v>10.104</v>
      </c>
      <c r="E24105" s="11" t="s">
        <v>21</v>
      </c>
    </row>
    <row r="24106" customFormat="false" ht="14.4" hidden="false" customHeight="true" outlineLevel="0" collapsed="false">
      <c r="B24106" s="13" t="s">
        <v>367</v>
      </c>
      <c r="C24106" s="13" t="s">
        <v>112</v>
      </c>
      <c r="D24106" s="14" t="n">
        <v>10.152</v>
      </c>
      <c r="E24106" s="11" t="s">
        <v>21</v>
      </c>
    </row>
    <row r="24107" customFormat="false" ht="14.4" hidden="false" customHeight="true" outlineLevel="0" collapsed="false">
      <c r="B24107" s="13" t="s">
        <v>367</v>
      </c>
      <c r="C24107" s="13" t="s">
        <v>113</v>
      </c>
      <c r="D24107" s="14" t="n">
        <v>10.168</v>
      </c>
      <c r="E24107" s="11" t="s">
        <v>21</v>
      </c>
    </row>
    <row r="24108" customFormat="false" ht="14.4" hidden="false" customHeight="true" outlineLevel="0" collapsed="false">
      <c r="B24108" s="13" t="s">
        <v>367</v>
      </c>
      <c r="C24108" s="13" t="s">
        <v>114</v>
      </c>
      <c r="D24108" s="14" t="n">
        <v>10.148</v>
      </c>
      <c r="E24108" s="11" t="s">
        <v>21</v>
      </c>
    </row>
    <row r="24109" customFormat="false" ht="14.4" hidden="false" customHeight="true" outlineLevel="0" collapsed="false">
      <c r="B24109" s="13" t="s">
        <v>367</v>
      </c>
      <c r="C24109" s="13" t="s">
        <v>115</v>
      </c>
      <c r="D24109" s="14" t="n">
        <v>10.196</v>
      </c>
      <c r="E24109" s="11" t="s">
        <v>21</v>
      </c>
    </row>
    <row r="24110" customFormat="false" ht="14.4" hidden="false" customHeight="true" outlineLevel="0" collapsed="false">
      <c r="B24110" s="13" t="s">
        <v>367</v>
      </c>
      <c r="C24110" s="13" t="s">
        <v>116</v>
      </c>
      <c r="D24110" s="14" t="n">
        <v>10.192</v>
      </c>
      <c r="E24110" s="11" t="s">
        <v>21</v>
      </c>
    </row>
    <row r="24111" customFormat="false" ht="14.4" hidden="false" customHeight="true" outlineLevel="0" collapsed="false">
      <c r="B24111" s="13" t="s">
        <v>368</v>
      </c>
      <c r="C24111" s="13" t="s">
        <v>20</v>
      </c>
      <c r="D24111" s="14" t="n">
        <v>10.312</v>
      </c>
      <c r="E24111" s="11" t="s">
        <v>21</v>
      </c>
    </row>
    <row r="24112" customFormat="false" ht="14.4" hidden="false" customHeight="true" outlineLevel="0" collapsed="false">
      <c r="B24112" s="13" t="s">
        <v>368</v>
      </c>
      <c r="C24112" s="13" t="s">
        <v>22</v>
      </c>
      <c r="D24112" s="14" t="n">
        <v>10.304</v>
      </c>
      <c r="E24112" s="11" t="s">
        <v>21</v>
      </c>
    </row>
    <row r="24113" customFormat="false" ht="14.4" hidden="false" customHeight="true" outlineLevel="0" collapsed="false">
      <c r="B24113" s="13" t="s">
        <v>368</v>
      </c>
      <c r="C24113" s="13" t="s">
        <v>23</v>
      </c>
      <c r="D24113" s="14" t="n">
        <v>10.332</v>
      </c>
      <c r="E24113" s="11" t="s">
        <v>21</v>
      </c>
    </row>
    <row r="24114" customFormat="false" ht="14.4" hidden="false" customHeight="true" outlineLevel="0" collapsed="false">
      <c r="B24114" s="13" t="s">
        <v>368</v>
      </c>
      <c r="C24114" s="13" t="s">
        <v>24</v>
      </c>
      <c r="D24114" s="14" t="n">
        <v>10.308</v>
      </c>
      <c r="E24114" s="11" t="s">
        <v>21</v>
      </c>
    </row>
    <row r="24115" customFormat="false" ht="14.4" hidden="false" customHeight="true" outlineLevel="0" collapsed="false">
      <c r="B24115" s="13" t="s">
        <v>368</v>
      </c>
      <c r="C24115" s="13" t="s">
        <v>25</v>
      </c>
      <c r="D24115" s="14" t="n">
        <v>10.384</v>
      </c>
      <c r="E24115" s="11" t="s">
        <v>21</v>
      </c>
    </row>
    <row r="24116" customFormat="false" ht="14.4" hidden="false" customHeight="true" outlineLevel="0" collapsed="false">
      <c r="B24116" s="13" t="s">
        <v>368</v>
      </c>
      <c r="C24116" s="13" t="s">
        <v>26</v>
      </c>
      <c r="D24116" s="14" t="n">
        <v>10.38</v>
      </c>
      <c r="E24116" s="11" t="s">
        <v>21</v>
      </c>
    </row>
    <row r="24117" customFormat="false" ht="14.4" hidden="false" customHeight="true" outlineLevel="0" collapsed="false">
      <c r="B24117" s="13" t="s">
        <v>368</v>
      </c>
      <c r="C24117" s="13" t="s">
        <v>27</v>
      </c>
      <c r="D24117" s="14" t="n">
        <v>10.344</v>
      </c>
      <c r="E24117" s="11" t="s">
        <v>21</v>
      </c>
    </row>
    <row r="24118" customFormat="false" ht="14.4" hidden="false" customHeight="true" outlineLevel="0" collapsed="false">
      <c r="B24118" s="13" t="s">
        <v>368</v>
      </c>
      <c r="C24118" s="13" t="s">
        <v>28</v>
      </c>
      <c r="D24118" s="14" t="n">
        <v>10.384</v>
      </c>
      <c r="E24118" s="11" t="s">
        <v>21</v>
      </c>
    </row>
    <row r="24119" customFormat="false" ht="14.4" hidden="false" customHeight="true" outlineLevel="0" collapsed="false">
      <c r="B24119" s="13" t="s">
        <v>368</v>
      </c>
      <c r="C24119" s="13" t="s">
        <v>29</v>
      </c>
      <c r="D24119" s="14" t="n">
        <v>10.376</v>
      </c>
      <c r="E24119" s="11" t="s">
        <v>21</v>
      </c>
    </row>
    <row r="24120" customFormat="false" ht="14.4" hidden="false" customHeight="true" outlineLevel="0" collapsed="false">
      <c r="B24120" s="13" t="s">
        <v>368</v>
      </c>
      <c r="C24120" s="13" t="s">
        <v>30</v>
      </c>
      <c r="D24120" s="14" t="n">
        <v>10.392</v>
      </c>
      <c r="E24120" s="11" t="s">
        <v>21</v>
      </c>
    </row>
    <row r="24121" customFormat="false" ht="14.4" hidden="false" customHeight="true" outlineLevel="0" collapsed="false">
      <c r="B24121" s="13" t="s">
        <v>368</v>
      </c>
      <c r="C24121" s="13" t="s">
        <v>31</v>
      </c>
      <c r="D24121" s="14" t="n">
        <v>10.372</v>
      </c>
      <c r="E24121" s="11" t="s">
        <v>21</v>
      </c>
    </row>
    <row r="24122" customFormat="false" ht="14.4" hidden="false" customHeight="true" outlineLevel="0" collapsed="false">
      <c r="B24122" s="13" t="s">
        <v>368</v>
      </c>
      <c r="C24122" s="13" t="s">
        <v>32</v>
      </c>
      <c r="D24122" s="14" t="n">
        <v>10.44</v>
      </c>
      <c r="E24122" s="11" t="s">
        <v>21</v>
      </c>
    </row>
    <row r="24123" customFormat="false" ht="14.4" hidden="false" customHeight="true" outlineLevel="0" collapsed="false">
      <c r="B24123" s="13" t="s">
        <v>368</v>
      </c>
      <c r="C24123" s="13" t="s">
        <v>33</v>
      </c>
      <c r="D24123" s="14" t="n">
        <v>10.504</v>
      </c>
      <c r="E24123" s="11" t="s">
        <v>21</v>
      </c>
    </row>
    <row r="24124" customFormat="false" ht="14.4" hidden="false" customHeight="true" outlineLevel="0" collapsed="false">
      <c r="B24124" s="13" t="s">
        <v>368</v>
      </c>
      <c r="C24124" s="13" t="s">
        <v>34</v>
      </c>
      <c r="D24124" s="14" t="n">
        <v>10.504</v>
      </c>
      <c r="E24124" s="11" t="s">
        <v>21</v>
      </c>
    </row>
    <row r="24125" customFormat="false" ht="14.4" hidden="false" customHeight="true" outlineLevel="0" collapsed="false">
      <c r="B24125" s="13" t="s">
        <v>368</v>
      </c>
      <c r="C24125" s="13" t="s">
        <v>35</v>
      </c>
      <c r="D24125" s="14" t="n">
        <v>10.504</v>
      </c>
      <c r="E24125" s="11" t="s">
        <v>21</v>
      </c>
    </row>
    <row r="24126" customFormat="false" ht="14.4" hidden="false" customHeight="true" outlineLevel="0" collapsed="false">
      <c r="B24126" s="13" t="s">
        <v>368</v>
      </c>
      <c r="C24126" s="13" t="s">
        <v>36</v>
      </c>
      <c r="D24126" s="14" t="n">
        <v>10.496</v>
      </c>
      <c r="E24126" s="11" t="s">
        <v>21</v>
      </c>
    </row>
    <row r="24127" customFormat="false" ht="14.4" hidden="false" customHeight="true" outlineLevel="0" collapsed="false">
      <c r="B24127" s="13" t="s">
        <v>368</v>
      </c>
      <c r="C24127" s="13" t="s">
        <v>37</v>
      </c>
      <c r="D24127" s="14" t="n">
        <v>10.42</v>
      </c>
      <c r="E24127" s="11" t="s">
        <v>21</v>
      </c>
    </row>
    <row r="24128" customFormat="false" ht="14.4" hidden="false" customHeight="true" outlineLevel="0" collapsed="false">
      <c r="B24128" s="13" t="s">
        <v>368</v>
      </c>
      <c r="C24128" s="13" t="s">
        <v>38</v>
      </c>
      <c r="D24128" s="14" t="n">
        <v>10.364</v>
      </c>
      <c r="E24128" s="11" t="s">
        <v>21</v>
      </c>
    </row>
    <row r="24129" customFormat="false" ht="14.4" hidden="false" customHeight="true" outlineLevel="0" collapsed="false">
      <c r="B24129" s="13" t="s">
        <v>368</v>
      </c>
      <c r="C24129" s="13" t="s">
        <v>39</v>
      </c>
      <c r="D24129" s="14" t="n">
        <v>10.34</v>
      </c>
      <c r="E24129" s="11" t="s">
        <v>21</v>
      </c>
    </row>
    <row r="24130" customFormat="false" ht="14.4" hidden="false" customHeight="true" outlineLevel="0" collapsed="false">
      <c r="B24130" s="13" t="s">
        <v>368</v>
      </c>
      <c r="C24130" s="13" t="s">
        <v>40</v>
      </c>
      <c r="D24130" s="14" t="n">
        <v>10.344</v>
      </c>
      <c r="E24130" s="11" t="s">
        <v>21</v>
      </c>
    </row>
    <row r="24131" customFormat="false" ht="14.4" hidden="false" customHeight="true" outlineLevel="0" collapsed="false">
      <c r="B24131" s="13" t="s">
        <v>368</v>
      </c>
      <c r="C24131" s="13" t="s">
        <v>41</v>
      </c>
      <c r="D24131" s="14" t="n">
        <v>10.316</v>
      </c>
      <c r="E24131" s="11" t="s">
        <v>21</v>
      </c>
    </row>
    <row r="24132" customFormat="false" ht="14.4" hidden="false" customHeight="true" outlineLevel="0" collapsed="false">
      <c r="B24132" s="13" t="s">
        <v>368</v>
      </c>
      <c r="C24132" s="13" t="s">
        <v>42</v>
      </c>
      <c r="D24132" s="14" t="n">
        <v>10.332</v>
      </c>
      <c r="E24132" s="11" t="s">
        <v>21</v>
      </c>
    </row>
    <row r="24133" customFormat="false" ht="14.4" hidden="false" customHeight="true" outlineLevel="0" collapsed="false">
      <c r="B24133" s="13" t="s">
        <v>368</v>
      </c>
      <c r="C24133" s="13" t="s">
        <v>43</v>
      </c>
      <c r="D24133" s="14" t="n">
        <v>10.316</v>
      </c>
      <c r="E24133" s="11" t="s">
        <v>21</v>
      </c>
    </row>
    <row r="24134" customFormat="false" ht="14.4" hidden="false" customHeight="true" outlineLevel="0" collapsed="false">
      <c r="B24134" s="13" t="s">
        <v>368</v>
      </c>
      <c r="C24134" s="13" t="s">
        <v>44</v>
      </c>
      <c r="D24134" s="14" t="n">
        <v>5.132</v>
      </c>
      <c r="E24134" s="11" t="s">
        <v>21</v>
      </c>
    </row>
    <row r="24135" customFormat="false" ht="14.4" hidden="false" customHeight="true" outlineLevel="0" collapsed="false">
      <c r="B24135" s="13" t="s">
        <v>368</v>
      </c>
      <c r="C24135" s="13" t="s">
        <v>45</v>
      </c>
      <c r="D24135" s="14" t="n">
        <v>0</v>
      </c>
      <c r="E24135" s="11" t="s">
        <v>21</v>
      </c>
    </row>
    <row r="24136" customFormat="false" ht="14.4" hidden="false" customHeight="true" outlineLevel="0" collapsed="false">
      <c r="B24136" s="13" t="s">
        <v>368</v>
      </c>
      <c r="C24136" s="13" t="s">
        <v>46</v>
      </c>
      <c r="D24136" s="14" t="n">
        <v>0</v>
      </c>
      <c r="E24136" s="11" t="s">
        <v>21</v>
      </c>
    </row>
    <row r="24137" customFormat="false" ht="14.4" hidden="false" customHeight="true" outlineLevel="0" collapsed="false">
      <c r="B24137" s="13" t="s">
        <v>368</v>
      </c>
      <c r="C24137" s="13" t="s">
        <v>47</v>
      </c>
      <c r="D24137" s="14" t="n">
        <v>0</v>
      </c>
      <c r="E24137" s="11" t="s">
        <v>21</v>
      </c>
    </row>
    <row r="24138" customFormat="false" ht="14.4" hidden="false" customHeight="true" outlineLevel="0" collapsed="false">
      <c r="B24138" s="13" t="s">
        <v>368</v>
      </c>
      <c r="C24138" s="13" t="s">
        <v>48</v>
      </c>
      <c r="D24138" s="14" t="n">
        <v>0</v>
      </c>
      <c r="E24138" s="11" t="s">
        <v>21</v>
      </c>
    </row>
    <row r="24139" customFormat="false" ht="14.4" hidden="false" customHeight="true" outlineLevel="0" collapsed="false">
      <c r="B24139" s="13" t="s">
        <v>368</v>
      </c>
      <c r="C24139" s="13" t="s">
        <v>49</v>
      </c>
      <c r="D24139" s="14" t="n">
        <v>0</v>
      </c>
      <c r="E24139" s="11" t="s">
        <v>21</v>
      </c>
    </row>
    <row r="24140" customFormat="false" ht="14.4" hidden="false" customHeight="true" outlineLevel="0" collapsed="false">
      <c r="B24140" s="13" t="s">
        <v>368</v>
      </c>
      <c r="C24140" s="13" t="s">
        <v>50</v>
      </c>
      <c r="D24140" s="14" t="n">
        <v>0</v>
      </c>
      <c r="E24140" s="11" t="s">
        <v>21</v>
      </c>
    </row>
    <row r="24141" customFormat="false" ht="14.4" hidden="false" customHeight="true" outlineLevel="0" collapsed="false">
      <c r="B24141" s="13" t="s">
        <v>368</v>
      </c>
      <c r="C24141" s="13" t="s">
        <v>51</v>
      </c>
      <c r="D24141" s="14" t="n">
        <v>0</v>
      </c>
      <c r="E24141" s="11" t="s">
        <v>21</v>
      </c>
    </row>
    <row r="24142" customFormat="false" ht="14.4" hidden="false" customHeight="true" outlineLevel="0" collapsed="false">
      <c r="B24142" s="13" t="s">
        <v>368</v>
      </c>
      <c r="C24142" s="13" t="s">
        <v>52</v>
      </c>
      <c r="D24142" s="14" t="n">
        <v>0</v>
      </c>
      <c r="E24142" s="11" t="s">
        <v>21</v>
      </c>
    </row>
    <row r="24143" customFormat="false" ht="14.4" hidden="false" customHeight="true" outlineLevel="0" collapsed="false">
      <c r="B24143" s="13" t="s">
        <v>368</v>
      </c>
      <c r="C24143" s="13" t="s">
        <v>53</v>
      </c>
      <c r="D24143" s="14" t="n">
        <v>0</v>
      </c>
      <c r="E24143" s="11" t="s">
        <v>21</v>
      </c>
    </row>
    <row r="24144" customFormat="false" ht="14.4" hidden="false" customHeight="true" outlineLevel="0" collapsed="false">
      <c r="B24144" s="13" t="s">
        <v>368</v>
      </c>
      <c r="C24144" s="13" t="s">
        <v>54</v>
      </c>
      <c r="D24144" s="14" t="n">
        <v>0</v>
      </c>
      <c r="E24144" s="11" t="s">
        <v>21</v>
      </c>
    </row>
    <row r="24145" customFormat="false" ht="14.4" hidden="false" customHeight="true" outlineLevel="0" collapsed="false">
      <c r="B24145" s="13" t="s">
        <v>368</v>
      </c>
      <c r="C24145" s="13" t="s">
        <v>55</v>
      </c>
      <c r="D24145" s="14" t="n">
        <v>0</v>
      </c>
      <c r="E24145" s="11" t="s">
        <v>21</v>
      </c>
    </row>
    <row r="24146" customFormat="false" ht="14.4" hidden="false" customHeight="true" outlineLevel="0" collapsed="false">
      <c r="B24146" s="13" t="s">
        <v>368</v>
      </c>
      <c r="C24146" s="13" t="s">
        <v>56</v>
      </c>
      <c r="D24146" s="14" t="n">
        <v>0</v>
      </c>
      <c r="E24146" s="11" t="s">
        <v>21</v>
      </c>
    </row>
    <row r="24147" customFormat="false" ht="14.4" hidden="false" customHeight="true" outlineLevel="0" collapsed="false">
      <c r="B24147" s="13" t="s">
        <v>368</v>
      </c>
      <c r="C24147" s="13" t="s">
        <v>57</v>
      </c>
      <c r="D24147" s="14" t="n">
        <v>0</v>
      </c>
      <c r="E24147" s="11" t="s">
        <v>21</v>
      </c>
    </row>
    <row r="24148" customFormat="false" ht="14.4" hidden="false" customHeight="true" outlineLevel="0" collapsed="false">
      <c r="B24148" s="13" t="s">
        <v>368</v>
      </c>
      <c r="C24148" s="13" t="s">
        <v>58</v>
      </c>
      <c r="D24148" s="14" t="n">
        <v>0</v>
      </c>
      <c r="E24148" s="11" t="s">
        <v>21</v>
      </c>
    </row>
    <row r="24149" customFormat="false" ht="14.4" hidden="false" customHeight="true" outlineLevel="0" collapsed="false">
      <c r="B24149" s="13" t="s">
        <v>368</v>
      </c>
      <c r="C24149" s="13" t="s">
        <v>59</v>
      </c>
      <c r="D24149" s="14" t="n">
        <v>0</v>
      </c>
      <c r="E24149" s="11" t="s">
        <v>21</v>
      </c>
    </row>
    <row r="24150" customFormat="false" ht="14.4" hidden="false" customHeight="true" outlineLevel="0" collapsed="false">
      <c r="B24150" s="13" t="s">
        <v>368</v>
      </c>
      <c r="C24150" s="13" t="s">
        <v>60</v>
      </c>
      <c r="D24150" s="14" t="n">
        <v>0</v>
      </c>
      <c r="E24150" s="11" t="s">
        <v>21</v>
      </c>
    </row>
    <row r="24151" customFormat="false" ht="14.4" hidden="false" customHeight="true" outlineLevel="0" collapsed="false">
      <c r="B24151" s="13" t="s">
        <v>368</v>
      </c>
      <c r="C24151" s="13" t="s">
        <v>61</v>
      </c>
      <c r="D24151" s="14" t="n">
        <v>0</v>
      </c>
      <c r="E24151" s="11" t="s">
        <v>21</v>
      </c>
    </row>
    <row r="24152" customFormat="false" ht="14.4" hidden="false" customHeight="true" outlineLevel="0" collapsed="false">
      <c r="B24152" s="13" t="s">
        <v>368</v>
      </c>
      <c r="C24152" s="13" t="s">
        <v>62</v>
      </c>
      <c r="D24152" s="14" t="n">
        <v>0</v>
      </c>
      <c r="E24152" s="11" t="s">
        <v>21</v>
      </c>
    </row>
    <row r="24153" customFormat="false" ht="14.4" hidden="false" customHeight="true" outlineLevel="0" collapsed="false">
      <c r="B24153" s="13" t="s">
        <v>368</v>
      </c>
      <c r="C24153" s="13" t="s">
        <v>63</v>
      </c>
      <c r="D24153" s="14" t="n">
        <v>0</v>
      </c>
      <c r="E24153" s="11" t="s">
        <v>21</v>
      </c>
    </row>
    <row r="24154" customFormat="false" ht="14.4" hidden="false" customHeight="true" outlineLevel="0" collapsed="false">
      <c r="B24154" s="13" t="s">
        <v>368</v>
      </c>
      <c r="C24154" s="13" t="s">
        <v>64</v>
      </c>
      <c r="D24154" s="14" t="n">
        <v>0</v>
      </c>
      <c r="E24154" s="11" t="s">
        <v>21</v>
      </c>
    </row>
    <row r="24155" customFormat="false" ht="14.4" hidden="false" customHeight="true" outlineLevel="0" collapsed="false">
      <c r="B24155" s="13" t="s">
        <v>368</v>
      </c>
      <c r="C24155" s="13" t="s">
        <v>65</v>
      </c>
      <c r="D24155" s="14" t="n">
        <v>0</v>
      </c>
      <c r="E24155" s="11" t="s">
        <v>21</v>
      </c>
    </row>
    <row r="24156" customFormat="false" ht="14.4" hidden="false" customHeight="true" outlineLevel="0" collapsed="false">
      <c r="B24156" s="13" t="s">
        <v>368</v>
      </c>
      <c r="C24156" s="13" t="s">
        <v>66</v>
      </c>
      <c r="D24156" s="14" t="n">
        <v>0</v>
      </c>
      <c r="E24156" s="11" t="s">
        <v>21</v>
      </c>
    </row>
    <row r="24157" customFormat="false" ht="14.4" hidden="false" customHeight="true" outlineLevel="0" collapsed="false">
      <c r="B24157" s="13" t="s">
        <v>368</v>
      </c>
      <c r="C24157" s="13" t="s">
        <v>67</v>
      </c>
      <c r="D24157" s="14" t="n">
        <v>0</v>
      </c>
      <c r="E24157" s="11" t="s">
        <v>21</v>
      </c>
    </row>
    <row r="24158" customFormat="false" ht="14.4" hidden="false" customHeight="true" outlineLevel="0" collapsed="false">
      <c r="B24158" s="13" t="s">
        <v>368</v>
      </c>
      <c r="C24158" s="13" t="s">
        <v>68</v>
      </c>
      <c r="D24158" s="14" t="n">
        <v>0</v>
      </c>
      <c r="E24158" s="11" t="s">
        <v>21</v>
      </c>
    </row>
    <row r="24159" customFormat="false" ht="14.4" hidden="false" customHeight="true" outlineLevel="0" collapsed="false">
      <c r="B24159" s="13" t="s">
        <v>368</v>
      </c>
      <c r="C24159" s="13" t="s">
        <v>69</v>
      </c>
      <c r="D24159" s="14" t="n">
        <v>0</v>
      </c>
      <c r="E24159" s="11" t="s">
        <v>21</v>
      </c>
    </row>
    <row r="24160" customFormat="false" ht="14.4" hidden="false" customHeight="true" outlineLevel="0" collapsed="false">
      <c r="B24160" s="13" t="s">
        <v>368</v>
      </c>
      <c r="C24160" s="13" t="s">
        <v>70</v>
      </c>
      <c r="D24160" s="14" t="n">
        <v>0</v>
      </c>
      <c r="E24160" s="11" t="s">
        <v>21</v>
      </c>
    </row>
    <row r="24161" customFormat="false" ht="14.4" hidden="false" customHeight="true" outlineLevel="0" collapsed="false">
      <c r="B24161" s="13" t="s">
        <v>368</v>
      </c>
      <c r="C24161" s="13" t="s">
        <v>71</v>
      </c>
      <c r="D24161" s="14" t="n">
        <v>0</v>
      </c>
      <c r="E24161" s="11" t="s">
        <v>21</v>
      </c>
    </row>
    <row r="24162" customFormat="false" ht="14.4" hidden="false" customHeight="true" outlineLevel="0" collapsed="false">
      <c r="B24162" s="13" t="s">
        <v>368</v>
      </c>
      <c r="C24162" s="13" t="s">
        <v>72</v>
      </c>
      <c r="D24162" s="14" t="n">
        <v>0</v>
      </c>
      <c r="E24162" s="11" t="s">
        <v>21</v>
      </c>
    </row>
    <row r="24163" customFormat="false" ht="14.4" hidden="false" customHeight="true" outlineLevel="0" collapsed="false">
      <c r="B24163" s="13" t="s">
        <v>368</v>
      </c>
      <c r="C24163" s="13" t="s">
        <v>73</v>
      </c>
      <c r="D24163" s="14" t="n">
        <v>0</v>
      </c>
      <c r="E24163" s="11" t="s">
        <v>21</v>
      </c>
    </row>
    <row r="24164" customFormat="false" ht="14.4" hidden="false" customHeight="true" outlineLevel="0" collapsed="false">
      <c r="B24164" s="13" t="s">
        <v>368</v>
      </c>
      <c r="C24164" s="13" t="s">
        <v>74</v>
      </c>
      <c r="D24164" s="14" t="n">
        <v>0</v>
      </c>
      <c r="E24164" s="11" t="s">
        <v>21</v>
      </c>
    </row>
    <row r="24165" customFormat="false" ht="14.4" hidden="false" customHeight="true" outlineLevel="0" collapsed="false">
      <c r="B24165" s="13" t="s">
        <v>368</v>
      </c>
      <c r="C24165" s="13" t="s">
        <v>75</v>
      </c>
      <c r="D24165" s="14" t="n">
        <v>0</v>
      </c>
      <c r="E24165" s="11" t="s">
        <v>21</v>
      </c>
    </row>
    <row r="24166" customFormat="false" ht="14.4" hidden="false" customHeight="true" outlineLevel="0" collapsed="false">
      <c r="B24166" s="13" t="s">
        <v>368</v>
      </c>
      <c r="C24166" s="13" t="s">
        <v>76</v>
      </c>
      <c r="D24166" s="14" t="n">
        <v>0</v>
      </c>
      <c r="E24166" s="11" t="s">
        <v>21</v>
      </c>
    </row>
    <row r="24167" customFormat="false" ht="14.4" hidden="false" customHeight="true" outlineLevel="0" collapsed="false">
      <c r="B24167" s="13" t="s">
        <v>368</v>
      </c>
      <c r="C24167" s="13" t="s">
        <v>77</v>
      </c>
      <c r="D24167" s="14" t="n">
        <v>0</v>
      </c>
      <c r="E24167" s="11" t="s">
        <v>21</v>
      </c>
    </row>
    <row r="24168" customFormat="false" ht="14.4" hidden="false" customHeight="true" outlineLevel="0" collapsed="false">
      <c r="B24168" s="13" t="s">
        <v>368</v>
      </c>
      <c r="C24168" s="13" t="s">
        <v>78</v>
      </c>
      <c r="D24168" s="14" t="n">
        <v>0</v>
      </c>
      <c r="E24168" s="11" t="s">
        <v>21</v>
      </c>
    </row>
    <row r="24169" customFormat="false" ht="14.4" hidden="false" customHeight="true" outlineLevel="0" collapsed="false">
      <c r="B24169" s="13" t="s">
        <v>368</v>
      </c>
      <c r="C24169" s="13" t="s">
        <v>79</v>
      </c>
      <c r="D24169" s="14" t="n">
        <v>0</v>
      </c>
      <c r="E24169" s="11" t="s">
        <v>21</v>
      </c>
    </row>
    <row r="24170" customFormat="false" ht="14.4" hidden="false" customHeight="true" outlineLevel="0" collapsed="false">
      <c r="B24170" s="13" t="s">
        <v>368</v>
      </c>
      <c r="C24170" s="13" t="s">
        <v>80</v>
      </c>
      <c r="D24170" s="14" t="n">
        <v>0</v>
      </c>
      <c r="E24170" s="11" t="s">
        <v>21</v>
      </c>
    </row>
    <row r="24171" customFormat="false" ht="14.4" hidden="false" customHeight="true" outlineLevel="0" collapsed="false">
      <c r="B24171" s="13" t="s">
        <v>368</v>
      </c>
      <c r="C24171" s="13" t="s">
        <v>81</v>
      </c>
      <c r="D24171" s="14" t="n">
        <v>0</v>
      </c>
      <c r="E24171" s="11" t="s">
        <v>21</v>
      </c>
    </row>
    <row r="24172" customFormat="false" ht="14.4" hidden="false" customHeight="true" outlineLevel="0" collapsed="false">
      <c r="B24172" s="13" t="s">
        <v>368</v>
      </c>
      <c r="C24172" s="13" t="s">
        <v>82</v>
      </c>
      <c r="D24172" s="14" t="n">
        <v>0</v>
      </c>
      <c r="E24172" s="11" t="s">
        <v>21</v>
      </c>
    </row>
    <row r="24173" customFormat="false" ht="14.4" hidden="false" customHeight="true" outlineLevel="0" collapsed="false">
      <c r="B24173" s="13" t="s">
        <v>368</v>
      </c>
      <c r="C24173" s="13" t="s">
        <v>83</v>
      </c>
      <c r="D24173" s="14" t="n">
        <v>0</v>
      </c>
      <c r="E24173" s="11" t="s">
        <v>21</v>
      </c>
    </row>
    <row r="24174" customFormat="false" ht="14.4" hidden="false" customHeight="true" outlineLevel="0" collapsed="false">
      <c r="B24174" s="13" t="s">
        <v>368</v>
      </c>
      <c r="C24174" s="13" t="s">
        <v>84</v>
      </c>
      <c r="D24174" s="14" t="n">
        <v>0</v>
      </c>
      <c r="E24174" s="11" t="s">
        <v>21</v>
      </c>
    </row>
    <row r="24175" customFormat="false" ht="14.4" hidden="false" customHeight="true" outlineLevel="0" collapsed="false">
      <c r="B24175" s="13" t="s">
        <v>368</v>
      </c>
      <c r="C24175" s="13" t="s">
        <v>85</v>
      </c>
      <c r="D24175" s="14" t="n">
        <v>0</v>
      </c>
      <c r="E24175" s="11" t="s">
        <v>21</v>
      </c>
    </row>
    <row r="24176" customFormat="false" ht="14.4" hidden="false" customHeight="true" outlineLevel="0" collapsed="false">
      <c r="B24176" s="13" t="s">
        <v>368</v>
      </c>
      <c r="C24176" s="13" t="s">
        <v>86</v>
      </c>
      <c r="D24176" s="14" t="n">
        <v>0</v>
      </c>
      <c r="E24176" s="11" t="s">
        <v>21</v>
      </c>
    </row>
    <row r="24177" customFormat="false" ht="14.4" hidden="false" customHeight="true" outlineLevel="0" collapsed="false">
      <c r="B24177" s="13" t="s">
        <v>368</v>
      </c>
      <c r="C24177" s="13" t="s">
        <v>87</v>
      </c>
      <c r="D24177" s="14" t="n">
        <v>0</v>
      </c>
      <c r="E24177" s="11" t="s">
        <v>21</v>
      </c>
    </row>
    <row r="24178" customFormat="false" ht="14.4" hidden="false" customHeight="true" outlineLevel="0" collapsed="false">
      <c r="B24178" s="13" t="s">
        <v>368</v>
      </c>
      <c r="C24178" s="13" t="s">
        <v>88</v>
      </c>
      <c r="D24178" s="14" t="n">
        <v>0</v>
      </c>
      <c r="E24178" s="11" t="s">
        <v>21</v>
      </c>
    </row>
    <row r="24179" customFormat="false" ht="14.4" hidden="false" customHeight="true" outlineLevel="0" collapsed="false">
      <c r="B24179" s="13" t="s">
        <v>368</v>
      </c>
      <c r="C24179" s="13" t="s">
        <v>89</v>
      </c>
      <c r="D24179" s="14" t="n">
        <v>0</v>
      </c>
      <c r="E24179" s="11" t="s">
        <v>21</v>
      </c>
    </row>
    <row r="24180" customFormat="false" ht="14.4" hidden="false" customHeight="true" outlineLevel="0" collapsed="false">
      <c r="B24180" s="13" t="s">
        <v>368</v>
      </c>
      <c r="C24180" s="13" t="s">
        <v>90</v>
      </c>
      <c r="D24180" s="14" t="n">
        <v>0</v>
      </c>
      <c r="E24180" s="11" t="s">
        <v>21</v>
      </c>
    </row>
    <row r="24181" customFormat="false" ht="14.4" hidden="false" customHeight="true" outlineLevel="0" collapsed="false">
      <c r="B24181" s="13" t="s">
        <v>368</v>
      </c>
      <c r="C24181" s="13" t="s">
        <v>91</v>
      </c>
      <c r="D24181" s="14" t="n">
        <v>0</v>
      </c>
      <c r="E24181" s="11" t="s">
        <v>21</v>
      </c>
    </row>
    <row r="24182" customFormat="false" ht="14.4" hidden="false" customHeight="true" outlineLevel="0" collapsed="false">
      <c r="B24182" s="13" t="s">
        <v>368</v>
      </c>
      <c r="C24182" s="13" t="s">
        <v>92</v>
      </c>
      <c r="D24182" s="14" t="n">
        <v>0</v>
      </c>
      <c r="E24182" s="11" t="s">
        <v>21</v>
      </c>
    </row>
    <row r="24183" customFormat="false" ht="14.4" hidden="false" customHeight="true" outlineLevel="0" collapsed="false">
      <c r="B24183" s="13" t="s">
        <v>368</v>
      </c>
      <c r="C24183" s="13" t="s">
        <v>93</v>
      </c>
      <c r="D24183" s="14" t="n">
        <v>0</v>
      </c>
      <c r="E24183" s="11" t="s">
        <v>21</v>
      </c>
    </row>
    <row r="24184" customFormat="false" ht="14.4" hidden="false" customHeight="true" outlineLevel="0" collapsed="false">
      <c r="B24184" s="13" t="s">
        <v>368</v>
      </c>
      <c r="C24184" s="13" t="s">
        <v>94</v>
      </c>
      <c r="D24184" s="14" t="n">
        <v>0</v>
      </c>
      <c r="E24184" s="11" t="s">
        <v>21</v>
      </c>
    </row>
    <row r="24185" customFormat="false" ht="14.4" hidden="false" customHeight="true" outlineLevel="0" collapsed="false">
      <c r="B24185" s="13" t="s">
        <v>368</v>
      </c>
      <c r="C24185" s="13" t="s">
        <v>95</v>
      </c>
      <c r="D24185" s="14" t="n">
        <v>0</v>
      </c>
      <c r="E24185" s="11" t="s">
        <v>21</v>
      </c>
    </row>
    <row r="24186" customFormat="false" ht="14.4" hidden="false" customHeight="true" outlineLevel="0" collapsed="false">
      <c r="B24186" s="13" t="s">
        <v>368</v>
      </c>
      <c r="C24186" s="13" t="s">
        <v>96</v>
      </c>
      <c r="D24186" s="14" t="n">
        <v>0</v>
      </c>
      <c r="E24186" s="11" t="s">
        <v>21</v>
      </c>
    </row>
    <row r="24187" customFormat="false" ht="14.4" hidden="false" customHeight="true" outlineLevel="0" collapsed="false">
      <c r="B24187" s="13" t="s">
        <v>368</v>
      </c>
      <c r="C24187" s="13" t="s">
        <v>97</v>
      </c>
      <c r="D24187" s="14" t="n">
        <v>0</v>
      </c>
      <c r="E24187" s="11" t="s">
        <v>21</v>
      </c>
    </row>
    <row r="24188" customFormat="false" ht="14.4" hidden="false" customHeight="true" outlineLevel="0" collapsed="false">
      <c r="B24188" s="13" t="s">
        <v>368</v>
      </c>
      <c r="C24188" s="13" t="s">
        <v>98</v>
      </c>
      <c r="D24188" s="14" t="n">
        <v>6.16</v>
      </c>
      <c r="E24188" s="11" t="s">
        <v>21</v>
      </c>
    </row>
    <row r="24189" customFormat="false" ht="14.4" hidden="false" customHeight="true" outlineLevel="0" collapsed="false">
      <c r="B24189" s="13" t="s">
        <v>368</v>
      </c>
      <c r="C24189" s="13" t="s">
        <v>99</v>
      </c>
      <c r="D24189" s="14" t="n">
        <v>10.388</v>
      </c>
      <c r="E24189" s="11" t="s">
        <v>21</v>
      </c>
    </row>
    <row r="24190" customFormat="false" ht="14.4" hidden="false" customHeight="true" outlineLevel="0" collapsed="false">
      <c r="B24190" s="13" t="s">
        <v>368</v>
      </c>
      <c r="C24190" s="13" t="s">
        <v>100</v>
      </c>
      <c r="D24190" s="14" t="n">
        <v>10.428</v>
      </c>
      <c r="E24190" s="11" t="s">
        <v>21</v>
      </c>
    </row>
    <row r="24191" customFormat="false" ht="14.4" hidden="false" customHeight="true" outlineLevel="0" collapsed="false">
      <c r="B24191" s="13" t="s">
        <v>368</v>
      </c>
      <c r="C24191" s="13" t="s">
        <v>101</v>
      </c>
      <c r="D24191" s="14" t="n">
        <v>10.452</v>
      </c>
      <c r="E24191" s="11" t="s">
        <v>21</v>
      </c>
    </row>
    <row r="24192" customFormat="false" ht="14.4" hidden="false" customHeight="true" outlineLevel="0" collapsed="false">
      <c r="B24192" s="13" t="s">
        <v>368</v>
      </c>
      <c r="C24192" s="13" t="s">
        <v>102</v>
      </c>
      <c r="D24192" s="14" t="n">
        <v>10.428</v>
      </c>
      <c r="E24192" s="11" t="s">
        <v>21</v>
      </c>
    </row>
    <row r="24193" customFormat="false" ht="14.4" hidden="false" customHeight="true" outlineLevel="0" collapsed="false">
      <c r="B24193" s="13" t="s">
        <v>368</v>
      </c>
      <c r="C24193" s="13" t="s">
        <v>103</v>
      </c>
      <c r="D24193" s="14" t="n">
        <v>10.324</v>
      </c>
      <c r="E24193" s="11" t="s">
        <v>21</v>
      </c>
    </row>
    <row r="24194" customFormat="false" ht="14.4" hidden="false" customHeight="true" outlineLevel="0" collapsed="false">
      <c r="B24194" s="13" t="s">
        <v>368</v>
      </c>
      <c r="C24194" s="13" t="s">
        <v>104</v>
      </c>
      <c r="D24194" s="14" t="n">
        <v>10.344</v>
      </c>
      <c r="E24194" s="11" t="s">
        <v>21</v>
      </c>
    </row>
    <row r="24195" customFormat="false" ht="14.4" hidden="false" customHeight="true" outlineLevel="0" collapsed="false">
      <c r="B24195" s="13" t="s">
        <v>368</v>
      </c>
      <c r="C24195" s="13" t="s">
        <v>105</v>
      </c>
      <c r="D24195" s="14" t="n">
        <v>10.408</v>
      </c>
      <c r="E24195" s="11" t="s">
        <v>21</v>
      </c>
    </row>
    <row r="24196" customFormat="false" ht="14.4" hidden="false" customHeight="true" outlineLevel="0" collapsed="false">
      <c r="B24196" s="13" t="s">
        <v>368</v>
      </c>
      <c r="C24196" s="13" t="s">
        <v>106</v>
      </c>
      <c r="D24196" s="14" t="n">
        <v>10.396</v>
      </c>
      <c r="E24196" s="11" t="s">
        <v>21</v>
      </c>
    </row>
    <row r="24197" customFormat="false" ht="14.4" hidden="false" customHeight="true" outlineLevel="0" collapsed="false">
      <c r="B24197" s="13" t="s">
        <v>368</v>
      </c>
      <c r="C24197" s="13" t="s">
        <v>107</v>
      </c>
      <c r="D24197" s="14" t="n">
        <v>10.428</v>
      </c>
      <c r="E24197" s="11" t="s">
        <v>21</v>
      </c>
    </row>
    <row r="24198" customFormat="false" ht="14.4" hidden="false" customHeight="true" outlineLevel="0" collapsed="false">
      <c r="B24198" s="13" t="s">
        <v>368</v>
      </c>
      <c r="C24198" s="13" t="s">
        <v>108</v>
      </c>
      <c r="D24198" s="14" t="n">
        <v>10.464</v>
      </c>
      <c r="E24198" s="11" t="s">
        <v>21</v>
      </c>
    </row>
    <row r="24199" customFormat="false" ht="14.4" hidden="false" customHeight="true" outlineLevel="0" collapsed="false">
      <c r="B24199" s="13" t="s">
        <v>368</v>
      </c>
      <c r="C24199" s="13" t="s">
        <v>109</v>
      </c>
      <c r="D24199" s="14" t="n">
        <v>10.46</v>
      </c>
      <c r="E24199" s="11" t="s">
        <v>21</v>
      </c>
    </row>
    <row r="24200" customFormat="false" ht="14.4" hidden="false" customHeight="true" outlineLevel="0" collapsed="false">
      <c r="B24200" s="13" t="s">
        <v>368</v>
      </c>
      <c r="C24200" s="13" t="s">
        <v>110</v>
      </c>
      <c r="D24200" s="14" t="n">
        <v>10.456</v>
      </c>
      <c r="E24200" s="11" t="s">
        <v>21</v>
      </c>
    </row>
    <row r="24201" customFormat="false" ht="14.4" hidden="false" customHeight="true" outlineLevel="0" collapsed="false">
      <c r="B24201" s="13" t="s">
        <v>368</v>
      </c>
      <c r="C24201" s="13" t="s">
        <v>111</v>
      </c>
      <c r="D24201" s="14" t="n">
        <v>10.512</v>
      </c>
      <c r="E24201" s="11" t="s">
        <v>21</v>
      </c>
    </row>
    <row r="24202" customFormat="false" ht="14.4" hidden="false" customHeight="true" outlineLevel="0" collapsed="false">
      <c r="B24202" s="13" t="s">
        <v>368</v>
      </c>
      <c r="C24202" s="13" t="s">
        <v>112</v>
      </c>
      <c r="D24202" s="14" t="n">
        <v>10.524</v>
      </c>
      <c r="E24202" s="11" t="s">
        <v>21</v>
      </c>
    </row>
    <row r="24203" customFormat="false" ht="14.4" hidden="false" customHeight="true" outlineLevel="0" collapsed="false">
      <c r="B24203" s="13" t="s">
        <v>368</v>
      </c>
      <c r="C24203" s="13" t="s">
        <v>113</v>
      </c>
      <c r="D24203" s="14" t="n">
        <v>10.512</v>
      </c>
      <c r="E24203" s="11" t="s">
        <v>21</v>
      </c>
    </row>
    <row r="24204" customFormat="false" ht="14.4" hidden="false" customHeight="true" outlineLevel="0" collapsed="false">
      <c r="B24204" s="13" t="s">
        <v>368</v>
      </c>
      <c r="C24204" s="13" t="s">
        <v>114</v>
      </c>
      <c r="D24204" s="14" t="n">
        <v>10.532</v>
      </c>
      <c r="E24204" s="11" t="s">
        <v>21</v>
      </c>
    </row>
    <row r="24205" customFormat="false" ht="14.4" hidden="false" customHeight="true" outlineLevel="0" collapsed="false">
      <c r="B24205" s="13" t="s">
        <v>368</v>
      </c>
      <c r="C24205" s="13" t="s">
        <v>115</v>
      </c>
      <c r="D24205" s="14" t="n">
        <v>10.544</v>
      </c>
      <c r="E24205" s="11" t="s">
        <v>21</v>
      </c>
    </row>
    <row r="24206" customFormat="false" ht="14.4" hidden="false" customHeight="true" outlineLevel="0" collapsed="false">
      <c r="B24206" s="13" t="s">
        <v>368</v>
      </c>
      <c r="C24206" s="13" t="s">
        <v>116</v>
      </c>
      <c r="D24206" s="14" t="n">
        <v>10.568</v>
      </c>
      <c r="E24206" s="11" t="s">
        <v>21</v>
      </c>
    </row>
    <row r="24207" customFormat="false" ht="14.4" hidden="false" customHeight="true" outlineLevel="0" collapsed="false">
      <c r="B24207" s="13" t="s">
        <v>369</v>
      </c>
      <c r="C24207" s="13" t="s">
        <v>20</v>
      </c>
      <c r="D24207" s="14" t="n">
        <v>10.2</v>
      </c>
      <c r="E24207" s="11" t="s">
        <v>21</v>
      </c>
    </row>
    <row r="24208" customFormat="false" ht="14.4" hidden="false" customHeight="true" outlineLevel="0" collapsed="false">
      <c r="B24208" s="13" t="s">
        <v>369</v>
      </c>
      <c r="C24208" s="13" t="s">
        <v>22</v>
      </c>
      <c r="D24208" s="14" t="n">
        <v>10.136</v>
      </c>
      <c r="E24208" s="11" t="s">
        <v>21</v>
      </c>
    </row>
    <row r="24209" customFormat="false" ht="14.4" hidden="false" customHeight="true" outlineLevel="0" collapsed="false">
      <c r="B24209" s="13" t="s">
        <v>369</v>
      </c>
      <c r="C24209" s="13" t="s">
        <v>23</v>
      </c>
      <c r="D24209" s="14" t="n">
        <v>10.164</v>
      </c>
      <c r="E24209" s="11" t="s">
        <v>21</v>
      </c>
    </row>
    <row r="24210" customFormat="false" ht="14.4" hidden="false" customHeight="true" outlineLevel="0" collapsed="false">
      <c r="B24210" s="13" t="s">
        <v>369</v>
      </c>
      <c r="C24210" s="13" t="s">
        <v>24</v>
      </c>
      <c r="D24210" s="14" t="n">
        <v>10.256</v>
      </c>
      <c r="E24210" s="11" t="s">
        <v>21</v>
      </c>
    </row>
    <row r="24211" customFormat="false" ht="14.4" hidden="false" customHeight="true" outlineLevel="0" collapsed="false">
      <c r="B24211" s="13" t="s">
        <v>369</v>
      </c>
      <c r="C24211" s="13" t="s">
        <v>25</v>
      </c>
      <c r="D24211" s="14" t="n">
        <v>10.28</v>
      </c>
      <c r="E24211" s="11" t="s">
        <v>21</v>
      </c>
    </row>
    <row r="24212" customFormat="false" ht="14.4" hidden="false" customHeight="true" outlineLevel="0" collapsed="false">
      <c r="B24212" s="13" t="s">
        <v>369</v>
      </c>
      <c r="C24212" s="13" t="s">
        <v>26</v>
      </c>
      <c r="D24212" s="14" t="n">
        <v>10.296</v>
      </c>
      <c r="E24212" s="11" t="s">
        <v>21</v>
      </c>
    </row>
    <row r="24213" customFormat="false" ht="14.4" hidden="false" customHeight="true" outlineLevel="0" collapsed="false">
      <c r="B24213" s="13" t="s">
        <v>369</v>
      </c>
      <c r="C24213" s="13" t="s">
        <v>27</v>
      </c>
      <c r="D24213" s="14" t="n">
        <v>10.28</v>
      </c>
      <c r="E24213" s="11" t="s">
        <v>21</v>
      </c>
    </row>
    <row r="24214" customFormat="false" ht="14.4" hidden="false" customHeight="true" outlineLevel="0" collapsed="false">
      <c r="B24214" s="13" t="s">
        <v>369</v>
      </c>
      <c r="C24214" s="13" t="s">
        <v>28</v>
      </c>
      <c r="D24214" s="14" t="n">
        <v>10.268</v>
      </c>
      <c r="E24214" s="11" t="s">
        <v>21</v>
      </c>
    </row>
    <row r="24215" customFormat="false" ht="14.4" hidden="false" customHeight="true" outlineLevel="0" collapsed="false">
      <c r="B24215" s="13" t="s">
        <v>369</v>
      </c>
      <c r="C24215" s="13" t="s">
        <v>29</v>
      </c>
      <c r="D24215" s="14" t="n">
        <v>10.256</v>
      </c>
      <c r="E24215" s="11" t="s">
        <v>21</v>
      </c>
    </row>
    <row r="24216" customFormat="false" ht="14.4" hidden="false" customHeight="true" outlineLevel="0" collapsed="false">
      <c r="B24216" s="13" t="s">
        <v>369</v>
      </c>
      <c r="C24216" s="13" t="s">
        <v>30</v>
      </c>
      <c r="D24216" s="14" t="n">
        <v>10.268</v>
      </c>
      <c r="E24216" s="11" t="s">
        <v>21</v>
      </c>
    </row>
    <row r="24217" customFormat="false" ht="14.4" hidden="false" customHeight="true" outlineLevel="0" collapsed="false">
      <c r="B24217" s="13" t="s">
        <v>369</v>
      </c>
      <c r="C24217" s="13" t="s">
        <v>31</v>
      </c>
      <c r="D24217" s="14" t="n">
        <v>10.248</v>
      </c>
      <c r="E24217" s="11" t="s">
        <v>21</v>
      </c>
    </row>
    <row r="24218" customFormat="false" ht="14.4" hidden="false" customHeight="true" outlineLevel="0" collapsed="false">
      <c r="B24218" s="13" t="s">
        <v>369</v>
      </c>
      <c r="C24218" s="13" t="s">
        <v>32</v>
      </c>
      <c r="D24218" s="14" t="n">
        <v>10.264</v>
      </c>
      <c r="E24218" s="11" t="s">
        <v>21</v>
      </c>
    </row>
    <row r="24219" customFormat="false" ht="14.4" hidden="false" customHeight="true" outlineLevel="0" collapsed="false">
      <c r="B24219" s="13" t="s">
        <v>369</v>
      </c>
      <c r="C24219" s="13" t="s">
        <v>33</v>
      </c>
      <c r="D24219" s="14" t="n">
        <v>10.264</v>
      </c>
      <c r="E24219" s="11" t="s">
        <v>21</v>
      </c>
    </row>
    <row r="24220" customFormat="false" ht="14.4" hidden="false" customHeight="true" outlineLevel="0" collapsed="false">
      <c r="B24220" s="13" t="s">
        <v>369</v>
      </c>
      <c r="C24220" s="13" t="s">
        <v>34</v>
      </c>
      <c r="D24220" s="14" t="n">
        <v>10.268</v>
      </c>
      <c r="E24220" s="11" t="s">
        <v>21</v>
      </c>
    </row>
    <row r="24221" customFormat="false" ht="14.4" hidden="false" customHeight="true" outlineLevel="0" collapsed="false">
      <c r="B24221" s="13" t="s">
        <v>369</v>
      </c>
      <c r="C24221" s="13" t="s">
        <v>35</v>
      </c>
      <c r="D24221" s="14" t="n">
        <v>10.264</v>
      </c>
      <c r="E24221" s="11" t="s">
        <v>21</v>
      </c>
    </row>
    <row r="24222" customFormat="false" ht="14.4" hidden="false" customHeight="true" outlineLevel="0" collapsed="false">
      <c r="B24222" s="13" t="s">
        <v>369</v>
      </c>
      <c r="C24222" s="13" t="s">
        <v>36</v>
      </c>
      <c r="D24222" s="14" t="n">
        <v>10.252</v>
      </c>
      <c r="E24222" s="11" t="s">
        <v>21</v>
      </c>
    </row>
    <row r="24223" customFormat="false" ht="14.4" hidden="false" customHeight="true" outlineLevel="0" collapsed="false">
      <c r="B24223" s="13" t="s">
        <v>369</v>
      </c>
      <c r="C24223" s="13" t="s">
        <v>37</v>
      </c>
      <c r="D24223" s="14" t="n">
        <v>10.24</v>
      </c>
      <c r="E24223" s="11" t="s">
        <v>21</v>
      </c>
    </row>
    <row r="24224" customFormat="false" ht="14.4" hidden="false" customHeight="true" outlineLevel="0" collapsed="false">
      <c r="B24224" s="13" t="s">
        <v>369</v>
      </c>
      <c r="C24224" s="13" t="s">
        <v>38</v>
      </c>
      <c r="D24224" s="14" t="n">
        <v>10.232</v>
      </c>
      <c r="E24224" s="11" t="s">
        <v>21</v>
      </c>
    </row>
    <row r="24225" customFormat="false" ht="14.4" hidden="false" customHeight="true" outlineLevel="0" collapsed="false">
      <c r="B24225" s="13" t="s">
        <v>369</v>
      </c>
      <c r="C24225" s="13" t="s">
        <v>39</v>
      </c>
      <c r="D24225" s="14" t="n">
        <v>10.256</v>
      </c>
      <c r="E24225" s="11" t="s">
        <v>21</v>
      </c>
    </row>
    <row r="24226" customFormat="false" ht="14.4" hidden="false" customHeight="true" outlineLevel="0" collapsed="false">
      <c r="B24226" s="13" t="s">
        <v>369</v>
      </c>
      <c r="C24226" s="13" t="s">
        <v>40</v>
      </c>
      <c r="D24226" s="14" t="n">
        <v>10.228</v>
      </c>
      <c r="E24226" s="11" t="s">
        <v>21</v>
      </c>
    </row>
    <row r="24227" customFormat="false" ht="14.4" hidden="false" customHeight="true" outlineLevel="0" collapsed="false">
      <c r="B24227" s="13" t="s">
        <v>369</v>
      </c>
      <c r="C24227" s="13" t="s">
        <v>41</v>
      </c>
      <c r="D24227" s="14" t="n">
        <v>10.216</v>
      </c>
      <c r="E24227" s="11" t="s">
        <v>21</v>
      </c>
    </row>
    <row r="24228" customFormat="false" ht="14.4" hidden="false" customHeight="true" outlineLevel="0" collapsed="false">
      <c r="B24228" s="13" t="s">
        <v>369</v>
      </c>
      <c r="C24228" s="13" t="s">
        <v>42</v>
      </c>
      <c r="D24228" s="14" t="n">
        <v>10.22</v>
      </c>
      <c r="E24228" s="11" t="s">
        <v>21</v>
      </c>
    </row>
    <row r="24229" customFormat="false" ht="14.4" hidden="false" customHeight="true" outlineLevel="0" collapsed="false">
      <c r="B24229" s="13" t="s">
        <v>369</v>
      </c>
      <c r="C24229" s="13" t="s">
        <v>43</v>
      </c>
      <c r="D24229" s="14" t="n">
        <v>10.212</v>
      </c>
      <c r="E24229" s="11" t="s">
        <v>21</v>
      </c>
    </row>
    <row r="24230" customFormat="false" ht="14.4" hidden="false" customHeight="true" outlineLevel="0" collapsed="false">
      <c r="B24230" s="13" t="s">
        <v>369</v>
      </c>
      <c r="C24230" s="13" t="s">
        <v>44</v>
      </c>
      <c r="D24230" s="14" t="n">
        <v>5.748</v>
      </c>
      <c r="E24230" s="11" t="s">
        <v>21</v>
      </c>
    </row>
    <row r="24231" customFormat="false" ht="14.4" hidden="false" customHeight="true" outlineLevel="0" collapsed="false">
      <c r="B24231" s="13" t="s">
        <v>369</v>
      </c>
      <c r="C24231" s="13" t="s">
        <v>45</v>
      </c>
      <c r="D24231" s="14" t="n">
        <v>0</v>
      </c>
      <c r="E24231" s="11" t="s">
        <v>21</v>
      </c>
    </row>
    <row r="24232" customFormat="false" ht="14.4" hidden="false" customHeight="true" outlineLevel="0" collapsed="false">
      <c r="B24232" s="13" t="s">
        <v>369</v>
      </c>
      <c r="C24232" s="13" t="s">
        <v>46</v>
      </c>
      <c r="D24232" s="14" t="n">
        <v>0</v>
      </c>
      <c r="E24232" s="11" t="s">
        <v>21</v>
      </c>
    </row>
    <row r="24233" customFormat="false" ht="14.4" hidden="false" customHeight="true" outlineLevel="0" collapsed="false">
      <c r="B24233" s="13" t="s">
        <v>369</v>
      </c>
      <c r="C24233" s="13" t="s">
        <v>47</v>
      </c>
      <c r="D24233" s="14" t="n">
        <v>0</v>
      </c>
      <c r="E24233" s="11" t="s">
        <v>21</v>
      </c>
    </row>
    <row r="24234" customFormat="false" ht="14.4" hidden="false" customHeight="true" outlineLevel="0" collapsed="false">
      <c r="B24234" s="13" t="s">
        <v>369</v>
      </c>
      <c r="C24234" s="13" t="s">
        <v>48</v>
      </c>
      <c r="D24234" s="14" t="n">
        <v>0</v>
      </c>
      <c r="E24234" s="11" t="s">
        <v>21</v>
      </c>
    </row>
    <row r="24235" customFormat="false" ht="14.4" hidden="false" customHeight="true" outlineLevel="0" collapsed="false">
      <c r="B24235" s="13" t="s">
        <v>369</v>
      </c>
      <c r="C24235" s="13" t="s">
        <v>49</v>
      </c>
      <c r="D24235" s="14" t="n">
        <v>0</v>
      </c>
      <c r="E24235" s="11" t="s">
        <v>21</v>
      </c>
    </row>
    <row r="24236" customFormat="false" ht="14.4" hidden="false" customHeight="true" outlineLevel="0" collapsed="false">
      <c r="B24236" s="13" t="s">
        <v>369</v>
      </c>
      <c r="C24236" s="13" t="s">
        <v>50</v>
      </c>
      <c r="D24236" s="14" t="n">
        <v>0</v>
      </c>
      <c r="E24236" s="11" t="s">
        <v>21</v>
      </c>
    </row>
    <row r="24237" customFormat="false" ht="14.4" hidden="false" customHeight="true" outlineLevel="0" collapsed="false">
      <c r="B24237" s="13" t="s">
        <v>369</v>
      </c>
      <c r="C24237" s="13" t="s">
        <v>51</v>
      </c>
      <c r="D24237" s="14" t="n">
        <v>0</v>
      </c>
      <c r="E24237" s="11" t="s">
        <v>21</v>
      </c>
    </row>
    <row r="24238" customFormat="false" ht="14.4" hidden="false" customHeight="true" outlineLevel="0" collapsed="false">
      <c r="B24238" s="13" t="s">
        <v>369</v>
      </c>
      <c r="C24238" s="13" t="s">
        <v>52</v>
      </c>
      <c r="D24238" s="14" t="n">
        <v>0</v>
      </c>
      <c r="E24238" s="11" t="s">
        <v>21</v>
      </c>
    </row>
    <row r="24239" customFormat="false" ht="14.4" hidden="false" customHeight="true" outlineLevel="0" collapsed="false">
      <c r="B24239" s="13" t="s">
        <v>369</v>
      </c>
      <c r="C24239" s="13" t="s">
        <v>53</v>
      </c>
      <c r="D24239" s="14" t="n">
        <v>0</v>
      </c>
      <c r="E24239" s="11" t="s">
        <v>21</v>
      </c>
    </row>
    <row r="24240" customFormat="false" ht="14.4" hidden="false" customHeight="true" outlineLevel="0" collapsed="false">
      <c r="B24240" s="13" t="s">
        <v>369</v>
      </c>
      <c r="C24240" s="13" t="s">
        <v>54</v>
      </c>
      <c r="D24240" s="14" t="n">
        <v>0</v>
      </c>
      <c r="E24240" s="11" t="s">
        <v>21</v>
      </c>
    </row>
    <row r="24241" customFormat="false" ht="14.4" hidden="false" customHeight="true" outlineLevel="0" collapsed="false">
      <c r="B24241" s="13" t="s">
        <v>369</v>
      </c>
      <c r="C24241" s="13" t="s">
        <v>55</v>
      </c>
      <c r="D24241" s="14" t="n">
        <v>0</v>
      </c>
      <c r="E24241" s="11" t="s">
        <v>21</v>
      </c>
    </row>
    <row r="24242" customFormat="false" ht="14.4" hidden="false" customHeight="true" outlineLevel="0" collapsed="false">
      <c r="B24242" s="13" t="s">
        <v>369</v>
      </c>
      <c r="C24242" s="13" t="s">
        <v>56</v>
      </c>
      <c r="D24242" s="14" t="n">
        <v>0</v>
      </c>
      <c r="E24242" s="11" t="s">
        <v>21</v>
      </c>
    </row>
    <row r="24243" customFormat="false" ht="14.4" hidden="false" customHeight="true" outlineLevel="0" collapsed="false">
      <c r="B24243" s="13" t="s">
        <v>369</v>
      </c>
      <c r="C24243" s="13" t="s">
        <v>57</v>
      </c>
      <c r="D24243" s="14" t="n">
        <v>0</v>
      </c>
      <c r="E24243" s="11" t="s">
        <v>21</v>
      </c>
    </row>
    <row r="24244" customFormat="false" ht="14.4" hidden="false" customHeight="true" outlineLevel="0" collapsed="false">
      <c r="B24244" s="13" t="s">
        <v>369</v>
      </c>
      <c r="C24244" s="13" t="s">
        <v>58</v>
      </c>
      <c r="D24244" s="14" t="n">
        <v>0</v>
      </c>
      <c r="E24244" s="11" t="s">
        <v>21</v>
      </c>
    </row>
    <row r="24245" customFormat="false" ht="14.4" hidden="false" customHeight="true" outlineLevel="0" collapsed="false">
      <c r="B24245" s="13" t="s">
        <v>369</v>
      </c>
      <c r="C24245" s="13" t="s">
        <v>59</v>
      </c>
      <c r="D24245" s="14" t="n">
        <v>0</v>
      </c>
      <c r="E24245" s="11" t="s">
        <v>21</v>
      </c>
    </row>
    <row r="24246" customFormat="false" ht="14.4" hidden="false" customHeight="true" outlineLevel="0" collapsed="false">
      <c r="B24246" s="13" t="s">
        <v>369</v>
      </c>
      <c r="C24246" s="13" t="s">
        <v>60</v>
      </c>
      <c r="D24246" s="14" t="n">
        <v>0</v>
      </c>
      <c r="E24246" s="11" t="s">
        <v>21</v>
      </c>
    </row>
    <row r="24247" customFormat="false" ht="14.4" hidden="false" customHeight="true" outlineLevel="0" collapsed="false">
      <c r="B24247" s="13" t="s">
        <v>369</v>
      </c>
      <c r="C24247" s="13" t="s">
        <v>61</v>
      </c>
      <c r="D24247" s="14" t="n">
        <v>0</v>
      </c>
      <c r="E24247" s="11" t="s">
        <v>21</v>
      </c>
    </row>
    <row r="24248" customFormat="false" ht="14.4" hidden="false" customHeight="true" outlineLevel="0" collapsed="false">
      <c r="B24248" s="13" t="s">
        <v>369</v>
      </c>
      <c r="C24248" s="13" t="s">
        <v>62</v>
      </c>
      <c r="D24248" s="14" t="n">
        <v>0</v>
      </c>
      <c r="E24248" s="11" t="s">
        <v>21</v>
      </c>
    </row>
    <row r="24249" customFormat="false" ht="14.4" hidden="false" customHeight="true" outlineLevel="0" collapsed="false">
      <c r="B24249" s="13" t="s">
        <v>369</v>
      </c>
      <c r="C24249" s="13" t="s">
        <v>63</v>
      </c>
      <c r="D24249" s="14" t="n">
        <v>0</v>
      </c>
      <c r="E24249" s="11" t="s">
        <v>21</v>
      </c>
    </row>
    <row r="24250" customFormat="false" ht="14.4" hidden="false" customHeight="true" outlineLevel="0" collapsed="false">
      <c r="B24250" s="13" t="s">
        <v>369</v>
      </c>
      <c r="C24250" s="13" t="s">
        <v>64</v>
      </c>
      <c r="D24250" s="14" t="n">
        <v>0</v>
      </c>
      <c r="E24250" s="11" t="s">
        <v>21</v>
      </c>
    </row>
    <row r="24251" customFormat="false" ht="14.4" hidden="false" customHeight="true" outlineLevel="0" collapsed="false">
      <c r="B24251" s="13" t="s">
        <v>369</v>
      </c>
      <c r="C24251" s="13" t="s">
        <v>65</v>
      </c>
      <c r="D24251" s="14" t="n">
        <v>0</v>
      </c>
      <c r="E24251" s="11" t="s">
        <v>21</v>
      </c>
    </row>
    <row r="24252" customFormat="false" ht="14.4" hidden="false" customHeight="true" outlineLevel="0" collapsed="false">
      <c r="B24252" s="13" t="s">
        <v>369</v>
      </c>
      <c r="C24252" s="13" t="s">
        <v>66</v>
      </c>
      <c r="D24252" s="14" t="n">
        <v>0</v>
      </c>
      <c r="E24252" s="11" t="s">
        <v>21</v>
      </c>
    </row>
    <row r="24253" customFormat="false" ht="14.4" hidden="false" customHeight="true" outlineLevel="0" collapsed="false">
      <c r="B24253" s="13" t="s">
        <v>369</v>
      </c>
      <c r="C24253" s="13" t="s">
        <v>67</v>
      </c>
      <c r="D24253" s="14" t="n">
        <v>0</v>
      </c>
      <c r="E24253" s="11" t="s">
        <v>21</v>
      </c>
    </row>
    <row r="24254" customFormat="false" ht="14.4" hidden="false" customHeight="true" outlineLevel="0" collapsed="false">
      <c r="B24254" s="13" t="s">
        <v>369</v>
      </c>
      <c r="C24254" s="13" t="s">
        <v>68</v>
      </c>
      <c r="D24254" s="14" t="n">
        <v>0</v>
      </c>
      <c r="E24254" s="11" t="s">
        <v>21</v>
      </c>
    </row>
    <row r="24255" customFormat="false" ht="14.4" hidden="false" customHeight="true" outlineLevel="0" collapsed="false">
      <c r="B24255" s="13" t="s">
        <v>369</v>
      </c>
      <c r="C24255" s="13" t="s">
        <v>69</v>
      </c>
      <c r="D24255" s="14" t="n">
        <v>0</v>
      </c>
      <c r="E24255" s="11" t="s">
        <v>21</v>
      </c>
    </row>
    <row r="24256" customFormat="false" ht="14.4" hidden="false" customHeight="true" outlineLevel="0" collapsed="false">
      <c r="B24256" s="13" t="s">
        <v>369</v>
      </c>
      <c r="C24256" s="13" t="s">
        <v>70</v>
      </c>
      <c r="D24256" s="14" t="n">
        <v>0</v>
      </c>
      <c r="E24256" s="11" t="s">
        <v>21</v>
      </c>
    </row>
    <row r="24257" customFormat="false" ht="14.4" hidden="false" customHeight="true" outlineLevel="0" collapsed="false">
      <c r="B24257" s="13" t="s">
        <v>369</v>
      </c>
      <c r="C24257" s="13" t="s">
        <v>71</v>
      </c>
      <c r="D24257" s="14" t="n">
        <v>0</v>
      </c>
      <c r="E24257" s="11" t="s">
        <v>21</v>
      </c>
    </row>
    <row r="24258" customFormat="false" ht="14.4" hidden="false" customHeight="true" outlineLevel="0" collapsed="false">
      <c r="B24258" s="13" t="s">
        <v>369</v>
      </c>
      <c r="C24258" s="13" t="s">
        <v>72</v>
      </c>
      <c r="D24258" s="14" t="n">
        <v>0</v>
      </c>
      <c r="E24258" s="11" t="s">
        <v>21</v>
      </c>
    </row>
    <row r="24259" customFormat="false" ht="14.4" hidden="false" customHeight="true" outlineLevel="0" collapsed="false">
      <c r="B24259" s="13" t="s">
        <v>369</v>
      </c>
      <c r="C24259" s="13" t="s">
        <v>73</v>
      </c>
      <c r="D24259" s="14" t="n">
        <v>0</v>
      </c>
      <c r="E24259" s="11" t="s">
        <v>21</v>
      </c>
    </row>
    <row r="24260" customFormat="false" ht="14.4" hidden="false" customHeight="true" outlineLevel="0" collapsed="false">
      <c r="B24260" s="13" t="s">
        <v>369</v>
      </c>
      <c r="C24260" s="13" t="s">
        <v>74</v>
      </c>
      <c r="D24260" s="14" t="n">
        <v>0</v>
      </c>
      <c r="E24260" s="11" t="s">
        <v>21</v>
      </c>
    </row>
    <row r="24261" customFormat="false" ht="14.4" hidden="false" customHeight="true" outlineLevel="0" collapsed="false">
      <c r="B24261" s="13" t="s">
        <v>369</v>
      </c>
      <c r="C24261" s="13" t="s">
        <v>75</v>
      </c>
      <c r="D24261" s="14" t="n">
        <v>0</v>
      </c>
      <c r="E24261" s="11" t="s">
        <v>21</v>
      </c>
    </row>
    <row r="24262" customFormat="false" ht="14.4" hidden="false" customHeight="true" outlineLevel="0" collapsed="false">
      <c r="B24262" s="13" t="s">
        <v>369</v>
      </c>
      <c r="C24262" s="13" t="s">
        <v>76</v>
      </c>
      <c r="D24262" s="14" t="n">
        <v>0</v>
      </c>
      <c r="E24262" s="11" t="s">
        <v>21</v>
      </c>
    </row>
    <row r="24263" customFormat="false" ht="14.4" hidden="false" customHeight="true" outlineLevel="0" collapsed="false">
      <c r="B24263" s="13" t="s">
        <v>369</v>
      </c>
      <c r="C24263" s="13" t="s">
        <v>77</v>
      </c>
      <c r="D24263" s="14" t="n">
        <v>0</v>
      </c>
      <c r="E24263" s="11" t="s">
        <v>21</v>
      </c>
    </row>
    <row r="24264" customFormat="false" ht="14.4" hidden="false" customHeight="true" outlineLevel="0" collapsed="false">
      <c r="B24264" s="13" t="s">
        <v>369</v>
      </c>
      <c r="C24264" s="13" t="s">
        <v>78</v>
      </c>
      <c r="D24264" s="14" t="n">
        <v>0</v>
      </c>
      <c r="E24264" s="11" t="s">
        <v>21</v>
      </c>
    </row>
    <row r="24265" customFormat="false" ht="14.4" hidden="false" customHeight="true" outlineLevel="0" collapsed="false">
      <c r="B24265" s="13" t="s">
        <v>369</v>
      </c>
      <c r="C24265" s="13" t="s">
        <v>79</v>
      </c>
      <c r="D24265" s="14" t="n">
        <v>0</v>
      </c>
      <c r="E24265" s="11" t="s">
        <v>21</v>
      </c>
    </row>
    <row r="24266" customFormat="false" ht="14.4" hidden="false" customHeight="true" outlineLevel="0" collapsed="false">
      <c r="B24266" s="13" t="s">
        <v>369</v>
      </c>
      <c r="C24266" s="13" t="s">
        <v>80</v>
      </c>
      <c r="D24266" s="14" t="n">
        <v>0</v>
      </c>
      <c r="E24266" s="11" t="s">
        <v>21</v>
      </c>
    </row>
    <row r="24267" customFormat="false" ht="14.4" hidden="false" customHeight="true" outlineLevel="0" collapsed="false">
      <c r="B24267" s="13" t="s">
        <v>369</v>
      </c>
      <c r="C24267" s="13" t="s">
        <v>81</v>
      </c>
      <c r="D24267" s="14" t="n">
        <v>0</v>
      </c>
      <c r="E24267" s="11" t="s">
        <v>21</v>
      </c>
    </row>
    <row r="24268" customFormat="false" ht="14.4" hidden="false" customHeight="true" outlineLevel="0" collapsed="false">
      <c r="B24268" s="13" t="s">
        <v>369</v>
      </c>
      <c r="C24268" s="13" t="s">
        <v>82</v>
      </c>
      <c r="D24268" s="14" t="n">
        <v>0</v>
      </c>
      <c r="E24268" s="11" t="s">
        <v>21</v>
      </c>
    </row>
    <row r="24269" customFormat="false" ht="14.4" hidden="false" customHeight="true" outlineLevel="0" collapsed="false">
      <c r="B24269" s="13" t="s">
        <v>369</v>
      </c>
      <c r="C24269" s="13" t="s">
        <v>83</v>
      </c>
      <c r="D24269" s="14" t="n">
        <v>0</v>
      </c>
      <c r="E24269" s="11" t="s">
        <v>21</v>
      </c>
    </row>
    <row r="24270" customFormat="false" ht="14.4" hidden="false" customHeight="true" outlineLevel="0" collapsed="false">
      <c r="B24270" s="13" t="s">
        <v>369</v>
      </c>
      <c r="C24270" s="13" t="s">
        <v>84</v>
      </c>
      <c r="D24270" s="14" t="n">
        <v>0</v>
      </c>
      <c r="E24270" s="11" t="s">
        <v>21</v>
      </c>
    </row>
    <row r="24271" customFormat="false" ht="14.4" hidden="false" customHeight="true" outlineLevel="0" collapsed="false">
      <c r="B24271" s="13" t="s">
        <v>369</v>
      </c>
      <c r="C24271" s="13" t="s">
        <v>85</v>
      </c>
      <c r="D24271" s="14" t="n">
        <v>0</v>
      </c>
      <c r="E24271" s="11" t="s">
        <v>21</v>
      </c>
    </row>
    <row r="24272" customFormat="false" ht="14.4" hidden="false" customHeight="true" outlineLevel="0" collapsed="false">
      <c r="B24272" s="13" t="s">
        <v>369</v>
      </c>
      <c r="C24272" s="13" t="s">
        <v>86</v>
      </c>
      <c r="D24272" s="14" t="n">
        <v>0</v>
      </c>
      <c r="E24272" s="11" t="s">
        <v>21</v>
      </c>
    </row>
    <row r="24273" customFormat="false" ht="14.4" hidden="false" customHeight="true" outlineLevel="0" collapsed="false">
      <c r="B24273" s="13" t="s">
        <v>369</v>
      </c>
      <c r="C24273" s="13" t="s">
        <v>87</v>
      </c>
      <c r="D24273" s="14" t="n">
        <v>0</v>
      </c>
      <c r="E24273" s="11" t="s">
        <v>21</v>
      </c>
    </row>
    <row r="24274" customFormat="false" ht="14.4" hidden="false" customHeight="true" outlineLevel="0" collapsed="false">
      <c r="B24274" s="13" t="s">
        <v>369</v>
      </c>
      <c r="C24274" s="13" t="s">
        <v>88</v>
      </c>
      <c r="D24274" s="14" t="n">
        <v>0</v>
      </c>
      <c r="E24274" s="11" t="s">
        <v>21</v>
      </c>
    </row>
    <row r="24275" customFormat="false" ht="14.4" hidden="false" customHeight="true" outlineLevel="0" collapsed="false">
      <c r="B24275" s="13" t="s">
        <v>369</v>
      </c>
      <c r="C24275" s="13" t="s">
        <v>89</v>
      </c>
      <c r="D24275" s="14" t="n">
        <v>0</v>
      </c>
      <c r="E24275" s="11" t="s">
        <v>21</v>
      </c>
    </row>
    <row r="24276" customFormat="false" ht="14.4" hidden="false" customHeight="true" outlineLevel="0" collapsed="false">
      <c r="B24276" s="13" t="s">
        <v>369</v>
      </c>
      <c r="C24276" s="13" t="s">
        <v>90</v>
      </c>
      <c r="D24276" s="14" t="n">
        <v>0</v>
      </c>
      <c r="E24276" s="11" t="s">
        <v>21</v>
      </c>
    </row>
    <row r="24277" customFormat="false" ht="14.4" hidden="false" customHeight="true" outlineLevel="0" collapsed="false">
      <c r="B24277" s="13" t="s">
        <v>369</v>
      </c>
      <c r="C24277" s="13" t="s">
        <v>91</v>
      </c>
      <c r="D24277" s="14" t="n">
        <v>0</v>
      </c>
      <c r="E24277" s="11" t="s">
        <v>21</v>
      </c>
    </row>
    <row r="24278" customFormat="false" ht="14.4" hidden="false" customHeight="true" outlineLevel="0" collapsed="false">
      <c r="B24278" s="13" t="s">
        <v>369</v>
      </c>
      <c r="C24278" s="13" t="s">
        <v>92</v>
      </c>
      <c r="D24278" s="14" t="n">
        <v>0</v>
      </c>
      <c r="E24278" s="11" t="s">
        <v>21</v>
      </c>
    </row>
    <row r="24279" customFormat="false" ht="14.4" hidden="false" customHeight="true" outlineLevel="0" collapsed="false">
      <c r="B24279" s="13" t="s">
        <v>369</v>
      </c>
      <c r="C24279" s="13" t="s">
        <v>93</v>
      </c>
      <c r="D24279" s="14" t="n">
        <v>0</v>
      </c>
      <c r="E24279" s="11" t="s">
        <v>21</v>
      </c>
    </row>
    <row r="24280" customFormat="false" ht="14.4" hidden="false" customHeight="true" outlineLevel="0" collapsed="false">
      <c r="B24280" s="13" t="s">
        <v>369</v>
      </c>
      <c r="C24280" s="13" t="s">
        <v>94</v>
      </c>
      <c r="D24280" s="14" t="n">
        <v>0</v>
      </c>
      <c r="E24280" s="11" t="s">
        <v>21</v>
      </c>
    </row>
    <row r="24281" customFormat="false" ht="14.4" hidden="false" customHeight="true" outlineLevel="0" collapsed="false">
      <c r="B24281" s="13" t="s">
        <v>369</v>
      </c>
      <c r="C24281" s="13" t="s">
        <v>95</v>
      </c>
      <c r="D24281" s="14" t="n">
        <v>0</v>
      </c>
      <c r="E24281" s="11" t="s">
        <v>21</v>
      </c>
    </row>
    <row r="24282" customFormat="false" ht="14.4" hidden="false" customHeight="true" outlineLevel="0" collapsed="false">
      <c r="B24282" s="13" t="s">
        <v>369</v>
      </c>
      <c r="C24282" s="13" t="s">
        <v>96</v>
      </c>
      <c r="D24282" s="14" t="n">
        <v>0</v>
      </c>
      <c r="E24282" s="11" t="s">
        <v>21</v>
      </c>
    </row>
    <row r="24283" customFormat="false" ht="14.4" hidden="false" customHeight="true" outlineLevel="0" collapsed="false">
      <c r="B24283" s="13" t="s">
        <v>369</v>
      </c>
      <c r="C24283" s="13" t="s">
        <v>97</v>
      </c>
      <c r="D24283" s="14" t="n">
        <v>0</v>
      </c>
      <c r="E24283" s="11" t="s">
        <v>21</v>
      </c>
    </row>
    <row r="24284" customFormat="false" ht="14.4" hidden="false" customHeight="true" outlineLevel="0" collapsed="false">
      <c r="B24284" s="13" t="s">
        <v>369</v>
      </c>
      <c r="C24284" s="13" t="s">
        <v>98</v>
      </c>
      <c r="D24284" s="14" t="n">
        <v>7.44</v>
      </c>
      <c r="E24284" s="11" t="s">
        <v>21</v>
      </c>
    </row>
    <row r="24285" customFormat="false" ht="14.4" hidden="false" customHeight="true" outlineLevel="0" collapsed="false">
      <c r="B24285" s="13" t="s">
        <v>369</v>
      </c>
      <c r="C24285" s="13" t="s">
        <v>99</v>
      </c>
      <c r="D24285" s="14" t="n">
        <v>10.088</v>
      </c>
      <c r="E24285" s="11" t="s">
        <v>21</v>
      </c>
    </row>
    <row r="24286" customFormat="false" ht="14.4" hidden="false" customHeight="true" outlineLevel="0" collapsed="false">
      <c r="B24286" s="13" t="s">
        <v>369</v>
      </c>
      <c r="C24286" s="13" t="s">
        <v>100</v>
      </c>
      <c r="D24286" s="14" t="n">
        <v>10.088</v>
      </c>
      <c r="E24286" s="11" t="s">
        <v>21</v>
      </c>
    </row>
    <row r="24287" customFormat="false" ht="14.4" hidden="false" customHeight="true" outlineLevel="0" collapsed="false">
      <c r="B24287" s="13" t="s">
        <v>369</v>
      </c>
      <c r="C24287" s="13" t="s">
        <v>101</v>
      </c>
      <c r="D24287" s="14" t="n">
        <v>10.096</v>
      </c>
      <c r="E24287" s="11" t="s">
        <v>21</v>
      </c>
    </row>
    <row r="24288" customFormat="false" ht="14.4" hidden="false" customHeight="true" outlineLevel="0" collapsed="false">
      <c r="B24288" s="13" t="s">
        <v>369</v>
      </c>
      <c r="C24288" s="13" t="s">
        <v>102</v>
      </c>
      <c r="D24288" s="14" t="n">
        <v>10.116</v>
      </c>
      <c r="E24288" s="11" t="s">
        <v>21</v>
      </c>
    </row>
    <row r="24289" customFormat="false" ht="14.4" hidden="false" customHeight="true" outlineLevel="0" collapsed="false">
      <c r="B24289" s="13" t="s">
        <v>369</v>
      </c>
      <c r="C24289" s="13" t="s">
        <v>103</v>
      </c>
      <c r="D24289" s="14" t="n">
        <v>10.096</v>
      </c>
      <c r="E24289" s="11" t="s">
        <v>21</v>
      </c>
    </row>
    <row r="24290" customFormat="false" ht="14.4" hidden="false" customHeight="true" outlineLevel="0" collapsed="false">
      <c r="B24290" s="13" t="s">
        <v>369</v>
      </c>
      <c r="C24290" s="13" t="s">
        <v>104</v>
      </c>
      <c r="D24290" s="14" t="n">
        <v>10.14</v>
      </c>
      <c r="E24290" s="11" t="s">
        <v>21</v>
      </c>
    </row>
    <row r="24291" customFormat="false" ht="14.4" hidden="false" customHeight="true" outlineLevel="0" collapsed="false">
      <c r="B24291" s="13" t="s">
        <v>369</v>
      </c>
      <c r="C24291" s="13" t="s">
        <v>105</v>
      </c>
      <c r="D24291" s="14" t="n">
        <v>10.164</v>
      </c>
      <c r="E24291" s="11" t="s">
        <v>21</v>
      </c>
    </row>
    <row r="24292" customFormat="false" ht="14.4" hidden="false" customHeight="true" outlineLevel="0" collapsed="false">
      <c r="B24292" s="13" t="s">
        <v>369</v>
      </c>
      <c r="C24292" s="13" t="s">
        <v>106</v>
      </c>
      <c r="D24292" s="14" t="n">
        <v>10.22</v>
      </c>
      <c r="E24292" s="11" t="s">
        <v>21</v>
      </c>
    </row>
    <row r="24293" customFormat="false" ht="14.4" hidden="false" customHeight="true" outlineLevel="0" collapsed="false">
      <c r="B24293" s="13" t="s">
        <v>369</v>
      </c>
      <c r="C24293" s="13" t="s">
        <v>107</v>
      </c>
      <c r="D24293" s="14" t="n">
        <v>10.2</v>
      </c>
      <c r="E24293" s="11" t="s">
        <v>21</v>
      </c>
    </row>
    <row r="24294" customFormat="false" ht="14.4" hidden="false" customHeight="true" outlineLevel="0" collapsed="false">
      <c r="B24294" s="13" t="s">
        <v>369</v>
      </c>
      <c r="C24294" s="13" t="s">
        <v>108</v>
      </c>
      <c r="D24294" s="14" t="n">
        <v>10.236</v>
      </c>
      <c r="E24294" s="11" t="s">
        <v>21</v>
      </c>
    </row>
    <row r="24295" customFormat="false" ht="14.4" hidden="false" customHeight="true" outlineLevel="0" collapsed="false">
      <c r="B24295" s="13" t="s">
        <v>369</v>
      </c>
      <c r="C24295" s="13" t="s">
        <v>109</v>
      </c>
      <c r="D24295" s="14" t="n">
        <v>10.252</v>
      </c>
      <c r="E24295" s="11" t="s">
        <v>21</v>
      </c>
    </row>
    <row r="24296" customFormat="false" ht="14.4" hidden="false" customHeight="true" outlineLevel="0" collapsed="false">
      <c r="B24296" s="13" t="s">
        <v>369</v>
      </c>
      <c r="C24296" s="13" t="s">
        <v>110</v>
      </c>
      <c r="D24296" s="14" t="n">
        <v>10.244</v>
      </c>
      <c r="E24296" s="11" t="s">
        <v>21</v>
      </c>
    </row>
    <row r="24297" customFormat="false" ht="14.4" hidden="false" customHeight="true" outlineLevel="0" collapsed="false">
      <c r="B24297" s="13" t="s">
        <v>369</v>
      </c>
      <c r="C24297" s="13" t="s">
        <v>111</v>
      </c>
      <c r="D24297" s="14" t="n">
        <v>10.292</v>
      </c>
      <c r="E24297" s="11" t="s">
        <v>21</v>
      </c>
    </row>
    <row r="24298" customFormat="false" ht="14.4" hidden="false" customHeight="true" outlineLevel="0" collapsed="false">
      <c r="B24298" s="13" t="s">
        <v>369</v>
      </c>
      <c r="C24298" s="13" t="s">
        <v>112</v>
      </c>
      <c r="D24298" s="14" t="n">
        <v>10.312</v>
      </c>
      <c r="E24298" s="11" t="s">
        <v>21</v>
      </c>
    </row>
    <row r="24299" customFormat="false" ht="14.4" hidden="false" customHeight="true" outlineLevel="0" collapsed="false">
      <c r="B24299" s="13" t="s">
        <v>369</v>
      </c>
      <c r="C24299" s="13" t="s">
        <v>113</v>
      </c>
      <c r="D24299" s="14" t="n">
        <v>10.344</v>
      </c>
      <c r="E24299" s="11" t="s">
        <v>21</v>
      </c>
    </row>
    <row r="24300" customFormat="false" ht="14.4" hidden="false" customHeight="true" outlineLevel="0" collapsed="false">
      <c r="B24300" s="13" t="s">
        <v>369</v>
      </c>
      <c r="C24300" s="13" t="s">
        <v>114</v>
      </c>
      <c r="D24300" s="14" t="n">
        <v>10.348</v>
      </c>
      <c r="E24300" s="11" t="s">
        <v>21</v>
      </c>
    </row>
    <row r="24301" customFormat="false" ht="14.4" hidden="false" customHeight="true" outlineLevel="0" collapsed="false">
      <c r="B24301" s="13" t="s">
        <v>369</v>
      </c>
      <c r="C24301" s="13" t="s">
        <v>115</v>
      </c>
      <c r="D24301" s="14" t="n">
        <v>10.352</v>
      </c>
      <c r="E24301" s="11" t="s">
        <v>21</v>
      </c>
    </row>
    <row r="24302" customFormat="false" ht="14.4" hidden="false" customHeight="true" outlineLevel="0" collapsed="false">
      <c r="B24302" s="13" t="s">
        <v>369</v>
      </c>
      <c r="C24302" s="13" t="s">
        <v>116</v>
      </c>
      <c r="D24302" s="14" t="n">
        <v>10.192</v>
      </c>
      <c r="E24302" s="11" t="s">
        <v>21</v>
      </c>
    </row>
    <row r="24303" customFormat="false" ht="14.4" hidden="false" customHeight="true" outlineLevel="0" collapsed="false">
      <c r="B24303" s="13" t="s">
        <v>370</v>
      </c>
      <c r="C24303" s="13" t="s">
        <v>20</v>
      </c>
      <c r="D24303" s="14" t="n">
        <v>10.112</v>
      </c>
      <c r="E24303" s="11" t="s">
        <v>21</v>
      </c>
    </row>
    <row r="24304" customFormat="false" ht="14.4" hidden="false" customHeight="true" outlineLevel="0" collapsed="false">
      <c r="B24304" s="13" t="s">
        <v>370</v>
      </c>
      <c r="C24304" s="13" t="s">
        <v>22</v>
      </c>
      <c r="D24304" s="14" t="n">
        <v>10.088</v>
      </c>
      <c r="E24304" s="11" t="s">
        <v>21</v>
      </c>
    </row>
    <row r="24305" customFormat="false" ht="14.4" hidden="false" customHeight="true" outlineLevel="0" collapsed="false">
      <c r="B24305" s="13" t="s">
        <v>370</v>
      </c>
      <c r="C24305" s="13" t="s">
        <v>23</v>
      </c>
      <c r="D24305" s="14" t="n">
        <v>10.132</v>
      </c>
      <c r="E24305" s="11" t="s">
        <v>21</v>
      </c>
    </row>
    <row r="24306" customFormat="false" ht="14.4" hidden="false" customHeight="true" outlineLevel="0" collapsed="false">
      <c r="B24306" s="13" t="s">
        <v>370</v>
      </c>
      <c r="C24306" s="13" t="s">
        <v>24</v>
      </c>
      <c r="D24306" s="14" t="n">
        <v>10.112</v>
      </c>
      <c r="E24306" s="11" t="s">
        <v>21</v>
      </c>
    </row>
    <row r="24307" customFormat="false" ht="14.4" hidden="false" customHeight="true" outlineLevel="0" collapsed="false">
      <c r="B24307" s="13" t="s">
        <v>370</v>
      </c>
      <c r="C24307" s="13" t="s">
        <v>25</v>
      </c>
      <c r="D24307" s="14" t="n">
        <v>10.156</v>
      </c>
      <c r="E24307" s="11" t="s">
        <v>21</v>
      </c>
    </row>
    <row r="24308" customFormat="false" ht="14.4" hidden="false" customHeight="true" outlineLevel="0" collapsed="false">
      <c r="B24308" s="13" t="s">
        <v>370</v>
      </c>
      <c r="C24308" s="13" t="s">
        <v>26</v>
      </c>
      <c r="D24308" s="14" t="n">
        <v>10.172</v>
      </c>
      <c r="E24308" s="11" t="s">
        <v>21</v>
      </c>
    </row>
    <row r="24309" customFormat="false" ht="14.4" hidden="false" customHeight="true" outlineLevel="0" collapsed="false">
      <c r="B24309" s="13" t="s">
        <v>370</v>
      </c>
      <c r="C24309" s="13" t="s">
        <v>27</v>
      </c>
      <c r="D24309" s="14" t="n">
        <v>10.184</v>
      </c>
      <c r="E24309" s="11" t="s">
        <v>21</v>
      </c>
    </row>
    <row r="24310" customFormat="false" ht="14.4" hidden="false" customHeight="true" outlineLevel="0" collapsed="false">
      <c r="B24310" s="13" t="s">
        <v>370</v>
      </c>
      <c r="C24310" s="13" t="s">
        <v>28</v>
      </c>
      <c r="D24310" s="14" t="n">
        <v>10.152</v>
      </c>
      <c r="E24310" s="11" t="s">
        <v>21</v>
      </c>
    </row>
    <row r="24311" customFormat="false" ht="14.4" hidden="false" customHeight="true" outlineLevel="0" collapsed="false">
      <c r="B24311" s="13" t="s">
        <v>370</v>
      </c>
      <c r="C24311" s="13" t="s">
        <v>29</v>
      </c>
      <c r="D24311" s="14" t="n">
        <v>10.148</v>
      </c>
      <c r="E24311" s="11" t="s">
        <v>21</v>
      </c>
    </row>
    <row r="24312" customFormat="false" ht="14.4" hidden="false" customHeight="true" outlineLevel="0" collapsed="false">
      <c r="B24312" s="13" t="s">
        <v>370</v>
      </c>
      <c r="C24312" s="13" t="s">
        <v>30</v>
      </c>
      <c r="D24312" s="14" t="n">
        <v>10.144</v>
      </c>
      <c r="E24312" s="11" t="s">
        <v>21</v>
      </c>
    </row>
    <row r="24313" customFormat="false" ht="14.4" hidden="false" customHeight="true" outlineLevel="0" collapsed="false">
      <c r="B24313" s="13" t="s">
        <v>370</v>
      </c>
      <c r="C24313" s="13" t="s">
        <v>31</v>
      </c>
      <c r="D24313" s="14" t="n">
        <v>10.172</v>
      </c>
      <c r="E24313" s="11" t="s">
        <v>21</v>
      </c>
    </row>
    <row r="24314" customFormat="false" ht="14.4" hidden="false" customHeight="true" outlineLevel="0" collapsed="false">
      <c r="B24314" s="13" t="s">
        <v>370</v>
      </c>
      <c r="C24314" s="13" t="s">
        <v>32</v>
      </c>
      <c r="D24314" s="14" t="n">
        <v>10.148</v>
      </c>
      <c r="E24314" s="11" t="s">
        <v>21</v>
      </c>
    </row>
    <row r="24315" customFormat="false" ht="14.4" hidden="false" customHeight="true" outlineLevel="0" collapsed="false">
      <c r="B24315" s="13" t="s">
        <v>370</v>
      </c>
      <c r="C24315" s="13" t="s">
        <v>33</v>
      </c>
      <c r="D24315" s="14" t="n">
        <v>10.16</v>
      </c>
      <c r="E24315" s="11" t="s">
        <v>21</v>
      </c>
    </row>
    <row r="24316" customFormat="false" ht="14.4" hidden="false" customHeight="true" outlineLevel="0" collapsed="false">
      <c r="B24316" s="13" t="s">
        <v>370</v>
      </c>
      <c r="C24316" s="13" t="s">
        <v>34</v>
      </c>
      <c r="D24316" s="14" t="n">
        <v>10.164</v>
      </c>
      <c r="E24316" s="11" t="s">
        <v>21</v>
      </c>
    </row>
    <row r="24317" customFormat="false" ht="14.4" hidden="false" customHeight="true" outlineLevel="0" collapsed="false">
      <c r="B24317" s="13" t="s">
        <v>370</v>
      </c>
      <c r="C24317" s="13" t="s">
        <v>35</v>
      </c>
      <c r="D24317" s="14" t="n">
        <v>10.152</v>
      </c>
      <c r="E24317" s="11" t="s">
        <v>21</v>
      </c>
    </row>
    <row r="24318" customFormat="false" ht="14.4" hidden="false" customHeight="true" outlineLevel="0" collapsed="false">
      <c r="B24318" s="13" t="s">
        <v>370</v>
      </c>
      <c r="C24318" s="13" t="s">
        <v>36</v>
      </c>
      <c r="D24318" s="14" t="n">
        <v>10.172</v>
      </c>
      <c r="E24318" s="11" t="s">
        <v>21</v>
      </c>
    </row>
    <row r="24319" customFormat="false" ht="14.4" hidden="false" customHeight="true" outlineLevel="0" collapsed="false">
      <c r="B24319" s="13" t="s">
        <v>370</v>
      </c>
      <c r="C24319" s="13" t="s">
        <v>37</v>
      </c>
      <c r="D24319" s="14" t="n">
        <v>10.128</v>
      </c>
      <c r="E24319" s="11" t="s">
        <v>21</v>
      </c>
    </row>
    <row r="24320" customFormat="false" ht="14.4" hidden="false" customHeight="true" outlineLevel="0" collapsed="false">
      <c r="B24320" s="13" t="s">
        <v>370</v>
      </c>
      <c r="C24320" s="13" t="s">
        <v>38</v>
      </c>
      <c r="D24320" s="14" t="n">
        <v>10.144</v>
      </c>
      <c r="E24320" s="11" t="s">
        <v>21</v>
      </c>
    </row>
    <row r="24321" customFormat="false" ht="14.4" hidden="false" customHeight="true" outlineLevel="0" collapsed="false">
      <c r="B24321" s="13" t="s">
        <v>370</v>
      </c>
      <c r="C24321" s="13" t="s">
        <v>39</v>
      </c>
      <c r="D24321" s="14" t="n">
        <v>10.152</v>
      </c>
      <c r="E24321" s="11" t="s">
        <v>21</v>
      </c>
    </row>
    <row r="24322" customFormat="false" ht="14.4" hidden="false" customHeight="true" outlineLevel="0" collapsed="false">
      <c r="B24322" s="13" t="s">
        <v>370</v>
      </c>
      <c r="C24322" s="13" t="s">
        <v>40</v>
      </c>
      <c r="D24322" s="14" t="n">
        <v>10.12</v>
      </c>
      <c r="E24322" s="11" t="s">
        <v>21</v>
      </c>
    </row>
    <row r="24323" customFormat="false" ht="14.4" hidden="false" customHeight="true" outlineLevel="0" collapsed="false">
      <c r="B24323" s="13" t="s">
        <v>370</v>
      </c>
      <c r="C24323" s="13" t="s">
        <v>41</v>
      </c>
      <c r="D24323" s="14" t="n">
        <v>10.088</v>
      </c>
      <c r="E24323" s="11" t="s">
        <v>21</v>
      </c>
    </row>
    <row r="24324" customFormat="false" ht="14.4" hidden="false" customHeight="true" outlineLevel="0" collapsed="false">
      <c r="B24324" s="13" t="s">
        <v>370</v>
      </c>
      <c r="C24324" s="13" t="s">
        <v>42</v>
      </c>
      <c r="D24324" s="14" t="n">
        <v>10.048</v>
      </c>
      <c r="E24324" s="11" t="s">
        <v>21</v>
      </c>
    </row>
    <row r="24325" customFormat="false" ht="14.4" hidden="false" customHeight="true" outlineLevel="0" collapsed="false">
      <c r="B24325" s="13" t="s">
        <v>370</v>
      </c>
      <c r="C24325" s="13" t="s">
        <v>43</v>
      </c>
      <c r="D24325" s="14" t="n">
        <v>10.036</v>
      </c>
      <c r="E24325" s="11" t="s">
        <v>21</v>
      </c>
    </row>
    <row r="24326" customFormat="false" ht="14.4" hidden="false" customHeight="true" outlineLevel="0" collapsed="false">
      <c r="B24326" s="13" t="s">
        <v>370</v>
      </c>
      <c r="C24326" s="13" t="s">
        <v>44</v>
      </c>
      <c r="D24326" s="14" t="n">
        <v>7.044</v>
      </c>
      <c r="E24326" s="11" t="s">
        <v>21</v>
      </c>
    </row>
    <row r="24327" customFormat="false" ht="14.4" hidden="false" customHeight="true" outlineLevel="0" collapsed="false">
      <c r="B24327" s="13" t="s">
        <v>370</v>
      </c>
      <c r="C24327" s="13" t="s">
        <v>45</v>
      </c>
      <c r="D24327" s="14" t="n">
        <v>0</v>
      </c>
      <c r="E24327" s="11" t="s">
        <v>21</v>
      </c>
    </row>
    <row r="24328" customFormat="false" ht="14.4" hidden="false" customHeight="true" outlineLevel="0" collapsed="false">
      <c r="B24328" s="13" t="s">
        <v>370</v>
      </c>
      <c r="C24328" s="13" t="s">
        <v>46</v>
      </c>
      <c r="D24328" s="14" t="n">
        <v>0</v>
      </c>
      <c r="E24328" s="11" t="s">
        <v>21</v>
      </c>
    </row>
    <row r="24329" customFormat="false" ht="14.4" hidden="false" customHeight="true" outlineLevel="0" collapsed="false">
      <c r="B24329" s="13" t="s">
        <v>370</v>
      </c>
      <c r="C24329" s="13" t="s">
        <v>47</v>
      </c>
      <c r="D24329" s="14" t="n">
        <v>0</v>
      </c>
      <c r="E24329" s="11" t="s">
        <v>21</v>
      </c>
    </row>
    <row r="24330" customFormat="false" ht="14.4" hidden="false" customHeight="true" outlineLevel="0" collapsed="false">
      <c r="B24330" s="13" t="s">
        <v>370</v>
      </c>
      <c r="C24330" s="13" t="s">
        <v>48</v>
      </c>
      <c r="D24330" s="14" t="n">
        <v>0</v>
      </c>
      <c r="E24330" s="11" t="s">
        <v>21</v>
      </c>
    </row>
    <row r="24331" customFormat="false" ht="14.4" hidden="false" customHeight="true" outlineLevel="0" collapsed="false">
      <c r="B24331" s="13" t="s">
        <v>370</v>
      </c>
      <c r="C24331" s="13" t="s">
        <v>49</v>
      </c>
      <c r="D24331" s="14" t="n">
        <v>0</v>
      </c>
      <c r="E24331" s="11" t="s">
        <v>21</v>
      </c>
    </row>
    <row r="24332" customFormat="false" ht="14.4" hidden="false" customHeight="true" outlineLevel="0" collapsed="false">
      <c r="B24332" s="13" t="s">
        <v>370</v>
      </c>
      <c r="C24332" s="13" t="s">
        <v>50</v>
      </c>
      <c r="D24332" s="14" t="n">
        <v>0</v>
      </c>
      <c r="E24332" s="11" t="s">
        <v>21</v>
      </c>
    </row>
    <row r="24333" customFormat="false" ht="14.4" hidden="false" customHeight="true" outlineLevel="0" collapsed="false">
      <c r="B24333" s="13" t="s">
        <v>370</v>
      </c>
      <c r="C24333" s="13" t="s">
        <v>51</v>
      </c>
      <c r="D24333" s="14" t="n">
        <v>0</v>
      </c>
      <c r="E24333" s="11" t="s">
        <v>21</v>
      </c>
    </row>
    <row r="24334" customFormat="false" ht="14.4" hidden="false" customHeight="true" outlineLevel="0" collapsed="false">
      <c r="B24334" s="13" t="s">
        <v>370</v>
      </c>
      <c r="C24334" s="13" t="s">
        <v>52</v>
      </c>
      <c r="D24334" s="14" t="n">
        <v>0</v>
      </c>
      <c r="E24334" s="11" t="s">
        <v>21</v>
      </c>
    </row>
    <row r="24335" customFormat="false" ht="14.4" hidden="false" customHeight="true" outlineLevel="0" collapsed="false">
      <c r="B24335" s="13" t="s">
        <v>370</v>
      </c>
      <c r="C24335" s="13" t="s">
        <v>53</v>
      </c>
      <c r="D24335" s="14" t="n">
        <v>0</v>
      </c>
      <c r="E24335" s="11" t="s">
        <v>21</v>
      </c>
    </row>
    <row r="24336" customFormat="false" ht="14.4" hidden="false" customHeight="true" outlineLevel="0" collapsed="false">
      <c r="B24336" s="13" t="s">
        <v>370</v>
      </c>
      <c r="C24336" s="13" t="s">
        <v>54</v>
      </c>
      <c r="D24336" s="14" t="n">
        <v>0</v>
      </c>
      <c r="E24336" s="11" t="s">
        <v>21</v>
      </c>
    </row>
    <row r="24337" customFormat="false" ht="14.4" hidden="false" customHeight="true" outlineLevel="0" collapsed="false">
      <c r="B24337" s="13" t="s">
        <v>370</v>
      </c>
      <c r="C24337" s="13" t="s">
        <v>55</v>
      </c>
      <c r="D24337" s="14" t="n">
        <v>0</v>
      </c>
      <c r="E24337" s="11" t="s">
        <v>21</v>
      </c>
    </row>
    <row r="24338" customFormat="false" ht="14.4" hidden="false" customHeight="true" outlineLevel="0" collapsed="false">
      <c r="B24338" s="13" t="s">
        <v>370</v>
      </c>
      <c r="C24338" s="13" t="s">
        <v>56</v>
      </c>
      <c r="D24338" s="14" t="n">
        <v>0</v>
      </c>
      <c r="E24338" s="11" t="s">
        <v>21</v>
      </c>
    </row>
    <row r="24339" customFormat="false" ht="14.4" hidden="false" customHeight="true" outlineLevel="0" collapsed="false">
      <c r="B24339" s="13" t="s">
        <v>370</v>
      </c>
      <c r="C24339" s="13" t="s">
        <v>57</v>
      </c>
      <c r="D24339" s="14" t="n">
        <v>0</v>
      </c>
      <c r="E24339" s="11" t="s">
        <v>21</v>
      </c>
    </row>
    <row r="24340" customFormat="false" ht="14.4" hidden="false" customHeight="true" outlineLevel="0" collapsed="false">
      <c r="B24340" s="13" t="s">
        <v>370</v>
      </c>
      <c r="C24340" s="13" t="s">
        <v>58</v>
      </c>
      <c r="D24340" s="14" t="n">
        <v>0</v>
      </c>
      <c r="E24340" s="11" t="s">
        <v>21</v>
      </c>
    </row>
    <row r="24341" customFormat="false" ht="14.4" hidden="false" customHeight="true" outlineLevel="0" collapsed="false">
      <c r="B24341" s="13" t="s">
        <v>370</v>
      </c>
      <c r="C24341" s="13" t="s">
        <v>59</v>
      </c>
      <c r="D24341" s="14" t="n">
        <v>0</v>
      </c>
      <c r="E24341" s="11" t="s">
        <v>21</v>
      </c>
    </row>
    <row r="24342" customFormat="false" ht="14.4" hidden="false" customHeight="true" outlineLevel="0" collapsed="false">
      <c r="B24342" s="13" t="s">
        <v>370</v>
      </c>
      <c r="C24342" s="13" t="s">
        <v>60</v>
      </c>
      <c r="D24342" s="14" t="n">
        <v>0</v>
      </c>
      <c r="E24342" s="11" t="s">
        <v>21</v>
      </c>
    </row>
    <row r="24343" customFormat="false" ht="14.4" hidden="false" customHeight="true" outlineLevel="0" collapsed="false">
      <c r="B24343" s="13" t="s">
        <v>370</v>
      </c>
      <c r="C24343" s="13" t="s">
        <v>61</v>
      </c>
      <c r="D24343" s="14" t="n">
        <v>0</v>
      </c>
      <c r="E24343" s="11" t="s">
        <v>21</v>
      </c>
    </row>
    <row r="24344" customFormat="false" ht="14.4" hidden="false" customHeight="true" outlineLevel="0" collapsed="false">
      <c r="B24344" s="13" t="s">
        <v>370</v>
      </c>
      <c r="C24344" s="13" t="s">
        <v>62</v>
      </c>
      <c r="D24344" s="14" t="n">
        <v>0</v>
      </c>
      <c r="E24344" s="11" t="s">
        <v>21</v>
      </c>
    </row>
    <row r="24345" customFormat="false" ht="14.4" hidden="false" customHeight="true" outlineLevel="0" collapsed="false">
      <c r="B24345" s="13" t="s">
        <v>370</v>
      </c>
      <c r="C24345" s="13" t="s">
        <v>63</v>
      </c>
      <c r="D24345" s="14" t="n">
        <v>0</v>
      </c>
      <c r="E24345" s="11" t="s">
        <v>21</v>
      </c>
    </row>
    <row r="24346" customFormat="false" ht="14.4" hidden="false" customHeight="true" outlineLevel="0" collapsed="false">
      <c r="B24346" s="13" t="s">
        <v>370</v>
      </c>
      <c r="C24346" s="13" t="s">
        <v>64</v>
      </c>
      <c r="D24346" s="14" t="n">
        <v>0</v>
      </c>
      <c r="E24346" s="11" t="s">
        <v>21</v>
      </c>
    </row>
    <row r="24347" customFormat="false" ht="14.4" hidden="false" customHeight="true" outlineLevel="0" collapsed="false">
      <c r="B24347" s="13" t="s">
        <v>370</v>
      </c>
      <c r="C24347" s="13" t="s">
        <v>65</v>
      </c>
      <c r="D24347" s="14" t="n">
        <v>0</v>
      </c>
      <c r="E24347" s="11" t="s">
        <v>21</v>
      </c>
    </row>
    <row r="24348" customFormat="false" ht="14.4" hidden="false" customHeight="true" outlineLevel="0" collapsed="false">
      <c r="B24348" s="13" t="s">
        <v>370</v>
      </c>
      <c r="C24348" s="13" t="s">
        <v>66</v>
      </c>
      <c r="D24348" s="14" t="n">
        <v>0</v>
      </c>
      <c r="E24348" s="11" t="s">
        <v>21</v>
      </c>
    </row>
    <row r="24349" customFormat="false" ht="14.4" hidden="false" customHeight="true" outlineLevel="0" collapsed="false">
      <c r="B24349" s="13" t="s">
        <v>370</v>
      </c>
      <c r="C24349" s="13" t="s">
        <v>67</v>
      </c>
      <c r="D24349" s="14" t="n">
        <v>0</v>
      </c>
      <c r="E24349" s="11" t="s">
        <v>21</v>
      </c>
    </row>
    <row r="24350" customFormat="false" ht="14.4" hidden="false" customHeight="true" outlineLevel="0" collapsed="false">
      <c r="B24350" s="13" t="s">
        <v>370</v>
      </c>
      <c r="C24350" s="13" t="s">
        <v>68</v>
      </c>
      <c r="D24350" s="14" t="n">
        <v>0</v>
      </c>
      <c r="E24350" s="11" t="s">
        <v>21</v>
      </c>
    </row>
    <row r="24351" customFormat="false" ht="14.4" hidden="false" customHeight="true" outlineLevel="0" collapsed="false">
      <c r="B24351" s="13" t="s">
        <v>370</v>
      </c>
      <c r="C24351" s="13" t="s">
        <v>69</v>
      </c>
      <c r="D24351" s="14" t="n">
        <v>0</v>
      </c>
      <c r="E24351" s="11" t="s">
        <v>21</v>
      </c>
    </row>
    <row r="24352" customFormat="false" ht="14.4" hidden="false" customHeight="true" outlineLevel="0" collapsed="false">
      <c r="B24352" s="13" t="s">
        <v>370</v>
      </c>
      <c r="C24352" s="13" t="s">
        <v>70</v>
      </c>
      <c r="D24352" s="14" t="n">
        <v>0</v>
      </c>
      <c r="E24352" s="11" t="s">
        <v>21</v>
      </c>
    </row>
    <row r="24353" customFormat="false" ht="14.4" hidden="false" customHeight="true" outlineLevel="0" collapsed="false">
      <c r="B24353" s="13" t="s">
        <v>370</v>
      </c>
      <c r="C24353" s="13" t="s">
        <v>71</v>
      </c>
      <c r="D24353" s="14" t="n">
        <v>0</v>
      </c>
      <c r="E24353" s="11" t="s">
        <v>21</v>
      </c>
    </row>
    <row r="24354" customFormat="false" ht="14.4" hidden="false" customHeight="true" outlineLevel="0" collapsed="false">
      <c r="B24354" s="13" t="s">
        <v>370</v>
      </c>
      <c r="C24354" s="13" t="s">
        <v>72</v>
      </c>
      <c r="D24354" s="14" t="n">
        <v>0</v>
      </c>
      <c r="E24354" s="11" t="s">
        <v>21</v>
      </c>
    </row>
    <row r="24355" customFormat="false" ht="14.4" hidden="false" customHeight="true" outlineLevel="0" collapsed="false">
      <c r="B24355" s="13" t="s">
        <v>370</v>
      </c>
      <c r="C24355" s="13" t="s">
        <v>73</v>
      </c>
      <c r="D24355" s="14" t="n">
        <v>0</v>
      </c>
      <c r="E24355" s="11" t="s">
        <v>21</v>
      </c>
    </row>
    <row r="24356" customFormat="false" ht="14.4" hidden="false" customHeight="true" outlineLevel="0" collapsed="false">
      <c r="B24356" s="13" t="s">
        <v>370</v>
      </c>
      <c r="C24356" s="13" t="s">
        <v>74</v>
      </c>
      <c r="D24356" s="14" t="n">
        <v>0</v>
      </c>
      <c r="E24356" s="11" t="s">
        <v>21</v>
      </c>
    </row>
    <row r="24357" customFormat="false" ht="14.4" hidden="false" customHeight="true" outlineLevel="0" collapsed="false">
      <c r="B24357" s="13" t="s">
        <v>370</v>
      </c>
      <c r="C24357" s="13" t="s">
        <v>75</v>
      </c>
      <c r="D24357" s="14" t="n">
        <v>0</v>
      </c>
      <c r="E24357" s="11" t="s">
        <v>21</v>
      </c>
    </row>
    <row r="24358" customFormat="false" ht="14.4" hidden="false" customHeight="true" outlineLevel="0" collapsed="false">
      <c r="B24358" s="13" t="s">
        <v>370</v>
      </c>
      <c r="C24358" s="13" t="s">
        <v>76</v>
      </c>
      <c r="D24358" s="14" t="n">
        <v>0</v>
      </c>
      <c r="E24358" s="11" t="s">
        <v>21</v>
      </c>
    </row>
    <row r="24359" customFormat="false" ht="14.4" hidden="false" customHeight="true" outlineLevel="0" collapsed="false">
      <c r="B24359" s="13" t="s">
        <v>370</v>
      </c>
      <c r="C24359" s="13" t="s">
        <v>77</v>
      </c>
      <c r="D24359" s="14" t="n">
        <v>0</v>
      </c>
      <c r="E24359" s="11" t="s">
        <v>21</v>
      </c>
    </row>
    <row r="24360" customFormat="false" ht="14.4" hidden="false" customHeight="true" outlineLevel="0" collapsed="false">
      <c r="B24360" s="13" t="s">
        <v>370</v>
      </c>
      <c r="C24360" s="13" t="s">
        <v>78</v>
      </c>
      <c r="D24360" s="14" t="n">
        <v>0</v>
      </c>
      <c r="E24360" s="11" t="s">
        <v>21</v>
      </c>
    </row>
    <row r="24361" customFormat="false" ht="14.4" hidden="false" customHeight="true" outlineLevel="0" collapsed="false">
      <c r="B24361" s="13" t="s">
        <v>370</v>
      </c>
      <c r="C24361" s="13" t="s">
        <v>79</v>
      </c>
      <c r="D24361" s="14" t="n">
        <v>0</v>
      </c>
      <c r="E24361" s="11" t="s">
        <v>21</v>
      </c>
    </row>
    <row r="24362" customFormat="false" ht="14.4" hidden="false" customHeight="true" outlineLevel="0" collapsed="false">
      <c r="B24362" s="13" t="s">
        <v>370</v>
      </c>
      <c r="C24362" s="13" t="s">
        <v>80</v>
      </c>
      <c r="D24362" s="14" t="n">
        <v>0</v>
      </c>
      <c r="E24362" s="11" t="s">
        <v>21</v>
      </c>
    </row>
    <row r="24363" customFormat="false" ht="14.4" hidden="false" customHeight="true" outlineLevel="0" collapsed="false">
      <c r="B24363" s="13" t="s">
        <v>370</v>
      </c>
      <c r="C24363" s="13" t="s">
        <v>81</v>
      </c>
      <c r="D24363" s="14" t="n">
        <v>0</v>
      </c>
      <c r="E24363" s="11" t="s">
        <v>21</v>
      </c>
    </row>
    <row r="24364" customFormat="false" ht="14.4" hidden="false" customHeight="true" outlineLevel="0" collapsed="false">
      <c r="B24364" s="13" t="s">
        <v>370</v>
      </c>
      <c r="C24364" s="13" t="s">
        <v>82</v>
      </c>
      <c r="D24364" s="14" t="n">
        <v>0</v>
      </c>
      <c r="E24364" s="11" t="s">
        <v>21</v>
      </c>
    </row>
    <row r="24365" customFormat="false" ht="14.4" hidden="false" customHeight="true" outlineLevel="0" collapsed="false">
      <c r="B24365" s="13" t="s">
        <v>370</v>
      </c>
      <c r="C24365" s="13" t="s">
        <v>83</v>
      </c>
      <c r="D24365" s="14" t="n">
        <v>0</v>
      </c>
      <c r="E24365" s="11" t="s">
        <v>21</v>
      </c>
    </row>
    <row r="24366" customFormat="false" ht="14.4" hidden="false" customHeight="true" outlineLevel="0" collapsed="false">
      <c r="B24366" s="13" t="s">
        <v>370</v>
      </c>
      <c r="C24366" s="13" t="s">
        <v>84</v>
      </c>
      <c r="D24366" s="14" t="n">
        <v>0</v>
      </c>
      <c r="E24366" s="11" t="s">
        <v>21</v>
      </c>
    </row>
    <row r="24367" customFormat="false" ht="14.4" hidden="false" customHeight="true" outlineLevel="0" collapsed="false">
      <c r="B24367" s="13" t="s">
        <v>370</v>
      </c>
      <c r="C24367" s="13" t="s">
        <v>85</v>
      </c>
      <c r="D24367" s="14" t="n">
        <v>0</v>
      </c>
      <c r="E24367" s="11" t="s">
        <v>21</v>
      </c>
    </row>
    <row r="24368" customFormat="false" ht="14.4" hidden="false" customHeight="true" outlineLevel="0" collapsed="false">
      <c r="B24368" s="13" t="s">
        <v>370</v>
      </c>
      <c r="C24368" s="13" t="s">
        <v>86</v>
      </c>
      <c r="D24368" s="14" t="n">
        <v>0</v>
      </c>
      <c r="E24368" s="11" t="s">
        <v>21</v>
      </c>
    </row>
    <row r="24369" customFormat="false" ht="14.4" hidden="false" customHeight="true" outlineLevel="0" collapsed="false">
      <c r="B24369" s="13" t="s">
        <v>370</v>
      </c>
      <c r="C24369" s="13" t="s">
        <v>87</v>
      </c>
      <c r="D24369" s="14" t="n">
        <v>0</v>
      </c>
      <c r="E24369" s="11" t="s">
        <v>21</v>
      </c>
    </row>
    <row r="24370" customFormat="false" ht="14.4" hidden="false" customHeight="true" outlineLevel="0" collapsed="false">
      <c r="B24370" s="13" t="s">
        <v>370</v>
      </c>
      <c r="C24370" s="13" t="s">
        <v>88</v>
      </c>
      <c r="D24370" s="14" t="n">
        <v>0</v>
      </c>
      <c r="E24370" s="11" t="s">
        <v>21</v>
      </c>
    </row>
    <row r="24371" customFormat="false" ht="14.4" hidden="false" customHeight="true" outlineLevel="0" collapsed="false">
      <c r="B24371" s="13" t="s">
        <v>370</v>
      </c>
      <c r="C24371" s="13" t="s">
        <v>89</v>
      </c>
      <c r="D24371" s="14" t="n">
        <v>0</v>
      </c>
      <c r="E24371" s="11" t="s">
        <v>21</v>
      </c>
    </row>
    <row r="24372" customFormat="false" ht="14.4" hidden="false" customHeight="true" outlineLevel="0" collapsed="false">
      <c r="B24372" s="13" t="s">
        <v>370</v>
      </c>
      <c r="C24372" s="13" t="s">
        <v>90</v>
      </c>
      <c r="D24372" s="14" t="n">
        <v>0</v>
      </c>
      <c r="E24372" s="11" t="s">
        <v>21</v>
      </c>
    </row>
    <row r="24373" customFormat="false" ht="14.4" hidden="false" customHeight="true" outlineLevel="0" collapsed="false">
      <c r="B24373" s="13" t="s">
        <v>370</v>
      </c>
      <c r="C24373" s="13" t="s">
        <v>91</v>
      </c>
      <c r="D24373" s="14" t="n">
        <v>0</v>
      </c>
      <c r="E24373" s="11" t="s">
        <v>21</v>
      </c>
    </row>
    <row r="24374" customFormat="false" ht="14.4" hidden="false" customHeight="true" outlineLevel="0" collapsed="false">
      <c r="B24374" s="13" t="s">
        <v>370</v>
      </c>
      <c r="C24374" s="13" t="s">
        <v>92</v>
      </c>
      <c r="D24374" s="14" t="n">
        <v>0</v>
      </c>
      <c r="E24374" s="11" t="s">
        <v>21</v>
      </c>
    </row>
    <row r="24375" customFormat="false" ht="14.4" hidden="false" customHeight="true" outlineLevel="0" collapsed="false">
      <c r="B24375" s="13" t="s">
        <v>370</v>
      </c>
      <c r="C24375" s="13" t="s">
        <v>93</v>
      </c>
      <c r="D24375" s="14" t="n">
        <v>0</v>
      </c>
      <c r="E24375" s="11" t="s">
        <v>21</v>
      </c>
    </row>
    <row r="24376" customFormat="false" ht="14.4" hidden="false" customHeight="true" outlineLevel="0" collapsed="false">
      <c r="B24376" s="13" t="s">
        <v>370</v>
      </c>
      <c r="C24376" s="13" t="s">
        <v>94</v>
      </c>
      <c r="D24376" s="14" t="n">
        <v>0</v>
      </c>
      <c r="E24376" s="11" t="s">
        <v>21</v>
      </c>
    </row>
    <row r="24377" customFormat="false" ht="14.4" hidden="false" customHeight="true" outlineLevel="0" collapsed="false">
      <c r="B24377" s="13" t="s">
        <v>370</v>
      </c>
      <c r="C24377" s="13" t="s">
        <v>95</v>
      </c>
      <c r="D24377" s="14" t="n">
        <v>0</v>
      </c>
      <c r="E24377" s="11" t="s">
        <v>21</v>
      </c>
    </row>
    <row r="24378" customFormat="false" ht="14.4" hidden="false" customHeight="true" outlineLevel="0" collapsed="false">
      <c r="B24378" s="13" t="s">
        <v>370</v>
      </c>
      <c r="C24378" s="13" t="s">
        <v>96</v>
      </c>
      <c r="D24378" s="14" t="n">
        <v>0</v>
      </c>
      <c r="E24378" s="11" t="s">
        <v>21</v>
      </c>
    </row>
    <row r="24379" customFormat="false" ht="14.4" hidden="false" customHeight="true" outlineLevel="0" collapsed="false">
      <c r="B24379" s="13" t="s">
        <v>370</v>
      </c>
      <c r="C24379" s="13" t="s">
        <v>97</v>
      </c>
      <c r="D24379" s="14" t="n">
        <v>0</v>
      </c>
      <c r="E24379" s="11" t="s">
        <v>21</v>
      </c>
    </row>
    <row r="24380" customFormat="false" ht="14.4" hidden="false" customHeight="true" outlineLevel="0" collapsed="false">
      <c r="B24380" s="13" t="s">
        <v>370</v>
      </c>
      <c r="C24380" s="13" t="s">
        <v>98</v>
      </c>
      <c r="D24380" s="14" t="n">
        <v>8.736</v>
      </c>
      <c r="E24380" s="11" t="s">
        <v>21</v>
      </c>
    </row>
    <row r="24381" customFormat="false" ht="14.4" hidden="false" customHeight="true" outlineLevel="0" collapsed="false">
      <c r="B24381" s="13" t="s">
        <v>370</v>
      </c>
      <c r="C24381" s="13" t="s">
        <v>99</v>
      </c>
      <c r="D24381" s="14" t="n">
        <v>10.184</v>
      </c>
      <c r="E24381" s="11" t="s">
        <v>21</v>
      </c>
    </row>
    <row r="24382" customFormat="false" ht="14.4" hidden="false" customHeight="true" outlineLevel="0" collapsed="false">
      <c r="B24382" s="13" t="s">
        <v>370</v>
      </c>
      <c r="C24382" s="13" t="s">
        <v>100</v>
      </c>
      <c r="D24382" s="14" t="n">
        <v>10.12</v>
      </c>
      <c r="E24382" s="11" t="s">
        <v>21</v>
      </c>
    </row>
    <row r="24383" customFormat="false" ht="14.4" hidden="false" customHeight="true" outlineLevel="0" collapsed="false">
      <c r="B24383" s="13" t="s">
        <v>370</v>
      </c>
      <c r="C24383" s="13" t="s">
        <v>101</v>
      </c>
      <c r="D24383" s="14" t="n">
        <v>10.076</v>
      </c>
      <c r="E24383" s="11" t="s">
        <v>21</v>
      </c>
    </row>
    <row r="24384" customFormat="false" ht="14.4" hidden="false" customHeight="true" outlineLevel="0" collapsed="false">
      <c r="B24384" s="13" t="s">
        <v>370</v>
      </c>
      <c r="C24384" s="13" t="s">
        <v>102</v>
      </c>
      <c r="D24384" s="14" t="n">
        <v>10.1</v>
      </c>
      <c r="E24384" s="11" t="s">
        <v>21</v>
      </c>
    </row>
    <row r="24385" customFormat="false" ht="14.4" hidden="false" customHeight="true" outlineLevel="0" collapsed="false">
      <c r="B24385" s="13" t="s">
        <v>370</v>
      </c>
      <c r="C24385" s="13" t="s">
        <v>103</v>
      </c>
      <c r="D24385" s="14" t="n">
        <v>10.172</v>
      </c>
      <c r="E24385" s="11" t="s">
        <v>21</v>
      </c>
    </row>
    <row r="24386" customFormat="false" ht="14.4" hidden="false" customHeight="true" outlineLevel="0" collapsed="false">
      <c r="B24386" s="13" t="s">
        <v>370</v>
      </c>
      <c r="C24386" s="13" t="s">
        <v>104</v>
      </c>
      <c r="D24386" s="14" t="n">
        <v>10.248</v>
      </c>
      <c r="E24386" s="11" t="s">
        <v>21</v>
      </c>
    </row>
    <row r="24387" customFormat="false" ht="14.4" hidden="false" customHeight="true" outlineLevel="0" collapsed="false">
      <c r="B24387" s="13" t="s">
        <v>370</v>
      </c>
      <c r="C24387" s="13" t="s">
        <v>105</v>
      </c>
      <c r="D24387" s="14" t="n">
        <v>10.348</v>
      </c>
      <c r="E24387" s="11" t="s">
        <v>21</v>
      </c>
    </row>
    <row r="24388" customFormat="false" ht="14.4" hidden="false" customHeight="true" outlineLevel="0" collapsed="false">
      <c r="B24388" s="13" t="s">
        <v>370</v>
      </c>
      <c r="C24388" s="13" t="s">
        <v>106</v>
      </c>
      <c r="D24388" s="14" t="n">
        <v>10.38</v>
      </c>
      <c r="E24388" s="11" t="s">
        <v>21</v>
      </c>
    </row>
    <row r="24389" customFormat="false" ht="14.4" hidden="false" customHeight="true" outlineLevel="0" collapsed="false">
      <c r="B24389" s="13" t="s">
        <v>370</v>
      </c>
      <c r="C24389" s="13" t="s">
        <v>107</v>
      </c>
      <c r="D24389" s="14" t="n">
        <v>10.38</v>
      </c>
      <c r="E24389" s="11" t="s">
        <v>21</v>
      </c>
    </row>
    <row r="24390" customFormat="false" ht="14.4" hidden="false" customHeight="true" outlineLevel="0" collapsed="false">
      <c r="B24390" s="13" t="s">
        <v>370</v>
      </c>
      <c r="C24390" s="13" t="s">
        <v>108</v>
      </c>
      <c r="D24390" s="14" t="n">
        <v>10.416</v>
      </c>
      <c r="E24390" s="11" t="s">
        <v>21</v>
      </c>
    </row>
    <row r="24391" customFormat="false" ht="14.4" hidden="false" customHeight="true" outlineLevel="0" collapsed="false">
      <c r="B24391" s="13" t="s">
        <v>370</v>
      </c>
      <c r="C24391" s="13" t="s">
        <v>109</v>
      </c>
      <c r="D24391" s="14" t="n">
        <v>10.424</v>
      </c>
      <c r="E24391" s="11" t="s">
        <v>21</v>
      </c>
    </row>
    <row r="24392" customFormat="false" ht="14.4" hidden="false" customHeight="true" outlineLevel="0" collapsed="false">
      <c r="B24392" s="13" t="s">
        <v>370</v>
      </c>
      <c r="C24392" s="13" t="s">
        <v>110</v>
      </c>
      <c r="D24392" s="14" t="n">
        <v>10.416</v>
      </c>
      <c r="E24392" s="11" t="s">
        <v>21</v>
      </c>
    </row>
    <row r="24393" customFormat="false" ht="14.4" hidden="false" customHeight="true" outlineLevel="0" collapsed="false">
      <c r="B24393" s="13" t="s">
        <v>370</v>
      </c>
      <c r="C24393" s="13" t="s">
        <v>111</v>
      </c>
      <c r="D24393" s="14" t="n">
        <v>10.436</v>
      </c>
      <c r="E24393" s="11" t="s">
        <v>21</v>
      </c>
    </row>
    <row r="24394" customFormat="false" ht="14.4" hidden="false" customHeight="true" outlineLevel="0" collapsed="false">
      <c r="B24394" s="13" t="s">
        <v>370</v>
      </c>
      <c r="C24394" s="13" t="s">
        <v>112</v>
      </c>
      <c r="D24394" s="14" t="n">
        <v>10.492</v>
      </c>
      <c r="E24394" s="11" t="s">
        <v>21</v>
      </c>
    </row>
    <row r="24395" customFormat="false" ht="14.4" hidden="false" customHeight="true" outlineLevel="0" collapsed="false">
      <c r="B24395" s="13" t="s">
        <v>370</v>
      </c>
      <c r="C24395" s="13" t="s">
        <v>113</v>
      </c>
      <c r="D24395" s="14" t="n">
        <v>10.48</v>
      </c>
      <c r="E24395" s="11" t="s">
        <v>21</v>
      </c>
    </row>
    <row r="24396" customFormat="false" ht="14.4" hidden="false" customHeight="true" outlineLevel="0" collapsed="false">
      <c r="B24396" s="13" t="s">
        <v>370</v>
      </c>
      <c r="C24396" s="13" t="s">
        <v>114</v>
      </c>
      <c r="D24396" s="14" t="n">
        <v>10.464</v>
      </c>
      <c r="E24396" s="11" t="s">
        <v>21</v>
      </c>
    </row>
    <row r="24397" customFormat="false" ht="14.4" hidden="false" customHeight="true" outlineLevel="0" collapsed="false">
      <c r="B24397" s="13" t="s">
        <v>370</v>
      </c>
      <c r="C24397" s="13" t="s">
        <v>115</v>
      </c>
      <c r="D24397" s="14" t="n">
        <v>10.48</v>
      </c>
      <c r="E24397" s="11" t="s">
        <v>21</v>
      </c>
    </row>
    <row r="24398" customFormat="false" ht="14.4" hidden="false" customHeight="true" outlineLevel="0" collapsed="false">
      <c r="B24398" s="13" t="s">
        <v>370</v>
      </c>
      <c r="C24398" s="13" t="s">
        <v>116</v>
      </c>
      <c r="D24398" s="14" t="n">
        <v>10.472</v>
      </c>
      <c r="E24398" s="11" t="s">
        <v>21</v>
      </c>
    </row>
    <row r="24399" customFormat="false" ht="14.4" hidden="false" customHeight="true" outlineLevel="0" collapsed="false">
      <c r="B24399" s="13" t="s">
        <v>371</v>
      </c>
      <c r="C24399" s="13" t="s">
        <v>20</v>
      </c>
      <c r="D24399" s="14" t="n">
        <v>10.448</v>
      </c>
      <c r="E24399" s="11" t="s">
        <v>21</v>
      </c>
    </row>
    <row r="24400" customFormat="false" ht="14.4" hidden="false" customHeight="true" outlineLevel="0" collapsed="false">
      <c r="B24400" s="13" t="s">
        <v>371</v>
      </c>
      <c r="C24400" s="13" t="s">
        <v>22</v>
      </c>
      <c r="D24400" s="14" t="n">
        <v>10.484</v>
      </c>
      <c r="E24400" s="11" t="s">
        <v>21</v>
      </c>
    </row>
    <row r="24401" customFormat="false" ht="14.4" hidden="false" customHeight="true" outlineLevel="0" collapsed="false">
      <c r="B24401" s="13" t="s">
        <v>371</v>
      </c>
      <c r="C24401" s="13" t="s">
        <v>23</v>
      </c>
      <c r="D24401" s="14" t="n">
        <v>10.524</v>
      </c>
      <c r="E24401" s="11" t="s">
        <v>21</v>
      </c>
    </row>
    <row r="24402" customFormat="false" ht="14.4" hidden="false" customHeight="true" outlineLevel="0" collapsed="false">
      <c r="B24402" s="13" t="s">
        <v>371</v>
      </c>
      <c r="C24402" s="13" t="s">
        <v>24</v>
      </c>
      <c r="D24402" s="14" t="n">
        <v>10.52</v>
      </c>
      <c r="E24402" s="11" t="s">
        <v>21</v>
      </c>
    </row>
    <row r="24403" customFormat="false" ht="14.4" hidden="false" customHeight="true" outlineLevel="0" collapsed="false">
      <c r="B24403" s="13" t="s">
        <v>371</v>
      </c>
      <c r="C24403" s="13" t="s">
        <v>25</v>
      </c>
      <c r="D24403" s="14" t="n">
        <v>10.528</v>
      </c>
      <c r="E24403" s="11" t="s">
        <v>21</v>
      </c>
    </row>
    <row r="24404" customFormat="false" ht="14.4" hidden="false" customHeight="true" outlineLevel="0" collapsed="false">
      <c r="B24404" s="13" t="s">
        <v>371</v>
      </c>
      <c r="C24404" s="13" t="s">
        <v>26</v>
      </c>
      <c r="D24404" s="14" t="n">
        <v>10.524</v>
      </c>
      <c r="E24404" s="11" t="s">
        <v>21</v>
      </c>
    </row>
    <row r="24405" customFormat="false" ht="14.4" hidden="false" customHeight="true" outlineLevel="0" collapsed="false">
      <c r="B24405" s="13" t="s">
        <v>371</v>
      </c>
      <c r="C24405" s="13" t="s">
        <v>27</v>
      </c>
      <c r="D24405" s="14" t="n">
        <v>10.516</v>
      </c>
      <c r="E24405" s="11" t="s">
        <v>21</v>
      </c>
    </row>
    <row r="24406" customFormat="false" ht="14.4" hidden="false" customHeight="true" outlineLevel="0" collapsed="false">
      <c r="B24406" s="13" t="s">
        <v>371</v>
      </c>
      <c r="C24406" s="13" t="s">
        <v>28</v>
      </c>
      <c r="D24406" s="14" t="n">
        <v>10.52</v>
      </c>
      <c r="E24406" s="11" t="s">
        <v>21</v>
      </c>
    </row>
    <row r="24407" customFormat="false" ht="14.4" hidden="false" customHeight="true" outlineLevel="0" collapsed="false">
      <c r="B24407" s="13" t="s">
        <v>371</v>
      </c>
      <c r="C24407" s="13" t="s">
        <v>29</v>
      </c>
      <c r="D24407" s="14" t="n">
        <v>10.504</v>
      </c>
      <c r="E24407" s="11" t="s">
        <v>21</v>
      </c>
    </row>
    <row r="24408" customFormat="false" ht="14.4" hidden="false" customHeight="true" outlineLevel="0" collapsed="false">
      <c r="B24408" s="13" t="s">
        <v>371</v>
      </c>
      <c r="C24408" s="13" t="s">
        <v>30</v>
      </c>
      <c r="D24408" s="14" t="n">
        <v>10.484</v>
      </c>
      <c r="E24408" s="11" t="s">
        <v>21</v>
      </c>
    </row>
    <row r="24409" customFormat="false" ht="14.4" hidden="false" customHeight="true" outlineLevel="0" collapsed="false">
      <c r="B24409" s="13" t="s">
        <v>371</v>
      </c>
      <c r="C24409" s="13" t="s">
        <v>31</v>
      </c>
      <c r="D24409" s="14" t="n">
        <v>10.488</v>
      </c>
      <c r="E24409" s="11" t="s">
        <v>21</v>
      </c>
    </row>
    <row r="24410" customFormat="false" ht="14.4" hidden="false" customHeight="true" outlineLevel="0" collapsed="false">
      <c r="B24410" s="13" t="s">
        <v>371</v>
      </c>
      <c r="C24410" s="13" t="s">
        <v>32</v>
      </c>
      <c r="D24410" s="14" t="n">
        <v>10.484</v>
      </c>
      <c r="E24410" s="11" t="s">
        <v>21</v>
      </c>
    </row>
    <row r="24411" customFormat="false" ht="14.4" hidden="false" customHeight="true" outlineLevel="0" collapsed="false">
      <c r="B24411" s="13" t="s">
        <v>371</v>
      </c>
      <c r="C24411" s="13" t="s">
        <v>33</v>
      </c>
      <c r="D24411" s="14" t="n">
        <v>10.468</v>
      </c>
      <c r="E24411" s="11" t="s">
        <v>21</v>
      </c>
    </row>
    <row r="24412" customFormat="false" ht="14.4" hidden="false" customHeight="true" outlineLevel="0" collapsed="false">
      <c r="B24412" s="13" t="s">
        <v>371</v>
      </c>
      <c r="C24412" s="13" t="s">
        <v>34</v>
      </c>
      <c r="D24412" s="14" t="n">
        <v>10.5</v>
      </c>
      <c r="E24412" s="11" t="s">
        <v>21</v>
      </c>
    </row>
    <row r="24413" customFormat="false" ht="14.4" hidden="false" customHeight="true" outlineLevel="0" collapsed="false">
      <c r="B24413" s="13" t="s">
        <v>371</v>
      </c>
      <c r="C24413" s="13" t="s">
        <v>35</v>
      </c>
      <c r="D24413" s="14" t="n">
        <v>10.512</v>
      </c>
      <c r="E24413" s="11" t="s">
        <v>21</v>
      </c>
    </row>
    <row r="24414" customFormat="false" ht="14.4" hidden="false" customHeight="true" outlineLevel="0" collapsed="false">
      <c r="B24414" s="13" t="s">
        <v>371</v>
      </c>
      <c r="C24414" s="13" t="s">
        <v>36</v>
      </c>
      <c r="D24414" s="14" t="n">
        <v>10.508</v>
      </c>
      <c r="E24414" s="11" t="s">
        <v>21</v>
      </c>
    </row>
    <row r="24415" customFormat="false" ht="14.4" hidden="false" customHeight="true" outlineLevel="0" collapsed="false">
      <c r="B24415" s="13" t="s">
        <v>371</v>
      </c>
      <c r="C24415" s="13" t="s">
        <v>37</v>
      </c>
      <c r="D24415" s="14" t="n">
        <v>10.504</v>
      </c>
      <c r="E24415" s="11" t="s">
        <v>21</v>
      </c>
    </row>
    <row r="24416" customFormat="false" ht="14.4" hidden="false" customHeight="true" outlineLevel="0" collapsed="false">
      <c r="B24416" s="13" t="s">
        <v>371</v>
      </c>
      <c r="C24416" s="13" t="s">
        <v>38</v>
      </c>
      <c r="D24416" s="14" t="n">
        <v>10.496</v>
      </c>
      <c r="E24416" s="11" t="s">
        <v>21</v>
      </c>
    </row>
    <row r="24417" customFormat="false" ht="14.4" hidden="false" customHeight="true" outlineLevel="0" collapsed="false">
      <c r="B24417" s="13" t="s">
        <v>371</v>
      </c>
      <c r="C24417" s="13" t="s">
        <v>39</v>
      </c>
      <c r="D24417" s="14" t="n">
        <v>10.464</v>
      </c>
      <c r="E24417" s="11" t="s">
        <v>21</v>
      </c>
    </row>
    <row r="24418" customFormat="false" ht="14.4" hidden="false" customHeight="true" outlineLevel="0" collapsed="false">
      <c r="B24418" s="13" t="s">
        <v>371</v>
      </c>
      <c r="C24418" s="13" t="s">
        <v>40</v>
      </c>
      <c r="D24418" s="14" t="n">
        <v>10.444</v>
      </c>
      <c r="E24418" s="11" t="s">
        <v>21</v>
      </c>
    </row>
    <row r="24419" customFormat="false" ht="14.4" hidden="false" customHeight="true" outlineLevel="0" collapsed="false">
      <c r="B24419" s="13" t="s">
        <v>371</v>
      </c>
      <c r="C24419" s="13" t="s">
        <v>41</v>
      </c>
      <c r="D24419" s="14" t="n">
        <v>10.392</v>
      </c>
      <c r="E24419" s="11" t="s">
        <v>21</v>
      </c>
    </row>
    <row r="24420" customFormat="false" ht="14.4" hidden="false" customHeight="true" outlineLevel="0" collapsed="false">
      <c r="B24420" s="13" t="s">
        <v>371</v>
      </c>
      <c r="C24420" s="13" t="s">
        <v>42</v>
      </c>
      <c r="D24420" s="14" t="n">
        <v>10.372</v>
      </c>
      <c r="E24420" s="11" t="s">
        <v>21</v>
      </c>
    </row>
    <row r="24421" customFormat="false" ht="14.4" hidden="false" customHeight="true" outlineLevel="0" collapsed="false">
      <c r="B24421" s="13" t="s">
        <v>371</v>
      </c>
      <c r="C24421" s="13" t="s">
        <v>43</v>
      </c>
      <c r="D24421" s="14" t="n">
        <v>10.332</v>
      </c>
      <c r="E24421" s="11" t="s">
        <v>21</v>
      </c>
    </row>
    <row r="24422" customFormat="false" ht="14.4" hidden="false" customHeight="true" outlineLevel="0" collapsed="false">
      <c r="B24422" s="13" t="s">
        <v>371</v>
      </c>
      <c r="C24422" s="13" t="s">
        <v>44</v>
      </c>
      <c r="D24422" s="14" t="n">
        <v>7.876</v>
      </c>
      <c r="E24422" s="11" t="s">
        <v>21</v>
      </c>
    </row>
    <row r="24423" customFormat="false" ht="14.4" hidden="false" customHeight="true" outlineLevel="0" collapsed="false">
      <c r="B24423" s="13" t="s">
        <v>371</v>
      </c>
      <c r="C24423" s="13" t="s">
        <v>45</v>
      </c>
      <c r="D24423" s="14" t="n">
        <v>0</v>
      </c>
      <c r="E24423" s="11" t="s">
        <v>21</v>
      </c>
    </row>
    <row r="24424" customFormat="false" ht="14.4" hidden="false" customHeight="true" outlineLevel="0" collapsed="false">
      <c r="B24424" s="13" t="s">
        <v>371</v>
      </c>
      <c r="C24424" s="13" t="s">
        <v>46</v>
      </c>
      <c r="D24424" s="14" t="n">
        <v>0</v>
      </c>
      <c r="E24424" s="11" t="s">
        <v>21</v>
      </c>
    </row>
    <row r="24425" customFormat="false" ht="14.4" hidden="false" customHeight="true" outlineLevel="0" collapsed="false">
      <c r="B24425" s="13" t="s">
        <v>371</v>
      </c>
      <c r="C24425" s="13" t="s">
        <v>47</v>
      </c>
      <c r="D24425" s="14" t="n">
        <v>0</v>
      </c>
      <c r="E24425" s="11" t="s">
        <v>21</v>
      </c>
    </row>
    <row r="24426" customFormat="false" ht="14.4" hidden="false" customHeight="true" outlineLevel="0" collapsed="false">
      <c r="B24426" s="13" t="s">
        <v>371</v>
      </c>
      <c r="C24426" s="13" t="s">
        <v>48</v>
      </c>
      <c r="D24426" s="14" t="n">
        <v>0</v>
      </c>
      <c r="E24426" s="11" t="s">
        <v>21</v>
      </c>
    </row>
    <row r="24427" customFormat="false" ht="14.4" hidden="false" customHeight="true" outlineLevel="0" collapsed="false">
      <c r="B24427" s="13" t="s">
        <v>371</v>
      </c>
      <c r="C24427" s="13" t="s">
        <v>49</v>
      </c>
      <c r="D24427" s="14" t="n">
        <v>0</v>
      </c>
      <c r="E24427" s="11" t="s">
        <v>21</v>
      </c>
    </row>
    <row r="24428" customFormat="false" ht="14.4" hidden="false" customHeight="true" outlineLevel="0" collapsed="false">
      <c r="B24428" s="13" t="s">
        <v>371</v>
      </c>
      <c r="C24428" s="13" t="s">
        <v>50</v>
      </c>
      <c r="D24428" s="14" t="n">
        <v>0</v>
      </c>
      <c r="E24428" s="11" t="s">
        <v>21</v>
      </c>
    </row>
    <row r="24429" customFormat="false" ht="14.4" hidden="false" customHeight="true" outlineLevel="0" collapsed="false">
      <c r="B24429" s="13" t="s">
        <v>371</v>
      </c>
      <c r="C24429" s="13" t="s">
        <v>51</v>
      </c>
      <c r="D24429" s="14" t="n">
        <v>0</v>
      </c>
      <c r="E24429" s="11" t="s">
        <v>21</v>
      </c>
    </row>
    <row r="24430" customFormat="false" ht="14.4" hidden="false" customHeight="true" outlineLevel="0" collapsed="false">
      <c r="B24430" s="13" t="s">
        <v>371</v>
      </c>
      <c r="C24430" s="13" t="s">
        <v>52</v>
      </c>
      <c r="D24430" s="14" t="n">
        <v>0</v>
      </c>
      <c r="E24430" s="11" t="s">
        <v>21</v>
      </c>
    </row>
    <row r="24431" customFormat="false" ht="14.4" hidden="false" customHeight="true" outlineLevel="0" collapsed="false">
      <c r="B24431" s="13" t="s">
        <v>371</v>
      </c>
      <c r="C24431" s="13" t="s">
        <v>53</v>
      </c>
      <c r="D24431" s="14" t="n">
        <v>0</v>
      </c>
      <c r="E24431" s="11" t="s">
        <v>21</v>
      </c>
    </row>
    <row r="24432" customFormat="false" ht="14.4" hidden="false" customHeight="true" outlineLevel="0" collapsed="false">
      <c r="B24432" s="13" t="s">
        <v>371</v>
      </c>
      <c r="C24432" s="13" t="s">
        <v>54</v>
      </c>
      <c r="D24432" s="14" t="n">
        <v>0</v>
      </c>
      <c r="E24432" s="11" t="s">
        <v>21</v>
      </c>
    </row>
    <row r="24433" customFormat="false" ht="14.4" hidden="false" customHeight="true" outlineLevel="0" collapsed="false">
      <c r="B24433" s="13" t="s">
        <v>371</v>
      </c>
      <c r="C24433" s="13" t="s">
        <v>55</v>
      </c>
      <c r="D24433" s="14" t="n">
        <v>0</v>
      </c>
      <c r="E24433" s="11" t="s">
        <v>21</v>
      </c>
    </row>
    <row r="24434" customFormat="false" ht="14.4" hidden="false" customHeight="true" outlineLevel="0" collapsed="false">
      <c r="B24434" s="13" t="s">
        <v>371</v>
      </c>
      <c r="C24434" s="13" t="s">
        <v>56</v>
      </c>
      <c r="D24434" s="14" t="n">
        <v>0</v>
      </c>
      <c r="E24434" s="11" t="s">
        <v>21</v>
      </c>
    </row>
    <row r="24435" customFormat="false" ht="14.4" hidden="false" customHeight="true" outlineLevel="0" collapsed="false">
      <c r="B24435" s="13" t="s">
        <v>371</v>
      </c>
      <c r="C24435" s="13" t="s">
        <v>57</v>
      </c>
      <c r="D24435" s="14" t="n">
        <v>0</v>
      </c>
      <c r="E24435" s="11" t="s">
        <v>21</v>
      </c>
    </row>
    <row r="24436" customFormat="false" ht="14.4" hidden="false" customHeight="true" outlineLevel="0" collapsed="false">
      <c r="B24436" s="13" t="s">
        <v>371</v>
      </c>
      <c r="C24436" s="13" t="s">
        <v>58</v>
      </c>
      <c r="D24436" s="14" t="n">
        <v>0</v>
      </c>
      <c r="E24436" s="11" t="s">
        <v>21</v>
      </c>
    </row>
    <row r="24437" customFormat="false" ht="14.4" hidden="false" customHeight="true" outlineLevel="0" collapsed="false">
      <c r="B24437" s="13" t="s">
        <v>371</v>
      </c>
      <c r="C24437" s="13" t="s">
        <v>59</v>
      </c>
      <c r="D24437" s="14" t="n">
        <v>0</v>
      </c>
      <c r="E24437" s="11" t="s">
        <v>21</v>
      </c>
    </row>
    <row r="24438" customFormat="false" ht="14.4" hidden="false" customHeight="true" outlineLevel="0" collapsed="false">
      <c r="B24438" s="13" t="s">
        <v>371</v>
      </c>
      <c r="C24438" s="13" t="s">
        <v>60</v>
      </c>
      <c r="D24438" s="14" t="n">
        <v>0</v>
      </c>
      <c r="E24438" s="11" t="s">
        <v>21</v>
      </c>
    </row>
    <row r="24439" customFormat="false" ht="14.4" hidden="false" customHeight="true" outlineLevel="0" collapsed="false">
      <c r="B24439" s="13" t="s">
        <v>371</v>
      </c>
      <c r="C24439" s="13" t="s">
        <v>61</v>
      </c>
      <c r="D24439" s="14" t="n">
        <v>0</v>
      </c>
      <c r="E24439" s="11" t="s">
        <v>21</v>
      </c>
    </row>
    <row r="24440" customFormat="false" ht="14.4" hidden="false" customHeight="true" outlineLevel="0" collapsed="false">
      <c r="B24440" s="13" t="s">
        <v>371</v>
      </c>
      <c r="C24440" s="13" t="s">
        <v>62</v>
      </c>
      <c r="D24440" s="14" t="n">
        <v>0</v>
      </c>
      <c r="E24440" s="11" t="s">
        <v>21</v>
      </c>
    </row>
    <row r="24441" customFormat="false" ht="14.4" hidden="false" customHeight="true" outlineLevel="0" collapsed="false">
      <c r="B24441" s="13" t="s">
        <v>371</v>
      </c>
      <c r="C24441" s="13" t="s">
        <v>63</v>
      </c>
      <c r="D24441" s="14" t="n">
        <v>0</v>
      </c>
      <c r="E24441" s="11" t="s">
        <v>21</v>
      </c>
    </row>
    <row r="24442" customFormat="false" ht="14.4" hidden="false" customHeight="true" outlineLevel="0" collapsed="false">
      <c r="B24442" s="13" t="s">
        <v>371</v>
      </c>
      <c r="C24442" s="13" t="s">
        <v>64</v>
      </c>
      <c r="D24442" s="14" t="n">
        <v>0</v>
      </c>
      <c r="E24442" s="11" t="s">
        <v>21</v>
      </c>
    </row>
    <row r="24443" customFormat="false" ht="14.4" hidden="false" customHeight="true" outlineLevel="0" collapsed="false">
      <c r="B24443" s="13" t="s">
        <v>371</v>
      </c>
      <c r="C24443" s="13" t="s">
        <v>65</v>
      </c>
      <c r="D24443" s="14" t="n">
        <v>0</v>
      </c>
      <c r="E24443" s="11" t="s">
        <v>21</v>
      </c>
    </row>
    <row r="24444" customFormat="false" ht="14.4" hidden="false" customHeight="true" outlineLevel="0" collapsed="false">
      <c r="B24444" s="13" t="s">
        <v>371</v>
      </c>
      <c r="C24444" s="13" t="s">
        <v>66</v>
      </c>
      <c r="D24444" s="14" t="n">
        <v>0</v>
      </c>
      <c r="E24444" s="11" t="s">
        <v>21</v>
      </c>
    </row>
    <row r="24445" customFormat="false" ht="14.4" hidden="false" customHeight="true" outlineLevel="0" collapsed="false">
      <c r="B24445" s="13" t="s">
        <v>371</v>
      </c>
      <c r="C24445" s="13" t="s">
        <v>67</v>
      </c>
      <c r="D24445" s="14" t="n">
        <v>0</v>
      </c>
      <c r="E24445" s="11" t="s">
        <v>21</v>
      </c>
    </row>
    <row r="24446" customFormat="false" ht="14.4" hidden="false" customHeight="true" outlineLevel="0" collapsed="false">
      <c r="B24446" s="13" t="s">
        <v>371</v>
      </c>
      <c r="C24446" s="13" t="s">
        <v>68</v>
      </c>
      <c r="D24446" s="14" t="n">
        <v>0</v>
      </c>
      <c r="E24446" s="11" t="s">
        <v>21</v>
      </c>
    </row>
    <row r="24447" customFormat="false" ht="14.4" hidden="false" customHeight="true" outlineLevel="0" collapsed="false">
      <c r="B24447" s="13" t="s">
        <v>371</v>
      </c>
      <c r="C24447" s="13" t="s">
        <v>69</v>
      </c>
      <c r="D24447" s="14" t="n">
        <v>0</v>
      </c>
      <c r="E24447" s="11" t="s">
        <v>21</v>
      </c>
    </row>
    <row r="24448" customFormat="false" ht="14.4" hidden="false" customHeight="true" outlineLevel="0" collapsed="false">
      <c r="B24448" s="13" t="s">
        <v>371</v>
      </c>
      <c r="C24448" s="13" t="s">
        <v>70</v>
      </c>
      <c r="D24448" s="14" t="n">
        <v>0</v>
      </c>
      <c r="E24448" s="11" t="s">
        <v>21</v>
      </c>
    </row>
    <row r="24449" customFormat="false" ht="14.4" hidden="false" customHeight="true" outlineLevel="0" collapsed="false">
      <c r="B24449" s="13" t="s">
        <v>371</v>
      </c>
      <c r="C24449" s="13" t="s">
        <v>71</v>
      </c>
      <c r="D24449" s="14" t="n">
        <v>0</v>
      </c>
      <c r="E24449" s="11" t="s">
        <v>21</v>
      </c>
    </row>
    <row r="24450" customFormat="false" ht="14.4" hidden="false" customHeight="true" outlineLevel="0" collapsed="false">
      <c r="B24450" s="13" t="s">
        <v>371</v>
      </c>
      <c r="C24450" s="13" t="s">
        <v>72</v>
      </c>
      <c r="D24450" s="14" t="n">
        <v>0</v>
      </c>
      <c r="E24450" s="11" t="s">
        <v>21</v>
      </c>
    </row>
    <row r="24451" customFormat="false" ht="14.4" hidden="false" customHeight="true" outlineLevel="0" collapsed="false">
      <c r="B24451" s="13" t="s">
        <v>371</v>
      </c>
      <c r="C24451" s="13" t="s">
        <v>73</v>
      </c>
      <c r="D24451" s="14" t="n">
        <v>0</v>
      </c>
      <c r="E24451" s="11" t="s">
        <v>21</v>
      </c>
    </row>
    <row r="24452" customFormat="false" ht="14.4" hidden="false" customHeight="true" outlineLevel="0" collapsed="false">
      <c r="B24452" s="13" t="s">
        <v>371</v>
      </c>
      <c r="C24452" s="13" t="s">
        <v>74</v>
      </c>
      <c r="D24452" s="14" t="n">
        <v>0</v>
      </c>
      <c r="E24452" s="11" t="s">
        <v>21</v>
      </c>
    </row>
    <row r="24453" customFormat="false" ht="14.4" hidden="false" customHeight="true" outlineLevel="0" collapsed="false">
      <c r="B24453" s="13" t="s">
        <v>371</v>
      </c>
      <c r="C24453" s="13" t="s">
        <v>75</v>
      </c>
      <c r="D24453" s="14" t="n">
        <v>0</v>
      </c>
      <c r="E24453" s="11" t="s">
        <v>21</v>
      </c>
    </row>
    <row r="24454" customFormat="false" ht="14.4" hidden="false" customHeight="true" outlineLevel="0" collapsed="false">
      <c r="B24454" s="13" t="s">
        <v>371</v>
      </c>
      <c r="C24454" s="13" t="s">
        <v>76</v>
      </c>
      <c r="D24454" s="14" t="n">
        <v>0</v>
      </c>
      <c r="E24454" s="11" t="s">
        <v>21</v>
      </c>
    </row>
    <row r="24455" customFormat="false" ht="14.4" hidden="false" customHeight="true" outlineLevel="0" collapsed="false">
      <c r="B24455" s="13" t="s">
        <v>371</v>
      </c>
      <c r="C24455" s="13" t="s">
        <v>77</v>
      </c>
      <c r="D24455" s="14" t="n">
        <v>0</v>
      </c>
      <c r="E24455" s="11" t="s">
        <v>21</v>
      </c>
    </row>
    <row r="24456" customFormat="false" ht="14.4" hidden="false" customHeight="true" outlineLevel="0" collapsed="false">
      <c r="B24456" s="13" t="s">
        <v>371</v>
      </c>
      <c r="C24456" s="13" t="s">
        <v>78</v>
      </c>
      <c r="D24456" s="14" t="n">
        <v>0</v>
      </c>
      <c r="E24456" s="11" t="s">
        <v>21</v>
      </c>
    </row>
    <row r="24457" customFormat="false" ht="14.4" hidden="false" customHeight="true" outlineLevel="0" collapsed="false">
      <c r="B24457" s="13" t="s">
        <v>371</v>
      </c>
      <c r="C24457" s="13" t="s">
        <v>79</v>
      </c>
      <c r="D24457" s="14" t="n">
        <v>0</v>
      </c>
      <c r="E24457" s="11" t="s">
        <v>21</v>
      </c>
    </row>
    <row r="24458" customFormat="false" ht="14.4" hidden="false" customHeight="true" outlineLevel="0" collapsed="false">
      <c r="B24458" s="13" t="s">
        <v>371</v>
      </c>
      <c r="C24458" s="13" t="s">
        <v>80</v>
      </c>
      <c r="D24458" s="14" t="n">
        <v>0</v>
      </c>
      <c r="E24458" s="11" t="s">
        <v>21</v>
      </c>
    </row>
    <row r="24459" customFormat="false" ht="14.4" hidden="false" customHeight="true" outlineLevel="0" collapsed="false">
      <c r="B24459" s="13" t="s">
        <v>371</v>
      </c>
      <c r="C24459" s="13" t="s">
        <v>81</v>
      </c>
      <c r="D24459" s="14" t="n">
        <v>0</v>
      </c>
      <c r="E24459" s="11" t="s">
        <v>21</v>
      </c>
    </row>
    <row r="24460" customFormat="false" ht="14.4" hidden="false" customHeight="true" outlineLevel="0" collapsed="false">
      <c r="B24460" s="13" t="s">
        <v>371</v>
      </c>
      <c r="C24460" s="13" t="s">
        <v>82</v>
      </c>
      <c r="D24460" s="14" t="n">
        <v>0</v>
      </c>
      <c r="E24460" s="11" t="s">
        <v>21</v>
      </c>
    </row>
    <row r="24461" customFormat="false" ht="14.4" hidden="false" customHeight="true" outlineLevel="0" collapsed="false">
      <c r="B24461" s="13" t="s">
        <v>371</v>
      </c>
      <c r="C24461" s="13" t="s">
        <v>83</v>
      </c>
      <c r="D24461" s="14" t="n">
        <v>0</v>
      </c>
      <c r="E24461" s="11" t="s">
        <v>21</v>
      </c>
    </row>
    <row r="24462" customFormat="false" ht="14.4" hidden="false" customHeight="true" outlineLevel="0" collapsed="false">
      <c r="B24462" s="13" t="s">
        <v>371</v>
      </c>
      <c r="C24462" s="13" t="s">
        <v>84</v>
      </c>
      <c r="D24462" s="14" t="n">
        <v>0</v>
      </c>
      <c r="E24462" s="11" t="s">
        <v>21</v>
      </c>
    </row>
    <row r="24463" customFormat="false" ht="14.4" hidden="false" customHeight="true" outlineLevel="0" collapsed="false">
      <c r="B24463" s="13" t="s">
        <v>371</v>
      </c>
      <c r="C24463" s="13" t="s">
        <v>85</v>
      </c>
      <c r="D24463" s="14" t="n">
        <v>0</v>
      </c>
      <c r="E24463" s="11" t="s">
        <v>21</v>
      </c>
    </row>
    <row r="24464" customFormat="false" ht="14.4" hidden="false" customHeight="true" outlineLevel="0" collapsed="false">
      <c r="B24464" s="13" t="s">
        <v>371</v>
      </c>
      <c r="C24464" s="13" t="s">
        <v>86</v>
      </c>
      <c r="D24464" s="14" t="n">
        <v>0</v>
      </c>
      <c r="E24464" s="11" t="s">
        <v>21</v>
      </c>
    </row>
    <row r="24465" customFormat="false" ht="14.4" hidden="false" customHeight="true" outlineLevel="0" collapsed="false">
      <c r="B24465" s="13" t="s">
        <v>371</v>
      </c>
      <c r="C24465" s="13" t="s">
        <v>87</v>
      </c>
      <c r="D24465" s="14" t="n">
        <v>0</v>
      </c>
      <c r="E24465" s="11" t="s">
        <v>21</v>
      </c>
    </row>
    <row r="24466" customFormat="false" ht="14.4" hidden="false" customHeight="true" outlineLevel="0" collapsed="false">
      <c r="B24466" s="13" t="s">
        <v>371</v>
      </c>
      <c r="C24466" s="13" t="s">
        <v>88</v>
      </c>
      <c r="D24466" s="14" t="n">
        <v>0</v>
      </c>
      <c r="E24466" s="11" t="s">
        <v>21</v>
      </c>
    </row>
    <row r="24467" customFormat="false" ht="14.4" hidden="false" customHeight="true" outlineLevel="0" collapsed="false">
      <c r="B24467" s="13" t="s">
        <v>371</v>
      </c>
      <c r="C24467" s="13" t="s">
        <v>89</v>
      </c>
      <c r="D24467" s="14" t="n">
        <v>0</v>
      </c>
      <c r="E24467" s="11" t="s">
        <v>21</v>
      </c>
    </row>
    <row r="24468" customFormat="false" ht="14.4" hidden="false" customHeight="true" outlineLevel="0" collapsed="false">
      <c r="B24468" s="13" t="s">
        <v>371</v>
      </c>
      <c r="C24468" s="13" t="s">
        <v>90</v>
      </c>
      <c r="D24468" s="14" t="n">
        <v>0</v>
      </c>
      <c r="E24468" s="11" t="s">
        <v>21</v>
      </c>
    </row>
    <row r="24469" customFormat="false" ht="14.4" hidden="false" customHeight="true" outlineLevel="0" collapsed="false">
      <c r="B24469" s="13" t="s">
        <v>371</v>
      </c>
      <c r="C24469" s="13" t="s">
        <v>91</v>
      </c>
      <c r="D24469" s="14" t="n">
        <v>0</v>
      </c>
      <c r="E24469" s="11" t="s">
        <v>21</v>
      </c>
    </row>
    <row r="24470" customFormat="false" ht="14.4" hidden="false" customHeight="true" outlineLevel="0" collapsed="false">
      <c r="B24470" s="13" t="s">
        <v>371</v>
      </c>
      <c r="C24470" s="13" t="s">
        <v>92</v>
      </c>
      <c r="D24470" s="14" t="n">
        <v>0</v>
      </c>
      <c r="E24470" s="11" t="s">
        <v>21</v>
      </c>
    </row>
    <row r="24471" customFormat="false" ht="14.4" hidden="false" customHeight="true" outlineLevel="0" collapsed="false">
      <c r="B24471" s="13" t="s">
        <v>371</v>
      </c>
      <c r="C24471" s="13" t="s">
        <v>93</v>
      </c>
      <c r="D24471" s="14" t="n">
        <v>0</v>
      </c>
      <c r="E24471" s="11" t="s">
        <v>21</v>
      </c>
    </row>
    <row r="24472" customFormat="false" ht="14.4" hidden="false" customHeight="true" outlineLevel="0" collapsed="false">
      <c r="B24472" s="13" t="s">
        <v>371</v>
      </c>
      <c r="C24472" s="13" t="s">
        <v>94</v>
      </c>
      <c r="D24472" s="14" t="n">
        <v>0</v>
      </c>
      <c r="E24472" s="11" t="s">
        <v>21</v>
      </c>
    </row>
    <row r="24473" customFormat="false" ht="14.4" hidden="false" customHeight="true" outlineLevel="0" collapsed="false">
      <c r="B24473" s="13" t="s">
        <v>371</v>
      </c>
      <c r="C24473" s="13" t="s">
        <v>95</v>
      </c>
      <c r="D24473" s="14" t="n">
        <v>0</v>
      </c>
      <c r="E24473" s="11" t="s">
        <v>21</v>
      </c>
    </row>
    <row r="24474" customFormat="false" ht="14.4" hidden="false" customHeight="true" outlineLevel="0" collapsed="false">
      <c r="B24474" s="13" t="s">
        <v>371</v>
      </c>
      <c r="C24474" s="13" t="s">
        <v>96</v>
      </c>
      <c r="D24474" s="14" t="n">
        <v>0</v>
      </c>
      <c r="E24474" s="11" t="s">
        <v>21</v>
      </c>
    </row>
    <row r="24475" customFormat="false" ht="14.4" hidden="false" customHeight="true" outlineLevel="0" collapsed="false">
      <c r="B24475" s="13" t="s">
        <v>371</v>
      </c>
      <c r="C24475" s="13" t="s">
        <v>97</v>
      </c>
      <c r="D24475" s="14" t="n">
        <v>0.272</v>
      </c>
      <c r="E24475" s="11" t="s">
        <v>21</v>
      </c>
    </row>
    <row r="24476" customFormat="false" ht="14.4" hidden="false" customHeight="true" outlineLevel="0" collapsed="false">
      <c r="B24476" s="13" t="s">
        <v>371</v>
      </c>
      <c r="C24476" s="13" t="s">
        <v>98</v>
      </c>
      <c r="D24476" s="14" t="n">
        <v>9.92</v>
      </c>
      <c r="E24476" s="11" t="s">
        <v>21</v>
      </c>
    </row>
    <row r="24477" customFormat="false" ht="14.4" hidden="false" customHeight="true" outlineLevel="0" collapsed="false">
      <c r="B24477" s="13" t="s">
        <v>371</v>
      </c>
      <c r="C24477" s="13" t="s">
        <v>99</v>
      </c>
      <c r="D24477" s="14" t="n">
        <v>10.148</v>
      </c>
      <c r="E24477" s="11" t="s">
        <v>21</v>
      </c>
    </row>
    <row r="24478" customFormat="false" ht="14.4" hidden="false" customHeight="true" outlineLevel="0" collapsed="false">
      <c r="B24478" s="13" t="s">
        <v>371</v>
      </c>
      <c r="C24478" s="13" t="s">
        <v>100</v>
      </c>
      <c r="D24478" s="14" t="n">
        <v>10.16</v>
      </c>
      <c r="E24478" s="11" t="s">
        <v>21</v>
      </c>
    </row>
    <row r="24479" customFormat="false" ht="14.4" hidden="false" customHeight="true" outlineLevel="0" collapsed="false">
      <c r="B24479" s="13" t="s">
        <v>371</v>
      </c>
      <c r="C24479" s="13" t="s">
        <v>101</v>
      </c>
      <c r="D24479" s="14" t="n">
        <v>10.132</v>
      </c>
      <c r="E24479" s="11" t="s">
        <v>21</v>
      </c>
    </row>
    <row r="24480" customFormat="false" ht="14.4" hidden="false" customHeight="true" outlineLevel="0" collapsed="false">
      <c r="B24480" s="13" t="s">
        <v>371</v>
      </c>
      <c r="C24480" s="13" t="s">
        <v>102</v>
      </c>
      <c r="D24480" s="14" t="n">
        <v>10.056</v>
      </c>
      <c r="E24480" s="11" t="s">
        <v>21</v>
      </c>
    </row>
    <row r="24481" customFormat="false" ht="14.4" hidden="false" customHeight="true" outlineLevel="0" collapsed="false">
      <c r="B24481" s="13" t="s">
        <v>371</v>
      </c>
      <c r="C24481" s="13" t="s">
        <v>103</v>
      </c>
      <c r="D24481" s="14" t="n">
        <v>10.08</v>
      </c>
      <c r="E24481" s="11" t="s">
        <v>21</v>
      </c>
    </row>
    <row r="24482" customFormat="false" ht="14.4" hidden="false" customHeight="true" outlineLevel="0" collapsed="false">
      <c r="B24482" s="13" t="s">
        <v>371</v>
      </c>
      <c r="C24482" s="13" t="s">
        <v>104</v>
      </c>
      <c r="D24482" s="14" t="n">
        <v>10.116</v>
      </c>
      <c r="E24482" s="11" t="s">
        <v>21</v>
      </c>
    </row>
    <row r="24483" customFormat="false" ht="14.4" hidden="false" customHeight="true" outlineLevel="0" collapsed="false">
      <c r="B24483" s="13" t="s">
        <v>371</v>
      </c>
      <c r="C24483" s="13" t="s">
        <v>105</v>
      </c>
      <c r="D24483" s="14" t="n">
        <v>10.104</v>
      </c>
      <c r="E24483" s="11" t="s">
        <v>21</v>
      </c>
    </row>
    <row r="24484" customFormat="false" ht="14.4" hidden="false" customHeight="true" outlineLevel="0" collapsed="false">
      <c r="B24484" s="13" t="s">
        <v>371</v>
      </c>
      <c r="C24484" s="13" t="s">
        <v>106</v>
      </c>
      <c r="D24484" s="14" t="n">
        <v>10.144</v>
      </c>
      <c r="E24484" s="11" t="s">
        <v>21</v>
      </c>
    </row>
    <row r="24485" customFormat="false" ht="14.4" hidden="false" customHeight="true" outlineLevel="0" collapsed="false">
      <c r="B24485" s="13" t="s">
        <v>371</v>
      </c>
      <c r="C24485" s="13" t="s">
        <v>107</v>
      </c>
      <c r="D24485" s="14" t="n">
        <v>10.2</v>
      </c>
      <c r="E24485" s="11" t="s">
        <v>21</v>
      </c>
    </row>
    <row r="24486" customFormat="false" ht="14.4" hidden="false" customHeight="true" outlineLevel="0" collapsed="false">
      <c r="B24486" s="13" t="s">
        <v>371</v>
      </c>
      <c r="C24486" s="13" t="s">
        <v>108</v>
      </c>
      <c r="D24486" s="14" t="n">
        <v>10.256</v>
      </c>
      <c r="E24486" s="11" t="s">
        <v>21</v>
      </c>
    </row>
    <row r="24487" customFormat="false" ht="14.4" hidden="false" customHeight="true" outlineLevel="0" collapsed="false">
      <c r="B24487" s="13" t="s">
        <v>371</v>
      </c>
      <c r="C24487" s="13" t="s">
        <v>109</v>
      </c>
      <c r="D24487" s="14" t="n">
        <v>10.228</v>
      </c>
      <c r="E24487" s="11" t="s">
        <v>21</v>
      </c>
    </row>
    <row r="24488" customFormat="false" ht="14.4" hidden="false" customHeight="true" outlineLevel="0" collapsed="false">
      <c r="B24488" s="13" t="s">
        <v>371</v>
      </c>
      <c r="C24488" s="13" t="s">
        <v>110</v>
      </c>
      <c r="D24488" s="14" t="n">
        <v>10.224</v>
      </c>
      <c r="E24488" s="11" t="s">
        <v>21</v>
      </c>
    </row>
    <row r="24489" customFormat="false" ht="14.4" hidden="false" customHeight="true" outlineLevel="0" collapsed="false">
      <c r="B24489" s="13" t="s">
        <v>371</v>
      </c>
      <c r="C24489" s="13" t="s">
        <v>111</v>
      </c>
      <c r="D24489" s="14" t="n">
        <v>10.268</v>
      </c>
      <c r="E24489" s="11" t="s">
        <v>21</v>
      </c>
    </row>
    <row r="24490" customFormat="false" ht="14.4" hidden="false" customHeight="true" outlineLevel="0" collapsed="false">
      <c r="B24490" s="13" t="s">
        <v>371</v>
      </c>
      <c r="C24490" s="13" t="s">
        <v>112</v>
      </c>
      <c r="D24490" s="14" t="n">
        <v>10.3</v>
      </c>
      <c r="E24490" s="11" t="s">
        <v>21</v>
      </c>
    </row>
    <row r="24491" customFormat="false" ht="14.4" hidden="false" customHeight="true" outlineLevel="0" collapsed="false">
      <c r="B24491" s="13" t="s">
        <v>371</v>
      </c>
      <c r="C24491" s="13" t="s">
        <v>113</v>
      </c>
      <c r="D24491" s="14" t="n">
        <v>10.228</v>
      </c>
      <c r="E24491" s="11" t="s">
        <v>21</v>
      </c>
    </row>
    <row r="24492" customFormat="false" ht="14.4" hidden="false" customHeight="true" outlineLevel="0" collapsed="false">
      <c r="B24492" s="13" t="s">
        <v>371</v>
      </c>
      <c r="C24492" s="13" t="s">
        <v>114</v>
      </c>
      <c r="D24492" s="14" t="n">
        <v>10.344</v>
      </c>
      <c r="E24492" s="11" t="s">
        <v>21</v>
      </c>
    </row>
    <row r="24493" customFormat="false" ht="14.4" hidden="false" customHeight="true" outlineLevel="0" collapsed="false">
      <c r="B24493" s="13" t="s">
        <v>371</v>
      </c>
      <c r="C24493" s="13" t="s">
        <v>115</v>
      </c>
      <c r="D24493" s="14" t="n">
        <v>10.376</v>
      </c>
      <c r="E24493" s="11" t="s">
        <v>21</v>
      </c>
    </row>
    <row r="24494" customFormat="false" ht="14.4" hidden="false" customHeight="true" outlineLevel="0" collapsed="false">
      <c r="B24494" s="13" t="s">
        <v>371</v>
      </c>
      <c r="C24494" s="13" t="s">
        <v>116</v>
      </c>
      <c r="D24494" s="14" t="n">
        <v>10.336</v>
      </c>
      <c r="E24494" s="11" t="s">
        <v>21</v>
      </c>
    </row>
    <row r="24495" customFormat="false" ht="14.4" hidden="false" customHeight="true" outlineLevel="0" collapsed="false">
      <c r="B24495" s="13" t="s">
        <v>372</v>
      </c>
      <c r="C24495" s="13" t="s">
        <v>20</v>
      </c>
      <c r="D24495" s="14" t="n">
        <v>10.436</v>
      </c>
      <c r="E24495" s="11" t="s">
        <v>21</v>
      </c>
    </row>
    <row r="24496" customFormat="false" ht="14.4" hidden="false" customHeight="true" outlineLevel="0" collapsed="false">
      <c r="B24496" s="13" t="s">
        <v>372</v>
      </c>
      <c r="C24496" s="13" t="s">
        <v>22</v>
      </c>
      <c r="D24496" s="14" t="n">
        <v>10.4</v>
      </c>
      <c r="E24496" s="11" t="s">
        <v>21</v>
      </c>
    </row>
    <row r="24497" customFormat="false" ht="14.4" hidden="false" customHeight="true" outlineLevel="0" collapsed="false">
      <c r="B24497" s="13" t="s">
        <v>372</v>
      </c>
      <c r="C24497" s="13" t="s">
        <v>23</v>
      </c>
      <c r="D24497" s="14" t="n">
        <v>10.292</v>
      </c>
      <c r="E24497" s="11" t="s">
        <v>21</v>
      </c>
    </row>
    <row r="24498" customFormat="false" ht="14.4" hidden="false" customHeight="true" outlineLevel="0" collapsed="false">
      <c r="B24498" s="13" t="s">
        <v>372</v>
      </c>
      <c r="C24498" s="13" t="s">
        <v>24</v>
      </c>
      <c r="D24498" s="14" t="n">
        <v>10.312</v>
      </c>
      <c r="E24498" s="11" t="s">
        <v>21</v>
      </c>
    </row>
    <row r="24499" customFormat="false" ht="14.4" hidden="false" customHeight="true" outlineLevel="0" collapsed="false">
      <c r="B24499" s="13" t="s">
        <v>372</v>
      </c>
      <c r="C24499" s="13" t="s">
        <v>25</v>
      </c>
      <c r="D24499" s="14" t="n">
        <v>10.332</v>
      </c>
      <c r="E24499" s="11" t="s">
        <v>21</v>
      </c>
    </row>
    <row r="24500" customFormat="false" ht="14.4" hidden="false" customHeight="true" outlineLevel="0" collapsed="false">
      <c r="B24500" s="13" t="s">
        <v>372</v>
      </c>
      <c r="C24500" s="13" t="s">
        <v>26</v>
      </c>
      <c r="D24500" s="14" t="n">
        <v>10.296</v>
      </c>
      <c r="E24500" s="11" t="s">
        <v>21</v>
      </c>
    </row>
    <row r="24501" customFormat="false" ht="14.4" hidden="false" customHeight="true" outlineLevel="0" collapsed="false">
      <c r="B24501" s="13" t="s">
        <v>372</v>
      </c>
      <c r="C24501" s="13" t="s">
        <v>27</v>
      </c>
      <c r="D24501" s="14" t="n">
        <v>10.332</v>
      </c>
      <c r="E24501" s="11" t="s">
        <v>21</v>
      </c>
    </row>
    <row r="24502" customFormat="false" ht="14.4" hidden="false" customHeight="true" outlineLevel="0" collapsed="false">
      <c r="B24502" s="13" t="s">
        <v>372</v>
      </c>
      <c r="C24502" s="13" t="s">
        <v>28</v>
      </c>
      <c r="D24502" s="14" t="n">
        <v>10.328</v>
      </c>
      <c r="E24502" s="11" t="s">
        <v>21</v>
      </c>
    </row>
    <row r="24503" customFormat="false" ht="14.4" hidden="false" customHeight="true" outlineLevel="0" collapsed="false">
      <c r="B24503" s="13" t="s">
        <v>372</v>
      </c>
      <c r="C24503" s="13" t="s">
        <v>29</v>
      </c>
      <c r="D24503" s="14" t="n">
        <v>10.38</v>
      </c>
      <c r="E24503" s="11" t="s">
        <v>21</v>
      </c>
    </row>
    <row r="24504" customFormat="false" ht="14.4" hidden="false" customHeight="true" outlineLevel="0" collapsed="false">
      <c r="B24504" s="13" t="s">
        <v>372</v>
      </c>
      <c r="C24504" s="13" t="s">
        <v>30</v>
      </c>
      <c r="D24504" s="14" t="n">
        <v>10.368</v>
      </c>
      <c r="E24504" s="11" t="s">
        <v>21</v>
      </c>
    </row>
    <row r="24505" customFormat="false" ht="14.4" hidden="false" customHeight="true" outlineLevel="0" collapsed="false">
      <c r="B24505" s="13" t="s">
        <v>372</v>
      </c>
      <c r="C24505" s="13" t="s">
        <v>31</v>
      </c>
      <c r="D24505" s="14" t="n">
        <v>10.336</v>
      </c>
      <c r="E24505" s="11" t="s">
        <v>21</v>
      </c>
    </row>
    <row r="24506" customFormat="false" ht="14.4" hidden="false" customHeight="true" outlineLevel="0" collapsed="false">
      <c r="B24506" s="13" t="s">
        <v>372</v>
      </c>
      <c r="C24506" s="13" t="s">
        <v>32</v>
      </c>
      <c r="D24506" s="14" t="n">
        <v>10.36</v>
      </c>
      <c r="E24506" s="11" t="s">
        <v>21</v>
      </c>
    </row>
    <row r="24507" customFormat="false" ht="14.4" hidden="false" customHeight="true" outlineLevel="0" collapsed="false">
      <c r="B24507" s="13" t="s">
        <v>372</v>
      </c>
      <c r="C24507" s="13" t="s">
        <v>33</v>
      </c>
      <c r="D24507" s="14" t="n">
        <v>10.444</v>
      </c>
      <c r="E24507" s="11" t="s">
        <v>21</v>
      </c>
    </row>
    <row r="24508" customFormat="false" ht="14.4" hidden="false" customHeight="true" outlineLevel="0" collapsed="false">
      <c r="B24508" s="13" t="s">
        <v>372</v>
      </c>
      <c r="C24508" s="13" t="s">
        <v>34</v>
      </c>
      <c r="D24508" s="14" t="n">
        <v>10.328</v>
      </c>
      <c r="E24508" s="11" t="s">
        <v>21</v>
      </c>
    </row>
    <row r="24509" customFormat="false" ht="14.4" hidden="false" customHeight="true" outlineLevel="0" collapsed="false">
      <c r="B24509" s="13" t="s">
        <v>372</v>
      </c>
      <c r="C24509" s="13" t="s">
        <v>35</v>
      </c>
      <c r="D24509" s="14" t="n">
        <v>10.336</v>
      </c>
      <c r="E24509" s="11" t="s">
        <v>21</v>
      </c>
    </row>
    <row r="24510" customFormat="false" ht="14.4" hidden="false" customHeight="true" outlineLevel="0" collapsed="false">
      <c r="B24510" s="13" t="s">
        <v>372</v>
      </c>
      <c r="C24510" s="13" t="s">
        <v>36</v>
      </c>
      <c r="D24510" s="14" t="n">
        <v>10.348</v>
      </c>
      <c r="E24510" s="11" t="s">
        <v>21</v>
      </c>
    </row>
    <row r="24511" customFormat="false" ht="14.4" hidden="false" customHeight="true" outlineLevel="0" collapsed="false">
      <c r="B24511" s="13" t="s">
        <v>372</v>
      </c>
      <c r="C24511" s="13" t="s">
        <v>37</v>
      </c>
      <c r="D24511" s="14" t="n">
        <v>10.344</v>
      </c>
      <c r="E24511" s="11" t="s">
        <v>21</v>
      </c>
    </row>
    <row r="24512" customFormat="false" ht="14.4" hidden="false" customHeight="true" outlineLevel="0" collapsed="false">
      <c r="B24512" s="13" t="s">
        <v>372</v>
      </c>
      <c r="C24512" s="13" t="s">
        <v>38</v>
      </c>
      <c r="D24512" s="14" t="n">
        <v>10.336</v>
      </c>
      <c r="E24512" s="11" t="s">
        <v>21</v>
      </c>
    </row>
    <row r="24513" customFormat="false" ht="14.4" hidden="false" customHeight="true" outlineLevel="0" collapsed="false">
      <c r="B24513" s="13" t="s">
        <v>372</v>
      </c>
      <c r="C24513" s="13" t="s">
        <v>39</v>
      </c>
      <c r="D24513" s="14" t="n">
        <v>10.308</v>
      </c>
      <c r="E24513" s="11" t="s">
        <v>21</v>
      </c>
    </row>
    <row r="24514" customFormat="false" ht="14.4" hidden="false" customHeight="true" outlineLevel="0" collapsed="false">
      <c r="B24514" s="13" t="s">
        <v>372</v>
      </c>
      <c r="C24514" s="13" t="s">
        <v>40</v>
      </c>
      <c r="D24514" s="14" t="n">
        <v>10.288</v>
      </c>
      <c r="E24514" s="11" t="s">
        <v>21</v>
      </c>
    </row>
    <row r="24515" customFormat="false" ht="14.4" hidden="false" customHeight="true" outlineLevel="0" collapsed="false">
      <c r="B24515" s="13" t="s">
        <v>372</v>
      </c>
      <c r="C24515" s="13" t="s">
        <v>41</v>
      </c>
      <c r="D24515" s="14" t="n">
        <v>10.24</v>
      </c>
      <c r="E24515" s="11" t="s">
        <v>21</v>
      </c>
    </row>
    <row r="24516" customFormat="false" ht="14.4" hidden="false" customHeight="true" outlineLevel="0" collapsed="false">
      <c r="B24516" s="13" t="s">
        <v>372</v>
      </c>
      <c r="C24516" s="13" t="s">
        <v>42</v>
      </c>
      <c r="D24516" s="14" t="n">
        <v>10.156</v>
      </c>
      <c r="E24516" s="11" t="s">
        <v>21</v>
      </c>
    </row>
    <row r="24517" customFormat="false" ht="14.4" hidden="false" customHeight="true" outlineLevel="0" collapsed="false">
      <c r="B24517" s="13" t="s">
        <v>372</v>
      </c>
      <c r="C24517" s="13" t="s">
        <v>43</v>
      </c>
      <c r="D24517" s="14" t="n">
        <v>10.168</v>
      </c>
      <c r="E24517" s="11" t="s">
        <v>21</v>
      </c>
    </row>
    <row r="24518" customFormat="false" ht="14.4" hidden="false" customHeight="true" outlineLevel="0" collapsed="false">
      <c r="B24518" s="13" t="s">
        <v>372</v>
      </c>
      <c r="C24518" s="13" t="s">
        <v>44</v>
      </c>
      <c r="D24518" s="14" t="n">
        <v>8.428</v>
      </c>
      <c r="E24518" s="11" t="s">
        <v>21</v>
      </c>
    </row>
    <row r="24519" customFormat="false" ht="14.4" hidden="false" customHeight="true" outlineLevel="0" collapsed="false">
      <c r="B24519" s="13" t="s">
        <v>372</v>
      </c>
      <c r="C24519" s="13" t="s">
        <v>45</v>
      </c>
      <c r="D24519" s="14" t="n">
        <v>0</v>
      </c>
      <c r="E24519" s="11" t="s">
        <v>21</v>
      </c>
    </row>
    <row r="24520" customFormat="false" ht="14.4" hidden="false" customHeight="true" outlineLevel="0" collapsed="false">
      <c r="B24520" s="13" t="s">
        <v>372</v>
      </c>
      <c r="C24520" s="13" t="s">
        <v>46</v>
      </c>
      <c r="D24520" s="14" t="n">
        <v>0</v>
      </c>
      <c r="E24520" s="11" t="s">
        <v>21</v>
      </c>
    </row>
    <row r="24521" customFormat="false" ht="14.4" hidden="false" customHeight="true" outlineLevel="0" collapsed="false">
      <c r="B24521" s="13" t="s">
        <v>372</v>
      </c>
      <c r="C24521" s="13" t="s">
        <v>47</v>
      </c>
      <c r="D24521" s="14" t="n">
        <v>0</v>
      </c>
      <c r="E24521" s="11" t="s">
        <v>21</v>
      </c>
    </row>
    <row r="24522" customFormat="false" ht="14.4" hidden="false" customHeight="true" outlineLevel="0" collapsed="false">
      <c r="B24522" s="13" t="s">
        <v>372</v>
      </c>
      <c r="C24522" s="13" t="s">
        <v>48</v>
      </c>
      <c r="D24522" s="14" t="n">
        <v>0</v>
      </c>
      <c r="E24522" s="11" t="s">
        <v>21</v>
      </c>
    </row>
    <row r="24523" customFormat="false" ht="14.4" hidden="false" customHeight="true" outlineLevel="0" collapsed="false">
      <c r="B24523" s="13" t="s">
        <v>372</v>
      </c>
      <c r="C24523" s="13" t="s">
        <v>49</v>
      </c>
      <c r="D24523" s="14" t="n">
        <v>0</v>
      </c>
      <c r="E24523" s="11" t="s">
        <v>21</v>
      </c>
    </row>
    <row r="24524" customFormat="false" ht="14.4" hidden="false" customHeight="true" outlineLevel="0" collapsed="false">
      <c r="B24524" s="13" t="s">
        <v>372</v>
      </c>
      <c r="C24524" s="13" t="s">
        <v>50</v>
      </c>
      <c r="D24524" s="14" t="n">
        <v>0</v>
      </c>
      <c r="E24524" s="11" t="s">
        <v>21</v>
      </c>
    </row>
    <row r="24525" customFormat="false" ht="14.4" hidden="false" customHeight="true" outlineLevel="0" collapsed="false">
      <c r="B24525" s="13" t="s">
        <v>372</v>
      </c>
      <c r="C24525" s="13" t="s">
        <v>51</v>
      </c>
      <c r="D24525" s="14" t="n">
        <v>0</v>
      </c>
      <c r="E24525" s="11" t="s">
        <v>21</v>
      </c>
    </row>
    <row r="24526" customFormat="false" ht="14.4" hidden="false" customHeight="true" outlineLevel="0" collapsed="false">
      <c r="B24526" s="13" t="s">
        <v>372</v>
      </c>
      <c r="C24526" s="13" t="s">
        <v>52</v>
      </c>
      <c r="D24526" s="14" t="n">
        <v>0</v>
      </c>
      <c r="E24526" s="11" t="s">
        <v>21</v>
      </c>
    </row>
    <row r="24527" customFormat="false" ht="14.4" hidden="false" customHeight="true" outlineLevel="0" collapsed="false">
      <c r="B24527" s="13" t="s">
        <v>372</v>
      </c>
      <c r="C24527" s="13" t="s">
        <v>53</v>
      </c>
      <c r="D24527" s="14" t="n">
        <v>0</v>
      </c>
      <c r="E24527" s="11" t="s">
        <v>21</v>
      </c>
    </row>
    <row r="24528" customFormat="false" ht="14.4" hidden="false" customHeight="true" outlineLevel="0" collapsed="false">
      <c r="B24528" s="13" t="s">
        <v>372</v>
      </c>
      <c r="C24528" s="13" t="s">
        <v>54</v>
      </c>
      <c r="D24528" s="14" t="n">
        <v>0</v>
      </c>
      <c r="E24528" s="11" t="s">
        <v>21</v>
      </c>
    </row>
    <row r="24529" customFormat="false" ht="14.4" hidden="false" customHeight="true" outlineLevel="0" collapsed="false">
      <c r="B24529" s="13" t="s">
        <v>372</v>
      </c>
      <c r="C24529" s="13" t="s">
        <v>55</v>
      </c>
      <c r="D24529" s="14" t="n">
        <v>0</v>
      </c>
      <c r="E24529" s="11" t="s">
        <v>21</v>
      </c>
    </row>
    <row r="24530" customFormat="false" ht="14.4" hidden="false" customHeight="true" outlineLevel="0" collapsed="false">
      <c r="B24530" s="13" t="s">
        <v>372</v>
      </c>
      <c r="C24530" s="13" t="s">
        <v>56</v>
      </c>
      <c r="D24530" s="14" t="n">
        <v>0</v>
      </c>
      <c r="E24530" s="11" t="s">
        <v>21</v>
      </c>
    </row>
    <row r="24531" customFormat="false" ht="14.4" hidden="false" customHeight="true" outlineLevel="0" collapsed="false">
      <c r="B24531" s="13" t="s">
        <v>372</v>
      </c>
      <c r="C24531" s="13" t="s">
        <v>57</v>
      </c>
      <c r="D24531" s="14" t="n">
        <v>0</v>
      </c>
      <c r="E24531" s="11" t="s">
        <v>21</v>
      </c>
    </row>
    <row r="24532" customFormat="false" ht="14.4" hidden="false" customHeight="true" outlineLevel="0" collapsed="false">
      <c r="B24532" s="13" t="s">
        <v>372</v>
      </c>
      <c r="C24532" s="13" t="s">
        <v>58</v>
      </c>
      <c r="D24532" s="14" t="n">
        <v>0</v>
      </c>
      <c r="E24532" s="11" t="s">
        <v>21</v>
      </c>
    </row>
    <row r="24533" customFormat="false" ht="14.4" hidden="false" customHeight="true" outlineLevel="0" collapsed="false">
      <c r="B24533" s="13" t="s">
        <v>372</v>
      </c>
      <c r="C24533" s="13" t="s">
        <v>59</v>
      </c>
      <c r="D24533" s="14" t="n">
        <v>0</v>
      </c>
      <c r="E24533" s="11" t="s">
        <v>21</v>
      </c>
    </row>
    <row r="24534" customFormat="false" ht="14.4" hidden="false" customHeight="true" outlineLevel="0" collapsed="false">
      <c r="B24534" s="13" t="s">
        <v>372</v>
      </c>
      <c r="C24534" s="13" t="s">
        <v>60</v>
      </c>
      <c r="D24534" s="14" t="n">
        <v>0</v>
      </c>
      <c r="E24534" s="11" t="s">
        <v>21</v>
      </c>
    </row>
    <row r="24535" customFormat="false" ht="14.4" hidden="false" customHeight="true" outlineLevel="0" collapsed="false">
      <c r="B24535" s="13" t="s">
        <v>372</v>
      </c>
      <c r="C24535" s="13" t="s">
        <v>61</v>
      </c>
      <c r="D24535" s="14" t="n">
        <v>0</v>
      </c>
      <c r="E24535" s="11" t="s">
        <v>21</v>
      </c>
    </row>
    <row r="24536" customFormat="false" ht="14.4" hidden="false" customHeight="true" outlineLevel="0" collapsed="false">
      <c r="B24536" s="13" t="s">
        <v>372</v>
      </c>
      <c r="C24536" s="13" t="s">
        <v>62</v>
      </c>
      <c r="D24536" s="14" t="n">
        <v>0</v>
      </c>
      <c r="E24536" s="11" t="s">
        <v>21</v>
      </c>
    </row>
    <row r="24537" customFormat="false" ht="14.4" hidden="false" customHeight="true" outlineLevel="0" collapsed="false">
      <c r="B24537" s="13" t="s">
        <v>372</v>
      </c>
      <c r="C24537" s="13" t="s">
        <v>63</v>
      </c>
      <c r="D24537" s="14" t="n">
        <v>0</v>
      </c>
      <c r="E24537" s="11" t="s">
        <v>21</v>
      </c>
    </row>
    <row r="24538" customFormat="false" ht="14.4" hidden="false" customHeight="true" outlineLevel="0" collapsed="false">
      <c r="B24538" s="13" t="s">
        <v>372</v>
      </c>
      <c r="C24538" s="13" t="s">
        <v>64</v>
      </c>
      <c r="D24538" s="14" t="n">
        <v>0</v>
      </c>
      <c r="E24538" s="11" t="s">
        <v>21</v>
      </c>
    </row>
    <row r="24539" customFormat="false" ht="14.4" hidden="false" customHeight="true" outlineLevel="0" collapsed="false">
      <c r="B24539" s="13" t="s">
        <v>372</v>
      </c>
      <c r="C24539" s="13" t="s">
        <v>65</v>
      </c>
      <c r="D24539" s="14" t="n">
        <v>0</v>
      </c>
      <c r="E24539" s="11" t="s">
        <v>21</v>
      </c>
    </row>
    <row r="24540" customFormat="false" ht="14.4" hidden="false" customHeight="true" outlineLevel="0" collapsed="false">
      <c r="B24540" s="13" t="s">
        <v>372</v>
      </c>
      <c r="C24540" s="13" t="s">
        <v>66</v>
      </c>
      <c r="D24540" s="14" t="n">
        <v>0</v>
      </c>
      <c r="E24540" s="11" t="s">
        <v>21</v>
      </c>
    </row>
    <row r="24541" customFormat="false" ht="14.4" hidden="false" customHeight="true" outlineLevel="0" collapsed="false">
      <c r="B24541" s="13" t="s">
        <v>372</v>
      </c>
      <c r="C24541" s="13" t="s">
        <v>67</v>
      </c>
      <c r="D24541" s="14" t="n">
        <v>0</v>
      </c>
      <c r="E24541" s="11" t="s">
        <v>21</v>
      </c>
    </row>
    <row r="24542" customFormat="false" ht="14.4" hidden="false" customHeight="true" outlineLevel="0" collapsed="false">
      <c r="B24542" s="13" t="s">
        <v>372</v>
      </c>
      <c r="C24542" s="13" t="s">
        <v>68</v>
      </c>
      <c r="D24542" s="14" t="n">
        <v>0</v>
      </c>
      <c r="E24542" s="11" t="s">
        <v>21</v>
      </c>
    </row>
    <row r="24543" customFormat="false" ht="14.4" hidden="false" customHeight="true" outlineLevel="0" collapsed="false">
      <c r="B24543" s="13" t="s">
        <v>372</v>
      </c>
      <c r="C24543" s="13" t="s">
        <v>69</v>
      </c>
      <c r="D24543" s="14" t="n">
        <v>0</v>
      </c>
      <c r="E24543" s="11" t="s">
        <v>21</v>
      </c>
    </row>
    <row r="24544" customFormat="false" ht="14.4" hidden="false" customHeight="true" outlineLevel="0" collapsed="false">
      <c r="B24544" s="13" t="s">
        <v>372</v>
      </c>
      <c r="C24544" s="13" t="s">
        <v>70</v>
      </c>
      <c r="D24544" s="14" t="n">
        <v>0</v>
      </c>
      <c r="E24544" s="11" t="s">
        <v>21</v>
      </c>
    </row>
    <row r="24545" customFormat="false" ht="14.4" hidden="false" customHeight="true" outlineLevel="0" collapsed="false">
      <c r="B24545" s="13" t="s">
        <v>372</v>
      </c>
      <c r="C24545" s="13" t="s">
        <v>71</v>
      </c>
      <c r="D24545" s="14" t="n">
        <v>0</v>
      </c>
      <c r="E24545" s="11" t="s">
        <v>21</v>
      </c>
    </row>
    <row r="24546" customFormat="false" ht="14.4" hidden="false" customHeight="true" outlineLevel="0" collapsed="false">
      <c r="B24546" s="13" t="s">
        <v>372</v>
      </c>
      <c r="C24546" s="13" t="s">
        <v>72</v>
      </c>
      <c r="D24546" s="14" t="n">
        <v>0</v>
      </c>
      <c r="E24546" s="11" t="s">
        <v>21</v>
      </c>
    </row>
    <row r="24547" customFormat="false" ht="14.4" hidden="false" customHeight="true" outlineLevel="0" collapsed="false">
      <c r="B24547" s="13" t="s">
        <v>372</v>
      </c>
      <c r="C24547" s="13" t="s">
        <v>73</v>
      </c>
      <c r="D24547" s="14" t="n">
        <v>0</v>
      </c>
      <c r="E24547" s="11" t="s">
        <v>21</v>
      </c>
    </row>
    <row r="24548" customFormat="false" ht="14.4" hidden="false" customHeight="true" outlineLevel="0" collapsed="false">
      <c r="B24548" s="13" t="s">
        <v>372</v>
      </c>
      <c r="C24548" s="13" t="s">
        <v>74</v>
      </c>
      <c r="D24548" s="14" t="n">
        <v>0</v>
      </c>
      <c r="E24548" s="11" t="s">
        <v>21</v>
      </c>
    </row>
    <row r="24549" customFormat="false" ht="14.4" hidden="false" customHeight="true" outlineLevel="0" collapsed="false">
      <c r="B24549" s="13" t="s">
        <v>372</v>
      </c>
      <c r="C24549" s="13" t="s">
        <v>75</v>
      </c>
      <c r="D24549" s="14" t="n">
        <v>0</v>
      </c>
      <c r="E24549" s="11" t="s">
        <v>21</v>
      </c>
    </row>
    <row r="24550" customFormat="false" ht="14.4" hidden="false" customHeight="true" outlineLevel="0" collapsed="false">
      <c r="B24550" s="13" t="s">
        <v>372</v>
      </c>
      <c r="C24550" s="13" t="s">
        <v>76</v>
      </c>
      <c r="D24550" s="14" t="n">
        <v>0</v>
      </c>
      <c r="E24550" s="11" t="s">
        <v>21</v>
      </c>
    </row>
    <row r="24551" customFormat="false" ht="14.4" hidden="false" customHeight="true" outlineLevel="0" collapsed="false">
      <c r="B24551" s="13" t="s">
        <v>372</v>
      </c>
      <c r="C24551" s="13" t="s">
        <v>77</v>
      </c>
      <c r="D24551" s="14" t="n">
        <v>0</v>
      </c>
      <c r="E24551" s="11" t="s">
        <v>21</v>
      </c>
    </row>
    <row r="24552" customFormat="false" ht="14.4" hidden="false" customHeight="true" outlineLevel="0" collapsed="false">
      <c r="B24552" s="13" t="s">
        <v>372</v>
      </c>
      <c r="C24552" s="13" t="s">
        <v>78</v>
      </c>
      <c r="D24552" s="14" t="n">
        <v>0</v>
      </c>
      <c r="E24552" s="11" t="s">
        <v>21</v>
      </c>
    </row>
    <row r="24553" customFormat="false" ht="14.4" hidden="false" customHeight="true" outlineLevel="0" collapsed="false">
      <c r="B24553" s="13" t="s">
        <v>372</v>
      </c>
      <c r="C24553" s="13" t="s">
        <v>79</v>
      </c>
      <c r="D24553" s="14" t="n">
        <v>0</v>
      </c>
      <c r="E24553" s="11" t="s">
        <v>21</v>
      </c>
    </row>
    <row r="24554" customFormat="false" ht="14.4" hidden="false" customHeight="true" outlineLevel="0" collapsed="false">
      <c r="B24554" s="13" t="s">
        <v>372</v>
      </c>
      <c r="C24554" s="13" t="s">
        <v>80</v>
      </c>
      <c r="D24554" s="14" t="n">
        <v>0</v>
      </c>
      <c r="E24554" s="11" t="s">
        <v>21</v>
      </c>
    </row>
    <row r="24555" customFormat="false" ht="14.4" hidden="false" customHeight="true" outlineLevel="0" collapsed="false">
      <c r="B24555" s="13" t="s">
        <v>372</v>
      </c>
      <c r="C24555" s="13" t="s">
        <v>81</v>
      </c>
      <c r="D24555" s="14" t="n">
        <v>0</v>
      </c>
      <c r="E24555" s="11" t="s">
        <v>21</v>
      </c>
    </row>
    <row r="24556" customFormat="false" ht="14.4" hidden="false" customHeight="true" outlineLevel="0" collapsed="false">
      <c r="B24556" s="13" t="s">
        <v>372</v>
      </c>
      <c r="C24556" s="13" t="s">
        <v>82</v>
      </c>
      <c r="D24556" s="14" t="n">
        <v>0</v>
      </c>
      <c r="E24556" s="11" t="s">
        <v>21</v>
      </c>
    </row>
    <row r="24557" customFormat="false" ht="14.4" hidden="false" customHeight="true" outlineLevel="0" collapsed="false">
      <c r="B24557" s="13" t="s">
        <v>372</v>
      </c>
      <c r="C24557" s="13" t="s">
        <v>83</v>
      </c>
      <c r="D24557" s="14" t="n">
        <v>0</v>
      </c>
      <c r="E24557" s="11" t="s">
        <v>21</v>
      </c>
    </row>
    <row r="24558" customFormat="false" ht="14.4" hidden="false" customHeight="true" outlineLevel="0" collapsed="false">
      <c r="B24558" s="13" t="s">
        <v>372</v>
      </c>
      <c r="C24558" s="13" t="s">
        <v>84</v>
      </c>
      <c r="D24558" s="14" t="n">
        <v>0</v>
      </c>
      <c r="E24558" s="11" t="s">
        <v>21</v>
      </c>
    </row>
    <row r="24559" customFormat="false" ht="14.4" hidden="false" customHeight="true" outlineLevel="0" collapsed="false">
      <c r="B24559" s="13" t="s">
        <v>372</v>
      </c>
      <c r="C24559" s="13" t="s">
        <v>85</v>
      </c>
      <c r="D24559" s="14" t="n">
        <v>0</v>
      </c>
      <c r="E24559" s="11" t="s">
        <v>21</v>
      </c>
    </row>
    <row r="24560" customFormat="false" ht="14.4" hidden="false" customHeight="true" outlineLevel="0" collapsed="false">
      <c r="B24560" s="13" t="s">
        <v>372</v>
      </c>
      <c r="C24560" s="13" t="s">
        <v>86</v>
      </c>
      <c r="D24560" s="14" t="n">
        <v>0</v>
      </c>
      <c r="E24560" s="11" t="s">
        <v>21</v>
      </c>
    </row>
    <row r="24561" customFormat="false" ht="14.4" hidden="false" customHeight="true" outlineLevel="0" collapsed="false">
      <c r="B24561" s="13" t="s">
        <v>372</v>
      </c>
      <c r="C24561" s="13" t="s">
        <v>87</v>
      </c>
      <c r="D24561" s="14" t="n">
        <v>0</v>
      </c>
      <c r="E24561" s="11" t="s">
        <v>21</v>
      </c>
    </row>
    <row r="24562" customFormat="false" ht="14.4" hidden="false" customHeight="true" outlineLevel="0" collapsed="false">
      <c r="B24562" s="13" t="s">
        <v>372</v>
      </c>
      <c r="C24562" s="13" t="s">
        <v>88</v>
      </c>
      <c r="D24562" s="14" t="n">
        <v>0</v>
      </c>
      <c r="E24562" s="11" t="s">
        <v>21</v>
      </c>
    </row>
    <row r="24563" customFormat="false" ht="14.4" hidden="false" customHeight="true" outlineLevel="0" collapsed="false">
      <c r="B24563" s="13" t="s">
        <v>372</v>
      </c>
      <c r="C24563" s="13" t="s">
        <v>89</v>
      </c>
      <c r="D24563" s="14" t="n">
        <v>0</v>
      </c>
      <c r="E24563" s="11" t="s">
        <v>21</v>
      </c>
    </row>
    <row r="24564" customFormat="false" ht="14.4" hidden="false" customHeight="true" outlineLevel="0" collapsed="false">
      <c r="B24564" s="13" t="s">
        <v>372</v>
      </c>
      <c r="C24564" s="13" t="s">
        <v>90</v>
      </c>
      <c r="D24564" s="14" t="n">
        <v>0</v>
      </c>
      <c r="E24564" s="11" t="s">
        <v>21</v>
      </c>
    </row>
    <row r="24565" customFormat="false" ht="14.4" hidden="false" customHeight="true" outlineLevel="0" collapsed="false">
      <c r="B24565" s="13" t="s">
        <v>372</v>
      </c>
      <c r="C24565" s="13" t="s">
        <v>91</v>
      </c>
      <c r="D24565" s="14" t="n">
        <v>0</v>
      </c>
      <c r="E24565" s="11" t="s">
        <v>21</v>
      </c>
    </row>
    <row r="24566" customFormat="false" ht="14.4" hidden="false" customHeight="true" outlineLevel="0" collapsed="false">
      <c r="B24566" s="13" t="s">
        <v>372</v>
      </c>
      <c r="C24566" s="13" t="s">
        <v>92</v>
      </c>
      <c r="D24566" s="14" t="n">
        <v>0</v>
      </c>
      <c r="E24566" s="11" t="s">
        <v>21</v>
      </c>
    </row>
    <row r="24567" customFormat="false" ht="14.4" hidden="false" customHeight="true" outlineLevel="0" collapsed="false">
      <c r="B24567" s="13" t="s">
        <v>372</v>
      </c>
      <c r="C24567" s="13" t="s">
        <v>93</v>
      </c>
      <c r="D24567" s="14" t="n">
        <v>0</v>
      </c>
      <c r="E24567" s="11" t="s">
        <v>21</v>
      </c>
    </row>
    <row r="24568" customFormat="false" ht="14.4" hidden="false" customHeight="true" outlineLevel="0" collapsed="false">
      <c r="B24568" s="13" t="s">
        <v>372</v>
      </c>
      <c r="C24568" s="13" t="s">
        <v>94</v>
      </c>
      <c r="D24568" s="14" t="n">
        <v>0</v>
      </c>
      <c r="E24568" s="11" t="s">
        <v>21</v>
      </c>
    </row>
    <row r="24569" customFormat="false" ht="14.4" hidden="false" customHeight="true" outlineLevel="0" collapsed="false">
      <c r="B24569" s="13" t="s">
        <v>372</v>
      </c>
      <c r="C24569" s="13" t="s">
        <v>95</v>
      </c>
      <c r="D24569" s="14" t="n">
        <v>0</v>
      </c>
      <c r="E24569" s="11" t="s">
        <v>21</v>
      </c>
    </row>
    <row r="24570" customFormat="false" ht="14.4" hidden="false" customHeight="true" outlineLevel="0" collapsed="false">
      <c r="B24570" s="13" t="s">
        <v>372</v>
      </c>
      <c r="C24570" s="13" t="s">
        <v>96</v>
      </c>
      <c r="D24570" s="14" t="n">
        <v>0</v>
      </c>
      <c r="E24570" s="11" t="s">
        <v>21</v>
      </c>
    </row>
    <row r="24571" customFormat="false" ht="14.4" hidden="false" customHeight="true" outlineLevel="0" collapsed="false">
      <c r="B24571" s="13" t="s">
        <v>372</v>
      </c>
      <c r="C24571" s="13" t="s">
        <v>97</v>
      </c>
      <c r="D24571" s="14" t="n">
        <v>1.428</v>
      </c>
      <c r="E24571" s="11" t="s">
        <v>21</v>
      </c>
    </row>
    <row r="24572" customFormat="false" ht="14.4" hidden="false" customHeight="true" outlineLevel="0" collapsed="false">
      <c r="B24572" s="13" t="s">
        <v>372</v>
      </c>
      <c r="C24572" s="13" t="s">
        <v>98</v>
      </c>
      <c r="D24572" s="14" t="n">
        <v>10.46</v>
      </c>
      <c r="E24572" s="11" t="s">
        <v>21</v>
      </c>
    </row>
    <row r="24573" customFormat="false" ht="14.4" hidden="false" customHeight="true" outlineLevel="0" collapsed="false">
      <c r="B24573" s="13" t="s">
        <v>372</v>
      </c>
      <c r="C24573" s="13" t="s">
        <v>99</v>
      </c>
      <c r="D24573" s="14" t="n">
        <v>10.54</v>
      </c>
      <c r="E24573" s="11" t="s">
        <v>21</v>
      </c>
    </row>
    <row r="24574" customFormat="false" ht="14.4" hidden="false" customHeight="true" outlineLevel="0" collapsed="false">
      <c r="B24574" s="13" t="s">
        <v>372</v>
      </c>
      <c r="C24574" s="13" t="s">
        <v>100</v>
      </c>
      <c r="D24574" s="14" t="n">
        <v>10.516</v>
      </c>
      <c r="E24574" s="11" t="s">
        <v>21</v>
      </c>
    </row>
    <row r="24575" customFormat="false" ht="14.4" hidden="false" customHeight="true" outlineLevel="0" collapsed="false">
      <c r="B24575" s="13" t="s">
        <v>372</v>
      </c>
      <c r="C24575" s="13" t="s">
        <v>101</v>
      </c>
      <c r="D24575" s="14" t="n">
        <v>10.6</v>
      </c>
      <c r="E24575" s="11" t="s">
        <v>21</v>
      </c>
    </row>
    <row r="24576" customFormat="false" ht="14.4" hidden="false" customHeight="true" outlineLevel="0" collapsed="false">
      <c r="B24576" s="13" t="s">
        <v>372</v>
      </c>
      <c r="C24576" s="13" t="s">
        <v>102</v>
      </c>
      <c r="D24576" s="14" t="n">
        <v>10.052</v>
      </c>
      <c r="E24576" s="11" t="s">
        <v>21</v>
      </c>
    </row>
    <row r="24577" customFormat="false" ht="14.4" hidden="false" customHeight="true" outlineLevel="0" collapsed="false">
      <c r="B24577" s="13" t="s">
        <v>372</v>
      </c>
      <c r="C24577" s="13" t="s">
        <v>103</v>
      </c>
      <c r="D24577" s="14" t="n">
        <v>9.908</v>
      </c>
      <c r="E24577" s="11" t="s">
        <v>21</v>
      </c>
    </row>
    <row r="24578" customFormat="false" ht="14.4" hidden="false" customHeight="true" outlineLevel="0" collapsed="false">
      <c r="B24578" s="13" t="s">
        <v>372</v>
      </c>
      <c r="C24578" s="13" t="s">
        <v>104</v>
      </c>
      <c r="D24578" s="14" t="n">
        <v>10.004</v>
      </c>
      <c r="E24578" s="11" t="s">
        <v>21</v>
      </c>
    </row>
    <row r="24579" customFormat="false" ht="14.4" hidden="false" customHeight="true" outlineLevel="0" collapsed="false">
      <c r="B24579" s="13" t="s">
        <v>372</v>
      </c>
      <c r="C24579" s="13" t="s">
        <v>105</v>
      </c>
      <c r="D24579" s="14" t="n">
        <v>8.788</v>
      </c>
      <c r="E24579" s="11" t="s">
        <v>21</v>
      </c>
    </row>
    <row r="24580" customFormat="false" ht="14.4" hidden="false" customHeight="true" outlineLevel="0" collapsed="false">
      <c r="B24580" s="13" t="s">
        <v>372</v>
      </c>
      <c r="C24580" s="13" t="s">
        <v>106</v>
      </c>
      <c r="D24580" s="14" t="n">
        <v>8.096</v>
      </c>
      <c r="E24580" s="11" t="s">
        <v>21</v>
      </c>
    </row>
    <row r="24581" customFormat="false" ht="14.4" hidden="false" customHeight="true" outlineLevel="0" collapsed="false">
      <c r="B24581" s="13" t="s">
        <v>372</v>
      </c>
      <c r="C24581" s="13" t="s">
        <v>107</v>
      </c>
      <c r="D24581" s="14" t="n">
        <v>8.136</v>
      </c>
      <c r="E24581" s="11" t="s">
        <v>21</v>
      </c>
    </row>
    <row r="24582" customFormat="false" ht="14.4" hidden="false" customHeight="true" outlineLevel="0" collapsed="false">
      <c r="B24582" s="13" t="s">
        <v>372</v>
      </c>
      <c r="C24582" s="13" t="s">
        <v>108</v>
      </c>
      <c r="D24582" s="14" t="n">
        <v>8.064</v>
      </c>
      <c r="E24582" s="11" t="s">
        <v>21</v>
      </c>
    </row>
    <row r="24583" customFormat="false" ht="14.4" hidden="false" customHeight="true" outlineLevel="0" collapsed="false">
      <c r="B24583" s="13" t="s">
        <v>372</v>
      </c>
      <c r="C24583" s="13" t="s">
        <v>109</v>
      </c>
      <c r="D24583" s="14" t="n">
        <v>8.084</v>
      </c>
      <c r="E24583" s="11" t="s">
        <v>21</v>
      </c>
    </row>
    <row r="24584" customFormat="false" ht="14.4" hidden="false" customHeight="true" outlineLevel="0" collapsed="false">
      <c r="B24584" s="13" t="s">
        <v>372</v>
      </c>
      <c r="C24584" s="13" t="s">
        <v>110</v>
      </c>
      <c r="D24584" s="14" t="n">
        <v>8.116</v>
      </c>
      <c r="E24584" s="11" t="s">
        <v>21</v>
      </c>
    </row>
    <row r="24585" customFormat="false" ht="14.4" hidden="false" customHeight="true" outlineLevel="0" collapsed="false">
      <c r="B24585" s="13" t="s">
        <v>372</v>
      </c>
      <c r="C24585" s="13" t="s">
        <v>111</v>
      </c>
      <c r="D24585" s="14" t="n">
        <v>8.144</v>
      </c>
      <c r="E24585" s="11" t="s">
        <v>21</v>
      </c>
    </row>
    <row r="24586" customFormat="false" ht="14.4" hidden="false" customHeight="true" outlineLevel="0" collapsed="false">
      <c r="B24586" s="13" t="s">
        <v>372</v>
      </c>
      <c r="C24586" s="13" t="s">
        <v>112</v>
      </c>
      <c r="D24586" s="14" t="n">
        <v>8.168</v>
      </c>
      <c r="E24586" s="11" t="s">
        <v>21</v>
      </c>
    </row>
    <row r="24587" customFormat="false" ht="14.4" hidden="false" customHeight="true" outlineLevel="0" collapsed="false">
      <c r="B24587" s="13" t="s">
        <v>372</v>
      </c>
      <c r="C24587" s="13" t="s">
        <v>113</v>
      </c>
      <c r="D24587" s="14" t="n">
        <v>8.184</v>
      </c>
      <c r="E24587" s="11" t="s">
        <v>21</v>
      </c>
    </row>
    <row r="24588" customFormat="false" ht="14.4" hidden="false" customHeight="true" outlineLevel="0" collapsed="false">
      <c r="B24588" s="13" t="s">
        <v>372</v>
      </c>
      <c r="C24588" s="13" t="s">
        <v>114</v>
      </c>
      <c r="D24588" s="14" t="n">
        <v>8.224</v>
      </c>
      <c r="E24588" s="11" t="s">
        <v>21</v>
      </c>
    </row>
    <row r="24589" customFormat="false" ht="14.4" hidden="false" customHeight="true" outlineLevel="0" collapsed="false">
      <c r="B24589" s="13" t="s">
        <v>372</v>
      </c>
      <c r="C24589" s="13" t="s">
        <v>115</v>
      </c>
      <c r="D24589" s="14" t="n">
        <v>8.252</v>
      </c>
      <c r="E24589" s="11" t="s">
        <v>21</v>
      </c>
    </row>
    <row r="24590" customFormat="false" ht="14.4" hidden="false" customHeight="true" outlineLevel="0" collapsed="false">
      <c r="B24590" s="13" t="s">
        <v>372</v>
      </c>
      <c r="C24590" s="13" t="s">
        <v>116</v>
      </c>
      <c r="D24590" s="14" t="n">
        <v>8.196</v>
      </c>
      <c r="E24590" s="11" t="s">
        <v>21</v>
      </c>
    </row>
    <row r="24591" customFormat="false" ht="14.4" hidden="false" customHeight="true" outlineLevel="0" collapsed="false">
      <c r="B24591" s="13" t="s">
        <v>373</v>
      </c>
      <c r="C24591" s="13" t="s">
        <v>20</v>
      </c>
      <c r="D24591" s="14" t="n">
        <v>8.2</v>
      </c>
      <c r="E24591" s="11" t="s">
        <v>21</v>
      </c>
    </row>
    <row r="24592" customFormat="false" ht="14.4" hidden="false" customHeight="true" outlineLevel="0" collapsed="false">
      <c r="B24592" s="13" t="s">
        <v>373</v>
      </c>
      <c r="C24592" s="13" t="s">
        <v>22</v>
      </c>
      <c r="D24592" s="14" t="n">
        <v>8.232</v>
      </c>
      <c r="E24592" s="11" t="s">
        <v>21</v>
      </c>
    </row>
    <row r="24593" customFormat="false" ht="14.4" hidden="false" customHeight="true" outlineLevel="0" collapsed="false">
      <c r="B24593" s="13" t="s">
        <v>373</v>
      </c>
      <c r="C24593" s="13" t="s">
        <v>23</v>
      </c>
      <c r="D24593" s="14" t="n">
        <v>8.248</v>
      </c>
      <c r="E24593" s="11" t="s">
        <v>21</v>
      </c>
    </row>
    <row r="24594" customFormat="false" ht="14.4" hidden="false" customHeight="true" outlineLevel="0" collapsed="false">
      <c r="B24594" s="13" t="s">
        <v>373</v>
      </c>
      <c r="C24594" s="13" t="s">
        <v>24</v>
      </c>
      <c r="D24594" s="14" t="n">
        <v>8.288</v>
      </c>
      <c r="E24594" s="11" t="s">
        <v>21</v>
      </c>
    </row>
    <row r="24595" customFormat="false" ht="14.4" hidden="false" customHeight="true" outlineLevel="0" collapsed="false">
      <c r="B24595" s="13" t="s">
        <v>373</v>
      </c>
      <c r="C24595" s="13" t="s">
        <v>25</v>
      </c>
      <c r="D24595" s="14" t="n">
        <v>8.304</v>
      </c>
      <c r="E24595" s="11" t="s">
        <v>21</v>
      </c>
    </row>
    <row r="24596" customFormat="false" ht="14.4" hidden="false" customHeight="true" outlineLevel="0" collapsed="false">
      <c r="B24596" s="13" t="s">
        <v>373</v>
      </c>
      <c r="C24596" s="13" t="s">
        <v>26</v>
      </c>
      <c r="D24596" s="14" t="n">
        <v>8.296</v>
      </c>
      <c r="E24596" s="11" t="s">
        <v>21</v>
      </c>
    </row>
    <row r="24597" customFormat="false" ht="14.4" hidden="false" customHeight="true" outlineLevel="0" collapsed="false">
      <c r="B24597" s="13" t="s">
        <v>373</v>
      </c>
      <c r="C24597" s="13" t="s">
        <v>27</v>
      </c>
      <c r="D24597" s="14" t="n">
        <v>8.288</v>
      </c>
      <c r="E24597" s="11" t="s">
        <v>21</v>
      </c>
    </row>
    <row r="24598" customFormat="false" ht="14.4" hidden="false" customHeight="true" outlineLevel="0" collapsed="false">
      <c r="B24598" s="13" t="s">
        <v>373</v>
      </c>
      <c r="C24598" s="13" t="s">
        <v>28</v>
      </c>
      <c r="D24598" s="14" t="n">
        <v>8.292</v>
      </c>
      <c r="E24598" s="11" t="s">
        <v>21</v>
      </c>
    </row>
    <row r="24599" customFormat="false" ht="14.4" hidden="false" customHeight="true" outlineLevel="0" collapsed="false">
      <c r="B24599" s="13" t="s">
        <v>373</v>
      </c>
      <c r="C24599" s="13" t="s">
        <v>29</v>
      </c>
      <c r="D24599" s="14" t="n">
        <v>8.284</v>
      </c>
      <c r="E24599" s="11" t="s">
        <v>21</v>
      </c>
    </row>
    <row r="24600" customFormat="false" ht="14.4" hidden="false" customHeight="true" outlineLevel="0" collapsed="false">
      <c r="B24600" s="13" t="s">
        <v>373</v>
      </c>
      <c r="C24600" s="13" t="s">
        <v>30</v>
      </c>
      <c r="D24600" s="14" t="n">
        <v>8.304</v>
      </c>
      <c r="E24600" s="11" t="s">
        <v>21</v>
      </c>
    </row>
    <row r="24601" customFormat="false" ht="14.4" hidden="false" customHeight="true" outlineLevel="0" collapsed="false">
      <c r="B24601" s="13" t="s">
        <v>373</v>
      </c>
      <c r="C24601" s="13" t="s">
        <v>31</v>
      </c>
      <c r="D24601" s="14" t="n">
        <v>8.288</v>
      </c>
      <c r="E24601" s="11" t="s">
        <v>21</v>
      </c>
    </row>
    <row r="24602" customFormat="false" ht="14.4" hidden="false" customHeight="true" outlineLevel="0" collapsed="false">
      <c r="B24602" s="13" t="s">
        <v>373</v>
      </c>
      <c r="C24602" s="13" t="s">
        <v>32</v>
      </c>
      <c r="D24602" s="14" t="n">
        <v>8.276</v>
      </c>
      <c r="E24602" s="11" t="s">
        <v>21</v>
      </c>
    </row>
    <row r="24603" customFormat="false" ht="14.4" hidden="false" customHeight="true" outlineLevel="0" collapsed="false">
      <c r="B24603" s="13" t="s">
        <v>373</v>
      </c>
      <c r="C24603" s="13" t="s">
        <v>33</v>
      </c>
      <c r="D24603" s="14" t="n">
        <v>8.288</v>
      </c>
      <c r="E24603" s="11" t="s">
        <v>21</v>
      </c>
    </row>
    <row r="24604" customFormat="false" ht="14.4" hidden="false" customHeight="true" outlineLevel="0" collapsed="false">
      <c r="B24604" s="13" t="s">
        <v>373</v>
      </c>
      <c r="C24604" s="13" t="s">
        <v>34</v>
      </c>
      <c r="D24604" s="14" t="n">
        <v>8.308</v>
      </c>
      <c r="E24604" s="11" t="s">
        <v>21</v>
      </c>
    </row>
    <row r="24605" customFormat="false" ht="14.4" hidden="false" customHeight="true" outlineLevel="0" collapsed="false">
      <c r="B24605" s="13" t="s">
        <v>373</v>
      </c>
      <c r="C24605" s="13" t="s">
        <v>35</v>
      </c>
      <c r="D24605" s="14" t="n">
        <v>8.304</v>
      </c>
      <c r="E24605" s="11" t="s">
        <v>21</v>
      </c>
    </row>
    <row r="24606" customFormat="false" ht="14.4" hidden="false" customHeight="true" outlineLevel="0" collapsed="false">
      <c r="B24606" s="13" t="s">
        <v>373</v>
      </c>
      <c r="C24606" s="13" t="s">
        <v>36</v>
      </c>
      <c r="D24606" s="14" t="n">
        <v>8.296</v>
      </c>
      <c r="E24606" s="11" t="s">
        <v>21</v>
      </c>
    </row>
    <row r="24607" customFormat="false" ht="14.4" hidden="false" customHeight="true" outlineLevel="0" collapsed="false">
      <c r="B24607" s="13" t="s">
        <v>373</v>
      </c>
      <c r="C24607" s="13" t="s">
        <v>37</v>
      </c>
      <c r="D24607" s="14" t="n">
        <v>8.292</v>
      </c>
      <c r="E24607" s="11" t="s">
        <v>21</v>
      </c>
    </row>
    <row r="24608" customFormat="false" ht="14.4" hidden="false" customHeight="true" outlineLevel="0" collapsed="false">
      <c r="B24608" s="13" t="s">
        <v>373</v>
      </c>
      <c r="C24608" s="13" t="s">
        <v>38</v>
      </c>
      <c r="D24608" s="14" t="n">
        <v>8.288</v>
      </c>
      <c r="E24608" s="11" t="s">
        <v>21</v>
      </c>
    </row>
    <row r="24609" customFormat="false" ht="14.4" hidden="false" customHeight="true" outlineLevel="0" collapsed="false">
      <c r="B24609" s="13" t="s">
        <v>373</v>
      </c>
      <c r="C24609" s="13" t="s">
        <v>39</v>
      </c>
      <c r="D24609" s="14" t="n">
        <v>8.304</v>
      </c>
      <c r="E24609" s="11" t="s">
        <v>21</v>
      </c>
    </row>
    <row r="24610" customFormat="false" ht="14.4" hidden="false" customHeight="true" outlineLevel="0" collapsed="false">
      <c r="B24610" s="13" t="s">
        <v>373</v>
      </c>
      <c r="C24610" s="13" t="s">
        <v>40</v>
      </c>
      <c r="D24610" s="14" t="n">
        <v>8.268</v>
      </c>
      <c r="E24610" s="11" t="s">
        <v>21</v>
      </c>
    </row>
    <row r="24611" customFormat="false" ht="14.4" hidden="false" customHeight="true" outlineLevel="0" collapsed="false">
      <c r="B24611" s="13" t="s">
        <v>373</v>
      </c>
      <c r="C24611" s="13" t="s">
        <v>41</v>
      </c>
      <c r="D24611" s="14" t="n">
        <v>8.204</v>
      </c>
      <c r="E24611" s="11" t="s">
        <v>21</v>
      </c>
    </row>
    <row r="24612" customFormat="false" ht="14.4" hidden="false" customHeight="true" outlineLevel="0" collapsed="false">
      <c r="B24612" s="13" t="s">
        <v>373</v>
      </c>
      <c r="C24612" s="13" t="s">
        <v>42</v>
      </c>
      <c r="D24612" s="14" t="n">
        <v>8.22</v>
      </c>
      <c r="E24612" s="11" t="s">
        <v>21</v>
      </c>
    </row>
    <row r="24613" customFormat="false" ht="14.4" hidden="false" customHeight="true" outlineLevel="0" collapsed="false">
      <c r="B24613" s="13" t="s">
        <v>373</v>
      </c>
      <c r="C24613" s="13" t="s">
        <v>43</v>
      </c>
      <c r="D24613" s="14" t="n">
        <v>8.208</v>
      </c>
      <c r="E24613" s="11" t="s">
        <v>21</v>
      </c>
    </row>
    <row r="24614" customFormat="false" ht="14.4" hidden="false" customHeight="true" outlineLevel="0" collapsed="false">
      <c r="B24614" s="13" t="s">
        <v>373</v>
      </c>
      <c r="C24614" s="13" t="s">
        <v>44</v>
      </c>
      <c r="D24614" s="14" t="n">
        <v>7.86</v>
      </c>
      <c r="E24614" s="11" t="s">
        <v>21</v>
      </c>
    </row>
    <row r="24615" customFormat="false" ht="14.4" hidden="false" customHeight="true" outlineLevel="0" collapsed="false">
      <c r="B24615" s="13" t="s">
        <v>373</v>
      </c>
      <c r="C24615" s="13" t="s">
        <v>45</v>
      </c>
      <c r="D24615" s="14" t="n">
        <v>0</v>
      </c>
      <c r="E24615" s="11" t="s">
        <v>21</v>
      </c>
    </row>
    <row r="24616" customFormat="false" ht="14.4" hidden="false" customHeight="true" outlineLevel="0" collapsed="false">
      <c r="B24616" s="13" t="s">
        <v>373</v>
      </c>
      <c r="C24616" s="13" t="s">
        <v>46</v>
      </c>
      <c r="D24616" s="14" t="n">
        <v>0</v>
      </c>
      <c r="E24616" s="11" t="s">
        <v>21</v>
      </c>
    </row>
    <row r="24617" customFormat="false" ht="14.4" hidden="false" customHeight="true" outlineLevel="0" collapsed="false">
      <c r="B24617" s="13" t="s">
        <v>373</v>
      </c>
      <c r="C24617" s="13" t="s">
        <v>47</v>
      </c>
      <c r="D24617" s="14" t="n">
        <v>0</v>
      </c>
      <c r="E24617" s="11" t="s">
        <v>21</v>
      </c>
    </row>
    <row r="24618" customFormat="false" ht="14.4" hidden="false" customHeight="true" outlineLevel="0" collapsed="false">
      <c r="B24618" s="13" t="s">
        <v>373</v>
      </c>
      <c r="C24618" s="13" t="s">
        <v>48</v>
      </c>
      <c r="D24618" s="14" t="n">
        <v>0</v>
      </c>
      <c r="E24618" s="11" t="s">
        <v>21</v>
      </c>
    </row>
    <row r="24619" customFormat="false" ht="14.4" hidden="false" customHeight="true" outlineLevel="0" collapsed="false">
      <c r="B24619" s="13" t="s">
        <v>373</v>
      </c>
      <c r="C24619" s="13" t="s">
        <v>49</v>
      </c>
      <c r="D24619" s="14" t="n">
        <v>0</v>
      </c>
      <c r="E24619" s="11" t="s">
        <v>21</v>
      </c>
    </row>
    <row r="24620" customFormat="false" ht="14.4" hidden="false" customHeight="true" outlineLevel="0" collapsed="false">
      <c r="B24620" s="13" t="s">
        <v>373</v>
      </c>
      <c r="C24620" s="13" t="s">
        <v>50</v>
      </c>
      <c r="D24620" s="14" t="n">
        <v>0</v>
      </c>
      <c r="E24620" s="11" t="s">
        <v>21</v>
      </c>
    </row>
    <row r="24621" customFormat="false" ht="14.4" hidden="false" customHeight="true" outlineLevel="0" collapsed="false">
      <c r="B24621" s="13" t="s">
        <v>373</v>
      </c>
      <c r="C24621" s="13" t="s">
        <v>51</v>
      </c>
      <c r="D24621" s="14" t="n">
        <v>0</v>
      </c>
      <c r="E24621" s="11" t="s">
        <v>21</v>
      </c>
    </row>
    <row r="24622" customFormat="false" ht="14.4" hidden="false" customHeight="true" outlineLevel="0" collapsed="false">
      <c r="B24622" s="13" t="s">
        <v>373</v>
      </c>
      <c r="C24622" s="13" t="s">
        <v>52</v>
      </c>
      <c r="D24622" s="14" t="n">
        <v>0</v>
      </c>
      <c r="E24622" s="11" t="s">
        <v>21</v>
      </c>
    </row>
    <row r="24623" customFormat="false" ht="14.4" hidden="false" customHeight="true" outlineLevel="0" collapsed="false">
      <c r="B24623" s="13" t="s">
        <v>373</v>
      </c>
      <c r="C24623" s="13" t="s">
        <v>53</v>
      </c>
      <c r="D24623" s="14" t="n">
        <v>0</v>
      </c>
      <c r="E24623" s="11" t="s">
        <v>21</v>
      </c>
    </row>
    <row r="24624" customFormat="false" ht="14.4" hidden="false" customHeight="true" outlineLevel="0" collapsed="false">
      <c r="B24624" s="13" t="s">
        <v>373</v>
      </c>
      <c r="C24624" s="13" t="s">
        <v>54</v>
      </c>
      <c r="D24624" s="14" t="n">
        <v>0</v>
      </c>
      <c r="E24624" s="11" t="s">
        <v>21</v>
      </c>
    </row>
    <row r="24625" customFormat="false" ht="14.4" hidden="false" customHeight="true" outlineLevel="0" collapsed="false">
      <c r="B24625" s="13" t="s">
        <v>373</v>
      </c>
      <c r="C24625" s="13" t="s">
        <v>55</v>
      </c>
      <c r="D24625" s="14" t="n">
        <v>0</v>
      </c>
      <c r="E24625" s="11" t="s">
        <v>21</v>
      </c>
    </row>
    <row r="24626" customFormat="false" ht="14.4" hidden="false" customHeight="true" outlineLevel="0" collapsed="false">
      <c r="B24626" s="13" t="s">
        <v>373</v>
      </c>
      <c r="C24626" s="13" t="s">
        <v>56</v>
      </c>
      <c r="D24626" s="14" t="n">
        <v>0</v>
      </c>
      <c r="E24626" s="11" t="s">
        <v>21</v>
      </c>
    </row>
    <row r="24627" customFormat="false" ht="14.4" hidden="false" customHeight="true" outlineLevel="0" collapsed="false">
      <c r="B24627" s="13" t="s">
        <v>373</v>
      </c>
      <c r="C24627" s="13" t="s">
        <v>57</v>
      </c>
      <c r="D24627" s="14" t="n">
        <v>0</v>
      </c>
      <c r="E24627" s="11" t="s">
        <v>21</v>
      </c>
    </row>
    <row r="24628" customFormat="false" ht="14.4" hidden="false" customHeight="true" outlineLevel="0" collapsed="false">
      <c r="B24628" s="13" t="s">
        <v>373</v>
      </c>
      <c r="C24628" s="13" t="s">
        <v>58</v>
      </c>
      <c r="D24628" s="14" t="n">
        <v>0</v>
      </c>
      <c r="E24628" s="11" t="s">
        <v>21</v>
      </c>
    </row>
    <row r="24629" customFormat="false" ht="14.4" hidden="false" customHeight="true" outlineLevel="0" collapsed="false">
      <c r="B24629" s="13" t="s">
        <v>373</v>
      </c>
      <c r="C24629" s="13" t="s">
        <v>59</v>
      </c>
      <c r="D24629" s="14" t="n">
        <v>0</v>
      </c>
      <c r="E24629" s="11" t="s">
        <v>21</v>
      </c>
    </row>
    <row r="24630" customFormat="false" ht="14.4" hidden="false" customHeight="true" outlineLevel="0" collapsed="false">
      <c r="B24630" s="13" t="s">
        <v>373</v>
      </c>
      <c r="C24630" s="13" t="s">
        <v>60</v>
      </c>
      <c r="D24630" s="14" t="n">
        <v>0</v>
      </c>
      <c r="E24630" s="11" t="s">
        <v>21</v>
      </c>
    </row>
    <row r="24631" customFormat="false" ht="14.4" hidden="false" customHeight="true" outlineLevel="0" collapsed="false">
      <c r="B24631" s="13" t="s">
        <v>373</v>
      </c>
      <c r="C24631" s="13" t="s">
        <v>61</v>
      </c>
      <c r="D24631" s="14" t="n">
        <v>0</v>
      </c>
      <c r="E24631" s="11" t="s">
        <v>21</v>
      </c>
    </row>
    <row r="24632" customFormat="false" ht="14.4" hidden="false" customHeight="true" outlineLevel="0" collapsed="false">
      <c r="B24632" s="13" t="s">
        <v>373</v>
      </c>
      <c r="C24632" s="13" t="s">
        <v>62</v>
      </c>
      <c r="D24632" s="14" t="n">
        <v>0</v>
      </c>
      <c r="E24632" s="11" t="s">
        <v>21</v>
      </c>
    </row>
    <row r="24633" customFormat="false" ht="14.4" hidden="false" customHeight="true" outlineLevel="0" collapsed="false">
      <c r="B24633" s="13" t="s">
        <v>373</v>
      </c>
      <c r="C24633" s="13" t="s">
        <v>63</v>
      </c>
      <c r="D24633" s="14" t="n">
        <v>0.964</v>
      </c>
      <c r="E24633" s="11" t="s">
        <v>21</v>
      </c>
    </row>
    <row r="24634" customFormat="false" ht="14.4" hidden="false" customHeight="true" outlineLevel="0" collapsed="false">
      <c r="B24634" s="13" t="s">
        <v>373</v>
      </c>
      <c r="C24634" s="13" t="s">
        <v>64</v>
      </c>
      <c r="D24634" s="14" t="n">
        <v>3.668</v>
      </c>
      <c r="E24634" s="11" t="s">
        <v>21</v>
      </c>
    </row>
    <row r="24635" customFormat="false" ht="14.4" hidden="false" customHeight="true" outlineLevel="0" collapsed="false">
      <c r="B24635" s="13" t="s">
        <v>373</v>
      </c>
      <c r="C24635" s="13" t="s">
        <v>65</v>
      </c>
      <c r="D24635" s="14" t="n">
        <v>0</v>
      </c>
      <c r="E24635" s="11" t="s">
        <v>21</v>
      </c>
    </row>
    <row r="24636" customFormat="false" ht="14.4" hidden="false" customHeight="true" outlineLevel="0" collapsed="false">
      <c r="B24636" s="13" t="s">
        <v>373</v>
      </c>
      <c r="C24636" s="13" t="s">
        <v>66</v>
      </c>
      <c r="D24636" s="14" t="n">
        <v>0</v>
      </c>
      <c r="E24636" s="11" t="s">
        <v>21</v>
      </c>
    </row>
    <row r="24637" customFormat="false" ht="14.4" hidden="false" customHeight="true" outlineLevel="0" collapsed="false">
      <c r="B24637" s="13" t="s">
        <v>373</v>
      </c>
      <c r="C24637" s="13" t="s">
        <v>67</v>
      </c>
      <c r="D24637" s="14" t="n">
        <v>0</v>
      </c>
      <c r="E24637" s="11" t="s">
        <v>21</v>
      </c>
    </row>
    <row r="24638" customFormat="false" ht="14.4" hidden="false" customHeight="true" outlineLevel="0" collapsed="false">
      <c r="B24638" s="13" t="s">
        <v>373</v>
      </c>
      <c r="C24638" s="13" t="s">
        <v>68</v>
      </c>
      <c r="D24638" s="14" t="n">
        <v>0</v>
      </c>
      <c r="E24638" s="11" t="s">
        <v>21</v>
      </c>
    </row>
    <row r="24639" customFormat="false" ht="14.4" hidden="false" customHeight="true" outlineLevel="0" collapsed="false">
      <c r="B24639" s="13" t="s">
        <v>373</v>
      </c>
      <c r="C24639" s="13" t="s">
        <v>69</v>
      </c>
      <c r="D24639" s="14" t="n">
        <v>0</v>
      </c>
      <c r="E24639" s="11" t="s">
        <v>21</v>
      </c>
    </row>
    <row r="24640" customFormat="false" ht="14.4" hidden="false" customHeight="true" outlineLevel="0" collapsed="false">
      <c r="B24640" s="13" t="s">
        <v>373</v>
      </c>
      <c r="C24640" s="13" t="s">
        <v>70</v>
      </c>
      <c r="D24640" s="14" t="n">
        <v>0</v>
      </c>
      <c r="E24640" s="11" t="s">
        <v>21</v>
      </c>
    </row>
    <row r="24641" customFormat="false" ht="14.4" hidden="false" customHeight="true" outlineLevel="0" collapsed="false">
      <c r="B24641" s="13" t="s">
        <v>373</v>
      </c>
      <c r="C24641" s="13" t="s">
        <v>71</v>
      </c>
      <c r="D24641" s="14" t="n">
        <v>0</v>
      </c>
      <c r="E24641" s="11" t="s">
        <v>21</v>
      </c>
    </row>
    <row r="24642" customFormat="false" ht="14.4" hidden="false" customHeight="true" outlineLevel="0" collapsed="false">
      <c r="B24642" s="13" t="s">
        <v>373</v>
      </c>
      <c r="C24642" s="13" t="s">
        <v>72</v>
      </c>
      <c r="D24642" s="14" t="n">
        <v>0</v>
      </c>
      <c r="E24642" s="11" t="s">
        <v>21</v>
      </c>
    </row>
    <row r="24643" customFormat="false" ht="14.4" hidden="false" customHeight="true" outlineLevel="0" collapsed="false">
      <c r="B24643" s="13" t="s">
        <v>373</v>
      </c>
      <c r="C24643" s="13" t="s">
        <v>73</v>
      </c>
      <c r="D24643" s="14" t="n">
        <v>0</v>
      </c>
      <c r="E24643" s="11" t="s">
        <v>21</v>
      </c>
    </row>
    <row r="24644" customFormat="false" ht="14.4" hidden="false" customHeight="true" outlineLevel="0" collapsed="false">
      <c r="B24644" s="13" t="s">
        <v>373</v>
      </c>
      <c r="C24644" s="13" t="s">
        <v>74</v>
      </c>
      <c r="D24644" s="14" t="n">
        <v>0</v>
      </c>
      <c r="E24644" s="11" t="s">
        <v>21</v>
      </c>
    </row>
    <row r="24645" customFormat="false" ht="14.4" hidden="false" customHeight="true" outlineLevel="0" collapsed="false">
      <c r="B24645" s="13" t="s">
        <v>373</v>
      </c>
      <c r="C24645" s="13" t="s">
        <v>75</v>
      </c>
      <c r="D24645" s="14" t="n">
        <v>0</v>
      </c>
      <c r="E24645" s="11" t="s">
        <v>21</v>
      </c>
    </row>
    <row r="24646" customFormat="false" ht="14.4" hidden="false" customHeight="true" outlineLevel="0" collapsed="false">
      <c r="B24646" s="13" t="s">
        <v>373</v>
      </c>
      <c r="C24646" s="13" t="s">
        <v>76</v>
      </c>
      <c r="D24646" s="14" t="n">
        <v>0</v>
      </c>
      <c r="E24646" s="11" t="s">
        <v>21</v>
      </c>
    </row>
    <row r="24647" customFormat="false" ht="14.4" hidden="false" customHeight="true" outlineLevel="0" collapsed="false">
      <c r="B24647" s="13" t="s">
        <v>373</v>
      </c>
      <c r="C24647" s="13" t="s">
        <v>77</v>
      </c>
      <c r="D24647" s="14" t="n">
        <v>0</v>
      </c>
      <c r="E24647" s="11" t="s">
        <v>21</v>
      </c>
    </row>
    <row r="24648" customFormat="false" ht="14.4" hidden="false" customHeight="true" outlineLevel="0" collapsed="false">
      <c r="B24648" s="13" t="s">
        <v>373</v>
      </c>
      <c r="C24648" s="13" t="s">
        <v>78</v>
      </c>
      <c r="D24648" s="14" t="n">
        <v>0</v>
      </c>
      <c r="E24648" s="11" t="s">
        <v>21</v>
      </c>
    </row>
    <row r="24649" customFormat="false" ht="14.4" hidden="false" customHeight="true" outlineLevel="0" collapsed="false">
      <c r="B24649" s="13" t="s">
        <v>373</v>
      </c>
      <c r="C24649" s="13" t="s">
        <v>79</v>
      </c>
      <c r="D24649" s="14" t="n">
        <v>0</v>
      </c>
      <c r="E24649" s="11" t="s">
        <v>21</v>
      </c>
    </row>
    <row r="24650" customFormat="false" ht="14.4" hidden="false" customHeight="true" outlineLevel="0" collapsed="false">
      <c r="B24650" s="13" t="s">
        <v>373</v>
      </c>
      <c r="C24650" s="13" t="s">
        <v>80</v>
      </c>
      <c r="D24650" s="14" t="n">
        <v>0</v>
      </c>
      <c r="E24650" s="11" t="s">
        <v>21</v>
      </c>
    </row>
    <row r="24651" customFormat="false" ht="14.4" hidden="false" customHeight="true" outlineLevel="0" collapsed="false">
      <c r="B24651" s="13" t="s">
        <v>373</v>
      </c>
      <c r="C24651" s="13" t="s">
        <v>81</v>
      </c>
      <c r="D24651" s="14" t="n">
        <v>0</v>
      </c>
      <c r="E24651" s="11" t="s">
        <v>21</v>
      </c>
    </row>
    <row r="24652" customFormat="false" ht="14.4" hidden="false" customHeight="true" outlineLevel="0" collapsed="false">
      <c r="B24652" s="13" t="s">
        <v>373</v>
      </c>
      <c r="C24652" s="13" t="s">
        <v>82</v>
      </c>
      <c r="D24652" s="14" t="n">
        <v>0</v>
      </c>
      <c r="E24652" s="11" t="s">
        <v>21</v>
      </c>
    </row>
    <row r="24653" customFormat="false" ht="14.4" hidden="false" customHeight="true" outlineLevel="0" collapsed="false">
      <c r="B24653" s="13" t="s">
        <v>373</v>
      </c>
      <c r="C24653" s="13" t="s">
        <v>83</v>
      </c>
      <c r="D24653" s="14" t="n">
        <v>0</v>
      </c>
      <c r="E24653" s="11" t="s">
        <v>21</v>
      </c>
    </row>
    <row r="24654" customFormat="false" ht="14.4" hidden="false" customHeight="true" outlineLevel="0" collapsed="false">
      <c r="B24654" s="13" t="s">
        <v>373</v>
      </c>
      <c r="C24654" s="13" t="s">
        <v>84</v>
      </c>
      <c r="D24654" s="14" t="n">
        <v>0</v>
      </c>
      <c r="E24654" s="11" t="s">
        <v>21</v>
      </c>
    </row>
    <row r="24655" customFormat="false" ht="14.4" hidden="false" customHeight="true" outlineLevel="0" collapsed="false">
      <c r="B24655" s="13" t="s">
        <v>373</v>
      </c>
      <c r="C24655" s="13" t="s">
        <v>85</v>
      </c>
      <c r="D24655" s="14" t="n">
        <v>0</v>
      </c>
      <c r="E24655" s="11" t="s">
        <v>21</v>
      </c>
    </row>
    <row r="24656" customFormat="false" ht="14.4" hidden="false" customHeight="true" outlineLevel="0" collapsed="false">
      <c r="B24656" s="13" t="s">
        <v>373</v>
      </c>
      <c r="C24656" s="13" t="s">
        <v>86</v>
      </c>
      <c r="D24656" s="14" t="n">
        <v>0</v>
      </c>
      <c r="E24656" s="11" t="s">
        <v>21</v>
      </c>
    </row>
    <row r="24657" customFormat="false" ht="14.4" hidden="false" customHeight="true" outlineLevel="0" collapsed="false">
      <c r="B24657" s="13" t="s">
        <v>373</v>
      </c>
      <c r="C24657" s="13" t="s">
        <v>87</v>
      </c>
      <c r="D24657" s="14" t="n">
        <v>0</v>
      </c>
      <c r="E24657" s="11" t="s">
        <v>21</v>
      </c>
    </row>
    <row r="24658" customFormat="false" ht="14.4" hidden="false" customHeight="true" outlineLevel="0" collapsed="false">
      <c r="B24658" s="13" t="s">
        <v>373</v>
      </c>
      <c r="C24658" s="13" t="s">
        <v>88</v>
      </c>
      <c r="D24658" s="14" t="n">
        <v>0</v>
      </c>
      <c r="E24658" s="11" t="s">
        <v>21</v>
      </c>
    </row>
    <row r="24659" customFormat="false" ht="14.4" hidden="false" customHeight="true" outlineLevel="0" collapsed="false">
      <c r="B24659" s="13" t="s">
        <v>373</v>
      </c>
      <c r="C24659" s="13" t="s">
        <v>89</v>
      </c>
      <c r="D24659" s="14" t="n">
        <v>0</v>
      </c>
      <c r="E24659" s="11" t="s">
        <v>21</v>
      </c>
    </row>
    <row r="24660" customFormat="false" ht="14.4" hidden="false" customHeight="true" outlineLevel="0" collapsed="false">
      <c r="B24660" s="13" t="s">
        <v>373</v>
      </c>
      <c r="C24660" s="13" t="s">
        <v>90</v>
      </c>
      <c r="D24660" s="14" t="n">
        <v>0</v>
      </c>
      <c r="E24660" s="11" t="s">
        <v>21</v>
      </c>
    </row>
    <row r="24661" customFormat="false" ht="14.4" hidden="false" customHeight="true" outlineLevel="0" collapsed="false">
      <c r="B24661" s="13" t="s">
        <v>373</v>
      </c>
      <c r="C24661" s="13" t="s">
        <v>91</v>
      </c>
      <c r="D24661" s="14" t="n">
        <v>0</v>
      </c>
      <c r="E24661" s="11" t="s">
        <v>21</v>
      </c>
    </row>
    <row r="24662" customFormat="false" ht="14.4" hidden="false" customHeight="true" outlineLevel="0" collapsed="false">
      <c r="B24662" s="13" t="s">
        <v>373</v>
      </c>
      <c r="C24662" s="13" t="s">
        <v>92</v>
      </c>
      <c r="D24662" s="14" t="n">
        <v>0</v>
      </c>
      <c r="E24662" s="11" t="s">
        <v>21</v>
      </c>
    </row>
    <row r="24663" customFormat="false" ht="14.4" hidden="false" customHeight="true" outlineLevel="0" collapsed="false">
      <c r="B24663" s="13" t="s">
        <v>373</v>
      </c>
      <c r="C24663" s="13" t="s">
        <v>93</v>
      </c>
      <c r="D24663" s="14" t="n">
        <v>0</v>
      </c>
      <c r="E24663" s="11" t="s">
        <v>21</v>
      </c>
    </row>
    <row r="24664" customFormat="false" ht="14.4" hidden="false" customHeight="true" outlineLevel="0" collapsed="false">
      <c r="B24664" s="13" t="s">
        <v>373</v>
      </c>
      <c r="C24664" s="13" t="s">
        <v>94</v>
      </c>
      <c r="D24664" s="14" t="n">
        <v>0</v>
      </c>
      <c r="E24664" s="11" t="s">
        <v>21</v>
      </c>
    </row>
    <row r="24665" customFormat="false" ht="14.4" hidden="false" customHeight="true" outlineLevel="0" collapsed="false">
      <c r="B24665" s="13" t="s">
        <v>373</v>
      </c>
      <c r="C24665" s="13" t="s">
        <v>95</v>
      </c>
      <c r="D24665" s="14" t="n">
        <v>0</v>
      </c>
      <c r="E24665" s="11" t="s">
        <v>21</v>
      </c>
    </row>
    <row r="24666" customFormat="false" ht="14.4" hidden="false" customHeight="true" outlineLevel="0" collapsed="false">
      <c r="B24666" s="13" t="s">
        <v>373</v>
      </c>
      <c r="C24666" s="13" t="s">
        <v>96</v>
      </c>
      <c r="D24666" s="14" t="n">
        <v>0</v>
      </c>
      <c r="E24666" s="11" t="s">
        <v>21</v>
      </c>
    </row>
    <row r="24667" customFormat="false" ht="14.4" hidden="false" customHeight="true" outlineLevel="0" collapsed="false">
      <c r="B24667" s="13" t="s">
        <v>373</v>
      </c>
      <c r="C24667" s="13" t="s">
        <v>97</v>
      </c>
      <c r="D24667" s="14" t="n">
        <v>3.408</v>
      </c>
      <c r="E24667" s="11" t="s">
        <v>21</v>
      </c>
    </row>
    <row r="24668" customFormat="false" ht="14.4" hidden="false" customHeight="true" outlineLevel="0" collapsed="false">
      <c r="B24668" s="13" t="s">
        <v>373</v>
      </c>
      <c r="C24668" s="13" t="s">
        <v>98</v>
      </c>
      <c r="D24668" s="14" t="n">
        <v>10.42</v>
      </c>
      <c r="E24668" s="11" t="s">
        <v>21</v>
      </c>
    </row>
    <row r="24669" customFormat="false" ht="14.4" hidden="false" customHeight="true" outlineLevel="0" collapsed="false">
      <c r="B24669" s="13" t="s">
        <v>373</v>
      </c>
      <c r="C24669" s="13" t="s">
        <v>99</v>
      </c>
      <c r="D24669" s="14" t="n">
        <v>10.452</v>
      </c>
      <c r="E24669" s="11" t="s">
        <v>21</v>
      </c>
    </row>
    <row r="24670" customFormat="false" ht="14.4" hidden="false" customHeight="true" outlineLevel="0" collapsed="false">
      <c r="B24670" s="13" t="s">
        <v>373</v>
      </c>
      <c r="C24670" s="13" t="s">
        <v>100</v>
      </c>
      <c r="D24670" s="14" t="n">
        <v>10.464</v>
      </c>
      <c r="E24670" s="11" t="s">
        <v>21</v>
      </c>
    </row>
    <row r="24671" customFormat="false" ht="14.4" hidden="false" customHeight="true" outlineLevel="0" collapsed="false">
      <c r="B24671" s="13" t="s">
        <v>373</v>
      </c>
      <c r="C24671" s="13" t="s">
        <v>101</v>
      </c>
      <c r="D24671" s="14" t="n">
        <v>10.5</v>
      </c>
      <c r="E24671" s="11" t="s">
        <v>21</v>
      </c>
    </row>
    <row r="24672" customFormat="false" ht="14.4" hidden="false" customHeight="true" outlineLevel="0" collapsed="false">
      <c r="B24672" s="13" t="s">
        <v>373</v>
      </c>
      <c r="C24672" s="13" t="s">
        <v>102</v>
      </c>
      <c r="D24672" s="14" t="n">
        <v>10.392</v>
      </c>
      <c r="E24672" s="11" t="s">
        <v>21</v>
      </c>
    </row>
    <row r="24673" customFormat="false" ht="14.4" hidden="false" customHeight="true" outlineLevel="0" collapsed="false">
      <c r="B24673" s="13" t="s">
        <v>373</v>
      </c>
      <c r="C24673" s="13" t="s">
        <v>103</v>
      </c>
      <c r="D24673" s="14" t="n">
        <v>10.444</v>
      </c>
      <c r="E24673" s="11" t="s">
        <v>21</v>
      </c>
    </row>
    <row r="24674" customFormat="false" ht="14.4" hidden="false" customHeight="true" outlineLevel="0" collapsed="false">
      <c r="B24674" s="13" t="s">
        <v>373</v>
      </c>
      <c r="C24674" s="13" t="s">
        <v>104</v>
      </c>
      <c r="D24674" s="14" t="n">
        <v>10.212</v>
      </c>
      <c r="E24674" s="11" t="s">
        <v>21</v>
      </c>
    </row>
    <row r="24675" customFormat="false" ht="14.4" hidden="false" customHeight="true" outlineLevel="0" collapsed="false">
      <c r="B24675" s="13" t="s">
        <v>373</v>
      </c>
      <c r="C24675" s="13" t="s">
        <v>105</v>
      </c>
      <c r="D24675" s="14" t="n">
        <v>10.424</v>
      </c>
      <c r="E24675" s="11" t="s">
        <v>21</v>
      </c>
    </row>
    <row r="24676" customFormat="false" ht="14.4" hidden="false" customHeight="true" outlineLevel="0" collapsed="false">
      <c r="B24676" s="13" t="s">
        <v>373</v>
      </c>
      <c r="C24676" s="13" t="s">
        <v>106</v>
      </c>
      <c r="D24676" s="14" t="n">
        <v>10.42</v>
      </c>
      <c r="E24676" s="11" t="s">
        <v>21</v>
      </c>
    </row>
    <row r="24677" customFormat="false" ht="14.4" hidden="false" customHeight="true" outlineLevel="0" collapsed="false">
      <c r="B24677" s="13" t="s">
        <v>373</v>
      </c>
      <c r="C24677" s="13" t="s">
        <v>107</v>
      </c>
      <c r="D24677" s="14" t="n">
        <v>10.488</v>
      </c>
      <c r="E24677" s="11" t="s">
        <v>21</v>
      </c>
    </row>
    <row r="24678" customFormat="false" ht="14.4" hidden="false" customHeight="true" outlineLevel="0" collapsed="false">
      <c r="B24678" s="13" t="s">
        <v>373</v>
      </c>
      <c r="C24678" s="13" t="s">
        <v>108</v>
      </c>
      <c r="D24678" s="14" t="n">
        <v>10.248</v>
      </c>
      <c r="E24678" s="11" t="s">
        <v>21</v>
      </c>
    </row>
    <row r="24679" customFormat="false" ht="14.4" hidden="false" customHeight="true" outlineLevel="0" collapsed="false">
      <c r="B24679" s="13" t="s">
        <v>373</v>
      </c>
      <c r="C24679" s="13" t="s">
        <v>109</v>
      </c>
      <c r="D24679" s="14" t="n">
        <v>10.396</v>
      </c>
      <c r="E24679" s="11" t="s">
        <v>21</v>
      </c>
    </row>
    <row r="24680" customFormat="false" ht="14.4" hidden="false" customHeight="true" outlineLevel="0" collapsed="false">
      <c r="B24680" s="13" t="s">
        <v>373</v>
      </c>
      <c r="C24680" s="13" t="s">
        <v>110</v>
      </c>
      <c r="D24680" s="14" t="n">
        <v>10.404</v>
      </c>
      <c r="E24680" s="11" t="s">
        <v>21</v>
      </c>
    </row>
    <row r="24681" customFormat="false" ht="14.4" hidden="false" customHeight="true" outlineLevel="0" collapsed="false">
      <c r="B24681" s="13" t="s">
        <v>373</v>
      </c>
      <c r="C24681" s="13" t="s">
        <v>111</v>
      </c>
      <c r="D24681" s="14" t="n">
        <v>10.428</v>
      </c>
      <c r="E24681" s="11" t="s">
        <v>21</v>
      </c>
    </row>
    <row r="24682" customFormat="false" ht="14.4" hidden="false" customHeight="true" outlineLevel="0" collapsed="false">
      <c r="B24682" s="13" t="s">
        <v>373</v>
      </c>
      <c r="C24682" s="13" t="s">
        <v>112</v>
      </c>
      <c r="D24682" s="14" t="n">
        <v>10.416</v>
      </c>
      <c r="E24682" s="11" t="s">
        <v>21</v>
      </c>
    </row>
    <row r="24683" customFormat="false" ht="14.4" hidden="false" customHeight="true" outlineLevel="0" collapsed="false">
      <c r="B24683" s="13" t="s">
        <v>373</v>
      </c>
      <c r="C24683" s="13" t="s">
        <v>113</v>
      </c>
      <c r="D24683" s="14" t="n">
        <v>10.476</v>
      </c>
      <c r="E24683" s="11" t="s">
        <v>21</v>
      </c>
    </row>
    <row r="24684" customFormat="false" ht="14.4" hidden="false" customHeight="true" outlineLevel="0" collapsed="false">
      <c r="B24684" s="13" t="s">
        <v>373</v>
      </c>
      <c r="C24684" s="13" t="s">
        <v>114</v>
      </c>
      <c r="D24684" s="14" t="n">
        <v>10.556</v>
      </c>
      <c r="E24684" s="11" t="s">
        <v>21</v>
      </c>
    </row>
    <row r="24685" customFormat="false" ht="14.4" hidden="false" customHeight="true" outlineLevel="0" collapsed="false">
      <c r="B24685" s="13" t="s">
        <v>373</v>
      </c>
      <c r="C24685" s="13" t="s">
        <v>115</v>
      </c>
      <c r="D24685" s="14" t="n">
        <v>10.592</v>
      </c>
      <c r="E24685" s="11" t="s">
        <v>21</v>
      </c>
    </row>
    <row r="24686" customFormat="false" ht="14.4" hidden="false" customHeight="true" outlineLevel="0" collapsed="false">
      <c r="B24686" s="13" t="s">
        <v>373</v>
      </c>
      <c r="C24686" s="13" t="s">
        <v>116</v>
      </c>
      <c r="D24686" s="14" t="n">
        <v>10.628</v>
      </c>
      <c r="E24686" s="11" t="s">
        <v>21</v>
      </c>
    </row>
    <row r="24687" customFormat="false" ht="14.4" hidden="false" customHeight="true" outlineLevel="0" collapsed="false">
      <c r="B24687" s="13" t="s">
        <v>374</v>
      </c>
      <c r="C24687" s="13" t="s">
        <v>20</v>
      </c>
      <c r="D24687" s="14" t="n">
        <v>10.628</v>
      </c>
      <c r="E24687" s="11" t="s">
        <v>21</v>
      </c>
    </row>
    <row r="24688" customFormat="false" ht="14.4" hidden="false" customHeight="true" outlineLevel="0" collapsed="false">
      <c r="B24688" s="13" t="s">
        <v>374</v>
      </c>
      <c r="C24688" s="13" t="s">
        <v>22</v>
      </c>
      <c r="D24688" s="14" t="n">
        <v>10.556</v>
      </c>
      <c r="E24688" s="11" t="s">
        <v>21</v>
      </c>
    </row>
    <row r="24689" customFormat="false" ht="14.4" hidden="false" customHeight="true" outlineLevel="0" collapsed="false">
      <c r="B24689" s="13" t="s">
        <v>374</v>
      </c>
      <c r="C24689" s="13" t="s">
        <v>23</v>
      </c>
      <c r="D24689" s="14" t="n">
        <v>10.564</v>
      </c>
      <c r="E24689" s="11" t="s">
        <v>21</v>
      </c>
    </row>
    <row r="24690" customFormat="false" ht="14.4" hidden="false" customHeight="true" outlineLevel="0" collapsed="false">
      <c r="B24690" s="13" t="s">
        <v>374</v>
      </c>
      <c r="C24690" s="13" t="s">
        <v>24</v>
      </c>
      <c r="D24690" s="14" t="n">
        <v>10.552</v>
      </c>
      <c r="E24690" s="11" t="s">
        <v>21</v>
      </c>
    </row>
    <row r="24691" customFormat="false" ht="14.4" hidden="false" customHeight="true" outlineLevel="0" collapsed="false">
      <c r="B24691" s="13" t="s">
        <v>374</v>
      </c>
      <c r="C24691" s="13" t="s">
        <v>25</v>
      </c>
      <c r="D24691" s="14" t="n">
        <v>10.536</v>
      </c>
      <c r="E24691" s="11" t="s">
        <v>21</v>
      </c>
    </row>
    <row r="24692" customFormat="false" ht="14.4" hidden="false" customHeight="true" outlineLevel="0" collapsed="false">
      <c r="B24692" s="13" t="s">
        <v>374</v>
      </c>
      <c r="C24692" s="13" t="s">
        <v>26</v>
      </c>
      <c r="D24692" s="14" t="n">
        <v>10.552</v>
      </c>
      <c r="E24692" s="11" t="s">
        <v>21</v>
      </c>
    </row>
    <row r="24693" customFormat="false" ht="14.4" hidden="false" customHeight="true" outlineLevel="0" collapsed="false">
      <c r="B24693" s="13" t="s">
        <v>374</v>
      </c>
      <c r="C24693" s="13" t="s">
        <v>27</v>
      </c>
      <c r="D24693" s="14" t="n">
        <v>10.56</v>
      </c>
      <c r="E24693" s="11" t="s">
        <v>21</v>
      </c>
    </row>
    <row r="24694" customFormat="false" ht="14.4" hidden="false" customHeight="true" outlineLevel="0" collapsed="false">
      <c r="B24694" s="13" t="s">
        <v>374</v>
      </c>
      <c r="C24694" s="13" t="s">
        <v>28</v>
      </c>
      <c r="D24694" s="14" t="n">
        <v>10.552</v>
      </c>
      <c r="E24694" s="11" t="s">
        <v>21</v>
      </c>
    </row>
    <row r="24695" customFormat="false" ht="14.4" hidden="false" customHeight="true" outlineLevel="0" collapsed="false">
      <c r="B24695" s="13" t="s">
        <v>374</v>
      </c>
      <c r="C24695" s="13" t="s">
        <v>29</v>
      </c>
      <c r="D24695" s="14" t="n">
        <v>10.512</v>
      </c>
      <c r="E24695" s="11" t="s">
        <v>21</v>
      </c>
    </row>
    <row r="24696" customFormat="false" ht="14.4" hidden="false" customHeight="true" outlineLevel="0" collapsed="false">
      <c r="B24696" s="13" t="s">
        <v>374</v>
      </c>
      <c r="C24696" s="13" t="s">
        <v>30</v>
      </c>
      <c r="D24696" s="14" t="n">
        <v>10.512</v>
      </c>
      <c r="E24696" s="11" t="s">
        <v>21</v>
      </c>
    </row>
    <row r="24697" customFormat="false" ht="14.4" hidden="false" customHeight="true" outlineLevel="0" collapsed="false">
      <c r="B24697" s="13" t="s">
        <v>374</v>
      </c>
      <c r="C24697" s="13" t="s">
        <v>31</v>
      </c>
      <c r="D24697" s="14" t="n">
        <v>10.54</v>
      </c>
      <c r="E24697" s="11" t="s">
        <v>21</v>
      </c>
    </row>
    <row r="24698" customFormat="false" ht="14.4" hidden="false" customHeight="true" outlineLevel="0" collapsed="false">
      <c r="B24698" s="13" t="s">
        <v>374</v>
      </c>
      <c r="C24698" s="13" t="s">
        <v>32</v>
      </c>
      <c r="D24698" s="14" t="n">
        <v>10.524</v>
      </c>
      <c r="E24698" s="11" t="s">
        <v>21</v>
      </c>
    </row>
    <row r="24699" customFormat="false" ht="14.4" hidden="false" customHeight="true" outlineLevel="0" collapsed="false">
      <c r="B24699" s="13" t="s">
        <v>374</v>
      </c>
      <c r="C24699" s="13" t="s">
        <v>33</v>
      </c>
      <c r="D24699" s="14" t="n">
        <v>10.544</v>
      </c>
      <c r="E24699" s="11" t="s">
        <v>21</v>
      </c>
    </row>
    <row r="24700" customFormat="false" ht="14.4" hidden="false" customHeight="true" outlineLevel="0" collapsed="false">
      <c r="B24700" s="13" t="s">
        <v>374</v>
      </c>
      <c r="C24700" s="13" t="s">
        <v>34</v>
      </c>
      <c r="D24700" s="14" t="n">
        <v>10.532</v>
      </c>
      <c r="E24700" s="11" t="s">
        <v>21</v>
      </c>
    </row>
    <row r="24701" customFormat="false" ht="14.4" hidden="false" customHeight="true" outlineLevel="0" collapsed="false">
      <c r="B24701" s="13" t="s">
        <v>374</v>
      </c>
      <c r="C24701" s="13" t="s">
        <v>35</v>
      </c>
      <c r="D24701" s="14" t="n">
        <v>10.544</v>
      </c>
      <c r="E24701" s="11" t="s">
        <v>21</v>
      </c>
    </row>
    <row r="24702" customFormat="false" ht="14.4" hidden="false" customHeight="true" outlineLevel="0" collapsed="false">
      <c r="B24702" s="13" t="s">
        <v>374</v>
      </c>
      <c r="C24702" s="13" t="s">
        <v>36</v>
      </c>
      <c r="D24702" s="14" t="n">
        <v>10.528</v>
      </c>
      <c r="E24702" s="11" t="s">
        <v>21</v>
      </c>
    </row>
    <row r="24703" customFormat="false" ht="14.4" hidden="false" customHeight="true" outlineLevel="0" collapsed="false">
      <c r="B24703" s="13" t="s">
        <v>374</v>
      </c>
      <c r="C24703" s="13" t="s">
        <v>37</v>
      </c>
      <c r="D24703" s="14" t="n">
        <v>10.52</v>
      </c>
      <c r="E24703" s="11" t="s">
        <v>21</v>
      </c>
    </row>
    <row r="24704" customFormat="false" ht="14.4" hidden="false" customHeight="true" outlineLevel="0" collapsed="false">
      <c r="B24704" s="13" t="s">
        <v>374</v>
      </c>
      <c r="C24704" s="13" t="s">
        <v>38</v>
      </c>
      <c r="D24704" s="14" t="n">
        <v>10.468</v>
      </c>
      <c r="E24704" s="11" t="s">
        <v>21</v>
      </c>
    </row>
    <row r="24705" customFormat="false" ht="14.4" hidden="false" customHeight="true" outlineLevel="0" collapsed="false">
      <c r="B24705" s="13" t="s">
        <v>374</v>
      </c>
      <c r="C24705" s="13" t="s">
        <v>39</v>
      </c>
      <c r="D24705" s="14" t="n">
        <v>10.512</v>
      </c>
      <c r="E24705" s="11" t="s">
        <v>21</v>
      </c>
    </row>
    <row r="24706" customFormat="false" ht="14.4" hidden="false" customHeight="true" outlineLevel="0" collapsed="false">
      <c r="B24706" s="13" t="s">
        <v>374</v>
      </c>
      <c r="C24706" s="13" t="s">
        <v>40</v>
      </c>
      <c r="D24706" s="14" t="n">
        <v>10.496</v>
      </c>
      <c r="E24706" s="11" t="s">
        <v>21</v>
      </c>
    </row>
    <row r="24707" customFormat="false" ht="14.4" hidden="false" customHeight="true" outlineLevel="0" collapsed="false">
      <c r="B24707" s="13" t="s">
        <v>374</v>
      </c>
      <c r="C24707" s="13" t="s">
        <v>41</v>
      </c>
      <c r="D24707" s="14" t="n">
        <v>10.468</v>
      </c>
      <c r="E24707" s="11" t="s">
        <v>21</v>
      </c>
    </row>
    <row r="24708" customFormat="false" ht="14.4" hidden="false" customHeight="true" outlineLevel="0" collapsed="false">
      <c r="B24708" s="13" t="s">
        <v>374</v>
      </c>
      <c r="C24708" s="13" t="s">
        <v>42</v>
      </c>
      <c r="D24708" s="14" t="n">
        <v>10.448</v>
      </c>
      <c r="E24708" s="11" t="s">
        <v>21</v>
      </c>
    </row>
    <row r="24709" customFormat="false" ht="14.4" hidden="false" customHeight="true" outlineLevel="0" collapsed="false">
      <c r="B24709" s="13" t="s">
        <v>374</v>
      </c>
      <c r="C24709" s="13" t="s">
        <v>43</v>
      </c>
      <c r="D24709" s="14" t="n">
        <v>10.456</v>
      </c>
      <c r="E24709" s="11" t="s">
        <v>21</v>
      </c>
    </row>
    <row r="24710" customFormat="false" ht="14.4" hidden="false" customHeight="true" outlineLevel="0" collapsed="false">
      <c r="B24710" s="13" t="s">
        <v>374</v>
      </c>
      <c r="C24710" s="13" t="s">
        <v>44</v>
      </c>
      <c r="D24710" s="14" t="n">
        <v>10.404</v>
      </c>
      <c r="E24710" s="11" t="s">
        <v>21</v>
      </c>
    </row>
    <row r="24711" customFormat="false" ht="14.4" hidden="false" customHeight="true" outlineLevel="0" collapsed="false">
      <c r="B24711" s="13" t="s">
        <v>374</v>
      </c>
      <c r="C24711" s="13" t="s">
        <v>45</v>
      </c>
      <c r="D24711" s="14" t="n">
        <v>0.308</v>
      </c>
      <c r="E24711" s="11" t="s">
        <v>21</v>
      </c>
    </row>
    <row r="24712" customFormat="false" ht="14.4" hidden="false" customHeight="true" outlineLevel="0" collapsed="false">
      <c r="B24712" s="13" t="s">
        <v>374</v>
      </c>
      <c r="C24712" s="13" t="s">
        <v>46</v>
      </c>
      <c r="D24712" s="14" t="n">
        <v>0</v>
      </c>
      <c r="E24712" s="11" t="s">
        <v>21</v>
      </c>
    </row>
    <row r="24713" customFormat="false" ht="14.4" hidden="false" customHeight="true" outlineLevel="0" collapsed="false">
      <c r="B24713" s="13" t="s">
        <v>374</v>
      </c>
      <c r="C24713" s="13" t="s">
        <v>47</v>
      </c>
      <c r="D24713" s="14" t="n">
        <v>0</v>
      </c>
      <c r="E24713" s="11" t="s">
        <v>21</v>
      </c>
    </row>
    <row r="24714" customFormat="false" ht="14.4" hidden="false" customHeight="true" outlineLevel="0" collapsed="false">
      <c r="B24714" s="13" t="s">
        <v>374</v>
      </c>
      <c r="C24714" s="13" t="s">
        <v>48</v>
      </c>
      <c r="D24714" s="14" t="n">
        <v>0</v>
      </c>
      <c r="E24714" s="11" t="s">
        <v>21</v>
      </c>
    </row>
    <row r="24715" customFormat="false" ht="14.4" hidden="false" customHeight="true" outlineLevel="0" collapsed="false">
      <c r="B24715" s="13" t="s">
        <v>374</v>
      </c>
      <c r="C24715" s="13" t="s">
        <v>49</v>
      </c>
      <c r="D24715" s="14" t="n">
        <v>0</v>
      </c>
      <c r="E24715" s="11" t="s">
        <v>21</v>
      </c>
    </row>
    <row r="24716" customFormat="false" ht="14.4" hidden="false" customHeight="true" outlineLevel="0" collapsed="false">
      <c r="B24716" s="13" t="s">
        <v>374</v>
      </c>
      <c r="C24716" s="13" t="s">
        <v>50</v>
      </c>
      <c r="D24716" s="14" t="n">
        <v>0</v>
      </c>
      <c r="E24716" s="11" t="s">
        <v>21</v>
      </c>
    </row>
    <row r="24717" customFormat="false" ht="14.4" hidden="false" customHeight="true" outlineLevel="0" collapsed="false">
      <c r="B24717" s="13" t="s">
        <v>374</v>
      </c>
      <c r="C24717" s="13" t="s">
        <v>51</v>
      </c>
      <c r="D24717" s="14" t="n">
        <v>0</v>
      </c>
      <c r="E24717" s="11" t="s">
        <v>21</v>
      </c>
    </row>
    <row r="24718" customFormat="false" ht="14.4" hidden="false" customHeight="true" outlineLevel="0" collapsed="false">
      <c r="B24718" s="13" t="s">
        <v>374</v>
      </c>
      <c r="C24718" s="13" t="s">
        <v>52</v>
      </c>
      <c r="D24718" s="14" t="n">
        <v>0</v>
      </c>
      <c r="E24718" s="11" t="s">
        <v>21</v>
      </c>
    </row>
    <row r="24719" customFormat="false" ht="14.4" hidden="false" customHeight="true" outlineLevel="0" collapsed="false">
      <c r="B24719" s="13" t="s">
        <v>374</v>
      </c>
      <c r="C24719" s="13" t="s">
        <v>53</v>
      </c>
      <c r="D24719" s="14" t="n">
        <v>0</v>
      </c>
      <c r="E24719" s="11" t="s">
        <v>21</v>
      </c>
    </row>
    <row r="24720" customFormat="false" ht="14.4" hidden="false" customHeight="true" outlineLevel="0" collapsed="false">
      <c r="B24720" s="13" t="s">
        <v>374</v>
      </c>
      <c r="C24720" s="13" t="s">
        <v>54</v>
      </c>
      <c r="D24720" s="14" t="n">
        <v>0</v>
      </c>
      <c r="E24720" s="11" t="s">
        <v>21</v>
      </c>
    </row>
    <row r="24721" customFormat="false" ht="14.4" hidden="false" customHeight="true" outlineLevel="0" collapsed="false">
      <c r="B24721" s="13" t="s">
        <v>374</v>
      </c>
      <c r="C24721" s="13" t="s">
        <v>55</v>
      </c>
      <c r="D24721" s="14" t="n">
        <v>0</v>
      </c>
      <c r="E24721" s="11" t="s">
        <v>21</v>
      </c>
    </row>
    <row r="24722" customFormat="false" ht="14.4" hidden="false" customHeight="true" outlineLevel="0" collapsed="false">
      <c r="B24722" s="13" t="s">
        <v>374</v>
      </c>
      <c r="C24722" s="13" t="s">
        <v>56</v>
      </c>
      <c r="D24722" s="14" t="n">
        <v>0</v>
      </c>
      <c r="E24722" s="11" t="s">
        <v>21</v>
      </c>
    </row>
    <row r="24723" customFormat="false" ht="14.4" hidden="false" customHeight="true" outlineLevel="0" collapsed="false">
      <c r="B24723" s="13" t="s">
        <v>374</v>
      </c>
      <c r="C24723" s="13" t="s">
        <v>57</v>
      </c>
      <c r="D24723" s="14" t="n">
        <v>0</v>
      </c>
      <c r="E24723" s="11" t="s">
        <v>21</v>
      </c>
    </row>
    <row r="24724" customFormat="false" ht="14.4" hidden="false" customHeight="true" outlineLevel="0" collapsed="false">
      <c r="B24724" s="13" t="s">
        <v>374</v>
      </c>
      <c r="C24724" s="13" t="s">
        <v>58</v>
      </c>
      <c r="D24724" s="14" t="n">
        <v>0</v>
      </c>
      <c r="E24724" s="11" t="s">
        <v>21</v>
      </c>
    </row>
    <row r="24725" customFormat="false" ht="14.4" hidden="false" customHeight="true" outlineLevel="0" collapsed="false">
      <c r="B24725" s="13" t="s">
        <v>374</v>
      </c>
      <c r="C24725" s="13" t="s">
        <v>59</v>
      </c>
      <c r="D24725" s="14" t="n">
        <v>0</v>
      </c>
      <c r="E24725" s="11" t="s">
        <v>21</v>
      </c>
    </row>
    <row r="24726" customFormat="false" ht="14.4" hidden="false" customHeight="true" outlineLevel="0" collapsed="false">
      <c r="B24726" s="13" t="s">
        <v>374</v>
      </c>
      <c r="C24726" s="13" t="s">
        <v>60</v>
      </c>
      <c r="D24726" s="14" t="n">
        <v>0</v>
      </c>
      <c r="E24726" s="11" t="s">
        <v>21</v>
      </c>
    </row>
    <row r="24727" customFormat="false" ht="14.4" hidden="false" customHeight="true" outlineLevel="0" collapsed="false">
      <c r="B24727" s="13" t="s">
        <v>374</v>
      </c>
      <c r="C24727" s="13" t="s">
        <v>61</v>
      </c>
      <c r="D24727" s="14" t="n">
        <v>0</v>
      </c>
      <c r="E24727" s="11" t="s">
        <v>21</v>
      </c>
    </row>
    <row r="24728" customFormat="false" ht="14.4" hidden="false" customHeight="true" outlineLevel="0" collapsed="false">
      <c r="B24728" s="13" t="s">
        <v>374</v>
      </c>
      <c r="C24728" s="13" t="s">
        <v>62</v>
      </c>
      <c r="D24728" s="14" t="n">
        <v>0</v>
      </c>
      <c r="E24728" s="11" t="s">
        <v>21</v>
      </c>
    </row>
    <row r="24729" customFormat="false" ht="14.4" hidden="false" customHeight="true" outlineLevel="0" collapsed="false">
      <c r="B24729" s="13" t="s">
        <v>374</v>
      </c>
      <c r="C24729" s="13" t="s">
        <v>63</v>
      </c>
      <c r="D24729" s="14" t="n">
        <v>0</v>
      </c>
      <c r="E24729" s="11" t="s">
        <v>21</v>
      </c>
    </row>
    <row r="24730" customFormat="false" ht="14.4" hidden="false" customHeight="true" outlineLevel="0" collapsed="false">
      <c r="B24730" s="13" t="s">
        <v>374</v>
      </c>
      <c r="C24730" s="13" t="s">
        <v>64</v>
      </c>
      <c r="D24730" s="14" t="n">
        <v>0</v>
      </c>
      <c r="E24730" s="11" t="s">
        <v>21</v>
      </c>
    </row>
    <row r="24731" customFormat="false" ht="14.4" hidden="false" customHeight="true" outlineLevel="0" collapsed="false">
      <c r="B24731" s="13" t="s">
        <v>374</v>
      </c>
      <c r="C24731" s="13" t="s">
        <v>65</v>
      </c>
      <c r="D24731" s="14" t="n">
        <v>0</v>
      </c>
      <c r="E24731" s="11" t="s">
        <v>21</v>
      </c>
    </row>
    <row r="24732" customFormat="false" ht="14.4" hidden="false" customHeight="true" outlineLevel="0" collapsed="false">
      <c r="B24732" s="13" t="s">
        <v>374</v>
      </c>
      <c r="C24732" s="13" t="s">
        <v>66</v>
      </c>
      <c r="D24732" s="14" t="n">
        <v>0</v>
      </c>
      <c r="E24732" s="11" t="s">
        <v>21</v>
      </c>
    </row>
    <row r="24733" customFormat="false" ht="14.4" hidden="false" customHeight="true" outlineLevel="0" collapsed="false">
      <c r="B24733" s="13" t="s">
        <v>374</v>
      </c>
      <c r="C24733" s="13" t="s">
        <v>67</v>
      </c>
      <c r="D24733" s="14" t="n">
        <v>0</v>
      </c>
      <c r="E24733" s="11" t="s">
        <v>21</v>
      </c>
    </row>
    <row r="24734" customFormat="false" ht="14.4" hidden="false" customHeight="true" outlineLevel="0" collapsed="false">
      <c r="B24734" s="13" t="s">
        <v>374</v>
      </c>
      <c r="C24734" s="13" t="s">
        <v>68</v>
      </c>
      <c r="D24734" s="14" t="n">
        <v>0</v>
      </c>
      <c r="E24734" s="11" t="s">
        <v>21</v>
      </c>
    </row>
    <row r="24735" customFormat="false" ht="14.4" hidden="false" customHeight="true" outlineLevel="0" collapsed="false">
      <c r="B24735" s="13" t="s">
        <v>374</v>
      </c>
      <c r="C24735" s="13" t="s">
        <v>69</v>
      </c>
      <c r="D24735" s="14" t="n">
        <v>0</v>
      </c>
      <c r="E24735" s="11" t="s">
        <v>21</v>
      </c>
    </row>
    <row r="24736" customFormat="false" ht="14.4" hidden="false" customHeight="true" outlineLevel="0" collapsed="false">
      <c r="B24736" s="13" t="s">
        <v>374</v>
      </c>
      <c r="C24736" s="13" t="s">
        <v>70</v>
      </c>
      <c r="D24736" s="14" t="n">
        <v>0</v>
      </c>
      <c r="E24736" s="11" t="s">
        <v>21</v>
      </c>
    </row>
    <row r="24737" customFormat="false" ht="14.4" hidden="false" customHeight="true" outlineLevel="0" collapsed="false">
      <c r="B24737" s="13" t="s">
        <v>374</v>
      </c>
      <c r="C24737" s="13" t="s">
        <v>71</v>
      </c>
      <c r="D24737" s="14" t="n">
        <v>0</v>
      </c>
      <c r="E24737" s="11" t="s">
        <v>21</v>
      </c>
    </row>
    <row r="24738" customFormat="false" ht="14.4" hidden="false" customHeight="true" outlineLevel="0" collapsed="false">
      <c r="B24738" s="13" t="s">
        <v>374</v>
      </c>
      <c r="C24738" s="13" t="s">
        <v>72</v>
      </c>
      <c r="D24738" s="14" t="n">
        <v>0</v>
      </c>
      <c r="E24738" s="11" t="s">
        <v>21</v>
      </c>
    </row>
    <row r="24739" customFormat="false" ht="14.4" hidden="false" customHeight="true" outlineLevel="0" collapsed="false">
      <c r="B24739" s="13" t="s">
        <v>374</v>
      </c>
      <c r="C24739" s="13" t="s">
        <v>73</v>
      </c>
      <c r="D24739" s="14" t="n">
        <v>0</v>
      </c>
      <c r="E24739" s="11" t="s">
        <v>21</v>
      </c>
    </row>
    <row r="24740" customFormat="false" ht="14.4" hidden="false" customHeight="true" outlineLevel="0" collapsed="false">
      <c r="B24740" s="13" t="s">
        <v>374</v>
      </c>
      <c r="C24740" s="13" t="s">
        <v>74</v>
      </c>
      <c r="D24740" s="14" t="n">
        <v>0</v>
      </c>
      <c r="E24740" s="11" t="s">
        <v>21</v>
      </c>
    </row>
    <row r="24741" customFormat="false" ht="14.4" hidden="false" customHeight="true" outlineLevel="0" collapsed="false">
      <c r="B24741" s="13" t="s">
        <v>374</v>
      </c>
      <c r="C24741" s="13" t="s">
        <v>75</v>
      </c>
      <c r="D24741" s="14" t="n">
        <v>0</v>
      </c>
      <c r="E24741" s="11" t="s">
        <v>21</v>
      </c>
    </row>
    <row r="24742" customFormat="false" ht="14.4" hidden="false" customHeight="true" outlineLevel="0" collapsed="false">
      <c r="B24742" s="13" t="s">
        <v>374</v>
      </c>
      <c r="C24742" s="13" t="s">
        <v>76</v>
      </c>
      <c r="D24742" s="14" t="n">
        <v>0</v>
      </c>
      <c r="E24742" s="11" t="s">
        <v>21</v>
      </c>
    </row>
    <row r="24743" customFormat="false" ht="14.4" hidden="false" customHeight="true" outlineLevel="0" collapsed="false">
      <c r="B24743" s="13" t="s">
        <v>374</v>
      </c>
      <c r="C24743" s="13" t="s">
        <v>77</v>
      </c>
      <c r="D24743" s="14" t="n">
        <v>0</v>
      </c>
      <c r="E24743" s="11" t="s">
        <v>21</v>
      </c>
    </row>
    <row r="24744" customFormat="false" ht="14.4" hidden="false" customHeight="true" outlineLevel="0" collapsed="false">
      <c r="B24744" s="13" t="s">
        <v>374</v>
      </c>
      <c r="C24744" s="13" t="s">
        <v>78</v>
      </c>
      <c r="D24744" s="14" t="n">
        <v>0</v>
      </c>
      <c r="E24744" s="11" t="s">
        <v>21</v>
      </c>
    </row>
    <row r="24745" customFormat="false" ht="14.4" hidden="false" customHeight="true" outlineLevel="0" collapsed="false">
      <c r="B24745" s="13" t="s">
        <v>374</v>
      </c>
      <c r="C24745" s="13" t="s">
        <v>79</v>
      </c>
      <c r="D24745" s="14" t="n">
        <v>0</v>
      </c>
      <c r="E24745" s="11" t="s">
        <v>21</v>
      </c>
    </row>
    <row r="24746" customFormat="false" ht="14.4" hidden="false" customHeight="true" outlineLevel="0" collapsed="false">
      <c r="B24746" s="13" t="s">
        <v>374</v>
      </c>
      <c r="C24746" s="13" t="s">
        <v>80</v>
      </c>
      <c r="D24746" s="14" t="n">
        <v>0</v>
      </c>
      <c r="E24746" s="11" t="s">
        <v>21</v>
      </c>
    </row>
    <row r="24747" customFormat="false" ht="14.4" hidden="false" customHeight="true" outlineLevel="0" collapsed="false">
      <c r="B24747" s="13" t="s">
        <v>374</v>
      </c>
      <c r="C24747" s="13" t="s">
        <v>81</v>
      </c>
      <c r="D24747" s="14" t="n">
        <v>0</v>
      </c>
      <c r="E24747" s="11" t="s">
        <v>21</v>
      </c>
    </row>
    <row r="24748" customFormat="false" ht="14.4" hidden="false" customHeight="true" outlineLevel="0" collapsed="false">
      <c r="B24748" s="13" t="s">
        <v>374</v>
      </c>
      <c r="C24748" s="13" t="s">
        <v>82</v>
      </c>
      <c r="D24748" s="14" t="n">
        <v>0</v>
      </c>
      <c r="E24748" s="11" t="s">
        <v>21</v>
      </c>
    </row>
    <row r="24749" customFormat="false" ht="14.4" hidden="false" customHeight="true" outlineLevel="0" collapsed="false">
      <c r="B24749" s="13" t="s">
        <v>374</v>
      </c>
      <c r="C24749" s="13" t="s">
        <v>83</v>
      </c>
      <c r="D24749" s="14" t="n">
        <v>0</v>
      </c>
      <c r="E24749" s="11" t="s">
        <v>21</v>
      </c>
    </row>
    <row r="24750" customFormat="false" ht="14.4" hidden="false" customHeight="true" outlineLevel="0" collapsed="false">
      <c r="B24750" s="13" t="s">
        <v>374</v>
      </c>
      <c r="C24750" s="13" t="s">
        <v>84</v>
      </c>
      <c r="D24750" s="14" t="n">
        <v>0</v>
      </c>
      <c r="E24750" s="11" t="s">
        <v>21</v>
      </c>
    </row>
    <row r="24751" customFormat="false" ht="14.4" hidden="false" customHeight="true" outlineLevel="0" collapsed="false">
      <c r="B24751" s="13" t="s">
        <v>374</v>
      </c>
      <c r="C24751" s="13" t="s">
        <v>85</v>
      </c>
      <c r="D24751" s="14" t="n">
        <v>0</v>
      </c>
      <c r="E24751" s="11" t="s">
        <v>21</v>
      </c>
    </row>
    <row r="24752" customFormat="false" ht="14.4" hidden="false" customHeight="true" outlineLevel="0" collapsed="false">
      <c r="B24752" s="13" t="s">
        <v>374</v>
      </c>
      <c r="C24752" s="13" t="s">
        <v>86</v>
      </c>
      <c r="D24752" s="14" t="n">
        <v>0</v>
      </c>
      <c r="E24752" s="11" t="s">
        <v>21</v>
      </c>
    </row>
    <row r="24753" customFormat="false" ht="14.4" hidden="false" customHeight="true" outlineLevel="0" collapsed="false">
      <c r="B24753" s="13" t="s">
        <v>374</v>
      </c>
      <c r="C24753" s="13" t="s">
        <v>87</v>
      </c>
      <c r="D24753" s="14" t="n">
        <v>0</v>
      </c>
      <c r="E24753" s="11" t="s">
        <v>21</v>
      </c>
    </row>
    <row r="24754" customFormat="false" ht="14.4" hidden="false" customHeight="true" outlineLevel="0" collapsed="false">
      <c r="B24754" s="13" t="s">
        <v>374</v>
      </c>
      <c r="C24754" s="13" t="s">
        <v>88</v>
      </c>
      <c r="D24754" s="14" t="n">
        <v>0</v>
      </c>
      <c r="E24754" s="11" t="s">
        <v>21</v>
      </c>
    </row>
    <row r="24755" customFormat="false" ht="14.4" hidden="false" customHeight="true" outlineLevel="0" collapsed="false">
      <c r="B24755" s="13" t="s">
        <v>374</v>
      </c>
      <c r="C24755" s="13" t="s">
        <v>89</v>
      </c>
      <c r="D24755" s="14" t="n">
        <v>0</v>
      </c>
      <c r="E24755" s="11" t="s">
        <v>21</v>
      </c>
    </row>
    <row r="24756" customFormat="false" ht="14.4" hidden="false" customHeight="true" outlineLevel="0" collapsed="false">
      <c r="B24756" s="13" t="s">
        <v>374</v>
      </c>
      <c r="C24756" s="13" t="s">
        <v>90</v>
      </c>
      <c r="D24756" s="14" t="n">
        <v>0</v>
      </c>
      <c r="E24756" s="11" t="s">
        <v>21</v>
      </c>
    </row>
    <row r="24757" customFormat="false" ht="14.4" hidden="false" customHeight="true" outlineLevel="0" collapsed="false">
      <c r="B24757" s="13" t="s">
        <v>374</v>
      </c>
      <c r="C24757" s="13" t="s">
        <v>91</v>
      </c>
      <c r="D24757" s="14" t="n">
        <v>0</v>
      </c>
      <c r="E24757" s="11" t="s">
        <v>21</v>
      </c>
    </row>
    <row r="24758" customFormat="false" ht="14.4" hidden="false" customHeight="true" outlineLevel="0" collapsed="false">
      <c r="B24758" s="13" t="s">
        <v>374</v>
      </c>
      <c r="C24758" s="13" t="s">
        <v>92</v>
      </c>
      <c r="D24758" s="14" t="n">
        <v>0</v>
      </c>
      <c r="E24758" s="11" t="s">
        <v>21</v>
      </c>
    </row>
    <row r="24759" customFormat="false" ht="14.4" hidden="false" customHeight="true" outlineLevel="0" collapsed="false">
      <c r="B24759" s="13" t="s">
        <v>374</v>
      </c>
      <c r="C24759" s="13" t="s">
        <v>93</v>
      </c>
      <c r="D24759" s="14" t="n">
        <v>0</v>
      </c>
      <c r="E24759" s="11" t="s">
        <v>21</v>
      </c>
    </row>
    <row r="24760" customFormat="false" ht="14.4" hidden="false" customHeight="true" outlineLevel="0" collapsed="false">
      <c r="B24760" s="13" t="s">
        <v>374</v>
      </c>
      <c r="C24760" s="13" t="s">
        <v>94</v>
      </c>
      <c r="D24760" s="14" t="n">
        <v>0</v>
      </c>
      <c r="E24760" s="11" t="s">
        <v>21</v>
      </c>
    </row>
    <row r="24761" customFormat="false" ht="14.4" hidden="false" customHeight="true" outlineLevel="0" collapsed="false">
      <c r="B24761" s="13" t="s">
        <v>374</v>
      </c>
      <c r="C24761" s="13" t="s">
        <v>95</v>
      </c>
      <c r="D24761" s="14" t="n">
        <v>0</v>
      </c>
      <c r="E24761" s="11" t="s">
        <v>21</v>
      </c>
    </row>
    <row r="24762" customFormat="false" ht="14.4" hidden="false" customHeight="true" outlineLevel="0" collapsed="false">
      <c r="B24762" s="13" t="s">
        <v>374</v>
      </c>
      <c r="C24762" s="13" t="s">
        <v>96</v>
      </c>
      <c r="D24762" s="14" t="n">
        <v>0</v>
      </c>
      <c r="E24762" s="11" t="s">
        <v>21</v>
      </c>
    </row>
    <row r="24763" customFormat="false" ht="14.4" hidden="false" customHeight="true" outlineLevel="0" collapsed="false">
      <c r="B24763" s="13" t="s">
        <v>374</v>
      </c>
      <c r="C24763" s="13" t="s">
        <v>97</v>
      </c>
      <c r="D24763" s="14" t="n">
        <v>4.776</v>
      </c>
      <c r="E24763" s="11" t="s">
        <v>21</v>
      </c>
    </row>
    <row r="24764" customFormat="false" ht="14.4" hidden="false" customHeight="true" outlineLevel="0" collapsed="false">
      <c r="B24764" s="13" t="s">
        <v>374</v>
      </c>
      <c r="C24764" s="13" t="s">
        <v>98</v>
      </c>
      <c r="D24764" s="14" t="n">
        <v>10.336</v>
      </c>
      <c r="E24764" s="11" t="s">
        <v>21</v>
      </c>
    </row>
    <row r="24765" customFormat="false" ht="14.4" hidden="false" customHeight="true" outlineLevel="0" collapsed="false">
      <c r="B24765" s="13" t="s">
        <v>374</v>
      </c>
      <c r="C24765" s="13" t="s">
        <v>99</v>
      </c>
      <c r="D24765" s="14" t="n">
        <v>10.276</v>
      </c>
      <c r="E24765" s="11" t="s">
        <v>21</v>
      </c>
    </row>
    <row r="24766" customFormat="false" ht="14.4" hidden="false" customHeight="true" outlineLevel="0" collapsed="false">
      <c r="B24766" s="13" t="s">
        <v>374</v>
      </c>
      <c r="C24766" s="13" t="s">
        <v>100</v>
      </c>
      <c r="D24766" s="14" t="n">
        <v>10.264</v>
      </c>
      <c r="E24766" s="11" t="s">
        <v>21</v>
      </c>
    </row>
    <row r="24767" customFormat="false" ht="14.4" hidden="false" customHeight="true" outlineLevel="0" collapsed="false">
      <c r="B24767" s="13" t="s">
        <v>374</v>
      </c>
      <c r="C24767" s="13" t="s">
        <v>101</v>
      </c>
      <c r="D24767" s="14" t="n">
        <v>10.288</v>
      </c>
      <c r="E24767" s="11" t="s">
        <v>21</v>
      </c>
    </row>
    <row r="24768" customFormat="false" ht="14.4" hidden="false" customHeight="true" outlineLevel="0" collapsed="false">
      <c r="B24768" s="13" t="s">
        <v>374</v>
      </c>
      <c r="C24768" s="13" t="s">
        <v>102</v>
      </c>
      <c r="D24768" s="14" t="n">
        <v>10.236</v>
      </c>
      <c r="E24768" s="11" t="s">
        <v>21</v>
      </c>
    </row>
    <row r="24769" customFormat="false" ht="14.4" hidden="false" customHeight="true" outlineLevel="0" collapsed="false">
      <c r="B24769" s="13" t="s">
        <v>374</v>
      </c>
      <c r="C24769" s="13" t="s">
        <v>103</v>
      </c>
      <c r="D24769" s="14" t="n">
        <v>10.2</v>
      </c>
      <c r="E24769" s="11" t="s">
        <v>21</v>
      </c>
    </row>
    <row r="24770" customFormat="false" ht="14.4" hidden="false" customHeight="true" outlineLevel="0" collapsed="false">
      <c r="B24770" s="13" t="s">
        <v>374</v>
      </c>
      <c r="C24770" s="13" t="s">
        <v>104</v>
      </c>
      <c r="D24770" s="14" t="n">
        <v>10.308</v>
      </c>
      <c r="E24770" s="11" t="s">
        <v>21</v>
      </c>
    </row>
    <row r="24771" customFormat="false" ht="14.4" hidden="false" customHeight="true" outlineLevel="0" collapsed="false">
      <c r="B24771" s="13" t="s">
        <v>374</v>
      </c>
      <c r="C24771" s="13" t="s">
        <v>105</v>
      </c>
      <c r="D24771" s="14" t="n">
        <v>10.384</v>
      </c>
      <c r="E24771" s="11" t="s">
        <v>21</v>
      </c>
    </row>
    <row r="24772" customFormat="false" ht="14.4" hidden="false" customHeight="true" outlineLevel="0" collapsed="false">
      <c r="B24772" s="13" t="s">
        <v>374</v>
      </c>
      <c r="C24772" s="13" t="s">
        <v>106</v>
      </c>
      <c r="D24772" s="14" t="n">
        <v>10.464</v>
      </c>
      <c r="E24772" s="11" t="s">
        <v>21</v>
      </c>
    </row>
    <row r="24773" customFormat="false" ht="14.4" hidden="false" customHeight="true" outlineLevel="0" collapsed="false">
      <c r="B24773" s="13" t="s">
        <v>374</v>
      </c>
      <c r="C24773" s="13" t="s">
        <v>107</v>
      </c>
      <c r="D24773" s="14" t="n">
        <v>10.408</v>
      </c>
      <c r="E24773" s="11" t="s">
        <v>21</v>
      </c>
    </row>
    <row r="24774" customFormat="false" ht="14.4" hidden="false" customHeight="true" outlineLevel="0" collapsed="false">
      <c r="B24774" s="13" t="s">
        <v>374</v>
      </c>
      <c r="C24774" s="13" t="s">
        <v>108</v>
      </c>
      <c r="D24774" s="14" t="n">
        <v>10.452</v>
      </c>
      <c r="E24774" s="11" t="s">
        <v>21</v>
      </c>
    </row>
    <row r="24775" customFormat="false" ht="14.4" hidden="false" customHeight="true" outlineLevel="0" collapsed="false">
      <c r="B24775" s="13" t="s">
        <v>374</v>
      </c>
      <c r="C24775" s="13" t="s">
        <v>109</v>
      </c>
      <c r="D24775" s="14" t="n">
        <v>10.32</v>
      </c>
      <c r="E24775" s="11" t="s">
        <v>21</v>
      </c>
    </row>
    <row r="24776" customFormat="false" ht="14.4" hidden="false" customHeight="true" outlineLevel="0" collapsed="false">
      <c r="B24776" s="13" t="s">
        <v>374</v>
      </c>
      <c r="C24776" s="13" t="s">
        <v>110</v>
      </c>
      <c r="D24776" s="14" t="n">
        <v>10.384</v>
      </c>
      <c r="E24776" s="11" t="s">
        <v>21</v>
      </c>
    </row>
    <row r="24777" customFormat="false" ht="14.4" hidden="false" customHeight="true" outlineLevel="0" collapsed="false">
      <c r="B24777" s="13" t="s">
        <v>374</v>
      </c>
      <c r="C24777" s="13" t="s">
        <v>111</v>
      </c>
      <c r="D24777" s="14" t="n">
        <v>10.36</v>
      </c>
      <c r="E24777" s="11" t="s">
        <v>21</v>
      </c>
    </row>
    <row r="24778" customFormat="false" ht="14.4" hidden="false" customHeight="true" outlineLevel="0" collapsed="false">
      <c r="B24778" s="13" t="s">
        <v>374</v>
      </c>
      <c r="C24778" s="13" t="s">
        <v>112</v>
      </c>
      <c r="D24778" s="14" t="n">
        <v>10.448</v>
      </c>
      <c r="E24778" s="11" t="s">
        <v>21</v>
      </c>
    </row>
    <row r="24779" customFormat="false" ht="14.4" hidden="false" customHeight="true" outlineLevel="0" collapsed="false">
      <c r="B24779" s="13" t="s">
        <v>374</v>
      </c>
      <c r="C24779" s="13" t="s">
        <v>113</v>
      </c>
      <c r="D24779" s="14" t="n">
        <v>10.528</v>
      </c>
      <c r="E24779" s="11" t="s">
        <v>21</v>
      </c>
    </row>
    <row r="24780" customFormat="false" ht="14.4" hidden="false" customHeight="true" outlineLevel="0" collapsed="false">
      <c r="B24780" s="13" t="s">
        <v>374</v>
      </c>
      <c r="C24780" s="13" t="s">
        <v>114</v>
      </c>
      <c r="D24780" s="14" t="n">
        <v>10.576</v>
      </c>
      <c r="E24780" s="11" t="s">
        <v>21</v>
      </c>
    </row>
    <row r="24781" customFormat="false" ht="14.4" hidden="false" customHeight="true" outlineLevel="0" collapsed="false">
      <c r="B24781" s="13" t="s">
        <v>374</v>
      </c>
      <c r="C24781" s="13" t="s">
        <v>115</v>
      </c>
      <c r="D24781" s="14" t="n">
        <v>10.472</v>
      </c>
      <c r="E24781" s="11" t="s">
        <v>21</v>
      </c>
    </row>
    <row r="24782" customFormat="false" ht="14.4" hidden="false" customHeight="true" outlineLevel="0" collapsed="false">
      <c r="B24782" s="13" t="s">
        <v>374</v>
      </c>
      <c r="C24782" s="13" t="s">
        <v>116</v>
      </c>
      <c r="D24782" s="14" t="n">
        <v>10.344</v>
      </c>
      <c r="E24782" s="11" t="s">
        <v>21</v>
      </c>
    </row>
    <row r="24783" customFormat="false" ht="14.4" hidden="false" customHeight="true" outlineLevel="0" collapsed="false">
      <c r="B24783" s="13" t="s">
        <v>375</v>
      </c>
      <c r="C24783" s="13" t="s">
        <v>20</v>
      </c>
      <c r="D24783" s="14" t="n">
        <v>10.248</v>
      </c>
      <c r="E24783" s="11" t="s">
        <v>21</v>
      </c>
    </row>
    <row r="24784" customFormat="false" ht="14.4" hidden="false" customHeight="true" outlineLevel="0" collapsed="false">
      <c r="B24784" s="13" t="s">
        <v>375</v>
      </c>
      <c r="C24784" s="13" t="s">
        <v>22</v>
      </c>
      <c r="D24784" s="14" t="n">
        <v>10.192</v>
      </c>
      <c r="E24784" s="11" t="s">
        <v>21</v>
      </c>
    </row>
    <row r="24785" customFormat="false" ht="14.4" hidden="false" customHeight="true" outlineLevel="0" collapsed="false">
      <c r="B24785" s="13" t="s">
        <v>375</v>
      </c>
      <c r="C24785" s="13" t="s">
        <v>23</v>
      </c>
      <c r="D24785" s="14" t="n">
        <v>10.308</v>
      </c>
      <c r="E24785" s="11" t="s">
        <v>21</v>
      </c>
    </row>
    <row r="24786" customFormat="false" ht="14.4" hidden="false" customHeight="true" outlineLevel="0" collapsed="false">
      <c r="B24786" s="13" t="s">
        <v>375</v>
      </c>
      <c r="C24786" s="13" t="s">
        <v>24</v>
      </c>
      <c r="D24786" s="14" t="n">
        <v>10.312</v>
      </c>
      <c r="E24786" s="11" t="s">
        <v>21</v>
      </c>
    </row>
    <row r="24787" customFormat="false" ht="14.4" hidden="false" customHeight="true" outlineLevel="0" collapsed="false">
      <c r="B24787" s="13" t="s">
        <v>375</v>
      </c>
      <c r="C24787" s="13" t="s">
        <v>25</v>
      </c>
      <c r="D24787" s="14" t="n">
        <v>10.28</v>
      </c>
      <c r="E24787" s="11" t="s">
        <v>21</v>
      </c>
    </row>
    <row r="24788" customFormat="false" ht="14.4" hidden="false" customHeight="true" outlineLevel="0" collapsed="false">
      <c r="B24788" s="13" t="s">
        <v>375</v>
      </c>
      <c r="C24788" s="13" t="s">
        <v>26</v>
      </c>
      <c r="D24788" s="14" t="n">
        <v>10.32</v>
      </c>
      <c r="E24788" s="11" t="s">
        <v>21</v>
      </c>
    </row>
    <row r="24789" customFormat="false" ht="14.4" hidden="false" customHeight="true" outlineLevel="0" collapsed="false">
      <c r="B24789" s="13" t="s">
        <v>375</v>
      </c>
      <c r="C24789" s="13" t="s">
        <v>27</v>
      </c>
      <c r="D24789" s="14" t="n">
        <v>10.336</v>
      </c>
      <c r="E24789" s="11" t="s">
        <v>21</v>
      </c>
    </row>
    <row r="24790" customFormat="false" ht="14.4" hidden="false" customHeight="true" outlineLevel="0" collapsed="false">
      <c r="B24790" s="13" t="s">
        <v>375</v>
      </c>
      <c r="C24790" s="13" t="s">
        <v>28</v>
      </c>
      <c r="D24790" s="14" t="n">
        <v>10.332</v>
      </c>
      <c r="E24790" s="11" t="s">
        <v>21</v>
      </c>
    </row>
    <row r="24791" customFormat="false" ht="14.4" hidden="false" customHeight="true" outlineLevel="0" collapsed="false">
      <c r="B24791" s="13" t="s">
        <v>375</v>
      </c>
      <c r="C24791" s="13" t="s">
        <v>29</v>
      </c>
      <c r="D24791" s="14" t="n">
        <v>10.364</v>
      </c>
      <c r="E24791" s="11" t="s">
        <v>21</v>
      </c>
    </row>
    <row r="24792" customFormat="false" ht="14.4" hidden="false" customHeight="true" outlineLevel="0" collapsed="false">
      <c r="B24792" s="13" t="s">
        <v>375</v>
      </c>
      <c r="C24792" s="13" t="s">
        <v>30</v>
      </c>
      <c r="D24792" s="14" t="n">
        <v>10.348</v>
      </c>
      <c r="E24792" s="11" t="s">
        <v>21</v>
      </c>
    </row>
    <row r="24793" customFormat="false" ht="14.4" hidden="false" customHeight="true" outlineLevel="0" collapsed="false">
      <c r="B24793" s="13" t="s">
        <v>375</v>
      </c>
      <c r="C24793" s="13" t="s">
        <v>31</v>
      </c>
      <c r="D24793" s="14" t="n">
        <v>10.372</v>
      </c>
      <c r="E24793" s="11" t="s">
        <v>21</v>
      </c>
    </row>
    <row r="24794" customFormat="false" ht="14.4" hidden="false" customHeight="true" outlineLevel="0" collapsed="false">
      <c r="B24794" s="13" t="s">
        <v>375</v>
      </c>
      <c r="C24794" s="13" t="s">
        <v>32</v>
      </c>
      <c r="D24794" s="14" t="n">
        <v>10.408</v>
      </c>
      <c r="E24794" s="11" t="s">
        <v>21</v>
      </c>
    </row>
    <row r="24795" customFormat="false" ht="14.4" hidden="false" customHeight="true" outlineLevel="0" collapsed="false">
      <c r="B24795" s="13" t="s">
        <v>375</v>
      </c>
      <c r="C24795" s="13" t="s">
        <v>33</v>
      </c>
      <c r="D24795" s="14" t="n">
        <v>10.42</v>
      </c>
      <c r="E24795" s="11" t="s">
        <v>21</v>
      </c>
    </row>
    <row r="24796" customFormat="false" ht="14.4" hidden="false" customHeight="true" outlineLevel="0" collapsed="false">
      <c r="B24796" s="13" t="s">
        <v>375</v>
      </c>
      <c r="C24796" s="13" t="s">
        <v>34</v>
      </c>
      <c r="D24796" s="14" t="n">
        <v>10.416</v>
      </c>
      <c r="E24796" s="11" t="s">
        <v>21</v>
      </c>
    </row>
    <row r="24797" customFormat="false" ht="14.4" hidden="false" customHeight="true" outlineLevel="0" collapsed="false">
      <c r="B24797" s="13" t="s">
        <v>375</v>
      </c>
      <c r="C24797" s="13" t="s">
        <v>35</v>
      </c>
      <c r="D24797" s="14" t="n">
        <v>10.4</v>
      </c>
      <c r="E24797" s="11" t="s">
        <v>21</v>
      </c>
    </row>
    <row r="24798" customFormat="false" ht="14.4" hidden="false" customHeight="true" outlineLevel="0" collapsed="false">
      <c r="B24798" s="13" t="s">
        <v>375</v>
      </c>
      <c r="C24798" s="13" t="s">
        <v>36</v>
      </c>
      <c r="D24798" s="14" t="n">
        <v>10.416</v>
      </c>
      <c r="E24798" s="11" t="s">
        <v>21</v>
      </c>
    </row>
    <row r="24799" customFormat="false" ht="14.4" hidden="false" customHeight="true" outlineLevel="0" collapsed="false">
      <c r="B24799" s="13" t="s">
        <v>375</v>
      </c>
      <c r="C24799" s="13" t="s">
        <v>37</v>
      </c>
      <c r="D24799" s="14" t="n">
        <v>10.404</v>
      </c>
      <c r="E24799" s="11" t="s">
        <v>21</v>
      </c>
    </row>
    <row r="24800" customFormat="false" ht="14.4" hidden="false" customHeight="true" outlineLevel="0" collapsed="false">
      <c r="B24800" s="13" t="s">
        <v>375</v>
      </c>
      <c r="C24800" s="13" t="s">
        <v>38</v>
      </c>
      <c r="D24800" s="14" t="n">
        <v>10.42</v>
      </c>
      <c r="E24800" s="11" t="s">
        <v>21</v>
      </c>
    </row>
    <row r="24801" customFormat="false" ht="14.4" hidden="false" customHeight="true" outlineLevel="0" collapsed="false">
      <c r="B24801" s="13" t="s">
        <v>375</v>
      </c>
      <c r="C24801" s="13" t="s">
        <v>39</v>
      </c>
      <c r="D24801" s="14" t="n">
        <v>10.404</v>
      </c>
      <c r="E24801" s="11" t="s">
        <v>21</v>
      </c>
    </row>
    <row r="24802" customFormat="false" ht="14.4" hidden="false" customHeight="true" outlineLevel="0" collapsed="false">
      <c r="B24802" s="13" t="s">
        <v>375</v>
      </c>
      <c r="C24802" s="13" t="s">
        <v>40</v>
      </c>
      <c r="D24802" s="14" t="n">
        <v>10.432</v>
      </c>
      <c r="E24802" s="11" t="s">
        <v>21</v>
      </c>
    </row>
    <row r="24803" customFormat="false" ht="14.4" hidden="false" customHeight="true" outlineLevel="0" collapsed="false">
      <c r="B24803" s="13" t="s">
        <v>375</v>
      </c>
      <c r="C24803" s="13" t="s">
        <v>41</v>
      </c>
      <c r="D24803" s="14" t="n">
        <v>10.384</v>
      </c>
      <c r="E24803" s="11" t="s">
        <v>21</v>
      </c>
    </row>
    <row r="24804" customFormat="false" ht="14.4" hidden="false" customHeight="true" outlineLevel="0" collapsed="false">
      <c r="B24804" s="13" t="s">
        <v>375</v>
      </c>
      <c r="C24804" s="13" t="s">
        <v>42</v>
      </c>
      <c r="D24804" s="14" t="n">
        <v>10.388</v>
      </c>
      <c r="E24804" s="11" t="s">
        <v>21</v>
      </c>
    </row>
    <row r="24805" customFormat="false" ht="14.4" hidden="false" customHeight="true" outlineLevel="0" collapsed="false">
      <c r="B24805" s="13" t="s">
        <v>375</v>
      </c>
      <c r="C24805" s="13" t="s">
        <v>43</v>
      </c>
      <c r="D24805" s="14" t="n">
        <v>10.392</v>
      </c>
      <c r="E24805" s="11" t="s">
        <v>21</v>
      </c>
    </row>
    <row r="24806" customFormat="false" ht="14.4" hidden="false" customHeight="true" outlineLevel="0" collapsed="false">
      <c r="B24806" s="13" t="s">
        <v>375</v>
      </c>
      <c r="C24806" s="13" t="s">
        <v>44</v>
      </c>
      <c r="D24806" s="14" t="n">
        <v>10.408</v>
      </c>
      <c r="E24806" s="11" t="s">
        <v>21</v>
      </c>
    </row>
    <row r="24807" customFormat="false" ht="14.4" hidden="false" customHeight="true" outlineLevel="0" collapsed="false">
      <c r="B24807" s="13" t="s">
        <v>375</v>
      </c>
      <c r="C24807" s="13" t="s">
        <v>45</v>
      </c>
      <c r="D24807" s="14" t="n">
        <v>1.68</v>
      </c>
      <c r="E24807" s="11" t="s">
        <v>21</v>
      </c>
    </row>
    <row r="24808" customFormat="false" ht="14.4" hidden="false" customHeight="true" outlineLevel="0" collapsed="false">
      <c r="B24808" s="13" t="s">
        <v>375</v>
      </c>
      <c r="C24808" s="13" t="s">
        <v>46</v>
      </c>
      <c r="D24808" s="14" t="n">
        <v>0</v>
      </c>
      <c r="E24808" s="11" t="s">
        <v>21</v>
      </c>
    </row>
    <row r="24809" customFormat="false" ht="14.4" hidden="false" customHeight="true" outlineLevel="0" collapsed="false">
      <c r="B24809" s="13" t="s">
        <v>375</v>
      </c>
      <c r="C24809" s="13" t="s">
        <v>47</v>
      </c>
      <c r="D24809" s="14" t="n">
        <v>0</v>
      </c>
      <c r="E24809" s="11" t="s">
        <v>21</v>
      </c>
    </row>
    <row r="24810" customFormat="false" ht="14.4" hidden="false" customHeight="true" outlineLevel="0" collapsed="false">
      <c r="B24810" s="13" t="s">
        <v>375</v>
      </c>
      <c r="C24810" s="13" t="s">
        <v>48</v>
      </c>
      <c r="D24810" s="14" t="n">
        <v>0</v>
      </c>
      <c r="E24810" s="11" t="s">
        <v>21</v>
      </c>
    </row>
    <row r="24811" customFormat="false" ht="14.4" hidden="false" customHeight="true" outlineLevel="0" collapsed="false">
      <c r="B24811" s="13" t="s">
        <v>375</v>
      </c>
      <c r="C24811" s="13" t="s">
        <v>49</v>
      </c>
      <c r="D24811" s="14" t="n">
        <v>0</v>
      </c>
      <c r="E24811" s="11" t="s">
        <v>21</v>
      </c>
    </row>
    <row r="24812" customFormat="false" ht="14.4" hidden="false" customHeight="true" outlineLevel="0" collapsed="false">
      <c r="B24812" s="13" t="s">
        <v>375</v>
      </c>
      <c r="C24812" s="13" t="s">
        <v>50</v>
      </c>
      <c r="D24812" s="14" t="n">
        <v>0</v>
      </c>
      <c r="E24812" s="11" t="s">
        <v>21</v>
      </c>
    </row>
    <row r="24813" customFormat="false" ht="14.4" hidden="false" customHeight="true" outlineLevel="0" collapsed="false">
      <c r="B24813" s="13" t="s">
        <v>375</v>
      </c>
      <c r="C24813" s="13" t="s">
        <v>51</v>
      </c>
      <c r="D24813" s="14" t="n">
        <v>0</v>
      </c>
      <c r="E24813" s="11" t="s">
        <v>21</v>
      </c>
    </row>
    <row r="24814" customFormat="false" ht="14.4" hidden="false" customHeight="true" outlineLevel="0" collapsed="false">
      <c r="B24814" s="13" t="s">
        <v>375</v>
      </c>
      <c r="C24814" s="13" t="s">
        <v>52</v>
      </c>
      <c r="D24814" s="14" t="n">
        <v>0</v>
      </c>
      <c r="E24814" s="11" t="s">
        <v>21</v>
      </c>
    </row>
    <row r="24815" customFormat="false" ht="14.4" hidden="false" customHeight="true" outlineLevel="0" collapsed="false">
      <c r="B24815" s="13" t="s">
        <v>375</v>
      </c>
      <c r="C24815" s="13" t="s">
        <v>53</v>
      </c>
      <c r="D24815" s="14" t="n">
        <v>0</v>
      </c>
      <c r="E24815" s="11" t="s">
        <v>21</v>
      </c>
    </row>
    <row r="24816" customFormat="false" ht="14.4" hidden="false" customHeight="true" outlineLevel="0" collapsed="false">
      <c r="B24816" s="13" t="s">
        <v>375</v>
      </c>
      <c r="C24816" s="13" t="s">
        <v>54</v>
      </c>
      <c r="D24816" s="14" t="n">
        <v>0</v>
      </c>
      <c r="E24816" s="11" t="s">
        <v>21</v>
      </c>
    </row>
    <row r="24817" customFormat="false" ht="14.4" hidden="false" customHeight="true" outlineLevel="0" collapsed="false">
      <c r="B24817" s="13" t="s">
        <v>375</v>
      </c>
      <c r="C24817" s="13" t="s">
        <v>55</v>
      </c>
      <c r="D24817" s="14" t="n">
        <v>0</v>
      </c>
      <c r="E24817" s="11" t="s">
        <v>21</v>
      </c>
    </row>
    <row r="24818" customFormat="false" ht="14.4" hidden="false" customHeight="true" outlineLevel="0" collapsed="false">
      <c r="B24818" s="13" t="s">
        <v>375</v>
      </c>
      <c r="C24818" s="13" t="s">
        <v>56</v>
      </c>
      <c r="D24818" s="14" t="n">
        <v>0</v>
      </c>
      <c r="E24818" s="11" t="s">
        <v>21</v>
      </c>
    </row>
    <row r="24819" customFormat="false" ht="14.4" hidden="false" customHeight="true" outlineLevel="0" collapsed="false">
      <c r="B24819" s="13" t="s">
        <v>375</v>
      </c>
      <c r="C24819" s="13" t="s">
        <v>57</v>
      </c>
      <c r="D24819" s="14" t="n">
        <v>0</v>
      </c>
      <c r="E24819" s="11" t="s">
        <v>21</v>
      </c>
    </row>
    <row r="24820" customFormat="false" ht="14.4" hidden="false" customHeight="true" outlineLevel="0" collapsed="false">
      <c r="B24820" s="13" t="s">
        <v>375</v>
      </c>
      <c r="C24820" s="13" t="s">
        <v>58</v>
      </c>
      <c r="D24820" s="14" t="n">
        <v>0</v>
      </c>
      <c r="E24820" s="11" t="s">
        <v>21</v>
      </c>
    </row>
    <row r="24821" customFormat="false" ht="14.4" hidden="false" customHeight="true" outlineLevel="0" collapsed="false">
      <c r="B24821" s="13" t="s">
        <v>375</v>
      </c>
      <c r="C24821" s="13" t="s">
        <v>59</v>
      </c>
      <c r="D24821" s="14" t="n">
        <v>0</v>
      </c>
      <c r="E24821" s="11" t="s">
        <v>21</v>
      </c>
    </row>
    <row r="24822" customFormat="false" ht="14.4" hidden="false" customHeight="true" outlineLevel="0" collapsed="false">
      <c r="B24822" s="13" t="s">
        <v>375</v>
      </c>
      <c r="C24822" s="13" t="s">
        <v>60</v>
      </c>
      <c r="D24822" s="14" t="n">
        <v>0</v>
      </c>
      <c r="E24822" s="11" t="s">
        <v>21</v>
      </c>
    </row>
    <row r="24823" customFormat="false" ht="14.4" hidden="false" customHeight="true" outlineLevel="0" collapsed="false">
      <c r="B24823" s="13" t="s">
        <v>375</v>
      </c>
      <c r="C24823" s="13" t="s">
        <v>61</v>
      </c>
      <c r="D24823" s="14" t="n">
        <v>0</v>
      </c>
      <c r="E24823" s="11" t="s">
        <v>21</v>
      </c>
    </row>
    <row r="24824" customFormat="false" ht="14.4" hidden="false" customHeight="true" outlineLevel="0" collapsed="false">
      <c r="B24824" s="13" t="s">
        <v>375</v>
      </c>
      <c r="C24824" s="13" t="s">
        <v>62</v>
      </c>
      <c r="D24824" s="14" t="n">
        <v>0</v>
      </c>
      <c r="E24824" s="11" t="s">
        <v>21</v>
      </c>
    </row>
    <row r="24825" customFormat="false" ht="14.4" hidden="false" customHeight="true" outlineLevel="0" collapsed="false">
      <c r="B24825" s="13" t="s">
        <v>375</v>
      </c>
      <c r="C24825" s="13" t="s">
        <v>63</v>
      </c>
      <c r="D24825" s="14" t="n">
        <v>0</v>
      </c>
      <c r="E24825" s="11" t="s">
        <v>21</v>
      </c>
    </row>
    <row r="24826" customFormat="false" ht="14.4" hidden="false" customHeight="true" outlineLevel="0" collapsed="false">
      <c r="B24826" s="13" t="s">
        <v>375</v>
      </c>
      <c r="C24826" s="13" t="s">
        <v>64</v>
      </c>
      <c r="D24826" s="14" t="n">
        <v>0</v>
      </c>
      <c r="E24826" s="11" t="s">
        <v>21</v>
      </c>
    </row>
    <row r="24827" customFormat="false" ht="14.4" hidden="false" customHeight="true" outlineLevel="0" collapsed="false">
      <c r="B24827" s="13" t="s">
        <v>375</v>
      </c>
      <c r="C24827" s="13" t="s">
        <v>65</v>
      </c>
      <c r="D24827" s="14" t="n">
        <v>0</v>
      </c>
      <c r="E24827" s="11" t="s">
        <v>21</v>
      </c>
    </row>
    <row r="24828" customFormat="false" ht="14.4" hidden="false" customHeight="true" outlineLevel="0" collapsed="false">
      <c r="B24828" s="13" t="s">
        <v>375</v>
      </c>
      <c r="C24828" s="13" t="s">
        <v>66</v>
      </c>
      <c r="D24828" s="14" t="n">
        <v>0</v>
      </c>
      <c r="E24828" s="11" t="s">
        <v>21</v>
      </c>
    </row>
    <row r="24829" customFormat="false" ht="14.4" hidden="false" customHeight="true" outlineLevel="0" collapsed="false">
      <c r="B24829" s="13" t="s">
        <v>375</v>
      </c>
      <c r="C24829" s="13" t="s">
        <v>67</v>
      </c>
      <c r="D24829" s="14" t="n">
        <v>0</v>
      </c>
      <c r="E24829" s="11" t="s">
        <v>21</v>
      </c>
    </row>
    <row r="24830" customFormat="false" ht="14.4" hidden="false" customHeight="true" outlineLevel="0" collapsed="false">
      <c r="B24830" s="13" t="s">
        <v>375</v>
      </c>
      <c r="C24830" s="13" t="s">
        <v>68</v>
      </c>
      <c r="D24830" s="14" t="n">
        <v>0</v>
      </c>
      <c r="E24830" s="11" t="s">
        <v>21</v>
      </c>
    </row>
    <row r="24831" customFormat="false" ht="14.4" hidden="false" customHeight="true" outlineLevel="0" collapsed="false">
      <c r="B24831" s="13" t="s">
        <v>375</v>
      </c>
      <c r="C24831" s="13" t="s">
        <v>69</v>
      </c>
      <c r="D24831" s="14" t="n">
        <v>0</v>
      </c>
      <c r="E24831" s="11" t="s">
        <v>21</v>
      </c>
    </row>
    <row r="24832" customFormat="false" ht="14.4" hidden="false" customHeight="true" outlineLevel="0" collapsed="false">
      <c r="B24832" s="13" t="s">
        <v>375</v>
      </c>
      <c r="C24832" s="13" t="s">
        <v>70</v>
      </c>
      <c r="D24832" s="14" t="n">
        <v>0</v>
      </c>
      <c r="E24832" s="11" t="s">
        <v>21</v>
      </c>
    </row>
    <row r="24833" customFormat="false" ht="14.4" hidden="false" customHeight="true" outlineLevel="0" collapsed="false">
      <c r="B24833" s="13" t="s">
        <v>375</v>
      </c>
      <c r="C24833" s="13" t="s">
        <v>71</v>
      </c>
      <c r="D24833" s="14" t="n">
        <v>0</v>
      </c>
      <c r="E24833" s="11" t="s">
        <v>21</v>
      </c>
    </row>
    <row r="24834" customFormat="false" ht="14.4" hidden="false" customHeight="true" outlineLevel="0" collapsed="false">
      <c r="B24834" s="13" t="s">
        <v>375</v>
      </c>
      <c r="C24834" s="13" t="s">
        <v>72</v>
      </c>
      <c r="D24834" s="14" t="n">
        <v>0</v>
      </c>
      <c r="E24834" s="11" t="s">
        <v>21</v>
      </c>
    </row>
    <row r="24835" customFormat="false" ht="14.4" hidden="false" customHeight="true" outlineLevel="0" collapsed="false">
      <c r="B24835" s="13" t="s">
        <v>375</v>
      </c>
      <c r="C24835" s="13" t="s">
        <v>73</v>
      </c>
      <c r="D24835" s="14" t="n">
        <v>0</v>
      </c>
      <c r="E24835" s="11" t="s">
        <v>21</v>
      </c>
    </row>
    <row r="24836" customFormat="false" ht="14.4" hidden="false" customHeight="true" outlineLevel="0" collapsed="false">
      <c r="B24836" s="13" t="s">
        <v>375</v>
      </c>
      <c r="C24836" s="13" t="s">
        <v>74</v>
      </c>
      <c r="D24836" s="14" t="n">
        <v>0</v>
      </c>
      <c r="E24836" s="11" t="s">
        <v>21</v>
      </c>
    </row>
    <row r="24837" customFormat="false" ht="14.4" hidden="false" customHeight="true" outlineLevel="0" collapsed="false">
      <c r="B24837" s="13" t="s">
        <v>375</v>
      </c>
      <c r="C24837" s="13" t="s">
        <v>75</v>
      </c>
      <c r="D24837" s="14" t="n">
        <v>0</v>
      </c>
      <c r="E24837" s="11" t="s">
        <v>21</v>
      </c>
    </row>
    <row r="24838" customFormat="false" ht="14.4" hidden="false" customHeight="true" outlineLevel="0" collapsed="false">
      <c r="B24838" s="13" t="s">
        <v>375</v>
      </c>
      <c r="C24838" s="13" t="s">
        <v>76</v>
      </c>
      <c r="D24838" s="14" t="n">
        <v>0</v>
      </c>
      <c r="E24838" s="11" t="s">
        <v>21</v>
      </c>
    </row>
    <row r="24839" customFormat="false" ht="14.4" hidden="false" customHeight="true" outlineLevel="0" collapsed="false">
      <c r="B24839" s="13" t="s">
        <v>375</v>
      </c>
      <c r="C24839" s="13" t="s">
        <v>77</v>
      </c>
      <c r="D24839" s="14" t="n">
        <v>0</v>
      </c>
      <c r="E24839" s="11" t="s">
        <v>21</v>
      </c>
    </row>
    <row r="24840" customFormat="false" ht="14.4" hidden="false" customHeight="true" outlineLevel="0" collapsed="false">
      <c r="B24840" s="13" t="s">
        <v>375</v>
      </c>
      <c r="C24840" s="13" t="s">
        <v>78</v>
      </c>
      <c r="D24840" s="14" t="n">
        <v>0</v>
      </c>
      <c r="E24840" s="11" t="s">
        <v>21</v>
      </c>
    </row>
    <row r="24841" customFormat="false" ht="14.4" hidden="false" customHeight="true" outlineLevel="0" collapsed="false">
      <c r="B24841" s="13" t="s">
        <v>375</v>
      </c>
      <c r="C24841" s="13" t="s">
        <v>79</v>
      </c>
      <c r="D24841" s="14" t="n">
        <v>0</v>
      </c>
      <c r="E24841" s="11" t="s">
        <v>21</v>
      </c>
    </row>
    <row r="24842" customFormat="false" ht="14.4" hidden="false" customHeight="true" outlineLevel="0" collapsed="false">
      <c r="B24842" s="13" t="s">
        <v>375</v>
      </c>
      <c r="C24842" s="13" t="s">
        <v>80</v>
      </c>
      <c r="D24842" s="14" t="n">
        <v>0</v>
      </c>
      <c r="E24842" s="11" t="s">
        <v>21</v>
      </c>
    </row>
    <row r="24843" customFormat="false" ht="14.4" hidden="false" customHeight="true" outlineLevel="0" collapsed="false">
      <c r="B24843" s="13" t="s">
        <v>375</v>
      </c>
      <c r="C24843" s="13" t="s">
        <v>81</v>
      </c>
      <c r="D24843" s="14" t="n">
        <v>0</v>
      </c>
      <c r="E24843" s="11" t="s">
        <v>21</v>
      </c>
    </row>
    <row r="24844" customFormat="false" ht="14.4" hidden="false" customHeight="true" outlineLevel="0" collapsed="false">
      <c r="B24844" s="13" t="s">
        <v>375</v>
      </c>
      <c r="C24844" s="13" t="s">
        <v>82</v>
      </c>
      <c r="D24844" s="14" t="n">
        <v>0</v>
      </c>
      <c r="E24844" s="11" t="s">
        <v>21</v>
      </c>
    </row>
    <row r="24845" customFormat="false" ht="14.4" hidden="false" customHeight="true" outlineLevel="0" collapsed="false">
      <c r="B24845" s="13" t="s">
        <v>375</v>
      </c>
      <c r="C24845" s="13" t="s">
        <v>83</v>
      </c>
      <c r="D24845" s="14" t="n">
        <v>0</v>
      </c>
      <c r="E24845" s="11" t="s">
        <v>21</v>
      </c>
    </row>
    <row r="24846" customFormat="false" ht="14.4" hidden="false" customHeight="true" outlineLevel="0" collapsed="false">
      <c r="B24846" s="13" t="s">
        <v>375</v>
      </c>
      <c r="C24846" s="13" t="s">
        <v>84</v>
      </c>
      <c r="D24846" s="14" t="n">
        <v>0</v>
      </c>
      <c r="E24846" s="11" t="s">
        <v>21</v>
      </c>
    </row>
    <row r="24847" customFormat="false" ht="14.4" hidden="false" customHeight="true" outlineLevel="0" collapsed="false">
      <c r="B24847" s="13" t="s">
        <v>375</v>
      </c>
      <c r="C24847" s="13" t="s">
        <v>85</v>
      </c>
      <c r="D24847" s="14" t="n">
        <v>0</v>
      </c>
      <c r="E24847" s="11" t="s">
        <v>21</v>
      </c>
    </row>
    <row r="24848" customFormat="false" ht="14.4" hidden="false" customHeight="true" outlineLevel="0" collapsed="false">
      <c r="B24848" s="13" t="s">
        <v>375</v>
      </c>
      <c r="C24848" s="13" t="s">
        <v>86</v>
      </c>
      <c r="D24848" s="14" t="n">
        <v>0</v>
      </c>
      <c r="E24848" s="11" t="s">
        <v>21</v>
      </c>
    </row>
    <row r="24849" customFormat="false" ht="14.4" hidden="false" customHeight="true" outlineLevel="0" collapsed="false">
      <c r="B24849" s="13" t="s">
        <v>375</v>
      </c>
      <c r="C24849" s="13" t="s">
        <v>87</v>
      </c>
      <c r="D24849" s="14" t="n">
        <v>0</v>
      </c>
      <c r="E24849" s="11" t="s">
        <v>21</v>
      </c>
    </row>
    <row r="24850" customFormat="false" ht="14.4" hidden="false" customHeight="true" outlineLevel="0" collapsed="false">
      <c r="B24850" s="13" t="s">
        <v>375</v>
      </c>
      <c r="C24850" s="13" t="s">
        <v>88</v>
      </c>
      <c r="D24850" s="14" t="n">
        <v>0</v>
      </c>
      <c r="E24850" s="11" t="s">
        <v>21</v>
      </c>
    </row>
    <row r="24851" customFormat="false" ht="14.4" hidden="false" customHeight="true" outlineLevel="0" collapsed="false">
      <c r="B24851" s="13" t="s">
        <v>375</v>
      </c>
      <c r="C24851" s="13" t="s">
        <v>89</v>
      </c>
      <c r="D24851" s="14" t="n">
        <v>0</v>
      </c>
      <c r="E24851" s="11" t="s">
        <v>21</v>
      </c>
    </row>
    <row r="24852" customFormat="false" ht="14.4" hidden="false" customHeight="true" outlineLevel="0" collapsed="false">
      <c r="B24852" s="13" t="s">
        <v>375</v>
      </c>
      <c r="C24852" s="13" t="s">
        <v>90</v>
      </c>
      <c r="D24852" s="14" t="n">
        <v>0</v>
      </c>
      <c r="E24852" s="11" t="s">
        <v>21</v>
      </c>
    </row>
    <row r="24853" customFormat="false" ht="14.4" hidden="false" customHeight="true" outlineLevel="0" collapsed="false">
      <c r="B24853" s="13" t="s">
        <v>375</v>
      </c>
      <c r="C24853" s="13" t="s">
        <v>91</v>
      </c>
      <c r="D24853" s="14" t="n">
        <v>0</v>
      </c>
      <c r="E24853" s="11" t="s">
        <v>21</v>
      </c>
    </row>
    <row r="24854" customFormat="false" ht="14.4" hidden="false" customHeight="true" outlineLevel="0" collapsed="false">
      <c r="B24854" s="13" t="s">
        <v>375</v>
      </c>
      <c r="C24854" s="13" t="s">
        <v>92</v>
      </c>
      <c r="D24854" s="14" t="n">
        <v>0</v>
      </c>
      <c r="E24854" s="11" t="s">
        <v>21</v>
      </c>
    </row>
    <row r="24855" customFormat="false" ht="14.4" hidden="false" customHeight="true" outlineLevel="0" collapsed="false">
      <c r="B24855" s="13" t="s">
        <v>375</v>
      </c>
      <c r="C24855" s="13" t="s">
        <v>93</v>
      </c>
      <c r="D24855" s="14" t="n">
        <v>0</v>
      </c>
      <c r="E24855" s="11" t="s">
        <v>21</v>
      </c>
    </row>
    <row r="24856" customFormat="false" ht="14.4" hidden="false" customHeight="true" outlineLevel="0" collapsed="false">
      <c r="B24856" s="13" t="s">
        <v>375</v>
      </c>
      <c r="C24856" s="13" t="s">
        <v>94</v>
      </c>
      <c r="D24856" s="14" t="n">
        <v>0</v>
      </c>
      <c r="E24856" s="11" t="s">
        <v>21</v>
      </c>
    </row>
    <row r="24857" customFormat="false" ht="14.4" hidden="false" customHeight="true" outlineLevel="0" collapsed="false">
      <c r="B24857" s="13" t="s">
        <v>375</v>
      </c>
      <c r="C24857" s="13" t="s">
        <v>95</v>
      </c>
      <c r="D24857" s="14" t="n">
        <v>0</v>
      </c>
      <c r="E24857" s="11" t="s">
        <v>21</v>
      </c>
    </row>
    <row r="24858" customFormat="false" ht="14.4" hidden="false" customHeight="true" outlineLevel="0" collapsed="false">
      <c r="B24858" s="13" t="s">
        <v>375</v>
      </c>
      <c r="C24858" s="13" t="s">
        <v>96</v>
      </c>
      <c r="D24858" s="14" t="n">
        <v>0</v>
      </c>
      <c r="E24858" s="11" t="s">
        <v>21</v>
      </c>
    </row>
    <row r="24859" customFormat="false" ht="14.4" hidden="false" customHeight="true" outlineLevel="0" collapsed="false">
      <c r="B24859" s="13" t="s">
        <v>375</v>
      </c>
      <c r="C24859" s="13" t="s">
        <v>97</v>
      </c>
      <c r="D24859" s="14" t="n">
        <v>6.216</v>
      </c>
      <c r="E24859" s="11" t="s">
        <v>21</v>
      </c>
    </row>
    <row r="24860" customFormat="false" ht="14.4" hidden="false" customHeight="true" outlineLevel="0" collapsed="false">
      <c r="B24860" s="13" t="s">
        <v>375</v>
      </c>
      <c r="C24860" s="13" t="s">
        <v>98</v>
      </c>
      <c r="D24860" s="14" t="n">
        <v>10.28</v>
      </c>
      <c r="E24860" s="11" t="s">
        <v>21</v>
      </c>
    </row>
    <row r="24861" customFormat="false" ht="14.4" hidden="false" customHeight="true" outlineLevel="0" collapsed="false">
      <c r="B24861" s="13" t="s">
        <v>375</v>
      </c>
      <c r="C24861" s="13" t="s">
        <v>99</v>
      </c>
      <c r="D24861" s="14" t="n">
        <v>10.228</v>
      </c>
      <c r="E24861" s="11" t="s">
        <v>21</v>
      </c>
    </row>
    <row r="24862" customFormat="false" ht="14.4" hidden="false" customHeight="true" outlineLevel="0" collapsed="false">
      <c r="B24862" s="13" t="s">
        <v>375</v>
      </c>
      <c r="C24862" s="13" t="s">
        <v>100</v>
      </c>
      <c r="D24862" s="14" t="n">
        <v>10.256</v>
      </c>
      <c r="E24862" s="11" t="s">
        <v>21</v>
      </c>
    </row>
    <row r="24863" customFormat="false" ht="14.4" hidden="false" customHeight="true" outlineLevel="0" collapsed="false">
      <c r="B24863" s="13" t="s">
        <v>375</v>
      </c>
      <c r="C24863" s="13" t="s">
        <v>101</v>
      </c>
      <c r="D24863" s="14" t="n">
        <v>10.272</v>
      </c>
      <c r="E24863" s="11" t="s">
        <v>21</v>
      </c>
    </row>
    <row r="24864" customFormat="false" ht="14.4" hidden="false" customHeight="true" outlineLevel="0" collapsed="false">
      <c r="B24864" s="13" t="s">
        <v>375</v>
      </c>
      <c r="C24864" s="13" t="s">
        <v>102</v>
      </c>
      <c r="D24864" s="14" t="n">
        <v>10.3</v>
      </c>
      <c r="E24864" s="11" t="s">
        <v>21</v>
      </c>
    </row>
    <row r="24865" customFormat="false" ht="14.4" hidden="false" customHeight="true" outlineLevel="0" collapsed="false">
      <c r="B24865" s="13" t="s">
        <v>375</v>
      </c>
      <c r="C24865" s="13" t="s">
        <v>103</v>
      </c>
      <c r="D24865" s="14" t="n">
        <v>10.304</v>
      </c>
      <c r="E24865" s="11" t="s">
        <v>21</v>
      </c>
    </row>
    <row r="24866" customFormat="false" ht="14.4" hidden="false" customHeight="true" outlineLevel="0" collapsed="false">
      <c r="B24866" s="13" t="s">
        <v>375</v>
      </c>
      <c r="C24866" s="13" t="s">
        <v>104</v>
      </c>
      <c r="D24866" s="14" t="n">
        <v>10.312</v>
      </c>
      <c r="E24866" s="11" t="s">
        <v>21</v>
      </c>
    </row>
    <row r="24867" customFormat="false" ht="14.4" hidden="false" customHeight="true" outlineLevel="0" collapsed="false">
      <c r="B24867" s="13" t="s">
        <v>375</v>
      </c>
      <c r="C24867" s="13" t="s">
        <v>105</v>
      </c>
      <c r="D24867" s="14" t="n">
        <v>10.336</v>
      </c>
      <c r="E24867" s="11" t="s">
        <v>21</v>
      </c>
    </row>
    <row r="24868" customFormat="false" ht="14.4" hidden="false" customHeight="true" outlineLevel="0" collapsed="false">
      <c r="B24868" s="13" t="s">
        <v>375</v>
      </c>
      <c r="C24868" s="13" t="s">
        <v>106</v>
      </c>
      <c r="D24868" s="14" t="n">
        <v>10.368</v>
      </c>
      <c r="E24868" s="11" t="s">
        <v>21</v>
      </c>
    </row>
    <row r="24869" customFormat="false" ht="14.4" hidden="false" customHeight="true" outlineLevel="0" collapsed="false">
      <c r="B24869" s="13" t="s">
        <v>375</v>
      </c>
      <c r="C24869" s="13" t="s">
        <v>107</v>
      </c>
      <c r="D24869" s="14" t="n">
        <v>10.404</v>
      </c>
      <c r="E24869" s="11" t="s">
        <v>21</v>
      </c>
    </row>
    <row r="24870" customFormat="false" ht="14.4" hidden="false" customHeight="true" outlineLevel="0" collapsed="false">
      <c r="B24870" s="13" t="s">
        <v>375</v>
      </c>
      <c r="C24870" s="13" t="s">
        <v>108</v>
      </c>
      <c r="D24870" s="14" t="n">
        <v>10.384</v>
      </c>
      <c r="E24870" s="11" t="s">
        <v>21</v>
      </c>
    </row>
    <row r="24871" customFormat="false" ht="14.4" hidden="false" customHeight="true" outlineLevel="0" collapsed="false">
      <c r="B24871" s="13" t="s">
        <v>375</v>
      </c>
      <c r="C24871" s="13" t="s">
        <v>109</v>
      </c>
      <c r="D24871" s="14" t="n">
        <v>10.344</v>
      </c>
      <c r="E24871" s="11" t="s">
        <v>21</v>
      </c>
    </row>
    <row r="24872" customFormat="false" ht="14.4" hidden="false" customHeight="true" outlineLevel="0" collapsed="false">
      <c r="B24872" s="13" t="s">
        <v>375</v>
      </c>
      <c r="C24872" s="13" t="s">
        <v>110</v>
      </c>
      <c r="D24872" s="14" t="n">
        <v>10.352</v>
      </c>
      <c r="E24872" s="11" t="s">
        <v>21</v>
      </c>
    </row>
    <row r="24873" customFormat="false" ht="14.4" hidden="false" customHeight="true" outlineLevel="0" collapsed="false">
      <c r="B24873" s="13" t="s">
        <v>375</v>
      </c>
      <c r="C24873" s="13" t="s">
        <v>111</v>
      </c>
      <c r="D24873" s="14" t="n">
        <v>10.38</v>
      </c>
      <c r="E24873" s="11" t="s">
        <v>21</v>
      </c>
    </row>
    <row r="24874" customFormat="false" ht="14.4" hidden="false" customHeight="true" outlineLevel="0" collapsed="false">
      <c r="B24874" s="13" t="s">
        <v>375</v>
      </c>
      <c r="C24874" s="13" t="s">
        <v>112</v>
      </c>
      <c r="D24874" s="14" t="n">
        <v>10.396</v>
      </c>
      <c r="E24874" s="11" t="s">
        <v>21</v>
      </c>
    </row>
    <row r="24875" customFormat="false" ht="14.4" hidden="false" customHeight="true" outlineLevel="0" collapsed="false">
      <c r="B24875" s="13" t="s">
        <v>375</v>
      </c>
      <c r="C24875" s="13" t="s">
        <v>113</v>
      </c>
      <c r="D24875" s="14" t="n">
        <v>10.152</v>
      </c>
      <c r="E24875" s="11" t="s">
        <v>21</v>
      </c>
    </row>
    <row r="24876" customFormat="false" ht="14.4" hidden="false" customHeight="true" outlineLevel="0" collapsed="false">
      <c r="B24876" s="13" t="s">
        <v>375</v>
      </c>
      <c r="C24876" s="13" t="s">
        <v>114</v>
      </c>
      <c r="D24876" s="14" t="n">
        <v>10.14</v>
      </c>
      <c r="E24876" s="11" t="s">
        <v>21</v>
      </c>
    </row>
    <row r="24877" customFormat="false" ht="14.4" hidden="false" customHeight="true" outlineLevel="0" collapsed="false">
      <c r="B24877" s="13" t="s">
        <v>375</v>
      </c>
      <c r="C24877" s="13" t="s">
        <v>115</v>
      </c>
      <c r="D24877" s="14" t="n">
        <v>10.148</v>
      </c>
      <c r="E24877" s="11" t="s">
        <v>21</v>
      </c>
    </row>
    <row r="24878" customFormat="false" ht="14.4" hidden="false" customHeight="true" outlineLevel="0" collapsed="false">
      <c r="B24878" s="13" t="s">
        <v>375</v>
      </c>
      <c r="C24878" s="13" t="s">
        <v>116</v>
      </c>
      <c r="D24878" s="14" t="n">
        <v>10.112</v>
      </c>
      <c r="E24878" s="11" t="s">
        <v>21</v>
      </c>
    </row>
    <row r="24879" customFormat="false" ht="14.4" hidden="false" customHeight="true" outlineLevel="0" collapsed="false">
      <c r="B24879" s="13" t="s">
        <v>376</v>
      </c>
      <c r="C24879" s="13" t="s">
        <v>20</v>
      </c>
      <c r="D24879" s="14" t="n">
        <v>10.116</v>
      </c>
      <c r="E24879" s="11" t="s">
        <v>21</v>
      </c>
    </row>
    <row r="24880" customFormat="false" ht="14.4" hidden="false" customHeight="true" outlineLevel="0" collapsed="false">
      <c r="B24880" s="13" t="s">
        <v>376</v>
      </c>
      <c r="C24880" s="13" t="s">
        <v>22</v>
      </c>
      <c r="D24880" s="14" t="n">
        <v>10.152</v>
      </c>
      <c r="E24880" s="11" t="s">
        <v>21</v>
      </c>
    </row>
    <row r="24881" customFormat="false" ht="14.4" hidden="false" customHeight="true" outlineLevel="0" collapsed="false">
      <c r="B24881" s="13" t="s">
        <v>376</v>
      </c>
      <c r="C24881" s="13" t="s">
        <v>23</v>
      </c>
      <c r="D24881" s="14" t="n">
        <v>10.22</v>
      </c>
      <c r="E24881" s="11" t="s">
        <v>21</v>
      </c>
    </row>
    <row r="24882" customFormat="false" ht="14.4" hidden="false" customHeight="true" outlineLevel="0" collapsed="false">
      <c r="B24882" s="13" t="s">
        <v>376</v>
      </c>
      <c r="C24882" s="13" t="s">
        <v>24</v>
      </c>
      <c r="D24882" s="14" t="n">
        <v>10.256</v>
      </c>
      <c r="E24882" s="11" t="s">
        <v>21</v>
      </c>
    </row>
    <row r="24883" customFormat="false" ht="14.4" hidden="false" customHeight="true" outlineLevel="0" collapsed="false">
      <c r="B24883" s="13" t="s">
        <v>376</v>
      </c>
      <c r="C24883" s="13" t="s">
        <v>25</v>
      </c>
      <c r="D24883" s="14" t="n">
        <v>10.236</v>
      </c>
      <c r="E24883" s="11" t="s">
        <v>21</v>
      </c>
    </row>
    <row r="24884" customFormat="false" ht="14.4" hidden="false" customHeight="true" outlineLevel="0" collapsed="false">
      <c r="B24884" s="13" t="s">
        <v>376</v>
      </c>
      <c r="C24884" s="13" t="s">
        <v>26</v>
      </c>
      <c r="D24884" s="14" t="n">
        <v>10.244</v>
      </c>
      <c r="E24884" s="11" t="s">
        <v>21</v>
      </c>
    </row>
    <row r="24885" customFormat="false" ht="14.4" hidden="false" customHeight="true" outlineLevel="0" collapsed="false">
      <c r="B24885" s="13" t="s">
        <v>376</v>
      </c>
      <c r="C24885" s="13" t="s">
        <v>27</v>
      </c>
      <c r="D24885" s="14" t="n">
        <v>10.248</v>
      </c>
      <c r="E24885" s="11" t="s">
        <v>21</v>
      </c>
    </row>
    <row r="24886" customFormat="false" ht="14.4" hidden="false" customHeight="true" outlineLevel="0" collapsed="false">
      <c r="B24886" s="13" t="s">
        <v>376</v>
      </c>
      <c r="C24886" s="13" t="s">
        <v>28</v>
      </c>
      <c r="D24886" s="14" t="n">
        <v>10.264</v>
      </c>
      <c r="E24886" s="11" t="s">
        <v>21</v>
      </c>
    </row>
    <row r="24887" customFormat="false" ht="14.4" hidden="false" customHeight="true" outlineLevel="0" collapsed="false">
      <c r="B24887" s="13" t="s">
        <v>376</v>
      </c>
      <c r="C24887" s="13" t="s">
        <v>29</v>
      </c>
      <c r="D24887" s="14" t="n">
        <v>10.28</v>
      </c>
      <c r="E24887" s="11" t="s">
        <v>21</v>
      </c>
    </row>
    <row r="24888" customFormat="false" ht="14.4" hidden="false" customHeight="true" outlineLevel="0" collapsed="false">
      <c r="B24888" s="13" t="s">
        <v>376</v>
      </c>
      <c r="C24888" s="13" t="s">
        <v>30</v>
      </c>
      <c r="D24888" s="14" t="n">
        <v>10.288</v>
      </c>
      <c r="E24888" s="11" t="s">
        <v>21</v>
      </c>
    </row>
    <row r="24889" customFormat="false" ht="14.4" hidden="false" customHeight="true" outlineLevel="0" collapsed="false">
      <c r="B24889" s="13" t="s">
        <v>376</v>
      </c>
      <c r="C24889" s="13" t="s">
        <v>31</v>
      </c>
      <c r="D24889" s="14" t="n">
        <v>10.324</v>
      </c>
      <c r="E24889" s="11" t="s">
        <v>21</v>
      </c>
    </row>
    <row r="24890" customFormat="false" ht="14.4" hidden="false" customHeight="true" outlineLevel="0" collapsed="false">
      <c r="B24890" s="13" t="s">
        <v>376</v>
      </c>
      <c r="C24890" s="13" t="s">
        <v>32</v>
      </c>
      <c r="D24890" s="14" t="n">
        <v>10.424</v>
      </c>
      <c r="E24890" s="11" t="s">
        <v>21</v>
      </c>
    </row>
    <row r="24891" customFormat="false" ht="14.4" hidden="false" customHeight="true" outlineLevel="0" collapsed="false">
      <c r="B24891" s="13" t="s">
        <v>376</v>
      </c>
      <c r="C24891" s="13" t="s">
        <v>33</v>
      </c>
      <c r="D24891" s="14" t="n">
        <v>10.416</v>
      </c>
      <c r="E24891" s="11" t="s">
        <v>21</v>
      </c>
    </row>
    <row r="24892" customFormat="false" ht="14.4" hidden="false" customHeight="true" outlineLevel="0" collapsed="false">
      <c r="B24892" s="13" t="s">
        <v>376</v>
      </c>
      <c r="C24892" s="13" t="s">
        <v>34</v>
      </c>
      <c r="D24892" s="14" t="n">
        <v>10.456</v>
      </c>
      <c r="E24892" s="11" t="s">
        <v>21</v>
      </c>
    </row>
    <row r="24893" customFormat="false" ht="14.4" hidden="false" customHeight="true" outlineLevel="0" collapsed="false">
      <c r="B24893" s="13" t="s">
        <v>376</v>
      </c>
      <c r="C24893" s="13" t="s">
        <v>35</v>
      </c>
      <c r="D24893" s="14" t="n">
        <v>10.476</v>
      </c>
      <c r="E24893" s="11" t="s">
        <v>21</v>
      </c>
    </row>
    <row r="24894" customFormat="false" ht="14.4" hidden="false" customHeight="true" outlineLevel="0" collapsed="false">
      <c r="B24894" s="13" t="s">
        <v>376</v>
      </c>
      <c r="C24894" s="13" t="s">
        <v>36</v>
      </c>
      <c r="D24894" s="14" t="n">
        <v>10.46</v>
      </c>
      <c r="E24894" s="11" t="s">
        <v>21</v>
      </c>
    </row>
    <row r="24895" customFormat="false" ht="14.4" hidden="false" customHeight="true" outlineLevel="0" collapsed="false">
      <c r="B24895" s="13" t="s">
        <v>376</v>
      </c>
      <c r="C24895" s="13" t="s">
        <v>37</v>
      </c>
      <c r="D24895" s="14" t="n">
        <v>10.444</v>
      </c>
      <c r="E24895" s="11" t="s">
        <v>21</v>
      </c>
    </row>
    <row r="24896" customFormat="false" ht="14.4" hidden="false" customHeight="true" outlineLevel="0" collapsed="false">
      <c r="B24896" s="13" t="s">
        <v>376</v>
      </c>
      <c r="C24896" s="13" t="s">
        <v>38</v>
      </c>
      <c r="D24896" s="14" t="n">
        <v>10.416</v>
      </c>
      <c r="E24896" s="11" t="s">
        <v>21</v>
      </c>
    </row>
    <row r="24897" customFormat="false" ht="14.4" hidden="false" customHeight="true" outlineLevel="0" collapsed="false">
      <c r="B24897" s="13" t="s">
        <v>376</v>
      </c>
      <c r="C24897" s="13" t="s">
        <v>39</v>
      </c>
      <c r="D24897" s="14" t="n">
        <v>10.444</v>
      </c>
      <c r="E24897" s="11" t="s">
        <v>21</v>
      </c>
    </row>
    <row r="24898" customFormat="false" ht="14.4" hidden="false" customHeight="true" outlineLevel="0" collapsed="false">
      <c r="B24898" s="13" t="s">
        <v>376</v>
      </c>
      <c r="C24898" s="13" t="s">
        <v>40</v>
      </c>
      <c r="D24898" s="14" t="n">
        <v>10.452</v>
      </c>
      <c r="E24898" s="11" t="s">
        <v>21</v>
      </c>
    </row>
    <row r="24899" customFormat="false" ht="14.4" hidden="false" customHeight="true" outlineLevel="0" collapsed="false">
      <c r="B24899" s="13" t="s">
        <v>376</v>
      </c>
      <c r="C24899" s="13" t="s">
        <v>41</v>
      </c>
      <c r="D24899" s="14" t="n">
        <v>10.452</v>
      </c>
      <c r="E24899" s="11" t="s">
        <v>21</v>
      </c>
    </row>
    <row r="24900" customFormat="false" ht="14.4" hidden="false" customHeight="true" outlineLevel="0" collapsed="false">
      <c r="B24900" s="13" t="s">
        <v>376</v>
      </c>
      <c r="C24900" s="13" t="s">
        <v>42</v>
      </c>
      <c r="D24900" s="14" t="n">
        <v>10.436</v>
      </c>
      <c r="E24900" s="11" t="s">
        <v>21</v>
      </c>
    </row>
    <row r="24901" customFormat="false" ht="14.4" hidden="false" customHeight="true" outlineLevel="0" collapsed="false">
      <c r="B24901" s="13" t="s">
        <v>376</v>
      </c>
      <c r="C24901" s="13" t="s">
        <v>43</v>
      </c>
      <c r="D24901" s="14" t="n">
        <v>10.424</v>
      </c>
      <c r="E24901" s="11" t="s">
        <v>21</v>
      </c>
    </row>
    <row r="24902" customFormat="false" ht="14.4" hidden="false" customHeight="true" outlineLevel="0" collapsed="false">
      <c r="B24902" s="13" t="s">
        <v>376</v>
      </c>
      <c r="C24902" s="13" t="s">
        <v>44</v>
      </c>
      <c r="D24902" s="14" t="n">
        <v>10.4</v>
      </c>
      <c r="E24902" s="11" t="s">
        <v>21</v>
      </c>
    </row>
    <row r="24903" customFormat="false" ht="14.4" hidden="false" customHeight="true" outlineLevel="0" collapsed="false">
      <c r="B24903" s="13" t="s">
        <v>376</v>
      </c>
      <c r="C24903" s="13" t="s">
        <v>45</v>
      </c>
      <c r="D24903" s="14" t="n">
        <v>2.38</v>
      </c>
      <c r="E24903" s="11" t="s">
        <v>21</v>
      </c>
    </row>
    <row r="24904" customFormat="false" ht="14.4" hidden="false" customHeight="true" outlineLevel="0" collapsed="false">
      <c r="B24904" s="13" t="s">
        <v>376</v>
      </c>
      <c r="C24904" s="13" t="s">
        <v>46</v>
      </c>
      <c r="D24904" s="14" t="n">
        <v>0</v>
      </c>
      <c r="E24904" s="11" t="s">
        <v>21</v>
      </c>
    </row>
    <row r="24905" customFormat="false" ht="14.4" hidden="false" customHeight="true" outlineLevel="0" collapsed="false">
      <c r="B24905" s="13" t="s">
        <v>376</v>
      </c>
      <c r="C24905" s="13" t="s">
        <v>47</v>
      </c>
      <c r="D24905" s="14" t="n">
        <v>0</v>
      </c>
      <c r="E24905" s="11" t="s">
        <v>21</v>
      </c>
    </row>
    <row r="24906" customFormat="false" ht="14.4" hidden="false" customHeight="true" outlineLevel="0" collapsed="false">
      <c r="B24906" s="13" t="s">
        <v>376</v>
      </c>
      <c r="C24906" s="13" t="s">
        <v>48</v>
      </c>
      <c r="D24906" s="14" t="n">
        <v>0</v>
      </c>
      <c r="E24906" s="11" t="s">
        <v>21</v>
      </c>
    </row>
    <row r="24907" customFormat="false" ht="14.4" hidden="false" customHeight="true" outlineLevel="0" collapsed="false">
      <c r="B24907" s="13" t="s">
        <v>376</v>
      </c>
      <c r="C24907" s="13" t="s">
        <v>49</v>
      </c>
      <c r="D24907" s="14" t="n">
        <v>0</v>
      </c>
      <c r="E24907" s="11" t="s">
        <v>21</v>
      </c>
    </row>
    <row r="24908" customFormat="false" ht="14.4" hidden="false" customHeight="true" outlineLevel="0" collapsed="false">
      <c r="B24908" s="13" t="s">
        <v>376</v>
      </c>
      <c r="C24908" s="13" t="s">
        <v>50</v>
      </c>
      <c r="D24908" s="14" t="n">
        <v>0</v>
      </c>
      <c r="E24908" s="11" t="s">
        <v>21</v>
      </c>
    </row>
    <row r="24909" customFormat="false" ht="14.4" hidden="false" customHeight="true" outlineLevel="0" collapsed="false">
      <c r="B24909" s="13" t="s">
        <v>376</v>
      </c>
      <c r="C24909" s="13" t="s">
        <v>51</v>
      </c>
      <c r="D24909" s="14" t="n">
        <v>0</v>
      </c>
      <c r="E24909" s="11" t="s">
        <v>21</v>
      </c>
    </row>
    <row r="24910" customFormat="false" ht="14.4" hidden="false" customHeight="true" outlineLevel="0" collapsed="false">
      <c r="B24910" s="13" t="s">
        <v>376</v>
      </c>
      <c r="C24910" s="13" t="s">
        <v>52</v>
      </c>
      <c r="D24910" s="14" t="n">
        <v>0</v>
      </c>
      <c r="E24910" s="11" t="s">
        <v>21</v>
      </c>
    </row>
    <row r="24911" customFormat="false" ht="14.4" hidden="false" customHeight="true" outlineLevel="0" collapsed="false">
      <c r="B24911" s="13" t="s">
        <v>376</v>
      </c>
      <c r="C24911" s="13" t="s">
        <v>53</v>
      </c>
      <c r="D24911" s="14" t="n">
        <v>0</v>
      </c>
      <c r="E24911" s="11" t="s">
        <v>21</v>
      </c>
    </row>
    <row r="24912" customFormat="false" ht="14.4" hidden="false" customHeight="true" outlineLevel="0" collapsed="false">
      <c r="B24912" s="13" t="s">
        <v>376</v>
      </c>
      <c r="C24912" s="13" t="s">
        <v>54</v>
      </c>
      <c r="D24912" s="14" t="n">
        <v>0</v>
      </c>
      <c r="E24912" s="11" t="s">
        <v>21</v>
      </c>
    </row>
    <row r="24913" customFormat="false" ht="14.4" hidden="false" customHeight="true" outlineLevel="0" collapsed="false">
      <c r="B24913" s="13" t="s">
        <v>376</v>
      </c>
      <c r="C24913" s="13" t="s">
        <v>55</v>
      </c>
      <c r="D24913" s="14" t="n">
        <v>0</v>
      </c>
      <c r="E24913" s="11" t="s">
        <v>21</v>
      </c>
    </row>
    <row r="24914" customFormat="false" ht="14.4" hidden="false" customHeight="true" outlineLevel="0" collapsed="false">
      <c r="B24914" s="13" t="s">
        <v>376</v>
      </c>
      <c r="C24914" s="13" t="s">
        <v>56</v>
      </c>
      <c r="D24914" s="14" t="n">
        <v>0</v>
      </c>
      <c r="E24914" s="11" t="s">
        <v>21</v>
      </c>
    </row>
    <row r="24915" customFormat="false" ht="14.4" hidden="false" customHeight="true" outlineLevel="0" collapsed="false">
      <c r="B24915" s="13" t="s">
        <v>376</v>
      </c>
      <c r="C24915" s="13" t="s">
        <v>57</v>
      </c>
      <c r="D24915" s="14" t="n">
        <v>0</v>
      </c>
      <c r="E24915" s="11" t="s">
        <v>21</v>
      </c>
    </row>
    <row r="24916" customFormat="false" ht="14.4" hidden="false" customHeight="true" outlineLevel="0" collapsed="false">
      <c r="B24916" s="13" t="s">
        <v>376</v>
      </c>
      <c r="C24916" s="13" t="s">
        <v>58</v>
      </c>
      <c r="D24916" s="14" t="n">
        <v>0</v>
      </c>
      <c r="E24916" s="11" t="s">
        <v>21</v>
      </c>
    </row>
    <row r="24917" customFormat="false" ht="14.4" hidden="false" customHeight="true" outlineLevel="0" collapsed="false">
      <c r="B24917" s="13" t="s">
        <v>376</v>
      </c>
      <c r="C24917" s="13" t="s">
        <v>59</v>
      </c>
      <c r="D24917" s="14" t="n">
        <v>0</v>
      </c>
      <c r="E24917" s="11" t="s">
        <v>21</v>
      </c>
    </row>
    <row r="24918" customFormat="false" ht="14.4" hidden="false" customHeight="true" outlineLevel="0" collapsed="false">
      <c r="B24918" s="13" t="s">
        <v>376</v>
      </c>
      <c r="C24918" s="13" t="s">
        <v>60</v>
      </c>
      <c r="D24918" s="14" t="n">
        <v>0</v>
      </c>
      <c r="E24918" s="11" t="s">
        <v>21</v>
      </c>
    </row>
    <row r="24919" customFormat="false" ht="14.4" hidden="false" customHeight="true" outlineLevel="0" collapsed="false">
      <c r="B24919" s="13" t="s">
        <v>376</v>
      </c>
      <c r="C24919" s="13" t="s">
        <v>61</v>
      </c>
      <c r="D24919" s="14" t="n">
        <v>0</v>
      </c>
      <c r="E24919" s="11" t="s">
        <v>21</v>
      </c>
    </row>
    <row r="24920" customFormat="false" ht="14.4" hidden="false" customHeight="true" outlineLevel="0" collapsed="false">
      <c r="B24920" s="13" t="s">
        <v>376</v>
      </c>
      <c r="C24920" s="13" t="s">
        <v>62</v>
      </c>
      <c r="D24920" s="14" t="n">
        <v>0</v>
      </c>
      <c r="E24920" s="11" t="s">
        <v>21</v>
      </c>
    </row>
    <row r="24921" customFormat="false" ht="14.4" hidden="false" customHeight="true" outlineLevel="0" collapsed="false">
      <c r="B24921" s="13" t="s">
        <v>376</v>
      </c>
      <c r="C24921" s="13" t="s">
        <v>63</v>
      </c>
      <c r="D24921" s="14" t="n">
        <v>0</v>
      </c>
      <c r="E24921" s="11" t="s">
        <v>21</v>
      </c>
    </row>
    <row r="24922" customFormat="false" ht="14.4" hidden="false" customHeight="true" outlineLevel="0" collapsed="false">
      <c r="B24922" s="13" t="s">
        <v>376</v>
      </c>
      <c r="C24922" s="13" t="s">
        <v>64</v>
      </c>
      <c r="D24922" s="14" t="n">
        <v>0</v>
      </c>
      <c r="E24922" s="11" t="s">
        <v>21</v>
      </c>
    </row>
    <row r="24923" customFormat="false" ht="14.4" hidden="false" customHeight="true" outlineLevel="0" collapsed="false">
      <c r="B24923" s="13" t="s">
        <v>376</v>
      </c>
      <c r="C24923" s="13" t="s">
        <v>65</v>
      </c>
      <c r="D24923" s="14" t="n">
        <v>0</v>
      </c>
      <c r="E24923" s="11" t="s">
        <v>21</v>
      </c>
    </row>
    <row r="24924" customFormat="false" ht="14.4" hidden="false" customHeight="true" outlineLevel="0" collapsed="false">
      <c r="B24924" s="13" t="s">
        <v>376</v>
      </c>
      <c r="C24924" s="13" t="s">
        <v>66</v>
      </c>
      <c r="D24924" s="14" t="n">
        <v>0</v>
      </c>
      <c r="E24924" s="11" t="s">
        <v>21</v>
      </c>
    </row>
    <row r="24925" customFormat="false" ht="14.4" hidden="false" customHeight="true" outlineLevel="0" collapsed="false">
      <c r="B24925" s="13" t="s">
        <v>376</v>
      </c>
      <c r="C24925" s="13" t="s">
        <v>67</v>
      </c>
      <c r="D24925" s="14" t="n">
        <v>0</v>
      </c>
      <c r="E24925" s="11" t="s">
        <v>21</v>
      </c>
    </row>
    <row r="24926" customFormat="false" ht="14.4" hidden="false" customHeight="true" outlineLevel="0" collapsed="false">
      <c r="B24926" s="13" t="s">
        <v>376</v>
      </c>
      <c r="C24926" s="13" t="s">
        <v>68</v>
      </c>
      <c r="D24926" s="14" t="n">
        <v>0</v>
      </c>
      <c r="E24926" s="11" t="s">
        <v>21</v>
      </c>
    </row>
    <row r="24927" customFormat="false" ht="14.4" hidden="false" customHeight="true" outlineLevel="0" collapsed="false">
      <c r="B24927" s="13" t="s">
        <v>376</v>
      </c>
      <c r="C24927" s="13" t="s">
        <v>69</v>
      </c>
      <c r="D24927" s="14" t="n">
        <v>0</v>
      </c>
      <c r="E24927" s="11" t="s">
        <v>21</v>
      </c>
    </row>
    <row r="24928" customFormat="false" ht="14.4" hidden="false" customHeight="true" outlineLevel="0" collapsed="false">
      <c r="B24928" s="13" t="s">
        <v>376</v>
      </c>
      <c r="C24928" s="13" t="s">
        <v>70</v>
      </c>
      <c r="D24928" s="14" t="n">
        <v>0</v>
      </c>
      <c r="E24928" s="11" t="s">
        <v>21</v>
      </c>
    </row>
    <row r="24929" customFormat="false" ht="14.4" hidden="false" customHeight="true" outlineLevel="0" collapsed="false">
      <c r="B24929" s="13" t="s">
        <v>376</v>
      </c>
      <c r="C24929" s="13" t="s">
        <v>71</v>
      </c>
      <c r="D24929" s="14" t="n">
        <v>0</v>
      </c>
      <c r="E24929" s="11" t="s">
        <v>21</v>
      </c>
    </row>
    <row r="24930" customFormat="false" ht="14.4" hidden="false" customHeight="true" outlineLevel="0" collapsed="false">
      <c r="B24930" s="13" t="s">
        <v>376</v>
      </c>
      <c r="C24930" s="13" t="s">
        <v>72</v>
      </c>
      <c r="D24930" s="14" t="n">
        <v>0</v>
      </c>
      <c r="E24930" s="11" t="s">
        <v>21</v>
      </c>
    </row>
    <row r="24931" customFormat="false" ht="14.4" hidden="false" customHeight="true" outlineLevel="0" collapsed="false">
      <c r="B24931" s="13" t="s">
        <v>376</v>
      </c>
      <c r="C24931" s="13" t="s">
        <v>73</v>
      </c>
      <c r="D24931" s="14" t="n">
        <v>0</v>
      </c>
      <c r="E24931" s="11" t="s">
        <v>21</v>
      </c>
    </row>
    <row r="24932" customFormat="false" ht="14.4" hidden="false" customHeight="true" outlineLevel="0" collapsed="false">
      <c r="B24932" s="13" t="s">
        <v>376</v>
      </c>
      <c r="C24932" s="13" t="s">
        <v>74</v>
      </c>
      <c r="D24932" s="14" t="n">
        <v>0</v>
      </c>
      <c r="E24932" s="11" t="s">
        <v>21</v>
      </c>
    </row>
    <row r="24933" customFormat="false" ht="14.4" hidden="false" customHeight="true" outlineLevel="0" collapsed="false">
      <c r="B24933" s="13" t="s">
        <v>376</v>
      </c>
      <c r="C24933" s="13" t="s">
        <v>75</v>
      </c>
      <c r="D24933" s="14" t="n">
        <v>0</v>
      </c>
      <c r="E24933" s="11" t="s">
        <v>21</v>
      </c>
    </row>
    <row r="24934" customFormat="false" ht="14.4" hidden="false" customHeight="true" outlineLevel="0" collapsed="false">
      <c r="B24934" s="13" t="s">
        <v>376</v>
      </c>
      <c r="C24934" s="13" t="s">
        <v>76</v>
      </c>
      <c r="D24934" s="14" t="n">
        <v>0</v>
      </c>
      <c r="E24934" s="11" t="s">
        <v>21</v>
      </c>
    </row>
    <row r="24935" customFormat="false" ht="14.4" hidden="false" customHeight="true" outlineLevel="0" collapsed="false">
      <c r="B24935" s="13" t="s">
        <v>376</v>
      </c>
      <c r="C24935" s="13" t="s">
        <v>77</v>
      </c>
      <c r="D24935" s="14" t="n">
        <v>0</v>
      </c>
      <c r="E24935" s="11" t="s">
        <v>21</v>
      </c>
    </row>
    <row r="24936" customFormat="false" ht="14.4" hidden="false" customHeight="true" outlineLevel="0" collapsed="false">
      <c r="B24936" s="13" t="s">
        <v>376</v>
      </c>
      <c r="C24936" s="13" t="s">
        <v>78</v>
      </c>
      <c r="D24936" s="14" t="n">
        <v>0</v>
      </c>
      <c r="E24936" s="11" t="s">
        <v>21</v>
      </c>
    </row>
    <row r="24937" customFormat="false" ht="14.4" hidden="false" customHeight="true" outlineLevel="0" collapsed="false">
      <c r="B24937" s="13" t="s">
        <v>376</v>
      </c>
      <c r="C24937" s="13" t="s">
        <v>79</v>
      </c>
      <c r="D24937" s="14" t="n">
        <v>0</v>
      </c>
      <c r="E24937" s="11" t="s">
        <v>21</v>
      </c>
    </row>
    <row r="24938" customFormat="false" ht="14.4" hidden="false" customHeight="true" outlineLevel="0" collapsed="false">
      <c r="B24938" s="13" t="s">
        <v>376</v>
      </c>
      <c r="C24938" s="13" t="s">
        <v>80</v>
      </c>
      <c r="D24938" s="14" t="n">
        <v>0</v>
      </c>
      <c r="E24938" s="11" t="s">
        <v>21</v>
      </c>
    </row>
    <row r="24939" customFormat="false" ht="14.4" hidden="false" customHeight="true" outlineLevel="0" collapsed="false">
      <c r="B24939" s="13" t="s">
        <v>376</v>
      </c>
      <c r="C24939" s="13" t="s">
        <v>81</v>
      </c>
      <c r="D24939" s="14" t="n">
        <v>0</v>
      </c>
      <c r="E24939" s="11" t="s">
        <v>21</v>
      </c>
    </row>
    <row r="24940" customFormat="false" ht="14.4" hidden="false" customHeight="true" outlineLevel="0" collapsed="false">
      <c r="B24940" s="13" t="s">
        <v>376</v>
      </c>
      <c r="C24940" s="13" t="s">
        <v>82</v>
      </c>
      <c r="D24940" s="14" t="n">
        <v>0</v>
      </c>
      <c r="E24940" s="11" t="s">
        <v>21</v>
      </c>
    </row>
    <row r="24941" customFormat="false" ht="14.4" hidden="false" customHeight="true" outlineLevel="0" collapsed="false">
      <c r="B24941" s="13" t="s">
        <v>376</v>
      </c>
      <c r="C24941" s="13" t="s">
        <v>83</v>
      </c>
      <c r="D24941" s="14" t="n">
        <v>0</v>
      </c>
      <c r="E24941" s="11" t="s">
        <v>21</v>
      </c>
    </row>
    <row r="24942" customFormat="false" ht="14.4" hidden="false" customHeight="true" outlineLevel="0" collapsed="false">
      <c r="B24942" s="13" t="s">
        <v>376</v>
      </c>
      <c r="C24942" s="13" t="s">
        <v>84</v>
      </c>
      <c r="D24942" s="14" t="n">
        <v>0</v>
      </c>
      <c r="E24942" s="11" t="s">
        <v>21</v>
      </c>
    </row>
    <row r="24943" customFormat="false" ht="14.4" hidden="false" customHeight="true" outlineLevel="0" collapsed="false">
      <c r="B24943" s="13" t="s">
        <v>376</v>
      </c>
      <c r="C24943" s="13" t="s">
        <v>85</v>
      </c>
      <c r="D24943" s="14" t="n">
        <v>0</v>
      </c>
      <c r="E24943" s="11" t="s">
        <v>21</v>
      </c>
    </row>
    <row r="24944" customFormat="false" ht="14.4" hidden="false" customHeight="true" outlineLevel="0" collapsed="false">
      <c r="B24944" s="13" t="s">
        <v>376</v>
      </c>
      <c r="C24944" s="13" t="s">
        <v>86</v>
      </c>
      <c r="D24944" s="14" t="n">
        <v>0</v>
      </c>
      <c r="E24944" s="11" t="s">
        <v>21</v>
      </c>
    </row>
    <row r="24945" customFormat="false" ht="14.4" hidden="false" customHeight="true" outlineLevel="0" collapsed="false">
      <c r="B24945" s="13" t="s">
        <v>376</v>
      </c>
      <c r="C24945" s="13" t="s">
        <v>87</v>
      </c>
      <c r="D24945" s="14" t="n">
        <v>0</v>
      </c>
      <c r="E24945" s="11" t="s">
        <v>21</v>
      </c>
    </row>
    <row r="24946" customFormat="false" ht="14.4" hidden="false" customHeight="true" outlineLevel="0" collapsed="false">
      <c r="B24946" s="13" t="s">
        <v>376</v>
      </c>
      <c r="C24946" s="13" t="s">
        <v>88</v>
      </c>
      <c r="D24946" s="14" t="n">
        <v>0</v>
      </c>
      <c r="E24946" s="11" t="s">
        <v>21</v>
      </c>
    </row>
    <row r="24947" customFormat="false" ht="14.4" hidden="false" customHeight="true" outlineLevel="0" collapsed="false">
      <c r="B24947" s="13" t="s">
        <v>376</v>
      </c>
      <c r="C24947" s="13" t="s">
        <v>89</v>
      </c>
      <c r="D24947" s="14" t="n">
        <v>0</v>
      </c>
      <c r="E24947" s="11" t="s">
        <v>21</v>
      </c>
    </row>
    <row r="24948" customFormat="false" ht="14.4" hidden="false" customHeight="true" outlineLevel="0" collapsed="false">
      <c r="B24948" s="13" t="s">
        <v>376</v>
      </c>
      <c r="C24948" s="13" t="s">
        <v>90</v>
      </c>
      <c r="D24948" s="14" t="n">
        <v>0</v>
      </c>
      <c r="E24948" s="11" t="s">
        <v>21</v>
      </c>
    </row>
    <row r="24949" customFormat="false" ht="14.4" hidden="false" customHeight="true" outlineLevel="0" collapsed="false">
      <c r="B24949" s="13" t="s">
        <v>376</v>
      </c>
      <c r="C24949" s="13" t="s">
        <v>91</v>
      </c>
      <c r="D24949" s="14" t="n">
        <v>0</v>
      </c>
      <c r="E24949" s="11" t="s">
        <v>21</v>
      </c>
    </row>
    <row r="24950" customFormat="false" ht="14.4" hidden="false" customHeight="true" outlineLevel="0" collapsed="false">
      <c r="B24950" s="13" t="s">
        <v>376</v>
      </c>
      <c r="C24950" s="13" t="s">
        <v>92</v>
      </c>
      <c r="D24950" s="14" t="n">
        <v>0</v>
      </c>
      <c r="E24950" s="11" t="s">
        <v>21</v>
      </c>
    </row>
    <row r="24951" customFormat="false" ht="14.4" hidden="false" customHeight="true" outlineLevel="0" collapsed="false">
      <c r="B24951" s="13" t="s">
        <v>376</v>
      </c>
      <c r="C24951" s="13" t="s">
        <v>93</v>
      </c>
      <c r="D24951" s="14" t="n">
        <v>0</v>
      </c>
      <c r="E24951" s="11" t="s">
        <v>21</v>
      </c>
    </row>
    <row r="24952" customFormat="false" ht="14.4" hidden="false" customHeight="true" outlineLevel="0" collapsed="false">
      <c r="B24952" s="13" t="s">
        <v>376</v>
      </c>
      <c r="C24952" s="13" t="s">
        <v>94</v>
      </c>
      <c r="D24952" s="14" t="n">
        <v>0</v>
      </c>
      <c r="E24952" s="11" t="s">
        <v>21</v>
      </c>
    </row>
    <row r="24953" customFormat="false" ht="14.4" hidden="false" customHeight="true" outlineLevel="0" collapsed="false">
      <c r="B24953" s="13" t="s">
        <v>376</v>
      </c>
      <c r="C24953" s="13" t="s">
        <v>95</v>
      </c>
      <c r="D24953" s="14" t="n">
        <v>0</v>
      </c>
      <c r="E24953" s="11" t="s">
        <v>21</v>
      </c>
    </row>
    <row r="24954" customFormat="false" ht="14.4" hidden="false" customHeight="true" outlineLevel="0" collapsed="false">
      <c r="B24954" s="13" t="s">
        <v>376</v>
      </c>
      <c r="C24954" s="13" t="s">
        <v>96</v>
      </c>
      <c r="D24954" s="14" t="n">
        <v>0</v>
      </c>
      <c r="E24954" s="11" t="s">
        <v>21</v>
      </c>
    </row>
    <row r="24955" customFormat="false" ht="14.4" hidden="false" customHeight="true" outlineLevel="0" collapsed="false">
      <c r="B24955" s="13" t="s">
        <v>376</v>
      </c>
      <c r="C24955" s="13" t="s">
        <v>97</v>
      </c>
      <c r="D24955" s="14" t="n">
        <v>7.624</v>
      </c>
      <c r="E24955" s="11" t="s">
        <v>21</v>
      </c>
    </row>
    <row r="24956" customFormat="false" ht="14.4" hidden="false" customHeight="true" outlineLevel="0" collapsed="false">
      <c r="B24956" s="13" t="s">
        <v>376</v>
      </c>
      <c r="C24956" s="13" t="s">
        <v>98</v>
      </c>
      <c r="D24956" s="14" t="n">
        <v>10.372</v>
      </c>
      <c r="E24956" s="11" t="s">
        <v>21</v>
      </c>
    </row>
    <row r="24957" customFormat="false" ht="14.4" hidden="false" customHeight="true" outlineLevel="0" collapsed="false">
      <c r="B24957" s="13" t="s">
        <v>376</v>
      </c>
      <c r="C24957" s="13" t="s">
        <v>99</v>
      </c>
      <c r="D24957" s="14" t="n">
        <v>10.308</v>
      </c>
      <c r="E24957" s="11" t="s">
        <v>21</v>
      </c>
    </row>
    <row r="24958" customFormat="false" ht="14.4" hidden="false" customHeight="true" outlineLevel="0" collapsed="false">
      <c r="B24958" s="13" t="s">
        <v>376</v>
      </c>
      <c r="C24958" s="13" t="s">
        <v>100</v>
      </c>
      <c r="D24958" s="14" t="n">
        <v>10.244</v>
      </c>
      <c r="E24958" s="11" t="s">
        <v>21</v>
      </c>
    </row>
    <row r="24959" customFormat="false" ht="14.4" hidden="false" customHeight="true" outlineLevel="0" collapsed="false">
      <c r="B24959" s="13" t="s">
        <v>376</v>
      </c>
      <c r="C24959" s="13" t="s">
        <v>101</v>
      </c>
      <c r="D24959" s="14" t="n">
        <v>10.256</v>
      </c>
      <c r="E24959" s="11" t="s">
        <v>21</v>
      </c>
    </row>
    <row r="24960" customFormat="false" ht="14.4" hidden="false" customHeight="true" outlineLevel="0" collapsed="false">
      <c r="B24960" s="13" t="s">
        <v>376</v>
      </c>
      <c r="C24960" s="13" t="s">
        <v>102</v>
      </c>
      <c r="D24960" s="14" t="n">
        <v>10.256</v>
      </c>
      <c r="E24960" s="11" t="s">
        <v>21</v>
      </c>
    </row>
    <row r="24961" customFormat="false" ht="14.4" hidden="false" customHeight="true" outlineLevel="0" collapsed="false">
      <c r="B24961" s="13" t="s">
        <v>376</v>
      </c>
      <c r="C24961" s="13" t="s">
        <v>103</v>
      </c>
      <c r="D24961" s="14" t="n">
        <v>10.284</v>
      </c>
      <c r="E24961" s="11" t="s">
        <v>21</v>
      </c>
    </row>
    <row r="24962" customFormat="false" ht="14.4" hidden="false" customHeight="true" outlineLevel="0" collapsed="false">
      <c r="B24962" s="13" t="s">
        <v>376</v>
      </c>
      <c r="C24962" s="13" t="s">
        <v>104</v>
      </c>
      <c r="D24962" s="14" t="n">
        <v>10.124</v>
      </c>
      <c r="E24962" s="11" t="s">
        <v>21</v>
      </c>
    </row>
    <row r="24963" customFormat="false" ht="14.4" hidden="false" customHeight="true" outlineLevel="0" collapsed="false">
      <c r="B24963" s="13" t="s">
        <v>376</v>
      </c>
      <c r="C24963" s="13" t="s">
        <v>105</v>
      </c>
      <c r="D24963" s="14" t="n">
        <v>10.06</v>
      </c>
      <c r="E24963" s="11" t="s">
        <v>21</v>
      </c>
    </row>
    <row r="24964" customFormat="false" ht="14.4" hidden="false" customHeight="true" outlineLevel="0" collapsed="false">
      <c r="B24964" s="13" t="s">
        <v>376</v>
      </c>
      <c r="C24964" s="13" t="s">
        <v>106</v>
      </c>
      <c r="D24964" s="14" t="n">
        <v>10.04</v>
      </c>
      <c r="E24964" s="11" t="s">
        <v>21</v>
      </c>
    </row>
    <row r="24965" customFormat="false" ht="14.4" hidden="false" customHeight="true" outlineLevel="0" collapsed="false">
      <c r="B24965" s="13" t="s">
        <v>376</v>
      </c>
      <c r="C24965" s="13" t="s">
        <v>107</v>
      </c>
      <c r="D24965" s="14" t="n">
        <v>10</v>
      </c>
      <c r="E24965" s="11" t="s">
        <v>21</v>
      </c>
    </row>
    <row r="24966" customFormat="false" ht="14.4" hidden="false" customHeight="true" outlineLevel="0" collapsed="false">
      <c r="B24966" s="13" t="s">
        <v>376</v>
      </c>
      <c r="C24966" s="13" t="s">
        <v>108</v>
      </c>
      <c r="D24966" s="14" t="n">
        <v>10.036</v>
      </c>
      <c r="E24966" s="11" t="s">
        <v>21</v>
      </c>
    </row>
    <row r="24967" customFormat="false" ht="14.4" hidden="false" customHeight="true" outlineLevel="0" collapsed="false">
      <c r="B24967" s="13" t="s">
        <v>376</v>
      </c>
      <c r="C24967" s="13" t="s">
        <v>109</v>
      </c>
      <c r="D24967" s="14" t="n">
        <v>10.036</v>
      </c>
      <c r="E24967" s="11" t="s">
        <v>21</v>
      </c>
    </row>
    <row r="24968" customFormat="false" ht="14.4" hidden="false" customHeight="true" outlineLevel="0" collapsed="false">
      <c r="B24968" s="13" t="s">
        <v>376</v>
      </c>
      <c r="C24968" s="13" t="s">
        <v>110</v>
      </c>
      <c r="D24968" s="14" t="n">
        <v>10.02</v>
      </c>
      <c r="E24968" s="11" t="s">
        <v>21</v>
      </c>
    </row>
    <row r="24969" customFormat="false" ht="14.4" hidden="false" customHeight="true" outlineLevel="0" collapsed="false">
      <c r="B24969" s="13" t="s">
        <v>376</v>
      </c>
      <c r="C24969" s="13" t="s">
        <v>111</v>
      </c>
      <c r="D24969" s="14" t="n">
        <v>10.04</v>
      </c>
      <c r="E24969" s="11" t="s">
        <v>21</v>
      </c>
    </row>
    <row r="24970" customFormat="false" ht="14.4" hidden="false" customHeight="true" outlineLevel="0" collapsed="false">
      <c r="B24970" s="13" t="s">
        <v>376</v>
      </c>
      <c r="C24970" s="13" t="s">
        <v>112</v>
      </c>
      <c r="D24970" s="14" t="n">
        <v>10.064</v>
      </c>
      <c r="E24970" s="11" t="s">
        <v>21</v>
      </c>
    </row>
    <row r="24971" customFormat="false" ht="14.4" hidden="false" customHeight="true" outlineLevel="0" collapsed="false">
      <c r="B24971" s="13" t="s">
        <v>376</v>
      </c>
      <c r="C24971" s="13" t="s">
        <v>113</v>
      </c>
      <c r="D24971" s="14" t="n">
        <v>10.112</v>
      </c>
      <c r="E24971" s="11" t="s">
        <v>21</v>
      </c>
    </row>
    <row r="24972" customFormat="false" ht="14.4" hidden="false" customHeight="true" outlineLevel="0" collapsed="false">
      <c r="B24972" s="13" t="s">
        <v>376</v>
      </c>
      <c r="C24972" s="13" t="s">
        <v>114</v>
      </c>
      <c r="D24972" s="14" t="n">
        <v>10.112</v>
      </c>
      <c r="E24972" s="11" t="s">
        <v>21</v>
      </c>
    </row>
    <row r="24973" customFormat="false" ht="14.4" hidden="false" customHeight="true" outlineLevel="0" collapsed="false">
      <c r="B24973" s="13" t="s">
        <v>376</v>
      </c>
      <c r="C24973" s="13" t="s">
        <v>115</v>
      </c>
      <c r="D24973" s="14" t="n">
        <v>10.104</v>
      </c>
      <c r="E24973" s="11" t="s">
        <v>21</v>
      </c>
    </row>
    <row r="24974" customFormat="false" ht="14.4" hidden="false" customHeight="true" outlineLevel="0" collapsed="false">
      <c r="B24974" s="13" t="s">
        <v>376</v>
      </c>
      <c r="C24974" s="13" t="s">
        <v>116</v>
      </c>
      <c r="D24974" s="14" t="n">
        <v>10.124</v>
      </c>
      <c r="E24974" s="11" t="s">
        <v>21</v>
      </c>
    </row>
    <row r="24975" customFormat="false" ht="14.4" hidden="false" customHeight="true" outlineLevel="0" collapsed="false">
      <c r="B24975" s="13" t="s">
        <v>377</v>
      </c>
      <c r="C24975" s="13" t="s">
        <v>20</v>
      </c>
      <c r="D24975" s="14" t="n">
        <v>10.136</v>
      </c>
      <c r="E24975" s="11" t="s">
        <v>21</v>
      </c>
    </row>
    <row r="24976" customFormat="false" ht="14.4" hidden="false" customHeight="true" outlineLevel="0" collapsed="false">
      <c r="B24976" s="13" t="s">
        <v>377</v>
      </c>
      <c r="C24976" s="13" t="s">
        <v>22</v>
      </c>
      <c r="D24976" s="14" t="n">
        <v>10.136</v>
      </c>
      <c r="E24976" s="11" t="s">
        <v>21</v>
      </c>
    </row>
    <row r="24977" customFormat="false" ht="14.4" hidden="false" customHeight="true" outlineLevel="0" collapsed="false">
      <c r="B24977" s="13" t="s">
        <v>377</v>
      </c>
      <c r="C24977" s="13" t="s">
        <v>23</v>
      </c>
      <c r="D24977" s="14" t="n">
        <v>10.124</v>
      </c>
      <c r="E24977" s="11" t="s">
        <v>21</v>
      </c>
    </row>
    <row r="24978" customFormat="false" ht="14.4" hidden="false" customHeight="true" outlineLevel="0" collapsed="false">
      <c r="B24978" s="13" t="s">
        <v>377</v>
      </c>
      <c r="C24978" s="13" t="s">
        <v>24</v>
      </c>
      <c r="D24978" s="14" t="n">
        <v>10.124</v>
      </c>
      <c r="E24978" s="11" t="s">
        <v>21</v>
      </c>
    </row>
    <row r="24979" customFormat="false" ht="14.4" hidden="false" customHeight="true" outlineLevel="0" collapsed="false">
      <c r="B24979" s="13" t="s">
        <v>377</v>
      </c>
      <c r="C24979" s="13" t="s">
        <v>25</v>
      </c>
      <c r="D24979" s="14" t="n">
        <v>10.152</v>
      </c>
      <c r="E24979" s="11" t="s">
        <v>21</v>
      </c>
    </row>
    <row r="24980" customFormat="false" ht="14.4" hidden="false" customHeight="true" outlineLevel="0" collapsed="false">
      <c r="B24980" s="13" t="s">
        <v>377</v>
      </c>
      <c r="C24980" s="13" t="s">
        <v>26</v>
      </c>
      <c r="D24980" s="14" t="n">
        <v>10.136</v>
      </c>
      <c r="E24980" s="11" t="s">
        <v>21</v>
      </c>
    </row>
    <row r="24981" customFormat="false" ht="14.4" hidden="false" customHeight="true" outlineLevel="0" collapsed="false">
      <c r="B24981" s="13" t="s">
        <v>377</v>
      </c>
      <c r="C24981" s="13" t="s">
        <v>27</v>
      </c>
      <c r="D24981" s="14" t="n">
        <v>10.136</v>
      </c>
      <c r="E24981" s="11" t="s">
        <v>21</v>
      </c>
    </row>
    <row r="24982" customFormat="false" ht="14.4" hidden="false" customHeight="true" outlineLevel="0" collapsed="false">
      <c r="B24982" s="13" t="s">
        <v>377</v>
      </c>
      <c r="C24982" s="13" t="s">
        <v>28</v>
      </c>
      <c r="D24982" s="14" t="n">
        <v>10.136</v>
      </c>
      <c r="E24982" s="11" t="s">
        <v>21</v>
      </c>
    </row>
    <row r="24983" customFormat="false" ht="14.4" hidden="false" customHeight="true" outlineLevel="0" collapsed="false">
      <c r="B24983" s="13" t="s">
        <v>377</v>
      </c>
      <c r="C24983" s="13" t="s">
        <v>29</v>
      </c>
      <c r="D24983" s="14" t="n">
        <v>10.144</v>
      </c>
      <c r="E24983" s="11" t="s">
        <v>21</v>
      </c>
    </row>
    <row r="24984" customFormat="false" ht="14.4" hidden="false" customHeight="true" outlineLevel="0" collapsed="false">
      <c r="B24984" s="13" t="s">
        <v>377</v>
      </c>
      <c r="C24984" s="13" t="s">
        <v>30</v>
      </c>
      <c r="D24984" s="14" t="n">
        <v>10.132</v>
      </c>
      <c r="E24984" s="11" t="s">
        <v>21</v>
      </c>
    </row>
    <row r="24985" customFormat="false" ht="14.4" hidden="false" customHeight="true" outlineLevel="0" collapsed="false">
      <c r="B24985" s="13" t="s">
        <v>377</v>
      </c>
      <c r="C24985" s="13" t="s">
        <v>31</v>
      </c>
      <c r="D24985" s="14" t="n">
        <v>10.14</v>
      </c>
      <c r="E24985" s="11" t="s">
        <v>21</v>
      </c>
    </row>
    <row r="24986" customFormat="false" ht="14.4" hidden="false" customHeight="true" outlineLevel="0" collapsed="false">
      <c r="B24986" s="13" t="s">
        <v>377</v>
      </c>
      <c r="C24986" s="13" t="s">
        <v>32</v>
      </c>
      <c r="D24986" s="14" t="n">
        <v>10.136</v>
      </c>
      <c r="E24986" s="11" t="s">
        <v>21</v>
      </c>
    </row>
    <row r="24987" customFormat="false" ht="14.4" hidden="false" customHeight="true" outlineLevel="0" collapsed="false">
      <c r="B24987" s="13" t="s">
        <v>377</v>
      </c>
      <c r="C24987" s="13" t="s">
        <v>33</v>
      </c>
      <c r="D24987" s="14" t="n">
        <v>10.18</v>
      </c>
      <c r="E24987" s="11" t="s">
        <v>21</v>
      </c>
    </row>
    <row r="24988" customFormat="false" ht="14.4" hidden="false" customHeight="true" outlineLevel="0" collapsed="false">
      <c r="B24988" s="13" t="s">
        <v>377</v>
      </c>
      <c r="C24988" s="13" t="s">
        <v>34</v>
      </c>
      <c r="D24988" s="14" t="n">
        <v>10.184</v>
      </c>
      <c r="E24988" s="11" t="s">
        <v>21</v>
      </c>
    </row>
    <row r="24989" customFormat="false" ht="14.4" hidden="false" customHeight="true" outlineLevel="0" collapsed="false">
      <c r="B24989" s="13" t="s">
        <v>377</v>
      </c>
      <c r="C24989" s="13" t="s">
        <v>35</v>
      </c>
      <c r="D24989" s="14" t="n">
        <v>10.184</v>
      </c>
      <c r="E24989" s="11" t="s">
        <v>21</v>
      </c>
    </row>
    <row r="24990" customFormat="false" ht="14.4" hidden="false" customHeight="true" outlineLevel="0" collapsed="false">
      <c r="B24990" s="13" t="s">
        <v>377</v>
      </c>
      <c r="C24990" s="13" t="s">
        <v>36</v>
      </c>
      <c r="D24990" s="14" t="n">
        <v>10.152</v>
      </c>
      <c r="E24990" s="11" t="s">
        <v>21</v>
      </c>
    </row>
    <row r="24991" customFormat="false" ht="14.4" hidden="false" customHeight="true" outlineLevel="0" collapsed="false">
      <c r="B24991" s="13" t="s">
        <v>377</v>
      </c>
      <c r="C24991" s="13" t="s">
        <v>37</v>
      </c>
      <c r="D24991" s="14" t="n">
        <v>10.12</v>
      </c>
      <c r="E24991" s="11" t="s">
        <v>21</v>
      </c>
    </row>
    <row r="24992" customFormat="false" ht="14.4" hidden="false" customHeight="true" outlineLevel="0" collapsed="false">
      <c r="B24992" s="13" t="s">
        <v>377</v>
      </c>
      <c r="C24992" s="13" t="s">
        <v>38</v>
      </c>
      <c r="D24992" s="14" t="n">
        <v>10.128</v>
      </c>
      <c r="E24992" s="11" t="s">
        <v>21</v>
      </c>
    </row>
    <row r="24993" customFormat="false" ht="14.4" hidden="false" customHeight="true" outlineLevel="0" collapsed="false">
      <c r="B24993" s="13" t="s">
        <v>377</v>
      </c>
      <c r="C24993" s="13" t="s">
        <v>39</v>
      </c>
      <c r="D24993" s="14" t="n">
        <v>10.108</v>
      </c>
      <c r="E24993" s="11" t="s">
        <v>21</v>
      </c>
    </row>
    <row r="24994" customFormat="false" ht="14.4" hidden="false" customHeight="true" outlineLevel="0" collapsed="false">
      <c r="B24994" s="13" t="s">
        <v>377</v>
      </c>
      <c r="C24994" s="13" t="s">
        <v>40</v>
      </c>
      <c r="D24994" s="14" t="n">
        <v>10.084</v>
      </c>
      <c r="E24994" s="11" t="s">
        <v>21</v>
      </c>
    </row>
    <row r="24995" customFormat="false" ht="14.4" hidden="false" customHeight="true" outlineLevel="0" collapsed="false">
      <c r="B24995" s="13" t="s">
        <v>377</v>
      </c>
      <c r="C24995" s="13" t="s">
        <v>41</v>
      </c>
      <c r="D24995" s="14" t="n">
        <v>10.212</v>
      </c>
      <c r="E24995" s="11" t="s">
        <v>21</v>
      </c>
    </row>
    <row r="24996" customFormat="false" ht="14.4" hidden="false" customHeight="true" outlineLevel="0" collapsed="false">
      <c r="B24996" s="13" t="s">
        <v>377</v>
      </c>
      <c r="C24996" s="13" t="s">
        <v>42</v>
      </c>
      <c r="D24996" s="14" t="n">
        <v>10.216</v>
      </c>
      <c r="E24996" s="11" t="s">
        <v>21</v>
      </c>
    </row>
    <row r="24997" customFormat="false" ht="14.4" hidden="false" customHeight="true" outlineLevel="0" collapsed="false">
      <c r="B24997" s="13" t="s">
        <v>377</v>
      </c>
      <c r="C24997" s="13" t="s">
        <v>43</v>
      </c>
      <c r="D24997" s="14" t="n">
        <v>10.176</v>
      </c>
      <c r="E24997" s="11" t="s">
        <v>21</v>
      </c>
    </row>
    <row r="24998" customFormat="false" ht="14.4" hidden="false" customHeight="true" outlineLevel="0" collapsed="false">
      <c r="B24998" s="13" t="s">
        <v>377</v>
      </c>
      <c r="C24998" s="13" t="s">
        <v>44</v>
      </c>
      <c r="D24998" s="14" t="n">
        <v>10.164</v>
      </c>
      <c r="E24998" s="11" t="s">
        <v>21</v>
      </c>
    </row>
    <row r="24999" customFormat="false" ht="14.4" hidden="false" customHeight="true" outlineLevel="0" collapsed="false">
      <c r="B24999" s="13" t="s">
        <v>377</v>
      </c>
      <c r="C24999" s="13" t="s">
        <v>45</v>
      </c>
      <c r="D24999" s="14" t="n">
        <v>2.992</v>
      </c>
      <c r="E24999" s="11" t="s">
        <v>21</v>
      </c>
    </row>
    <row r="25000" customFormat="false" ht="14.4" hidden="false" customHeight="true" outlineLevel="0" collapsed="false">
      <c r="B25000" s="13" t="s">
        <v>377</v>
      </c>
      <c r="C25000" s="13" t="s">
        <v>46</v>
      </c>
      <c r="D25000" s="14" t="n">
        <v>0</v>
      </c>
      <c r="E25000" s="11" t="s">
        <v>21</v>
      </c>
    </row>
    <row r="25001" customFormat="false" ht="14.4" hidden="false" customHeight="true" outlineLevel="0" collapsed="false">
      <c r="B25001" s="13" t="s">
        <v>377</v>
      </c>
      <c r="C25001" s="13" t="s">
        <v>47</v>
      </c>
      <c r="D25001" s="14" t="n">
        <v>0</v>
      </c>
      <c r="E25001" s="11" t="s">
        <v>21</v>
      </c>
    </row>
    <row r="25002" customFormat="false" ht="14.4" hidden="false" customHeight="true" outlineLevel="0" collapsed="false">
      <c r="B25002" s="13" t="s">
        <v>377</v>
      </c>
      <c r="C25002" s="13" t="s">
        <v>48</v>
      </c>
      <c r="D25002" s="14" t="n">
        <v>0</v>
      </c>
      <c r="E25002" s="11" t="s">
        <v>21</v>
      </c>
    </row>
    <row r="25003" customFormat="false" ht="14.4" hidden="false" customHeight="true" outlineLevel="0" collapsed="false">
      <c r="B25003" s="13" t="s">
        <v>377</v>
      </c>
      <c r="C25003" s="13" t="s">
        <v>49</v>
      </c>
      <c r="D25003" s="14" t="n">
        <v>0</v>
      </c>
      <c r="E25003" s="11" t="s">
        <v>21</v>
      </c>
    </row>
    <row r="25004" customFormat="false" ht="14.4" hidden="false" customHeight="true" outlineLevel="0" collapsed="false">
      <c r="B25004" s="13" t="s">
        <v>377</v>
      </c>
      <c r="C25004" s="13" t="s">
        <v>50</v>
      </c>
      <c r="D25004" s="14" t="n">
        <v>0</v>
      </c>
      <c r="E25004" s="11" t="s">
        <v>21</v>
      </c>
    </row>
    <row r="25005" customFormat="false" ht="14.4" hidden="false" customHeight="true" outlineLevel="0" collapsed="false">
      <c r="B25005" s="13" t="s">
        <v>377</v>
      </c>
      <c r="C25005" s="13" t="s">
        <v>51</v>
      </c>
      <c r="D25005" s="14" t="n">
        <v>0</v>
      </c>
      <c r="E25005" s="11" t="s">
        <v>21</v>
      </c>
    </row>
    <row r="25006" customFormat="false" ht="14.4" hidden="false" customHeight="true" outlineLevel="0" collapsed="false">
      <c r="B25006" s="13" t="s">
        <v>377</v>
      </c>
      <c r="C25006" s="13" t="s">
        <v>52</v>
      </c>
      <c r="D25006" s="14" t="n">
        <v>0</v>
      </c>
      <c r="E25006" s="11" t="s">
        <v>21</v>
      </c>
    </row>
    <row r="25007" customFormat="false" ht="14.4" hidden="false" customHeight="true" outlineLevel="0" collapsed="false">
      <c r="B25007" s="13" t="s">
        <v>377</v>
      </c>
      <c r="C25007" s="13" t="s">
        <v>53</v>
      </c>
      <c r="D25007" s="14" t="n">
        <v>0</v>
      </c>
      <c r="E25007" s="11" t="s">
        <v>21</v>
      </c>
    </row>
    <row r="25008" customFormat="false" ht="14.4" hidden="false" customHeight="true" outlineLevel="0" collapsed="false">
      <c r="B25008" s="13" t="s">
        <v>377</v>
      </c>
      <c r="C25008" s="13" t="s">
        <v>54</v>
      </c>
      <c r="D25008" s="14" t="n">
        <v>0</v>
      </c>
      <c r="E25008" s="11" t="s">
        <v>21</v>
      </c>
    </row>
    <row r="25009" customFormat="false" ht="14.4" hidden="false" customHeight="true" outlineLevel="0" collapsed="false">
      <c r="B25009" s="13" t="s">
        <v>377</v>
      </c>
      <c r="C25009" s="13" t="s">
        <v>55</v>
      </c>
      <c r="D25009" s="14" t="n">
        <v>0</v>
      </c>
      <c r="E25009" s="11" t="s">
        <v>21</v>
      </c>
    </row>
    <row r="25010" customFormat="false" ht="14.4" hidden="false" customHeight="true" outlineLevel="0" collapsed="false">
      <c r="B25010" s="13" t="s">
        <v>377</v>
      </c>
      <c r="C25010" s="13" t="s">
        <v>56</v>
      </c>
      <c r="D25010" s="14" t="n">
        <v>0</v>
      </c>
      <c r="E25010" s="11" t="s">
        <v>21</v>
      </c>
    </row>
    <row r="25011" customFormat="false" ht="14.4" hidden="false" customHeight="true" outlineLevel="0" collapsed="false">
      <c r="B25011" s="13" t="s">
        <v>377</v>
      </c>
      <c r="C25011" s="13" t="s">
        <v>57</v>
      </c>
      <c r="D25011" s="14" t="n">
        <v>0</v>
      </c>
      <c r="E25011" s="11" t="s">
        <v>21</v>
      </c>
    </row>
    <row r="25012" customFormat="false" ht="14.4" hidden="false" customHeight="true" outlineLevel="0" collapsed="false">
      <c r="B25012" s="13" t="s">
        <v>377</v>
      </c>
      <c r="C25012" s="13" t="s">
        <v>58</v>
      </c>
      <c r="D25012" s="14" t="n">
        <v>0</v>
      </c>
      <c r="E25012" s="11" t="s">
        <v>21</v>
      </c>
    </row>
    <row r="25013" customFormat="false" ht="14.4" hidden="false" customHeight="true" outlineLevel="0" collapsed="false">
      <c r="B25013" s="13" t="s">
        <v>377</v>
      </c>
      <c r="C25013" s="13" t="s">
        <v>59</v>
      </c>
      <c r="D25013" s="14" t="n">
        <v>0</v>
      </c>
      <c r="E25013" s="11" t="s">
        <v>21</v>
      </c>
    </row>
    <row r="25014" customFormat="false" ht="14.4" hidden="false" customHeight="true" outlineLevel="0" collapsed="false">
      <c r="B25014" s="13" t="s">
        <v>377</v>
      </c>
      <c r="C25014" s="13" t="s">
        <v>60</v>
      </c>
      <c r="D25014" s="14" t="n">
        <v>0</v>
      </c>
      <c r="E25014" s="11" t="s">
        <v>21</v>
      </c>
    </row>
    <row r="25015" customFormat="false" ht="14.4" hidden="false" customHeight="true" outlineLevel="0" collapsed="false">
      <c r="B25015" s="13" t="s">
        <v>377</v>
      </c>
      <c r="C25015" s="13" t="s">
        <v>61</v>
      </c>
      <c r="D25015" s="14" t="n">
        <v>0</v>
      </c>
      <c r="E25015" s="11" t="s">
        <v>21</v>
      </c>
    </row>
    <row r="25016" customFormat="false" ht="14.4" hidden="false" customHeight="true" outlineLevel="0" collapsed="false">
      <c r="B25016" s="13" t="s">
        <v>377</v>
      </c>
      <c r="C25016" s="13" t="s">
        <v>62</v>
      </c>
      <c r="D25016" s="14" t="n">
        <v>0</v>
      </c>
      <c r="E25016" s="11" t="s">
        <v>21</v>
      </c>
    </row>
    <row r="25017" customFormat="false" ht="14.4" hidden="false" customHeight="true" outlineLevel="0" collapsed="false">
      <c r="B25017" s="13" t="s">
        <v>377</v>
      </c>
      <c r="C25017" s="13" t="s">
        <v>63</v>
      </c>
      <c r="D25017" s="14" t="n">
        <v>0</v>
      </c>
      <c r="E25017" s="11" t="s">
        <v>21</v>
      </c>
    </row>
    <row r="25018" customFormat="false" ht="14.4" hidden="false" customHeight="true" outlineLevel="0" collapsed="false">
      <c r="B25018" s="13" t="s">
        <v>377</v>
      </c>
      <c r="C25018" s="13" t="s">
        <v>64</v>
      </c>
      <c r="D25018" s="14" t="n">
        <v>0</v>
      </c>
      <c r="E25018" s="11" t="s">
        <v>21</v>
      </c>
    </row>
    <row r="25019" customFormat="false" ht="14.4" hidden="false" customHeight="true" outlineLevel="0" collapsed="false">
      <c r="B25019" s="13" t="s">
        <v>377</v>
      </c>
      <c r="C25019" s="13" t="s">
        <v>65</v>
      </c>
      <c r="D25019" s="14" t="n">
        <v>0</v>
      </c>
      <c r="E25019" s="11" t="s">
        <v>21</v>
      </c>
    </row>
    <row r="25020" customFormat="false" ht="14.4" hidden="false" customHeight="true" outlineLevel="0" collapsed="false">
      <c r="B25020" s="13" t="s">
        <v>377</v>
      </c>
      <c r="C25020" s="13" t="s">
        <v>66</v>
      </c>
      <c r="D25020" s="14" t="n">
        <v>0</v>
      </c>
      <c r="E25020" s="11" t="s">
        <v>21</v>
      </c>
    </row>
    <row r="25021" customFormat="false" ht="14.4" hidden="false" customHeight="true" outlineLevel="0" collapsed="false">
      <c r="B25021" s="13" t="s">
        <v>377</v>
      </c>
      <c r="C25021" s="13" t="s">
        <v>67</v>
      </c>
      <c r="D25021" s="14" t="n">
        <v>0</v>
      </c>
      <c r="E25021" s="11" t="s">
        <v>21</v>
      </c>
    </row>
    <row r="25022" customFormat="false" ht="14.4" hidden="false" customHeight="true" outlineLevel="0" collapsed="false">
      <c r="B25022" s="13" t="s">
        <v>377</v>
      </c>
      <c r="C25022" s="13" t="s">
        <v>68</v>
      </c>
      <c r="D25022" s="14" t="n">
        <v>0</v>
      </c>
      <c r="E25022" s="11" t="s">
        <v>21</v>
      </c>
    </row>
    <row r="25023" customFormat="false" ht="14.4" hidden="false" customHeight="true" outlineLevel="0" collapsed="false">
      <c r="B25023" s="13" t="s">
        <v>377</v>
      </c>
      <c r="C25023" s="13" t="s">
        <v>69</v>
      </c>
      <c r="D25023" s="14" t="n">
        <v>0</v>
      </c>
      <c r="E25023" s="11" t="s">
        <v>21</v>
      </c>
    </row>
    <row r="25024" customFormat="false" ht="14.4" hidden="false" customHeight="true" outlineLevel="0" collapsed="false">
      <c r="B25024" s="13" t="s">
        <v>377</v>
      </c>
      <c r="C25024" s="13" t="s">
        <v>70</v>
      </c>
      <c r="D25024" s="14" t="n">
        <v>0</v>
      </c>
      <c r="E25024" s="11" t="s">
        <v>21</v>
      </c>
    </row>
    <row r="25025" customFormat="false" ht="14.4" hidden="false" customHeight="true" outlineLevel="0" collapsed="false">
      <c r="B25025" s="13" t="s">
        <v>377</v>
      </c>
      <c r="C25025" s="13" t="s">
        <v>71</v>
      </c>
      <c r="D25025" s="14" t="n">
        <v>0</v>
      </c>
      <c r="E25025" s="11" t="s">
        <v>21</v>
      </c>
    </row>
    <row r="25026" customFormat="false" ht="14.4" hidden="false" customHeight="true" outlineLevel="0" collapsed="false">
      <c r="B25026" s="13" t="s">
        <v>377</v>
      </c>
      <c r="C25026" s="13" t="s">
        <v>72</v>
      </c>
      <c r="D25026" s="14" t="n">
        <v>0</v>
      </c>
      <c r="E25026" s="11" t="s">
        <v>21</v>
      </c>
    </row>
    <row r="25027" customFormat="false" ht="14.4" hidden="false" customHeight="true" outlineLevel="0" collapsed="false">
      <c r="B25027" s="13" t="s">
        <v>377</v>
      </c>
      <c r="C25027" s="13" t="s">
        <v>73</v>
      </c>
      <c r="D25027" s="14" t="n">
        <v>0</v>
      </c>
      <c r="E25027" s="11" t="s">
        <v>21</v>
      </c>
    </row>
    <row r="25028" customFormat="false" ht="14.4" hidden="false" customHeight="true" outlineLevel="0" collapsed="false">
      <c r="B25028" s="13" t="s">
        <v>377</v>
      </c>
      <c r="C25028" s="13" t="s">
        <v>74</v>
      </c>
      <c r="D25028" s="14" t="n">
        <v>0</v>
      </c>
      <c r="E25028" s="11" t="s">
        <v>21</v>
      </c>
    </row>
    <row r="25029" customFormat="false" ht="14.4" hidden="false" customHeight="true" outlineLevel="0" collapsed="false">
      <c r="B25029" s="13" t="s">
        <v>377</v>
      </c>
      <c r="C25029" s="13" t="s">
        <v>75</v>
      </c>
      <c r="D25029" s="14" t="n">
        <v>0</v>
      </c>
      <c r="E25029" s="11" t="s">
        <v>21</v>
      </c>
    </row>
    <row r="25030" customFormat="false" ht="14.4" hidden="false" customHeight="true" outlineLevel="0" collapsed="false">
      <c r="B25030" s="13" t="s">
        <v>377</v>
      </c>
      <c r="C25030" s="13" t="s">
        <v>76</v>
      </c>
      <c r="D25030" s="14" t="n">
        <v>0</v>
      </c>
      <c r="E25030" s="11" t="s">
        <v>21</v>
      </c>
    </row>
    <row r="25031" customFormat="false" ht="14.4" hidden="false" customHeight="true" outlineLevel="0" collapsed="false">
      <c r="B25031" s="13" t="s">
        <v>377</v>
      </c>
      <c r="C25031" s="13" t="s">
        <v>77</v>
      </c>
      <c r="D25031" s="14" t="n">
        <v>0</v>
      </c>
      <c r="E25031" s="11" t="s">
        <v>21</v>
      </c>
    </row>
    <row r="25032" customFormat="false" ht="14.4" hidden="false" customHeight="true" outlineLevel="0" collapsed="false">
      <c r="B25032" s="13" t="s">
        <v>377</v>
      </c>
      <c r="C25032" s="13" t="s">
        <v>78</v>
      </c>
      <c r="D25032" s="14" t="n">
        <v>0</v>
      </c>
      <c r="E25032" s="11" t="s">
        <v>21</v>
      </c>
    </row>
    <row r="25033" customFormat="false" ht="14.4" hidden="false" customHeight="true" outlineLevel="0" collapsed="false">
      <c r="B25033" s="13" t="s">
        <v>377</v>
      </c>
      <c r="C25033" s="13" t="s">
        <v>79</v>
      </c>
      <c r="D25033" s="14" t="n">
        <v>0</v>
      </c>
      <c r="E25033" s="11" t="s">
        <v>21</v>
      </c>
    </row>
    <row r="25034" customFormat="false" ht="14.4" hidden="false" customHeight="true" outlineLevel="0" collapsed="false">
      <c r="B25034" s="13" t="s">
        <v>377</v>
      </c>
      <c r="C25034" s="13" t="s">
        <v>80</v>
      </c>
      <c r="D25034" s="14" t="n">
        <v>0</v>
      </c>
      <c r="E25034" s="11" t="s">
        <v>21</v>
      </c>
    </row>
    <row r="25035" customFormat="false" ht="14.4" hidden="false" customHeight="true" outlineLevel="0" collapsed="false">
      <c r="B25035" s="13" t="s">
        <v>377</v>
      </c>
      <c r="C25035" s="13" t="s">
        <v>81</v>
      </c>
      <c r="D25035" s="14" t="n">
        <v>0</v>
      </c>
      <c r="E25035" s="11" t="s">
        <v>21</v>
      </c>
    </row>
    <row r="25036" customFormat="false" ht="14.4" hidden="false" customHeight="true" outlineLevel="0" collapsed="false">
      <c r="B25036" s="13" t="s">
        <v>377</v>
      </c>
      <c r="C25036" s="13" t="s">
        <v>82</v>
      </c>
      <c r="D25036" s="14" t="n">
        <v>0</v>
      </c>
      <c r="E25036" s="11" t="s">
        <v>21</v>
      </c>
    </row>
    <row r="25037" customFormat="false" ht="14.4" hidden="false" customHeight="true" outlineLevel="0" collapsed="false">
      <c r="B25037" s="13" t="s">
        <v>377</v>
      </c>
      <c r="C25037" s="13" t="s">
        <v>83</v>
      </c>
      <c r="D25037" s="14" t="n">
        <v>0</v>
      </c>
      <c r="E25037" s="11" t="s">
        <v>21</v>
      </c>
    </row>
    <row r="25038" customFormat="false" ht="14.4" hidden="false" customHeight="true" outlineLevel="0" collapsed="false">
      <c r="B25038" s="13" t="s">
        <v>377</v>
      </c>
      <c r="C25038" s="13" t="s">
        <v>84</v>
      </c>
      <c r="D25038" s="14" t="n">
        <v>0</v>
      </c>
      <c r="E25038" s="11" t="s">
        <v>21</v>
      </c>
    </row>
    <row r="25039" customFormat="false" ht="14.4" hidden="false" customHeight="true" outlineLevel="0" collapsed="false">
      <c r="B25039" s="13" t="s">
        <v>377</v>
      </c>
      <c r="C25039" s="13" t="s">
        <v>85</v>
      </c>
      <c r="D25039" s="14" t="n">
        <v>0</v>
      </c>
      <c r="E25039" s="11" t="s">
        <v>21</v>
      </c>
    </row>
    <row r="25040" customFormat="false" ht="14.4" hidden="false" customHeight="true" outlineLevel="0" collapsed="false">
      <c r="B25040" s="13" t="s">
        <v>377</v>
      </c>
      <c r="C25040" s="13" t="s">
        <v>86</v>
      </c>
      <c r="D25040" s="14" t="n">
        <v>0</v>
      </c>
      <c r="E25040" s="11" t="s">
        <v>21</v>
      </c>
    </row>
    <row r="25041" customFormat="false" ht="14.4" hidden="false" customHeight="true" outlineLevel="0" collapsed="false">
      <c r="B25041" s="13" t="s">
        <v>377</v>
      </c>
      <c r="C25041" s="13" t="s">
        <v>87</v>
      </c>
      <c r="D25041" s="14" t="n">
        <v>0</v>
      </c>
      <c r="E25041" s="11" t="s">
        <v>21</v>
      </c>
    </row>
    <row r="25042" customFormat="false" ht="14.4" hidden="false" customHeight="true" outlineLevel="0" collapsed="false">
      <c r="B25042" s="13" t="s">
        <v>377</v>
      </c>
      <c r="C25042" s="13" t="s">
        <v>88</v>
      </c>
      <c r="D25042" s="14" t="n">
        <v>0</v>
      </c>
      <c r="E25042" s="11" t="s">
        <v>21</v>
      </c>
    </row>
    <row r="25043" customFormat="false" ht="14.4" hidden="false" customHeight="true" outlineLevel="0" collapsed="false">
      <c r="B25043" s="13" t="s">
        <v>377</v>
      </c>
      <c r="C25043" s="13" t="s">
        <v>89</v>
      </c>
      <c r="D25043" s="14" t="n">
        <v>0</v>
      </c>
      <c r="E25043" s="11" t="s">
        <v>21</v>
      </c>
    </row>
    <row r="25044" customFormat="false" ht="14.4" hidden="false" customHeight="true" outlineLevel="0" collapsed="false">
      <c r="B25044" s="13" t="s">
        <v>377</v>
      </c>
      <c r="C25044" s="13" t="s">
        <v>90</v>
      </c>
      <c r="D25044" s="14" t="n">
        <v>0</v>
      </c>
      <c r="E25044" s="11" t="s">
        <v>21</v>
      </c>
    </row>
    <row r="25045" customFormat="false" ht="14.4" hidden="false" customHeight="true" outlineLevel="0" collapsed="false">
      <c r="B25045" s="13" t="s">
        <v>377</v>
      </c>
      <c r="C25045" s="13" t="s">
        <v>91</v>
      </c>
      <c r="D25045" s="14" t="n">
        <v>0</v>
      </c>
      <c r="E25045" s="11" t="s">
        <v>21</v>
      </c>
    </row>
    <row r="25046" customFormat="false" ht="14.4" hidden="false" customHeight="true" outlineLevel="0" collapsed="false">
      <c r="B25046" s="13" t="s">
        <v>377</v>
      </c>
      <c r="C25046" s="13" t="s">
        <v>92</v>
      </c>
      <c r="D25046" s="14" t="n">
        <v>0</v>
      </c>
      <c r="E25046" s="11" t="s">
        <v>21</v>
      </c>
    </row>
    <row r="25047" customFormat="false" ht="14.4" hidden="false" customHeight="true" outlineLevel="0" collapsed="false">
      <c r="B25047" s="13" t="s">
        <v>377</v>
      </c>
      <c r="C25047" s="13" t="s">
        <v>93</v>
      </c>
      <c r="D25047" s="14" t="n">
        <v>0</v>
      </c>
      <c r="E25047" s="11" t="s">
        <v>21</v>
      </c>
    </row>
    <row r="25048" customFormat="false" ht="14.4" hidden="false" customHeight="true" outlineLevel="0" collapsed="false">
      <c r="B25048" s="13" t="s">
        <v>377</v>
      </c>
      <c r="C25048" s="13" t="s">
        <v>94</v>
      </c>
      <c r="D25048" s="14" t="n">
        <v>0</v>
      </c>
      <c r="E25048" s="11" t="s">
        <v>21</v>
      </c>
    </row>
    <row r="25049" customFormat="false" ht="14.4" hidden="false" customHeight="true" outlineLevel="0" collapsed="false">
      <c r="B25049" s="13" t="s">
        <v>377</v>
      </c>
      <c r="C25049" s="13" t="s">
        <v>95</v>
      </c>
      <c r="D25049" s="14" t="n">
        <v>0</v>
      </c>
      <c r="E25049" s="11" t="s">
        <v>21</v>
      </c>
    </row>
    <row r="25050" customFormat="false" ht="14.4" hidden="false" customHeight="true" outlineLevel="0" collapsed="false">
      <c r="B25050" s="13" t="s">
        <v>377</v>
      </c>
      <c r="C25050" s="13" t="s">
        <v>96</v>
      </c>
      <c r="D25050" s="14" t="n">
        <v>0</v>
      </c>
      <c r="E25050" s="11" t="s">
        <v>21</v>
      </c>
    </row>
    <row r="25051" customFormat="false" ht="14.4" hidden="false" customHeight="true" outlineLevel="0" collapsed="false">
      <c r="B25051" s="13" t="s">
        <v>377</v>
      </c>
      <c r="C25051" s="13" t="s">
        <v>97</v>
      </c>
      <c r="D25051" s="14" t="n">
        <v>9.08</v>
      </c>
      <c r="E25051" s="11" t="s">
        <v>21</v>
      </c>
    </row>
    <row r="25052" customFormat="false" ht="14.4" hidden="false" customHeight="true" outlineLevel="0" collapsed="false">
      <c r="B25052" s="13" t="s">
        <v>377</v>
      </c>
      <c r="C25052" s="13" t="s">
        <v>98</v>
      </c>
      <c r="D25052" s="14" t="n">
        <v>10.312</v>
      </c>
      <c r="E25052" s="11" t="s">
        <v>21</v>
      </c>
    </row>
    <row r="25053" customFormat="false" ht="14.4" hidden="false" customHeight="true" outlineLevel="0" collapsed="false">
      <c r="B25053" s="13" t="s">
        <v>377</v>
      </c>
      <c r="C25053" s="13" t="s">
        <v>99</v>
      </c>
      <c r="D25053" s="14" t="n">
        <v>10.32</v>
      </c>
      <c r="E25053" s="11" t="s">
        <v>21</v>
      </c>
    </row>
    <row r="25054" customFormat="false" ht="14.4" hidden="false" customHeight="true" outlineLevel="0" collapsed="false">
      <c r="B25054" s="13" t="s">
        <v>377</v>
      </c>
      <c r="C25054" s="13" t="s">
        <v>100</v>
      </c>
      <c r="D25054" s="14" t="n">
        <v>10.336</v>
      </c>
      <c r="E25054" s="11" t="s">
        <v>21</v>
      </c>
    </row>
    <row r="25055" customFormat="false" ht="14.4" hidden="false" customHeight="true" outlineLevel="0" collapsed="false">
      <c r="B25055" s="13" t="s">
        <v>377</v>
      </c>
      <c r="C25055" s="13" t="s">
        <v>101</v>
      </c>
      <c r="D25055" s="14" t="n">
        <v>10.4</v>
      </c>
      <c r="E25055" s="11" t="s">
        <v>21</v>
      </c>
    </row>
    <row r="25056" customFormat="false" ht="14.4" hidden="false" customHeight="true" outlineLevel="0" collapsed="false">
      <c r="B25056" s="13" t="s">
        <v>377</v>
      </c>
      <c r="C25056" s="13" t="s">
        <v>102</v>
      </c>
      <c r="D25056" s="14" t="n">
        <v>10.072</v>
      </c>
      <c r="E25056" s="11" t="s">
        <v>21</v>
      </c>
    </row>
    <row r="25057" customFormat="false" ht="14.4" hidden="false" customHeight="true" outlineLevel="0" collapsed="false">
      <c r="B25057" s="13" t="s">
        <v>377</v>
      </c>
      <c r="C25057" s="13" t="s">
        <v>103</v>
      </c>
      <c r="D25057" s="14" t="n">
        <v>10.06</v>
      </c>
      <c r="E25057" s="11" t="s">
        <v>21</v>
      </c>
    </row>
    <row r="25058" customFormat="false" ht="14.4" hidden="false" customHeight="true" outlineLevel="0" collapsed="false">
      <c r="B25058" s="13" t="s">
        <v>377</v>
      </c>
      <c r="C25058" s="13" t="s">
        <v>104</v>
      </c>
      <c r="D25058" s="14" t="n">
        <v>10.112</v>
      </c>
      <c r="E25058" s="11" t="s">
        <v>21</v>
      </c>
    </row>
    <row r="25059" customFormat="false" ht="14.4" hidden="false" customHeight="true" outlineLevel="0" collapsed="false">
      <c r="B25059" s="13" t="s">
        <v>377</v>
      </c>
      <c r="C25059" s="13" t="s">
        <v>105</v>
      </c>
      <c r="D25059" s="14" t="n">
        <v>10.128</v>
      </c>
      <c r="E25059" s="11" t="s">
        <v>21</v>
      </c>
    </row>
    <row r="25060" customFormat="false" ht="14.4" hidden="false" customHeight="true" outlineLevel="0" collapsed="false">
      <c r="B25060" s="13" t="s">
        <v>377</v>
      </c>
      <c r="C25060" s="13" t="s">
        <v>106</v>
      </c>
      <c r="D25060" s="14" t="n">
        <v>10.164</v>
      </c>
      <c r="E25060" s="11" t="s">
        <v>21</v>
      </c>
    </row>
    <row r="25061" customFormat="false" ht="14.4" hidden="false" customHeight="true" outlineLevel="0" collapsed="false">
      <c r="B25061" s="13" t="s">
        <v>377</v>
      </c>
      <c r="C25061" s="13" t="s">
        <v>107</v>
      </c>
      <c r="D25061" s="14" t="n">
        <v>10.18</v>
      </c>
      <c r="E25061" s="11" t="s">
        <v>21</v>
      </c>
    </row>
    <row r="25062" customFormat="false" ht="14.4" hidden="false" customHeight="true" outlineLevel="0" collapsed="false">
      <c r="B25062" s="13" t="s">
        <v>377</v>
      </c>
      <c r="C25062" s="13" t="s">
        <v>108</v>
      </c>
      <c r="D25062" s="14" t="n">
        <v>10.236</v>
      </c>
      <c r="E25062" s="11" t="s">
        <v>21</v>
      </c>
    </row>
    <row r="25063" customFormat="false" ht="14.4" hidden="false" customHeight="true" outlineLevel="0" collapsed="false">
      <c r="B25063" s="13" t="s">
        <v>377</v>
      </c>
      <c r="C25063" s="13" t="s">
        <v>109</v>
      </c>
      <c r="D25063" s="14" t="n">
        <v>10.216</v>
      </c>
      <c r="E25063" s="11" t="s">
        <v>21</v>
      </c>
    </row>
    <row r="25064" customFormat="false" ht="14.4" hidden="false" customHeight="true" outlineLevel="0" collapsed="false">
      <c r="B25064" s="13" t="s">
        <v>377</v>
      </c>
      <c r="C25064" s="13" t="s">
        <v>110</v>
      </c>
      <c r="D25064" s="14" t="n">
        <v>10.244</v>
      </c>
      <c r="E25064" s="11" t="s">
        <v>21</v>
      </c>
    </row>
    <row r="25065" customFormat="false" ht="14.4" hidden="false" customHeight="true" outlineLevel="0" collapsed="false">
      <c r="B25065" s="13" t="s">
        <v>377</v>
      </c>
      <c r="C25065" s="13" t="s">
        <v>111</v>
      </c>
      <c r="D25065" s="14" t="n">
        <v>10.26</v>
      </c>
      <c r="E25065" s="11" t="s">
        <v>21</v>
      </c>
    </row>
    <row r="25066" customFormat="false" ht="14.4" hidden="false" customHeight="true" outlineLevel="0" collapsed="false">
      <c r="B25066" s="13" t="s">
        <v>377</v>
      </c>
      <c r="C25066" s="13" t="s">
        <v>112</v>
      </c>
      <c r="D25066" s="14" t="n">
        <v>10.316</v>
      </c>
      <c r="E25066" s="11" t="s">
        <v>21</v>
      </c>
    </row>
    <row r="25067" customFormat="false" ht="14.4" hidden="false" customHeight="true" outlineLevel="0" collapsed="false">
      <c r="B25067" s="13" t="s">
        <v>377</v>
      </c>
      <c r="C25067" s="13" t="s">
        <v>113</v>
      </c>
      <c r="D25067" s="14" t="n">
        <v>10.284</v>
      </c>
      <c r="E25067" s="11" t="s">
        <v>21</v>
      </c>
    </row>
    <row r="25068" customFormat="false" ht="14.4" hidden="false" customHeight="true" outlineLevel="0" collapsed="false">
      <c r="B25068" s="13" t="s">
        <v>377</v>
      </c>
      <c r="C25068" s="13" t="s">
        <v>114</v>
      </c>
      <c r="D25068" s="14" t="n">
        <v>10.308</v>
      </c>
      <c r="E25068" s="11" t="s">
        <v>21</v>
      </c>
    </row>
    <row r="25069" customFormat="false" ht="14.4" hidden="false" customHeight="true" outlineLevel="0" collapsed="false">
      <c r="B25069" s="13" t="s">
        <v>377</v>
      </c>
      <c r="C25069" s="13" t="s">
        <v>115</v>
      </c>
      <c r="D25069" s="14" t="n">
        <v>10.292</v>
      </c>
      <c r="E25069" s="11" t="s">
        <v>21</v>
      </c>
    </row>
    <row r="25070" customFormat="false" ht="14.4" hidden="false" customHeight="true" outlineLevel="0" collapsed="false">
      <c r="B25070" s="13" t="s">
        <v>377</v>
      </c>
      <c r="C25070" s="13" t="s">
        <v>116</v>
      </c>
      <c r="D25070" s="14" t="n">
        <v>10.264</v>
      </c>
      <c r="E25070" s="11" t="s">
        <v>21</v>
      </c>
    </row>
    <row r="25071" customFormat="false" ht="14.4" hidden="false" customHeight="true" outlineLevel="0" collapsed="false">
      <c r="B25071" s="13" t="s">
        <v>378</v>
      </c>
      <c r="C25071" s="13" t="s">
        <v>20</v>
      </c>
      <c r="D25071" s="14" t="n">
        <v>10.248</v>
      </c>
      <c r="E25071" s="11" t="s">
        <v>21</v>
      </c>
    </row>
    <row r="25072" customFormat="false" ht="14.4" hidden="false" customHeight="true" outlineLevel="0" collapsed="false">
      <c r="B25072" s="13" t="s">
        <v>378</v>
      </c>
      <c r="C25072" s="13" t="s">
        <v>22</v>
      </c>
      <c r="D25072" s="14" t="n">
        <v>10.264</v>
      </c>
      <c r="E25072" s="11" t="s">
        <v>21</v>
      </c>
    </row>
    <row r="25073" customFormat="false" ht="14.4" hidden="false" customHeight="true" outlineLevel="0" collapsed="false">
      <c r="B25073" s="13" t="s">
        <v>378</v>
      </c>
      <c r="C25073" s="13" t="s">
        <v>23</v>
      </c>
      <c r="D25073" s="14" t="n">
        <v>10.328</v>
      </c>
      <c r="E25073" s="11" t="s">
        <v>21</v>
      </c>
    </row>
    <row r="25074" customFormat="false" ht="14.4" hidden="false" customHeight="true" outlineLevel="0" collapsed="false">
      <c r="B25074" s="13" t="s">
        <v>378</v>
      </c>
      <c r="C25074" s="13" t="s">
        <v>24</v>
      </c>
      <c r="D25074" s="14" t="n">
        <v>10.348</v>
      </c>
      <c r="E25074" s="11" t="s">
        <v>21</v>
      </c>
    </row>
    <row r="25075" customFormat="false" ht="14.4" hidden="false" customHeight="true" outlineLevel="0" collapsed="false">
      <c r="B25075" s="13" t="s">
        <v>378</v>
      </c>
      <c r="C25075" s="13" t="s">
        <v>25</v>
      </c>
      <c r="D25075" s="14" t="n">
        <v>10.384</v>
      </c>
      <c r="E25075" s="11" t="s">
        <v>21</v>
      </c>
    </row>
    <row r="25076" customFormat="false" ht="14.4" hidden="false" customHeight="true" outlineLevel="0" collapsed="false">
      <c r="B25076" s="13" t="s">
        <v>378</v>
      </c>
      <c r="C25076" s="13" t="s">
        <v>26</v>
      </c>
      <c r="D25076" s="14" t="n">
        <v>10.416</v>
      </c>
      <c r="E25076" s="11" t="s">
        <v>21</v>
      </c>
    </row>
    <row r="25077" customFormat="false" ht="14.4" hidden="false" customHeight="true" outlineLevel="0" collapsed="false">
      <c r="B25077" s="13" t="s">
        <v>378</v>
      </c>
      <c r="C25077" s="13" t="s">
        <v>27</v>
      </c>
      <c r="D25077" s="14" t="n">
        <v>10.412</v>
      </c>
      <c r="E25077" s="11" t="s">
        <v>21</v>
      </c>
    </row>
    <row r="25078" customFormat="false" ht="14.4" hidden="false" customHeight="true" outlineLevel="0" collapsed="false">
      <c r="B25078" s="13" t="s">
        <v>378</v>
      </c>
      <c r="C25078" s="13" t="s">
        <v>28</v>
      </c>
      <c r="D25078" s="14" t="n">
        <v>10.4</v>
      </c>
      <c r="E25078" s="11" t="s">
        <v>21</v>
      </c>
    </row>
    <row r="25079" customFormat="false" ht="14.4" hidden="false" customHeight="true" outlineLevel="0" collapsed="false">
      <c r="B25079" s="13" t="s">
        <v>378</v>
      </c>
      <c r="C25079" s="13" t="s">
        <v>29</v>
      </c>
      <c r="D25079" s="14" t="n">
        <v>10.376</v>
      </c>
      <c r="E25079" s="11" t="s">
        <v>21</v>
      </c>
    </row>
    <row r="25080" customFormat="false" ht="14.4" hidden="false" customHeight="true" outlineLevel="0" collapsed="false">
      <c r="B25080" s="13" t="s">
        <v>378</v>
      </c>
      <c r="C25080" s="13" t="s">
        <v>30</v>
      </c>
      <c r="D25080" s="14" t="n">
        <v>10.404</v>
      </c>
      <c r="E25080" s="11" t="s">
        <v>21</v>
      </c>
    </row>
    <row r="25081" customFormat="false" ht="14.4" hidden="false" customHeight="true" outlineLevel="0" collapsed="false">
      <c r="B25081" s="13" t="s">
        <v>378</v>
      </c>
      <c r="C25081" s="13" t="s">
        <v>31</v>
      </c>
      <c r="D25081" s="14" t="n">
        <v>10.392</v>
      </c>
      <c r="E25081" s="11" t="s">
        <v>21</v>
      </c>
    </row>
    <row r="25082" customFormat="false" ht="14.4" hidden="false" customHeight="true" outlineLevel="0" collapsed="false">
      <c r="B25082" s="13" t="s">
        <v>378</v>
      </c>
      <c r="C25082" s="13" t="s">
        <v>32</v>
      </c>
      <c r="D25082" s="14" t="n">
        <v>10.392</v>
      </c>
      <c r="E25082" s="11" t="s">
        <v>21</v>
      </c>
    </row>
    <row r="25083" customFormat="false" ht="14.4" hidden="false" customHeight="true" outlineLevel="0" collapsed="false">
      <c r="B25083" s="13" t="s">
        <v>378</v>
      </c>
      <c r="C25083" s="13" t="s">
        <v>33</v>
      </c>
      <c r="D25083" s="14" t="n">
        <v>10.38</v>
      </c>
      <c r="E25083" s="11" t="s">
        <v>21</v>
      </c>
    </row>
    <row r="25084" customFormat="false" ht="14.4" hidden="false" customHeight="true" outlineLevel="0" collapsed="false">
      <c r="B25084" s="13" t="s">
        <v>378</v>
      </c>
      <c r="C25084" s="13" t="s">
        <v>34</v>
      </c>
      <c r="D25084" s="14" t="n">
        <v>10.384</v>
      </c>
      <c r="E25084" s="11" t="s">
        <v>21</v>
      </c>
    </row>
    <row r="25085" customFormat="false" ht="14.4" hidden="false" customHeight="true" outlineLevel="0" collapsed="false">
      <c r="B25085" s="13" t="s">
        <v>378</v>
      </c>
      <c r="C25085" s="13" t="s">
        <v>35</v>
      </c>
      <c r="D25085" s="14" t="n">
        <v>10.388</v>
      </c>
      <c r="E25085" s="11" t="s">
        <v>21</v>
      </c>
    </row>
    <row r="25086" customFormat="false" ht="14.4" hidden="false" customHeight="true" outlineLevel="0" collapsed="false">
      <c r="B25086" s="13" t="s">
        <v>378</v>
      </c>
      <c r="C25086" s="13" t="s">
        <v>36</v>
      </c>
      <c r="D25086" s="14" t="n">
        <v>10.36</v>
      </c>
      <c r="E25086" s="11" t="s">
        <v>21</v>
      </c>
    </row>
    <row r="25087" customFormat="false" ht="14.4" hidden="false" customHeight="true" outlineLevel="0" collapsed="false">
      <c r="B25087" s="13" t="s">
        <v>378</v>
      </c>
      <c r="C25087" s="13" t="s">
        <v>37</v>
      </c>
      <c r="D25087" s="14" t="n">
        <v>10.376</v>
      </c>
      <c r="E25087" s="11" t="s">
        <v>21</v>
      </c>
    </row>
    <row r="25088" customFormat="false" ht="14.4" hidden="false" customHeight="true" outlineLevel="0" collapsed="false">
      <c r="B25088" s="13" t="s">
        <v>378</v>
      </c>
      <c r="C25088" s="13" t="s">
        <v>38</v>
      </c>
      <c r="D25088" s="14" t="n">
        <v>10.348</v>
      </c>
      <c r="E25088" s="11" t="s">
        <v>21</v>
      </c>
    </row>
    <row r="25089" customFormat="false" ht="14.4" hidden="false" customHeight="true" outlineLevel="0" collapsed="false">
      <c r="B25089" s="13" t="s">
        <v>378</v>
      </c>
      <c r="C25089" s="13" t="s">
        <v>39</v>
      </c>
      <c r="D25089" s="14" t="n">
        <v>10.32</v>
      </c>
      <c r="E25089" s="11" t="s">
        <v>21</v>
      </c>
    </row>
    <row r="25090" customFormat="false" ht="14.4" hidden="false" customHeight="true" outlineLevel="0" collapsed="false">
      <c r="B25090" s="13" t="s">
        <v>378</v>
      </c>
      <c r="C25090" s="13" t="s">
        <v>40</v>
      </c>
      <c r="D25090" s="14" t="n">
        <v>10.304</v>
      </c>
      <c r="E25090" s="11" t="s">
        <v>21</v>
      </c>
    </row>
    <row r="25091" customFormat="false" ht="14.4" hidden="false" customHeight="true" outlineLevel="0" collapsed="false">
      <c r="B25091" s="13" t="s">
        <v>378</v>
      </c>
      <c r="C25091" s="13" t="s">
        <v>41</v>
      </c>
      <c r="D25091" s="14" t="n">
        <v>9.612</v>
      </c>
      <c r="E25091" s="11" t="s">
        <v>21</v>
      </c>
    </row>
    <row r="25092" customFormat="false" ht="14.4" hidden="false" customHeight="true" outlineLevel="0" collapsed="false">
      <c r="B25092" s="13" t="s">
        <v>378</v>
      </c>
      <c r="C25092" s="13" t="s">
        <v>42</v>
      </c>
      <c r="D25092" s="14" t="n">
        <v>8.164</v>
      </c>
      <c r="E25092" s="11" t="s">
        <v>21</v>
      </c>
    </row>
    <row r="25093" customFormat="false" ht="14.4" hidden="false" customHeight="true" outlineLevel="0" collapsed="false">
      <c r="B25093" s="13" t="s">
        <v>378</v>
      </c>
      <c r="C25093" s="13" t="s">
        <v>43</v>
      </c>
      <c r="D25093" s="14" t="n">
        <v>8.16</v>
      </c>
      <c r="E25093" s="11" t="s">
        <v>21</v>
      </c>
    </row>
    <row r="25094" customFormat="false" ht="14.4" hidden="false" customHeight="true" outlineLevel="0" collapsed="false">
      <c r="B25094" s="13" t="s">
        <v>378</v>
      </c>
      <c r="C25094" s="13" t="s">
        <v>44</v>
      </c>
      <c r="D25094" s="14" t="n">
        <v>8.128</v>
      </c>
      <c r="E25094" s="11" t="s">
        <v>21</v>
      </c>
    </row>
    <row r="25095" customFormat="false" ht="14.4" hidden="false" customHeight="true" outlineLevel="0" collapsed="false">
      <c r="B25095" s="13" t="s">
        <v>378</v>
      </c>
      <c r="C25095" s="13" t="s">
        <v>45</v>
      </c>
      <c r="D25095" s="14" t="n">
        <v>3.448</v>
      </c>
      <c r="E25095" s="11" t="s">
        <v>21</v>
      </c>
    </row>
    <row r="25096" customFormat="false" ht="14.4" hidden="false" customHeight="true" outlineLevel="0" collapsed="false">
      <c r="B25096" s="13" t="s">
        <v>378</v>
      </c>
      <c r="C25096" s="13" t="s">
        <v>46</v>
      </c>
      <c r="D25096" s="14" t="n">
        <v>0</v>
      </c>
      <c r="E25096" s="11" t="s">
        <v>21</v>
      </c>
    </row>
    <row r="25097" customFormat="false" ht="14.4" hidden="false" customHeight="true" outlineLevel="0" collapsed="false">
      <c r="B25097" s="13" t="s">
        <v>378</v>
      </c>
      <c r="C25097" s="13" t="s">
        <v>47</v>
      </c>
      <c r="D25097" s="14" t="n">
        <v>0</v>
      </c>
      <c r="E25097" s="11" t="s">
        <v>21</v>
      </c>
    </row>
    <row r="25098" customFormat="false" ht="14.4" hidden="false" customHeight="true" outlineLevel="0" collapsed="false">
      <c r="B25098" s="13" t="s">
        <v>378</v>
      </c>
      <c r="C25098" s="13" t="s">
        <v>48</v>
      </c>
      <c r="D25098" s="14" t="n">
        <v>0</v>
      </c>
      <c r="E25098" s="11" t="s">
        <v>21</v>
      </c>
    </row>
    <row r="25099" customFormat="false" ht="14.4" hidden="false" customHeight="true" outlineLevel="0" collapsed="false">
      <c r="B25099" s="13" t="s">
        <v>378</v>
      </c>
      <c r="C25099" s="13" t="s">
        <v>49</v>
      </c>
      <c r="D25099" s="14" t="n">
        <v>0</v>
      </c>
      <c r="E25099" s="11" t="s">
        <v>21</v>
      </c>
    </row>
    <row r="25100" customFormat="false" ht="14.4" hidden="false" customHeight="true" outlineLevel="0" collapsed="false">
      <c r="B25100" s="13" t="s">
        <v>378</v>
      </c>
      <c r="C25100" s="13" t="s">
        <v>50</v>
      </c>
      <c r="D25100" s="14" t="n">
        <v>0</v>
      </c>
      <c r="E25100" s="11" t="s">
        <v>21</v>
      </c>
    </row>
    <row r="25101" customFormat="false" ht="14.4" hidden="false" customHeight="true" outlineLevel="0" collapsed="false">
      <c r="B25101" s="13" t="s">
        <v>378</v>
      </c>
      <c r="C25101" s="13" t="s">
        <v>51</v>
      </c>
      <c r="D25101" s="14" t="n">
        <v>0</v>
      </c>
      <c r="E25101" s="11" t="s">
        <v>21</v>
      </c>
    </row>
    <row r="25102" customFormat="false" ht="14.4" hidden="false" customHeight="true" outlineLevel="0" collapsed="false">
      <c r="B25102" s="13" t="s">
        <v>378</v>
      </c>
      <c r="C25102" s="13" t="s">
        <v>52</v>
      </c>
      <c r="D25102" s="14" t="n">
        <v>0</v>
      </c>
      <c r="E25102" s="11" t="s">
        <v>21</v>
      </c>
    </row>
    <row r="25103" customFormat="false" ht="14.4" hidden="false" customHeight="true" outlineLevel="0" collapsed="false">
      <c r="B25103" s="13" t="s">
        <v>378</v>
      </c>
      <c r="C25103" s="13" t="s">
        <v>53</v>
      </c>
      <c r="D25103" s="14" t="n">
        <v>0</v>
      </c>
      <c r="E25103" s="11" t="s">
        <v>21</v>
      </c>
    </row>
    <row r="25104" customFormat="false" ht="14.4" hidden="false" customHeight="true" outlineLevel="0" collapsed="false">
      <c r="B25104" s="13" t="s">
        <v>378</v>
      </c>
      <c r="C25104" s="13" t="s">
        <v>54</v>
      </c>
      <c r="D25104" s="14" t="n">
        <v>0</v>
      </c>
      <c r="E25104" s="11" t="s">
        <v>21</v>
      </c>
    </row>
    <row r="25105" customFormat="false" ht="14.4" hidden="false" customHeight="true" outlineLevel="0" collapsed="false">
      <c r="B25105" s="13" t="s">
        <v>378</v>
      </c>
      <c r="C25105" s="13" t="s">
        <v>55</v>
      </c>
      <c r="D25105" s="14" t="n">
        <v>0</v>
      </c>
      <c r="E25105" s="11" t="s">
        <v>21</v>
      </c>
    </row>
    <row r="25106" customFormat="false" ht="14.4" hidden="false" customHeight="true" outlineLevel="0" collapsed="false">
      <c r="B25106" s="13" t="s">
        <v>378</v>
      </c>
      <c r="C25106" s="13" t="s">
        <v>56</v>
      </c>
      <c r="D25106" s="14" t="n">
        <v>0</v>
      </c>
      <c r="E25106" s="11" t="s">
        <v>21</v>
      </c>
    </row>
    <row r="25107" customFormat="false" ht="14.4" hidden="false" customHeight="true" outlineLevel="0" collapsed="false">
      <c r="B25107" s="13" t="s">
        <v>378</v>
      </c>
      <c r="C25107" s="13" t="s">
        <v>57</v>
      </c>
      <c r="D25107" s="14" t="n">
        <v>0</v>
      </c>
      <c r="E25107" s="11" t="s">
        <v>21</v>
      </c>
    </row>
    <row r="25108" customFormat="false" ht="14.4" hidden="false" customHeight="true" outlineLevel="0" collapsed="false">
      <c r="B25108" s="13" t="s">
        <v>378</v>
      </c>
      <c r="C25108" s="13" t="s">
        <v>58</v>
      </c>
      <c r="D25108" s="14" t="n">
        <v>0</v>
      </c>
      <c r="E25108" s="11" t="s">
        <v>21</v>
      </c>
    </row>
    <row r="25109" customFormat="false" ht="14.4" hidden="false" customHeight="true" outlineLevel="0" collapsed="false">
      <c r="B25109" s="13" t="s">
        <v>378</v>
      </c>
      <c r="C25109" s="13" t="s">
        <v>59</v>
      </c>
      <c r="D25109" s="14" t="n">
        <v>0</v>
      </c>
      <c r="E25109" s="11" t="s">
        <v>21</v>
      </c>
    </row>
    <row r="25110" customFormat="false" ht="14.4" hidden="false" customHeight="true" outlineLevel="0" collapsed="false">
      <c r="B25110" s="13" t="s">
        <v>378</v>
      </c>
      <c r="C25110" s="13" t="s">
        <v>60</v>
      </c>
      <c r="D25110" s="14" t="n">
        <v>0</v>
      </c>
      <c r="E25110" s="11" t="s">
        <v>21</v>
      </c>
    </row>
    <row r="25111" customFormat="false" ht="14.4" hidden="false" customHeight="true" outlineLevel="0" collapsed="false">
      <c r="B25111" s="13" t="s">
        <v>378</v>
      </c>
      <c r="C25111" s="13" t="s">
        <v>61</v>
      </c>
      <c r="D25111" s="14" t="n">
        <v>0.248</v>
      </c>
      <c r="E25111" s="11" t="s">
        <v>21</v>
      </c>
    </row>
    <row r="25112" customFormat="false" ht="14.4" hidden="false" customHeight="true" outlineLevel="0" collapsed="false">
      <c r="B25112" s="13" t="s">
        <v>378</v>
      </c>
      <c r="C25112" s="13" t="s">
        <v>62</v>
      </c>
      <c r="D25112" s="14" t="n">
        <v>1.536</v>
      </c>
      <c r="E25112" s="11" t="s">
        <v>21</v>
      </c>
    </row>
    <row r="25113" customFormat="false" ht="14.4" hidden="false" customHeight="true" outlineLevel="0" collapsed="false">
      <c r="B25113" s="13" t="s">
        <v>378</v>
      </c>
      <c r="C25113" s="13" t="s">
        <v>63</v>
      </c>
      <c r="D25113" s="14" t="n">
        <v>0</v>
      </c>
      <c r="E25113" s="11" t="s">
        <v>21</v>
      </c>
    </row>
    <row r="25114" customFormat="false" ht="14.4" hidden="false" customHeight="true" outlineLevel="0" collapsed="false">
      <c r="B25114" s="13" t="s">
        <v>378</v>
      </c>
      <c r="C25114" s="13" t="s">
        <v>64</v>
      </c>
      <c r="D25114" s="14" t="n">
        <v>0</v>
      </c>
      <c r="E25114" s="11" t="s">
        <v>21</v>
      </c>
    </row>
    <row r="25115" customFormat="false" ht="14.4" hidden="false" customHeight="true" outlineLevel="0" collapsed="false">
      <c r="B25115" s="13" t="s">
        <v>378</v>
      </c>
      <c r="C25115" s="13" t="s">
        <v>65</v>
      </c>
      <c r="D25115" s="14" t="n">
        <v>0</v>
      </c>
      <c r="E25115" s="11" t="s">
        <v>21</v>
      </c>
    </row>
    <row r="25116" customFormat="false" ht="14.4" hidden="false" customHeight="true" outlineLevel="0" collapsed="false">
      <c r="B25116" s="13" t="s">
        <v>378</v>
      </c>
      <c r="C25116" s="13" t="s">
        <v>66</v>
      </c>
      <c r="D25116" s="14" t="n">
        <v>0</v>
      </c>
      <c r="E25116" s="11" t="s">
        <v>21</v>
      </c>
    </row>
    <row r="25117" customFormat="false" ht="14.4" hidden="false" customHeight="true" outlineLevel="0" collapsed="false">
      <c r="B25117" s="13" t="s">
        <v>378</v>
      </c>
      <c r="C25117" s="13" t="s">
        <v>67</v>
      </c>
      <c r="D25117" s="14" t="n">
        <v>0</v>
      </c>
      <c r="E25117" s="11" t="s">
        <v>21</v>
      </c>
    </row>
    <row r="25118" customFormat="false" ht="14.4" hidden="false" customHeight="true" outlineLevel="0" collapsed="false">
      <c r="B25118" s="13" t="s">
        <v>378</v>
      </c>
      <c r="C25118" s="13" t="s">
        <v>68</v>
      </c>
      <c r="D25118" s="14" t="n">
        <v>0</v>
      </c>
      <c r="E25118" s="11" t="s">
        <v>21</v>
      </c>
    </row>
    <row r="25119" customFormat="false" ht="14.4" hidden="false" customHeight="true" outlineLevel="0" collapsed="false">
      <c r="B25119" s="13" t="s">
        <v>378</v>
      </c>
      <c r="C25119" s="13" t="s">
        <v>69</v>
      </c>
      <c r="D25119" s="14" t="n">
        <v>0</v>
      </c>
      <c r="E25119" s="11" t="s">
        <v>21</v>
      </c>
    </row>
    <row r="25120" customFormat="false" ht="14.4" hidden="false" customHeight="true" outlineLevel="0" collapsed="false">
      <c r="B25120" s="13" t="s">
        <v>378</v>
      </c>
      <c r="C25120" s="13" t="s">
        <v>70</v>
      </c>
      <c r="D25120" s="14" t="n">
        <v>0</v>
      </c>
      <c r="E25120" s="11" t="s">
        <v>21</v>
      </c>
    </row>
    <row r="25121" customFormat="false" ht="14.4" hidden="false" customHeight="true" outlineLevel="0" collapsed="false">
      <c r="B25121" s="13" t="s">
        <v>378</v>
      </c>
      <c r="C25121" s="13" t="s">
        <v>71</v>
      </c>
      <c r="D25121" s="14" t="n">
        <v>0</v>
      </c>
      <c r="E25121" s="11" t="s">
        <v>21</v>
      </c>
    </row>
    <row r="25122" customFormat="false" ht="14.4" hidden="false" customHeight="true" outlineLevel="0" collapsed="false">
      <c r="B25122" s="13" t="s">
        <v>378</v>
      </c>
      <c r="C25122" s="13" t="s">
        <v>72</v>
      </c>
      <c r="D25122" s="14" t="n">
        <v>0</v>
      </c>
      <c r="E25122" s="11" t="s">
        <v>21</v>
      </c>
    </row>
    <row r="25123" customFormat="false" ht="14.4" hidden="false" customHeight="true" outlineLevel="0" collapsed="false">
      <c r="B25123" s="13" t="s">
        <v>378</v>
      </c>
      <c r="C25123" s="13" t="s">
        <v>73</v>
      </c>
      <c r="D25123" s="14" t="n">
        <v>0</v>
      </c>
      <c r="E25123" s="11" t="s">
        <v>21</v>
      </c>
    </row>
    <row r="25124" customFormat="false" ht="14.4" hidden="false" customHeight="true" outlineLevel="0" collapsed="false">
      <c r="B25124" s="13" t="s">
        <v>378</v>
      </c>
      <c r="C25124" s="13" t="s">
        <v>74</v>
      </c>
      <c r="D25124" s="14" t="n">
        <v>0</v>
      </c>
      <c r="E25124" s="11" t="s">
        <v>21</v>
      </c>
    </row>
    <row r="25125" customFormat="false" ht="14.4" hidden="false" customHeight="true" outlineLevel="0" collapsed="false">
      <c r="B25125" s="13" t="s">
        <v>378</v>
      </c>
      <c r="C25125" s="13" t="s">
        <v>75</v>
      </c>
      <c r="D25125" s="14" t="n">
        <v>0</v>
      </c>
      <c r="E25125" s="11" t="s">
        <v>21</v>
      </c>
    </row>
    <row r="25126" customFormat="false" ht="14.4" hidden="false" customHeight="true" outlineLevel="0" collapsed="false">
      <c r="B25126" s="13" t="s">
        <v>378</v>
      </c>
      <c r="C25126" s="13" t="s">
        <v>76</v>
      </c>
      <c r="D25126" s="14" t="n">
        <v>0</v>
      </c>
      <c r="E25126" s="11" t="s">
        <v>21</v>
      </c>
    </row>
    <row r="25127" customFormat="false" ht="14.4" hidden="false" customHeight="true" outlineLevel="0" collapsed="false">
      <c r="B25127" s="13" t="s">
        <v>378</v>
      </c>
      <c r="C25127" s="13" t="s">
        <v>77</v>
      </c>
      <c r="D25127" s="14" t="n">
        <v>0</v>
      </c>
      <c r="E25127" s="11" t="s">
        <v>21</v>
      </c>
    </row>
    <row r="25128" customFormat="false" ht="14.4" hidden="false" customHeight="true" outlineLevel="0" collapsed="false">
      <c r="B25128" s="13" t="s">
        <v>378</v>
      </c>
      <c r="C25128" s="13" t="s">
        <v>78</v>
      </c>
      <c r="D25128" s="14" t="n">
        <v>0</v>
      </c>
      <c r="E25128" s="11" t="s">
        <v>21</v>
      </c>
    </row>
    <row r="25129" customFormat="false" ht="14.4" hidden="false" customHeight="true" outlineLevel="0" collapsed="false">
      <c r="B25129" s="13" t="s">
        <v>378</v>
      </c>
      <c r="C25129" s="13" t="s">
        <v>79</v>
      </c>
      <c r="D25129" s="14" t="n">
        <v>0</v>
      </c>
      <c r="E25129" s="11" t="s">
        <v>21</v>
      </c>
    </row>
    <row r="25130" customFormat="false" ht="14.4" hidden="false" customHeight="true" outlineLevel="0" collapsed="false">
      <c r="B25130" s="13" t="s">
        <v>378</v>
      </c>
      <c r="C25130" s="13" t="s">
        <v>80</v>
      </c>
      <c r="D25130" s="14" t="n">
        <v>0</v>
      </c>
      <c r="E25130" s="11" t="s">
        <v>21</v>
      </c>
    </row>
    <row r="25131" customFormat="false" ht="14.4" hidden="false" customHeight="true" outlineLevel="0" collapsed="false">
      <c r="B25131" s="13" t="s">
        <v>378</v>
      </c>
      <c r="C25131" s="13" t="s">
        <v>81</v>
      </c>
      <c r="D25131" s="14" t="n">
        <v>0</v>
      </c>
      <c r="E25131" s="11" t="s">
        <v>21</v>
      </c>
    </row>
    <row r="25132" customFormat="false" ht="14.4" hidden="false" customHeight="true" outlineLevel="0" collapsed="false">
      <c r="B25132" s="13" t="s">
        <v>378</v>
      </c>
      <c r="C25132" s="13" t="s">
        <v>82</v>
      </c>
      <c r="D25132" s="14" t="n">
        <v>0</v>
      </c>
      <c r="E25132" s="11" t="s">
        <v>21</v>
      </c>
    </row>
    <row r="25133" customFormat="false" ht="14.4" hidden="false" customHeight="true" outlineLevel="0" collapsed="false">
      <c r="B25133" s="13" t="s">
        <v>378</v>
      </c>
      <c r="C25133" s="13" t="s">
        <v>83</v>
      </c>
      <c r="D25133" s="14" t="n">
        <v>0</v>
      </c>
      <c r="E25133" s="11" t="s">
        <v>21</v>
      </c>
    </row>
    <row r="25134" customFormat="false" ht="14.4" hidden="false" customHeight="true" outlineLevel="0" collapsed="false">
      <c r="B25134" s="13" t="s">
        <v>378</v>
      </c>
      <c r="C25134" s="13" t="s">
        <v>84</v>
      </c>
      <c r="D25134" s="14" t="n">
        <v>0</v>
      </c>
      <c r="E25134" s="11" t="s">
        <v>21</v>
      </c>
    </row>
    <row r="25135" customFormat="false" ht="14.4" hidden="false" customHeight="true" outlineLevel="0" collapsed="false">
      <c r="B25135" s="13" t="s">
        <v>378</v>
      </c>
      <c r="C25135" s="13" t="s">
        <v>85</v>
      </c>
      <c r="D25135" s="14" t="n">
        <v>0</v>
      </c>
      <c r="E25135" s="11" t="s">
        <v>21</v>
      </c>
    </row>
    <row r="25136" customFormat="false" ht="14.4" hidden="false" customHeight="true" outlineLevel="0" collapsed="false">
      <c r="B25136" s="13" t="s">
        <v>378</v>
      </c>
      <c r="C25136" s="13" t="s">
        <v>86</v>
      </c>
      <c r="D25136" s="14" t="n">
        <v>0</v>
      </c>
      <c r="E25136" s="11" t="s">
        <v>21</v>
      </c>
    </row>
    <row r="25137" customFormat="false" ht="14.4" hidden="false" customHeight="true" outlineLevel="0" collapsed="false">
      <c r="B25137" s="13" t="s">
        <v>378</v>
      </c>
      <c r="C25137" s="13" t="s">
        <v>87</v>
      </c>
      <c r="D25137" s="14" t="n">
        <v>0</v>
      </c>
      <c r="E25137" s="11" t="s">
        <v>21</v>
      </c>
    </row>
    <row r="25138" customFormat="false" ht="14.4" hidden="false" customHeight="true" outlineLevel="0" collapsed="false">
      <c r="B25138" s="13" t="s">
        <v>378</v>
      </c>
      <c r="C25138" s="13" t="s">
        <v>88</v>
      </c>
      <c r="D25138" s="14" t="n">
        <v>0</v>
      </c>
      <c r="E25138" s="11" t="s">
        <v>21</v>
      </c>
    </row>
    <row r="25139" customFormat="false" ht="14.4" hidden="false" customHeight="true" outlineLevel="0" collapsed="false">
      <c r="B25139" s="13" t="s">
        <v>378</v>
      </c>
      <c r="C25139" s="13" t="s">
        <v>89</v>
      </c>
      <c r="D25139" s="14" t="n">
        <v>0</v>
      </c>
      <c r="E25139" s="11" t="s">
        <v>21</v>
      </c>
    </row>
    <row r="25140" customFormat="false" ht="14.4" hidden="false" customHeight="true" outlineLevel="0" collapsed="false">
      <c r="B25140" s="13" t="s">
        <v>378</v>
      </c>
      <c r="C25140" s="13" t="s">
        <v>90</v>
      </c>
      <c r="D25140" s="14" t="n">
        <v>0</v>
      </c>
      <c r="E25140" s="11" t="s">
        <v>21</v>
      </c>
    </row>
    <row r="25141" customFormat="false" ht="14.4" hidden="false" customHeight="true" outlineLevel="0" collapsed="false">
      <c r="B25141" s="13" t="s">
        <v>378</v>
      </c>
      <c r="C25141" s="13" t="s">
        <v>91</v>
      </c>
      <c r="D25141" s="14" t="n">
        <v>0</v>
      </c>
      <c r="E25141" s="11" t="s">
        <v>21</v>
      </c>
    </row>
    <row r="25142" customFormat="false" ht="14.4" hidden="false" customHeight="true" outlineLevel="0" collapsed="false">
      <c r="B25142" s="13" t="s">
        <v>378</v>
      </c>
      <c r="C25142" s="13" t="s">
        <v>92</v>
      </c>
      <c r="D25142" s="14" t="n">
        <v>0</v>
      </c>
      <c r="E25142" s="11" t="s">
        <v>21</v>
      </c>
    </row>
    <row r="25143" customFormat="false" ht="14.4" hidden="false" customHeight="true" outlineLevel="0" collapsed="false">
      <c r="B25143" s="13" t="s">
        <v>378</v>
      </c>
      <c r="C25143" s="13" t="s">
        <v>93</v>
      </c>
      <c r="D25143" s="14" t="n">
        <v>0</v>
      </c>
      <c r="E25143" s="11" t="s">
        <v>21</v>
      </c>
    </row>
    <row r="25144" customFormat="false" ht="14.4" hidden="false" customHeight="true" outlineLevel="0" collapsed="false">
      <c r="B25144" s="13" t="s">
        <v>378</v>
      </c>
      <c r="C25144" s="13" t="s">
        <v>94</v>
      </c>
      <c r="D25144" s="14" t="n">
        <v>0</v>
      </c>
      <c r="E25144" s="11" t="s">
        <v>21</v>
      </c>
    </row>
    <row r="25145" customFormat="false" ht="14.4" hidden="false" customHeight="true" outlineLevel="0" collapsed="false">
      <c r="B25145" s="13" t="s">
        <v>378</v>
      </c>
      <c r="C25145" s="13" t="s">
        <v>95</v>
      </c>
      <c r="D25145" s="14" t="n">
        <v>0</v>
      </c>
      <c r="E25145" s="11" t="s">
        <v>21</v>
      </c>
    </row>
    <row r="25146" customFormat="false" ht="14.4" hidden="false" customHeight="true" outlineLevel="0" collapsed="false">
      <c r="B25146" s="13" t="s">
        <v>378</v>
      </c>
      <c r="C25146" s="13" t="s">
        <v>96</v>
      </c>
      <c r="D25146" s="14" t="n">
        <v>0.272</v>
      </c>
      <c r="E25146" s="11" t="s">
        <v>21</v>
      </c>
    </row>
    <row r="25147" customFormat="false" ht="14.4" hidden="false" customHeight="true" outlineLevel="0" collapsed="false">
      <c r="B25147" s="13" t="s">
        <v>378</v>
      </c>
      <c r="C25147" s="13" t="s">
        <v>97</v>
      </c>
      <c r="D25147" s="14" t="n">
        <v>9.664</v>
      </c>
      <c r="E25147" s="11" t="s">
        <v>21</v>
      </c>
    </row>
    <row r="25148" customFormat="false" ht="14.4" hidden="false" customHeight="true" outlineLevel="0" collapsed="false">
      <c r="B25148" s="13" t="s">
        <v>378</v>
      </c>
      <c r="C25148" s="13" t="s">
        <v>98</v>
      </c>
      <c r="D25148" s="14" t="n">
        <v>10.02</v>
      </c>
      <c r="E25148" s="11" t="s">
        <v>21</v>
      </c>
    </row>
    <row r="25149" customFormat="false" ht="14.4" hidden="false" customHeight="true" outlineLevel="0" collapsed="false">
      <c r="B25149" s="13" t="s">
        <v>378</v>
      </c>
      <c r="C25149" s="13" t="s">
        <v>99</v>
      </c>
      <c r="D25149" s="14" t="n">
        <v>10.284</v>
      </c>
      <c r="E25149" s="11" t="s">
        <v>21</v>
      </c>
    </row>
    <row r="25150" customFormat="false" ht="14.4" hidden="false" customHeight="true" outlineLevel="0" collapsed="false">
      <c r="B25150" s="13" t="s">
        <v>378</v>
      </c>
      <c r="C25150" s="13" t="s">
        <v>100</v>
      </c>
      <c r="D25150" s="14" t="n">
        <v>10.268</v>
      </c>
      <c r="E25150" s="11" t="s">
        <v>21</v>
      </c>
    </row>
    <row r="25151" customFormat="false" ht="14.4" hidden="false" customHeight="true" outlineLevel="0" collapsed="false">
      <c r="B25151" s="13" t="s">
        <v>378</v>
      </c>
      <c r="C25151" s="13" t="s">
        <v>101</v>
      </c>
      <c r="D25151" s="14" t="n">
        <v>10.02</v>
      </c>
      <c r="E25151" s="11" t="s">
        <v>21</v>
      </c>
    </row>
    <row r="25152" customFormat="false" ht="14.4" hidden="false" customHeight="true" outlineLevel="0" collapsed="false">
      <c r="B25152" s="13" t="s">
        <v>378</v>
      </c>
      <c r="C25152" s="13" t="s">
        <v>102</v>
      </c>
      <c r="D25152" s="14" t="n">
        <v>10.02</v>
      </c>
      <c r="E25152" s="11" t="s">
        <v>21</v>
      </c>
    </row>
    <row r="25153" customFormat="false" ht="14.4" hidden="false" customHeight="true" outlineLevel="0" collapsed="false">
      <c r="B25153" s="13" t="s">
        <v>378</v>
      </c>
      <c r="C25153" s="13" t="s">
        <v>103</v>
      </c>
      <c r="D25153" s="14" t="n">
        <v>10.068</v>
      </c>
      <c r="E25153" s="11" t="s">
        <v>21</v>
      </c>
    </row>
    <row r="25154" customFormat="false" ht="14.4" hidden="false" customHeight="true" outlineLevel="0" collapsed="false">
      <c r="B25154" s="13" t="s">
        <v>378</v>
      </c>
      <c r="C25154" s="13" t="s">
        <v>104</v>
      </c>
      <c r="D25154" s="14" t="n">
        <v>10.092</v>
      </c>
      <c r="E25154" s="11" t="s">
        <v>21</v>
      </c>
    </row>
    <row r="25155" customFormat="false" ht="14.4" hidden="false" customHeight="true" outlineLevel="0" collapsed="false">
      <c r="B25155" s="13" t="s">
        <v>378</v>
      </c>
      <c r="C25155" s="13" t="s">
        <v>105</v>
      </c>
      <c r="D25155" s="14" t="n">
        <v>10.156</v>
      </c>
      <c r="E25155" s="11" t="s">
        <v>21</v>
      </c>
    </row>
    <row r="25156" customFormat="false" ht="14.4" hidden="false" customHeight="true" outlineLevel="0" collapsed="false">
      <c r="B25156" s="13" t="s">
        <v>378</v>
      </c>
      <c r="C25156" s="13" t="s">
        <v>106</v>
      </c>
      <c r="D25156" s="14" t="n">
        <v>10.236</v>
      </c>
      <c r="E25156" s="11" t="s">
        <v>21</v>
      </c>
    </row>
    <row r="25157" customFormat="false" ht="14.4" hidden="false" customHeight="true" outlineLevel="0" collapsed="false">
      <c r="B25157" s="13" t="s">
        <v>378</v>
      </c>
      <c r="C25157" s="13" t="s">
        <v>107</v>
      </c>
      <c r="D25157" s="14" t="n">
        <v>10.24</v>
      </c>
      <c r="E25157" s="11" t="s">
        <v>21</v>
      </c>
    </row>
    <row r="25158" customFormat="false" ht="14.4" hidden="false" customHeight="true" outlineLevel="0" collapsed="false">
      <c r="B25158" s="13" t="s">
        <v>378</v>
      </c>
      <c r="C25158" s="13" t="s">
        <v>108</v>
      </c>
      <c r="D25158" s="14" t="n">
        <v>10.284</v>
      </c>
      <c r="E25158" s="11" t="s">
        <v>21</v>
      </c>
    </row>
    <row r="25159" customFormat="false" ht="14.4" hidden="false" customHeight="true" outlineLevel="0" collapsed="false">
      <c r="B25159" s="13" t="s">
        <v>378</v>
      </c>
      <c r="C25159" s="13" t="s">
        <v>109</v>
      </c>
      <c r="D25159" s="14" t="n">
        <v>10.188</v>
      </c>
      <c r="E25159" s="11" t="s">
        <v>21</v>
      </c>
    </row>
    <row r="25160" customFormat="false" ht="14.4" hidden="false" customHeight="true" outlineLevel="0" collapsed="false">
      <c r="B25160" s="13" t="s">
        <v>378</v>
      </c>
      <c r="C25160" s="13" t="s">
        <v>110</v>
      </c>
      <c r="D25160" s="14" t="n">
        <v>10.2</v>
      </c>
      <c r="E25160" s="11" t="s">
        <v>21</v>
      </c>
    </row>
    <row r="25161" customFormat="false" ht="14.4" hidden="false" customHeight="true" outlineLevel="0" collapsed="false">
      <c r="B25161" s="13" t="s">
        <v>378</v>
      </c>
      <c r="C25161" s="13" t="s">
        <v>111</v>
      </c>
      <c r="D25161" s="14" t="n">
        <v>10.244</v>
      </c>
      <c r="E25161" s="11" t="s">
        <v>21</v>
      </c>
    </row>
    <row r="25162" customFormat="false" ht="14.4" hidden="false" customHeight="true" outlineLevel="0" collapsed="false">
      <c r="B25162" s="13" t="s">
        <v>378</v>
      </c>
      <c r="C25162" s="13" t="s">
        <v>112</v>
      </c>
      <c r="D25162" s="14" t="n">
        <v>10.312</v>
      </c>
      <c r="E25162" s="11" t="s">
        <v>21</v>
      </c>
    </row>
    <row r="25163" customFormat="false" ht="14.4" hidden="false" customHeight="true" outlineLevel="0" collapsed="false">
      <c r="B25163" s="13" t="s">
        <v>378</v>
      </c>
      <c r="C25163" s="13" t="s">
        <v>113</v>
      </c>
      <c r="D25163" s="14" t="n">
        <v>10.268</v>
      </c>
      <c r="E25163" s="11" t="s">
        <v>21</v>
      </c>
    </row>
    <row r="25164" customFormat="false" ht="14.4" hidden="false" customHeight="true" outlineLevel="0" collapsed="false">
      <c r="B25164" s="13" t="s">
        <v>378</v>
      </c>
      <c r="C25164" s="13" t="s">
        <v>114</v>
      </c>
      <c r="D25164" s="14" t="n">
        <v>10.28</v>
      </c>
      <c r="E25164" s="11" t="s">
        <v>21</v>
      </c>
    </row>
    <row r="25165" customFormat="false" ht="14.4" hidden="false" customHeight="true" outlineLevel="0" collapsed="false">
      <c r="B25165" s="13" t="s">
        <v>378</v>
      </c>
      <c r="C25165" s="13" t="s">
        <v>115</v>
      </c>
      <c r="D25165" s="14" t="n">
        <v>10.3</v>
      </c>
      <c r="E25165" s="11" t="s">
        <v>21</v>
      </c>
    </row>
    <row r="25166" customFormat="false" ht="14.4" hidden="false" customHeight="true" outlineLevel="0" collapsed="false">
      <c r="B25166" s="13" t="s">
        <v>378</v>
      </c>
      <c r="C25166" s="13" t="s">
        <v>116</v>
      </c>
      <c r="D25166" s="14" t="n">
        <v>10.32</v>
      </c>
      <c r="E25166" s="11" t="s">
        <v>21</v>
      </c>
    </row>
    <row r="25167" customFormat="false" ht="14.4" hidden="false" customHeight="true" outlineLevel="0" collapsed="false">
      <c r="B25167" s="13" t="s">
        <v>379</v>
      </c>
      <c r="C25167" s="13" t="s">
        <v>20</v>
      </c>
      <c r="D25167" s="14" t="n">
        <v>10.132</v>
      </c>
      <c r="E25167" s="11" t="s">
        <v>21</v>
      </c>
    </row>
    <row r="25168" customFormat="false" ht="14.4" hidden="false" customHeight="true" outlineLevel="0" collapsed="false">
      <c r="B25168" s="13" t="s">
        <v>379</v>
      </c>
      <c r="C25168" s="13" t="s">
        <v>22</v>
      </c>
      <c r="D25168" s="14" t="n">
        <v>10.108</v>
      </c>
      <c r="E25168" s="11" t="s">
        <v>21</v>
      </c>
    </row>
    <row r="25169" customFormat="false" ht="14.4" hidden="false" customHeight="true" outlineLevel="0" collapsed="false">
      <c r="B25169" s="13" t="s">
        <v>379</v>
      </c>
      <c r="C25169" s="13" t="s">
        <v>23</v>
      </c>
      <c r="D25169" s="14" t="n">
        <v>10.112</v>
      </c>
      <c r="E25169" s="11" t="s">
        <v>21</v>
      </c>
    </row>
    <row r="25170" customFormat="false" ht="14.4" hidden="false" customHeight="true" outlineLevel="0" collapsed="false">
      <c r="B25170" s="13" t="s">
        <v>379</v>
      </c>
      <c r="C25170" s="13" t="s">
        <v>24</v>
      </c>
      <c r="D25170" s="14" t="n">
        <v>10.1</v>
      </c>
      <c r="E25170" s="11" t="s">
        <v>21</v>
      </c>
    </row>
    <row r="25171" customFormat="false" ht="14.4" hidden="false" customHeight="true" outlineLevel="0" collapsed="false">
      <c r="B25171" s="13" t="s">
        <v>379</v>
      </c>
      <c r="C25171" s="13" t="s">
        <v>25</v>
      </c>
      <c r="D25171" s="14" t="n">
        <v>10.084</v>
      </c>
      <c r="E25171" s="11" t="s">
        <v>21</v>
      </c>
    </row>
    <row r="25172" customFormat="false" ht="14.4" hidden="false" customHeight="true" outlineLevel="0" collapsed="false">
      <c r="B25172" s="13" t="s">
        <v>379</v>
      </c>
      <c r="C25172" s="13" t="s">
        <v>26</v>
      </c>
      <c r="D25172" s="14" t="n">
        <v>10.128</v>
      </c>
      <c r="E25172" s="11" t="s">
        <v>21</v>
      </c>
    </row>
    <row r="25173" customFormat="false" ht="14.4" hidden="false" customHeight="true" outlineLevel="0" collapsed="false">
      <c r="B25173" s="13" t="s">
        <v>379</v>
      </c>
      <c r="C25173" s="13" t="s">
        <v>27</v>
      </c>
      <c r="D25173" s="14" t="n">
        <v>10.168</v>
      </c>
      <c r="E25173" s="11" t="s">
        <v>21</v>
      </c>
    </row>
    <row r="25174" customFormat="false" ht="14.4" hidden="false" customHeight="true" outlineLevel="0" collapsed="false">
      <c r="B25174" s="13" t="s">
        <v>379</v>
      </c>
      <c r="C25174" s="13" t="s">
        <v>28</v>
      </c>
      <c r="D25174" s="14" t="n">
        <v>10.14</v>
      </c>
      <c r="E25174" s="11" t="s">
        <v>21</v>
      </c>
    </row>
    <row r="25175" customFormat="false" ht="14.4" hidden="false" customHeight="true" outlineLevel="0" collapsed="false">
      <c r="B25175" s="13" t="s">
        <v>379</v>
      </c>
      <c r="C25175" s="13" t="s">
        <v>29</v>
      </c>
      <c r="D25175" s="14" t="n">
        <v>10.148</v>
      </c>
      <c r="E25175" s="11" t="s">
        <v>21</v>
      </c>
    </row>
    <row r="25176" customFormat="false" ht="14.4" hidden="false" customHeight="true" outlineLevel="0" collapsed="false">
      <c r="B25176" s="13" t="s">
        <v>379</v>
      </c>
      <c r="C25176" s="13" t="s">
        <v>30</v>
      </c>
      <c r="D25176" s="14" t="n">
        <v>10.116</v>
      </c>
      <c r="E25176" s="11" t="s">
        <v>21</v>
      </c>
    </row>
    <row r="25177" customFormat="false" ht="14.4" hidden="false" customHeight="true" outlineLevel="0" collapsed="false">
      <c r="B25177" s="13" t="s">
        <v>379</v>
      </c>
      <c r="C25177" s="13" t="s">
        <v>31</v>
      </c>
      <c r="D25177" s="14" t="n">
        <v>10.156</v>
      </c>
      <c r="E25177" s="11" t="s">
        <v>21</v>
      </c>
    </row>
    <row r="25178" customFormat="false" ht="14.4" hidden="false" customHeight="true" outlineLevel="0" collapsed="false">
      <c r="B25178" s="13" t="s">
        <v>379</v>
      </c>
      <c r="C25178" s="13" t="s">
        <v>32</v>
      </c>
      <c r="D25178" s="14" t="n">
        <v>10.176</v>
      </c>
      <c r="E25178" s="11" t="s">
        <v>21</v>
      </c>
    </row>
    <row r="25179" customFormat="false" ht="14.4" hidden="false" customHeight="true" outlineLevel="0" collapsed="false">
      <c r="B25179" s="13" t="s">
        <v>379</v>
      </c>
      <c r="C25179" s="13" t="s">
        <v>33</v>
      </c>
      <c r="D25179" s="14" t="n">
        <v>10.132</v>
      </c>
      <c r="E25179" s="11" t="s">
        <v>21</v>
      </c>
    </row>
    <row r="25180" customFormat="false" ht="14.4" hidden="false" customHeight="true" outlineLevel="0" collapsed="false">
      <c r="B25180" s="13" t="s">
        <v>379</v>
      </c>
      <c r="C25180" s="13" t="s">
        <v>34</v>
      </c>
      <c r="D25180" s="14" t="n">
        <v>10.124</v>
      </c>
      <c r="E25180" s="11" t="s">
        <v>21</v>
      </c>
    </row>
    <row r="25181" customFormat="false" ht="14.4" hidden="false" customHeight="true" outlineLevel="0" collapsed="false">
      <c r="B25181" s="13" t="s">
        <v>379</v>
      </c>
      <c r="C25181" s="13" t="s">
        <v>35</v>
      </c>
      <c r="D25181" s="14" t="n">
        <v>10.124</v>
      </c>
      <c r="E25181" s="11" t="s">
        <v>21</v>
      </c>
    </row>
    <row r="25182" customFormat="false" ht="14.4" hidden="false" customHeight="true" outlineLevel="0" collapsed="false">
      <c r="B25182" s="13" t="s">
        <v>379</v>
      </c>
      <c r="C25182" s="13" t="s">
        <v>36</v>
      </c>
      <c r="D25182" s="14" t="n">
        <v>10.128</v>
      </c>
      <c r="E25182" s="11" t="s">
        <v>21</v>
      </c>
    </row>
    <row r="25183" customFormat="false" ht="14.4" hidden="false" customHeight="true" outlineLevel="0" collapsed="false">
      <c r="B25183" s="13" t="s">
        <v>379</v>
      </c>
      <c r="C25183" s="13" t="s">
        <v>37</v>
      </c>
      <c r="D25183" s="14" t="n">
        <v>10.104</v>
      </c>
      <c r="E25183" s="11" t="s">
        <v>21</v>
      </c>
    </row>
    <row r="25184" customFormat="false" ht="14.4" hidden="false" customHeight="true" outlineLevel="0" collapsed="false">
      <c r="B25184" s="13" t="s">
        <v>379</v>
      </c>
      <c r="C25184" s="13" t="s">
        <v>38</v>
      </c>
      <c r="D25184" s="14" t="n">
        <v>10.084</v>
      </c>
      <c r="E25184" s="11" t="s">
        <v>21</v>
      </c>
    </row>
    <row r="25185" customFormat="false" ht="14.4" hidden="false" customHeight="true" outlineLevel="0" collapsed="false">
      <c r="B25185" s="13" t="s">
        <v>379</v>
      </c>
      <c r="C25185" s="13" t="s">
        <v>39</v>
      </c>
      <c r="D25185" s="14" t="n">
        <v>10.076</v>
      </c>
      <c r="E25185" s="11" t="s">
        <v>21</v>
      </c>
    </row>
    <row r="25186" customFormat="false" ht="14.4" hidden="false" customHeight="true" outlineLevel="0" collapsed="false">
      <c r="B25186" s="13" t="s">
        <v>379</v>
      </c>
      <c r="C25186" s="13" t="s">
        <v>40</v>
      </c>
      <c r="D25186" s="14" t="n">
        <v>10.276</v>
      </c>
      <c r="E25186" s="11" t="s">
        <v>21</v>
      </c>
    </row>
    <row r="25187" customFormat="false" ht="14.4" hidden="false" customHeight="true" outlineLevel="0" collapsed="false">
      <c r="B25187" s="13" t="s">
        <v>379</v>
      </c>
      <c r="C25187" s="13" t="s">
        <v>41</v>
      </c>
      <c r="D25187" s="14" t="n">
        <v>10.276</v>
      </c>
      <c r="E25187" s="11" t="s">
        <v>21</v>
      </c>
    </row>
    <row r="25188" customFormat="false" ht="14.4" hidden="false" customHeight="true" outlineLevel="0" collapsed="false">
      <c r="B25188" s="13" t="s">
        <v>379</v>
      </c>
      <c r="C25188" s="13" t="s">
        <v>42</v>
      </c>
      <c r="D25188" s="14" t="n">
        <v>10.268</v>
      </c>
      <c r="E25188" s="11" t="s">
        <v>21</v>
      </c>
    </row>
    <row r="25189" customFormat="false" ht="14.4" hidden="false" customHeight="true" outlineLevel="0" collapsed="false">
      <c r="B25189" s="13" t="s">
        <v>379</v>
      </c>
      <c r="C25189" s="13" t="s">
        <v>43</v>
      </c>
      <c r="D25189" s="14" t="n">
        <v>10.232</v>
      </c>
      <c r="E25189" s="11" t="s">
        <v>21</v>
      </c>
    </row>
    <row r="25190" customFormat="false" ht="14.4" hidden="false" customHeight="true" outlineLevel="0" collapsed="false">
      <c r="B25190" s="13" t="s">
        <v>379</v>
      </c>
      <c r="C25190" s="13" t="s">
        <v>44</v>
      </c>
      <c r="D25190" s="14" t="n">
        <v>10.228</v>
      </c>
      <c r="E25190" s="11" t="s">
        <v>21</v>
      </c>
    </row>
    <row r="25191" customFormat="false" ht="14.4" hidden="false" customHeight="true" outlineLevel="0" collapsed="false">
      <c r="B25191" s="13" t="s">
        <v>379</v>
      </c>
      <c r="C25191" s="13" t="s">
        <v>45</v>
      </c>
      <c r="D25191" s="14" t="n">
        <v>5.02</v>
      </c>
      <c r="E25191" s="11" t="s">
        <v>21</v>
      </c>
    </row>
    <row r="25192" customFormat="false" ht="14.4" hidden="false" customHeight="true" outlineLevel="0" collapsed="false">
      <c r="B25192" s="13" t="s">
        <v>379</v>
      </c>
      <c r="C25192" s="13" t="s">
        <v>46</v>
      </c>
      <c r="D25192" s="14" t="n">
        <v>0</v>
      </c>
      <c r="E25192" s="11" t="s">
        <v>21</v>
      </c>
    </row>
    <row r="25193" customFormat="false" ht="14.4" hidden="false" customHeight="true" outlineLevel="0" collapsed="false">
      <c r="B25193" s="13" t="s">
        <v>379</v>
      </c>
      <c r="C25193" s="13" t="s">
        <v>47</v>
      </c>
      <c r="D25193" s="14" t="n">
        <v>0</v>
      </c>
      <c r="E25193" s="11" t="s">
        <v>21</v>
      </c>
    </row>
    <row r="25194" customFormat="false" ht="14.4" hidden="false" customHeight="true" outlineLevel="0" collapsed="false">
      <c r="B25194" s="13" t="s">
        <v>379</v>
      </c>
      <c r="C25194" s="13" t="s">
        <v>48</v>
      </c>
      <c r="D25194" s="14" t="n">
        <v>0</v>
      </c>
      <c r="E25194" s="11" t="s">
        <v>21</v>
      </c>
    </row>
    <row r="25195" customFormat="false" ht="14.4" hidden="false" customHeight="true" outlineLevel="0" collapsed="false">
      <c r="B25195" s="13" t="s">
        <v>379</v>
      </c>
      <c r="C25195" s="13" t="s">
        <v>49</v>
      </c>
      <c r="D25195" s="14" t="n">
        <v>0</v>
      </c>
      <c r="E25195" s="11" t="s">
        <v>21</v>
      </c>
    </row>
    <row r="25196" customFormat="false" ht="14.4" hidden="false" customHeight="true" outlineLevel="0" collapsed="false">
      <c r="B25196" s="13" t="s">
        <v>379</v>
      </c>
      <c r="C25196" s="13" t="s">
        <v>50</v>
      </c>
      <c r="D25196" s="14" t="n">
        <v>0</v>
      </c>
      <c r="E25196" s="11" t="s">
        <v>21</v>
      </c>
    </row>
    <row r="25197" customFormat="false" ht="14.4" hidden="false" customHeight="true" outlineLevel="0" collapsed="false">
      <c r="B25197" s="13" t="s">
        <v>379</v>
      </c>
      <c r="C25197" s="13" t="s">
        <v>51</v>
      </c>
      <c r="D25197" s="14" t="n">
        <v>0</v>
      </c>
      <c r="E25197" s="11" t="s">
        <v>21</v>
      </c>
    </row>
    <row r="25198" customFormat="false" ht="14.4" hidden="false" customHeight="true" outlineLevel="0" collapsed="false">
      <c r="B25198" s="13" t="s">
        <v>379</v>
      </c>
      <c r="C25198" s="13" t="s">
        <v>52</v>
      </c>
      <c r="D25198" s="14" t="n">
        <v>0</v>
      </c>
      <c r="E25198" s="11" t="s">
        <v>21</v>
      </c>
    </row>
    <row r="25199" customFormat="false" ht="14.4" hidden="false" customHeight="true" outlineLevel="0" collapsed="false">
      <c r="B25199" s="13" t="s">
        <v>379</v>
      </c>
      <c r="C25199" s="13" t="s">
        <v>53</v>
      </c>
      <c r="D25199" s="14" t="n">
        <v>0</v>
      </c>
      <c r="E25199" s="11" t="s">
        <v>21</v>
      </c>
    </row>
    <row r="25200" customFormat="false" ht="14.4" hidden="false" customHeight="true" outlineLevel="0" collapsed="false">
      <c r="B25200" s="13" t="s">
        <v>379</v>
      </c>
      <c r="C25200" s="13" t="s">
        <v>54</v>
      </c>
      <c r="D25200" s="14" t="n">
        <v>0</v>
      </c>
      <c r="E25200" s="11" t="s">
        <v>21</v>
      </c>
    </row>
    <row r="25201" customFormat="false" ht="14.4" hidden="false" customHeight="true" outlineLevel="0" collapsed="false">
      <c r="B25201" s="13" t="s">
        <v>379</v>
      </c>
      <c r="C25201" s="13" t="s">
        <v>55</v>
      </c>
      <c r="D25201" s="14" t="n">
        <v>0</v>
      </c>
      <c r="E25201" s="11" t="s">
        <v>21</v>
      </c>
    </row>
    <row r="25202" customFormat="false" ht="14.4" hidden="false" customHeight="true" outlineLevel="0" collapsed="false">
      <c r="B25202" s="13" t="s">
        <v>379</v>
      </c>
      <c r="C25202" s="13" t="s">
        <v>56</v>
      </c>
      <c r="D25202" s="14" t="n">
        <v>0</v>
      </c>
      <c r="E25202" s="11" t="s">
        <v>21</v>
      </c>
    </row>
    <row r="25203" customFormat="false" ht="14.4" hidden="false" customHeight="true" outlineLevel="0" collapsed="false">
      <c r="B25203" s="13" t="s">
        <v>379</v>
      </c>
      <c r="C25203" s="13" t="s">
        <v>57</v>
      </c>
      <c r="D25203" s="14" t="n">
        <v>0</v>
      </c>
      <c r="E25203" s="11" t="s">
        <v>21</v>
      </c>
    </row>
    <row r="25204" customFormat="false" ht="14.4" hidden="false" customHeight="true" outlineLevel="0" collapsed="false">
      <c r="B25204" s="13" t="s">
        <v>379</v>
      </c>
      <c r="C25204" s="13" t="s">
        <v>58</v>
      </c>
      <c r="D25204" s="14" t="n">
        <v>0</v>
      </c>
      <c r="E25204" s="11" t="s">
        <v>21</v>
      </c>
    </row>
    <row r="25205" customFormat="false" ht="14.4" hidden="false" customHeight="true" outlineLevel="0" collapsed="false">
      <c r="B25205" s="13" t="s">
        <v>379</v>
      </c>
      <c r="C25205" s="13" t="s">
        <v>59</v>
      </c>
      <c r="D25205" s="14" t="n">
        <v>0</v>
      </c>
      <c r="E25205" s="11" t="s">
        <v>21</v>
      </c>
    </row>
    <row r="25206" customFormat="false" ht="14.4" hidden="false" customHeight="true" outlineLevel="0" collapsed="false">
      <c r="B25206" s="13" t="s">
        <v>379</v>
      </c>
      <c r="C25206" s="13" t="s">
        <v>60</v>
      </c>
      <c r="D25206" s="14" t="n">
        <v>0</v>
      </c>
      <c r="E25206" s="11" t="s">
        <v>21</v>
      </c>
    </row>
    <row r="25207" customFormat="false" ht="14.4" hidden="false" customHeight="true" outlineLevel="0" collapsed="false">
      <c r="B25207" s="13" t="s">
        <v>379</v>
      </c>
      <c r="C25207" s="13" t="s">
        <v>61</v>
      </c>
      <c r="D25207" s="14" t="n">
        <v>0</v>
      </c>
      <c r="E25207" s="11" t="s">
        <v>21</v>
      </c>
    </row>
    <row r="25208" customFormat="false" ht="14.4" hidden="false" customHeight="true" outlineLevel="0" collapsed="false">
      <c r="B25208" s="13" t="s">
        <v>379</v>
      </c>
      <c r="C25208" s="13" t="s">
        <v>62</v>
      </c>
      <c r="D25208" s="14" t="n">
        <v>0</v>
      </c>
      <c r="E25208" s="11" t="s">
        <v>21</v>
      </c>
    </row>
    <row r="25209" customFormat="false" ht="14.4" hidden="false" customHeight="true" outlineLevel="0" collapsed="false">
      <c r="B25209" s="13" t="s">
        <v>379</v>
      </c>
      <c r="C25209" s="13" t="s">
        <v>63</v>
      </c>
      <c r="D25209" s="14" t="n">
        <v>0</v>
      </c>
      <c r="E25209" s="11" t="s">
        <v>21</v>
      </c>
    </row>
    <row r="25210" customFormat="false" ht="14.4" hidden="false" customHeight="true" outlineLevel="0" collapsed="false">
      <c r="B25210" s="13" t="s">
        <v>379</v>
      </c>
      <c r="C25210" s="13" t="s">
        <v>64</v>
      </c>
      <c r="D25210" s="14" t="n">
        <v>0</v>
      </c>
      <c r="E25210" s="11" t="s">
        <v>21</v>
      </c>
    </row>
    <row r="25211" customFormat="false" ht="14.4" hidden="false" customHeight="true" outlineLevel="0" collapsed="false">
      <c r="B25211" s="13" t="s">
        <v>379</v>
      </c>
      <c r="C25211" s="13" t="s">
        <v>65</v>
      </c>
      <c r="D25211" s="14" t="n">
        <v>0</v>
      </c>
      <c r="E25211" s="11" t="s">
        <v>21</v>
      </c>
    </row>
    <row r="25212" customFormat="false" ht="14.4" hidden="false" customHeight="true" outlineLevel="0" collapsed="false">
      <c r="B25212" s="13" t="s">
        <v>379</v>
      </c>
      <c r="C25212" s="13" t="s">
        <v>66</v>
      </c>
      <c r="D25212" s="14" t="n">
        <v>0</v>
      </c>
      <c r="E25212" s="11" t="s">
        <v>21</v>
      </c>
    </row>
    <row r="25213" customFormat="false" ht="14.4" hidden="false" customHeight="true" outlineLevel="0" collapsed="false">
      <c r="B25213" s="13" t="s">
        <v>379</v>
      </c>
      <c r="C25213" s="13" t="s">
        <v>67</v>
      </c>
      <c r="D25213" s="14" t="n">
        <v>0</v>
      </c>
      <c r="E25213" s="11" t="s">
        <v>21</v>
      </c>
    </row>
    <row r="25214" customFormat="false" ht="14.4" hidden="false" customHeight="true" outlineLevel="0" collapsed="false">
      <c r="B25214" s="13" t="s">
        <v>379</v>
      </c>
      <c r="C25214" s="13" t="s">
        <v>68</v>
      </c>
      <c r="D25214" s="14" t="n">
        <v>0</v>
      </c>
      <c r="E25214" s="11" t="s">
        <v>21</v>
      </c>
    </row>
    <row r="25215" customFormat="false" ht="14.4" hidden="false" customHeight="true" outlineLevel="0" collapsed="false">
      <c r="B25215" s="13" t="s">
        <v>379</v>
      </c>
      <c r="C25215" s="13" t="s">
        <v>69</v>
      </c>
      <c r="D25215" s="14" t="n">
        <v>0</v>
      </c>
      <c r="E25215" s="11" t="s">
        <v>21</v>
      </c>
    </row>
    <row r="25216" customFormat="false" ht="14.4" hidden="false" customHeight="true" outlineLevel="0" collapsed="false">
      <c r="B25216" s="13" t="s">
        <v>379</v>
      </c>
      <c r="C25216" s="13" t="s">
        <v>70</v>
      </c>
      <c r="D25216" s="14" t="n">
        <v>0</v>
      </c>
      <c r="E25216" s="11" t="s">
        <v>21</v>
      </c>
    </row>
    <row r="25217" customFormat="false" ht="14.4" hidden="false" customHeight="true" outlineLevel="0" collapsed="false">
      <c r="B25217" s="13" t="s">
        <v>379</v>
      </c>
      <c r="C25217" s="13" t="s">
        <v>71</v>
      </c>
      <c r="D25217" s="14" t="n">
        <v>0</v>
      </c>
      <c r="E25217" s="11" t="s">
        <v>21</v>
      </c>
    </row>
    <row r="25218" customFormat="false" ht="14.4" hidden="false" customHeight="true" outlineLevel="0" collapsed="false">
      <c r="B25218" s="13" t="s">
        <v>379</v>
      </c>
      <c r="C25218" s="13" t="s">
        <v>72</v>
      </c>
      <c r="D25218" s="14" t="n">
        <v>0</v>
      </c>
      <c r="E25218" s="11" t="s">
        <v>21</v>
      </c>
    </row>
    <row r="25219" customFormat="false" ht="14.4" hidden="false" customHeight="true" outlineLevel="0" collapsed="false">
      <c r="B25219" s="13" t="s">
        <v>379</v>
      </c>
      <c r="C25219" s="13" t="s">
        <v>73</v>
      </c>
      <c r="D25219" s="14" t="n">
        <v>0</v>
      </c>
      <c r="E25219" s="11" t="s">
        <v>21</v>
      </c>
    </row>
    <row r="25220" customFormat="false" ht="14.4" hidden="false" customHeight="true" outlineLevel="0" collapsed="false">
      <c r="B25220" s="13" t="s">
        <v>379</v>
      </c>
      <c r="C25220" s="13" t="s">
        <v>74</v>
      </c>
      <c r="D25220" s="14" t="n">
        <v>0</v>
      </c>
      <c r="E25220" s="11" t="s">
        <v>21</v>
      </c>
    </row>
    <row r="25221" customFormat="false" ht="14.4" hidden="false" customHeight="true" outlineLevel="0" collapsed="false">
      <c r="B25221" s="13" t="s">
        <v>379</v>
      </c>
      <c r="C25221" s="13" t="s">
        <v>75</v>
      </c>
      <c r="D25221" s="14" t="n">
        <v>1.008</v>
      </c>
      <c r="E25221" s="11" t="s">
        <v>21</v>
      </c>
    </row>
    <row r="25222" customFormat="false" ht="14.4" hidden="false" customHeight="true" outlineLevel="0" collapsed="false">
      <c r="B25222" s="13" t="s">
        <v>379</v>
      </c>
      <c r="C25222" s="13" t="s">
        <v>76</v>
      </c>
      <c r="D25222" s="14" t="n">
        <v>0</v>
      </c>
      <c r="E25222" s="11" t="s">
        <v>21</v>
      </c>
    </row>
    <row r="25223" customFormat="false" ht="14.4" hidden="false" customHeight="true" outlineLevel="0" collapsed="false">
      <c r="B25223" s="13" t="s">
        <v>379</v>
      </c>
      <c r="C25223" s="13" t="s">
        <v>77</v>
      </c>
      <c r="D25223" s="14" t="n">
        <v>0</v>
      </c>
      <c r="E25223" s="11" t="s">
        <v>21</v>
      </c>
    </row>
    <row r="25224" customFormat="false" ht="14.4" hidden="false" customHeight="true" outlineLevel="0" collapsed="false">
      <c r="B25224" s="13" t="s">
        <v>379</v>
      </c>
      <c r="C25224" s="13" t="s">
        <v>78</v>
      </c>
      <c r="D25224" s="14" t="n">
        <v>0</v>
      </c>
      <c r="E25224" s="11" t="s">
        <v>21</v>
      </c>
    </row>
    <row r="25225" customFormat="false" ht="14.4" hidden="false" customHeight="true" outlineLevel="0" collapsed="false">
      <c r="B25225" s="13" t="s">
        <v>379</v>
      </c>
      <c r="C25225" s="13" t="s">
        <v>79</v>
      </c>
      <c r="D25225" s="14" t="n">
        <v>0</v>
      </c>
      <c r="E25225" s="11" t="s">
        <v>21</v>
      </c>
    </row>
    <row r="25226" customFormat="false" ht="14.4" hidden="false" customHeight="true" outlineLevel="0" collapsed="false">
      <c r="B25226" s="13" t="s">
        <v>379</v>
      </c>
      <c r="C25226" s="13" t="s">
        <v>80</v>
      </c>
      <c r="D25226" s="14" t="n">
        <v>0</v>
      </c>
      <c r="E25226" s="11" t="s">
        <v>21</v>
      </c>
    </row>
    <row r="25227" customFormat="false" ht="14.4" hidden="false" customHeight="true" outlineLevel="0" collapsed="false">
      <c r="B25227" s="13" t="s">
        <v>379</v>
      </c>
      <c r="C25227" s="13" t="s">
        <v>81</v>
      </c>
      <c r="D25227" s="14" t="n">
        <v>0</v>
      </c>
      <c r="E25227" s="11" t="s">
        <v>21</v>
      </c>
    </row>
    <row r="25228" customFormat="false" ht="14.4" hidden="false" customHeight="true" outlineLevel="0" collapsed="false">
      <c r="B25228" s="13" t="s">
        <v>379</v>
      </c>
      <c r="C25228" s="13" t="s">
        <v>82</v>
      </c>
      <c r="D25228" s="14" t="n">
        <v>0</v>
      </c>
      <c r="E25228" s="11" t="s">
        <v>21</v>
      </c>
    </row>
    <row r="25229" customFormat="false" ht="14.4" hidden="false" customHeight="true" outlineLevel="0" collapsed="false">
      <c r="B25229" s="13" t="s">
        <v>379</v>
      </c>
      <c r="C25229" s="13" t="s">
        <v>83</v>
      </c>
      <c r="D25229" s="14" t="n">
        <v>0</v>
      </c>
      <c r="E25229" s="11" t="s">
        <v>21</v>
      </c>
    </row>
    <row r="25230" customFormat="false" ht="14.4" hidden="false" customHeight="true" outlineLevel="0" collapsed="false">
      <c r="B25230" s="13" t="s">
        <v>379</v>
      </c>
      <c r="C25230" s="13" t="s">
        <v>84</v>
      </c>
      <c r="D25230" s="14" t="n">
        <v>0</v>
      </c>
      <c r="E25230" s="11" t="s">
        <v>21</v>
      </c>
    </row>
    <row r="25231" customFormat="false" ht="14.4" hidden="false" customHeight="true" outlineLevel="0" collapsed="false">
      <c r="B25231" s="13" t="s">
        <v>379</v>
      </c>
      <c r="C25231" s="13" t="s">
        <v>85</v>
      </c>
      <c r="D25231" s="14" t="n">
        <v>0</v>
      </c>
      <c r="E25231" s="11" t="s">
        <v>21</v>
      </c>
    </row>
    <row r="25232" customFormat="false" ht="14.4" hidden="false" customHeight="true" outlineLevel="0" collapsed="false">
      <c r="B25232" s="13" t="s">
        <v>379</v>
      </c>
      <c r="C25232" s="13" t="s">
        <v>86</v>
      </c>
      <c r="D25232" s="14" t="n">
        <v>0</v>
      </c>
      <c r="E25232" s="11" t="s">
        <v>21</v>
      </c>
    </row>
    <row r="25233" customFormat="false" ht="14.4" hidden="false" customHeight="true" outlineLevel="0" collapsed="false">
      <c r="B25233" s="13" t="s">
        <v>379</v>
      </c>
      <c r="C25233" s="13" t="s">
        <v>87</v>
      </c>
      <c r="D25233" s="14" t="n">
        <v>0</v>
      </c>
      <c r="E25233" s="11" t="s">
        <v>21</v>
      </c>
    </row>
    <row r="25234" customFormat="false" ht="14.4" hidden="false" customHeight="true" outlineLevel="0" collapsed="false">
      <c r="B25234" s="13" t="s">
        <v>379</v>
      </c>
      <c r="C25234" s="13" t="s">
        <v>88</v>
      </c>
      <c r="D25234" s="14" t="n">
        <v>0</v>
      </c>
      <c r="E25234" s="11" t="s">
        <v>21</v>
      </c>
    </row>
    <row r="25235" customFormat="false" ht="14.4" hidden="false" customHeight="true" outlineLevel="0" collapsed="false">
      <c r="B25235" s="13" t="s">
        <v>379</v>
      </c>
      <c r="C25235" s="13" t="s">
        <v>89</v>
      </c>
      <c r="D25235" s="14" t="n">
        <v>0</v>
      </c>
      <c r="E25235" s="11" t="s">
        <v>21</v>
      </c>
    </row>
    <row r="25236" customFormat="false" ht="14.4" hidden="false" customHeight="true" outlineLevel="0" collapsed="false">
      <c r="B25236" s="13" t="s">
        <v>379</v>
      </c>
      <c r="C25236" s="13" t="s">
        <v>90</v>
      </c>
      <c r="D25236" s="14" t="n">
        <v>0</v>
      </c>
      <c r="E25236" s="11" t="s">
        <v>21</v>
      </c>
    </row>
    <row r="25237" customFormat="false" ht="14.4" hidden="false" customHeight="true" outlineLevel="0" collapsed="false">
      <c r="B25237" s="13" t="s">
        <v>379</v>
      </c>
      <c r="C25237" s="13" t="s">
        <v>91</v>
      </c>
      <c r="D25237" s="14" t="n">
        <v>0</v>
      </c>
      <c r="E25237" s="11" t="s">
        <v>21</v>
      </c>
    </row>
    <row r="25238" customFormat="false" ht="14.4" hidden="false" customHeight="true" outlineLevel="0" collapsed="false">
      <c r="B25238" s="13" t="s">
        <v>379</v>
      </c>
      <c r="C25238" s="13" t="s">
        <v>92</v>
      </c>
      <c r="D25238" s="14" t="n">
        <v>0</v>
      </c>
      <c r="E25238" s="11" t="s">
        <v>21</v>
      </c>
    </row>
    <row r="25239" customFormat="false" ht="14.4" hidden="false" customHeight="true" outlineLevel="0" collapsed="false">
      <c r="B25239" s="13" t="s">
        <v>379</v>
      </c>
      <c r="C25239" s="13" t="s">
        <v>93</v>
      </c>
      <c r="D25239" s="14" t="n">
        <v>0</v>
      </c>
      <c r="E25239" s="11" t="s">
        <v>21</v>
      </c>
    </row>
    <row r="25240" customFormat="false" ht="14.4" hidden="false" customHeight="true" outlineLevel="0" collapsed="false">
      <c r="B25240" s="13" t="s">
        <v>379</v>
      </c>
      <c r="C25240" s="13" t="s">
        <v>94</v>
      </c>
      <c r="D25240" s="14" t="n">
        <v>0</v>
      </c>
      <c r="E25240" s="11" t="s">
        <v>21</v>
      </c>
    </row>
    <row r="25241" customFormat="false" ht="14.4" hidden="false" customHeight="true" outlineLevel="0" collapsed="false">
      <c r="B25241" s="13" t="s">
        <v>379</v>
      </c>
      <c r="C25241" s="13" t="s">
        <v>95</v>
      </c>
      <c r="D25241" s="14" t="n">
        <v>0</v>
      </c>
      <c r="E25241" s="11" t="s">
        <v>21</v>
      </c>
    </row>
    <row r="25242" customFormat="false" ht="14.4" hidden="false" customHeight="true" outlineLevel="0" collapsed="false">
      <c r="B25242" s="13" t="s">
        <v>379</v>
      </c>
      <c r="C25242" s="13" t="s">
        <v>96</v>
      </c>
      <c r="D25242" s="14" t="n">
        <v>1.376</v>
      </c>
      <c r="E25242" s="11" t="s">
        <v>21</v>
      </c>
    </row>
    <row r="25243" customFormat="false" ht="14.4" hidden="false" customHeight="true" outlineLevel="0" collapsed="false">
      <c r="B25243" s="13" t="s">
        <v>379</v>
      </c>
      <c r="C25243" s="13" t="s">
        <v>97</v>
      </c>
      <c r="D25243" s="14" t="n">
        <v>9.96</v>
      </c>
      <c r="E25243" s="11" t="s">
        <v>21</v>
      </c>
    </row>
    <row r="25244" customFormat="false" ht="14.4" hidden="false" customHeight="true" outlineLevel="0" collapsed="false">
      <c r="B25244" s="13" t="s">
        <v>379</v>
      </c>
      <c r="C25244" s="13" t="s">
        <v>98</v>
      </c>
      <c r="D25244" s="14" t="n">
        <v>10.044</v>
      </c>
      <c r="E25244" s="11" t="s">
        <v>21</v>
      </c>
    </row>
    <row r="25245" customFormat="false" ht="14.4" hidden="false" customHeight="true" outlineLevel="0" collapsed="false">
      <c r="B25245" s="13" t="s">
        <v>379</v>
      </c>
      <c r="C25245" s="13" t="s">
        <v>99</v>
      </c>
      <c r="D25245" s="14" t="n">
        <v>10.072</v>
      </c>
      <c r="E25245" s="11" t="s">
        <v>21</v>
      </c>
    </row>
    <row r="25246" customFormat="false" ht="14.4" hidden="false" customHeight="true" outlineLevel="0" collapsed="false">
      <c r="B25246" s="13" t="s">
        <v>379</v>
      </c>
      <c r="C25246" s="13" t="s">
        <v>100</v>
      </c>
      <c r="D25246" s="14" t="n">
        <v>10.1</v>
      </c>
      <c r="E25246" s="11" t="s">
        <v>21</v>
      </c>
    </row>
    <row r="25247" customFormat="false" ht="14.4" hidden="false" customHeight="true" outlineLevel="0" collapsed="false">
      <c r="B25247" s="13" t="s">
        <v>379</v>
      </c>
      <c r="C25247" s="13" t="s">
        <v>101</v>
      </c>
      <c r="D25247" s="14" t="n">
        <v>10.16</v>
      </c>
      <c r="E25247" s="11" t="s">
        <v>21</v>
      </c>
    </row>
    <row r="25248" customFormat="false" ht="14.4" hidden="false" customHeight="true" outlineLevel="0" collapsed="false">
      <c r="B25248" s="13" t="s">
        <v>379</v>
      </c>
      <c r="C25248" s="13" t="s">
        <v>102</v>
      </c>
      <c r="D25248" s="14" t="n">
        <v>10.176</v>
      </c>
      <c r="E25248" s="11" t="s">
        <v>21</v>
      </c>
    </row>
    <row r="25249" customFormat="false" ht="14.4" hidden="false" customHeight="true" outlineLevel="0" collapsed="false">
      <c r="B25249" s="13" t="s">
        <v>379</v>
      </c>
      <c r="C25249" s="13" t="s">
        <v>103</v>
      </c>
      <c r="D25249" s="14" t="n">
        <v>10.18</v>
      </c>
      <c r="E25249" s="11" t="s">
        <v>21</v>
      </c>
    </row>
    <row r="25250" customFormat="false" ht="14.4" hidden="false" customHeight="true" outlineLevel="0" collapsed="false">
      <c r="B25250" s="13" t="s">
        <v>379</v>
      </c>
      <c r="C25250" s="13" t="s">
        <v>104</v>
      </c>
      <c r="D25250" s="14" t="n">
        <v>10.224</v>
      </c>
      <c r="E25250" s="11" t="s">
        <v>21</v>
      </c>
    </row>
    <row r="25251" customFormat="false" ht="14.4" hidden="false" customHeight="true" outlineLevel="0" collapsed="false">
      <c r="B25251" s="13" t="s">
        <v>379</v>
      </c>
      <c r="C25251" s="13" t="s">
        <v>105</v>
      </c>
      <c r="D25251" s="14" t="n">
        <v>10.272</v>
      </c>
      <c r="E25251" s="11" t="s">
        <v>21</v>
      </c>
    </row>
    <row r="25252" customFormat="false" ht="14.4" hidden="false" customHeight="true" outlineLevel="0" collapsed="false">
      <c r="B25252" s="13" t="s">
        <v>379</v>
      </c>
      <c r="C25252" s="13" t="s">
        <v>106</v>
      </c>
      <c r="D25252" s="14" t="n">
        <v>10.288</v>
      </c>
      <c r="E25252" s="11" t="s">
        <v>21</v>
      </c>
    </row>
    <row r="25253" customFormat="false" ht="14.4" hidden="false" customHeight="true" outlineLevel="0" collapsed="false">
      <c r="B25253" s="13" t="s">
        <v>379</v>
      </c>
      <c r="C25253" s="13" t="s">
        <v>107</v>
      </c>
      <c r="D25253" s="14" t="n">
        <v>10.12</v>
      </c>
      <c r="E25253" s="11" t="s">
        <v>21</v>
      </c>
    </row>
    <row r="25254" customFormat="false" ht="14.4" hidden="false" customHeight="true" outlineLevel="0" collapsed="false">
      <c r="B25254" s="13" t="s">
        <v>379</v>
      </c>
      <c r="C25254" s="13" t="s">
        <v>108</v>
      </c>
      <c r="D25254" s="14" t="n">
        <v>10.112</v>
      </c>
      <c r="E25254" s="11" t="s">
        <v>21</v>
      </c>
    </row>
    <row r="25255" customFormat="false" ht="14.4" hidden="false" customHeight="true" outlineLevel="0" collapsed="false">
      <c r="B25255" s="13" t="s">
        <v>379</v>
      </c>
      <c r="C25255" s="13" t="s">
        <v>109</v>
      </c>
      <c r="D25255" s="14" t="n">
        <v>10.068</v>
      </c>
      <c r="E25255" s="11" t="s">
        <v>21</v>
      </c>
    </row>
    <row r="25256" customFormat="false" ht="14.4" hidden="false" customHeight="true" outlineLevel="0" collapsed="false">
      <c r="B25256" s="13" t="s">
        <v>379</v>
      </c>
      <c r="C25256" s="13" t="s">
        <v>110</v>
      </c>
      <c r="D25256" s="14" t="n">
        <v>10.116</v>
      </c>
      <c r="E25256" s="11" t="s">
        <v>21</v>
      </c>
    </row>
    <row r="25257" customFormat="false" ht="14.4" hidden="false" customHeight="true" outlineLevel="0" collapsed="false">
      <c r="B25257" s="13" t="s">
        <v>379</v>
      </c>
      <c r="C25257" s="13" t="s">
        <v>111</v>
      </c>
      <c r="D25257" s="14" t="n">
        <v>10.152</v>
      </c>
      <c r="E25257" s="11" t="s">
        <v>21</v>
      </c>
    </row>
    <row r="25258" customFormat="false" ht="14.4" hidden="false" customHeight="true" outlineLevel="0" collapsed="false">
      <c r="B25258" s="13" t="s">
        <v>379</v>
      </c>
      <c r="C25258" s="13" t="s">
        <v>112</v>
      </c>
      <c r="D25258" s="14" t="n">
        <v>10.176</v>
      </c>
      <c r="E25258" s="11" t="s">
        <v>21</v>
      </c>
    </row>
    <row r="25259" customFormat="false" ht="14.4" hidden="false" customHeight="true" outlineLevel="0" collapsed="false">
      <c r="B25259" s="13" t="s">
        <v>379</v>
      </c>
      <c r="C25259" s="13" t="s">
        <v>113</v>
      </c>
      <c r="D25259" s="14" t="n">
        <v>10.24</v>
      </c>
      <c r="E25259" s="11" t="s">
        <v>21</v>
      </c>
    </row>
    <row r="25260" customFormat="false" ht="14.4" hidden="false" customHeight="true" outlineLevel="0" collapsed="false">
      <c r="B25260" s="13" t="s">
        <v>379</v>
      </c>
      <c r="C25260" s="13" t="s">
        <v>114</v>
      </c>
      <c r="D25260" s="14" t="n">
        <v>10.236</v>
      </c>
      <c r="E25260" s="11" t="s">
        <v>21</v>
      </c>
    </row>
    <row r="25261" customFormat="false" ht="14.4" hidden="false" customHeight="true" outlineLevel="0" collapsed="false">
      <c r="B25261" s="13" t="s">
        <v>379</v>
      </c>
      <c r="C25261" s="13" t="s">
        <v>115</v>
      </c>
      <c r="D25261" s="14" t="n">
        <v>10.216</v>
      </c>
      <c r="E25261" s="11" t="s">
        <v>21</v>
      </c>
    </row>
    <row r="25262" customFormat="false" ht="14.4" hidden="false" customHeight="true" outlineLevel="0" collapsed="false">
      <c r="B25262" s="13" t="s">
        <v>379</v>
      </c>
      <c r="C25262" s="13" t="s">
        <v>116</v>
      </c>
      <c r="D25262" s="14" t="n">
        <v>10.24</v>
      </c>
      <c r="E25262" s="11" t="s">
        <v>21</v>
      </c>
    </row>
    <row r="25263" customFormat="false" ht="14.4" hidden="false" customHeight="true" outlineLevel="0" collapsed="false">
      <c r="B25263" s="13" t="s">
        <v>380</v>
      </c>
      <c r="C25263" s="13" t="s">
        <v>20</v>
      </c>
      <c r="D25263" s="14" t="n">
        <v>10.224</v>
      </c>
      <c r="E25263" s="11" t="s">
        <v>21</v>
      </c>
    </row>
    <row r="25264" customFormat="false" ht="14.4" hidden="false" customHeight="true" outlineLevel="0" collapsed="false">
      <c r="B25264" s="13" t="s">
        <v>380</v>
      </c>
      <c r="C25264" s="13" t="s">
        <v>22</v>
      </c>
      <c r="D25264" s="14" t="n">
        <v>10.228</v>
      </c>
      <c r="E25264" s="11" t="s">
        <v>21</v>
      </c>
    </row>
    <row r="25265" customFormat="false" ht="14.4" hidden="false" customHeight="true" outlineLevel="0" collapsed="false">
      <c r="B25265" s="13" t="s">
        <v>380</v>
      </c>
      <c r="C25265" s="13" t="s">
        <v>23</v>
      </c>
      <c r="D25265" s="14" t="n">
        <v>10.3</v>
      </c>
      <c r="E25265" s="11" t="s">
        <v>21</v>
      </c>
    </row>
    <row r="25266" customFormat="false" ht="14.4" hidden="false" customHeight="true" outlineLevel="0" collapsed="false">
      <c r="B25266" s="13" t="s">
        <v>380</v>
      </c>
      <c r="C25266" s="13" t="s">
        <v>24</v>
      </c>
      <c r="D25266" s="14" t="n">
        <v>10.368</v>
      </c>
      <c r="E25266" s="11" t="s">
        <v>21</v>
      </c>
    </row>
    <row r="25267" customFormat="false" ht="14.4" hidden="false" customHeight="true" outlineLevel="0" collapsed="false">
      <c r="B25267" s="13" t="s">
        <v>380</v>
      </c>
      <c r="C25267" s="13" t="s">
        <v>25</v>
      </c>
      <c r="D25267" s="14" t="n">
        <v>10.2</v>
      </c>
      <c r="E25267" s="11" t="s">
        <v>21</v>
      </c>
    </row>
    <row r="25268" customFormat="false" ht="14.4" hidden="false" customHeight="true" outlineLevel="0" collapsed="false">
      <c r="B25268" s="13" t="s">
        <v>380</v>
      </c>
      <c r="C25268" s="13" t="s">
        <v>26</v>
      </c>
      <c r="D25268" s="14" t="n">
        <v>10.128</v>
      </c>
      <c r="E25268" s="11" t="s">
        <v>21</v>
      </c>
    </row>
    <row r="25269" customFormat="false" ht="14.4" hidden="false" customHeight="true" outlineLevel="0" collapsed="false">
      <c r="B25269" s="13" t="s">
        <v>380</v>
      </c>
      <c r="C25269" s="13" t="s">
        <v>27</v>
      </c>
      <c r="D25269" s="14" t="n">
        <v>10.128</v>
      </c>
      <c r="E25269" s="11" t="s">
        <v>21</v>
      </c>
    </row>
    <row r="25270" customFormat="false" ht="14.4" hidden="false" customHeight="true" outlineLevel="0" collapsed="false">
      <c r="B25270" s="13" t="s">
        <v>380</v>
      </c>
      <c r="C25270" s="13" t="s">
        <v>28</v>
      </c>
      <c r="D25270" s="14" t="n">
        <v>10.16</v>
      </c>
      <c r="E25270" s="11" t="s">
        <v>21</v>
      </c>
    </row>
    <row r="25271" customFormat="false" ht="14.4" hidden="false" customHeight="true" outlineLevel="0" collapsed="false">
      <c r="B25271" s="13" t="s">
        <v>380</v>
      </c>
      <c r="C25271" s="13" t="s">
        <v>29</v>
      </c>
      <c r="D25271" s="14" t="n">
        <v>10.12</v>
      </c>
      <c r="E25271" s="11" t="s">
        <v>21</v>
      </c>
    </row>
    <row r="25272" customFormat="false" ht="14.4" hidden="false" customHeight="true" outlineLevel="0" collapsed="false">
      <c r="B25272" s="13" t="s">
        <v>380</v>
      </c>
      <c r="C25272" s="13" t="s">
        <v>30</v>
      </c>
      <c r="D25272" s="14" t="n">
        <v>10.132</v>
      </c>
      <c r="E25272" s="11" t="s">
        <v>21</v>
      </c>
    </row>
    <row r="25273" customFormat="false" ht="14.4" hidden="false" customHeight="true" outlineLevel="0" collapsed="false">
      <c r="B25273" s="13" t="s">
        <v>380</v>
      </c>
      <c r="C25273" s="13" t="s">
        <v>31</v>
      </c>
      <c r="D25273" s="14" t="n">
        <v>10.164</v>
      </c>
      <c r="E25273" s="11" t="s">
        <v>21</v>
      </c>
    </row>
    <row r="25274" customFormat="false" ht="14.4" hidden="false" customHeight="true" outlineLevel="0" collapsed="false">
      <c r="B25274" s="13" t="s">
        <v>380</v>
      </c>
      <c r="C25274" s="13" t="s">
        <v>32</v>
      </c>
      <c r="D25274" s="14" t="n">
        <v>10.164</v>
      </c>
      <c r="E25274" s="11" t="s">
        <v>21</v>
      </c>
    </row>
    <row r="25275" customFormat="false" ht="14.4" hidden="false" customHeight="true" outlineLevel="0" collapsed="false">
      <c r="B25275" s="13" t="s">
        <v>380</v>
      </c>
      <c r="C25275" s="13" t="s">
        <v>33</v>
      </c>
      <c r="D25275" s="14" t="n">
        <v>10.136</v>
      </c>
      <c r="E25275" s="11" t="s">
        <v>21</v>
      </c>
    </row>
    <row r="25276" customFormat="false" ht="14.4" hidden="false" customHeight="true" outlineLevel="0" collapsed="false">
      <c r="B25276" s="13" t="s">
        <v>380</v>
      </c>
      <c r="C25276" s="13" t="s">
        <v>34</v>
      </c>
      <c r="D25276" s="14" t="n">
        <v>10.124</v>
      </c>
      <c r="E25276" s="11" t="s">
        <v>21</v>
      </c>
    </row>
    <row r="25277" customFormat="false" ht="14.4" hidden="false" customHeight="true" outlineLevel="0" collapsed="false">
      <c r="B25277" s="13" t="s">
        <v>380</v>
      </c>
      <c r="C25277" s="13" t="s">
        <v>35</v>
      </c>
      <c r="D25277" s="14" t="n">
        <v>10.104</v>
      </c>
      <c r="E25277" s="11" t="s">
        <v>21</v>
      </c>
    </row>
    <row r="25278" customFormat="false" ht="14.4" hidden="false" customHeight="true" outlineLevel="0" collapsed="false">
      <c r="B25278" s="13" t="s">
        <v>380</v>
      </c>
      <c r="C25278" s="13" t="s">
        <v>36</v>
      </c>
      <c r="D25278" s="14" t="n">
        <v>10.108</v>
      </c>
      <c r="E25278" s="11" t="s">
        <v>21</v>
      </c>
    </row>
    <row r="25279" customFormat="false" ht="14.4" hidden="false" customHeight="true" outlineLevel="0" collapsed="false">
      <c r="B25279" s="13" t="s">
        <v>380</v>
      </c>
      <c r="C25279" s="13" t="s">
        <v>37</v>
      </c>
      <c r="D25279" s="14" t="n">
        <v>10.128</v>
      </c>
      <c r="E25279" s="11" t="s">
        <v>21</v>
      </c>
    </row>
    <row r="25280" customFormat="false" ht="14.4" hidden="false" customHeight="true" outlineLevel="0" collapsed="false">
      <c r="B25280" s="13" t="s">
        <v>380</v>
      </c>
      <c r="C25280" s="13" t="s">
        <v>38</v>
      </c>
      <c r="D25280" s="14" t="n">
        <v>10.116</v>
      </c>
      <c r="E25280" s="11" t="s">
        <v>21</v>
      </c>
    </row>
    <row r="25281" customFormat="false" ht="14.4" hidden="false" customHeight="true" outlineLevel="0" collapsed="false">
      <c r="B25281" s="13" t="s">
        <v>380</v>
      </c>
      <c r="C25281" s="13" t="s">
        <v>39</v>
      </c>
      <c r="D25281" s="14" t="n">
        <v>10.116</v>
      </c>
      <c r="E25281" s="11" t="s">
        <v>21</v>
      </c>
    </row>
    <row r="25282" customFormat="false" ht="14.4" hidden="false" customHeight="true" outlineLevel="0" collapsed="false">
      <c r="B25282" s="13" t="s">
        <v>380</v>
      </c>
      <c r="C25282" s="13" t="s">
        <v>40</v>
      </c>
      <c r="D25282" s="14" t="n">
        <v>10.076</v>
      </c>
      <c r="E25282" s="11" t="s">
        <v>21</v>
      </c>
    </row>
    <row r="25283" customFormat="false" ht="14.4" hidden="false" customHeight="true" outlineLevel="0" collapsed="false">
      <c r="B25283" s="13" t="s">
        <v>380</v>
      </c>
      <c r="C25283" s="13" t="s">
        <v>41</v>
      </c>
      <c r="D25283" s="14" t="n">
        <v>10.088</v>
      </c>
      <c r="E25283" s="11" t="s">
        <v>21</v>
      </c>
    </row>
    <row r="25284" customFormat="false" ht="14.4" hidden="false" customHeight="true" outlineLevel="0" collapsed="false">
      <c r="B25284" s="13" t="s">
        <v>380</v>
      </c>
      <c r="C25284" s="13" t="s">
        <v>42</v>
      </c>
      <c r="D25284" s="14" t="n">
        <v>10.072</v>
      </c>
      <c r="E25284" s="11" t="s">
        <v>21</v>
      </c>
    </row>
    <row r="25285" customFormat="false" ht="14.4" hidden="false" customHeight="true" outlineLevel="0" collapsed="false">
      <c r="B25285" s="13" t="s">
        <v>380</v>
      </c>
      <c r="C25285" s="13" t="s">
        <v>43</v>
      </c>
      <c r="D25285" s="14" t="n">
        <v>10.268</v>
      </c>
      <c r="E25285" s="11" t="s">
        <v>21</v>
      </c>
    </row>
    <row r="25286" customFormat="false" ht="14.4" hidden="false" customHeight="true" outlineLevel="0" collapsed="false">
      <c r="B25286" s="13" t="s">
        <v>380</v>
      </c>
      <c r="C25286" s="13" t="s">
        <v>44</v>
      </c>
      <c r="D25286" s="14" t="n">
        <v>10.2</v>
      </c>
      <c r="E25286" s="11" t="s">
        <v>21</v>
      </c>
    </row>
    <row r="25287" customFormat="false" ht="14.4" hidden="false" customHeight="true" outlineLevel="0" collapsed="false">
      <c r="B25287" s="13" t="s">
        <v>380</v>
      </c>
      <c r="C25287" s="13" t="s">
        <v>45</v>
      </c>
      <c r="D25287" s="14" t="n">
        <v>5.6</v>
      </c>
      <c r="E25287" s="11" t="s">
        <v>21</v>
      </c>
    </row>
    <row r="25288" customFormat="false" ht="14.4" hidden="false" customHeight="true" outlineLevel="0" collapsed="false">
      <c r="B25288" s="13" t="s">
        <v>380</v>
      </c>
      <c r="C25288" s="13" t="s">
        <v>46</v>
      </c>
      <c r="D25288" s="14" t="n">
        <v>0</v>
      </c>
      <c r="E25288" s="11" t="s">
        <v>21</v>
      </c>
    </row>
    <row r="25289" customFormat="false" ht="14.4" hidden="false" customHeight="true" outlineLevel="0" collapsed="false">
      <c r="B25289" s="13" t="s">
        <v>380</v>
      </c>
      <c r="C25289" s="13" t="s">
        <v>47</v>
      </c>
      <c r="D25289" s="14" t="n">
        <v>0</v>
      </c>
      <c r="E25289" s="11" t="s">
        <v>21</v>
      </c>
    </row>
    <row r="25290" customFormat="false" ht="14.4" hidden="false" customHeight="true" outlineLevel="0" collapsed="false">
      <c r="B25290" s="13" t="s">
        <v>380</v>
      </c>
      <c r="C25290" s="13" t="s">
        <v>48</v>
      </c>
      <c r="D25290" s="14" t="n">
        <v>0</v>
      </c>
      <c r="E25290" s="11" t="s">
        <v>21</v>
      </c>
    </row>
    <row r="25291" customFormat="false" ht="14.4" hidden="false" customHeight="true" outlineLevel="0" collapsed="false">
      <c r="B25291" s="13" t="s">
        <v>380</v>
      </c>
      <c r="C25291" s="13" t="s">
        <v>49</v>
      </c>
      <c r="D25291" s="14" t="n">
        <v>0</v>
      </c>
      <c r="E25291" s="11" t="s">
        <v>21</v>
      </c>
    </row>
    <row r="25292" customFormat="false" ht="14.4" hidden="false" customHeight="true" outlineLevel="0" collapsed="false">
      <c r="B25292" s="13" t="s">
        <v>380</v>
      </c>
      <c r="C25292" s="13" t="s">
        <v>50</v>
      </c>
      <c r="D25292" s="14" t="n">
        <v>0</v>
      </c>
      <c r="E25292" s="11" t="s">
        <v>21</v>
      </c>
    </row>
    <row r="25293" customFormat="false" ht="14.4" hidden="false" customHeight="true" outlineLevel="0" collapsed="false">
      <c r="B25293" s="13" t="s">
        <v>380</v>
      </c>
      <c r="C25293" s="13" t="s">
        <v>51</v>
      </c>
      <c r="D25293" s="14" t="n">
        <v>0</v>
      </c>
      <c r="E25293" s="11" t="s">
        <v>21</v>
      </c>
    </row>
    <row r="25294" customFormat="false" ht="14.4" hidden="false" customHeight="true" outlineLevel="0" collapsed="false">
      <c r="B25294" s="13" t="s">
        <v>380</v>
      </c>
      <c r="C25294" s="13" t="s">
        <v>52</v>
      </c>
      <c r="D25294" s="14" t="n">
        <v>0</v>
      </c>
      <c r="E25294" s="11" t="s">
        <v>21</v>
      </c>
    </row>
    <row r="25295" customFormat="false" ht="14.4" hidden="false" customHeight="true" outlineLevel="0" collapsed="false">
      <c r="B25295" s="13" t="s">
        <v>380</v>
      </c>
      <c r="C25295" s="13" t="s">
        <v>53</v>
      </c>
      <c r="D25295" s="14" t="n">
        <v>0</v>
      </c>
      <c r="E25295" s="11" t="s">
        <v>21</v>
      </c>
    </row>
    <row r="25296" customFormat="false" ht="14.4" hidden="false" customHeight="true" outlineLevel="0" collapsed="false">
      <c r="B25296" s="13" t="s">
        <v>380</v>
      </c>
      <c r="C25296" s="13" t="s">
        <v>54</v>
      </c>
      <c r="D25296" s="14" t="n">
        <v>0</v>
      </c>
      <c r="E25296" s="11" t="s">
        <v>21</v>
      </c>
    </row>
    <row r="25297" customFormat="false" ht="14.4" hidden="false" customHeight="true" outlineLevel="0" collapsed="false">
      <c r="B25297" s="13" t="s">
        <v>380</v>
      </c>
      <c r="C25297" s="13" t="s">
        <v>55</v>
      </c>
      <c r="D25297" s="14" t="n">
        <v>0</v>
      </c>
      <c r="E25297" s="11" t="s">
        <v>21</v>
      </c>
    </row>
    <row r="25298" customFormat="false" ht="14.4" hidden="false" customHeight="true" outlineLevel="0" collapsed="false">
      <c r="B25298" s="13" t="s">
        <v>380</v>
      </c>
      <c r="C25298" s="13" t="s">
        <v>56</v>
      </c>
      <c r="D25298" s="14" t="n">
        <v>0</v>
      </c>
      <c r="E25298" s="11" t="s">
        <v>21</v>
      </c>
    </row>
    <row r="25299" customFormat="false" ht="14.4" hidden="false" customHeight="true" outlineLevel="0" collapsed="false">
      <c r="B25299" s="13" t="s">
        <v>380</v>
      </c>
      <c r="C25299" s="13" t="s">
        <v>57</v>
      </c>
      <c r="D25299" s="14" t="n">
        <v>0</v>
      </c>
      <c r="E25299" s="11" t="s">
        <v>21</v>
      </c>
    </row>
    <row r="25300" customFormat="false" ht="14.4" hidden="false" customHeight="true" outlineLevel="0" collapsed="false">
      <c r="B25300" s="13" t="s">
        <v>380</v>
      </c>
      <c r="C25300" s="13" t="s">
        <v>58</v>
      </c>
      <c r="D25300" s="14" t="n">
        <v>0</v>
      </c>
      <c r="E25300" s="11" t="s">
        <v>21</v>
      </c>
    </row>
    <row r="25301" customFormat="false" ht="14.4" hidden="false" customHeight="true" outlineLevel="0" collapsed="false">
      <c r="B25301" s="13" t="s">
        <v>380</v>
      </c>
      <c r="C25301" s="13" t="s">
        <v>59</v>
      </c>
      <c r="D25301" s="14" t="n">
        <v>0</v>
      </c>
      <c r="E25301" s="11" t="s">
        <v>21</v>
      </c>
    </row>
    <row r="25302" customFormat="false" ht="14.4" hidden="false" customHeight="true" outlineLevel="0" collapsed="false">
      <c r="B25302" s="13" t="s">
        <v>380</v>
      </c>
      <c r="C25302" s="13" t="s">
        <v>60</v>
      </c>
      <c r="D25302" s="14" t="n">
        <v>0</v>
      </c>
      <c r="E25302" s="11" t="s">
        <v>21</v>
      </c>
    </row>
    <row r="25303" customFormat="false" ht="14.4" hidden="false" customHeight="true" outlineLevel="0" collapsed="false">
      <c r="B25303" s="13" t="s">
        <v>380</v>
      </c>
      <c r="C25303" s="13" t="s">
        <v>61</v>
      </c>
      <c r="D25303" s="14" t="n">
        <v>0</v>
      </c>
      <c r="E25303" s="11" t="s">
        <v>21</v>
      </c>
    </row>
    <row r="25304" customFormat="false" ht="14.4" hidden="false" customHeight="true" outlineLevel="0" collapsed="false">
      <c r="B25304" s="13" t="s">
        <v>380</v>
      </c>
      <c r="C25304" s="13" t="s">
        <v>62</v>
      </c>
      <c r="D25304" s="14" t="n">
        <v>0</v>
      </c>
      <c r="E25304" s="11" t="s">
        <v>21</v>
      </c>
    </row>
    <row r="25305" customFormat="false" ht="14.4" hidden="false" customHeight="true" outlineLevel="0" collapsed="false">
      <c r="B25305" s="13" t="s">
        <v>380</v>
      </c>
      <c r="C25305" s="13" t="s">
        <v>63</v>
      </c>
      <c r="D25305" s="14" t="n">
        <v>0</v>
      </c>
      <c r="E25305" s="11" t="s">
        <v>21</v>
      </c>
    </row>
    <row r="25306" customFormat="false" ht="14.4" hidden="false" customHeight="true" outlineLevel="0" collapsed="false">
      <c r="B25306" s="13" t="s">
        <v>380</v>
      </c>
      <c r="C25306" s="13" t="s">
        <v>64</v>
      </c>
      <c r="D25306" s="14" t="n">
        <v>0</v>
      </c>
      <c r="E25306" s="11" t="s">
        <v>21</v>
      </c>
    </row>
    <row r="25307" customFormat="false" ht="14.4" hidden="false" customHeight="true" outlineLevel="0" collapsed="false">
      <c r="B25307" s="13" t="s">
        <v>380</v>
      </c>
      <c r="C25307" s="13" t="s">
        <v>65</v>
      </c>
      <c r="D25307" s="14" t="n">
        <v>0</v>
      </c>
      <c r="E25307" s="11" t="s">
        <v>21</v>
      </c>
    </row>
    <row r="25308" customFormat="false" ht="14.4" hidden="false" customHeight="true" outlineLevel="0" collapsed="false">
      <c r="B25308" s="13" t="s">
        <v>380</v>
      </c>
      <c r="C25308" s="13" t="s">
        <v>66</v>
      </c>
      <c r="D25308" s="14" t="n">
        <v>0</v>
      </c>
      <c r="E25308" s="11" t="s">
        <v>21</v>
      </c>
    </row>
    <row r="25309" customFormat="false" ht="14.4" hidden="false" customHeight="true" outlineLevel="0" collapsed="false">
      <c r="B25309" s="13" t="s">
        <v>380</v>
      </c>
      <c r="C25309" s="13" t="s">
        <v>67</v>
      </c>
      <c r="D25309" s="14" t="n">
        <v>0</v>
      </c>
      <c r="E25309" s="11" t="s">
        <v>21</v>
      </c>
    </row>
    <row r="25310" customFormat="false" ht="14.4" hidden="false" customHeight="true" outlineLevel="0" collapsed="false">
      <c r="B25310" s="13" t="s">
        <v>380</v>
      </c>
      <c r="C25310" s="13" t="s">
        <v>68</v>
      </c>
      <c r="D25310" s="14" t="n">
        <v>0</v>
      </c>
      <c r="E25310" s="11" t="s">
        <v>21</v>
      </c>
    </row>
    <row r="25311" customFormat="false" ht="14.4" hidden="false" customHeight="true" outlineLevel="0" collapsed="false">
      <c r="B25311" s="13" t="s">
        <v>380</v>
      </c>
      <c r="C25311" s="13" t="s">
        <v>69</v>
      </c>
      <c r="D25311" s="14" t="n">
        <v>0</v>
      </c>
      <c r="E25311" s="11" t="s">
        <v>21</v>
      </c>
    </row>
    <row r="25312" customFormat="false" ht="14.4" hidden="false" customHeight="true" outlineLevel="0" collapsed="false">
      <c r="B25312" s="13" t="s">
        <v>380</v>
      </c>
      <c r="C25312" s="13" t="s">
        <v>70</v>
      </c>
      <c r="D25312" s="14" t="n">
        <v>0</v>
      </c>
      <c r="E25312" s="11" t="s">
        <v>21</v>
      </c>
    </row>
    <row r="25313" customFormat="false" ht="14.4" hidden="false" customHeight="true" outlineLevel="0" collapsed="false">
      <c r="B25313" s="13" t="s">
        <v>380</v>
      </c>
      <c r="C25313" s="13" t="s">
        <v>71</v>
      </c>
      <c r="D25313" s="14" t="n">
        <v>0</v>
      </c>
      <c r="E25313" s="11" t="s">
        <v>21</v>
      </c>
    </row>
    <row r="25314" customFormat="false" ht="14.4" hidden="false" customHeight="true" outlineLevel="0" collapsed="false">
      <c r="B25314" s="13" t="s">
        <v>380</v>
      </c>
      <c r="C25314" s="13" t="s">
        <v>72</v>
      </c>
      <c r="D25314" s="14" t="n">
        <v>0</v>
      </c>
      <c r="E25314" s="11" t="s">
        <v>21</v>
      </c>
    </row>
    <row r="25315" customFormat="false" ht="14.4" hidden="false" customHeight="true" outlineLevel="0" collapsed="false">
      <c r="B25315" s="13" t="s">
        <v>380</v>
      </c>
      <c r="C25315" s="13" t="s">
        <v>73</v>
      </c>
      <c r="D25315" s="14" t="n">
        <v>0</v>
      </c>
      <c r="E25315" s="11" t="s">
        <v>21</v>
      </c>
    </row>
    <row r="25316" customFormat="false" ht="14.4" hidden="false" customHeight="true" outlineLevel="0" collapsed="false">
      <c r="B25316" s="13" t="s">
        <v>380</v>
      </c>
      <c r="C25316" s="13" t="s">
        <v>74</v>
      </c>
      <c r="D25316" s="14" t="n">
        <v>0</v>
      </c>
      <c r="E25316" s="11" t="s">
        <v>21</v>
      </c>
    </row>
    <row r="25317" customFormat="false" ht="14.4" hidden="false" customHeight="true" outlineLevel="0" collapsed="false">
      <c r="B25317" s="13" t="s">
        <v>380</v>
      </c>
      <c r="C25317" s="13" t="s">
        <v>75</v>
      </c>
      <c r="D25317" s="14" t="n">
        <v>0</v>
      </c>
      <c r="E25317" s="11" t="s">
        <v>21</v>
      </c>
    </row>
    <row r="25318" customFormat="false" ht="14.4" hidden="false" customHeight="true" outlineLevel="0" collapsed="false">
      <c r="B25318" s="13" t="s">
        <v>380</v>
      </c>
      <c r="C25318" s="13" t="s">
        <v>76</v>
      </c>
      <c r="D25318" s="14" t="n">
        <v>0</v>
      </c>
      <c r="E25318" s="11" t="s">
        <v>21</v>
      </c>
    </row>
    <row r="25319" customFormat="false" ht="14.4" hidden="false" customHeight="true" outlineLevel="0" collapsed="false">
      <c r="B25319" s="13" t="s">
        <v>380</v>
      </c>
      <c r="C25319" s="13" t="s">
        <v>77</v>
      </c>
      <c r="D25319" s="14" t="n">
        <v>0</v>
      </c>
      <c r="E25319" s="11" t="s">
        <v>21</v>
      </c>
    </row>
    <row r="25320" customFormat="false" ht="14.4" hidden="false" customHeight="true" outlineLevel="0" collapsed="false">
      <c r="B25320" s="13" t="s">
        <v>380</v>
      </c>
      <c r="C25320" s="13" t="s">
        <v>78</v>
      </c>
      <c r="D25320" s="14" t="n">
        <v>0</v>
      </c>
      <c r="E25320" s="11" t="s">
        <v>21</v>
      </c>
    </row>
    <row r="25321" customFormat="false" ht="14.4" hidden="false" customHeight="true" outlineLevel="0" collapsed="false">
      <c r="B25321" s="13" t="s">
        <v>380</v>
      </c>
      <c r="C25321" s="13" t="s">
        <v>79</v>
      </c>
      <c r="D25321" s="14" t="n">
        <v>0</v>
      </c>
      <c r="E25321" s="11" t="s">
        <v>21</v>
      </c>
    </row>
    <row r="25322" customFormat="false" ht="14.4" hidden="false" customHeight="true" outlineLevel="0" collapsed="false">
      <c r="B25322" s="13" t="s">
        <v>380</v>
      </c>
      <c r="C25322" s="13" t="s">
        <v>80</v>
      </c>
      <c r="D25322" s="14" t="n">
        <v>0</v>
      </c>
      <c r="E25322" s="11" t="s">
        <v>21</v>
      </c>
    </row>
    <row r="25323" customFormat="false" ht="14.4" hidden="false" customHeight="true" outlineLevel="0" collapsed="false">
      <c r="B25323" s="13" t="s">
        <v>380</v>
      </c>
      <c r="C25323" s="13" t="s">
        <v>81</v>
      </c>
      <c r="D25323" s="14" t="n">
        <v>0</v>
      </c>
      <c r="E25323" s="11" t="s">
        <v>21</v>
      </c>
    </row>
    <row r="25324" customFormat="false" ht="14.4" hidden="false" customHeight="true" outlineLevel="0" collapsed="false">
      <c r="B25324" s="13" t="s">
        <v>380</v>
      </c>
      <c r="C25324" s="13" t="s">
        <v>82</v>
      </c>
      <c r="D25324" s="14" t="n">
        <v>0</v>
      </c>
      <c r="E25324" s="11" t="s">
        <v>21</v>
      </c>
    </row>
    <row r="25325" customFormat="false" ht="14.4" hidden="false" customHeight="true" outlineLevel="0" collapsed="false">
      <c r="B25325" s="13" t="s">
        <v>380</v>
      </c>
      <c r="C25325" s="13" t="s">
        <v>83</v>
      </c>
      <c r="D25325" s="14" t="n">
        <v>0</v>
      </c>
      <c r="E25325" s="11" t="s">
        <v>21</v>
      </c>
    </row>
    <row r="25326" customFormat="false" ht="14.4" hidden="false" customHeight="true" outlineLevel="0" collapsed="false">
      <c r="B25326" s="13" t="s">
        <v>380</v>
      </c>
      <c r="C25326" s="13" t="s">
        <v>84</v>
      </c>
      <c r="D25326" s="14" t="n">
        <v>0</v>
      </c>
      <c r="E25326" s="11" t="s">
        <v>21</v>
      </c>
    </row>
    <row r="25327" customFormat="false" ht="14.4" hidden="false" customHeight="true" outlineLevel="0" collapsed="false">
      <c r="B25327" s="13" t="s">
        <v>380</v>
      </c>
      <c r="C25327" s="13" t="s">
        <v>85</v>
      </c>
      <c r="D25327" s="14" t="n">
        <v>0</v>
      </c>
      <c r="E25327" s="11" t="s">
        <v>21</v>
      </c>
    </row>
    <row r="25328" customFormat="false" ht="14.4" hidden="false" customHeight="true" outlineLevel="0" collapsed="false">
      <c r="B25328" s="13" t="s">
        <v>380</v>
      </c>
      <c r="C25328" s="13" t="s">
        <v>86</v>
      </c>
      <c r="D25328" s="14" t="n">
        <v>0</v>
      </c>
      <c r="E25328" s="11" t="s">
        <v>21</v>
      </c>
    </row>
    <row r="25329" customFormat="false" ht="14.4" hidden="false" customHeight="true" outlineLevel="0" collapsed="false">
      <c r="B25329" s="13" t="s">
        <v>380</v>
      </c>
      <c r="C25329" s="13" t="s">
        <v>87</v>
      </c>
      <c r="D25329" s="14" t="n">
        <v>0</v>
      </c>
      <c r="E25329" s="11" t="s">
        <v>21</v>
      </c>
    </row>
    <row r="25330" customFormat="false" ht="14.4" hidden="false" customHeight="true" outlineLevel="0" collapsed="false">
      <c r="B25330" s="13" t="s">
        <v>380</v>
      </c>
      <c r="C25330" s="13" t="s">
        <v>88</v>
      </c>
      <c r="D25330" s="14" t="n">
        <v>0</v>
      </c>
      <c r="E25330" s="11" t="s">
        <v>21</v>
      </c>
    </row>
    <row r="25331" customFormat="false" ht="14.4" hidden="false" customHeight="true" outlineLevel="0" collapsed="false">
      <c r="B25331" s="13" t="s">
        <v>380</v>
      </c>
      <c r="C25331" s="13" t="s">
        <v>89</v>
      </c>
      <c r="D25331" s="14" t="n">
        <v>0</v>
      </c>
      <c r="E25331" s="11" t="s">
        <v>21</v>
      </c>
    </row>
    <row r="25332" customFormat="false" ht="14.4" hidden="false" customHeight="true" outlineLevel="0" collapsed="false">
      <c r="B25332" s="13" t="s">
        <v>380</v>
      </c>
      <c r="C25332" s="13" t="s">
        <v>90</v>
      </c>
      <c r="D25332" s="14" t="n">
        <v>0</v>
      </c>
      <c r="E25332" s="11" t="s">
        <v>21</v>
      </c>
    </row>
    <row r="25333" customFormat="false" ht="14.4" hidden="false" customHeight="true" outlineLevel="0" collapsed="false">
      <c r="B25333" s="13" t="s">
        <v>380</v>
      </c>
      <c r="C25333" s="13" t="s">
        <v>91</v>
      </c>
      <c r="D25333" s="14" t="n">
        <v>0</v>
      </c>
      <c r="E25333" s="11" t="s">
        <v>21</v>
      </c>
    </row>
    <row r="25334" customFormat="false" ht="14.4" hidden="false" customHeight="true" outlineLevel="0" collapsed="false">
      <c r="B25334" s="13" t="s">
        <v>380</v>
      </c>
      <c r="C25334" s="13" t="s">
        <v>92</v>
      </c>
      <c r="D25334" s="14" t="n">
        <v>0</v>
      </c>
      <c r="E25334" s="11" t="s">
        <v>21</v>
      </c>
    </row>
    <row r="25335" customFormat="false" ht="14.4" hidden="false" customHeight="true" outlineLevel="0" collapsed="false">
      <c r="B25335" s="13" t="s">
        <v>380</v>
      </c>
      <c r="C25335" s="13" t="s">
        <v>93</v>
      </c>
      <c r="D25335" s="14" t="n">
        <v>0</v>
      </c>
      <c r="E25335" s="11" t="s">
        <v>21</v>
      </c>
    </row>
    <row r="25336" customFormat="false" ht="14.4" hidden="false" customHeight="true" outlineLevel="0" collapsed="false">
      <c r="B25336" s="13" t="s">
        <v>380</v>
      </c>
      <c r="C25336" s="13" t="s">
        <v>94</v>
      </c>
      <c r="D25336" s="14" t="n">
        <v>0</v>
      </c>
      <c r="E25336" s="11" t="s">
        <v>21</v>
      </c>
    </row>
    <row r="25337" customFormat="false" ht="14.4" hidden="false" customHeight="true" outlineLevel="0" collapsed="false">
      <c r="B25337" s="13" t="s">
        <v>380</v>
      </c>
      <c r="C25337" s="13" t="s">
        <v>95</v>
      </c>
      <c r="D25337" s="14" t="n">
        <v>0</v>
      </c>
      <c r="E25337" s="11" t="s">
        <v>21</v>
      </c>
    </row>
    <row r="25338" customFormat="false" ht="14.4" hidden="false" customHeight="true" outlineLevel="0" collapsed="false">
      <c r="B25338" s="13" t="s">
        <v>380</v>
      </c>
      <c r="C25338" s="13" t="s">
        <v>96</v>
      </c>
      <c r="D25338" s="14" t="n">
        <v>2.724</v>
      </c>
      <c r="E25338" s="11" t="s">
        <v>21</v>
      </c>
    </row>
    <row r="25339" customFormat="false" ht="14.4" hidden="false" customHeight="true" outlineLevel="0" collapsed="false">
      <c r="B25339" s="13" t="s">
        <v>380</v>
      </c>
      <c r="C25339" s="13" t="s">
        <v>97</v>
      </c>
      <c r="D25339" s="14" t="n">
        <v>10.232</v>
      </c>
      <c r="E25339" s="11" t="s">
        <v>21</v>
      </c>
    </row>
    <row r="25340" customFormat="false" ht="14.4" hidden="false" customHeight="true" outlineLevel="0" collapsed="false">
      <c r="B25340" s="13" t="s">
        <v>380</v>
      </c>
      <c r="C25340" s="13" t="s">
        <v>98</v>
      </c>
      <c r="D25340" s="14" t="n">
        <v>10.184</v>
      </c>
      <c r="E25340" s="11" t="s">
        <v>21</v>
      </c>
    </row>
    <row r="25341" customFormat="false" ht="14.4" hidden="false" customHeight="true" outlineLevel="0" collapsed="false">
      <c r="B25341" s="13" t="s">
        <v>380</v>
      </c>
      <c r="C25341" s="13" t="s">
        <v>99</v>
      </c>
      <c r="D25341" s="14" t="n">
        <v>10.12</v>
      </c>
      <c r="E25341" s="11" t="s">
        <v>21</v>
      </c>
    </row>
    <row r="25342" customFormat="false" ht="14.4" hidden="false" customHeight="true" outlineLevel="0" collapsed="false">
      <c r="B25342" s="13" t="s">
        <v>380</v>
      </c>
      <c r="C25342" s="13" t="s">
        <v>100</v>
      </c>
      <c r="D25342" s="14" t="n">
        <v>10.02</v>
      </c>
      <c r="E25342" s="11" t="s">
        <v>21</v>
      </c>
    </row>
    <row r="25343" customFormat="false" ht="14.4" hidden="false" customHeight="true" outlineLevel="0" collapsed="false">
      <c r="B25343" s="13" t="s">
        <v>380</v>
      </c>
      <c r="C25343" s="13" t="s">
        <v>101</v>
      </c>
      <c r="D25343" s="14" t="n">
        <v>10.06</v>
      </c>
      <c r="E25343" s="11" t="s">
        <v>21</v>
      </c>
    </row>
    <row r="25344" customFormat="false" ht="14.4" hidden="false" customHeight="true" outlineLevel="0" collapsed="false">
      <c r="B25344" s="13" t="s">
        <v>380</v>
      </c>
      <c r="C25344" s="13" t="s">
        <v>102</v>
      </c>
      <c r="D25344" s="14" t="n">
        <v>10.076</v>
      </c>
      <c r="E25344" s="11" t="s">
        <v>21</v>
      </c>
    </row>
    <row r="25345" customFormat="false" ht="14.4" hidden="false" customHeight="true" outlineLevel="0" collapsed="false">
      <c r="B25345" s="13" t="s">
        <v>380</v>
      </c>
      <c r="C25345" s="13" t="s">
        <v>103</v>
      </c>
      <c r="D25345" s="14" t="n">
        <v>10.104</v>
      </c>
      <c r="E25345" s="11" t="s">
        <v>21</v>
      </c>
    </row>
    <row r="25346" customFormat="false" ht="14.4" hidden="false" customHeight="true" outlineLevel="0" collapsed="false">
      <c r="B25346" s="13" t="s">
        <v>380</v>
      </c>
      <c r="C25346" s="13" t="s">
        <v>104</v>
      </c>
      <c r="D25346" s="14" t="n">
        <v>10.18</v>
      </c>
      <c r="E25346" s="11" t="s">
        <v>21</v>
      </c>
    </row>
    <row r="25347" customFormat="false" ht="14.4" hidden="false" customHeight="true" outlineLevel="0" collapsed="false">
      <c r="B25347" s="13" t="s">
        <v>380</v>
      </c>
      <c r="C25347" s="13" t="s">
        <v>105</v>
      </c>
      <c r="D25347" s="14" t="n">
        <v>10.192</v>
      </c>
      <c r="E25347" s="11" t="s">
        <v>21</v>
      </c>
    </row>
    <row r="25348" customFormat="false" ht="14.4" hidden="false" customHeight="true" outlineLevel="0" collapsed="false">
      <c r="B25348" s="13" t="s">
        <v>380</v>
      </c>
      <c r="C25348" s="13" t="s">
        <v>106</v>
      </c>
      <c r="D25348" s="14" t="n">
        <v>10.212</v>
      </c>
      <c r="E25348" s="11" t="s">
        <v>21</v>
      </c>
    </row>
    <row r="25349" customFormat="false" ht="14.4" hidden="false" customHeight="true" outlineLevel="0" collapsed="false">
      <c r="B25349" s="13" t="s">
        <v>380</v>
      </c>
      <c r="C25349" s="13" t="s">
        <v>107</v>
      </c>
      <c r="D25349" s="14" t="n">
        <v>10.248</v>
      </c>
      <c r="E25349" s="11" t="s">
        <v>21</v>
      </c>
    </row>
    <row r="25350" customFormat="false" ht="14.4" hidden="false" customHeight="true" outlineLevel="0" collapsed="false">
      <c r="B25350" s="13" t="s">
        <v>380</v>
      </c>
      <c r="C25350" s="13" t="s">
        <v>108</v>
      </c>
      <c r="D25350" s="14" t="n">
        <v>10.076</v>
      </c>
      <c r="E25350" s="11" t="s">
        <v>21</v>
      </c>
    </row>
    <row r="25351" customFormat="false" ht="14.4" hidden="false" customHeight="true" outlineLevel="0" collapsed="false">
      <c r="B25351" s="13" t="s">
        <v>380</v>
      </c>
      <c r="C25351" s="13" t="s">
        <v>109</v>
      </c>
      <c r="D25351" s="14" t="n">
        <v>10.02</v>
      </c>
      <c r="E25351" s="11" t="s">
        <v>21</v>
      </c>
    </row>
    <row r="25352" customFormat="false" ht="14.4" hidden="false" customHeight="true" outlineLevel="0" collapsed="false">
      <c r="B25352" s="13" t="s">
        <v>380</v>
      </c>
      <c r="C25352" s="13" t="s">
        <v>110</v>
      </c>
      <c r="D25352" s="14" t="n">
        <v>10</v>
      </c>
      <c r="E25352" s="11" t="s">
        <v>21</v>
      </c>
    </row>
    <row r="25353" customFormat="false" ht="14.4" hidden="false" customHeight="true" outlineLevel="0" collapsed="false">
      <c r="B25353" s="13" t="s">
        <v>380</v>
      </c>
      <c r="C25353" s="13" t="s">
        <v>111</v>
      </c>
      <c r="D25353" s="14" t="n">
        <v>10.064</v>
      </c>
      <c r="E25353" s="11" t="s">
        <v>21</v>
      </c>
    </row>
    <row r="25354" customFormat="false" ht="14.4" hidden="false" customHeight="true" outlineLevel="0" collapsed="false">
      <c r="B25354" s="13" t="s">
        <v>380</v>
      </c>
      <c r="C25354" s="13" t="s">
        <v>112</v>
      </c>
      <c r="D25354" s="14" t="n">
        <v>10.108</v>
      </c>
      <c r="E25354" s="11" t="s">
        <v>21</v>
      </c>
    </row>
    <row r="25355" customFormat="false" ht="14.4" hidden="false" customHeight="true" outlineLevel="0" collapsed="false">
      <c r="B25355" s="13" t="s">
        <v>380</v>
      </c>
      <c r="C25355" s="13" t="s">
        <v>113</v>
      </c>
      <c r="D25355" s="14" t="n">
        <v>10.12</v>
      </c>
      <c r="E25355" s="11" t="s">
        <v>21</v>
      </c>
    </row>
    <row r="25356" customFormat="false" ht="14.4" hidden="false" customHeight="true" outlineLevel="0" collapsed="false">
      <c r="B25356" s="13" t="s">
        <v>380</v>
      </c>
      <c r="C25356" s="13" t="s">
        <v>114</v>
      </c>
      <c r="D25356" s="14" t="n">
        <v>10.148</v>
      </c>
      <c r="E25356" s="11" t="s">
        <v>21</v>
      </c>
    </row>
    <row r="25357" customFormat="false" ht="14.4" hidden="false" customHeight="true" outlineLevel="0" collapsed="false">
      <c r="B25357" s="13" t="s">
        <v>380</v>
      </c>
      <c r="C25357" s="13" t="s">
        <v>115</v>
      </c>
      <c r="D25357" s="14" t="n">
        <v>10.116</v>
      </c>
      <c r="E25357" s="11" t="s">
        <v>21</v>
      </c>
    </row>
    <row r="25358" customFormat="false" ht="14.4" hidden="false" customHeight="true" outlineLevel="0" collapsed="false">
      <c r="B25358" s="13" t="s">
        <v>380</v>
      </c>
      <c r="C25358" s="13" t="s">
        <v>116</v>
      </c>
      <c r="D25358" s="14" t="n">
        <v>10.08</v>
      </c>
      <c r="E25358" s="11" t="s">
        <v>21</v>
      </c>
    </row>
    <row r="25359" customFormat="false" ht="14.4" hidden="false" customHeight="true" outlineLevel="0" collapsed="false">
      <c r="B25359" s="13" t="s">
        <v>381</v>
      </c>
      <c r="C25359" s="13" t="s">
        <v>20</v>
      </c>
      <c r="D25359" s="14" t="n">
        <v>10.116</v>
      </c>
      <c r="E25359" s="11" t="s">
        <v>21</v>
      </c>
    </row>
    <row r="25360" customFormat="false" ht="14.4" hidden="false" customHeight="true" outlineLevel="0" collapsed="false">
      <c r="B25360" s="13" t="s">
        <v>381</v>
      </c>
      <c r="C25360" s="13" t="s">
        <v>22</v>
      </c>
      <c r="D25360" s="14" t="n">
        <v>10.124</v>
      </c>
      <c r="E25360" s="11" t="s">
        <v>21</v>
      </c>
    </row>
    <row r="25361" customFormat="false" ht="14.4" hidden="false" customHeight="true" outlineLevel="0" collapsed="false">
      <c r="B25361" s="13" t="s">
        <v>381</v>
      </c>
      <c r="C25361" s="13" t="s">
        <v>23</v>
      </c>
      <c r="D25361" s="14" t="n">
        <v>10.136</v>
      </c>
      <c r="E25361" s="11" t="s">
        <v>21</v>
      </c>
    </row>
    <row r="25362" customFormat="false" ht="14.4" hidden="false" customHeight="true" outlineLevel="0" collapsed="false">
      <c r="B25362" s="13" t="s">
        <v>381</v>
      </c>
      <c r="C25362" s="13" t="s">
        <v>24</v>
      </c>
      <c r="D25362" s="14" t="n">
        <v>10.152</v>
      </c>
      <c r="E25362" s="11" t="s">
        <v>21</v>
      </c>
    </row>
    <row r="25363" customFormat="false" ht="14.4" hidden="false" customHeight="true" outlineLevel="0" collapsed="false">
      <c r="B25363" s="13" t="s">
        <v>381</v>
      </c>
      <c r="C25363" s="13" t="s">
        <v>25</v>
      </c>
      <c r="D25363" s="14" t="n">
        <v>10.16</v>
      </c>
      <c r="E25363" s="11" t="s">
        <v>21</v>
      </c>
    </row>
    <row r="25364" customFormat="false" ht="14.4" hidden="false" customHeight="true" outlineLevel="0" collapsed="false">
      <c r="B25364" s="13" t="s">
        <v>381</v>
      </c>
      <c r="C25364" s="13" t="s">
        <v>26</v>
      </c>
      <c r="D25364" s="14" t="n">
        <v>10.164</v>
      </c>
      <c r="E25364" s="11" t="s">
        <v>21</v>
      </c>
    </row>
    <row r="25365" customFormat="false" ht="14.4" hidden="false" customHeight="true" outlineLevel="0" collapsed="false">
      <c r="B25365" s="13" t="s">
        <v>381</v>
      </c>
      <c r="C25365" s="13" t="s">
        <v>27</v>
      </c>
      <c r="D25365" s="14" t="n">
        <v>10.16</v>
      </c>
      <c r="E25365" s="11" t="s">
        <v>21</v>
      </c>
    </row>
    <row r="25366" customFormat="false" ht="14.4" hidden="false" customHeight="true" outlineLevel="0" collapsed="false">
      <c r="B25366" s="13" t="s">
        <v>381</v>
      </c>
      <c r="C25366" s="13" t="s">
        <v>28</v>
      </c>
      <c r="D25366" s="14" t="n">
        <v>10.148</v>
      </c>
      <c r="E25366" s="11" t="s">
        <v>21</v>
      </c>
    </row>
    <row r="25367" customFormat="false" ht="14.4" hidden="false" customHeight="true" outlineLevel="0" collapsed="false">
      <c r="B25367" s="13" t="s">
        <v>381</v>
      </c>
      <c r="C25367" s="13" t="s">
        <v>29</v>
      </c>
      <c r="D25367" s="14" t="n">
        <v>10.132</v>
      </c>
      <c r="E25367" s="11" t="s">
        <v>21</v>
      </c>
    </row>
    <row r="25368" customFormat="false" ht="14.4" hidden="false" customHeight="true" outlineLevel="0" collapsed="false">
      <c r="B25368" s="13" t="s">
        <v>381</v>
      </c>
      <c r="C25368" s="13" t="s">
        <v>30</v>
      </c>
      <c r="D25368" s="14" t="n">
        <v>10.14</v>
      </c>
      <c r="E25368" s="11" t="s">
        <v>21</v>
      </c>
    </row>
    <row r="25369" customFormat="false" ht="14.4" hidden="false" customHeight="true" outlineLevel="0" collapsed="false">
      <c r="B25369" s="13" t="s">
        <v>381</v>
      </c>
      <c r="C25369" s="13" t="s">
        <v>31</v>
      </c>
      <c r="D25369" s="14" t="n">
        <v>10.116</v>
      </c>
      <c r="E25369" s="11" t="s">
        <v>21</v>
      </c>
    </row>
    <row r="25370" customFormat="false" ht="14.4" hidden="false" customHeight="true" outlineLevel="0" collapsed="false">
      <c r="B25370" s="13" t="s">
        <v>381</v>
      </c>
      <c r="C25370" s="13" t="s">
        <v>32</v>
      </c>
      <c r="D25370" s="14" t="n">
        <v>10.116</v>
      </c>
      <c r="E25370" s="11" t="s">
        <v>21</v>
      </c>
    </row>
    <row r="25371" customFormat="false" ht="14.4" hidden="false" customHeight="true" outlineLevel="0" collapsed="false">
      <c r="B25371" s="13" t="s">
        <v>381</v>
      </c>
      <c r="C25371" s="13" t="s">
        <v>33</v>
      </c>
      <c r="D25371" s="14" t="n">
        <v>10.116</v>
      </c>
      <c r="E25371" s="11" t="s">
        <v>21</v>
      </c>
    </row>
    <row r="25372" customFormat="false" ht="14.4" hidden="false" customHeight="true" outlineLevel="0" collapsed="false">
      <c r="B25372" s="13" t="s">
        <v>381</v>
      </c>
      <c r="C25372" s="13" t="s">
        <v>34</v>
      </c>
      <c r="D25372" s="14" t="n">
        <v>10.124</v>
      </c>
      <c r="E25372" s="11" t="s">
        <v>21</v>
      </c>
    </row>
    <row r="25373" customFormat="false" ht="14.4" hidden="false" customHeight="true" outlineLevel="0" collapsed="false">
      <c r="B25373" s="13" t="s">
        <v>381</v>
      </c>
      <c r="C25373" s="13" t="s">
        <v>35</v>
      </c>
      <c r="D25373" s="14" t="n">
        <v>10.124</v>
      </c>
      <c r="E25373" s="11" t="s">
        <v>21</v>
      </c>
    </row>
    <row r="25374" customFormat="false" ht="14.4" hidden="false" customHeight="true" outlineLevel="0" collapsed="false">
      <c r="B25374" s="13" t="s">
        <v>381</v>
      </c>
      <c r="C25374" s="13" t="s">
        <v>36</v>
      </c>
      <c r="D25374" s="14" t="n">
        <v>10.144</v>
      </c>
      <c r="E25374" s="11" t="s">
        <v>21</v>
      </c>
    </row>
    <row r="25375" customFormat="false" ht="14.4" hidden="false" customHeight="true" outlineLevel="0" collapsed="false">
      <c r="B25375" s="13" t="s">
        <v>381</v>
      </c>
      <c r="C25375" s="13" t="s">
        <v>37</v>
      </c>
      <c r="D25375" s="14" t="n">
        <v>10.152</v>
      </c>
      <c r="E25375" s="11" t="s">
        <v>21</v>
      </c>
    </row>
    <row r="25376" customFormat="false" ht="14.4" hidden="false" customHeight="true" outlineLevel="0" collapsed="false">
      <c r="B25376" s="13" t="s">
        <v>381</v>
      </c>
      <c r="C25376" s="13" t="s">
        <v>38</v>
      </c>
      <c r="D25376" s="14" t="n">
        <v>10.144</v>
      </c>
      <c r="E25376" s="11" t="s">
        <v>21</v>
      </c>
    </row>
    <row r="25377" customFormat="false" ht="14.4" hidden="false" customHeight="true" outlineLevel="0" collapsed="false">
      <c r="B25377" s="13" t="s">
        <v>381</v>
      </c>
      <c r="C25377" s="13" t="s">
        <v>39</v>
      </c>
      <c r="D25377" s="14" t="n">
        <v>10.1</v>
      </c>
      <c r="E25377" s="11" t="s">
        <v>21</v>
      </c>
    </row>
    <row r="25378" customFormat="false" ht="14.4" hidden="false" customHeight="true" outlineLevel="0" collapsed="false">
      <c r="B25378" s="13" t="s">
        <v>381</v>
      </c>
      <c r="C25378" s="13" t="s">
        <v>40</v>
      </c>
      <c r="D25378" s="14" t="n">
        <v>10.116</v>
      </c>
      <c r="E25378" s="11" t="s">
        <v>21</v>
      </c>
    </row>
    <row r="25379" customFormat="false" ht="14.4" hidden="false" customHeight="true" outlineLevel="0" collapsed="false">
      <c r="B25379" s="13" t="s">
        <v>381</v>
      </c>
      <c r="C25379" s="13" t="s">
        <v>41</v>
      </c>
      <c r="D25379" s="14" t="n">
        <v>10.068</v>
      </c>
      <c r="E25379" s="11" t="s">
        <v>21</v>
      </c>
    </row>
    <row r="25380" customFormat="false" ht="14.4" hidden="false" customHeight="true" outlineLevel="0" collapsed="false">
      <c r="B25380" s="13" t="s">
        <v>381</v>
      </c>
      <c r="C25380" s="13" t="s">
        <v>42</v>
      </c>
      <c r="D25380" s="14" t="n">
        <v>10.024</v>
      </c>
      <c r="E25380" s="11" t="s">
        <v>21</v>
      </c>
    </row>
    <row r="25381" customFormat="false" ht="14.4" hidden="false" customHeight="true" outlineLevel="0" collapsed="false">
      <c r="B25381" s="13" t="s">
        <v>381</v>
      </c>
      <c r="C25381" s="13" t="s">
        <v>43</v>
      </c>
      <c r="D25381" s="14" t="n">
        <v>10.032</v>
      </c>
      <c r="E25381" s="11" t="s">
        <v>21</v>
      </c>
    </row>
    <row r="25382" customFormat="false" ht="14.4" hidden="false" customHeight="true" outlineLevel="0" collapsed="false">
      <c r="B25382" s="13" t="s">
        <v>381</v>
      </c>
      <c r="C25382" s="13" t="s">
        <v>44</v>
      </c>
      <c r="D25382" s="14" t="n">
        <v>10.116</v>
      </c>
      <c r="E25382" s="11" t="s">
        <v>21</v>
      </c>
    </row>
    <row r="25383" customFormat="false" ht="14.4" hidden="false" customHeight="true" outlineLevel="0" collapsed="false">
      <c r="B25383" s="13" t="s">
        <v>381</v>
      </c>
      <c r="C25383" s="13" t="s">
        <v>45</v>
      </c>
      <c r="D25383" s="14" t="n">
        <v>7.004</v>
      </c>
      <c r="E25383" s="11" t="s">
        <v>21</v>
      </c>
    </row>
    <row r="25384" customFormat="false" ht="14.4" hidden="false" customHeight="true" outlineLevel="0" collapsed="false">
      <c r="B25384" s="13" t="s">
        <v>381</v>
      </c>
      <c r="C25384" s="13" t="s">
        <v>46</v>
      </c>
      <c r="D25384" s="14" t="n">
        <v>0</v>
      </c>
      <c r="E25384" s="11" t="s">
        <v>21</v>
      </c>
    </row>
    <row r="25385" customFormat="false" ht="14.4" hidden="false" customHeight="true" outlineLevel="0" collapsed="false">
      <c r="B25385" s="13" t="s">
        <v>381</v>
      </c>
      <c r="C25385" s="13" t="s">
        <v>47</v>
      </c>
      <c r="D25385" s="14" t="n">
        <v>0</v>
      </c>
      <c r="E25385" s="11" t="s">
        <v>21</v>
      </c>
    </row>
    <row r="25386" customFormat="false" ht="14.4" hidden="false" customHeight="true" outlineLevel="0" collapsed="false">
      <c r="B25386" s="13" t="s">
        <v>381</v>
      </c>
      <c r="C25386" s="13" t="s">
        <v>48</v>
      </c>
      <c r="D25386" s="14" t="n">
        <v>0</v>
      </c>
      <c r="E25386" s="11" t="s">
        <v>21</v>
      </c>
    </row>
    <row r="25387" customFormat="false" ht="14.4" hidden="false" customHeight="true" outlineLevel="0" collapsed="false">
      <c r="B25387" s="13" t="s">
        <v>381</v>
      </c>
      <c r="C25387" s="13" t="s">
        <v>49</v>
      </c>
      <c r="D25387" s="14" t="n">
        <v>0</v>
      </c>
      <c r="E25387" s="11" t="s">
        <v>21</v>
      </c>
    </row>
    <row r="25388" customFormat="false" ht="14.4" hidden="false" customHeight="true" outlineLevel="0" collapsed="false">
      <c r="B25388" s="13" t="s">
        <v>381</v>
      </c>
      <c r="C25388" s="13" t="s">
        <v>50</v>
      </c>
      <c r="D25388" s="14" t="n">
        <v>0</v>
      </c>
      <c r="E25388" s="11" t="s">
        <v>21</v>
      </c>
    </row>
    <row r="25389" customFormat="false" ht="14.4" hidden="false" customHeight="true" outlineLevel="0" collapsed="false">
      <c r="B25389" s="13" t="s">
        <v>381</v>
      </c>
      <c r="C25389" s="13" t="s">
        <v>51</v>
      </c>
      <c r="D25389" s="14" t="n">
        <v>0</v>
      </c>
      <c r="E25389" s="11" t="s">
        <v>21</v>
      </c>
    </row>
    <row r="25390" customFormat="false" ht="14.4" hidden="false" customHeight="true" outlineLevel="0" collapsed="false">
      <c r="B25390" s="13" t="s">
        <v>381</v>
      </c>
      <c r="C25390" s="13" t="s">
        <v>52</v>
      </c>
      <c r="D25390" s="14" t="n">
        <v>0</v>
      </c>
      <c r="E25390" s="11" t="s">
        <v>21</v>
      </c>
    </row>
    <row r="25391" customFormat="false" ht="14.4" hidden="false" customHeight="true" outlineLevel="0" collapsed="false">
      <c r="B25391" s="13" t="s">
        <v>381</v>
      </c>
      <c r="C25391" s="13" t="s">
        <v>53</v>
      </c>
      <c r="D25391" s="14" t="n">
        <v>0</v>
      </c>
      <c r="E25391" s="11" t="s">
        <v>21</v>
      </c>
    </row>
    <row r="25392" customFormat="false" ht="14.4" hidden="false" customHeight="true" outlineLevel="0" collapsed="false">
      <c r="B25392" s="13" t="s">
        <v>381</v>
      </c>
      <c r="C25392" s="13" t="s">
        <v>54</v>
      </c>
      <c r="D25392" s="14" t="n">
        <v>0</v>
      </c>
      <c r="E25392" s="11" t="s">
        <v>21</v>
      </c>
    </row>
    <row r="25393" customFormat="false" ht="14.4" hidden="false" customHeight="true" outlineLevel="0" collapsed="false">
      <c r="B25393" s="13" t="s">
        <v>381</v>
      </c>
      <c r="C25393" s="13" t="s">
        <v>55</v>
      </c>
      <c r="D25393" s="14" t="n">
        <v>0</v>
      </c>
      <c r="E25393" s="11" t="s">
        <v>21</v>
      </c>
    </row>
    <row r="25394" customFormat="false" ht="14.4" hidden="false" customHeight="true" outlineLevel="0" collapsed="false">
      <c r="B25394" s="13" t="s">
        <v>381</v>
      </c>
      <c r="C25394" s="13" t="s">
        <v>56</v>
      </c>
      <c r="D25394" s="14" t="n">
        <v>0</v>
      </c>
      <c r="E25394" s="11" t="s">
        <v>21</v>
      </c>
    </row>
    <row r="25395" customFormat="false" ht="14.4" hidden="false" customHeight="true" outlineLevel="0" collapsed="false">
      <c r="B25395" s="13" t="s">
        <v>381</v>
      </c>
      <c r="C25395" s="13" t="s">
        <v>57</v>
      </c>
      <c r="D25395" s="14" t="n">
        <v>0</v>
      </c>
      <c r="E25395" s="11" t="s">
        <v>21</v>
      </c>
    </row>
    <row r="25396" customFormat="false" ht="14.4" hidden="false" customHeight="true" outlineLevel="0" collapsed="false">
      <c r="B25396" s="13" t="s">
        <v>381</v>
      </c>
      <c r="C25396" s="13" t="s">
        <v>58</v>
      </c>
      <c r="D25396" s="14" t="n">
        <v>0</v>
      </c>
      <c r="E25396" s="11" t="s">
        <v>21</v>
      </c>
    </row>
    <row r="25397" customFormat="false" ht="14.4" hidden="false" customHeight="true" outlineLevel="0" collapsed="false">
      <c r="B25397" s="13" t="s">
        <v>381</v>
      </c>
      <c r="C25397" s="13" t="s">
        <v>59</v>
      </c>
      <c r="D25397" s="14" t="n">
        <v>0</v>
      </c>
      <c r="E25397" s="11" t="s">
        <v>21</v>
      </c>
    </row>
    <row r="25398" customFormat="false" ht="14.4" hidden="false" customHeight="true" outlineLevel="0" collapsed="false">
      <c r="B25398" s="13" t="s">
        <v>381</v>
      </c>
      <c r="C25398" s="13" t="s">
        <v>60</v>
      </c>
      <c r="D25398" s="14" t="n">
        <v>0</v>
      </c>
      <c r="E25398" s="11" t="s">
        <v>21</v>
      </c>
    </row>
    <row r="25399" customFormat="false" ht="14.4" hidden="false" customHeight="true" outlineLevel="0" collapsed="false">
      <c r="B25399" s="13" t="s">
        <v>381</v>
      </c>
      <c r="C25399" s="13" t="s">
        <v>61</v>
      </c>
      <c r="D25399" s="14" t="n">
        <v>0</v>
      </c>
      <c r="E25399" s="11" t="s">
        <v>21</v>
      </c>
    </row>
    <row r="25400" customFormat="false" ht="14.4" hidden="false" customHeight="true" outlineLevel="0" collapsed="false">
      <c r="B25400" s="13" t="s">
        <v>381</v>
      </c>
      <c r="C25400" s="13" t="s">
        <v>62</v>
      </c>
      <c r="D25400" s="14" t="n">
        <v>0</v>
      </c>
      <c r="E25400" s="11" t="s">
        <v>21</v>
      </c>
    </row>
    <row r="25401" customFormat="false" ht="14.4" hidden="false" customHeight="true" outlineLevel="0" collapsed="false">
      <c r="B25401" s="13" t="s">
        <v>381</v>
      </c>
      <c r="C25401" s="13" t="s">
        <v>63</v>
      </c>
      <c r="D25401" s="14" t="n">
        <v>0</v>
      </c>
      <c r="E25401" s="11" t="s">
        <v>21</v>
      </c>
    </row>
    <row r="25402" customFormat="false" ht="14.4" hidden="false" customHeight="true" outlineLevel="0" collapsed="false">
      <c r="B25402" s="13" t="s">
        <v>381</v>
      </c>
      <c r="C25402" s="13" t="s">
        <v>64</v>
      </c>
      <c r="D25402" s="14" t="n">
        <v>0</v>
      </c>
      <c r="E25402" s="11" t="s">
        <v>21</v>
      </c>
    </row>
    <row r="25403" customFormat="false" ht="14.4" hidden="false" customHeight="true" outlineLevel="0" collapsed="false">
      <c r="B25403" s="13" t="s">
        <v>381</v>
      </c>
      <c r="C25403" s="13" t="s">
        <v>65</v>
      </c>
      <c r="D25403" s="14" t="n">
        <v>0</v>
      </c>
      <c r="E25403" s="11" t="s">
        <v>21</v>
      </c>
    </row>
    <row r="25404" customFormat="false" ht="14.4" hidden="false" customHeight="true" outlineLevel="0" collapsed="false">
      <c r="B25404" s="13" t="s">
        <v>381</v>
      </c>
      <c r="C25404" s="13" t="s">
        <v>66</v>
      </c>
      <c r="D25404" s="14" t="n">
        <v>0</v>
      </c>
      <c r="E25404" s="11" t="s">
        <v>21</v>
      </c>
    </row>
    <row r="25405" customFormat="false" ht="14.4" hidden="false" customHeight="true" outlineLevel="0" collapsed="false">
      <c r="B25405" s="13" t="s">
        <v>381</v>
      </c>
      <c r="C25405" s="13" t="s">
        <v>67</v>
      </c>
      <c r="D25405" s="14" t="n">
        <v>0</v>
      </c>
      <c r="E25405" s="11" t="s">
        <v>21</v>
      </c>
    </row>
    <row r="25406" customFormat="false" ht="14.4" hidden="false" customHeight="true" outlineLevel="0" collapsed="false">
      <c r="B25406" s="13" t="s">
        <v>381</v>
      </c>
      <c r="C25406" s="13" t="s">
        <v>68</v>
      </c>
      <c r="D25406" s="14" t="n">
        <v>0</v>
      </c>
      <c r="E25406" s="11" t="s">
        <v>21</v>
      </c>
    </row>
    <row r="25407" customFormat="false" ht="14.4" hidden="false" customHeight="true" outlineLevel="0" collapsed="false">
      <c r="B25407" s="13" t="s">
        <v>381</v>
      </c>
      <c r="C25407" s="13" t="s">
        <v>69</v>
      </c>
      <c r="D25407" s="14" t="n">
        <v>0</v>
      </c>
      <c r="E25407" s="11" t="s">
        <v>21</v>
      </c>
    </row>
    <row r="25408" customFormat="false" ht="14.4" hidden="false" customHeight="true" outlineLevel="0" collapsed="false">
      <c r="B25408" s="13" t="s">
        <v>381</v>
      </c>
      <c r="C25408" s="13" t="s">
        <v>70</v>
      </c>
      <c r="D25408" s="14" t="n">
        <v>0</v>
      </c>
      <c r="E25408" s="11" t="s">
        <v>21</v>
      </c>
    </row>
    <row r="25409" customFormat="false" ht="14.4" hidden="false" customHeight="true" outlineLevel="0" collapsed="false">
      <c r="B25409" s="13" t="s">
        <v>381</v>
      </c>
      <c r="C25409" s="13" t="s">
        <v>71</v>
      </c>
      <c r="D25409" s="14" t="n">
        <v>0</v>
      </c>
      <c r="E25409" s="11" t="s">
        <v>21</v>
      </c>
    </row>
    <row r="25410" customFormat="false" ht="14.4" hidden="false" customHeight="true" outlineLevel="0" collapsed="false">
      <c r="B25410" s="13" t="s">
        <v>381</v>
      </c>
      <c r="C25410" s="13" t="s">
        <v>72</v>
      </c>
      <c r="D25410" s="14" t="n">
        <v>0</v>
      </c>
      <c r="E25410" s="11" t="s">
        <v>21</v>
      </c>
    </row>
    <row r="25411" customFormat="false" ht="14.4" hidden="false" customHeight="true" outlineLevel="0" collapsed="false">
      <c r="B25411" s="13" t="s">
        <v>381</v>
      </c>
      <c r="C25411" s="13" t="s">
        <v>73</v>
      </c>
      <c r="D25411" s="14" t="n">
        <v>0</v>
      </c>
      <c r="E25411" s="11" t="s">
        <v>21</v>
      </c>
    </row>
    <row r="25412" customFormat="false" ht="14.4" hidden="false" customHeight="true" outlineLevel="0" collapsed="false">
      <c r="B25412" s="13" t="s">
        <v>381</v>
      </c>
      <c r="C25412" s="13" t="s">
        <v>74</v>
      </c>
      <c r="D25412" s="14" t="n">
        <v>0</v>
      </c>
      <c r="E25412" s="11" t="s">
        <v>21</v>
      </c>
    </row>
    <row r="25413" customFormat="false" ht="14.4" hidden="false" customHeight="true" outlineLevel="0" collapsed="false">
      <c r="B25413" s="13" t="s">
        <v>381</v>
      </c>
      <c r="C25413" s="13" t="s">
        <v>75</v>
      </c>
      <c r="D25413" s="14" t="n">
        <v>0</v>
      </c>
      <c r="E25413" s="11" t="s">
        <v>21</v>
      </c>
    </row>
    <row r="25414" customFormat="false" ht="14.4" hidden="false" customHeight="true" outlineLevel="0" collapsed="false">
      <c r="B25414" s="13" t="s">
        <v>381</v>
      </c>
      <c r="C25414" s="13" t="s">
        <v>76</v>
      </c>
      <c r="D25414" s="14" t="n">
        <v>0</v>
      </c>
      <c r="E25414" s="11" t="s">
        <v>21</v>
      </c>
    </row>
    <row r="25415" customFormat="false" ht="14.4" hidden="false" customHeight="true" outlineLevel="0" collapsed="false">
      <c r="B25415" s="13" t="s">
        <v>381</v>
      </c>
      <c r="C25415" s="13" t="s">
        <v>77</v>
      </c>
      <c r="D25415" s="14" t="n">
        <v>0</v>
      </c>
      <c r="E25415" s="11" t="s">
        <v>21</v>
      </c>
    </row>
    <row r="25416" customFormat="false" ht="14.4" hidden="false" customHeight="true" outlineLevel="0" collapsed="false">
      <c r="B25416" s="13" t="s">
        <v>381</v>
      </c>
      <c r="C25416" s="13" t="s">
        <v>78</v>
      </c>
      <c r="D25416" s="14" t="n">
        <v>0</v>
      </c>
      <c r="E25416" s="11" t="s">
        <v>21</v>
      </c>
    </row>
    <row r="25417" customFormat="false" ht="14.4" hidden="false" customHeight="true" outlineLevel="0" collapsed="false">
      <c r="B25417" s="13" t="s">
        <v>381</v>
      </c>
      <c r="C25417" s="13" t="s">
        <v>79</v>
      </c>
      <c r="D25417" s="14" t="n">
        <v>0</v>
      </c>
      <c r="E25417" s="11" t="s">
        <v>21</v>
      </c>
    </row>
    <row r="25418" customFormat="false" ht="14.4" hidden="false" customHeight="true" outlineLevel="0" collapsed="false">
      <c r="B25418" s="13" t="s">
        <v>381</v>
      </c>
      <c r="C25418" s="13" t="s">
        <v>80</v>
      </c>
      <c r="D25418" s="14" t="n">
        <v>0</v>
      </c>
      <c r="E25418" s="11" t="s">
        <v>21</v>
      </c>
    </row>
    <row r="25419" customFormat="false" ht="14.4" hidden="false" customHeight="true" outlineLevel="0" collapsed="false">
      <c r="B25419" s="13" t="s">
        <v>381</v>
      </c>
      <c r="C25419" s="13" t="s">
        <v>81</v>
      </c>
      <c r="D25419" s="14" t="n">
        <v>0</v>
      </c>
      <c r="E25419" s="11" t="s">
        <v>21</v>
      </c>
    </row>
    <row r="25420" customFormat="false" ht="14.4" hidden="false" customHeight="true" outlineLevel="0" collapsed="false">
      <c r="B25420" s="13" t="s">
        <v>381</v>
      </c>
      <c r="C25420" s="13" t="s">
        <v>82</v>
      </c>
      <c r="D25420" s="14" t="n">
        <v>0</v>
      </c>
      <c r="E25420" s="11" t="s">
        <v>21</v>
      </c>
    </row>
    <row r="25421" customFormat="false" ht="14.4" hidden="false" customHeight="true" outlineLevel="0" collapsed="false">
      <c r="B25421" s="13" t="s">
        <v>381</v>
      </c>
      <c r="C25421" s="13" t="s">
        <v>83</v>
      </c>
      <c r="D25421" s="14" t="n">
        <v>0</v>
      </c>
      <c r="E25421" s="11" t="s">
        <v>21</v>
      </c>
    </row>
    <row r="25422" customFormat="false" ht="14.4" hidden="false" customHeight="true" outlineLevel="0" collapsed="false">
      <c r="B25422" s="13" t="s">
        <v>381</v>
      </c>
      <c r="C25422" s="13" t="s">
        <v>84</v>
      </c>
      <c r="D25422" s="14" t="n">
        <v>0</v>
      </c>
      <c r="E25422" s="11" t="s">
        <v>21</v>
      </c>
    </row>
    <row r="25423" customFormat="false" ht="14.4" hidden="false" customHeight="true" outlineLevel="0" collapsed="false">
      <c r="B25423" s="13" t="s">
        <v>381</v>
      </c>
      <c r="C25423" s="13" t="s">
        <v>85</v>
      </c>
      <c r="D25423" s="14" t="n">
        <v>0</v>
      </c>
      <c r="E25423" s="11" t="s">
        <v>21</v>
      </c>
    </row>
    <row r="25424" customFormat="false" ht="14.4" hidden="false" customHeight="true" outlineLevel="0" collapsed="false">
      <c r="B25424" s="13" t="s">
        <v>381</v>
      </c>
      <c r="C25424" s="13" t="s">
        <v>86</v>
      </c>
      <c r="D25424" s="14" t="n">
        <v>0</v>
      </c>
      <c r="E25424" s="11" t="s">
        <v>21</v>
      </c>
    </row>
    <row r="25425" customFormat="false" ht="14.4" hidden="false" customHeight="true" outlineLevel="0" collapsed="false">
      <c r="B25425" s="13" t="s">
        <v>381</v>
      </c>
      <c r="C25425" s="13" t="s">
        <v>87</v>
      </c>
      <c r="D25425" s="14" t="n">
        <v>0</v>
      </c>
      <c r="E25425" s="11" t="s">
        <v>21</v>
      </c>
    </row>
    <row r="25426" customFormat="false" ht="14.4" hidden="false" customHeight="true" outlineLevel="0" collapsed="false">
      <c r="B25426" s="13" t="s">
        <v>381</v>
      </c>
      <c r="C25426" s="13" t="s">
        <v>88</v>
      </c>
      <c r="D25426" s="14" t="n">
        <v>0</v>
      </c>
      <c r="E25426" s="11" t="s">
        <v>21</v>
      </c>
    </row>
    <row r="25427" customFormat="false" ht="14.4" hidden="false" customHeight="true" outlineLevel="0" collapsed="false">
      <c r="B25427" s="13" t="s">
        <v>381</v>
      </c>
      <c r="C25427" s="13" t="s">
        <v>89</v>
      </c>
      <c r="D25427" s="14" t="n">
        <v>0</v>
      </c>
      <c r="E25427" s="11" t="s">
        <v>21</v>
      </c>
    </row>
    <row r="25428" customFormat="false" ht="14.4" hidden="false" customHeight="true" outlineLevel="0" collapsed="false">
      <c r="B25428" s="13" t="s">
        <v>381</v>
      </c>
      <c r="C25428" s="13" t="s">
        <v>90</v>
      </c>
      <c r="D25428" s="14" t="n">
        <v>0</v>
      </c>
      <c r="E25428" s="11" t="s">
        <v>21</v>
      </c>
    </row>
    <row r="25429" customFormat="false" ht="14.4" hidden="false" customHeight="true" outlineLevel="0" collapsed="false">
      <c r="B25429" s="13" t="s">
        <v>381</v>
      </c>
      <c r="C25429" s="13" t="s">
        <v>91</v>
      </c>
      <c r="D25429" s="14" t="n">
        <v>0</v>
      </c>
      <c r="E25429" s="11" t="s">
        <v>21</v>
      </c>
    </row>
    <row r="25430" customFormat="false" ht="14.4" hidden="false" customHeight="true" outlineLevel="0" collapsed="false">
      <c r="B25430" s="13" t="s">
        <v>381</v>
      </c>
      <c r="C25430" s="13" t="s">
        <v>92</v>
      </c>
      <c r="D25430" s="14" t="n">
        <v>0</v>
      </c>
      <c r="E25430" s="11" t="s">
        <v>21</v>
      </c>
    </row>
    <row r="25431" customFormat="false" ht="14.4" hidden="false" customHeight="true" outlineLevel="0" collapsed="false">
      <c r="B25431" s="13" t="s">
        <v>381</v>
      </c>
      <c r="C25431" s="13" t="s">
        <v>93</v>
      </c>
      <c r="D25431" s="14" t="n">
        <v>0</v>
      </c>
      <c r="E25431" s="11" t="s">
        <v>21</v>
      </c>
    </row>
    <row r="25432" customFormat="false" ht="14.4" hidden="false" customHeight="true" outlineLevel="0" collapsed="false">
      <c r="B25432" s="13" t="s">
        <v>381</v>
      </c>
      <c r="C25432" s="13" t="s">
        <v>94</v>
      </c>
      <c r="D25432" s="14" t="n">
        <v>0</v>
      </c>
      <c r="E25432" s="11" t="s">
        <v>21</v>
      </c>
    </row>
    <row r="25433" customFormat="false" ht="14.4" hidden="false" customHeight="true" outlineLevel="0" collapsed="false">
      <c r="B25433" s="13" t="s">
        <v>381</v>
      </c>
      <c r="C25433" s="13" t="s">
        <v>95</v>
      </c>
      <c r="D25433" s="14" t="n">
        <v>0</v>
      </c>
      <c r="E25433" s="11" t="s">
        <v>21</v>
      </c>
    </row>
    <row r="25434" customFormat="false" ht="14.4" hidden="false" customHeight="true" outlineLevel="0" collapsed="false">
      <c r="B25434" s="13" t="s">
        <v>381</v>
      </c>
      <c r="C25434" s="13" t="s">
        <v>96</v>
      </c>
      <c r="D25434" s="14" t="n">
        <v>4.056</v>
      </c>
      <c r="E25434" s="11" t="s">
        <v>21</v>
      </c>
    </row>
    <row r="25435" customFormat="false" ht="14.4" hidden="false" customHeight="true" outlineLevel="0" collapsed="false">
      <c r="B25435" s="13" t="s">
        <v>381</v>
      </c>
      <c r="C25435" s="13" t="s">
        <v>97</v>
      </c>
      <c r="D25435" s="14" t="n">
        <v>10.164</v>
      </c>
      <c r="E25435" s="11" t="s">
        <v>21</v>
      </c>
    </row>
    <row r="25436" customFormat="false" ht="14.4" hidden="false" customHeight="true" outlineLevel="0" collapsed="false">
      <c r="B25436" s="13" t="s">
        <v>381</v>
      </c>
      <c r="C25436" s="13" t="s">
        <v>98</v>
      </c>
      <c r="D25436" s="14" t="n">
        <v>10.2</v>
      </c>
      <c r="E25436" s="11" t="s">
        <v>21</v>
      </c>
    </row>
    <row r="25437" customFormat="false" ht="14.4" hidden="false" customHeight="true" outlineLevel="0" collapsed="false">
      <c r="B25437" s="13" t="s">
        <v>381</v>
      </c>
      <c r="C25437" s="13" t="s">
        <v>99</v>
      </c>
      <c r="D25437" s="14" t="n">
        <v>10.18</v>
      </c>
      <c r="E25437" s="11" t="s">
        <v>21</v>
      </c>
    </row>
    <row r="25438" customFormat="false" ht="14.4" hidden="false" customHeight="true" outlineLevel="0" collapsed="false">
      <c r="B25438" s="13" t="s">
        <v>381</v>
      </c>
      <c r="C25438" s="13" t="s">
        <v>100</v>
      </c>
      <c r="D25438" s="14" t="n">
        <v>10.22</v>
      </c>
      <c r="E25438" s="11" t="s">
        <v>21</v>
      </c>
    </row>
    <row r="25439" customFormat="false" ht="14.4" hidden="false" customHeight="true" outlineLevel="0" collapsed="false">
      <c r="B25439" s="13" t="s">
        <v>381</v>
      </c>
      <c r="C25439" s="13" t="s">
        <v>101</v>
      </c>
      <c r="D25439" s="14" t="n">
        <v>10.144</v>
      </c>
      <c r="E25439" s="11" t="s">
        <v>21</v>
      </c>
    </row>
    <row r="25440" customFormat="false" ht="14.4" hidden="false" customHeight="true" outlineLevel="0" collapsed="false">
      <c r="B25440" s="13" t="s">
        <v>381</v>
      </c>
      <c r="C25440" s="13" t="s">
        <v>102</v>
      </c>
      <c r="D25440" s="14" t="n">
        <v>10.024</v>
      </c>
      <c r="E25440" s="11" t="s">
        <v>21</v>
      </c>
    </row>
    <row r="25441" customFormat="false" ht="14.4" hidden="false" customHeight="true" outlineLevel="0" collapsed="false">
      <c r="B25441" s="13" t="s">
        <v>381</v>
      </c>
      <c r="C25441" s="13" t="s">
        <v>103</v>
      </c>
      <c r="D25441" s="14" t="n">
        <v>10.056</v>
      </c>
      <c r="E25441" s="11" t="s">
        <v>21</v>
      </c>
    </row>
    <row r="25442" customFormat="false" ht="14.4" hidden="false" customHeight="true" outlineLevel="0" collapsed="false">
      <c r="B25442" s="13" t="s">
        <v>381</v>
      </c>
      <c r="C25442" s="13" t="s">
        <v>104</v>
      </c>
      <c r="D25442" s="14" t="n">
        <v>10.084</v>
      </c>
      <c r="E25442" s="11" t="s">
        <v>21</v>
      </c>
    </row>
    <row r="25443" customFormat="false" ht="14.4" hidden="false" customHeight="true" outlineLevel="0" collapsed="false">
      <c r="B25443" s="13" t="s">
        <v>381</v>
      </c>
      <c r="C25443" s="13" t="s">
        <v>105</v>
      </c>
      <c r="D25443" s="14" t="n">
        <v>10.108</v>
      </c>
      <c r="E25443" s="11" t="s">
        <v>21</v>
      </c>
    </row>
    <row r="25444" customFormat="false" ht="14.4" hidden="false" customHeight="true" outlineLevel="0" collapsed="false">
      <c r="B25444" s="13" t="s">
        <v>381</v>
      </c>
      <c r="C25444" s="13" t="s">
        <v>106</v>
      </c>
      <c r="D25444" s="14" t="n">
        <v>10.124</v>
      </c>
      <c r="E25444" s="11" t="s">
        <v>21</v>
      </c>
    </row>
    <row r="25445" customFormat="false" ht="14.4" hidden="false" customHeight="true" outlineLevel="0" collapsed="false">
      <c r="B25445" s="13" t="s">
        <v>381</v>
      </c>
      <c r="C25445" s="13" t="s">
        <v>107</v>
      </c>
      <c r="D25445" s="14" t="n">
        <v>10.156</v>
      </c>
      <c r="E25445" s="11" t="s">
        <v>21</v>
      </c>
    </row>
    <row r="25446" customFormat="false" ht="14.4" hidden="false" customHeight="true" outlineLevel="0" collapsed="false">
      <c r="B25446" s="13" t="s">
        <v>381</v>
      </c>
      <c r="C25446" s="13" t="s">
        <v>108</v>
      </c>
      <c r="D25446" s="14" t="n">
        <v>10.156</v>
      </c>
      <c r="E25446" s="11" t="s">
        <v>21</v>
      </c>
    </row>
    <row r="25447" customFormat="false" ht="14.4" hidden="false" customHeight="true" outlineLevel="0" collapsed="false">
      <c r="B25447" s="13" t="s">
        <v>381</v>
      </c>
      <c r="C25447" s="13" t="s">
        <v>109</v>
      </c>
      <c r="D25447" s="14" t="n">
        <v>10.236</v>
      </c>
      <c r="E25447" s="11" t="s">
        <v>21</v>
      </c>
    </row>
    <row r="25448" customFormat="false" ht="14.4" hidden="false" customHeight="true" outlineLevel="0" collapsed="false">
      <c r="B25448" s="13" t="s">
        <v>381</v>
      </c>
      <c r="C25448" s="13" t="s">
        <v>110</v>
      </c>
      <c r="D25448" s="14" t="n">
        <v>10.176</v>
      </c>
      <c r="E25448" s="11" t="s">
        <v>21</v>
      </c>
    </row>
    <row r="25449" customFormat="false" ht="14.4" hidden="false" customHeight="true" outlineLevel="0" collapsed="false">
      <c r="B25449" s="13" t="s">
        <v>381</v>
      </c>
      <c r="C25449" s="13" t="s">
        <v>111</v>
      </c>
      <c r="D25449" s="14" t="n">
        <v>10.204</v>
      </c>
      <c r="E25449" s="11" t="s">
        <v>21</v>
      </c>
    </row>
    <row r="25450" customFormat="false" ht="14.4" hidden="false" customHeight="true" outlineLevel="0" collapsed="false">
      <c r="B25450" s="13" t="s">
        <v>381</v>
      </c>
      <c r="C25450" s="13" t="s">
        <v>112</v>
      </c>
      <c r="D25450" s="14" t="n">
        <v>10.22</v>
      </c>
      <c r="E25450" s="11" t="s">
        <v>21</v>
      </c>
    </row>
    <row r="25451" customFormat="false" ht="14.4" hidden="false" customHeight="true" outlineLevel="0" collapsed="false">
      <c r="B25451" s="13" t="s">
        <v>381</v>
      </c>
      <c r="C25451" s="13" t="s">
        <v>113</v>
      </c>
      <c r="D25451" s="14" t="n">
        <v>10.284</v>
      </c>
      <c r="E25451" s="11" t="s">
        <v>21</v>
      </c>
    </row>
    <row r="25452" customFormat="false" ht="14.4" hidden="false" customHeight="true" outlineLevel="0" collapsed="false">
      <c r="B25452" s="13" t="s">
        <v>381</v>
      </c>
      <c r="C25452" s="13" t="s">
        <v>114</v>
      </c>
      <c r="D25452" s="14" t="n">
        <v>10.228</v>
      </c>
      <c r="E25452" s="11" t="s">
        <v>21</v>
      </c>
    </row>
    <row r="25453" customFormat="false" ht="14.4" hidden="false" customHeight="true" outlineLevel="0" collapsed="false">
      <c r="B25453" s="13" t="s">
        <v>381</v>
      </c>
      <c r="C25453" s="13" t="s">
        <v>115</v>
      </c>
      <c r="D25453" s="14" t="n">
        <v>10.044</v>
      </c>
      <c r="E25453" s="11" t="s">
        <v>21</v>
      </c>
    </row>
    <row r="25454" customFormat="false" ht="14.4" hidden="false" customHeight="true" outlineLevel="0" collapsed="false">
      <c r="B25454" s="13" t="s">
        <v>381</v>
      </c>
      <c r="C25454" s="13" t="s">
        <v>116</v>
      </c>
      <c r="D25454" s="14" t="n">
        <v>10.044</v>
      </c>
      <c r="E25454" s="11" t="s">
        <v>21</v>
      </c>
    </row>
    <row r="25455" customFormat="false" ht="14.4" hidden="false" customHeight="true" outlineLevel="0" collapsed="false">
      <c r="B25455" s="13" t="s">
        <v>382</v>
      </c>
      <c r="C25455" s="13" t="s">
        <v>20</v>
      </c>
      <c r="D25455" s="14" t="n">
        <v>10.044</v>
      </c>
      <c r="E25455" s="11" t="s">
        <v>21</v>
      </c>
    </row>
    <row r="25456" customFormat="false" ht="14.4" hidden="false" customHeight="true" outlineLevel="0" collapsed="false">
      <c r="B25456" s="13" t="s">
        <v>382</v>
      </c>
      <c r="C25456" s="13" t="s">
        <v>22</v>
      </c>
      <c r="D25456" s="14" t="n">
        <v>10.092</v>
      </c>
      <c r="E25456" s="11" t="s">
        <v>21</v>
      </c>
    </row>
    <row r="25457" customFormat="false" ht="14.4" hidden="false" customHeight="true" outlineLevel="0" collapsed="false">
      <c r="B25457" s="13" t="s">
        <v>382</v>
      </c>
      <c r="C25457" s="13" t="s">
        <v>23</v>
      </c>
      <c r="D25457" s="14" t="n">
        <v>10.084</v>
      </c>
      <c r="E25457" s="11" t="s">
        <v>21</v>
      </c>
    </row>
    <row r="25458" customFormat="false" ht="14.4" hidden="false" customHeight="true" outlineLevel="0" collapsed="false">
      <c r="B25458" s="13" t="s">
        <v>382</v>
      </c>
      <c r="C25458" s="13" t="s">
        <v>24</v>
      </c>
      <c r="D25458" s="14" t="n">
        <v>10.092</v>
      </c>
      <c r="E25458" s="11" t="s">
        <v>21</v>
      </c>
    </row>
    <row r="25459" customFormat="false" ht="14.4" hidden="false" customHeight="true" outlineLevel="0" collapsed="false">
      <c r="B25459" s="13" t="s">
        <v>382</v>
      </c>
      <c r="C25459" s="13" t="s">
        <v>25</v>
      </c>
      <c r="D25459" s="14" t="n">
        <v>10.08</v>
      </c>
      <c r="E25459" s="11" t="s">
        <v>21</v>
      </c>
    </row>
    <row r="25460" customFormat="false" ht="14.4" hidden="false" customHeight="true" outlineLevel="0" collapsed="false">
      <c r="B25460" s="13" t="s">
        <v>382</v>
      </c>
      <c r="C25460" s="13" t="s">
        <v>26</v>
      </c>
      <c r="D25460" s="14" t="n">
        <v>10.092</v>
      </c>
      <c r="E25460" s="11" t="s">
        <v>21</v>
      </c>
    </row>
    <row r="25461" customFormat="false" ht="14.4" hidden="false" customHeight="true" outlineLevel="0" collapsed="false">
      <c r="B25461" s="13" t="s">
        <v>382</v>
      </c>
      <c r="C25461" s="13" t="s">
        <v>27</v>
      </c>
      <c r="D25461" s="14" t="n">
        <v>10.072</v>
      </c>
      <c r="E25461" s="11" t="s">
        <v>21</v>
      </c>
    </row>
    <row r="25462" customFormat="false" ht="14.4" hidden="false" customHeight="true" outlineLevel="0" collapsed="false">
      <c r="B25462" s="13" t="s">
        <v>382</v>
      </c>
      <c r="C25462" s="13" t="s">
        <v>28</v>
      </c>
      <c r="D25462" s="14" t="n">
        <v>10.104</v>
      </c>
      <c r="E25462" s="11" t="s">
        <v>21</v>
      </c>
    </row>
    <row r="25463" customFormat="false" ht="14.4" hidden="false" customHeight="true" outlineLevel="0" collapsed="false">
      <c r="B25463" s="13" t="s">
        <v>382</v>
      </c>
      <c r="C25463" s="13" t="s">
        <v>29</v>
      </c>
      <c r="D25463" s="14" t="n">
        <v>10.096</v>
      </c>
      <c r="E25463" s="11" t="s">
        <v>21</v>
      </c>
    </row>
    <row r="25464" customFormat="false" ht="14.4" hidden="false" customHeight="true" outlineLevel="0" collapsed="false">
      <c r="B25464" s="13" t="s">
        <v>382</v>
      </c>
      <c r="C25464" s="13" t="s">
        <v>30</v>
      </c>
      <c r="D25464" s="14" t="n">
        <v>10.104</v>
      </c>
      <c r="E25464" s="11" t="s">
        <v>21</v>
      </c>
    </row>
    <row r="25465" customFormat="false" ht="14.4" hidden="false" customHeight="true" outlineLevel="0" collapsed="false">
      <c r="B25465" s="13" t="s">
        <v>382</v>
      </c>
      <c r="C25465" s="13" t="s">
        <v>31</v>
      </c>
      <c r="D25465" s="14" t="n">
        <v>10.116</v>
      </c>
      <c r="E25465" s="11" t="s">
        <v>21</v>
      </c>
    </row>
    <row r="25466" customFormat="false" ht="14.4" hidden="false" customHeight="true" outlineLevel="0" collapsed="false">
      <c r="B25466" s="13" t="s">
        <v>382</v>
      </c>
      <c r="C25466" s="13" t="s">
        <v>32</v>
      </c>
      <c r="D25466" s="14" t="n">
        <v>10.132</v>
      </c>
      <c r="E25466" s="11" t="s">
        <v>21</v>
      </c>
    </row>
    <row r="25467" customFormat="false" ht="14.4" hidden="false" customHeight="true" outlineLevel="0" collapsed="false">
      <c r="B25467" s="13" t="s">
        <v>382</v>
      </c>
      <c r="C25467" s="13" t="s">
        <v>33</v>
      </c>
      <c r="D25467" s="14" t="n">
        <v>10.132</v>
      </c>
      <c r="E25467" s="11" t="s">
        <v>21</v>
      </c>
    </row>
    <row r="25468" customFormat="false" ht="14.4" hidden="false" customHeight="true" outlineLevel="0" collapsed="false">
      <c r="B25468" s="13" t="s">
        <v>382</v>
      </c>
      <c r="C25468" s="13" t="s">
        <v>34</v>
      </c>
      <c r="D25468" s="14" t="n">
        <v>10.12</v>
      </c>
      <c r="E25468" s="11" t="s">
        <v>21</v>
      </c>
    </row>
    <row r="25469" customFormat="false" ht="14.4" hidden="false" customHeight="true" outlineLevel="0" collapsed="false">
      <c r="B25469" s="13" t="s">
        <v>382</v>
      </c>
      <c r="C25469" s="13" t="s">
        <v>35</v>
      </c>
      <c r="D25469" s="14" t="n">
        <v>10.14</v>
      </c>
      <c r="E25469" s="11" t="s">
        <v>21</v>
      </c>
    </row>
    <row r="25470" customFormat="false" ht="14.4" hidden="false" customHeight="true" outlineLevel="0" collapsed="false">
      <c r="B25470" s="13" t="s">
        <v>382</v>
      </c>
      <c r="C25470" s="13" t="s">
        <v>36</v>
      </c>
      <c r="D25470" s="14" t="n">
        <v>10.136</v>
      </c>
      <c r="E25470" s="11" t="s">
        <v>21</v>
      </c>
    </row>
    <row r="25471" customFormat="false" ht="14.4" hidden="false" customHeight="true" outlineLevel="0" collapsed="false">
      <c r="B25471" s="13" t="s">
        <v>382</v>
      </c>
      <c r="C25471" s="13" t="s">
        <v>37</v>
      </c>
      <c r="D25471" s="14" t="n">
        <v>10.136</v>
      </c>
      <c r="E25471" s="11" t="s">
        <v>21</v>
      </c>
    </row>
    <row r="25472" customFormat="false" ht="14.4" hidden="false" customHeight="true" outlineLevel="0" collapsed="false">
      <c r="B25472" s="13" t="s">
        <v>382</v>
      </c>
      <c r="C25472" s="13" t="s">
        <v>38</v>
      </c>
      <c r="D25472" s="14" t="n">
        <v>10.112</v>
      </c>
      <c r="E25472" s="11" t="s">
        <v>21</v>
      </c>
    </row>
    <row r="25473" customFormat="false" ht="14.4" hidden="false" customHeight="true" outlineLevel="0" collapsed="false">
      <c r="B25473" s="13" t="s">
        <v>382</v>
      </c>
      <c r="C25473" s="13" t="s">
        <v>39</v>
      </c>
      <c r="D25473" s="14" t="n">
        <v>10.14</v>
      </c>
      <c r="E25473" s="11" t="s">
        <v>21</v>
      </c>
    </row>
    <row r="25474" customFormat="false" ht="14.4" hidden="false" customHeight="true" outlineLevel="0" collapsed="false">
      <c r="B25474" s="13" t="s">
        <v>382</v>
      </c>
      <c r="C25474" s="13" t="s">
        <v>40</v>
      </c>
      <c r="D25474" s="14" t="n">
        <v>10.128</v>
      </c>
      <c r="E25474" s="11" t="s">
        <v>21</v>
      </c>
    </row>
    <row r="25475" customFormat="false" ht="14.4" hidden="false" customHeight="true" outlineLevel="0" collapsed="false">
      <c r="B25475" s="13" t="s">
        <v>382</v>
      </c>
      <c r="C25475" s="13" t="s">
        <v>41</v>
      </c>
      <c r="D25475" s="14" t="n">
        <v>10.084</v>
      </c>
      <c r="E25475" s="11" t="s">
        <v>21</v>
      </c>
    </row>
    <row r="25476" customFormat="false" ht="14.4" hidden="false" customHeight="true" outlineLevel="0" collapsed="false">
      <c r="B25476" s="13" t="s">
        <v>382</v>
      </c>
      <c r="C25476" s="13" t="s">
        <v>42</v>
      </c>
      <c r="D25476" s="14" t="n">
        <v>10.052</v>
      </c>
      <c r="E25476" s="11" t="s">
        <v>21</v>
      </c>
    </row>
    <row r="25477" customFormat="false" ht="14.4" hidden="false" customHeight="true" outlineLevel="0" collapsed="false">
      <c r="B25477" s="13" t="s">
        <v>382</v>
      </c>
      <c r="C25477" s="13" t="s">
        <v>43</v>
      </c>
      <c r="D25477" s="14" t="n">
        <v>10.088</v>
      </c>
      <c r="E25477" s="11" t="s">
        <v>21</v>
      </c>
    </row>
    <row r="25478" customFormat="false" ht="14.4" hidden="false" customHeight="true" outlineLevel="0" collapsed="false">
      <c r="B25478" s="13" t="s">
        <v>382</v>
      </c>
      <c r="C25478" s="13" t="s">
        <v>44</v>
      </c>
      <c r="D25478" s="14" t="n">
        <v>10.08</v>
      </c>
      <c r="E25478" s="11" t="s">
        <v>21</v>
      </c>
    </row>
    <row r="25479" customFormat="false" ht="14.4" hidden="false" customHeight="true" outlineLevel="0" collapsed="false">
      <c r="B25479" s="13" t="s">
        <v>382</v>
      </c>
      <c r="C25479" s="13" t="s">
        <v>45</v>
      </c>
      <c r="D25479" s="14" t="n">
        <v>7.62</v>
      </c>
      <c r="E25479" s="11" t="s">
        <v>21</v>
      </c>
    </row>
    <row r="25480" customFormat="false" ht="14.4" hidden="false" customHeight="true" outlineLevel="0" collapsed="false">
      <c r="B25480" s="13" t="s">
        <v>382</v>
      </c>
      <c r="C25480" s="13" t="s">
        <v>46</v>
      </c>
      <c r="D25480" s="14" t="n">
        <v>0</v>
      </c>
      <c r="E25480" s="11" t="s">
        <v>21</v>
      </c>
    </row>
    <row r="25481" customFormat="false" ht="14.4" hidden="false" customHeight="true" outlineLevel="0" collapsed="false">
      <c r="B25481" s="13" t="s">
        <v>382</v>
      </c>
      <c r="C25481" s="13" t="s">
        <v>47</v>
      </c>
      <c r="D25481" s="14" t="n">
        <v>0</v>
      </c>
      <c r="E25481" s="11" t="s">
        <v>21</v>
      </c>
    </row>
    <row r="25482" customFormat="false" ht="14.4" hidden="false" customHeight="true" outlineLevel="0" collapsed="false">
      <c r="B25482" s="13" t="s">
        <v>382</v>
      </c>
      <c r="C25482" s="13" t="s">
        <v>48</v>
      </c>
      <c r="D25482" s="14" t="n">
        <v>0</v>
      </c>
      <c r="E25482" s="11" t="s">
        <v>21</v>
      </c>
    </row>
    <row r="25483" customFormat="false" ht="14.4" hidden="false" customHeight="true" outlineLevel="0" collapsed="false">
      <c r="B25483" s="13" t="s">
        <v>382</v>
      </c>
      <c r="C25483" s="13" t="s">
        <v>49</v>
      </c>
      <c r="D25483" s="14" t="n">
        <v>0</v>
      </c>
      <c r="E25483" s="11" t="s">
        <v>21</v>
      </c>
    </row>
    <row r="25484" customFormat="false" ht="14.4" hidden="false" customHeight="true" outlineLevel="0" collapsed="false">
      <c r="B25484" s="13" t="s">
        <v>382</v>
      </c>
      <c r="C25484" s="13" t="s">
        <v>50</v>
      </c>
      <c r="D25484" s="14" t="n">
        <v>0</v>
      </c>
      <c r="E25484" s="11" t="s">
        <v>21</v>
      </c>
    </row>
    <row r="25485" customFormat="false" ht="14.4" hidden="false" customHeight="true" outlineLevel="0" collapsed="false">
      <c r="B25485" s="13" t="s">
        <v>382</v>
      </c>
      <c r="C25485" s="13" t="s">
        <v>51</v>
      </c>
      <c r="D25485" s="14" t="n">
        <v>0</v>
      </c>
      <c r="E25485" s="11" t="s">
        <v>21</v>
      </c>
    </row>
    <row r="25486" customFormat="false" ht="14.4" hidden="false" customHeight="true" outlineLevel="0" collapsed="false">
      <c r="B25486" s="13" t="s">
        <v>382</v>
      </c>
      <c r="C25486" s="13" t="s">
        <v>52</v>
      </c>
      <c r="D25486" s="14" t="n">
        <v>0</v>
      </c>
      <c r="E25486" s="11" t="s">
        <v>21</v>
      </c>
    </row>
    <row r="25487" customFormat="false" ht="14.4" hidden="false" customHeight="true" outlineLevel="0" collapsed="false">
      <c r="B25487" s="13" t="s">
        <v>382</v>
      </c>
      <c r="C25487" s="13" t="s">
        <v>53</v>
      </c>
      <c r="D25487" s="14" t="n">
        <v>0</v>
      </c>
      <c r="E25487" s="11" t="s">
        <v>21</v>
      </c>
    </row>
    <row r="25488" customFormat="false" ht="14.4" hidden="false" customHeight="true" outlineLevel="0" collapsed="false">
      <c r="B25488" s="13" t="s">
        <v>382</v>
      </c>
      <c r="C25488" s="13" t="s">
        <v>54</v>
      </c>
      <c r="D25488" s="14" t="n">
        <v>0</v>
      </c>
      <c r="E25488" s="11" t="s">
        <v>21</v>
      </c>
    </row>
    <row r="25489" customFormat="false" ht="14.4" hidden="false" customHeight="true" outlineLevel="0" collapsed="false">
      <c r="B25489" s="13" t="s">
        <v>382</v>
      </c>
      <c r="C25489" s="13" t="s">
        <v>55</v>
      </c>
      <c r="D25489" s="14" t="n">
        <v>0</v>
      </c>
      <c r="E25489" s="11" t="s">
        <v>21</v>
      </c>
    </row>
    <row r="25490" customFormat="false" ht="14.4" hidden="false" customHeight="true" outlineLevel="0" collapsed="false">
      <c r="B25490" s="13" t="s">
        <v>382</v>
      </c>
      <c r="C25490" s="13" t="s">
        <v>56</v>
      </c>
      <c r="D25490" s="14" t="n">
        <v>0</v>
      </c>
      <c r="E25490" s="11" t="s">
        <v>21</v>
      </c>
    </row>
    <row r="25491" customFormat="false" ht="14.4" hidden="false" customHeight="true" outlineLevel="0" collapsed="false">
      <c r="B25491" s="13" t="s">
        <v>382</v>
      </c>
      <c r="C25491" s="13" t="s">
        <v>57</v>
      </c>
      <c r="D25491" s="14" t="n">
        <v>0</v>
      </c>
      <c r="E25491" s="11" t="s">
        <v>21</v>
      </c>
    </row>
    <row r="25492" customFormat="false" ht="14.4" hidden="false" customHeight="true" outlineLevel="0" collapsed="false">
      <c r="B25492" s="13" t="s">
        <v>382</v>
      </c>
      <c r="C25492" s="13" t="s">
        <v>58</v>
      </c>
      <c r="D25492" s="14" t="n">
        <v>0</v>
      </c>
      <c r="E25492" s="11" t="s">
        <v>21</v>
      </c>
    </row>
    <row r="25493" customFormat="false" ht="14.4" hidden="false" customHeight="true" outlineLevel="0" collapsed="false">
      <c r="B25493" s="13" t="s">
        <v>382</v>
      </c>
      <c r="C25493" s="13" t="s">
        <v>59</v>
      </c>
      <c r="D25493" s="14" t="n">
        <v>0</v>
      </c>
      <c r="E25493" s="11" t="s">
        <v>21</v>
      </c>
    </row>
    <row r="25494" customFormat="false" ht="14.4" hidden="false" customHeight="true" outlineLevel="0" collapsed="false">
      <c r="B25494" s="13" t="s">
        <v>382</v>
      </c>
      <c r="C25494" s="13" t="s">
        <v>60</v>
      </c>
      <c r="D25494" s="14" t="n">
        <v>0</v>
      </c>
      <c r="E25494" s="11" t="s">
        <v>21</v>
      </c>
    </row>
    <row r="25495" customFormat="false" ht="14.4" hidden="false" customHeight="true" outlineLevel="0" collapsed="false">
      <c r="B25495" s="13" t="s">
        <v>382</v>
      </c>
      <c r="C25495" s="13" t="s">
        <v>61</v>
      </c>
      <c r="D25495" s="14" t="n">
        <v>0</v>
      </c>
      <c r="E25495" s="11" t="s">
        <v>21</v>
      </c>
    </row>
    <row r="25496" customFormat="false" ht="14.4" hidden="false" customHeight="true" outlineLevel="0" collapsed="false">
      <c r="B25496" s="13" t="s">
        <v>382</v>
      </c>
      <c r="C25496" s="13" t="s">
        <v>62</v>
      </c>
      <c r="D25496" s="14" t="n">
        <v>0</v>
      </c>
      <c r="E25496" s="11" t="s">
        <v>21</v>
      </c>
    </row>
    <row r="25497" customFormat="false" ht="14.4" hidden="false" customHeight="true" outlineLevel="0" collapsed="false">
      <c r="B25497" s="13" t="s">
        <v>382</v>
      </c>
      <c r="C25497" s="13" t="s">
        <v>63</v>
      </c>
      <c r="D25497" s="14" t="n">
        <v>0</v>
      </c>
      <c r="E25497" s="11" t="s">
        <v>21</v>
      </c>
    </row>
    <row r="25498" customFormat="false" ht="14.4" hidden="false" customHeight="true" outlineLevel="0" collapsed="false">
      <c r="B25498" s="13" t="s">
        <v>382</v>
      </c>
      <c r="C25498" s="13" t="s">
        <v>64</v>
      </c>
      <c r="D25498" s="14" t="n">
        <v>0</v>
      </c>
      <c r="E25498" s="11" t="s">
        <v>21</v>
      </c>
    </row>
    <row r="25499" customFormat="false" ht="14.4" hidden="false" customHeight="true" outlineLevel="0" collapsed="false">
      <c r="B25499" s="13" t="s">
        <v>382</v>
      </c>
      <c r="C25499" s="13" t="s">
        <v>65</v>
      </c>
      <c r="D25499" s="14" t="n">
        <v>0</v>
      </c>
      <c r="E25499" s="11" t="s">
        <v>21</v>
      </c>
    </row>
    <row r="25500" customFormat="false" ht="14.4" hidden="false" customHeight="true" outlineLevel="0" collapsed="false">
      <c r="B25500" s="13" t="s">
        <v>382</v>
      </c>
      <c r="C25500" s="13" t="s">
        <v>66</v>
      </c>
      <c r="D25500" s="14" t="n">
        <v>0</v>
      </c>
      <c r="E25500" s="11" t="s">
        <v>21</v>
      </c>
    </row>
    <row r="25501" customFormat="false" ht="14.4" hidden="false" customHeight="true" outlineLevel="0" collapsed="false">
      <c r="B25501" s="13" t="s">
        <v>382</v>
      </c>
      <c r="C25501" s="13" t="s">
        <v>67</v>
      </c>
      <c r="D25501" s="14" t="n">
        <v>0</v>
      </c>
      <c r="E25501" s="11" t="s">
        <v>21</v>
      </c>
    </row>
    <row r="25502" customFormat="false" ht="14.4" hidden="false" customHeight="true" outlineLevel="0" collapsed="false">
      <c r="B25502" s="13" t="s">
        <v>382</v>
      </c>
      <c r="C25502" s="13" t="s">
        <v>68</v>
      </c>
      <c r="D25502" s="14" t="n">
        <v>0</v>
      </c>
      <c r="E25502" s="11" t="s">
        <v>21</v>
      </c>
    </row>
    <row r="25503" customFormat="false" ht="14.4" hidden="false" customHeight="true" outlineLevel="0" collapsed="false">
      <c r="B25503" s="13" t="s">
        <v>382</v>
      </c>
      <c r="C25503" s="13" t="s">
        <v>69</v>
      </c>
      <c r="D25503" s="14" t="n">
        <v>0</v>
      </c>
      <c r="E25503" s="11" t="s">
        <v>21</v>
      </c>
    </row>
    <row r="25504" customFormat="false" ht="14.4" hidden="false" customHeight="true" outlineLevel="0" collapsed="false">
      <c r="B25504" s="13" t="s">
        <v>382</v>
      </c>
      <c r="C25504" s="13" t="s">
        <v>70</v>
      </c>
      <c r="D25504" s="14" t="n">
        <v>0</v>
      </c>
      <c r="E25504" s="11" t="s">
        <v>21</v>
      </c>
    </row>
    <row r="25505" customFormat="false" ht="14.4" hidden="false" customHeight="true" outlineLevel="0" collapsed="false">
      <c r="B25505" s="13" t="s">
        <v>382</v>
      </c>
      <c r="C25505" s="13" t="s">
        <v>71</v>
      </c>
      <c r="D25505" s="14" t="n">
        <v>0</v>
      </c>
      <c r="E25505" s="11" t="s">
        <v>21</v>
      </c>
    </row>
    <row r="25506" customFormat="false" ht="14.4" hidden="false" customHeight="true" outlineLevel="0" collapsed="false">
      <c r="B25506" s="13" t="s">
        <v>382</v>
      </c>
      <c r="C25506" s="13" t="s">
        <v>72</v>
      </c>
      <c r="D25506" s="14" t="n">
        <v>0</v>
      </c>
      <c r="E25506" s="11" t="s">
        <v>21</v>
      </c>
    </row>
    <row r="25507" customFormat="false" ht="14.4" hidden="false" customHeight="true" outlineLevel="0" collapsed="false">
      <c r="B25507" s="13" t="s">
        <v>382</v>
      </c>
      <c r="C25507" s="13" t="s">
        <v>73</v>
      </c>
      <c r="D25507" s="14" t="n">
        <v>0</v>
      </c>
      <c r="E25507" s="11" t="s">
        <v>21</v>
      </c>
    </row>
    <row r="25508" customFormat="false" ht="14.4" hidden="false" customHeight="true" outlineLevel="0" collapsed="false">
      <c r="B25508" s="13" t="s">
        <v>382</v>
      </c>
      <c r="C25508" s="13" t="s">
        <v>74</v>
      </c>
      <c r="D25508" s="14" t="n">
        <v>0</v>
      </c>
      <c r="E25508" s="11" t="s">
        <v>21</v>
      </c>
    </row>
    <row r="25509" customFormat="false" ht="14.4" hidden="false" customHeight="true" outlineLevel="0" collapsed="false">
      <c r="B25509" s="13" t="s">
        <v>382</v>
      </c>
      <c r="C25509" s="13" t="s">
        <v>75</v>
      </c>
      <c r="D25509" s="14" t="n">
        <v>0</v>
      </c>
      <c r="E25509" s="11" t="s">
        <v>21</v>
      </c>
    </row>
    <row r="25510" customFormat="false" ht="14.4" hidden="false" customHeight="true" outlineLevel="0" collapsed="false">
      <c r="B25510" s="13" t="s">
        <v>382</v>
      </c>
      <c r="C25510" s="13" t="s">
        <v>76</v>
      </c>
      <c r="D25510" s="14" t="n">
        <v>0</v>
      </c>
      <c r="E25510" s="11" t="s">
        <v>21</v>
      </c>
    </row>
    <row r="25511" customFormat="false" ht="14.4" hidden="false" customHeight="true" outlineLevel="0" collapsed="false">
      <c r="B25511" s="13" t="s">
        <v>382</v>
      </c>
      <c r="C25511" s="13" t="s">
        <v>77</v>
      </c>
      <c r="D25511" s="14" t="n">
        <v>0</v>
      </c>
      <c r="E25511" s="11" t="s">
        <v>21</v>
      </c>
    </row>
    <row r="25512" customFormat="false" ht="14.4" hidden="false" customHeight="true" outlineLevel="0" collapsed="false">
      <c r="B25512" s="13" t="s">
        <v>382</v>
      </c>
      <c r="C25512" s="13" t="s">
        <v>78</v>
      </c>
      <c r="D25512" s="14" t="n">
        <v>0</v>
      </c>
      <c r="E25512" s="11" t="s">
        <v>21</v>
      </c>
    </row>
    <row r="25513" customFormat="false" ht="14.4" hidden="false" customHeight="true" outlineLevel="0" collapsed="false">
      <c r="B25513" s="13" t="s">
        <v>382</v>
      </c>
      <c r="C25513" s="13" t="s">
        <v>79</v>
      </c>
      <c r="D25513" s="14" t="n">
        <v>0</v>
      </c>
      <c r="E25513" s="11" t="s">
        <v>21</v>
      </c>
    </row>
    <row r="25514" customFormat="false" ht="14.4" hidden="false" customHeight="true" outlineLevel="0" collapsed="false">
      <c r="B25514" s="13" t="s">
        <v>382</v>
      </c>
      <c r="C25514" s="13" t="s">
        <v>80</v>
      </c>
      <c r="D25514" s="14" t="n">
        <v>0</v>
      </c>
      <c r="E25514" s="11" t="s">
        <v>21</v>
      </c>
    </row>
    <row r="25515" customFormat="false" ht="14.4" hidden="false" customHeight="true" outlineLevel="0" collapsed="false">
      <c r="B25515" s="13" t="s">
        <v>382</v>
      </c>
      <c r="C25515" s="13" t="s">
        <v>81</v>
      </c>
      <c r="D25515" s="14" t="n">
        <v>0</v>
      </c>
      <c r="E25515" s="11" t="s">
        <v>21</v>
      </c>
    </row>
    <row r="25516" customFormat="false" ht="14.4" hidden="false" customHeight="true" outlineLevel="0" collapsed="false">
      <c r="B25516" s="13" t="s">
        <v>382</v>
      </c>
      <c r="C25516" s="13" t="s">
        <v>82</v>
      </c>
      <c r="D25516" s="14" t="n">
        <v>0</v>
      </c>
      <c r="E25516" s="11" t="s">
        <v>21</v>
      </c>
    </row>
    <row r="25517" customFormat="false" ht="14.4" hidden="false" customHeight="true" outlineLevel="0" collapsed="false">
      <c r="B25517" s="13" t="s">
        <v>382</v>
      </c>
      <c r="C25517" s="13" t="s">
        <v>83</v>
      </c>
      <c r="D25517" s="14" t="n">
        <v>0</v>
      </c>
      <c r="E25517" s="11" t="s">
        <v>21</v>
      </c>
    </row>
    <row r="25518" customFormat="false" ht="14.4" hidden="false" customHeight="true" outlineLevel="0" collapsed="false">
      <c r="B25518" s="13" t="s">
        <v>382</v>
      </c>
      <c r="C25518" s="13" t="s">
        <v>84</v>
      </c>
      <c r="D25518" s="14" t="n">
        <v>0</v>
      </c>
      <c r="E25518" s="11" t="s">
        <v>21</v>
      </c>
    </row>
    <row r="25519" customFormat="false" ht="14.4" hidden="false" customHeight="true" outlineLevel="0" collapsed="false">
      <c r="B25519" s="13" t="s">
        <v>382</v>
      </c>
      <c r="C25519" s="13" t="s">
        <v>85</v>
      </c>
      <c r="D25519" s="14" t="n">
        <v>0</v>
      </c>
      <c r="E25519" s="11" t="s">
        <v>21</v>
      </c>
    </row>
    <row r="25520" customFormat="false" ht="14.4" hidden="false" customHeight="true" outlineLevel="0" collapsed="false">
      <c r="B25520" s="13" t="s">
        <v>382</v>
      </c>
      <c r="C25520" s="13" t="s">
        <v>86</v>
      </c>
      <c r="D25520" s="14" t="n">
        <v>0</v>
      </c>
      <c r="E25520" s="11" t="s">
        <v>21</v>
      </c>
    </row>
    <row r="25521" customFormat="false" ht="14.4" hidden="false" customHeight="true" outlineLevel="0" collapsed="false">
      <c r="B25521" s="13" t="s">
        <v>382</v>
      </c>
      <c r="C25521" s="13" t="s">
        <v>87</v>
      </c>
      <c r="D25521" s="14" t="n">
        <v>0</v>
      </c>
      <c r="E25521" s="11" t="s">
        <v>21</v>
      </c>
    </row>
    <row r="25522" customFormat="false" ht="14.4" hidden="false" customHeight="true" outlineLevel="0" collapsed="false">
      <c r="B25522" s="13" t="s">
        <v>382</v>
      </c>
      <c r="C25522" s="13" t="s">
        <v>88</v>
      </c>
      <c r="D25522" s="14" t="n">
        <v>0</v>
      </c>
      <c r="E25522" s="11" t="s">
        <v>21</v>
      </c>
    </row>
    <row r="25523" customFormat="false" ht="14.4" hidden="false" customHeight="true" outlineLevel="0" collapsed="false">
      <c r="B25523" s="13" t="s">
        <v>382</v>
      </c>
      <c r="C25523" s="13" t="s">
        <v>89</v>
      </c>
      <c r="D25523" s="14" t="n">
        <v>0</v>
      </c>
      <c r="E25523" s="11" t="s">
        <v>21</v>
      </c>
    </row>
    <row r="25524" customFormat="false" ht="14.4" hidden="false" customHeight="true" outlineLevel="0" collapsed="false">
      <c r="B25524" s="13" t="s">
        <v>382</v>
      </c>
      <c r="C25524" s="13" t="s">
        <v>90</v>
      </c>
      <c r="D25524" s="14" t="n">
        <v>0</v>
      </c>
      <c r="E25524" s="11" t="s">
        <v>21</v>
      </c>
    </row>
    <row r="25525" customFormat="false" ht="14.4" hidden="false" customHeight="true" outlineLevel="0" collapsed="false">
      <c r="B25525" s="13" t="s">
        <v>382</v>
      </c>
      <c r="C25525" s="13" t="s">
        <v>91</v>
      </c>
      <c r="D25525" s="14" t="n">
        <v>0</v>
      </c>
      <c r="E25525" s="11" t="s">
        <v>21</v>
      </c>
    </row>
    <row r="25526" customFormat="false" ht="14.4" hidden="false" customHeight="true" outlineLevel="0" collapsed="false">
      <c r="B25526" s="13" t="s">
        <v>382</v>
      </c>
      <c r="C25526" s="13" t="s">
        <v>92</v>
      </c>
      <c r="D25526" s="14" t="n">
        <v>0</v>
      </c>
      <c r="E25526" s="11" t="s">
        <v>21</v>
      </c>
    </row>
    <row r="25527" customFormat="false" ht="14.4" hidden="false" customHeight="true" outlineLevel="0" collapsed="false">
      <c r="B25527" s="13" t="s">
        <v>382</v>
      </c>
      <c r="C25527" s="13" t="s">
        <v>93</v>
      </c>
      <c r="D25527" s="14" t="n">
        <v>0</v>
      </c>
      <c r="E25527" s="11" t="s">
        <v>21</v>
      </c>
    </row>
    <row r="25528" customFormat="false" ht="14.4" hidden="false" customHeight="true" outlineLevel="0" collapsed="false">
      <c r="B25528" s="13" t="s">
        <v>382</v>
      </c>
      <c r="C25528" s="13" t="s">
        <v>94</v>
      </c>
      <c r="D25528" s="14" t="n">
        <v>0</v>
      </c>
      <c r="E25528" s="11" t="s">
        <v>21</v>
      </c>
    </row>
    <row r="25529" customFormat="false" ht="14.4" hidden="false" customHeight="true" outlineLevel="0" collapsed="false">
      <c r="B25529" s="13" t="s">
        <v>382</v>
      </c>
      <c r="C25529" s="13" t="s">
        <v>95</v>
      </c>
      <c r="D25529" s="14" t="n">
        <v>0</v>
      </c>
      <c r="E25529" s="11" t="s">
        <v>21</v>
      </c>
    </row>
    <row r="25530" customFormat="false" ht="14.4" hidden="false" customHeight="true" outlineLevel="0" collapsed="false">
      <c r="B25530" s="13" t="s">
        <v>382</v>
      </c>
      <c r="C25530" s="13" t="s">
        <v>96</v>
      </c>
      <c r="D25530" s="14" t="n">
        <v>5.492</v>
      </c>
      <c r="E25530" s="11" t="s">
        <v>21</v>
      </c>
    </row>
    <row r="25531" customFormat="false" ht="14.4" hidden="false" customHeight="true" outlineLevel="0" collapsed="false">
      <c r="B25531" s="13" t="s">
        <v>382</v>
      </c>
      <c r="C25531" s="13" t="s">
        <v>97</v>
      </c>
      <c r="D25531" s="14" t="n">
        <v>10.3</v>
      </c>
      <c r="E25531" s="11" t="s">
        <v>21</v>
      </c>
    </row>
    <row r="25532" customFormat="false" ht="14.4" hidden="false" customHeight="true" outlineLevel="0" collapsed="false">
      <c r="B25532" s="13" t="s">
        <v>382</v>
      </c>
      <c r="C25532" s="13" t="s">
        <v>98</v>
      </c>
      <c r="D25532" s="14" t="n">
        <v>10.356</v>
      </c>
      <c r="E25532" s="11" t="s">
        <v>21</v>
      </c>
    </row>
    <row r="25533" customFormat="false" ht="14.4" hidden="false" customHeight="true" outlineLevel="0" collapsed="false">
      <c r="B25533" s="13" t="s">
        <v>382</v>
      </c>
      <c r="C25533" s="13" t="s">
        <v>99</v>
      </c>
      <c r="D25533" s="14" t="n">
        <v>10.348</v>
      </c>
      <c r="E25533" s="11" t="s">
        <v>21</v>
      </c>
    </row>
    <row r="25534" customFormat="false" ht="14.4" hidden="false" customHeight="true" outlineLevel="0" collapsed="false">
      <c r="B25534" s="13" t="s">
        <v>382</v>
      </c>
      <c r="C25534" s="13" t="s">
        <v>100</v>
      </c>
      <c r="D25534" s="14" t="n">
        <v>10.26</v>
      </c>
      <c r="E25534" s="11" t="s">
        <v>21</v>
      </c>
    </row>
    <row r="25535" customFormat="false" ht="14.4" hidden="false" customHeight="true" outlineLevel="0" collapsed="false">
      <c r="B25535" s="13" t="s">
        <v>382</v>
      </c>
      <c r="C25535" s="13" t="s">
        <v>101</v>
      </c>
      <c r="D25535" s="14" t="n">
        <v>10.244</v>
      </c>
      <c r="E25535" s="11" t="s">
        <v>21</v>
      </c>
    </row>
    <row r="25536" customFormat="false" ht="14.4" hidden="false" customHeight="true" outlineLevel="0" collapsed="false">
      <c r="B25536" s="13" t="s">
        <v>382</v>
      </c>
      <c r="C25536" s="13" t="s">
        <v>102</v>
      </c>
      <c r="D25536" s="14" t="n">
        <v>10.268</v>
      </c>
      <c r="E25536" s="11" t="s">
        <v>21</v>
      </c>
    </row>
    <row r="25537" customFormat="false" ht="14.4" hidden="false" customHeight="true" outlineLevel="0" collapsed="false">
      <c r="B25537" s="13" t="s">
        <v>382</v>
      </c>
      <c r="C25537" s="13" t="s">
        <v>103</v>
      </c>
      <c r="D25537" s="14" t="n">
        <v>10.268</v>
      </c>
      <c r="E25537" s="11" t="s">
        <v>21</v>
      </c>
    </row>
    <row r="25538" customFormat="false" ht="14.4" hidden="false" customHeight="true" outlineLevel="0" collapsed="false">
      <c r="B25538" s="13" t="s">
        <v>382</v>
      </c>
      <c r="C25538" s="13" t="s">
        <v>104</v>
      </c>
      <c r="D25538" s="14" t="n">
        <v>10.292</v>
      </c>
      <c r="E25538" s="11" t="s">
        <v>21</v>
      </c>
    </row>
    <row r="25539" customFormat="false" ht="14.4" hidden="false" customHeight="true" outlineLevel="0" collapsed="false">
      <c r="B25539" s="13" t="s">
        <v>382</v>
      </c>
      <c r="C25539" s="13" t="s">
        <v>105</v>
      </c>
      <c r="D25539" s="14" t="n">
        <v>10.308</v>
      </c>
      <c r="E25539" s="11" t="s">
        <v>21</v>
      </c>
    </row>
    <row r="25540" customFormat="false" ht="14.4" hidden="false" customHeight="true" outlineLevel="0" collapsed="false">
      <c r="B25540" s="13" t="s">
        <v>382</v>
      </c>
      <c r="C25540" s="13" t="s">
        <v>106</v>
      </c>
      <c r="D25540" s="14" t="n">
        <v>10.336</v>
      </c>
      <c r="E25540" s="11" t="s">
        <v>21</v>
      </c>
    </row>
    <row r="25541" customFormat="false" ht="14.4" hidden="false" customHeight="true" outlineLevel="0" collapsed="false">
      <c r="B25541" s="13" t="s">
        <v>382</v>
      </c>
      <c r="C25541" s="13" t="s">
        <v>107</v>
      </c>
      <c r="D25541" s="14" t="n">
        <v>9.04</v>
      </c>
      <c r="E25541" s="11" t="s">
        <v>21</v>
      </c>
    </row>
    <row r="25542" customFormat="false" ht="14.4" hidden="false" customHeight="true" outlineLevel="0" collapsed="false">
      <c r="B25542" s="13" t="s">
        <v>382</v>
      </c>
      <c r="C25542" s="13" t="s">
        <v>108</v>
      </c>
      <c r="D25542" s="14" t="n">
        <v>8.14</v>
      </c>
      <c r="E25542" s="11" t="s">
        <v>21</v>
      </c>
    </row>
    <row r="25543" customFormat="false" ht="14.4" hidden="false" customHeight="true" outlineLevel="0" collapsed="false">
      <c r="B25543" s="13" t="s">
        <v>382</v>
      </c>
      <c r="C25543" s="13" t="s">
        <v>109</v>
      </c>
      <c r="D25543" s="14" t="n">
        <v>8.172</v>
      </c>
      <c r="E25543" s="11" t="s">
        <v>21</v>
      </c>
    </row>
    <row r="25544" customFormat="false" ht="14.4" hidden="false" customHeight="true" outlineLevel="0" collapsed="false">
      <c r="B25544" s="13" t="s">
        <v>382</v>
      </c>
      <c r="C25544" s="13" t="s">
        <v>110</v>
      </c>
      <c r="D25544" s="14" t="n">
        <v>8.004</v>
      </c>
      <c r="E25544" s="11" t="s">
        <v>21</v>
      </c>
    </row>
    <row r="25545" customFormat="false" ht="14.4" hidden="false" customHeight="true" outlineLevel="0" collapsed="false">
      <c r="B25545" s="13" t="s">
        <v>382</v>
      </c>
      <c r="C25545" s="13" t="s">
        <v>111</v>
      </c>
      <c r="D25545" s="14" t="n">
        <v>8.004</v>
      </c>
      <c r="E25545" s="11" t="s">
        <v>21</v>
      </c>
    </row>
    <row r="25546" customFormat="false" ht="14.4" hidden="false" customHeight="true" outlineLevel="0" collapsed="false">
      <c r="B25546" s="13" t="s">
        <v>382</v>
      </c>
      <c r="C25546" s="13" t="s">
        <v>112</v>
      </c>
      <c r="D25546" s="14" t="n">
        <v>8.004</v>
      </c>
      <c r="E25546" s="11" t="s">
        <v>21</v>
      </c>
    </row>
    <row r="25547" customFormat="false" ht="14.4" hidden="false" customHeight="true" outlineLevel="0" collapsed="false">
      <c r="B25547" s="13" t="s">
        <v>382</v>
      </c>
      <c r="C25547" s="13" t="s">
        <v>113</v>
      </c>
      <c r="D25547" s="14" t="n">
        <v>8.028</v>
      </c>
      <c r="E25547" s="11" t="s">
        <v>21</v>
      </c>
    </row>
    <row r="25548" customFormat="false" ht="14.4" hidden="false" customHeight="true" outlineLevel="0" collapsed="false">
      <c r="B25548" s="13" t="s">
        <v>382</v>
      </c>
      <c r="C25548" s="13" t="s">
        <v>114</v>
      </c>
      <c r="D25548" s="14" t="n">
        <v>7.992</v>
      </c>
      <c r="E25548" s="11" t="s">
        <v>21</v>
      </c>
    </row>
    <row r="25549" customFormat="false" ht="14.4" hidden="false" customHeight="true" outlineLevel="0" collapsed="false">
      <c r="B25549" s="13" t="s">
        <v>382</v>
      </c>
      <c r="C25549" s="13" t="s">
        <v>115</v>
      </c>
      <c r="D25549" s="14" t="n">
        <v>7.992</v>
      </c>
      <c r="E25549" s="11" t="s">
        <v>21</v>
      </c>
    </row>
    <row r="25550" customFormat="false" ht="14.4" hidden="false" customHeight="true" outlineLevel="0" collapsed="false">
      <c r="B25550" s="13" t="s">
        <v>382</v>
      </c>
      <c r="C25550" s="13" t="s">
        <v>116</v>
      </c>
      <c r="D25550" s="14" t="n">
        <v>7.972</v>
      </c>
      <c r="E25550" s="11" t="s">
        <v>21</v>
      </c>
    </row>
    <row r="25551" customFormat="false" ht="14.4" hidden="false" customHeight="true" outlineLevel="0" collapsed="false">
      <c r="B25551" s="13" t="s">
        <v>383</v>
      </c>
      <c r="C25551" s="13" t="s">
        <v>20</v>
      </c>
      <c r="D25551" s="14" t="n">
        <v>7.956</v>
      </c>
      <c r="E25551" s="11" t="s">
        <v>21</v>
      </c>
    </row>
    <row r="25552" customFormat="false" ht="14.4" hidden="false" customHeight="true" outlineLevel="0" collapsed="false">
      <c r="B25552" s="13" t="s">
        <v>383</v>
      </c>
      <c r="C25552" s="13" t="s">
        <v>22</v>
      </c>
      <c r="D25552" s="14" t="n">
        <v>7.98</v>
      </c>
      <c r="E25552" s="11" t="s">
        <v>21</v>
      </c>
    </row>
    <row r="25553" customFormat="false" ht="14.4" hidden="false" customHeight="true" outlineLevel="0" collapsed="false">
      <c r="B25553" s="13" t="s">
        <v>383</v>
      </c>
      <c r="C25553" s="13" t="s">
        <v>23</v>
      </c>
      <c r="D25553" s="14" t="n">
        <v>8.008</v>
      </c>
      <c r="E25553" s="11" t="s">
        <v>21</v>
      </c>
    </row>
    <row r="25554" customFormat="false" ht="14.4" hidden="false" customHeight="true" outlineLevel="0" collapsed="false">
      <c r="B25554" s="13" t="s">
        <v>383</v>
      </c>
      <c r="C25554" s="13" t="s">
        <v>24</v>
      </c>
      <c r="D25554" s="14" t="n">
        <v>8</v>
      </c>
      <c r="E25554" s="11" t="s">
        <v>21</v>
      </c>
    </row>
    <row r="25555" customFormat="false" ht="14.4" hidden="false" customHeight="true" outlineLevel="0" collapsed="false">
      <c r="B25555" s="13" t="s">
        <v>383</v>
      </c>
      <c r="C25555" s="13" t="s">
        <v>25</v>
      </c>
      <c r="D25555" s="14" t="n">
        <v>8.048</v>
      </c>
      <c r="E25555" s="11" t="s">
        <v>21</v>
      </c>
    </row>
    <row r="25556" customFormat="false" ht="14.4" hidden="false" customHeight="true" outlineLevel="0" collapsed="false">
      <c r="B25556" s="13" t="s">
        <v>383</v>
      </c>
      <c r="C25556" s="13" t="s">
        <v>26</v>
      </c>
      <c r="D25556" s="14" t="n">
        <v>8.08</v>
      </c>
      <c r="E25556" s="11" t="s">
        <v>21</v>
      </c>
    </row>
    <row r="25557" customFormat="false" ht="14.4" hidden="false" customHeight="true" outlineLevel="0" collapsed="false">
      <c r="B25557" s="13" t="s">
        <v>383</v>
      </c>
      <c r="C25557" s="13" t="s">
        <v>27</v>
      </c>
      <c r="D25557" s="14" t="n">
        <v>8.1</v>
      </c>
      <c r="E25557" s="11" t="s">
        <v>21</v>
      </c>
    </row>
    <row r="25558" customFormat="false" ht="14.4" hidden="false" customHeight="true" outlineLevel="0" collapsed="false">
      <c r="B25558" s="13" t="s">
        <v>383</v>
      </c>
      <c r="C25558" s="13" t="s">
        <v>28</v>
      </c>
      <c r="D25558" s="14" t="n">
        <v>8.1</v>
      </c>
      <c r="E25558" s="11" t="s">
        <v>21</v>
      </c>
    </row>
    <row r="25559" customFormat="false" ht="14.4" hidden="false" customHeight="true" outlineLevel="0" collapsed="false">
      <c r="B25559" s="13" t="s">
        <v>383</v>
      </c>
      <c r="C25559" s="13" t="s">
        <v>29</v>
      </c>
      <c r="D25559" s="14" t="n">
        <v>8.092</v>
      </c>
      <c r="E25559" s="11" t="s">
        <v>21</v>
      </c>
    </row>
    <row r="25560" customFormat="false" ht="14.4" hidden="false" customHeight="true" outlineLevel="0" collapsed="false">
      <c r="B25560" s="13" t="s">
        <v>383</v>
      </c>
      <c r="C25560" s="13" t="s">
        <v>30</v>
      </c>
      <c r="D25560" s="14" t="n">
        <v>8.096</v>
      </c>
      <c r="E25560" s="11" t="s">
        <v>21</v>
      </c>
    </row>
    <row r="25561" customFormat="false" ht="14.4" hidden="false" customHeight="true" outlineLevel="0" collapsed="false">
      <c r="B25561" s="13" t="s">
        <v>383</v>
      </c>
      <c r="C25561" s="13" t="s">
        <v>31</v>
      </c>
      <c r="D25561" s="14" t="n">
        <v>8.084</v>
      </c>
      <c r="E25561" s="11" t="s">
        <v>21</v>
      </c>
    </row>
    <row r="25562" customFormat="false" ht="14.4" hidden="false" customHeight="true" outlineLevel="0" collapsed="false">
      <c r="B25562" s="13" t="s">
        <v>383</v>
      </c>
      <c r="C25562" s="13" t="s">
        <v>32</v>
      </c>
      <c r="D25562" s="14" t="n">
        <v>8.092</v>
      </c>
      <c r="E25562" s="11" t="s">
        <v>21</v>
      </c>
    </row>
    <row r="25563" customFormat="false" ht="14.4" hidden="false" customHeight="true" outlineLevel="0" collapsed="false">
      <c r="B25563" s="13" t="s">
        <v>383</v>
      </c>
      <c r="C25563" s="13" t="s">
        <v>33</v>
      </c>
      <c r="D25563" s="14" t="n">
        <v>8.084</v>
      </c>
      <c r="E25563" s="11" t="s">
        <v>21</v>
      </c>
    </row>
    <row r="25564" customFormat="false" ht="14.4" hidden="false" customHeight="true" outlineLevel="0" collapsed="false">
      <c r="B25564" s="13" t="s">
        <v>383</v>
      </c>
      <c r="C25564" s="13" t="s">
        <v>34</v>
      </c>
      <c r="D25564" s="14" t="n">
        <v>8.088</v>
      </c>
      <c r="E25564" s="11" t="s">
        <v>21</v>
      </c>
    </row>
    <row r="25565" customFormat="false" ht="14.4" hidden="false" customHeight="true" outlineLevel="0" collapsed="false">
      <c r="B25565" s="13" t="s">
        <v>383</v>
      </c>
      <c r="C25565" s="13" t="s">
        <v>35</v>
      </c>
      <c r="D25565" s="14" t="n">
        <v>8.104</v>
      </c>
      <c r="E25565" s="11" t="s">
        <v>21</v>
      </c>
    </row>
    <row r="25566" customFormat="false" ht="14.4" hidden="false" customHeight="true" outlineLevel="0" collapsed="false">
      <c r="B25566" s="13" t="s">
        <v>383</v>
      </c>
      <c r="C25566" s="13" t="s">
        <v>36</v>
      </c>
      <c r="D25566" s="14" t="n">
        <v>8.116</v>
      </c>
      <c r="E25566" s="11" t="s">
        <v>21</v>
      </c>
    </row>
    <row r="25567" customFormat="false" ht="14.4" hidden="false" customHeight="true" outlineLevel="0" collapsed="false">
      <c r="B25567" s="13" t="s">
        <v>383</v>
      </c>
      <c r="C25567" s="13" t="s">
        <v>37</v>
      </c>
      <c r="D25567" s="14" t="n">
        <v>8.104</v>
      </c>
      <c r="E25567" s="11" t="s">
        <v>21</v>
      </c>
    </row>
    <row r="25568" customFormat="false" ht="14.4" hidden="false" customHeight="true" outlineLevel="0" collapsed="false">
      <c r="B25568" s="13" t="s">
        <v>383</v>
      </c>
      <c r="C25568" s="13" t="s">
        <v>38</v>
      </c>
      <c r="D25568" s="14" t="n">
        <v>8.092</v>
      </c>
      <c r="E25568" s="11" t="s">
        <v>21</v>
      </c>
    </row>
    <row r="25569" customFormat="false" ht="14.4" hidden="false" customHeight="true" outlineLevel="0" collapsed="false">
      <c r="B25569" s="13" t="s">
        <v>383</v>
      </c>
      <c r="C25569" s="13" t="s">
        <v>39</v>
      </c>
      <c r="D25569" s="14" t="n">
        <v>8.084</v>
      </c>
      <c r="E25569" s="11" t="s">
        <v>21</v>
      </c>
    </row>
    <row r="25570" customFormat="false" ht="14.4" hidden="false" customHeight="true" outlineLevel="0" collapsed="false">
      <c r="B25570" s="13" t="s">
        <v>383</v>
      </c>
      <c r="C25570" s="13" t="s">
        <v>40</v>
      </c>
      <c r="D25570" s="14" t="n">
        <v>8.1</v>
      </c>
      <c r="E25570" s="11" t="s">
        <v>21</v>
      </c>
    </row>
    <row r="25571" customFormat="false" ht="14.4" hidden="false" customHeight="true" outlineLevel="0" collapsed="false">
      <c r="B25571" s="13" t="s">
        <v>383</v>
      </c>
      <c r="C25571" s="13" t="s">
        <v>41</v>
      </c>
      <c r="D25571" s="14" t="n">
        <v>8.08</v>
      </c>
      <c r="E25571" s="11" t="s">
        <v>21</v>
      </c>
    </row>
    <row r="25572" customFormat="false" ht="14.4" hidden="false" customHeight="true" outlineLevel="0" collapsed="false">
      <c r="B25572" s="13" t="s">
        <v>383</v>
      </c>
      <c r="C25572" s="13" t="s">
        <v>42</v>
      </c>
      <c r="D25572" s="14" t="n">
        <v>8.104</v>
      </c>
      <c r="E25572" s="11" t="s">
        <v>21</v>
      </c>
    </row>
    <row r="25573" customFormat="false" ht="14.4" hidden="false" customHeight="true" outlineLevel="0" collapsed="false">
      <c r="B25573" s="13" t="s">
        <v>383</v>
      </c>
      <c r="C25573" s="13" t="s">
        <v>43</v>
      </c>
      <c r="D25573" s="14" t="n">
        <v>8.1</v>
      </c>
      <c r="E25573" s="11" t="s">
        <v>21</v>
      </c>
    </row>
    <row r="25574" customFormat="false" ht="14.4" hidden="false" customHeight="true" outlineLevel="0" collapsed="false">
      <c r="B25574" s="13" t="s">
        <v>383</v>
      </c>
      <c r="C25574" s="13" t="s">
        <v>44</v>
      </c>
      <c r="D25574" s="14" t="n">
        <v>8.092</v>
      </c>
      <c r="E25574" s="11" t="s">
        <v>21</v>
      </c>
    </row>
    <row r="25575" customFormat="false" ht="14.4" hidden="false" customHeight="true" outlineLevel="0" collapsed="false">
      <c r="B25575" s="13" t="s">
        <v>383</v>
      </c>
      <c r="C25575" s="13" t="s">
        <v>45</v>
      </c>
      <c r="D25575" s="14" t="n">
        <v>7.144</v>
      </c>
      <c r="E25575" s="11" t="s">
        <v>21</v>
      </c>
    </row>
    <row r="25576" customFormat="false" ht="14.4" hidden="false" customHeight="true" outlineLevel="0" collapsed="false">
      <c r="B25576" s="13" t="s">
        <v>383</v>
      </c>
      <c r="C25576" s="13" t="s">
        <v>46</v>
      </c>
      <c r="D25576" s="14" t="n">
        <v>0</v>
      </c>
      <c r="E25576" s="11" t="s">
        <v>21</v>
      </c>
    </row>
    <row r="25577" customFormat="false" ht="14.4" hidden="false" customHeight="true" outlineLevel="0" collapsed="false">
      <c r="B25577" s="13" t="s">
        <v>383</v>
      </c>
      <c r="C25577" s="13" t="s">
        <v>47</v>
      </c>
      <c r="D25577" s="14" t="n">
        <v>0</v>
      </c>
      <c r="E25577" s="11" t="s">
        <v>21</v>
      </c>
    </row>
    <row r="25578" customFormat="false" ht="14.4" hidden="false" customHeight="true" outlineLevel="0" collapsed="false">
      <c r="B25578" s="13" t="s">
        <v>383</v>
      </c>
      <c r="C25578" s="13" t="s">
        <v>48</v>
      </c>
      <c r="D25578" s="14" t="n">
        <v>0</v>
      </c>
      <c r="E25578" s="11" t="s">
        <v>21</v>
      </c>
    </row>
    <row r="25579" customFormat="false" ht="14.4" hidden="false" customHeight="true" outlineLevel="0" collapsed="false">
      <c r="B25579" s="13" t="s">
        <v>383</v>
      </c>
      <c r="C25579" s="13" t="s">
        <v>49</v>
      </c>
      <c r="D25579" s="14" t="n">
        <v>0</v>
      </c>
      <c r="E25579" s="11" t="s">
        <v>21</v>
      </c>
    </row>
    <row r="25580" customFormat="false" ht="14.4" hidden="false" customHeight="true" outlineLevel="0" collapsed="false">
      <c r="B25580" s="13" t="s">
        <v>383</v>
      </c>
      <c r="C25580" s="13" t="s">
        <v>50</v>
      </c>
      <c r="D25580" s="14" t="n">
        <v>0</v>
      </c>
      <c r="E25580" s="11" t="s">
        <v>21</v>
      </c>
    </row>
    <row r="25581" customFormat="false" ht="14.4" hidden="false" customHeight="true" outlineLevel="0" collapsed="false">
      <c r="B25581" s="13" t="s">
        <v>383</v>
      </c>
      <c r="C25581" s="13" t="s">
        <v>51</v>
      </c>
      <c r="D25581" s="14" t="n">
        <v>0</v>
      </c>
      <c r="E25581" s="11" t="s">
        <v>21</v>
      </c>
    </row>
    <row r="25582" customFormat="false" ht="14.4" hidden="false" customHeight="true" outlineLevel="0" collapsed="false">
      <c r="B25582" s="13" t="s">
        <v>383</v>
      </c>
      <c r="C25582" s="13" t="s">
        <v>52</v>
      </c>
      <c r="D25582" s="14" t="n">
        <v>0</v>
      </c>
      <c r="E25582" s="11" t="s">
        <v>21</v>
      </c>
    </row>
    <row r="25583" customFormat="false" ht="14.4" hidden="false" customHeight="true" outlineLevel="0" collapsed="false">
      <c r="B25583" s="13" t="s">
        <v>383</v>
      </c>
      <c r="C25583" s="13" t="s">
        <v>53</v>
      </c>
      <c r="D25583" s="14" t="n">
        <v>0</v>
      </c>
      <c r="E25583" s="11" t="s">
        <v>21</v>
      </c>
    </row>
    <row r="25584" customFormat="false" ht="14.4" hidden="false" customHeight="true" outlineLevel="0" collapsed="false">
      <c r="B25584" s="13" t="s">
        <v>383</v>
      </c>
      <c r="C25584" s="13" t="s">
        <v>54</v>
      </c>
      <c r="D25584" s="14" t="n">
        <v>0</v>
      </c>
      <c r="E25584" s="11" t="s">
        <v>21</v>
      </c>
    </row>
    <row r="25585" customFormat="false" ht="14.4" hidden="false" customHeight="true" outlineLevel="0" collapsed="false">
      <c r="B25585" s="13" t="s">
        <v>383</v>
      </c>
      <c r="C25585" s="13" t="s">
        <v>55</v>
      </c>
      <c r="D25585" s="14" t="n">
        <v>0</v>
      </c>
      <c r="E25585" s="11" t="s">
        <v>21</v>
      </c>
    </row>
    <row r="25586" customFormat="false" ht="14.4" hidden="false" customHeight="true" outlineLevel="0" collapsed="false">
      <c r="B25586" s="13" t="s">
        <v>383</v>
      </c>
      <c r="C25586" s="13" t="s">
        <v>56</v>
      </c>
      <c r="D25586" s="14" t="n">
        <v>0</v>
      </c>
      <c r="E25586" s="11" t="s">
        <v>21</v>
      </c>
    </row>
    <row r="25587" customFormat="false" ht="14.4" hidden="false" customHeight="true" outlineLevel="0" collapsed="false">
      <c r="B25587" s="13" t="s">
        <v>383</v>
      </c>
      <c r="C25587" s="13" t="s">
        <v>57</v>
      </c>
      <c r="D25587" s="14" t="n">
        <v>0</v>
      </c>
      <c r="E25587" s="11" t="s">
        <v>21</v>
      </c>
    </row>
    <row r="25588" customFormat="false" ht="14.4" hidden="false" customHeight="true" outlineLevel="0" collapsed="false">
      <c r="B25588" s="13" t="s">
        <v>383</v>
      </c>
      <c r="C25588" s="13" t="s">
        <v>58</v>
      </c>
      <c r="D25588" s="14" t="n">
        <v>0</v>
      </c>
      <c r="E25588" s="11" t="s">
        <v>21</v>
      </c>
    </row>
    <row r="25589" customFormat="false" ht="14.4" hidden="false" customHeight="true" outlineLevel="0" collapsed="false">
      <c r="B25589" s="13" t="s">
        <v>383</v>
      </c>
      <c r="C25589" s="13" t="s">
        <v>59</v>
      </c>
      <c r="D25589" s="14" t="n">
        <v>0</v>
      </c>
      <c r="E25589" s="11" t="s">
        <v>21</v>
      </c>
    </row>
    <row r="25590" customFormat="false" ht="14.4" hidden="false" customHeight="true" outlineLevel="0" collapsed="false">
      <c r="B25590" s="13" t="s">
        <v>383</v>
      </c>
      <c r="C25590" s="13" t="s">
        <v>60</v>
      </c>
      <c r="D25590" s="14" t="n">
        <v>0</v>
      </c>
      <c r="E25590" s="11" t="s">
        <v>21</v>
      </c>
    </row>
    <row r="25591" customFormat="false" ht="14.4" hidden="false" customHeight="true" outlineLevel="0" collapsed="false">
      <c r="B25591" s="13" t="s">
        <v>383</v>
      </c>
      <c r="C25591" s="13" t="s">
        <v>61</v>
      </c>
      <c r="D25591" s="14" t="n">
        <v>0</v>
      </c>
      <c r="E25591" s="11" t="s">
        <v>21</v>
      </c>
    </row>
    <row r="25592" customFormat="false" ht="14.4" hidden="false" customHeight="true" outlineLevel="0" collapsed="false">
      <c r="B25592" s="13" t="s">
        <v>383</v>
      </c>
      <c r="C25592" s="13" t="s">
        <v>62</v>
      </c>
      <c r="D25592" s="14" t="n">
        <v>0</v>
      </c>
      <c r="E25592" s="11" t="s">
        <v>21</v>
      </c>
    </row>
    <row r="25593" customFormat="false" ht="14.4" hidden="false" customHeight="true" outlineLevel="0" collapsed="false">
      <c r="B25593" s="13" t="s">
        <v>383</v>
      </c>
      <c r="C25593" s="13" t="s">
        <v>63</v>
      </c>
      <c r="D25593" s="14" t="n">
        <v>0</v>
      </c>
      <c r="E25593" s="11" t="s">
        <v>21</v>
      </c>
    </row>
    <row r="25594" customFormat="false" ht="14.4" hidden="false" customHeight="true" outlineLevel="0" collapsed="false">
      <c r="B25594" s="13" t="s">
        <v>383</v>
      </c>
      <c r="C25594" s="13" t="s">
        <v>64</v>
      </c>
      <c r="D25594" s="14" t="n">
        <v>0</v>
      </c>
      <c r="E25594" s="11" t="s">
        <v>21</v>
      </c>
    </row>
    <row r="25595" customFormat="false" ht="14.4" hidden="false" customHeight="true" outlineLevel="0" collapsed="false">
      <c r="B25595" s="13" t="s">
        <v>383</v>
      </c>
      <c r="C25595" s="13" t="s">
        <v>65</v>
      </c>
      <c r="D25595" s="14" t="n">
        <v>0</v>
      </c>
      <c r="E25595" s="11" t="s">
        <v>21</v>
      </c>
    </row>
    <row r="25596" customFormat="false" ht="14.4" hidden="false" customHeight="true" outlineLevel="0" collapsed="false">
      <c r="B25596" s="13" t="s">
        <v>383</v>
      </c>
      <c r="C25596" s="13" t="s">
        <v>66</v>
      </c>
      <c r="D25596" s="14" t="n">
        <v>0</v>
      </c>
      <c r="E25596" s="11" t="s">
        <v>21</v>
      </c>
    </row>
    <row r="25597" customFormat="false" ht="14.4" hidden="false" customHeight="true" outlineLevel="0" collapsed="false">
      <c r="B25597" s="13" t="s">
        <v>383</v>
      </c>
      <c r="C25597" s="13" t="s">
        <v>67</v>
      </c>
      <c r="D25597" s="14" t="n">
        <v>0</v>
      </c>
      <c r="E25597" s="11" t="s">
        <v>21</v>
      </c>
    </row>
    <row r="25598" customFormat="false" ht="14.4" hidden="false" customHeight="true" outlineLevel="0" collapsed="false">
      <c r="B25598" s="13" t="s">
        <v>383</v>
      </c>
      <c r="C25598" s="13" t="s">
        <v>68</v>
      </c>
      <c r="D25598" s="14" t="n">
        <v>0</v>
      </c>
      <c r="E25598" s="11" t="s">
        <v>21</v>
      </c>
    </row>
    <row r="25599" customFormat="false" ht="14.4" hidden="false" customHeight="true" outlineLevel="0" collapsed="false">
      <c r="B25599" s="13" t="s">
        <v>383</v>
      </c>
      <c r="C25599" s="13" t="s">
        <v>69</v>
      </c>
      <c r="D25599" s="14" t="n">
        <v>0</v>
      </c>
      <c r="E25599" s="11" t="s">
        <v>21</v>
      </c>
    </row>
    <row r="25600" customFormat="false" ht="14.4" hidden="false" customHeight="true" outlineLevel="0" collapsed="false">
      <c r="B25600" s="13" t="s">
        <v>383</v>
      </c>
      <c r="C25600" s="13" t="s">
        <v>70</v>
      </c>
      <c r="D25600" s="14" t="n">
        <v>0</v>
      </c>
      <c r="E25600" s="11" t="s">
        <v>21</v>
      </c>
    </row>
    <row r="25601" customFormat="false" ht="14.4" hidden="false" customHeight="true" outlineLevel="0" collapsed="false">
      <c r="B25601" s="13" t="s">
        <v>383</v>
      </c>
      <c r="C25601" s="13" t="s">
        <v>71</v>
      </c>
      <c r="D25601" s="14" t="n">
        <v>0</v>
      </c>
      <c r="E25601" s="11" t="s">
        <v>21</v>
      </c>
    </row>
    <row r="25602" customFormat="false" ht="14.4" hidden="false" customHeight="true" outlineLevel="0" collapsed="false">
      <c r="B25602" s="13" t="s">
        <v>383</v>
      </c>
      <c r="C25602" s="13" t="s">
        <v>72</v>
      </c>
      <c r="D25602" s="14" t="n">
        <v>0</v>
      </c>
      <c r="E25602" s="11" t="s">
        <v>21</v>
      </c>
    </row>
    <row r="25603" customFormat="false" ht="14.4" hidden="false" customHeight="true" outlineLevel="0" collapsed="false">
      <c r="B25603" s="13" t="s">
        <v>383</v>
      </c>
      <c r="C25603" s="13" t="s">
        <v>73</v>
      </c>
      <c r="D25603" s="14" t="n">
        <v>0</v>
      </c>
      <c r="E25603" s="11" t="s">
        <v>21</v>
      </c>
    </row>
    <row r="25604" customFormat="false" ht="14.4" hidden="false" customHeight="true" outlineLevel="0" collapsed="false">
      <c r="B25604" s="13" t="s">
        <v>383</v>
      </c>
      <c r="C25604" s="13" t="s">
        <v>74</v>
      </c>
      <c r="D25604" s="14" t="n">
        <v>0</v>
      </c>
      <c r="E25604" s="11" t="s">
        <v>21</v>
      </c>
    </row>
    <row r="25605" customFormat="false" ht="14.4" hidden="false" customHeight="true" outlineLevel="0" collapsed="false">
      <c r="B25605" s="13" t="s">
        <v>383</v>
      </c>
      <c r="C25605" s="13" t="s">
        <v>75</v>
      </c>
      <c r="D25605" s="14" t="n">
        <v>0</v>
      </c>
      <c r="E25605" s="11" t="s">
        <v>21</v>
      </c>
    </row>
    <row r="25606" customFormat="false" ht="14.4" hidden="false" customHeight="true" outlineLevel="0" collapsed="false">
      <c r="B25606" s="13" t="s">
        <v>383</v>
      </c>
      <c r="C25606" s="13" t="s">
        <v>76</v>
      </c>
      <c r="D25606" s="14" t="n">
        <v>0</v>
      </c>
      <c r="E25606" s="11" t="s">
        <v>21</v>
      </c>
    </row>
    <row r="25607" customFormat="false" ht="14.4" hidden="false" customHeight="true" outlineLevel="0" collapsed="false">
      <c r="B25607" s="13" t="s">
        <v>383</v>
      </c>
      <c r="C25607" s="13" t="s">
        <v>77</v>
      </c>
      <c r="D25607" s="14" t="n">
        <v>0</v>
      </c>
      <c r="E25607" s="11" t="s">
        <v>21</v>
      </c>
    </row>
    <row r="25608" customFormat="false" ht="14.4" hidden="false" customHeight="true" outlineLevel="0" collapsed="false">
      <c r="B25608" s="13" t="s">
        <v>383</v>
      </c>
      <c r="C25608" s="13" t="s">
        <v>78</v>
      </c>
      <c r="D25608" s="14" t="n">
        <v>0</v>
      </c>
      <c r="E25608" s="11" t="s">
        <v>21</v>
      </c>
    </row>
    <row r="25609" customFormat="false" ht="14.4" hidden="false" customHeight="true" outlineLevel="0" collapsed="false">
      <c r="B25609" s="13" t="s">
        <v>383</v>
      </c>
      <c r="C25609" s="13" t="s">
        <v>79</v>
      </c>
      <c r="D25609" s="14" t="n">
        <v>0</v>
      </c>
      <c r="E25609" s="11" t="s">
        <v>21</v>
      </c>
    </row>
    <row r="25610" customFormat="false" ht="14.4" hidden="false" customHeight="true" outlineLevel="0" collapsed="false">
      <c r="B25610" s="13" t="s">
        <v>383</v>
      </c>
      <c r="C25610" s="13" t="s">
        <v>80</v>
      </c>
      <c r="D25610" s="14" t="n">
        <v>0</v>
      </c>
      <c r="E25610" s="11" t="s">
        <v>21</v>
      </c>
    </row>
    <row r="25611" customFormat="false" ht="14.4" hidden="false" customHeight="true" outlineLevel="0" collapsed="false">
      <c r="B25611" s="13" t="s">
        <v>383</v>
      </c>
      <c r="C25611" s="13" t="s">
        <v>81</v>
      </c>
      <c r="D25611" s="14" t="n">
        <v>0</v>
      </c>
      <c r="E25611" s="11" t="s">
        <v>21</v>
      </c>
    </row>
    <row r="25612" customFormat="false" ht="14.4" hidden="false" customHeight="true" outlineLevel="0" collapsed="false">
      <c r="B25612" s="13" t="s">
        <v>383</v>
      </c>
      <c r="C25612" s="13" t="s">
        <v>82</v>
      </c>
      <c r="D25612" s="14" t="n">
        <v>0</v>
      </c>
      <c r="E25612" s="11" t="s">
        <v>21</v>
      </c>
    </row>
    <row r="25613" customFormat="false" ht="14.4" hidden="false" customHeight="true" outlineLevel="0" collapsed="false">
      <c r="B25613" s="13" t="s">
        <v>383</v>
      </c>
      <c r="C25613" s="13" t="s">
        <v>83</v>
      </c>
      <c r="D25613" s="14" t="n">
        <v>0</v>
      </c>
      <c r="E25613" s="11" t="s">
        <v>21</v>
      </c>
    </row>
    <row r="25614" customFormat="false" ht="14.4" hidden="false" customHeight="true" outlineLevel="0" collapsed="false">
      <c r="B25614" s="13" t="s">
        <v>383</v>
      </c>
      <c r="C25614" s="13" t="s">
        <v>84</v>
      </c>
      <c r="D25614" s="14" t="n">
        <v>0</v>
      </c>
      <c r="E25614" s="11" t="s">
        <v>21</v>
      </c>
    </row>
    <row r="25615" customFormat="false" ht="14.4" hidden="false" customHeight="true" outlineLevel="0" collapsed="false">
      <c r="B25615" s="13" t="s">
        <v>383</v>
      </c>
      <c r="C25615" s="13" t="s">
        <v>85</v>
      </c>
      <c r="D25615" s="14" t="n">
        <v>0</v>
      </c>
      <c r="E25615" s="11" t="s">
        <v>21</v>
      </c>
    </row>
    <row r="25616" customFormat="false" ht="14.4" hidden="false" customHeight="true" outlineLevel="0" collapsed="false">
      <c r="B25616" s="13" t="s">
        <v>383</v>
      </c>
      <c r="C25616" s="13" t="s">
        <v>86</v>
      </c>
      <c r="D25616" s="14" t="n">
        <v>0</v>
      </c>
      <c r="E25616" s="11" t="s">
        <v>21</v>
      </c>
    </row>
    <row r="25617" customFormat="false" ht="14.4" hidden="false" customHeight="true" outlineLevel="0" collapsed="false">
      <c r="B25617" s="13" t="s">
        <v>383</v>
      </c>
      <c r="C25617" s="13" t="s">
        <v>87</v>
      </c>
      <c r="D25617" s="14" t="n">
        <v>0</v>
      </c>
      <c r="E25617" s="11" t="s">
        <v>21</v>
      </c>
    </row>
    <row r="25618" customFormat="false" ht="14.4" hidden="false" customHeight="true" outlineLevel="0" collapsed="false">
      <c r="B25618" s="13" t="s">
        <v>383</v>
      </c>
      <c r="C25618" s="13" t="s">
        <v>88</v>
      </c>
      <c r="D25618" s="14" t="n">
        <v>0</v>
      </c>
      <c r="E25618" s="11" t="s">
        <v>21</v>
      </c>
    </row>
    <row r="25619" customFormat="false" ht="14.4" hidden="false" customHeight="true" outlineLevel="0" collapsed="false">
      <c r="B25619" s="13" t="s">
        <v>383</v>
      </c>
      <c r="C25619" s="13" t="s">
        <v>89</v>
      </c>
      <c r="D25619" s="14" t="n">
        <v>0</v>
      </c>
      <c r="E25619" s="11" t="s">
        <v>21</v>
      </c>
    </row>
    <row r="25620" customFormat="false" ht="14.4" hidden="false" customHeight="true" outlineLevel="0" collapsed="false">
      <c r="B25620" s="13" t="s">
        <v>383</v>
      </c>
      <c r="C25620" s="13" t="s">
        <v>90</v>
      </c>
      <c r="D25620" s="14" t="n">
        <v>0</v>
      </c>
      <c r="E25620" s="11" t="s">
        <v>21</v>
      </c>
    </row>
    <row r="25621" customFormat="false" ht="14.4" hidden="false" customHeight="true" outlineLevel="0" collapsed="false">
      <c r="B25621" s="13" t="s">
        <v>383</v>
      </c>
      <c r="C25621" s="13" t="s">
        <v>91</v>
      </c>
      <c r="D25621" s="14" t="n">
        <v>0</v>
      </c>
      <c r="E25621" s="11" t="s">
        <v>21</v>
      </c>
    </row>
    <row r="25622" customFormat="false" ht="14.4" hidden="false" customHeight="true" outlineLevel="0" collapsed="false">
      <c r="B25622" s="13" t="s">
        <v>383</v>
      </c>
      <c r="C25622" s="13" t="s">
        <v>92</v>
      </c>
      <c r="D25622" s="14" t="n">
        <v>0</v>
      </c>
      <c r="E25622" s="11" t="s">
        <v>21</v>
      </c>
    </row>
    <row r="25623" customFormat="false" ht="14.4" hidden="false" customHeight="true" outlineLevel="0" collapsed="false">
      <c r="B25623" s="13" t="s">
        <v>383</v>
      </c>
      <c r="C25623" s="13" t="s">
        <v>93</v>
      </c>
      <c r="D25623" s="14" t="n">
        <v>0</v>
      </c>
      <c r="E25623" s="11" t="s">
        <v>21</v>
      </c>
    </row>
    <row r="25624" customFormat="false" ht="14.4" hidden="false" customHeight="true" outlineLevel="0" collapsed="false">
      <c r="B25624" s="13" t="s">
        <v>383</v>
      </c>
      <c r="C25624" s="13" t="s">
        <v>94</v>
      </c>
      <c r="D25624" s="14" t="n">
        <v>0</v>
      </c>
      <c r="E25624" s="11" t="s">
        <v>21</v>
      </c>
    </row>
    <row r="25625" customFormat="false" ht="14.4" hidden="false" customHeight="true" outlineLevel="0" collapsed="false">
      <c r="B25625" s="13" t="s">
        <v>383</v>
      </c>
      <c r="C25625" s="13" t="s">
        <v>95</v>
      </c>
      <c r="D25625" s="14" t="n">
        <v>0</v>
      </c>
      <c r="E25625" s="11" t="s">
        <v>21</v>
      </c>
    </row>
    <row r="25626" customFormat="false" ht="14.4" hidden="false" customHeight="true" outlineLevel="0" collapsed="false">
      <c r="B25626" s="13" t="s">
        <v>383</v>
      </c>
      <c r="C25626" s="13" t="s">
        <v>96</v>
      </c>
      <c r="D25626" s="14" t="n">
        <v>5.332</v>
      </c>
      <c r="E25626" s="11" t="s">
        <v>21</v>
      </c>
    </row>
    <row r="25627" customFormat="false" ht="14.4" hidden="false" customHeight="true" outlineLevel="0" collapsed="false">
      <c r="B25627" s="13" t="s">
        <v>383</v>
      </c>
      <c r="C25627" s="13" t="s">
        <v>97</v>
      </c>
      <c r="D25627" s="14" t="n">
        <v>7.98</v>
      </c>
      <c r="E25627" s="11" t="s">
        <v>21</v>
      </c>
    </row>
    <row r="25628" customFormat="false" ht="14.4" hidden="false" customHeight="true" outlineLevel="0" collapsed="false">
      <c r="B25628" s="13" t="s">
        <v>383</v>
      </c>
      <c r="C25628" s="13" t="s">
        <v>98</v>
      </c>
      <c r="D25628" s="14" t="n">
        <v>8.108</v>
      </c>
      <c r="E25628" s="11" t="s">
        <v>21</v>
      </c>
    </row>
    <row r="25629" customFormat="false" ht="14.4" hidden="false" customHeight="true" outlineLevel="0" collapsed="false">
      <c r="B25629" s="13" t="s">
        <v>383</v>
      </c>
      <c r="C25629" s="13" t="s">
        <v>99</v>
      </c>
      <c r="D25629" s="14" t="n">
        <v>8.032</v>
      </c>
      <c r="E25629" s="11" t="s">
        <v>21</v>
      </c>
    </row>
    <row r="25630" customFormat="false" ht="14.4" hidden="false" customHeight="true" outlineLevel="0" collapsed="false">
      <c r="B25630" s="13" t="s">
        <v>383</v>
      </c>
      <c r="C25630" s="13" t="s">
        <v>100</v>
      </c>
      <c r="D25630" s="14" t="n">
        <v>8.04</v>
      </c>
      <c r="E25630" s="11" t="s">
        <v>21</v>
      </c>
    </row>
    <row r="25631" customFormat="false" ht="14.4" hidden="false" customHeight="true" outlineLevel="0" collapsed="false">
      <c r="B25631" s="13" t="s">
        <v>383</v>
      </c>
      <c r="C25631" s="13" t="s">
        <v>101</v>
      </c>
      <c r="D25631" s="14" t="n">
        <v>8.04</v>
      </c>
      <c r="E25631" s="11" t="s">
        <v>21</v>
      </c>
    </row>
    <row r="25632" customFormat="false" ht="14.4" hidden="false" customHeight="true" outlineLevel="0" collapsed="false">
      <c r="B25632" s="13" t="s">
        <v>383</v>
      </c>
      <c r="C25632" s="13" t="s">
        <v>102</v>
      </c>
      <c r="D25632" s="14" t="n">
        <v>8.068</v>
      </c>
      <c r="E25632" s="11" t="s">
        <v>21</v>
      </c>
    </row>
    <row r="25633" customFormat="false" ht="14.4" hidden="false" customHeight="true" outlineLevel="0" collapsed="false">
      <c r="B25633" s="13" t="s">
        <v>383</v>
      </c>
      <c r="C25633" s="13" t="s">
        <v>103</v>
      </c>
      <c r="D25633" s="14" t="n">
        <v>8.116</v>
      </c>
      <c r="E25633" s="11" t="s">
        <v>21</v>
      </c>
    </row>
    <row r="25634" customFormat="false" ht="14.4" hidden="false" customHeight="true" outlineLevel="0" collapsed="false">
      <c r="B25634" s="13" t="s">
        <v>383</v>
      </c>
      <c r="C25634" s="13" t="s">
        <v>104</v>
      </c>
      <c r="D25634" s="14" t="n">
        <v>8.136</v>
      </c>
      <c r="E25634" s="11" t="s">
        <v>21</v>
      </c>
    </row>
    <row r="25635" customFormat="false" ht="14.4" hidden="false" customHeight="true" outlineLevel="0" collapsed="false">
      <c r="B25635" s="13" t="s">
        <v>383</v>
      </c>
      <c r="C25635" s="13" t="s">
        <v>105</v>
      </c>
      <c r="D25635" s="14" t="n">
        <v>7.98</v>
      </c>
      <c r="E25635" s="11" t="s">
        <v>21</v>
      </c>
    </row>
    <row r="25636" customFormat="false" ht="14.4" hidden="false" customHeight="true" outlineLevel="0" collapsed="false">
      <c r="B25636" s="13" t="s">
        <v>383</v>
      </c>
      <c r="C25636" s="13" t="s">
        <v>106</v>
      </c>
      <c r="D25636" s="14" t="n">
        <v>7.928</v>
      </c>
      <c r="E25636" s="11" t="s">
        <v>21</v>
      </c>
    </row>
    <row r="25637" customFormat="false" ht="14.4" hidden="false" customHeight="true" outlineLevel="0" collapsed="false">
      <c r="B25637" s="13" t="s">
        <v>383</v>
      </c>
      <c r="C25637" s="13" t="s">
        <v>107</v>
      </c>
      <c r="D25637" s="14" t="n">
        <v>7.944</v>
      </c>
      <c r="E25637" s="11" t="s">
        <v>21</v>
      </c>
    </row>
    <row r="25638" customFormat="false" ht="14.4" hidden="false" customHeight="true" outlineLevel="0" collapsed="false">
      <c r="B25638" s="13" t="s">
        <v>383</v>
      </c>
      <c r="C25638" s="13" t="s">
        <v>108</v>
      </c>
      <c r="D25638" s="14" t="n">
        <v>7.984</v>
      </c>
      <c r="E25638" s="11" t="s">
        <v>21</v>
      </c>
    </row>
    <row r="25639" customFormat="false" ht="14.4" hidden="false" customHeight="true" outlineLevel="0" collapsed="false">
      <c r="B25639" s="13" t="s">
        <v>383</v>
      </c>
      <c r="C25639" s="13" t="s">
        <v>109</v>
      </c>
      <c r="D25639" s="14" t="n">
        <v>8.004</v>
      </c>
      <c r="E25639" s="11" t="s">
        <v>21</v>
      </c>
    </row>
    <row r="25640" customFormat="false" ht="14.4" hidden="false" customHeight="true" outlineLevel="0" collapsed="false">
      <c r="B25640" s="13" t="s">
        <v>383</v>
      </c>
      <c r="C25640" s="13" t="s">
        <v>110</v>
      </c>
      <c r="D25640" s="14" t="n">
        <v>8.004</v>
      </c>
      <c r="E25640" s="11" t="s">
        <v>21</v>
      </c>
    </row>
    <row r="25641" customFormat="false" ht="14.4" hidden="false" customHeight="true" outlineLevel="0" collapsed="false">
      <c r="B25641" s="13" t="s">
        <v>383</v>
      </c>
      <c r="C25641" s="13" t="s">
        <v>111</v>
      </c>
      <c r="D25641" s="14" t="n">
        <v>8.036</v>
      </c>
      <c r="E25641" s="11" t="s">
        <v>21</v>
      </c>
    </row>
    <row r="25642" customFormat="false" ht="14.4" hidden="false" customHeight="true" outlineLevel="0" collapsed="false">
      <c r="B25642" s="13" t="s">
        <v>383</v>
      </c>
      <c r="C25642" s="13" t="s">
        <v>112</v>
      </c>
      <c r="D25642" s="14" t="n">
        <v>8.052</v>
      </c>
      <c r="E25642" s="11" t="s">
        <v>21</v>
      </c>
    </row>
    <row r="25643" customFormat="false" ht="14.4" hidden="false" customHeight="true" outlineLevel="0" collapsed="false">
      <c r="B25643" s="13" t="s">
        <v>383</v>
      </c>
      <c r="C25643" s="13" t="s">
        <v>113</v>
      </c>
      <c r="D25643" s="14" t="n">
        <v>8.052</v>
      </c>
      <c r="E25643" s="11" t="s">
        <v>21</v>
      </c>
    </row>
    <row r="25644" customFormat="false" ht="14.4" hidden="false" customHeight="true" outlineLevel="0" collapsed="false">
      <c r="B25644" s="13" t="s">
        <v>383</v>
      </c>
      <c r="C25644" s="13" t="s">
        <v>114</v>
      </c>
      <c r="D25644" s="14" t="n">
        <v>8.052</v>
      </c>
      <c r="E25644" s="11" t="s">
        <v>21</v>
      </c>
    </row>
    <row r="25645" customFormat="false" ht="14.4" hidden="false" customHeight="true" outlineLevel="0" collapsed="false">
      <c r="B25645" s="13" t="s">
        <v>383</v>
      </c>
      <c r="C25645" s="13" t="s">
        <v>115</v>
      </c>
      <c r="D25645" s="14" t="n">
        <v>8.064</v>
      </c>
      <c r="E25645" s="11" t="s">
        <v>21</v>
      </c>
    </row>
    <row r="25646" customFormat="false" ht="14.4" hidden="false" customHeight="true" outlineLevel="0" collapsed="false">
      <c r="B25646" s="13" t="s">
        <v>383</v>
      </c>
      <c r="C25646" s="13" t="s">
        <v>116</v>
      </c>
      <c r="D25646" s="14" t="n">
        <v>8.064</v>
      </c>
      <c r="E25646" s="11" t="s">
        <v>21</v>
      </c>
    </row>
    <row r="25647" customFormat="false" ht="14.4" hidden="false" customHeight="true" outlineLevel="0" collapsed="false">
      <c r="B25647" s="13" t="s">
        <v>384</v>
      </c>
      <c r="C25647" s="13" t="s">
        <v>20</v>
      </c>
      <c r="D25647" s="14" t="n">
        <v>7.984</v>
      </c>
      <c r="E25647" s="11" t="s">
        <v>21</v>
      </c>
    </row>
    <row r="25648" customFormat="false" ht="14.4" hidden="false" customHeight="true" outlineLevel="0" collapsed="false">
      <c r="B25648" s="13" t="s">
        <v>384</v>
      </c>
      <c r="C25648" s="13" t="s">
        <v>22</v>
      </c>
      <c r="D25648" s="14" t="n">
        <v>7.988</v>
      </c>
      <c r="E25648" s="11" t="s">
        <v>21</v>
      </c>
    </row>
    <row r="25649" customFormat="false" ht="14.4" hidden="false" customHeight="true" outlineLevel="0" collapsed="false">
      <c r="B25649" s="13" t="s">
        <v>384</v>
      </c>
      <c r="C25649" s="13" t="s">
        <v>23</v>
      </c>
      <c r="D25649" s="14" t="n">
        <v>8.036</v>
      </c>
      <c r="E25649" s="11" t="s">
        <v>21</v>
      </c>
    </row>
    <row r="25650" customFormat="false" ht="14.4" hidden="false" customHeight="true" outlineLevel="0" collapsed="false">
      <c r="B25650" s="13" t="s">
        <v>384</v>
      </c>
      <c r="C25650" s="13" t="s">
        <v>24</v>
      </c>
      <c r="D25650" s="14" t="n">
        <v>8.056</v>
      </c>
      <c r="E25650" s="11" t="s">
        <v>21</v>
      </c>
    </row>
    <row r="25651" customFormat="false" ht="14.4" hidden="false" customHeight="true" outlineLevel="0" collapsed="false">
      <c r="B25651" s="13" t="s">
        <v>384</v>
      </c>
      <c r="C25651" s="13" t="s">
        <v>25</v>
      </c>
      <c r="D25651" s="14" t="n">
        <v>8.056</v>
      </c>
      <c r="E25651" s="11" t="s">
        <v>21</v>
      </c>
    </row>
    <row r="25652" customFormat="false" ht="14.4" hidden="false" customHeight="true" outlineLevel="0" collapsed="false">
      <c r="B25652" s="13" t="s">
        <v>384</v>
      </c>
      <c r="C25652" s="13" t="s">
        <v>26</v>
      </c>
      <c r="D25652" s="14" t="n">
        <v>8.06</v>
      </c>
      <c r="E25652" s="11" t="s">
        <v>21</v>
      </c>
    </row>
    <row r="25653" customFormat="false" ht="14.4" hidden="false" customHeight="true" outlineLevel="0" collapsed="false">
      <c r="B25653" s="13" t="s">
        <v>384</v>
      </c>
      <c r="C25653" s="13" t="s">
        <v>27</v>
      </c>
      <c r="D25653" s="14" t="n">
        <v>8.068</v>
      </c>
      <c r="E25653" s="11" t="s">
        <v>21</v>
      </c>
    </row>
    <row r="25654" customFormat="false" ht="14.4" hidden="false" customHeight="true" outlineLevel="0" collapsed="false">
      <c r="B25654" s="13" t="s">
        <v>384</v>
      </c>
      <c r="C25654" s="13" t="s">
        <v>28</v>
      </c>
      <c r="D25654" s="14" t="n">
        <v>8.08</v>
      </c>
      <c r="E25654" s="11" t="s">
        <v>21</v>
      </c>
    </row>
    <row r="25655" customFormat="false" ht="14.4" hidden="false" customHeight="true" outlineLevel="0" collapsed="false">
      <c r="B25655" s="13" t="s">
        <v>384</v>
      </c>
      <c r="C25655" s="13" t="s">
        <v>29</v>
      </c>
      <c r="D25655" s="14" t="n">
        <v>8.072</v>
      </c>
      <c r="E25655" s="11" t="s">
        <v>21</v>
      </c>
    </row>
    <row r="25656" customFormat="false" ht="14.4" hidden="false" customHeight="true" outlineLevel="0" collapsed="false">
      <c r="B25656" s="13" t="s">
        <v>384</v>
      </c>
      <c r="C25656" s="13" t="s">
        <v>30</v>
      </c>
      <c r="D25656" s="14" t="n">
        <v>8.048</v>
      </c>
      <c r="E25656" s="11" t="s">
        <v>21</v>
      </c>
    </row>
    <row r="25657" customFormat="false" ht="14.4" hidden="false" customHeight="true" outlineLevel="0" collapsed="false">
      <c r="B25657" s="13" t="s">
        <v>384</v>
      </c>
      <c r="C25657" s="13" t="s">
        <v>31</v>
      </c>
      <c r="D25657" s="14" t="n">
        <v>8.06</v>
      </c>
      <c r="E25657" s="11" t="s">
        <v>21</v>
      </c>
    </row>
    <row r="25658" customFormat="false" ht="14.4" hidden="false" customHeight="true" outlineLevel="0" collapsed="false">
      <c r="B25658" s="13" t="s">
        <v>384</v>
      </c>
      <c r="C25658" s="13" t="s">
        <v>32</v>
      </c>
      <c r="D25658" s="14" t="n">
        <v>8.072</v>
      </c>
      <c r="E25658" s="11" t="s">
        <v>21</v>
      </c>
    </row>
    <row r="25659" customFormat="false" ht="14.4" hidden="false" customHeight="true" outlineLevel="0" collapsed="false">
      <c r="B25659" s="13" t="s">
        <v>384</v>
      </c>
      <c r="C25659" s="13" t="s">
        <v>33</v>
      </c>
      <c r="D25659" s="14" t="n">
        <v>8.06</v>
      </c>
      <c r="E25659" s="11" t="s">
        <v>21</v>
      </c>
    </row>
    <row r="25660" customFormat="false" ht="14.4" hidden="false" customHeight="true" outlineLevel="0" collapsed="false">
      <c r="B25660" s="13" t="s">
        <v>384</v>
      </c>
      <c r="C25660" s="13" t="s">
        <v>34</v>
      </c>
      <c r="D25660" s="14" t="n">
        <v>8.06</v>
      </c>
      <c r="E25660" s="11" t="s">
        <v>21</v>
      </c>
    </row>
    <row r="25661" customFormat="false" ht="14.4" hidden="false" customHeight="true" outlineLevel="0" collapsed="false">
      <c r="B25661" s="13" t="s">
        <v>384</v>
      </c>
      <c r="C25661" s="13" t="s">
        <v>35</v>
      </c>
      <c r="D25661" s="14" t="n">
        <v>8.064</v>
      </c>
      <c r="E25661" s="11" t="s">
        <v>21</v>
      </c>
    </row>
    <row r="25662" customFormat="false" ht="14.4" hidden="false" customHeight="true" outlineLevel="0" collapsed="false">
      <c r="B25662" s="13" t="s">
        <v>384</v>
      </c>
      <c r="C25662" s="13" t="s">
        <v>36</v>
      </c>
      <c r="D25662" s="14" t="n">
        <v>8.064</v>
      </c>
      <c r="E25662" s="11" t="s">
        <v>21</v>
      </c>
    </row>
    <row r="25663" customFormat="false" ht="14.4" hidden="false" customHeight="true" outlineLevel="0" collapsed="false">
      <c r="B25663" s="13" t="s">
        <v>384</v>
      </c>
      <c r="C25663" s="13" t="s">
        <v>37</v>
      </c>
      <c r="D25663" s="14" t="n">
        <v>8.06</v>
      </c>
      <c r="E25663" s="11" t="s">
        <v>21</v>
      </c>
    </row>
    <row r="25664" customFormat="false" ht="14.4" hidden="false" customHeight="true" outlineLevel="0" collapsed="false">
      <c r="B25664" s="13" t="s">
        <v>384</v>
      </c>
      <c r="C25664" s="13" t="s">
        <v>38</v>
      </c>
      <c r="D25664" s="14" t="n">
        <v>8.048</v>
      </c>
      <c r="E25664" s="11" t="s">
        <v>21</v>
      </c>
    </row>
    <row r="25665" customFormat="false" ht="14.4" hidden="false" customHeight="true" outlineLevel="0" collapsed="false">
      <c r="B25665" s="13" t="s">
        <v>384</v>
      </c>
      <c r="C25665" s="13" t="s">
        <v>39</v>
      </c>
      <c r="D25665" s="14" t="n">
        <v>8.052</v>
      </c>
      <c r="E25665" s="11" t="s">
        <v>21</v>
      </c>
    </row>
    <row r="25666" customFormat="false" ht="14.4" hidden="false" customHeight="true" outlineLevel="0" collapsed="false">
      <c r="B25666" s="13" t="s">
        <v>384</v>
      </c>
      <c r="C25666" s="13" t="s">
        <v>40</v>
      </c>
      <c r="D25666" s="14" t="n">
        <v>8.024</v>
      </c>
      <c r="E25666" s="11" t="s">
        <v>21</v>
      </c>
    </row>
    <row r="25667" customFormat="false" ht="14.4" hidden="false" customHeight="true" outlineLevel="0" collapsed="false">
      <c r="B25667" s="13" t="s">
        <v>384</v>
      </c>
      <c r="C25667" s="13" t="s">
        <v>41</v>
      </c>
      <c r="D25667" s="14" t="n">
        <v>8.036</v>
      </c>
      <c r="E25667" s="11" t="s">
        <v>21</v>
      </c>
    </row>
    <row r="25668" customFormat="false" ht="14.4" hidden="false" customHeight="true" outlineLevel="0" collapsed="false">
      <c r="B25668" s="13" t="s">
        <v>384</v>
      </c>
      <c r="C25668" s="13" t="s">
        <v>42</v>
      </c>
      <c r="D25668" s="14" t="n">
        <v>8.02</v>
      </c>
      <c r="E25668" s="11" t="s">
        <v>21</v>
      </c>
    </row>
    <row r="25669" customFormat="false" ht="14.4" hidden="false" customHeight="true" outlineLevel="0" collapsed="false">
      <c r="B25669" s="13" t="s">
        <v>384</v>
      </c>
      <c r="C25669" s="13" t="s">
        <v>43</v>
      </c>
      <c r="D25669" s="14" t="n">
        <v>8.004</v>
      </c>
      <c r="E25669" s="11" t="s">
        <v>21</v>
      </c>
    </row>
    <row r="25670" customFormat="false" ht="14.4" hidden="false" customHeight="true" outlineLevel="0" collapsed="false">
      <c r="B25670" s="13" t="s">
        <v>384</v>
      </c>
      <c r="C25670" s="13" t="s">
        <v>44</v>
      </c>
      <c r="D25670" s="14" t="n">
        <v>8.168</v>
      </c>
      <c r="E25670" s="11" t="s">
        <v>21</v>
      </c>
    </row>
    <row r="25671" customFormat="false" ht="14.4" hidden="false" customHeight="true" outlineLevel="0" collapsed="false">
      <c r="B25671" s="13" t="s">
        <v>384</v>
      </c>
      <c r="C25671" s="13" t="s">
        <v>45</v>
      </c>
      <c r="D25671" s="14" t="n">
        <v>7.784</v>
      </c>
      <c r="E25671" s="11" t="s">
        <v>21</v>
      </c>
    </row>
    <row r="25672" customFormat="false" ht="14.4" hidden="false" customHeight="true" outlineLevel="0" collapsed="false">
      <c r="B25672" s="13" t="s">
        <v>384</v>
      </c>
      <c r="C25672" s="13" t="s">
        <v>46</v>
      </c>
      <c r="D25672" s="14" t="n">
        <v>0</v>
      </c>
      <c r="E25672" s="11" t="s">
        <v>21</v>
      </c>
    </row>
    <row r="25673" customFormat="false" ht="14.4" hidden="false" customHeight="true" outlineLevel="0" collapsed="false">
      <c r="B25673" s="13" t="s">
        <v>384</v>
      </c>
      <c r="C25673" s="13" t="s">
        <v>47</v>
      </c>
      <c r="D25673" s="14" t="n">
        <v>0</v>
      </c>
      <c r="E25673" s="11" t="s">
        <v>21</v>
      </c>
    </row>
    <row r="25674" customFormat="false" ht="14.4" hidden="false" customHeight="true" outlineLevel="0" collapsed="false">
      <c r="B25674" s="13" t="s">
        <v>384</v>
      </c>
      <c r="C25674" s="13" t="s">
        <v>48</v>
      </c>
      <c r="D25674" s="14" t="n">
        <v>0</v>
      </c>
      <c r="E25674" s="11" t="s">
        <v>21</v>
      </c>
    </row>
    <row r="25675" customFormat="false" ht="14.4" hidden="false" customHeight="true" outlineLevel="0" collapsed="false">
      <c r="B25675" s="13" t="s">
        <v>384</v>
      </c>
      <c r="C25675" s="13" t="s">
        <v>49</v>
      </c>
      <c r="D25675" s="14" t="n">
        <v>0</v>
      </c>
      <c r="E25675" s="11" t="s">
        <v>21</v>
      </c>
    </row>
    <row r="25676" customFormat="false" ht="14.4" hidden="false" customHeight="true" outlineLevel="0" collapsed="false">
      <c r="B25676" s="13" t="s">
        <v>384</v>
      </c>
      <c r="C25676" s="13" t="s">
        <v>50</v>
      </c>
      <c r="D25676" s="14" t="n">
        <v>0</v>
      </c>
      <c r="E25676" s="11" t="s">
        <v>21</v>
      </c>
    </row>
    <row r="25677" customFormat="false" ht="14.4" hidden="false" customHeight="true" outlineLevel="0" collapsed="false">
      <c r="B25677" s="13" t="s">
        <v>384</v>
      </c>
      <c r="C25677" s="13" t="s">
        <v>51</v>
      </c>
      <c r="D25677" s="14" t="n">
        <v>0</v>
      </c>
      <c r="E25677" s="11" t="s">
        <v>21</v>
      </c>
    </row>
    <row r="25678" customFormat="false" ht="14.4" hidden="false" customHeight="true" outlineLevel="0" collapsed="false">
      <c r="B25678" s="13" t="s">
        <v>384</v>
      </c>
      <c r="C25678" s="13" t="s">
        <v>52</v>
      </c>
      <c r="D25678" s="14" t="n">
        <v>0</v>
      </c>
      <c r="E25678" s="11" t="s">
        <v>21</v>
      </c>
    </row>
    <row r="25679" customFormat="false" ht="14.4" hidden="false" customHeight="true" outlineLevel="0" collapsed="false">
      <c r="B25679" s="13" t="s">
        <v>384</v>
      </c>
      <c r="C25679" s="13" t="s">
        <v>53</v>
      </c>
      <c r="D25679" s="14" t="n">
        <v>0.548</v>
      </c>
      <c r="E25679" s="11" t="s">
        <v>21</v>
      </c>
    </row>
    <row r="25680" customFormat="false" ht="14.4" hidden="false" customHeight="true" outlineLevel="0" collapsed="false">
      <c r="B25680" s="13" t="s">
        <v>384</v>
      </c>
      <c r="C25680" s="13" t="s">
        <v>54</v>
      </c>
      <c r="D25680" s="14" t="n">
        <v>0</v>
      </c>
      <c r="E25680" s="11" t="s">
        <v>21</v>
      </c>
    </row>
    <row r="25681" customFormat="false" ht="14.4" hidden="false" customHeight="true" outlineLevel="0" collapsed="false">
      <c r="B25681" s="13" t="s">
        <v>384</v>
      </c>
      <c r="C25681" s="13" t="s">
        <v>55</v>
      </c>
      <c r="D25681" s="14" t="n">
        <v>0</v>
      </c>
      <c r="E25681" s="11" t="s">
        <v>21</v>
      </c>
    </row>
    <row r="25682" customFormat="false" ht="14.4" hidden="false" customHeight="true" outlineLevel="0" collapsed="false">
      <c r="B25682" s="13" t="s">
        <v>384</v>
      </c>
      <c r="C25682" s="13" t="s">
        <v>56</v>
      </c>
      <c r="D25682" s="14" t="n">
        <v>0</v>
      </c>
      <c r="E25682" s="11" t="s">
        <v>21</v>
      </c>
    </row>
    <row r="25683" customFormat="false" ht="14.4" hidden="false" customHeight="true" outlineLevel="0" collapsed="false">
      <c r="B25683" s="13" t="s">
        <v>384</v>
      </c>
      <c r="C25683" s="13" t="s">
        <v>57</v>
      </c>
      <c r="D25683" s="14" t="n">
        <v>0</v>
      </c>
      <c r="E25683" s="11" t="s">
        <v>21</v>
      </c>
    </row>
    <row r="25684" customFormat="false" ht="14.4" hidden="false" customHeight="true" outlineLevel="0" collapsed="false">
      <c r="B25684" s="13" t="s">
        <v>384</v>
      </c>
      <c r="C25684" s="13" t="s">
        <v>58</v>
      </c>
      <c r="D25684" s="14" t="n">
        <v>0</v>
      </c>
      <c r="E25684" s="11" t="s">
        <v>21</v>
      </c>
    </row>
    <row r="25685" customFormat="false" ht="14.4" hidden="false" customHeight="true" outlineLevel="0" collapsed="false">
      <c r="B25685" s="13" t="s">
        <v>384</v>
      </c>
      <c r="C25685" s="13" t="s">
        <v>59</v>
      </c>
      <c r="D25685" s="14" t="n">
        <v>0</v>
      </c>
      <c r="E25685" s="11" t="s">
        <v>21</v>
      </c>
    </row>
    <row r="25686" customFormat="false" ht="14.4" hidden="false" customHeight="true" outlineLevel="0" collapsed="false">
      <c r="B25686" s="13" t="s">
        <v>384</v>
      </c>
      <c r="C25686" s="13" t="s">
        <v>60</v>
      </c>
      <c r="D25686" s="14" t="n">
        <v>0</v>
      </c>
      <c r="E25686" s="11" t="s">
        <v>21</v>
      </c>
    </row>
    <row r="25687" customFormat="false" ht="14.4" hidden="false" customHeight="true" outlineLevel="0" collapsed="false">
      <c r="B25687" s="13" t="s">
        <v>384</v>
      </c>
      <c r="C25687" s="13" t="s">
        <v>61</v>
      </c>
      <c r="D25687" s="14" t="n">
        <v>0</v>
      </c>
      <c r="E25687" s="11" t="s">
        <v>21</v>
      </c>
    </row>
    <row r="25688" customFormat="false" ht="14.4" hidden="false" customHeight="true" outlineLevel="0" collapsed="false">
      <c r="B25688" s="13" t="s">
        <v>384</v>
      </c>
      <c r="C25688" s="13" t="s">
        <v>62</v>
      </c>
      <c r="D25688" s="14" t="n">
        <v>0</v>
      </c>
      <c r="E25688" s="11" t="s">
        <v>21</v>
      </c>
    </row>
    <row r="25689" customFormat="false" ht="14.4" hidden="false" customHeight="true" outlineLevel="0" collapsed="false">
      <c r="B25689" s="13" t="s">
        <v>384</v>
      </c>
      <c r="C25689" s="13" t="s">
        <v>63</v>
      </c>
      <c r="D25689" s="14" t="n">
        <v>0</v>
      </c>
      <c r="E25689" s="11" t="s">
        <v>21</v>
      </c>
    </row>
    <row r="25690" customFormat="false" ht="14.4" hidden="false" customHeight="true" outlineLevel="0" collapsed="false">
      <c r="B25690" s="13" t="s">
        <v>384</v>
      </c>
      <c r="C25690" s="13" t="s">
        <v>64</v>
      </c>
      <c r="D25690" s="14" t="n">
        <v>0</v>
      </c>
      <c r="E25690" s="11" t="s">
        <v>21</v>
      </c>
    </row>
    <row r="25691" customFormat="false" ht="14.4" hidden="false" customHeight="true" outlineLevel="0" collapsed="false">
      <c r="B25691" s="13" t="s">
        <v>384</v>
      </c>
      <c r="C25691" s="13" t="s">
        <v>65</v>
      </c>
      <c r="D25691" s="14" t="n">
        <v>0</v>
      </c>
      <c r="E25691" s="11" t="s">
        <v>21</v>
      </c>
    </row>
    <row r="25692" customFormat="false" ht="14.4" hidden="false" customHeight="true" outlineLevel="0" collapsed="false">
      <c r="B25692" s="13" t="s">
        <v>384</v>
      </c>
      <c r="C25692" s="13" t="s">
        <v>66</v>
      </c>
      <c r="D25692" s="14" t="n">
        <v>0</v>
      </c>
      <c r="E25692" s="11" t="s">
        <v>21</v>
      </c>
    </row>
    <row r="25693" customFormat="false" ht="14.4" hidden="false" customHeight="true" outlineLevel="0" collapsed="false">
      <c r="B25693" s="13" t="s">
        <v>384</v>
      </c>
      <c r="C25693" s="13" t="s">
        <v>67</v>
      </c>
      <c r="D25693" s="14" t="n">
        <v>0</v>
      </c>
      <c r="E25693" s="11" t="s">
        <v>21</v>
      </c>
    </row>
    <row r="25694" customFormat="false" ht="14.4" hidden="false" customHeight="true" outlineLevel="0" collapsed="false">
      <c r="B25694" s="13" t="s">
        <v>384</v>
      </c>
      <c r="C25694" s="13" t="s">
        <v>68</v>
      </c>
      <c r="D25694" s="14" t="n">
        <v>0</v>
      </c>
      <c r="E25694" s="11" t="s">
        <v>21</v>
      </c>
    </row>
    <row r="25695" customFormat="false" ht="14.4" hidden="false" customHeight="true" outlineLevel="0" collapsed="false">
      <c r="B25695" s="13" t="s">
        <v>384</v>
      </c>
      <c r="C25695" s="13" t="s">
        <v>69</v>
      </c>
      <c r="D25695" s="14" t="n">
        <v>0</v>
      </c>
      <c r="E25695" s="11" t="s">
        <v>21</v>
      </c>
    </row>
    <row r="25696" customFormat="false" ht="14.4" hidden="false" customHeight="true" outlineLevel="0" collapsed="false">
      <c r="B25696" s="13" t="s">
        <v>384</v>
      </c>
      <c r="C25696" s="13" t="s">
        <v>70</v>
      </c>
      <c r="D25696" s="14" t="n">
        <v>0</v>
      </c>
      <c r="E25696" s="11" t="s">
        <v>21</v>
      </c>
    </row>
    <row r="25697" customFormat="false" ht="14.4" hidden="false" customHeight="true" outlineLevel="0" collapsed="false">
      <c r="B25697" s="13" t="s">
        <v>384</v>
      </c>
      <c r="C25697" s="13" t="s">
        <v>71</v>
      </c>
      <c r="D25697" s="14" t="n">
        <v>0</v>
      </c>
      <c r="E25697" s="11" t="s">
        <v>21</v>
      </c>
    </row>
    <row r="25698" customFormat="false" ht="14.4" hidden="false" customHeight="true" outlineLevel="0" collapsed="false">
      <c r="B25698" s="13" t="s">
        <v>384</v>
      </c>
      <c r="C25698" s="13" t="s">
        <v>72</v>
      </c>
      <c r="D25698" s="14" t="n">
        <v>0</v>
      </c>
      <c r="E25698" s="11" t="s">
        <v>21</v>
      </c>
    </row>
    <row r="25699" customFormat="false" ht="14.4" hidden="false" customHeight="true" outlineLevel="0" collapsed="false">
      <c r="B25699" s="13" t="s">
        <v>384</v>
      </c>
      <c r="C25699" s="13" t="s">
        <v>73</v>
      </c>
      <c r="D25699" s="14" t="n">
        <v>0</v>
      </c>
      <c r="E25699" s="11" t="s">
        <v>21</v>
      </c>
    </row>
    <row r="25700" customFormat="false" ht="14.4" hidden="false" customHeight="true" outlineLevel="0" collapsed="false">
      <c r="B25700" s="13" t="s">
        <v>384</v>
      </c>
      <c r="C25700" s="13" t="s">
        <v>74</v>
      </c>
      <c r="D25700" s="14" t="n">
        <v>0</v>
      </c>
      <c r="E25700" s="11" t="s">
        <v>21</v>
      </c>
    </row>
    <row r="25701" customFormat="false" ht="14.4" hidden="false" customHeight="true" outlineLevel="0" collapsed="false">
      <c r="B25701" s="13" t="s">
        <v>384</v>
      </c>
      <c r="C25701" s="13" t="s">
        <v>75</v>
      </c>
      <c r="D25701" s="14" t="n">
        <v>0</v>
      </c>
      <c r="E25701" s="11" t="s">
        <v>21</v>
      </c>
    </row>
    <row r="25702" customFormat="false" ht="14.4" hidden="false" customHeight="true" outlineLevel="0" collapsed="false">
      <c r="B25702" s="13" t="s">
        <v>384</v>
      </c>
      <c r="C25702" s="13" t="s">
        <v>76</v>
      </c>
      <c r="D25702" s="14" t="n">
        <v>0</v>
      </c>
      <c r="E25702" s="11" t="s">
        <v>21</v>
      </c>
    </row>
    <row r="25703" customFormat="false" ht="14.4" hidden="false" customHeight="true" outlineLevel="0" collapsed="false">
      <c r="B25703" s="13" t="s">
        <v>384</v>
      </c>
      <c r="C25703" s="13" t="s">
        <v>77</v>
      </c>
      <c r="D25703" s="14" t="n">
        <v>0</v>
      </c>
      <c r="E25703" s="11" t="s">
        <v>21</v>
      </c>
    </row>
    <row r="25704" customFormat="false" ht="14.4" hidden="false" customHeight="true" outlineLevel="0" collapsed="false">
      <c r="B25704" s="13" t="s">
        <v>384</v>
      </c>
      <c r="C25704" s="13" t="s">
        <v>78</v>
      </c>
      <c r="D25704" s="14" t="n">
        <v>0</v>
      </c>
      <c r="E25704" s="11" t="s">
        <v>21</v>
      </c>
    </row>
    <row r="25705" customFormat="false" ht="14.4" hidden="false" customHeight="true" outlineLevel="0" collapsed="false">
      <c r="B25705" s="13" t="s">
        <v>384</v>
      </c>
      <c r="C25705" s="13" t="s">
        <v>79</v>
      </c>
      <c r="D25705" s="14" t="n">
        <v>0</v>
      </c>
      <c r="E25705" s="11" t="s">
        <v>21</v>
      </c>
    </row>
    <row r="25706" customFormat="false" ht="14.4" hidden="false" customHeight="true" outlineLevel="0" collapsed="false">
      <c r="B25706" s="13" t="s">
        <v>384</v>
      </c>
      <c r="C25706" s="13" t="s">
        <v>80</v>
      </c>
      <c r="D25706" s="14" t="n">
        <v>0</v>
      </c>
      <c r="E25706" s="11" t="s">
        <v>21</v>
      </c>
    </row>
    <row r="25707" customFormat="false" ht="14.4" hidden="false" customHeight="true" outlineLevel="0" collapsed="false">
      <c r="B25707" s="13" t="s">
        <v>384</v>
      </c>
      <c r="C25707" s="13" t="s">
        <v>81</v>
      </c>
      <c r="D25707" s="14" t="n">
        <v>0</v>
      </c>
      <c r="E25707" s="11" t="s">
        <v>21</v>
      </c>
    </row>
    <row r="25708" customFormat="false" ht="14.4" hidden="false" customHeight="true" outlineLevel="0" collapsed="false">
      <c r="B25708" s="13" t="s">
        <v>384</v>
      </c>
      <c r="C25708" s="13" t="s">
        <v>82</v>
      </c>
      <c r="D25708" s="14" t="n">
        <v>0</v>
      </c>
      <c r="E25708" s="11" t="s">
        <v>21</v>
      </c>
    </row>
    <row r="25709" customFormat="false" ht="14.4" hidden="false" customHeight="true" outlineLevel="0" collapsed="false">
      <c r="B25709" s="13" t="s">
        <v>384</v>
      </c>
      <c r="C25709" s="13" t="s">
        <v>83</v>
      </c>
      <c r="D25709" s="14" t="n">
        <v>0</v>
      </c>
      <c r="E25709" s="11" t="s">
        <v>21</v>
      </c>
    </row>
    <row r="25710" customFormat="false" ht="14.4" hidden="false" customHeight="true" outlineLevel="0" collapsed="false">
      <c r="B25710" s="13" t="s">
        <v>384</v>
      </c>
      <c r="C25710" s="13" t="s">
        <v>84</v>
      </c>
      <c r="D25710" s="14" t="n">
        <v>0</v>
      </c>
      <c r="E25710" s="11" t="s">
        <v>21</v>
      </c>
    </row>
    <row r="25711" customFormat="false" ht="14.4" hidden="false" customHeight="true" outlineLevel="0" collapsed="false">
      <c r="B25711" s="13" t="s">
        <v>384</v>
      </c>
      <c r="C25711" s="13" t="s">
        <v>85</v>
      </c>
      <c r="D25711" s="14" t="n">
        <v>0</v>
      </c>
      <c r="E25711" s="11" t="s">
        <v>21</v>
      </c>
    </row>
    <row r="25712" customFormat="false" ht="14.4" hidden="false" customHeight="true" outlineLevel="0" collapsed="false">
      <c r="B25712" s="13" t="s">
        <v>384</v>
      </c>
      <c r="C25712" s="13" t="s">
        <v>86</v>
      </c>
      <c r="D25712" s="14" t="n">
        <v>0</v>
      </c>
      <c r="E25712" s="11" t="s">
        <v>21</v>
      </c>
    </row>
    <row r="25713" customFormat="false" ht="14.4" hidden="false" customHeight="true" outlineLevel="0" collapsed="false">
      <c r="B25713" s="13" t="s">
        <v>384</v>
      </c>
      <c r="C25713" s="13" t="s">
        <v>87</v>
      </c>
      <c r="D25713" s="14" t="n">
        <v>0</v>
      </c>
      <c r="E25713" s="11" t="s">
        <v>21</v>
      </c>
    </row>
    <row r="25714" customFormat="false" ht="14.4" hidden="false" customHeight="true" outlineLevel="0" collapsed="false">
      <c r="B25714" s="13" t="s">
        <v>384</v>
      </c>
      <c r="C25714" s="13" t="s">
        <v>88</v>
      </c>
      <c r="D25714" s="14" t="n">
        <v>0</v>
      </c>
      <c r="E25714" s="11" t="s">
        <v>21</v>
      </c>
    </row>
    <row r="25715" customFormat="false" ht="14.4" hidden="false" customHeight="true" outlineLevel="0" collapsed="false">
      <c r="B25715" s="13" t="s">
        <v>384</v>
      </c>
      <c r="C25715" s="13" t="s">
        <v>89</v>
      </c>
      <c r="D25715" s="14" t="n">
        <v>0</v>
      </c>
      <c r="E25715" s="11" t="s">
        <v>21</v>
      </c>
    </row>
    <row r="25716" customFormat="false" ht="14.4" hidden="false" customHeight="true" outlineLevel="0" collapsed="false">
      <c r="B25716" s="13" t="s">
        <v>384</v>
      </c>
      <c r="C25716" s="13" t="s">
        <v>90</v>
      </c>
      <c r="D25716" s="14" t="n">
        <v>0</v>
      </c>
      <c r="E25716" s="11" t="s">
        <v>21</v>
      </c>
    </row>
    <row r="25717" customFormat="false" ht="14.4" hidden="false" customHeight="true" outlineLevel="0" collapsed="false">
      <c r="B25717" s="13" t="s">
        <v>384</v>
      </c>
      <c r="C25717" s="13" t="s">
        <v>91</v>
      </c>
      <c r="D25717" s="14" t="n">
        <v>0</v>
      </c>
      <c r="E25717" s="11" t="s">
        <v>21</v>
      </c>
    </row>
    <row r="25718" customFormat="false" ht="14.4" hidden="false" customHeight="true" outlineLevel="0" collapsed="false">
      <c r="B25718" s="13" t="s">
        <v>384</v>
      </c>
      <c r="C25718" s="13" t="s">
        <v>92</v>
      </c>
      <c r="D25718" s="14" t="n">
        <v>0</v>
      </c>
      <c r="E25718" s="11" t="s">
        <v>21</v>
      </c>
    </row>
    <row r="25719" customFormat="false" ht="14.4" hidden="false" customHeight="true" outlineLevel="0" collapsed="false">
      <c r="B25719" s="13" t="s">
        <v>384</v>
      </c>
      <c r="C25719" s="13" t="s">
        <v>93</v>
      </c>
      <c r="D25719" s="14" t="n">
        <v>0</v>
      </c>
      <c r="E25719" s="11" t="s">
        <v>21</v>
      </c>
    </row>
    <row r="25720" customFormat="false" ht="14.4" hidden="false" customHeight="true" outlineLevel="0" collapsed="false">
      <c r="B25720" s="13" t="s">
        <v>384</v>
      </c>
      <c r="C25720" s="13" t="s">
        <v>94</v>
      </c>
      <c r="D25720" s="14" t="n">
        <v>0</v>
      </c>
      <c r="E25720" s="11" t="s">
        <v>21</v>
      </c>
    </row>
    <row r="25721" customFormat="false" ht="14.4" hidden="false" customHeight="true" outlineLevel="0" collapsed="false">
      <c r="B25721" s="13" t="s">
        <v>384</v>
      </c>
      <c r="C25721" s="13" t="s">
        <v>95</v>
      </c>
      <c r="D25721" s="14" t="n">
        <v>0</v>
      </c>
      <c r="E25721" s="11" t="s">
        <v>21</v>
      </c>
    </row>
    <row r="25722" customFormat="false" ht="14.4" hidden="false" customHeight="true" outlineLevel="0" collapsed="false">
      <c r="B25722" s="13" t="s">
        <v>384</v>
      </c>
      <c r="C25722" s="13" t="s">
        <v>96</v>
      </c>
      <c r="D25722" s="14" t="n">
        <v>8.872</v>
      </c>
      <c r="E25722" s="11" t="s">
        <v>21</v>
      </c>
    </row>
    <row r="25723" customFormat="false" ht="14.4" hidden="false" customHeight="true" outlineLevel="0" collapsed="false">
      <c r="B25723" s="13" t="s">
        <v>384</v>
      </c>
      <c r="C25723" s="13" t="s">
        <v>97</v>
      </c>
      <c r="D25723" s="14" t="n">
        <v>10.272</v>
      </c>
      <c r="E25723" s="11" t="s">
        <v>21</v>
      </c>
    </row>
    <row r="25724" customFormat="false" ht="14.4" hidden="false" customHeight="true" outlineLevel="0" collapsed="false">
      <c r="B25724" s="13" t="s">
        <v>384</v>
      </c>
      <c r="C25724" s="13" t="s">
        <v>98</v>
      </c>
      <c r="D25724" s="14" t="n">
        <v>10.228</v>
      </c>
      <c r="E25724" s="11" t="s">
        <v>21</v>
      </c>
    </row>
    <row r="25725" customFormat="false" ht="14.4" hidden="false" customHeight="true" outlineLevel="0" collapsed="false">
      <c r="B25725" s="13" t="s">
        <v>384</v>
      </c>
      <c r="C25725" s="13" t="s">
        <v>99</v>
      </c>
      <c r="D25725" s="14" t="n">
        <v>10.312</v>
      </c>
      <c r="E25725" s="11" t="s">
        <v>21</v>
      </c>
    </row>
    <row r="25726" customFormat="false" ht="14.4" hidden="false" customHeight="true" outlineLevel="0" collapsed="false">
      <c r="B25726" s="13" t="s">
        <v>384</v>
      </c>
      <c r="C25726" s="13" t="s">
        <v>100</v>
      </c>
      <c r="D25726" s="14" t="n">
        <v>10.288</v>
      </c>
      <c r="E25726" s="11" t="s">
        <v>21</v>
      </c>
    </row>
    <row r="25727" customFormat="false" ht="14.4" hidden="false" customHeight="true" outlineLevel="0" collapsed="false">
      <c r="B25727" s="13" t="s">
        <v>384</v>
      </c>
      <c r="C25727" s="13" t="s">
        <v>101</v>
      </c>
      <c r="D25727" s="14" t="n">
        <v>10.268</v>
      </c>
      <c r="E25727" s="11" t="s">
        <v>21</v>
      </c>
    </row>
    <row r="25728" customFormat="false" ht="14.4" hidden="false" customHeight="true" outlineLevel="0" collapsed="false">
      <c r="B25728" s="13" t="s">
        <v>384</v>
      </c>
      <c r="C25728" s="13" t="s">
        <v>102</v>
      </c>
      <c r="D25728" s="14" t="n">
        <v>10.3</v>
      </c>
      <c r="E25728" s="11" t="s">
        <v>21</v>
      </c>
    </row>
    <row r="25729" customFormat="false" ht="14.4" hidden="false" customHeight="true" outlineLevel="0" collapsed="false">
      <c r="B25729" s="13" t="s">
        <v>384</v>
      </c>
      <c r="C25729" s="13" t="s">
        <v>103</v>
      </c>
      <c r="D25729" s="14" t="n">
        <v>10.288</v>
      </c>
      <c r="E25729" s="11" t="s">
        <v>21</v>
      </c>
    </row>
    <row r="25730" customFormat="false" ht="14.4" hidden="false" customHeight="true" outlineLevel="0" collapsed="false">
      <c r="B25730" s="13" t="s">
        <v>384</v>
      </c>
      <c r="C25730" s="13" t="s">
        <v>104</v>
      </c>
      <c r="D25730" s="14" t="n">
        <v>10.268</v>
      </c>
      <c r="E25730" s="11" t="s">
        <v>21</v>
      </c>
    </row>
    <row r="25731" customFormat="false" ht="14.4" hidden="false" customHeight="true" outlineLevel="0" collapsed="false">
      <c r="B25731" s="13" t="s">
        <v>384</v>
      </c>
      <c r="C25731" s="13" t="s">
        <v>105</v>
      </c>
      <c r="D25731" s="14" t="n">
        <v>10.288</v>
      </c>
      <c r="E25731" s="11" t="s">
        <v>21</v>
      </c>
    </row>
    <row r="25732" customFormat="false" ht="14.4" hidden="false" customHeight="true" outlineLevel="0" collapsed="false">
      <c r="B25732" s="13" t="s">
        <v>384</v>
      </c>
      <c r="C25732" s="13" t="s">
        <v>106</v>
      </c>
      <c r="D25732" s="14" t="n">
        <v>10.308</v>
      </c>
      <c r="E25732" s="11" t="s">
        <v>21</v>
      </c>
    </row>
    <row r="25733" customFormat="false" ht="14.4" hidden="false" customHeight="true" outlineLevel="0" collapsed="false">
      <c r="B25733" s="13" t="s">
        <v>384</v>
      </c>
      <c r="C25733" s="13" t="s">
        <v>107</v>
      </c>
      <c r="D25733" s="14" t="n">
        <v>10.3</v>
      </c>
      <c r="E25733" s="11" t="s">
        <v>21</v>
      </c>
    </row>
    <row r="25734" customFormat="false" ht="14.4" hidden="false" customHeight="true" outlineLevel="0" collapsed="false">
      <c r="B25734" s="13" t="s">
        <v>384</v>
      </c>
      <c r="C25734" s="13" t="s">
        <v>108</v>
      </c>
      <c r="D25734" s="14" t="n">
        <v>10.368</v>
      </c>
      <c r="E25734" s="11" t="s">
        <v>21</v>
      </c>
    </row>
    <row r="25735" customFormat="false" ht="14.4" hidden="false" customHeight="true" outlineLevel="0" collapsed="false">
      <c r="B25735" s="13" t="s">
        <v>384</v>
      </c>
      <c r="C25735" s="13" t="s">
        <v>109</v>
      </c>
      <c r="D25735" s="14" t="n">
        <v>10.316</v>
      </c>
      <c r="E25735" s="11" t="s">
        <v>21</v>
      </c>
    </row>
    <row r="25736" customFormat="false" ht="14.4" hidden="false" customHeight="true" outlineLevel="0" collapsed="false">
      <c r="B25736" s="13" t="s">
        <v>384</v>
      </c>
      <c r="C25736" s="13" t="s">
        <v>110</v>
      </c>
      <c r="D25736" s="14" t="n">
        <v>10.132</v>
      </c>
      <c r="E25736" s="11" t="s">
        <v>21</v>
      </c>
    </row>
    <row r="25737" customFormat="false" ht="14.4" hidden="false" customHeight="true" outlineLevel="0" collapsed="false">
      <c r="B25737" s="13" t="s">
        <v>384</v>
      </c>
      <c r="C25737" s="13" t="s">
        <v>111</v>
      </c>
      <c r="D25737" s="14" t="n">
        <v>10.148</v>
      </c>
      <c r="E25737" s="11" t="s">
        <v>21</v>
      </c>
    </row>
    <row r="25738" customFormat="false" ht="14.4" hidden="false" customHeight="true" outlineLevel="0" collapsed="false">
      <c r="B25738" s="13" t="s">
        <v>384</v>
      </c>
      <c r="C25738" s="13" t="s">
        <v>112</v>
      </c>
      <c r="D25738" s="14" t="n">
        <v>10.2</v>
      </c>
      <c r="E25738" s="11" t="s">
        <v>21</v>
      </c>
    </row>
    <row r="25739" customFormat="false" ht="14.4" hidden="false" customHeight="true" outlineLevel="0" collapsed="false">
      <c r="B25739" s="13" t="s">
        <v>384</v>
      </c>
      <c r="C25739" s="13" t="s">
        <v>113</v>
      </c>
      <c r="D25739" s="14" t="n">
        <v>10.18</v>
      </c>
      <c r="E25739" s="11" t="s">
        <v>21</v>
      </c>
    </row>
    <row r="25740" customFormat="false" ht="14.4" hidden="false" customHeight="true" outlineLevel="0" collapsed="false">
      <c r="B25740" s="13" t="s">
        <v>384</v>
      </c>
      <c r="C25740" s="13" t="s">
        <v>114</v>
      </c>
      <c r="D25740" s="14" t="n">
        <v>10.144</v>
      </c>
      <c r="E25740" s="11" t="s">
        <v>21</v>
      </c>
    </row>
    <row r="25741" customFormat="false" ht="14.4" hidden="false" customHeight="true" outlineLevel="0" collapsed="false">
      <c r="B25741" s="13" t="s">
        <v>384</v>
      </c>
      <c r="C25741" s="13" t="s">
        <v>115</v>
      </c>
      <c r="D25741" s="14" t="n">
        <v>10.136</v>
      </c>
      <c r="E25741" s="11" t="s">
        <v>21</v>
      </c>
    </row>
    <row r="25742" customFormat="false" ht="14.4" hidden="false" customHeight="true" outlineLevel="0" collapsed="false">
      <c r="B25742" s="13" t="s">
        <v>384</v>
      </c>
      <c r="C25742" s="13" t="s">
        <v>116</v>
      </c>
      <c r="D25742" s="14" t="n">
        <v>10.144</v>
      </c>
      <c r="E25742" s="11" t="s">
        <v>21</v>
      </c>
    </row>
    <row r="25743" customFormat="false" ht="14.4" hidden="false" customHeight="true" outlineLevel="0" collapsed="false">
      <c r="B25743" s="13" t="s">
        <v>385</v>
      </c>
      <c r="C25743" s="13" t="s">
        <v>20</v>
      </c>
      <c r="D25743" s="14" t="n">
        <v>10.18</v>
      </c>
      <c r="E25743" s="11" t="s">
        <v>21</v>
      </c>
    </row>
    <row r="25744" customFormat="false" ht="14.4" hidden="false" customHeight="true" outlineLevel="0" collapsed="false">
      <c r="B25744" s="13" t="s">
        <v>385</v>
      </c>
      <c r="C25744" s="13" t="s">
        <v>22</v>
      </c>
      <c r="D25744" s="14" t="n">
        <v>10.176</v>
      </c>
      <c r="E25744" s="11" t="s">
        <v>21</v>
      </c>
    </row>
    <row r="25745" customFormat="false" ht="14.4" hidden="false" customHeight="true" outlineLevel="0" collapsed="false">
      <c r="B25745" s="13" t="s">
        <v>385</v>
      </c>
      <c r="C25745" s="13" t="s">
        <v>23</v>
      </c>
      <c r="D25745" s="14" t="n">
        <v>10.32</v>
      </c>
      <c r="E25745" s="11" t="s">
        <v>21</v>
      </c>
    </row>
    <row r="25746" customFormat="false" ht="14.4" hidden="false" customHeight="true" outlineLevel="0" collapsed="false">
      <c r="B25746" s="13" t="s">
        <v>385</v>
      </c>
      <c r="C25746" s="13" t="s">
        <v>24</v>
      </c>
      <c r="D25746" s="14" t="n">
        <v>10.324</v>
      </c>
      <c r="E25746" s="11" t="s">
        <v>21</v>
      </c>
    </row>
    <row r="25747" customFormat="false" ht="14.4" hidden="false" customHeight="true" outlineLevel="0" collapsed="false">
      <c r="B25747" s="13" t="s">
        <v>385</v>
      </c>
      <c r="C25747" s="13" t="s">
        <v>25</v>
      </c>
      <c r="D25747" s="14" t="n">
        <v>10.348</v>
      </c>
      <c r="E25747" s="11" t="s">
        <v>21</v>
      </c>
    </row>
    <row r="25748" customFormat="false" ht="14.4" hidden="false" customHeight="true" outlineLevel="0" collapsed="false">
      <c r="B25748" s="13" t="s">
        <v>385</v>
      </c>
      <c r="C25748" s="13" t="s">
        <v>26</v>
      </c>
      <c r="D25748" s="14" t="n">
        <v>10.236</v>
      </c>
      <c r="E25748" s="11" t="s">
        <v>21</v>
      </c>
    </row>
    <row r="25749" customFormat="false" ht="14.4" hidden="false" customHeight="true" outlineLevel="0" collapsed="false">
      <c r="B25749" s="13" t="s">
        <v>385</v>
      </c>
      <c r="C25749" s="13" t="s">
        <v>27</v>
      </c>
      <c r="D25749" s="14" t="n">
        <v>10.28</v>
      </c>
      <c r="E25749" s="11" t="s">
        <v>21</v>
      </c>
    </row>
    <row r="25750" customFormat="false" ht="14.4" hidden="false" customHeight="true" outlineLevel="0" collapsed="false">
      <c r="B25750" s="13" t="s">
        <v>385</v>
      </c>
      <c r="C25750" s="13" t="s">
        <v>28</v>
      </c>
      <c r="D25750" s="14" t="n">
        <v>10.408</v>
      </c>
      <c r="E25750" s="11" t="s">
        <v>21</v>
      </c>
    </row>
    <row r="25751" customFormat="false" ht="14.4" hidden="false" customHeight="true" outlineLevel="0" collapsed="false">
      <c r="B25751" s="13" t="s">
        <v>385</v>
      </c>
      <c r="C25751" s="13" t="s">
        <v>29</v>
      </c>
      <c r="D25751" s="14" t="n">
        <v>10.396</v>
      </c>
      <c r="E25751" s="11" t="s">
        <v>21</v>
      </c>
    </row>
    <row r="25752" customFormat="false" ht="14.4" hidden="false" customHeight="true" outlineLevel="0" collapsed="false">
      <c r="B25752" s="13" t="s">
        <v>385</v>
      </c>
      <c r="C25752" s="13" t="s">
        <v>30</v>
      </c>
      <c r="D25752" s="14" t="n">
        <v>10.404</v>
      </c>
      <c r="E25752" s="11" t="s">
        <v>21</v>
      </c>
    </row>
    <row r="25753" customFormat="false" ht="14.4" hidden="false" customHeight="true" outlineLevel="0" collapsed="false">
      <c r="B25753" s="13" t="s">
        <v>385</v>
      </c>
      <c r="C25753" s="13" t="s">
        <v>31</v>
      </c>
      <c r="D25753" s="14" t="n">
        <v>10.408</v>
      </c>
      <c r="E25753" s="11" t="s">
        <v>21</v>
      </c>
    </row>
    <row r="25754" customFormat="false" ht="14.4" hidden="false" customHeight="true" outlineLevel="0" collapsed="false">
      <c r="B25754" s="13" t="s">
        <v>385</v>
      </c>
      <c r="C25754" s="13" t="s">
        <v>32</v>
      </c>
      <c r="D25754" s="14" t="n">
        <v>10.38</v>
      </c>
      <c r="E25754" s="11" t="s">
        <v>21</v>
      </c>
    </row>
    <row r="25755" customFormat="false" ht="14.4" hidden="false" customHeight="true" outlineLevel="0" collapsed="false">
      <c r="B25755" s="13" t="s">
        <v>385</v>
      </c>
      <c r="C25755" s="13" t="s">
        <v>33</v>
      </c>
      <c r="D25755" s="14" t="n">
        <v>10.336</v>
      </c>
      <c r="E25755" s="11" t="s">
        <v>21</v>
      </c>
    </row>
    <row r="25756" customFormat="false" ht="14.4" hidden="false" customHeight="true" outlineLevel="0" collapsed="false">
      <c r="B25756" s="13" t="s">
        <v>385</v>
      </c>
      <c r="C25756" s="13" t="s">
        <v>34</v>
      </c>
      <c r="D25756" s="14" t="n">
        <v>10.296</v>
      </c>
      <c r="E25756" s="11" t="s">
        <v>21</v>
      </c>
    </row>
    <row r="25757" customFormat="false" ht="14.4" hidden="false" customHeight="true" outlineLevel="0" collapsed="false">
      <c r="B25757" s="13" t="s">
        <v>385</v>
      </c>
      <c r="C25757" s="13" t="s">
        <v>35</v>
      </c>
      <c r="D25757" s="14" t="n">
        <v>10.232</v>
      </c>
      <c r="E25757" s="11" t="s">
        <v>21</v>
      </c>
    </row>
    <row r="25758" customFormat="false" ht="14.4" hidden="false" customHeight="true" outlineLevel="0" collapsed="false">
      <c r="B25758" s="13" t="s">
        <v>385</v>
      </c>
      <c r="C25758" s="13" t="s">
        <v>36</v>
      </c>
      <c r="D25758" s="14" t="n">
        <v>10.312</v>
      </c>
      <c r="E25758" s="11" t="s">
        <v>21</v>
      </c>
    </row>
    <row r="25759" customFormat="false" ht="14.4" hidden="false" customHeight="true" outlineLevel="0" collapsed="false">
      <c r="B25759" s="13" t="s">
        <v>385</v>
      </c>
      <c r="C25759" s="13" t="s">
        <v>37</v>
      </c>
      <c r="D25759" s="14" t="n">
        <v>10.276</v>
      </c>
      <c r="E25759" s="11" t="s">
        <v>21</v>
      </c>
    </row>
    <row r="25760" customFormat="false" ht="14.4" hidden="false" customHeight="true" outlineLevel="0" collapsed="false">
      <c r="B25760" s="13" t="s">
        <v>385</v>
      </c>
      <c r="C25760" s="13" t="s">
        <v>38</v>
      </c>
      <c r="D25760" s="14" t="n">
        <v>10.348</v>
      </c>
      <c r="E25760" s="11" t="s">
        <v>21</v>
      </c>
    </row>
    <row r="25761" customFormat="false" ht="14.4" hidden="false" customHeight="true" outlineLevel="0" collapsed="false">
      <c r="B25761" s="13" t="s">
        <v>385</v>
      </c>
      <c r="C25761" s="13" t="s">
        <v>39</v>
      </c>
      <c r="D25761" s="14" t="n">
        <v>10.332</v>
      </c>
      <c r="E25761" s="11" t="s">
        <v>21</v>
      </c>
    </row>
    <row r="25762" customFormat="false" ht="14.4" hidden="false" customHeight="true" outlineLevel="0" collapsed="false">
      <c r="B25762" s="13" t="s">
        <v>385</v>
      </c>
      <c r="C25762" s="13" t="s">
        <v>40</v>
      </c>
      <c r="D25762" s="14" t="n">
        <v>10.348</v>
      </c>
      <c r="E25762" s="11" t="s">
        <v>21</v>
      </c>
    </row>
    <row r="25763" customFormat="false" ht="14.4" hidden="false" customHeight="true" outlineLevel="0" collapsed="false">
      <c r="B25763" s="13" t="s">
        <v>385</v>
      </c>
      <c r="C25763" s="13" t="s">
        <v>41</v>
      </c>
      <c r="D25763" s="14" t="n">
        <v>10.344</v>
      </c>
      <c r="E25763" s="11" t="s">
        <v>21</v>
      </c>
    </row>
    <row r="25764" customFormat="false" ht="14.4" hidden="false" customHeight="true" outlineLevel="0" collapsed="false">
      <c r="B25764" s="13" t="s">
        <v>385</v>
      </c>
      <c r="C25764" s="13" t="s">
        <v>42</v>
      </c>
      <c r="D25764" s="14" t="n">
        <v>10.328</v>
      </c>
      <c r="E25764" s="11" t="s">
        <v>21</v>
      </c>
    </row>
    <row r="25765" customFormat="false" ht="14.4" hidden="false" customHeight="true" outlineLevel="0" collapsed="false">
      <c r="B25765" s="13" t="s">
        <v>385</v>
      </c>
      <c r="C25765" s="13" t="s">
        <v>43</v>
      </c>
      <c r="D25765" s="14" t="n">
        <v>10.32</v>
      </c>
      <c r="E25765" s="11" t="s">
        <v>21</v>
      </c>
    </row>
    <row r="25766" customFormat="false" ht="14.4" hidden="false" customHeight="true" outlineLevel="0" collapsed="false">
      <c r="B25766" s="13" t="s">
        <v>385</v>
      </c>
      <c r="C25766" s="13" t="s">
        <v>44</v>
      </c>
      <c r="D25766" s="14" t="n">
        <v>10.284</v>
      </c>
      <c r="E25766" s="11" t="s">
        <v>21</v>
      </c>
    </row>
    <row r="25767" customFormat="false" ht="14.4" hidden="false" customHeight="true" outlineLevel="0" collapsed="false">
      <c r="B25767" s="13" t="s">
        <v>385</v>
      </c>
      <c r="C25767" s="13" t="s">
        <v>45</v>
      </c>
      <c r="D25767" s="14" t="n">
        <v>10.224</v>
      </c>
      <c r="E25767" s="11" t="s">
        <v>21</v>
      </c>
    </row>
    <row r="25768" customFormat="false" ht="14.4" hidden="false" customHeight="true" outlineLevel="0" collapsed="false">
      <c r="B25768" s="13" t="s">
        <v>385</v>
      </c>
      <c r="C25768" s="13" t="s">
        <v>46</v>
      </c>
      <c r="D25768" s="14" t="n">
        <v>0.236</v>
      </c>
      <c r="E25768" s="11" t="s">
        <v>21</v>
      </c>
    </row>
    <row r="25769" customFormat="false" ht="14.4" hidden="false" customHeight="true" outlineLevel="0" collapsed="false">
      <c r="B25769" s="13" t="s">
        <v>385</v>
      </c>
      <c r="C25769" s="13" t="s">
        <v>47</v>
      </c>
      <c r="D25769" s="14" t="n">
        <v>0</v>
      </c>
      <c r="E25769" s="11" t="s">
        <v>21</v>
      </c>
    </row>
    <row r="25770" customFormat="false" ht="14.4" hidden="false" customHeight="true" outlineLevel="0" collapsed="false">
      <c r="B25770" s="13" t="s">
        <v>385</v>
      </c>
      <c r="C25770" s="13" t="s">
        <v>48</v>
      </c>
      <c r="D25770" s="14" t="n">
        <v>0</v>
      </c>
      <c r="E25770" s="11" t="s">
        <v>21</v>
      </c>
    </row>
    <row r="25771" customFormat="false" ht="14.4" hidden="false" customHeight="true" outlineLevel="0" collapsed="false">
      <c r="B25771" s="13" t="s">
        <v>385</v>
      </c>
      <c r="C25771" s="13" t="s">
        <v>49</v>
      </c>
      <c r="D25771" s="14" t="n">
        <v>0</v>
      </c>
      <c r="E25771" s="11" t="s">
        <v>21</v>
      </c>
    </row>
    <row r="25772" customFormat="false" ht="14.4" hidden="false" customHeight="true" outlineLevel="0" collapsed="false">
      <c r="B25772" s="13" t="s">
        <v>385</v>
      </c>
      <c r="C25772" s="13" t="s">
        <v>50</v>
      </c>
      <c r="D25772" s="14" t="n">
        <v>0</v>
      </c>
      <c r="E25772" s="11" t="s">
        <v>21</v>
      </c>
    </row>
    <row r="25773" customFormat="false" ht="14.4" hidden="false" customHeight="true" outlineLevel="0" collapsed="false">
      <c r="B25773" s="13" t="s">
        <v>385</v>
      </c>
      <c r="C25773" s="13" t="s">
        <v>51</v>
      </c>
      <c r="D25773" s="14" t="n">
        <v>0</v>
      </c>
      <c r="E25773" s="11" t="s">
        <v>21</v>
      </c>
    </row>
    <row r="25774" customFormat="false" ht="14.4" hidden="false" customHeight="true" outlineLevel="0" collapsed="false">
      <c r="B25774" s="13" t="s">
        <v>385</v>
      </c>
      <c r="C25774" s="13" t="s">
        <v>52</v>
      </c>
      <c r="D25774" s="14" t="n">
        <v>0</v>
      </c>
      <c r="E25774" s="11" t="s">
        <v>21</v>
      </c>
    </row>
    <row r="25775" customFormat="false" ht="14.4" hidden="false" customHeight="true" outlineLevel="0" collapsed="false">
      <c r="B25775" s="13" t="s">
        <v>385</v>
      </c>
      <c r="C25775" s="13" t="s">
        <v>53</v>
      </c>
      <c r="D25775" s="14" t="n">
        <v>1.908</v>
      </c>
      <c r="E25775" s="11" t="s">
        <v>21</v>
      </c>
    </row>
    <row r="25776" customFormat="false" ht="14.4" hidden="false" customHeight="true" outlineLevel="0" collapsed="false">
      <c r="B25776" s="13" t="s">
        <v>385</v>
      </c>
      <c r="C25776" s="13" t="s">
        <v>54</v>
      </c>
      <c r="D25776" s="14" t="n">
        <v>0.168</v>
      </c>
      <c r="E25776" s="11" t="s">
        <v>21</v>
      </c>
    </row>
    <row r="25777" customFormat="false" ht="14.4" hidden="false" customHeight="true" outlineLevel="0" collapsed="false">
      <c r="B25777" s="13" t="s">
        <v>385</v>
      </c>
      <c r="C25777" s="13" t="s">
        <v>55</v>
      </c>
      <c r="D25777" s="14" t="n">
        <v>0</v>
      </c>
      <c r="E25777" s="11" t="s">
        <v>21</v>
      </c>
    </row>
    <row r="25778" customFormat="false" ht="14.4" hidden="false" customHeight="true" outlineLevel="0" collapsed="false">
      <c r="B25778" s="13" t="s">
        <v>385</v>
      </c>
      <c r="C25778" s="13" t="s">
        <v>56</v>
      </c>
      <c r="D25778" s="14" t="n">
        <v>0</v>
      </c>
      <c r="E25778" s="11" t="s">
        <v>21</v>
      </c>
    </row>
    <row r="25779" customFormat="false" ht="14.4" hidden="false" customHeight="true" outlineLevel="0" collapsed="false">
      <c r="B25779" s="13" t="s">
        <v>385</v>
      </c>
      <c r="C25779" s="13" t="s">
        <v>57</v>
      </c>
      <c r="D25779" s="14" t="n">
        <v>0</v>
      </c>
      <c r="E25779" s="11" t="s">
        <v>21</v>
      </c>
    </row>
    <row r="25780" customFormat="false" ht="14.4" hidden="false" customHeight="true" outlineLevel="0" collapsed="false">
      <c r="B25780" s="13" t="s">
        <v>385</v>
      </c>
      <c r="C25780" s="13" t="s">
        <v>58</v>
      </c>
      <c r="D25780" s="14" t="n">
        <v>0</v>
      </c>
      <c r="E25780" s="11" t="s">
        <v>21</v>
      </c>
    </row>
    <row r="25781" customFormat="false" ht="14.4" hidden="false" customHeight="true" outlineLevel="0" collapsed="false">
      <c r="B25781" s="13" t="s">
        <v>385</v>
      </c>
      <c r="C25781" s="13" t="s">
        <v>59</v>
      </c>
      <c r="D25781" s="14" t="n">
        <v>0.02</v>
      </c>
      <c r="E25781" s="11" t="s">
        <v>21</v>
      </c>
    </row>
    <row r="25782" customFormat="false" ht="14.4" hidden="false" customHeight="true" outlineLevel="0" collapsed="false">
      <c r="B25782" s="13" t="s">
        <v>385</v>
      </c>
      <c r="C25782" s="13" t="s">
        <v>60</v>
      </c>
      <c r="D25782" s="14" t="n">
        <v>0</v>
      </c>
      <c r="E25782" s="11" t="s">
        <v>21</v>
      </c>
    </row>
    <row r="25783" customFormat="false" ht="14.4" hidden="false" customHeight="true" outlineLevel="0" collapsed="false">
      <c r="B25783" s="13" t="s">
        <v>385</v>
      </c>
      <c r="C25783" s="13" t="s">
        <v>61</v>
      </c>
      <c r="D25783" s="14" t="n">
        <v>0</v>
      </c>
      <c r="E25783" s="11" t="s">
        <v>21</v>
      </c>
    </row>
    <row r="25784" customFormat="false" ht="14.4" hidden="false" customHeight="true" outlineLevel="0" collapsed="false">
      <c r="B25784" s="13" t="s">
        <v>385</v>
      </c>
      <c r="C25784" s="13" t="s">
        <v>62</v>
      </c>
      <c r="D25784" s="14" t="n">
        <v>0</v>
      </c>
      <c r="E25784" s="11" t="s">
        <v>21</v>
      </c>
    </row>
    <row r="25785" customFormat="false" ht="14.4" hidden="false" customHeight="true" outlineLevel="0" collapsed="false">
      <c r="B25785" s="13" t="s">
        <v>385</v>
      </c>
      <c r="C25785" s="13" t="s">
        <v>63</v>
      </c>
      <c r="D25785" s="14" t="n">
        <v>0</v>
      </c>
      <c r="E25785" s="11" t="s">
        <v>21</v>
      </c>
    </row>
    <row r="25786" customFormat="false" ht="14.4" hidden="false" customHeight="true" outlineLevel="0" collapsed="false">
      <c r="B25786" s="13" t="s">
        <v>385</v>
      </c>
      <c r="C25786" s="13" t="s">
        <v>64</v>
      </c>
      <c r="D25786" s="14" t="n">
        <v>0</v>
      </c>
      <c r="E25786" s="11" t="s">
        <v>21</v>
      </c>
    </row>
    <row r="25787" customFormat="false" ht="14.4" hidden="false" customHeight="true" outlineLevel="0" collapsed="false">
      <c r="B25787" s="13" t="s">
        <v>385</v>
      </c>
      <c r="C25787" s="13" t="s">
        <v>65</v>
      </c>
      <c r="D25787" s="14" t="n">
        <v>0</v>
      </c>
      <c r="E25787" s="11" t="s">
        <v>21</v>
      </c>
    </row>
    <row r="25788" customFormat="false" ht="14.4" hidden="false" customHeight="true" outlineLevel="0" collapsed="false">
      <c r="B25788" s="13" t="s">
        <v>385</v>
      </c>
      <c r="C25788" s="13" t="s">
        <v>66</v>
      </c>
      <c r="D25788" s="14" t="n">
        <v>0</v>
      </c>
      <c r="E25788" s="11" t="s">
        <v>21</v>
      </c>
    </row>
    <row r="25789" customFormat="false" ht="14.4" hidden="false" customHeight="true" outlineLevel="0" collapsed="false">
      <c r="B25789" s="13" t="s">
        <v>385</v>
      </c>
      <c r="C25789" s="13" t="s">
        <v>67</v>
      </c>
      <c r="D25789" s="14" t="n">
        <v>0</v>
      </c>
      <c r="E25789" s="11" t="s">
        <v>21</v>
      </c>
    </row>
    <row r="25790" customFormat="false" ht="14.4" hidden="false" customHeight="true" outlineLevel="0" collapsed="false">
      <c r="B25790" s="13" t="s">
        <v>385</v>
      </c>
      <c r="C25790" s="13" t="s">
        <v>68</v>
      </c>
      <c r="D25790" s="14" t="n">
        <v>0</v>
      </c>
      <c r="E25790" s="11" t="s">
        <v>21</v>
      </c>
    </row>
    <row r="25791" customFormat="false" ht="14.4" hidden="false" customHeight="true" outlineLevel="0" collapsed="false">
      <c r="B25791" s="13" t="s">
        <v>385</v>
      </c>
      <c r="C25791" s="13" t="s">
        <v>69</v>
      </c>
      <c r="D25791" s="14" t="n">
        <v>0</v>
      </c>
      <c r="E25791" s="11" t="s">
        <v>21</v>
      </c>
    </row>
    <row r="25792" customFormat="false" ht="14.4" hidden="false" customHeight="true" outlineLevel="0" collapsed="false">
      <c r="B25792" s="13" t="s">
        <v>385</v>
      </c>
      <c r="C25792" s="13" t="s">
        <v>70</v>
      </c>
      <c r="D25792" s="14" t="n">
        <v>0</v>
      </c>
      <c r="E25792" s="11" t="s">
        <v>21</v>
      </c>
    </row>
    <row r="25793" customFormat="false" ht="14.4" hidden="false" customHeight="true" outlineLevel="0" collapsed="false">
      <c r="B25793" s="13" t="s">
        <v>385</v>
      </c>
      <c r="C25793" s="13" t="s">
        <v>71</v>
      </c>
      <c r="D25793" s="14" t="n">
        <v>0</v>
      </c>
      <c r="E25793" s="11" t="s">
        <v>21</v>
      </c>
    </row>
    <row r="25794" customFormat="false" ht="14.4" hidden="false" customHeight="true" outlineLevel="0" collapsed="false">
      <c r="B25794" s="13" t="s">
        <v>385</v>
      </c>
      <c r="C25794" s="13" t="s">
        <v>72</v>
      </c>
      <c r="D25794" s="14" t="n">
        <v>0</v>
      </c>
      <c r="E25794" s="11" t="s">
        <v>21</v>
      </c>
    </row>
    <row r="25795" customFormat="false" ht="14.4" hidden="false" customHeight="true" outlineLevel="0" collapsed="false">
      <c r="B25795" s="13" t="s">
        <v>385</v>
      </c>
      <c r="C25795" s="13" t="s">
        <v>73</v>
      </c>
      <c r="D25795" s="14" t="n">
        <v>0</v>
      </c>
      <c r="E25795" s="11" t="s">
        <v>21</v>
      </c>
    </row>
    <row r="25796" customFormat="false" ht="14.4" hidden="false" customHeight="true" outlineLevel="0" collapsed="false">
      <c r="B25796" s="13" t="s">
        <v>385</v>
      </c>
      <c r="C25796" s="13" t="s">
        <v>74</v>
      </c>
      <c r="D25796" s="14" t="n">
        <v>0</v>
      </c>
      <c r="E25796" s="11" t="s">
        <v>21</v>
      </c>
    </row>
    <row r="25797" customFormat="false" ht="14.4" hidden="false" customHeight="true" outlineLevel="0" collapsed="false">
      <c r="B25797" s="13" t="s">
        <v>385</v>
      </c>
      <c r="C25797" s="13" t="s">
        <v>75</v>
      </c>
      <c r="D25797" s="14" t="n">
        <v>0</v>
      </c>
      <c r="E25797" s="11" t="s">
        <v>21</v>
      </c>
    </row>
    <row r="25798" customFormat="false" ht="14.4" hidden="false" customHeight="true" outlineLevel="0" collapsed="false">
      <c r="B25798" s="13" t="s">
        <v>385</v>
      </c>
      <c r="C25798" s="13" t="s">
        <v>76</v>
      </c>
      <c r="D25798" s="14" t="n">
        <v>0</v>
      </c>
      <c r="E25798" s="11" t="s">
        <v>21</v>
      </c>
    </row>
    <row r="25799" customFormat="false" ht="14.4" hidden="false" customHeight="true" outlineLevel="0" collapsed="false">
      <c r="B25799" s="13" t="s">
        <v>385</v>
      </c>
      <c r="C25799" s="13" t="s">
        <v>77</v>
      </c>
      <c r="D25799" s="14" t="n">
        <v>0</v>
      </c>
      <c r="E25799" s="11" t="s">
        <v>21</v>
      </c>
    </row>
    <row r="25800" customFormat="false" ht="14.4" hidden="false" customHeight="true" outlineLevel="0" collapsed="false">
      <c r="B25800" s="13" t="s">
        <v>385</v>
      </c>
      <c r="C25800" s="13" t="s">
        <v>78</v>
      </c>
      <c r="D25800" s="14" t="n">
        <v>0</v>
      </c>
      <c r="E25800" s="11" t="s">
        <v>21</v>
      </c>
    </row>
    <row r="25801" customFormat="false" ht="14.4" hidden="false" customHeight="true" outlineLevel="0" collapsed="false">
      <c r="B25801" s="13" t="s">
        <v>385</v>
      </c>
      <c r="C25801" s="13" t="s">
        <v>79</v>
      </c>
      <c r="D25801" s="14" t="n">
        <v>0</v>
      </c>
      <c r="E25801" s="11" t="s">
        <v>21</v>
      </c>
    </row>
    <row r="25802" customFormat="false" ht="14.4" hidden="false" customHeight="true" outlineLevel="0" collapsed="false">
      <c r="B25802" s="13" t="s">
        <v>385</v>
      </c>
      <c r="C25802" s="13" t="s">
        <v>80</v>
      </c>
      <c r="D25802" s="14" t="n">
        <v>0</v>
      </c>
      <c r="E25802" s="11" t="s">
        <v>21</v>
      </c>
    </row>
    <row r="25803" customFormat="false" ht="14.4" hidden="false" customHeight="true" outlineLevel="0" collapsed="false">
      <c r="B25803" s="13" t="s">
        <v>385</v>
      </c>
      <c r="C25803" s="13" t="s">
        <v>81</v>
      </c>
      <c r="D25803" s="14" t="n">
        <v>0</v>
      </c>
      <c r="E25803" s="11" t="s">
        <v>21</v>
      </c>
    </row>
    <row r="25804" customFormat="false" ht="14.4" hidden="false" customHeight="true" outlineLevel="0" collapsed="false">
      <c r="B25804" s="13" t="s">
        <v>385</v>
      </c>
      <c r="C25804" s="13" t="s">
        <v>82</v>
      </c>
      <c r="D25804" s="14" t="n">
        <v>0</v>
      </c>
      <c r="E25804" s="11" t="s">
        <v>21</v>
      </c>
    </row>
    <row r="25805" customFormat="false" ht="14.4" hidden="false" customHeight="true" outlineLevel="0" collapsed="false">
      <c r="B25805" s="13" t="s">
        <v>385</v>
      </c>
      <c r="C25805" s="13" t="s">
        <v>83</v>
      </c>
      <c r="D25805" s="14" t="n">
        <v>0</v>
      </c>
      <c r="E25805" s="11" t="s">
        <v>21</v>
      </c>
    </row>
    <row r="25806" customFormat="false" ht="14.4" hidden="false" customHeight="true" outlineLevel="0" collapsed="false">
      <c r="B25806" s="13" t="s">
        <v>385</v>
      </c>
      <c r="C25806" s="13" t="s">
        <v>84</v>
      </c>
      <c r="D25806" s="14" t="n">
        <v>0</v>
      </c>
      <c r="E25806" s="11" t="s">
        <v>21</v>
      </c>
    </row>
    <row r="25807" customFormat="false" ht="14.4" hidden="false" customHeight="true" outlineLevel="0" collapsed="false">
      <c r="B25807" s="13" t="s">
        <v>385</v>
      </c>
      <c r="C25807" s="13" t="s">
        <v>85</v>
      </c>
      <c r="D25807" s="14" t="n">
        <v>0</v>
      </c>
      <c r="E25807" s="11" t="s">
        <v>21</v>
      </c>
    </row>
    <row r="25808" customFormat="false" ht="14.4" hidden="false" customHeight="true" outlineLevel="0" collapsed="false">
      <c r="B25808" s="13" t="s">
        <v>385</v>
      </c>
      <c r="C25808" s="13" t="s">
        <v>86</v>
      </c>
      <c r="D25808" s="14" t="n">
        <v>0</v>
      </c>
      <c r="E25808" s="11" t="s">
        <v>21</v>
      </c>
    </row>
    <row r="25809" customFormat="false" ht="14.4" hidden="false" customHeight="true" outlineLevel="0" collapsed="false">
      <c r="B25809" s="13" t="s">
        <v>385</v>
      </c>
      <c r="C25809" s="13" t="s">
        <v>87</v>
      </c>
      <c r="D25809" s="14" t="n">
        <v>0</v>
      </c>
      <c r="E25809" s="11" t="s">
        <v>21</v>
      </c>
    </row>
    <row r="25810" customFormat="false" ht="14.4" hidden="false" customHeight="true" outlineLevel="0" collapsed="false">
      <c r="B25810" s="13" t="s">
        <v>385</v>
      </c>
      <c r="C25810" s="13" t="s">
        <v>88</v>
      </c>
      <c r="D25810" s="14" t="n">
        <v>0</v>
      </c>
      <c r="E25810" s="11" t="s">
        <v>21</v>
      </c>
    </row>
    <row r="25811" customFormat="false" ht="14.4" hidden="false" customHeight="true" outlineLevel="0" collapsed="false">
      <c r="B25811" s="13" t="s">
        <v>385</v>
      </c>
      <c r="C25811" s="13" t="s">
        <v>89</v>
      </c>
      <c r="D25811" s="14" t="n">
        <v>0</v>
      </c>
      <c r="E25811" s="11" t="s">
        <v>21</v>
      </c>
    </row>
    <row r="25812" customFormat="false" ht="14.4" hidden="false" customHeight="true" outlineLevel="0" collapsed="false">
      <c r="B25812" s="13" t="s">
        <v>385</v>
      </c>
      <c r="C25812" s="13" t="s">
        <v>90</v>
      </c>
      <c r="D25812" s="14" t="n">
        <v>0</v>
      </c>
      <c r="E25812" s="11" t="s">
        <v>21</v>
      </c>
    </row>
    <row r="25813" customFormat="false" ht="14.4" hidden="false" customHeight="true" outlineLevel="0" collapsed="false">
      <c r="B25813" s="13" t="s">
        <v>385</v>
      </c>
      <c r="C25813" s="13" t="s">
        <v>91</v>
      </c>
      <c r="D25813" s="14" t="n">
        <v>0</v>
      </c>
      <c r="E25813" s="11" t="s">
        <v>21</v>
      </c>
    </row>
    <row r="25814" customFormat="false" ht="14.4" hidden="false" customHeight="true" outlineLevel="0" collapsed="false">
      <c r="B25814" s="13" t="s">
        <v>385</v>
      </c>
      <c r="C25814" s="13" t="s">
        <v>92</v>
      </c>
      <c r="D25814" s="14" t="n">
        <v>0</v>
      </c>
      <c r="E25814" s="11" t="s">
        <v>21</v>
      </c>
    </row>
    <row r="25815" customFormat="false" ht="14.4" hidden="false" customHeight="true" outlineLevel="0" collapsed="false">
      <c r="B25815" s="13" t="s">
        <v>385</v>
      </c>
      <c r="C25815" s="13" t="s">
        <v>93</v>
      </c>
      <c r="D25815" s="14" t="n">
        <v>0</v>
      </c>
      <c r="E25815" s="11" t="s">
        <v>21</v>
      </c>
    </row>
    <row r="25816" customFormat="false" ht="14.4" hidden="false" customHeight="true" outlineLevel="0" collapsed="false">
      <c r="B25816" s="13" t="s">
        <v>385</v>
      </c>
      <c r="C25816" s="13" t="s">
        <v>94</v>
      </c>
      <c r="D25816" s="14" t="n">
        <v>0</v>
      </c>
      <c r="E25816" s="11" t="s">
        <v>21</v>
      </c>
    </row>
    <row r="25817" customFormat="false" ht="14.4" hidden="false" customHeight="true" outlineLevel="0" collapsed="false">
      <c r="B25817" s="13" t="s">
        <v>385</v>
      </c>
      <c r="C25817" s="13" t="s">
        <v>95</v>
      </c>
      <c r="D25817" s="14" t="n">
        <v>0.312</v>
      </c>
      <c r="E25817" s="11" t="s">
        <v>21</v>
      </c>
    </row>
    <row r="25818" customFormat="false" ht="14.4" hidden="false" customHeight="true" outlineLevel="0" collapsed="false">
      <c r="B25818" s="13" t="s">
        <v>385</v>
      </c>
      <c r="C25818" s="13" t="s">
        <v>96</v>
      </c>
      <c r="D25818" s="14" t="n">
        <v>9.952</v>
      </c>
      <c r="E25818" s="11" t="s">
        <v>21</v>
      </c>
    </row>
    <row r="25819" customFormat="false" ht="14.4" hidden="false" customHeight="true" outlineLevel="0" collapsed="false">
      <c r="B25819" s="13" t="s">
        <v>385</v>
      </c>
      <c r="C25819" s="13" t="s">
        <v>97</v>
      </c>
      <c r="D25819" s="14" t="n">
        <v>10.156</v>
      </c>
      <c r="E25819" s="11" t="s">
        <v>21</v>
      </c>
    </row>
    <row r="25820" customFormat="false" ht="14.4" hidden="false" customHeight="true" outlineLevel="0" collapsed="false">
      <c r="B25820" s="13" t="s">
        <v>385</v>
      </c>
      <c r="C25820" s="13" t="s">
        <v>98</v>
      </c>
      <c r="D25820" s="14" t="n">
        <v>10.152</v>
      </c>
      <c r="E25820" s="11" t="s">
        <v>21</v>
      </c>
    </row>
    <row r="25821" customFormat="false" ht="14.4" hidden="false" customHeight="true" outlineLevel="0" collapsed="false">
      <c r="B25821" s="13" t="s">
        <v>385</v>
      </c>
      <c r="C25821" s="13" t="s">
        <v>99</v>
      </c>
      <c r="D25821" s="14" t="n">
        <v>10.084</v>
      </c>
      <c r="E25821" s="11" t="s">
        <v>21</v>
      </c>
    </row>
    <row r="25822" customFormat="false" ht="14.4" hidden="false" customHeight="true" outlineLevel="0" collapsed="false">
      <c r="B25822" s="13" t="s">
        <v>385</v>
      </c>
      <c r="C25822" s="13" t="s">
        <v>100</v>
      </c>
      <c r="D25822" s="14" t="n">
        <v>10.084</v>
      </c>
      <c r="E25822" s="11" t="s">
        <v>21</v>
      </c>
    </row>
    <row r="25823" customFormat="false" ht="14.4" hidden="false" customHeight="true" outlineLevel="0" collapsed="false">
      <c r="B25823" s="13" t="s">
        <v>385</v>
      </c>
      <c r="C25823" s="13" t="s">
        <v>101</v>
      </c>
      <c r="D25823" s="14" t="n">
        <v>10.156</v>
      </c>
      <c r="E25823" s="11" t="s">
        <v>21</v>
      </c>
    </row>
    <row r="25824" customFormat="false" ht="14.4" hidden="false" customHeight="true" outlineLevel="0" collapsed="false">
      <c r="B25824" s="13" t="s">
        <v>385</v>
      </c>
      <c r="C25824" s="13" t="s">
        <v>102</v>
      </c>
      <c r="D25824" s="14" t="n">
        <v>10.164</v>
      </c>
      <c r="E25824" s="11" t="s">
        <v>21</v>
      </c>
    </row>
    <row r="25825" customFormat="false" ht="14.4" hidden="false" customHeight="true" outlineLevel="0" collapsed="false">
      <c r="B25825" s="13" t="s">
        <v>385</v>
      </c>
      <c r="C25825" s="13" t="s">
        <v>103</v>
      </c>
      <c r="D25825" s="14" t="n">
        <v>10.22</v>
      </c>
      <c r="E25825" s="11" t="s">
        <v>21</v>
      </c>
    </row>
    <row r="25826" customFormat="false" ht="14.4" hidden="false" customHeight="true" outlineLevel="0" collapsed="false">
      <c r="B25826" s="13" t="s">
        <v>385</v>
      </c>
      <c r="C25826" s="13" t="s">
        <v>104</v>
      </c>
      <c r="D25826" s="14" t="n">
        <v>10.276</v>
      </c>
      <c r="E25826" s="11" t="s">
        <v>21</v>
      </c>
    </row>
    <row r="25827" customFormat="false" ht="14.4" hidden="false" customHeight="true" outlineLevel="0" collapsed="false">
      <c r="B25827" s="13" t="s">
        <v>385</v>
      </c>
      <c r="C25827" s="13" t="s">
        <v>105</v>
      </c>
      <c r="D25827" s="14" t="n">
        <v>10.312</v>
      </c>
      <c r="E25827" s="11" t="s">
        <v>21</v>
      </c>
    </row>
    <row r="25828" customFormat="false" ht="14.4" hidden="false" customHeight="true" outlineLevel="0" collapsed="false">
      <c r="B25828" s="13" t="s">
        <v>385</v>
      </c>
      <c r="C25828" s="13" t="s">
        <v>106</v>
      </c>
      <c r="D25828" s="14" t="n">
        <v>10.236</v>
      </c>
      <c r="E25828" s="11" t="s">
        <v>21</v>
      </c>
    </row>
    <row r="25829" customFormat="false" ht="14.4" hidden="false" customHeight="true" outlineLevel="0" collapsed="false">
      <c r="B25829" s="13" t="s">
        <v>385</v>
      </c>
      <c r="C25829" s="13" t="s">
        <v>107</v>
      </c>
      <c r="D25829" s="14" t="n">
        <v>10.116</v>
      </c>
      <c r="E25829" s="11" t="s">
        <v>21</v>
      </c>
    </row>
    <row r="25830" customFormat="false" ht="14.4" hidden="false" customHeight="true" outlineLevel="0" collapsed="false">
      <c r="B25830" s="13" t="s">
        <v>385</v>
      </c>
      <c r="C25830" s="13" t="s">
        <v>108</v>
      </c>
      <c r="D25830" s="14" t="n">
        <v>10.1</v>
      </c>
      <c r="E25830" s="11" t="s">
        <v>21</v>
      </c>
    </row>
    <row r="25831" customFormat="false" ht="14.4" hidden="false" customHeight="true" outlineLevel="0" collapsed="false">
      <c r="B25831" s="13" t="s">
        <v>385</v>
      </c>
      <c r="C25831" s="13" t="s">
        <v>109</v>
      </c>
      <c r="D25831" s="14" t="n">
        <v>10.092</v>
      </c>
      <c r="E25831" s="11" t="s">
        <v>21</v>
      </c>
    </row>
    <row r="25832" customFormat="false" ht="14.4" hidden="false" customHeight="true" outlineLevel="0" collapsed="false">
      <c r="B25832" s="13" t="s">
        <v>385</v>
      </c>
      <c r="C25832" s="13" t="s">
        <v>110</v>
      </c>
      <c r="D25832" s="14" t="n">
        <v>10.108</v>
      </c>
      <c r="E25832" s="11" t="s">
        <v>21</v>
      </c>
    </row>
    <row r="25833" customFormat="false" ht="14.4" hidden="false" customHeight="true" outlineLevel="0" collapsed="false">
      <c r="B25833" s="13" t="s">
        <v>385</v>
      </c>
      <c r="C25833" s="13" t="s">
        <v>111</v>
      </c>
      <c r="D25833" s="14" t="n">
        <v>10.14</v>
      </c>
      <c r="E25833" s="11" t="s">
        <v>21</v>
      </c>
    </row>
    <row r="25834" customFormat="false" ht="14.4" hidden="false" customHeight="true" outlineLevel="0" collapsed="false">
      <c r="B25834" s="13" t="s">
        <v>385</v>
      </c>
      <c r="C25834" s="13" t="s">
        <v>112</v>
      </c>
      <c r="D25834" s="14" t="n">
        <v>10.124</v>
      </c>
      <c r="E25834" s="11" t="s">
        <v>21</v>
      </c>
    </row>
    <row r="25835" customFormat="false" ht="14.4" hidden="false" customHeight="true" outlineLevel="0" collapsed="false">
      <c r="B25835" s="13" t="s">
        <v>385</v>
      </c>
      <c r="C25835" s="13" t="s">
        <v>113</v>
      </c>
      <c r="D25835" s="14" t="n">
        <v>10.188</v>
      </c>
      <c r="E25835" s="11" t="s">
        <v>21</v>
      </c>
    </row>
    <row r="25836" customFormat="false" ht="14.4" hidden="false" customHeight="true" outlineLevel="0" collapsed="false">
      <c r="B25836" s="13" t="s">
        <v>385</v>
      </c>
      <c r="C25836" s="13" t="s">
        <v>114</v>
      </c>
      <c r="D25836" s="14" t="n">
        <v>10.2</v>
      </c>
      <c r="E25836" s="11" t="s">
        <v>21</v>
      </c>
    </row>
    <row r="25837" customFormat="false" ht="14.4" hidden="false" customHeight="true" outlineLevel="0" collapsed="false">
      <c r="B25837" s="13" t="s">
        <v>385</v>
      </c>
      <c r="C25837" s="13" t="s">
        <v>115</v>
      </c>
      <c r="D25837" s="14" t="n">
        <v>10.172</v>
      </c>
      <c r="E25837" s="11" t="s">
        <v>21</v>
      </c>
    </row>
    <row r="25838" customFormat="false" ht="14.4" hidden="false" customHeight="true" outlineLevel="0" collapsed="false">
      <c r="B25838" s="13" t="s">
        <v>385</v>
      </c>
      <c r="C25838" s="13" t="s">
        <v>116</v>
      </c>
      <c r="D25838" s="14" t="n">
        <v>10.172</v>
      </c>
      <c r="E25838" s="11" t="s">
        <v>21</v>
      </c>
    </row>
    <row r="25839" customFormat="false" ht="14.4" hidden="false" customHeight="true" outlineLevel="0" collapsed="false">
      <c r="B25839" s="13" t="s">
        <v>386</v>
      </c>
      <c r="C25839" s="13" t="s">
        <v>20</v>
      </c>
      <c r="D25839" s="14" t="n">
        <v>10.244</v>
      </c>
      <c r="E25839" s="11" t="s">
        <v>21</v>
      </c>
    </row>
    <row r="25840" customFormat="false" ht="14.4" hidden="false" customHeight="true" outlineLevel="0" collapsed="false">
      <c r="B25840" s="13" t="s">
        <v>386</v>
      </c>
      <c r="C25840" s="13" t="s">
        <v>22</v>
      </c>
      <c r="D25840" s="14" t="n">
        <v>10.236</v>
      </c>
      <c r="E25840" s="11" t="s">
        <v>21</v>
      </c>
    </row>
    <row r="25841" customFormat="false" ht="14.4" hidden="false" customHeight="true" outlineLevel="0" collapsed="false">
      <c r="B25841" s="13" t="s">
        <v>386</v>
      </c>
      <c r="C25841" s="13" t="s">
        <v>23</v>
      </c>
      <c r="D25841" s="14" t="n">
        <v>10.26</v>
      </c>
      <c r="E25841" s="11" t="s">
        <v>21</v>
      </c>
    </row>
    <row r="25842" customFormat="false" ht="14.4" hidden="false" customHeight="true" outlineLevel="0" collapsed="false">
      <c r="B25842" s="13" t="s">
        <v>386</v>
      </c>
      <c r="C25842" s="13" t="s">
        <v>24</v>
      </c>
      <c r="D25842" s="14" t="n">
        <v>10.264</v>
      </c>
      <c r="E25842" s="11" t="s">
        <v>21</v>
      </c>
    </row>
    <row r="25843" customFormat="false" ht="14.4" hidden="false" customHeight="true" outlineLevel="0" collapsed="false">
      <c r="B25843" s="13" t="s">
        <v>386</v>
      </c>
      <c r="C25843" s="13" t="s">
        <v>25</v>
      </c>
      <c r="D25843" s="14" t="n">
        <v>10.26</v>
      </c>
      <c r="E25843" s="11" t="s">
        <v>21</v>
      </c>
    </row>
    <row r="25844" customFormat="false" ht="14.4" hidden="false" customHeight="true" outlineLevel="0" collapsed="false">
      <c r="B25844" s="13" t="s">
        <v>386</v>
      </c>
      <c r="C25844" s="13" t="s">
        <v>26</v>
      </c>
      <c r="D25844" s="14" t="n">
        <v>10.26</v>
      </c>
      <c r="E25844" s="11" t="s">
        <v>21</v>
      </c>
    </row>
    <row r="25845" customFormat="false" ht="14.4" hidden="false" customHeight="true" outlineLevel="0" collapsed="false">
      <c r="B25845" s="13" t="s">
        <v>386</v>
      </c>
      <c r="C25845" s="13" t="s">
        <v>27</v>
      </c>
      <c r="D25845" s="14" t="n">
        <v>10.28</v>
      </c>
      <c r="E25845" s="11" t="s">
        <v>21</v>
      </c>
    </row>
    <row r="25846" customFormat="false" ht="14.4" hidden="false" customHeight="true" outlineLevel="0" collapsed="false">
      <c r="B25846" s="13" t="s">
        <v>386</v>
      </c>
      <c r="C25846" s="13" t="s">
        <v>28</v>
      </c>
      <c r="D25846" s="14" t="n">
        <v>10.276</v>
      </c>
      <c r="E25846" s="11" t="s">
        <v>21</v>
      </c>
    </row>
    <row r="25847" customFormat="false" ht="14.4" hidden="false" customHeight="true" outlineLevel="0" collapsed="false">
      <c r="B25847" s="13" t="s">
        <v>386</v>
      </c>
      <c r="C25847" s="13" t="s">
        <v>29</v>
      </c>
      <c r="D25847" s="14" t="n">
        <v>10.264</v>
      </c>
      <c r="E25847" s="11" t="s">
        <v>21</v>
      </c>
    </row>
    <row r="25848" customFormat="false" ht="14.4" hidden="false" customHeight="true" outlineLevel="0" collapsed="false">
      <c r="B25848" s="13" t="s">
        <v>386</v>
      </c>
      <c r="C25848" s="13" t="s">
        <v>30</v>
      </c>
      <c r="D25848" s="14" t="n">
        <v>10.244</v>
      </c>
      <c r="E25848" s="11" t="s">
        <v>21</v>
      </c>
    </row>
    <row r="25849" customFormat="false" ht="14.4" hidden="false" customHeight="true" outlineLevel="0" collapsed="false">
      <c r="B25849" s="13" t="s">
        <v>386</v>
      </c>
      <c r="C25849" s="13" t="s">
        <v>31</v>
      </c>
      <c r="D25849" s="14" t="n">
        <v>10.236</v>
      </c>
      <c r="E25849" s="11" t="s">
        <v>21</v>
      </c>
    </row>
    <row r="25850" customFormat="false" ht="14.4" hidden="false" customHeight="true" outlineLevel="0" collapsed="false">
      <c r="B25850" s="13" t="s">
        <v>386</v>
      </c>
      <c r="C25850" s="13" t="s">
        <v>32</v>
      </c>
      <c r="D25850" s="14" t="n">
        <v>10.22</v>
      </c>
      <c r="E25850" s="11" t="s">
        <v>21</v>
      </c>
    </row>
    <row r="25851" customFormat="false" ht="14.4" hidden="false" customHeight="true" outlineLevel="0" collapsed="false">
      <c r="B25851" s="13" t="s">
        <v>386</v>
      </c>
      <c r="C25851" s="13" t="s">
        <v>33</v>
      </c>
      <c r="D25851" s="14" t="n">
        <v>10.248</v>
      </c>
      <c r="E25851" s="11" t="s">
        <v>21</v>
      </c>
    </row>
    <row r="25852" customFormat="false" ht="14.4" hidden="false" customHeight="true" outlineLevel="0" collapsed="false">
      <c r="B25852" s="13" t="s">
        <v>386</v>
      </c>
      <c r="C25852" s="13" t="s">
        <v>34</v>
      </c>
      <c r="D25852" s="14" t="n">
        <v>10.24</v>
      </c>
      <c r="E25852" s="11" t="s">
        <v>21</v>
      </c>
    </row>
    <row r="25853" customFormat="false" ht="14.4" hidden="false" customHeight="true" outlineLevel="0" collapsed="false">
      <c r="B25853" s="13" t="s">
        <v>386</v>
      </c>
      <c r="C25853" s="13" t="s">
        <v>35</v>
      </c>
      <c r="D25853" s="14" t="n">
        <v>10.224</v>
      </c>
      <c r="E25853" s="11" t="s">
        <v>21</v>
      </c>
    </row>
    <row r="25854" customFormat="false" ht="14.4" hidden="false" customHeight="true" outlineLevel="0" collapsed="false">
      <c r="B25854" s="13" t="s">
        <v>386</v>
      </c>
      <c r="C25854" s="13" t="s">
        <v>36</v>
      </c>
      <c r="D25854" s="14" t="n">
        <v>10.224</v>
      </c>
      <c r="E25854" s="11" t="s">
        <v>21</v>
      </c>
    </row>
    <row r="25855" customFormat="false" ht="14.4" hidden="false" customHeight="true" outlineLevel="0" collapsed="false">
      <c r="B25855" s="13" t="s">
        <v>386</v>
      </c>
      <c r="C25855" s="13" t="s">
        <v>37</v>
      </c>
      <c r="D25855" s="14" t="n">
        <v>10.2</v>
      </c>
      <c r="E25855" s="11" t="s">
        <v>21</v>
      </c>
    </row>
    <row r="25856" customFormat="false" ht="14.4" hidden="false" customHeight="true" outlineLevel="0" collapsed="false">
      <c r="B25856" s="13" t="s">
        <v>386</v>
      </c>
      <c r="C25856" s="13" t="s">
        <v>38</v>
      </c>
      <c r="D25856" s="14" t="n">
        <v>10.188</v>
      </c>
      <c r="E25856" s="11" t="s">
        <v>21</v>
      </c>
    </row>
    <row r="25857" customFormat="false" ht="14.4" hidden="false" customHeight="true" outlineLevel="0" collapsed="false">
      <c r="B25857" s="13" t="s">
        <v>386</v>
      </c>
      <c r="C25857" s="13" t="s">
        <v>39</v>
      </c>
      <c r="D25857" s="14" t="n">
        <v>10.152</v>
      </c>
      <c r="E25857" s="11" t="s">
        <v>21</v>
      </c>
    </row>
    <row r="25858" customFormat="false" ht="14.4" hidden="false" customHeight="true" outlineLevel="0" collapsed="false">
      <c r="B25858" s="13" t="s">
        <v>386</v>
      </c>
      <c r="C25858" s="13" t="s">
        <v>40</v>
      </c>
      <c r="D25858" s="14" t="n">
        <v>10.156</v>
      </c>
      <c r="E25858" s="11" t="s">
        <v>21</v>
      </c>
    </row>
    <row r="25859" customFormat="false" ht="14.4" hidden="false" customHeight="true" outlineLevel="0" collapsed="false">
      <c r="B25859" s="13" t="s">
        <v>386</v>
      </c>
      <c r="C25859" s="13" t="s">
        <v>41</v>
      </c>
      <c r="D25859" s="14" t="n">
        <v>10.16</v>
      </c>
      <c r="E25859" s="11" t="s">
        <v>21</v>
      </c>
    </row>
    <row r="25860" customFormat="false" ht="14.4" hidden="false" customHeight="true" outlineLevel="0" collapsed="false">
      <c r="B25860" s="13" t="s">
        <v>386</v>
      </c>
      <c r="C25860" s="13" t="s">
        <v>42</v>
      </c>
      <c r="D25860" s="14" t="n">
        <v>10.164</v>
      </c>
      <c r="E25860" s="11" t="s">
        <v>21</v>
      </c>
    </row>
    <row r="25861" customFormat="false" ht="14.4" hidden="false" customHeight="true" outlineLevel="0" collapsed="false">
      <c r="B25861" s="13" t="s">
        <v>386</v>
      </c>
      <c r="C25861" s="13" t="s">
        <v>43</v>
      </c>
      <c r="D25861" s="14" t="n">
        <v>10.108</v>
      </c>
      <c r="E25861" s="11" t="s">
        <v>21</v>
      </c>
    </row>
    <row r="25862" customFormat="false" ht="14.4" hidden="false" customHeight="true" outlineLevel="0" collapsed="false">
      <c r="B25862" s="13" t="s">
        <v>386</v>
      </c>
      <c r="C25862" s="13" t="s">
        <v>44</v>
      </c>
      <c r="D25862" s="14" t="n">
        <v>10.096</v>
      </c>
      <c r="E25862" s="11" t="s">
        <v>21</v>
      </c>
    </row>
    <row r="25863" customFormat="false" ht="14.4" hidden="false" customHeight="true" outlineLevel="0" collapsed="false">
      <c r="B25863" s="13" t="s">
        <v>386</v>
      </c>
      <c r="C25863" s="13" t="s">
        <v>45</v>
      </c>
      <c r="D25863" s="14" t="n">
        <v>10.268</v>
      </c>
      <c r="E25863" s="11" t="s">
        <v>21</v>
      </c>
    </row>
    <row r="25864" customFormat="false" ht="14.4" hidden="false" customHeight="true" outlineLevel="0" collapsed="false">
      <c r="B25864" s="13" t="s">
        <v>386</v>
      </c>
      <c r="C25864" s="13" t="s">
        <v>46</v>
      </c>
      <c r="D25864" s="14" t="n">
        <v>1.616</v>
      </c>
      <c r="E25864" s="11" t="s">
        <v>21</v>
      </c>
    </row>
    <row r="25865" customFormat="false" ht="14.4" hidden="false" customHeight="true" outlineLevel="0" collapsed="false">
      <c r="B25865" s="13" t="s">
        <v>386</v>
      </c>
      <c r="C25865" s="13" t="s">
        <v>47</v>
      </c>
      <c r="D25865" s="14" t="n">
        <v>0</v>
      </c>
      <c r="E25865" s="11" t="s">
        <v>21</v>
      </c>
    </row>
    <row r="25866" customFormat="false" ht="14.4" hidden="false" customHeight="true" outlineLevel="0" collapsed="false">
      <c r="B25866" s="13" t="s">
        <v>386</v>
      </c>
      <c r="C25866" s="13" t="s">
        <v>48</v>
      </c>
      <c r="D25866" s="14" t="n">
        <v>0</v>
      </c>
      <c r="E25866" s="11" t="s">
        <v>21</v>
      </c>
    </row>
    <row r="25867" customFormat="false" ht="14.4" hidden="false" customHeight="true" outlineLevel="0" collapsed="false">
      <c r="B25867" s="13" t="s">
        <v>386</v>
      </c>
      <c r="C25867" s="13" t="s">
        <v>49</v>
      </c>
      <c r="D25867" s="14" t="n">
        <v>0</v>
      </c>
      <c r="E25867" s="11" t="s">
        <v>21</v>
      </c>
    </row>
    <row r="25868" customFormat="false" ht="14.4" hidden="false" customHeight="true" outlineLevel="0" collapsed="false">
      <c r="B25868" s="13" t="s">
        <v>386</v>
      </c>
      <c r="C25868" s="13" t="s">
        <v>50</v>
      </c>
      <c r="D25868" s="14" t="n">
        <v>0</v>
      </c>
      <c r="E25868" s="11" t="s">
        <v>21</v>
      </c>
    </row>
    <row r="25869" customFormat="false" ht="14.4" hidden="false" customHeight="true" outlineLevel="0" collapsed="false">
      <c r="B25869" s="13" t="s">
        <v>386</v>
      </c>
      <c r="C25869" s="13" t="s">
        <v>51</v>
      </c>
      <c r="D25869" s="14" t="n">
        <v>0.852</v>
      </c>
      <c r="E25869" s="11" t="s">
        <v>21</v>
      </c>
    </row>
    <row r="25870" customFormat="false" ht="14.4" hidden="false" customHeight="true" outlineLevel="0" collapsed="false">
      <c r="B25870" s="13" t="s">
        <v>386</v>
      </c>
      <c r="C25870" s="13" t="s">
        <v>52</v>
      </c>
      <c r="D25870" s="14" t="n">
        <v>10.128</v>
      </c>
      <c r="E25870" s="11" t="s">
        <v>21</v>
      </c>
    </row>
    <row r="25871" customFormat="false" ht="14.4" hidden="false" customHeight="true" outlineLevel="0" collapsed="false">
      <c r="B25871" s="13" t="s">
        <v>386</v>
      </c>
      <c r="C25871" s="13" t="s">
        <v>53</v>
      </c>
      <c r="D25871" s="14" t="n">
        <v>6.804</v>
      </c>
      <c r="E25871" s="11" t="s">
        <v>21</v>
      </c>
    </row>
    <row r="25872" customFormat="false" ht="14.4" hidden="false" customHeight="true" outlineLevel="0" collapsed="false">
      <c r="B25872" s="13" t="s">
        <v>386</v>
      </c>
      <c r="C25872" s="13" t="s">
        <v>54</v>
      </c>
      <c r="D25872" s="14" t="n">
        <v>0</v>
      </c>
      <c r="E25872" s="11" t="s">
        <v>21</v>
      </c>
    </row>
    <row r="25873" customFormat="false" ht="14.4" hidden="false" customHeight="true" outlineLevel="0" collapsed="false">
      <c r="B25873" s="13" t="s">
        <v>386</v>
      </c>
      <c r="C25873" s="13" t="s">
        <v>55</v>
      </c>
      <c r="D25873" s="14" t="n">
        <v>0</v>
      </c>
      <c r="E25873" s="11" t="s">
        <v>21</v>
      </c>
    </row>
    <row r="25874" customFormat="false" ht="14.4" hidden="false" customHeight="true" outlineLevel="0" collapsed="false">
      <c r="B25874" s="13" t="s">
        <v>386</v>
      </c>
      <c r="C25874" s="13" t="s">
        <v>56</v>
      </c>
      <c r="D25874" s="14" t="n">
        <v>0</v>
      </c>
      <c r="E25874" s="11" t="s">
        <v>21</v>
      </c>
    </row>
    <row r="25875" customFormat="false" ht="14.4" hidden="false" customHeight="true" outlineLevel="0" collapsed="false">
      <c r="B25875" s="13" t="s">
        <v>386</v>
      </c>
      <c r="C25875" s="13" t="s">
        <v>57</v>
      </c>
      <c r="D25875" s="14" t="n">
        <v>0</v>
      </c>
      <c r="E25875" s="11" t="s">
        <v>21</v>
      </c>
    </row>
    <row r="25876" customFormat="false" ht="14.4" hidden="false" customHeight="true" outlineLevel="0" collapsed="false">
      <c r="B25876" s="13" t="s">
        <v>386</v>
      </c>
      <c r="C25876" s="13" t="s">
        <v>58</v>
      </c>
      <c r="D25876" s="14" t="n">
        <v>0</v>
      </c>
      <c r="E25876" s="11" t="s">
        <v>21</v>
      </c>
    </row>
    <row r="25877" customFormat="false" ht="14.4" hidden="false" customHeight="true" outlineLevel="0" collapsed="false">
      <c r="B25877" s="13" t="s">
        <v>386</v>
      </c>
      <c r="C25877" s="13" t="s">
        <v>59</v>
      </c>
      <c r="D25877" s="14" t="n">
        <v>0</v>
      </c>
      <c r="E25877" s="11" t="s">
        <v>21</v>
      </c>
    </row>
    <row r="25878" customFormat="false" ht="14.4" hidden="false" customHeight="true" outlineLevel="0" collapsed="false">
      <c r="B25878" s="13" t="s">
        <v>386</v>
      </c>
      <c r="C25878" s="13" t="s">
        <v>60</v>
      </c>
      <c r="D25878" s="14" t="n">
        <v>0</v>
      </c>
      <c r="E25878" s="11" t="s">
        <v>21</v>
      </c>
    </row>
    <row r="25879" customFormat="false" ht="14.4" hidden="false" customHeight="true" outlineLevel="0" collapsed="false">
      <c r="B25879" s="13" t="s">
        <v>386</v>
      </c>
      <c r="C25879" s="13" t="s">
        <v>61</v>
      </c>
      <c r="D25879" s="14" t="n">
        <v>0</v>
      </c>
      <c r="E25879" s="11" t="s">
        <v>21</v>
      </c>
    </row>
    <row r="25880" customFormat="false" ht="14.4" hidden="false" customHeight="true" outlineLevel="0" collapsed="false">
      <c r="B25880" s="13" t="s">
        <v>386</v>
      </c>
      <c r="C25880" s="13" t="s">
        <v>62</v>
      </c>
      <c r="D25880" s="14" t="n">
        <v>0</v>
      </c>
      <c r="E25880" s="11" t="s">
        <v>21</v>
      </c>
    </row>
    <row r="25881" customFormat="false" ht="14.4" hidden="false" customHeight="true" outlineLevel="0" collapsed="false">
      <c r="B25881" s="13" t="s">
        <v>386</v>
      </c>
      <c r="C25881" s="13" t="s">
        <v>63</v>
      </c>
      <c r="D25881" s="14" t="n">
        <v>0</v>
      </c>
      <c r="E25881" s="11" t="s">
        <v>21</v>
      </c>
    </row>
    <row r="25882" customFormat="false" ht="14.4" hidden="false" customHeight="true" outlineLevel="0" collapsed="false">
      <c r="B25882" s="13" t="s">
        <v>386</v>
      </c>
      <c r="C25882" s="13" t="s">
        <v>64</v>
      </c>
      <c r="D25882" s="14" t="n">
        <v>0</v>
      </c>
      <c r="E25882" s="11" t="s">
        <v>21</v>
      </c>
    </row>
    <row r="25883" customFormat="false" ht="14.4" hidden="false" customHeight="true" outlineLevel="0" collapsed="false">
      <c r="B25883" s="13" t="s">
        <v>386</v>
      </c>
      <c r="C25883" s="13" t="s">
        <v>65</v>
      </c>
      <c r="D25883" s="14" t="n">
        <v>0</v>
      </c>
      <c r="E25883" s="11" t="s">
        <v>21</v>
      </c>
    </row>
    <row r="25884" customFormat="false" ht="14.4" hidden="false" customHeight="true" outlineLevel="0" collapsed="false">
      <c r="B25884" s="13" t="s">
        <v>386</v>
      </c>
      <c r="C25884" s="13" t="s">
        <v>66</v>
      </c>
      <c r="D25884" s="14" t="n">
        <v>0</v>
      </c>
      <c r="E25884" s="11" t="s">
        <v>21</v>
      </c>
    </row>
    <row r="25885" customFormat="false" ht="14.4" hidden="false" customHeight="true" outlineLevel="0" collapsed="false">
      <c r="B25885" s="13" t="s">
        <v>386</v>
      </c>
      <c r="C25885" s="13" t="s">
        <v>67</v>
      </c>
      <c r="D25885" s="14" t="n">
        <v>0</v>
      </c>
      <c r="E25885" s="11" t="s">
        <v>21</v>
      </c>
    </row>
    <row r="25886" customFormat="false" ht="14.4" hidden="false" customHeight="true" outlineLevel="0" collapsed="false">
      <c r="B25886" s="13" t="s">
        <v>386</v>
      </c>
      <c r="C25886" s="13" t="s">
        <v>68</v>
      </c>
      <c r="D25886" s="14" t="n">
        <v>0</v>
      </c>
      <c r="E25886" s="11" t="s">
        <v>21</v>
      </c>
    </row>
    <row r="25887" customFormat="false" ht="14.4" hidden="false" customHeight="true" outlineLevel="0" collapsed="false">
      <c r="B25887" s="13" t="s">
        <v>386</v>
      </c>
      <c r="C25887" s="13" t="s">
        <v>69</v>
      </c>
      <c r="D25887" s="14" t="n">
        <v>0</v>
      </c>
      <c r="E25887" s="11" t="s">
        <v>21</v>
      </c>
    </row>
    <row r="25888" customFormat="false" ht="14.4" hidden="false" customHeight="true" outlineLevel="0" collapsed="false">
      <c r="B25888" s="13" t="s">
        <v>386</v>
      </c>
      <c r="C25888" s="13" t="s">
        <v>70</v>
      </c>
      <c r="D25888" s="14" t="n">
        <v>0</v>
      </c>
      <c r="E25888" s="11" t="s">
        <v>21</v>
      </c>
    </row>
    <row r="25889" customFormat="false" ht="14.4" hidden="false" customHeight="true" outlineLevel="0" collapsed="false">
      <c r="B25889" s="13" t="s">
        <v>386</v>
      </c>
      <c r="C25889" s="13" t="s">
        <v>71</v>
      </c>
      <c r="D25889" s="14" t="n">
        <v>0</v>
      </c>
      <c r="E25889" s="11" t="s">
        <v>21</v>
      </c>
    </row>
    <row r="25890" customFormat="false" ht="14.4" hidden="false" customHeight="true" outlineLevel="0" collapsed="false">
      <c r="B25890" s="13" t="s">
        <v>386</v>
      </c>
      <c r="C25890" s="13" t="s">
        <v>72</v>
      </c>
      <c r="D25890" s="14" t="n">
        <v>0</v>
      </c>
      <c r="E25890" s="11" t="s">
        <v>21</v>
      </c>
    </row>
    <row r="25891" customFormat="false" ht="14.4" hidden="false" customHeight="true" outlineLevel="0" collapsed="false">
      <c r="B25891" s="13" t="s">
        <v>386</v>
      </c>
      <c r="C25891" s="13" t="s">
        <v>73</v>
      </c>
      <c r="D25891" s="14" t="n">
        <v>0</v>
      </c>
      <c r="E25891" s="11" t="s">
        <v>21</v>
      </c>
    </row>
    <row r="25892" customFormat="false" ht="14.4" hidden="false" customHeight="true" outlineLevel="0" collapsed="false">
      <c r="B25892" s="13" t="s">
        <v>386</v>
      </c>
      <c r="C25892" s="13" t="s">
        <v>74</v>
      </c>
      <c r="D25892" s="14" t="n">
        <v>0</v>
      </c>
      <c r="E25892" s="11" t="s">
        <v>21</v>
      </c>
    </row>
    <row r="25893" customFormat="false" ht="14.4" hidden="false" customHeight="true" outlineLevel="0" collapsed="false">
      <c r="B25893" s="13" t="s">
        <v>386</v>
      </c>
      <c r="C25893" s="13" t="s">
        <v>75</v>
      </c>
      <c r="D25893" s="14" t="n">
        <v>0</v>
      </c>
      <c r="E25893" s="11" t="s">
        <v>21</v>
      </c>
    </row>
    <row r="25894" customFormat="false" ht="14.4" hidden="false" customHeight="true" outlineLevel="0" collapsed="false">
      <c r="B25894" s="13" t="s">
        <v>386</v>
      </c>
      <c r="C25894" s="13" t="s">
        <v>76</v>
      </c>
      <c r="D25894" s="14" t="n">
        <v>0</v>
      </c>
      <c r="E25894" s="11" t="s">
        <v>21</v>
      </c>
    </row>
    <row r="25895" customFormat="false" ht="14.4" hidden="false" customHeight="true" outlineLevel="0" collapsed="false">
      <c r="B25895" s="13" t="s">
        <v>386</v>
      </c>
      <c r="C25895" s="13" t="s">
        <v>77</v>
      </c>
      <c r="D25895" s="14" t="n">
        <v>0</v>
      </c>
      <c r="E25895" s="11" t="s">
        <v>21</v>
      </c>
    </row>
    <row r="25896" customFormat="false" ht="14.4" hidden="false" customHeight="true" outlineLevel="0" collapsed="false">
      <c r="B25896" s="13" t="s">
        <v>386</v>
      </c>
      <c r="C25896" s="13" t="s">
        <v>78</v>
      </c>
      <c r="D25896" s="14" t="n">
        <v>0</v>
      </c>
      <c r="E25896" s="11" t="s">
        <v>21</v>
      </c>
    </row>
    <row r="25897" customFormat="false" ht="14.4" hidden="false" customHeight="true" outlineLevel="0" collapsed="false">
      <c r="B25897" s="13" t="s">
        <v>386</v>
      </c>
      <c r="C25897" s="13" t="s">
        <v>79</v>
      </c>
      <c r="D25897" s="14" t="n">
        <v>0</v>
      </c>
      <c r="E25897" s="11" t="s">
        <v>21</v>
      </c>
    </row>
    <row r="25898" customFormat="false" ht="14.4" hidden="false" customHeight="true" outlineLevel="0" collapsed="false">
      <c r="B25898" s="13" t="s">
        <v>386</v>
      </c>
      <c r="C25898" s="13" t="s">
        <v>80</v>
      </c>
      <c r="D25898" s="14" t="n">
        <v>0</v>
      </c>
      <c r="E25898" s="11" t="s">
        <v>21</v>
      </c>
    </row>
    <row r="25899" customFormat="false" ht="14.4" hidden="false" customHeight="true" outlineLevel="0" collapsed="false">
      <c r="B25899" s="13" t="s">
        <v>386</v>
      </c>
      <c r="C25899" s="13" t="s">
        <v>81</v>
      </c>
      <c r="D25899" s="14" t="n">
        <v>0</v>
      </c>
      <c r="E25899" s="11" t="s">
        <v>21</v>
      </c>
    </row>
    <row r="25900" customFormat="false" ht="14.4" hidden="false" customHeight="true" outlineLevel="0" collapsed="false">
      <c r="B25900" s="13" t="s">
        <v>386</v>
      </c>
      <c r="C25900" s="13" t="s">
        <v>82</v>
      </c>
      <c r="D25900" s="14" t="n">
        <v>0</v>
      </c>
      <c r="E25900" s="11" t="s">
        <v>21</v>
      </c>
    </row>
    <row r="25901" customFormat="false" ht="14.4" hidden="false" customHeight="true" outlineLevel="0" collapsed="false">
      <c r="B25901" s="13" t="s">
        <v>386</v>
      </c>
      <c r="C25901" s="13" t="s">
        <v>83</v>
      </c>
      <c r="D25901" s="14" t="n">
        <v>0</v>
      </c>
      <c r="E25901" s="11" t="s">
        <v>21</v>
      </c>
    </row>
    <row r="25902" customFormat="false" ht="14.4" hidden="false" customHeight="true" outlineLevel="0" collapsed="false">
      <c r="B25902" s="13" t="s">
        <v>386</v>
      </c>
      <c r="C25902" s="13" t="s">
        <v>84</v>
      </c>
      <c r="D25902" s="14" t="n">
        <v>0</v>
      </c>
      <c r="E25902" s="11" t="s">
        <v>21</v>
      </c>
    </row>
    <row r="25903" customFormat="false" ht="14.4" hidden="false" customHeight="true" outlineLevel="0" collapsed="false">
      <c r="B25903" s="13" t="s">
        <v>386</v>
      </c>
      <c r="C25903" s="13" t="s">
        <v>85</v>
      </c>
      <c r="D25903" s="14" t="n">
        <v>0</v>
      </c>
      <c r="E25903" s="11" t="s">
        <v>21</v>
      </c>
    </row>
    <row r="25904" customFormat="false" ht="14.4" hidden="false" customHeight="true" outlineLevel="0" collapsed="false">
      <c r="B25904" s="13" t="s">
        <v>386</v>
      </c>
      <c r="C25904" s="13" t="s">
        <v>86</v>
      </c>
      <c r="D25904" s="14" t="n">
        <v>0</v>
      </c>
      <c r="E25904" s="11" t="s">
        <v>21</v>
      </c>
    </row>
    <row r="25905" customFormat="false" ht="14.4" hidden="false" customHeight="true" outlineLevel="0" collapsed="false">
      <c r="B25905" s="13" t="s">
        <v>386</v>
      </c>
      <c r="C25905" s="13" t="s">
        <v>87</v>
      </c>
      <c r="D25905" s="14" t="n">
        <v>0</v>
      </c>
      <c r="E25905" s="11" t="s">
        <v>21</v>
      </c>
    </row>
    <row r="25906" customFormat="false" ht="14.4" hidden="false" customHeight="true" outlineLevel="0" collapsed="false">
      <c r="B25906" s="13" t="s">
        <v>386</v>
      </c>
      <c r="C25906" s="13" t="s">
        <v>88</v>
      </c>
      <c r="D25906" s="14" t="n">
        <v>0</v>
      </c>
      <c r="E25906" s="11" t="s">
        <v>21</v>
      </c>
    </row>
    <row r="25907" customFormat="false" ht="14.4" hidden="false" customHeight="true" outlineLevel="0" collapsed="false">
      <c r="B25907" s="13" t="s">
        <v>386</v>
      </c>
      <c r="C25907" s="13" t="s">
        <v>89</v>
      </c>
      <c r="D25907" s="14" t="n">
        <v>0</v>
      </c>
      <c r="E25907" s="11" t="s">
        <v>21</v>
      </c>
    </row>
    <row r="25908" customFormat="false" ht="14.4" hidden="false" customHeight="true" outlineLevel="0" collapsed="false">
      <c r="B25908" s="13" t="s">
        <v>386</v>
      </c>
      <c r="C25908" s="13" t="s">
        <v>90</v>
      </c>
      <c r="D25908" s="14" t="n">
        <v>0</v>
      </c>
      <c r="E25908" s="11" t="s">
        <v>21</v>
      </c>
    </row>
    <row r="25909" customFormat="false" ht="14.4" hidden="false" customHeight="true" outlineLevel="0" collapsed="false">
      <c r="B25909" s="13" t="s">
        <v>386</v>
      </c>
      <c r="C25909" s="13" t="s">
        <v>91</v>
      </c>
      <c r="D25909" s="14" t="n">
        <v>0</v>
      </c>
      <c r="E25909" s="11" t="s">
        <v>21</v>
      </c>
    </row>
    <row r="25910" customFormat="false" ht="14.4" hidden="false" customHeight="true" outlineLevel="0" collapsed="false">
      <c r="B25910" s="13" t="s">
        <v>386</v>
      </c>
      <c r="C25910" s="13" t="s">
        <v>92</v>
      </c>
      <c r="D25910" s="14" t="n">
        <v>0</v>
      </c>
      <c r="E25910" s="11" t="s">
        <v>21</v>
      </c>
    </row>
    <row r="25911" customFormat="false" ht="14.4" hidden="false" customHeight="true" outlineLevel="0" collapsed="false">
      <c r="B25911" s="13" t="s">
        <v>386</v>
      </c>
      <c r="C25911" s="13" t="s">
        <v>93</v>
      </c>
      <c r="D25911" s="14" t="n">
        <v>0</v>
      </c>
      <c r="E25911" s="11" t="s">
        <v>21</v>
      </c>
    </row>
    <row r="25912" customFormat="false" ht="14.4" hidden="false" customHeight="true" outlineLevel="0" collapsed="false">
      <c r="B25912" s="13" t="s">
        <v>386</v>
      </c>
      <c r="C25912" s="13" t="s">
        <v>94</v>
      </c>
      <c r="D25912" s="14" t="n">
        <v>0</v>
      </c>
      <c r="E25912" s="11" t="s">
        <v>21</v>
      </c>
    </row>
    <row r="25913" customFormat="false" ht="14.4" hidden="false" customHeight="true" outlineLevel="0" collapsed="false">
      <c r="B25913" s="13" t="s">
        <v>386</v>
      </c>
      <c r="C25913" s="13" t="s">
        <v>95</v>
      </c>
      <c r="D25913" s="14" t="n">
        <v>1.408</v>
      </c>
      <c r="E25913" s="11" t="s">
        <v>21</v>
      </c>
    </row>
    <row r="25914" customFormat="false" ht="14.4" hidden="false" customHeight="true" outlineLevel="0" collapsed="false">
      <c r="B25914" s="13" t="s">
        <v>386</v>
      </c>
      <c r="C25914" s="13" t="s">
        <v>96</v>
      </c>
      <c r="D25914" s="14" t="n">
        <v>10.188</v>
      </c>
      <c r="E25914" s="11" t="s">
        <v>21</v>
      </c>
    </row>
    <row r="25915" customFormat="false" ht="14.4" hidden="false" customHeight="true" outlineLevel="0" collapsed="false">
      <c r="B25915" s="13" t="s">
        <v>386</v>
      </c>
      <c r="C25915" s="13" t="s">
        <v>97</v>
      </c>
      <c r="D25915" s="14" t="n">
        <v>10.184</v>
      </c>
      <c r="E25915" s="11" t="s">
        <v>21</v>
      </c>
    </row>
    <row r="25916" customFormat="false" ht="14.4" hidden="false" customHeight="true" outlineLevel="0" collapsed="false">
      <c r="B25916" s="13" t="s">
        <v>386</v>
      </c>
      <c r="C25916" s="13" t="s">
        <v>98</v>
      </c>
      <c r="D25916" s="14" t="n">
        <v>10.108</v>
      </c>
      <c r="E25916" s="11" t="s">
        <v>21</v>
      </c>
    </row>
    <row r="25917" customFormat="false" ht="14.4" hidden="false" customHeight="true" outlineLevel="0" collapsed="false">
      <c r="B25917" s="13" t="s">
        <v>386</v>
      </c>
      <c r="C25917" s="13" t="s">
        <v>99</v>
      </c>
      <c r="D25917" s="14" t="n">
        <v>10.112</v>
      </c>
      <c r="E25917" s="11" t="s">
        <v>21</v>
      </c>
    </row>
    <row r="25918" customFormat="false" ht="14.4" hidden="false" customHeight="true" outlineLevel="0" collapsed="false">
      <c r="B25918" s="13" t="s">
        <v>386</v>
      </c>
      <c r="C25918" s="13" t="s">
        <v>100</v>
      </c>
      <c r="D25918" s="14" t="n">
        <v>10.144</v>
      </c>
      <c r="E25918" s="11" t="s">
        <v>21</v>
      </c>
    </row>
    <row r="25919" customFormat="false" ht="14.4" hidden="false" customHeight="true" outlineLevel="0" collapsed="false">
      <c r="B25919" s="13" t="s">
        <v>386</v>
      </c>
      <c r="C25919" s="13" t="s">
        <v>101</v>
      </c>
      <c r="D25919" s="14" t="n">
        <v>10.18</v>
      </c>
      <c r="E25919" s="11" t="s">
        <v>21</v>
      </c>
    </row>
    <row r="25920" customFormat="false" ht="14.4" hidden="false" customHeight="true" outlineLevel="0" collapsed="false">
      <c r="B25920" s="13" t="s">
        <v>386</v>
      </c>
      <c r="C25920" s="13" t="s">
        <v>102</v>
      </c>
      <c r="D25920" s="14" t="n">
        <v>10.18</v>
      </c>
      <c r="E25920" s="11" t="s">
        <v>21</v>
      </c>
    </row>
    <row r="25921" customFormat="false" ht="14.4" hidden="false" customHeight="true" outlineLevel="0" collapsed="false">
      <c r="B25921" s="13" t="s">
        <v>386</v>
      </c>
      <c r="C25921" s="13" t="s">
        <v>103</v>
      </c>
      <c r="D25921" s="14" t="n">
        <v>10.208</v>
      </c>
      <c r="E25921" s="11" t="s">
        <v>21</v>
      </c>
    </row>
    <row r="25922" customFormat="false" ht="14.4" hidden="false" customHeight="true" outlineLevel="0" collapsed="false">
      <c r="B25922" s="13" t="s">
        <v>386</v>
      </c>
      <c r="C25922" s="13" t="s">
        <v>104</v>
      </c>
      <c r="D25922" s="14" t="n">
        <v>10.228</v>
      </c>
      <c r="E25922" s="11" t="s">
        <v>21</v>
      </c>
    </row>
    <row r="25923" customFormat="false" ht="14.4" hidden="false" customHeight="true" outlineLevel="0" collapsed="false">
      <c r="B25923" s="13" t="s">
        <v>386</v>
      </c>
      <c r="C25923" s="13" t="s">
        <v>105</v>
      </c>
      <c r="D25923" s="14" t="n">
        <v>10.292</v>
      </c>
      <c r="E25923" s="11" t="s">
        <v>21</v>
      </c>
    </row>
    <row r="25924" customFormat="false" ht="14.4" hidden="false" customHeight="true" outlineLevel="0" collapsed="false">
      <c r="B25924" s="13" t="s">
        <v>386</v>
      </c>
      <c r="C25924" s="13" t="s">
        <v>106</v>
      </c>
      <c r="D25924" s="14" t="n">
        <v>10.292</v>
      </c>
      <c r="E25924" s="11" t="s">
        <v>21</v>
      </c>
    </row>
    <row r="25925" customFormat="false" ht="14.4" hidden="false" customHeight="true" outlineLevel="0" collapsed="false">
      <c r="B25925" s="13" t="s">
        <v>386</v>
      </c>
      <c r="C25925" s="13" t="s">
        <v>107</v>
      </c>
      <c r="D25925" s="14" t="n">
        <v>10.252</v>
      </c>
      <c r="E25925" s="11" t="s">
        <v>21</v>
      </c>
    </row>
    <row r="25926" customFormat="false" ht="14.4" hidden="false" customHeight="true" outlineLevel="0" collapsed="false">
      <c r="B25926" s="13" t="s">
        <v>386</v>
      </c>
      <c r="C25926" s="13" t="s">
        <v>108</v>
      </c>
      <c r="D25926" s="14" t="n">
        <v>10.288</v>
      </c>
      <c r="E25926" s="11" t="s">
        <v>21</v>
      </c>
    </row>
    <row r="25927" customFormat="false" ht="14.4" hidden="false" customHeight="true" outlineLevel="0" collapsed="false">
      <c r="B25927" s="13" t="s">
        <v>386</v>
      </c>
      <c r="C25927" s="13" t="s">
        <v>109</v>
      </c>
      <c r="D25927" s="14" t="n">
        <v>10.276</v>
      </c>
      <c r="E25927" s="11" t="s">
        <v>21</v>
      </c>
    </row>
    <row r="25928" customFormat="false" ht="14.4" hidden="false" customHeight="true" outlineLevel="0" collapsed="false">
      <c r="B25928" s="13" t="s">
        <v>386</v>
      </c>
      <c r="C25928" s="13" t="s">
        <v>110</v>
      </c>
      <c r="D25928" s="14" t="n">
        <v>10.32</v>
      </c>
      <c r="E25928" s="11" t="s">
        <v>21</v>
      </c>
    </row>
    <row r="25929" customFormat="false" ht="14.4" hidden="false" customHeight="true" outlineLevel="0" collapsed="false">
      <c r="B25929" s="13" t="s">
        <v>386</v>
      </c>
      <c r="C25929" s="13" t="s">
        <v>111</v>
      </c>
      <c r="D25929" s="14" t="n">
        <v>10.332</v>
      </c>
      <c r="E25929" s="11" t="s">
        <v>21</v>
      </c>
    </row>
    <row r="25930" customFormat="false" ht="14.4" hidden="false" customHeight="true" outlineLevel="0" collapsed="false">
      <c r="B25930" s="13" t="s">
        <v>386</v>
      </c>
      <c r="C25930" s="13" t="s">
        <v>112</v>
      </c>
      <c r="D25930" s="14" t="n">
        <v>10.384</v>
      </c>
      <c r="E25930" s="11" t="s">
        <v>21</v>
      </c>
    </row>
    <row r="25931" customFormat="false" ht="14.4" hidden="false" customHeight="true" outlineLevel="0" collapsed="false">
      <c r="B25931" s="13" t="s">
        <v>386</v>
      </c>
      <c r="C25931" s="13" t="s">
        <v>113</v>
      </c>
      <c r="D25931" s="14" t="n">
        <v>10.388</v>
      </c>
      <c r="E25931" s="11" t="s">
        <v>21</v>
      </c>
    </row>
    <row r="25932" customFormat="false" ht="14.4" hidden="false" customHeight="true" outlineLevel="0" collapsed="false">
      <c r="B25932" s="13" t="s">
        <v>386</v>
      </c>
      <c r="C25932" s="13" t="s">
        <v>114</v>
      </c>
      <c r="D25932" s="14" t="n">
        <v>10.428</v>
      </c>
      <c r="E25932" s="11" t="s">
        <v>21</v>
      </c>
    </row>
    <row r="25933" customFormat="false" ht="14.4" hidden="false" customHeight="true" outlineLevel="0" collapsed="false">
      <c r="B25933" s="13" t="s">
        <v>386</v>
      </c>
      <c r="C25933" s="13" t="s">
        <v>115</v>
      </c>
      <c r="D25933" s="14" t="n">
        <v>10.408</v>
      </c>
      <c r="E25933" s="11" t="s">
        <v>21</v>
      </c>
    </row>
    <row r="25934" customFormat="false" ht="14.4" hidden="false" customHeight="true" outlineLevel="0" collapsed="false">
      <c r="B25934" s="13" t="s">
        <v>386</v>
      </c>
      <c r="C25934" s="13" t="s">
        <v>116</v>
      </c>
      <c r="D25934" s="14" t="n">
        <v>10.284</v>
      </c>
      <c r="E25934" s="11" t="s">
        <v>21</v>
      </c>
    </row>
    <row r="25935" customFormat="false" ht="14.4" hidden="false" customHeight="true" outlineLevel="0" collapsed="false">
      <c r="B25935" s="13" t="s">
        <v>387</v>
      </c>
      <c r="C25935" s="13" t="s">
        <v>20</v>
      </c>
      <c r="D25935" s="14" t="n">
        <v>10.188</v>
      </c>
      <c r="E25935" s="11" t="s">
        <v>21</v>
      </c>
    </row>
    <row r="25936" customFormat="false" ht="14.4" hidden="false" customHeight="true" outlineLevel="0" collapsed="false">
      <c r="B25936" s="13" t="s">
        <v>387</v>
      </c>
      <c r="C25936" s="13" t="s">
        <v>22</v>
      </c>
      <c r="D25936" s="14" t="n">
        <v>10.188</v>
      </c>
      <c r="E25936" s="11" t="s">
        <v>21</v>
      </c>
    </row>
    <row r="25937" customFormat="false" ht="14.4" hidden="false" customHeight="true" outlineLevel="0" collapsed="false">
      <c r="B25937" s="13" t="s">
        <v>387</v>
      </c>
      <c r="C25937" s="13" t="s">
        <v>23</v>
      </c>
      <c r="D25937" s="14" t="n">
        <v>10.196</v>
      </c>
      <c r="E25937" s="11" t="s">
        <v>21</v>
      </c>
    </row>
    <row r="25938" customFormat="false" ht="14.4" hidden="false" customHeight="true" outlineLevel="0" collapsed="false">
      <c r="B25938" s="13" t="s">
        <v>387</v>
      </c>
      <c r="C25938" s="13" t="s">
        <v>24</v>
      </c>
      <c r="D25938" s="14" t="n">
        <v>10.204</v>
      </c>
      <c r="E25938" s="11" t="s">
        <v>21</v>
      </c>
    </row>
    <row r="25939" customFormat="false" ht="14.4" hidden="false" customHeight="true" outlineLevel="0" collapsed="false">
      <c r="B25939" s="13" t="s">
        <v>387</v>
      </c>
      <c r="C25939" s="13" t="s">
        <v>25</v>
      </c>
      <c r="D25939" s="14" t="n">
        <v>10.116</v>
      </c>
      <c r="E25939" s="11" t="s">
        <v>21</v>
      </c>
    </row>
    <row r="25940" customFormat="false" ht="14.4" hidden="false" customHeight="true" outlineLevel="0" collapsed="false">
      <c r="B25940" s="13" t="s">
        <v>387</v>
      </c>
      <c r="C25940" s="13" t="s">
        <v>26</v>
      </c>
      <c r="D25940" s="14" t="n">
        <v>10.068</v>
      </c>
      <c r="E25940" s="11" t="s">
        <v>21</v>
      </c>
    </row>
    <row r="25941" customFormat="false" ht="14.4" hidden="false" customHeight="true" outlineLevel="0" collapsed="false">
      <c r="B25941" s="13" t="s">
        <v>387</v>
      </c>
      <c r="C25941" s="13" t="s">
        <v>27</v>
      </c>
      <c r="D25941" s="14" t="n">
        <v>10.068</v>
      </c>
      <c r="E25941" s="11" t="s">
        <v>21</v>
      </c>
    </row>
    <row r="25942" customFormat="false" ht="14.4" hidden="false" customHeight="true" outlineLevel="0" collapsed="false">
      <c r="B25942" s="13" t="s">
        <v>387</v>
      </c>
      <c r="C25942" s="13" t="s">
        <v>28</v>
      </c>
      <c r="D25942" s="14" t="n">
        <v>10.064</v>
      </c>
      <c r="E25942" s="11" t="s">
        <v>21</v>
      </c>
    </row>
    <row r="25943" customFormat="false" ht="14.4" hidden="false" customHeight="true" outlineLevel="0" collapsed="false">
      <c r="B25943" s="13" t="s">
        <v>387</v>
      </c>
      <c r="C25943" s="13" t="s">
        <v>29</v>
      </c>
      <c r="D25943" s="14" t="n">
        <v>10.044</v>
      </c>
      <c r="E25943" s="11" t="s">
        <v>21</v>
      </c>
    </row>
    <row r="25944" customFormat="false" ht="14.4" hidden="false" customHeight="true" outlineLevel="0" collapsed="false">
      <c r="B25944" s="13" t="s">
        <v>387</v>
      </c>
      <c r="C25944" s="13" t="s">
        <v>30</v>
      </c>
      <c r="D25944" s="14" t="n">
        <v>10.048</v>
      </c>
      <c r="E25944" s="11" t="s">
        <v>21</v>
      </c>
    </row>
    <row r="25945" customFormat="false" ht="14.4" hidden="false" customHeight="true" outlineLevel="0" collapsed="false">
      <c r="B25945" s="13" t="s">
        <v>387</v>
      </c>
      <c r="C25945" s="13" t="s">
        <v>31</v>
      </c>
      <c r="D25945" s="14" t="n">
        <v>10.096</v>
      </c>
      <c r="E25945" s="11" t="s">
        <v>21</v>
      </c>
    </row>
    <row r="25946" customFormat="false" ht="14.4" hidden="false" customHeight="true" outlineLevel="0" collapsed="false">
      <c r="B25946" s="13" t="s">
        <v>387</v>
      </c>
      <c r="C25946" s="13" t="s">
        <v>32</v>
      </c>
      <c r="D25946" s="14" t="n">
        <v>10.084</v>
      </c>
      <c r="E25946" s="11" t="s">
        <v>21</v>
      </c>
    </row>
    <row r="25947" customFormat="false" ht="14.4" hidden="false" customHeight="true" outlineLevel="0" collapsed="false">
      <c r="B25947" s="13" t="s">
        <v>387</v>
      </c>
      <c r="C25947" s="13" t="s">
        <v>33</v>
      </c>
      <c r="D25947" s="14" t="n">
        <v>10.096</v>
      </c>
      <c r="E25947" s="11" t="s">
        <v>21</v>
      </c>
    </row>
    <row r="25948" customFormat="false" ht="14.4" hidden="false" customHeight="true" outlineLevel="0" collapsed="false">
      <c r="B25948" s="13" t="s">
        <v>387</v>
      </c>
      <c r="C25948" s="13" t="s">
        <v>34</v>
      </c>
      <c r="D25948" s="14" t="n">
        <v>10.088</v>
      </c>
      <c r="E25948" s="11" t="s">
        <v>21</v>
      </c>
    </row>
    <row r="25949" customFormat="false" ht="14.4" hidden="false" customHeight="true" outlineLevel="0" collapsed="false">
      <c r="B25949" s="13" t="s">
        <v>387</v>
      </c>
      <c r="C25949" s="13" t="s">
        <v>35</v>
      </c>
      <c r="D25949" s="14" t="n">
        <v>10.236</v>
      </c>
      <c r="E25949" s="11" t="s">
        <v>21</v>
      </c>
    </row>
    <row r="25950" customFormat="false" ht="14.4" hidden="false" customHeight="true" outlineLevel="0" collapsed="false">
      <c r="B25950" s="13" t="s">
        <v>387</v>
      </c>
      <c r="C25950" s="13" t="s">
        <v>36</v>
      </c>
      <c r="D25950" s="14" t="n">
        <v>10.196</v>
      </c>
      <c r="E25950" s="11" t="s">
        <v>21</v>
      </c>
    </row>
    <row r="25951" customFormat="false" ht="14.4" hidden="false" customHeight="true" outlineLevel="0" collapsed="false">
      <c r="B25951" s="13" t="s">
        <v>387</v>
      </c>
      <c r="C25951" s="13" t="s">
        <v>37</v>
      </c>
      <c r="D25951" s="14" t="n">
        <v>10.132</v>
      </c>
      <c r="E25951" s="11" t="s">
        <v>21</v>
      </c>
    </row>
    <row r="25952" customFormat="false" ht="14.4" hidden="false" customHeight="true" outlineLevel="0" collapsed="false">
      <c r="B25952" s="13" t="s">
        <v>387</v>
      </c>
      <c r="C25952" s="13" t="s">
        <v>38</v>
      </c>
      <c r="D25952" s="14" t="n">
        <v>10.052</v>
      </c>
      <c r="E25952" s="11" t="s">
        <v>21</v>
      </c>
    </row>
    <row r="25953" customFormat="false" ht="14.4" hidden="false" customHeight="true" outlineLevel="0" collapsed="false">
      <c r="B25953" s="13" t="s">
        <v>387</v>
      </c>
      <c r="C25953" s="13" t="s">
        <v>39</v>
      </c>
      <c r="D25953" s="14" t="n">
        <v>10.06</v>
      </c>
      <c r="E25953" s="11" t="s">
        <v>21</v>
      </c>
    </row>
    <row r="25954" customFormat="false" ht="14.4" hidden="false" customHeight="true" outlineLevel="0" collapsed="false">
      <c r="B25954" s="13" t="s">
        <v>387</v>
      </c>
      <c r="C25954" s="13" t="s">
        <v>40</v>
      </c>
      <c r="D25954" s="14" t="n">
        <v>10.084</v>
      </c>
      <c r="E25954" s="11" t="s">
        <v>21</v>
      </c>
    </row>
    <row r="25955" customFormat="false" ht="14.4" hidden="false" customHeight="true" outlineLevel="0" collapsed="false">
      <c r="B25955" s="13" t="s">
        <v>387</v>
      </c>
      <c r="C25955" s="13" t="s">
        <v>41</v>
      </c>
      <c r="D25955" s="14" t="n">
        <v>10.06</v>
      </c>
      <c r="E25955" s="11" t="s">
        <v>21</v>
      </c>
    </row>
    <row r="25956" customFormat="false" ht="14.4" hidden="false" customHeight="true" outlineLevel="0" collapsed="false">
      <c r="B25956" s="13" t="s">
        <v>387</v>
      </c>
      <c r="C25956" s="13" t="s">
        <v>42</v>
      </c>
      <c r="D25956" s="14" t="n">
        <v>10.356</v>
      </c>
      <c r="E25956" s="11" t="s">
        <v>21</v>
      </c>
    </row>
    <row r="25957" customFormat="false" ht="14.4" hidden="false" customHeight="true" outlineLevel="0" collapsed="false">
      <c r="B25957" s="13" t="s">
        <v>387</v>
      </c>
      <c r="C25957" s="13" t="s">
        <v>43</v>
      </c>
      <c r="D25957" s="14" t="n">
        <v>10.352</v>
      </c>
      <c r="E25957" s="11" t="s">
        <v>21</v>
      </c>
    </row>
    <row r="25958" customFormat="false" ht="14.4" hidden="false" customHeight="true" outlineLevel="0" collapsed="false">
      <c r="B25958" s="13" t="s">
        <v>387</v>
      </c>
      <c r="C25958" s="13" t="s">
        <v>44</v>
      </c>
      <c r="D25958" s="14" t="n">
        <v>10.3</v>
      </c>
      <c r="E25958" s="11" t="s">
        <v>21</v>
      </c>
    </row>
    <row r="25959" customFormat="false" ht="14.4" hidden="false" customHeight="true" outlineLevel="0" collapsed="false">
      <c r="B25959" s="13" t="s">
        <v>387</v>
      </c>
      <c r="C25959" s="13" t="s">
        <v>45</v>
      </c>
      <c r="D25959" s="14" t="n">
        <v>10.116</v>
      </c>
      <c r="E25959" s="11" t="s">
        <v>21</v>
      </c>
    </row>
    <row r="25960" customFormat="false" ht="14.4" hidden="false" customHeight="true" outlineLevel="0" collapsed="false">
      <c r="B25960" s="13" t="s">
        <v>387</v>
      </c>
      <c r="C25960" s="13" t="s">
        <v>46</v>
      </c>
      <c r="D25960" s="14" t="n">
        <v>2.252</v>
      </c>
      <c r="E25960" s="11" t="s">
        <v>21</v>
      </c>
    </row>
    <row r="25961" customFormat="false" ht="14.4" hidden="false" customHeight="true" outlineLevel="0" collapsed="false">
      <c r="B25961" s="13" t="s">
        <v>387</v>
      </c>
      <c r="C25961" s="13" t="s">
        <v>47</v>
      </c>
      <c r="D25961" s="14" t="n">
        <v>0</v>
      </c>
      <c r="E25961" s="11" t="s">
        <v>21</v>
      </c>
    </row>
    <row r="25962" customFormat="false" ht="14.4" hidden="false" customHeight="true" outlineLevel="0" collapsed="false">
      <c r="B25962" s="13" t="s">
        <v>387</v>
      </c>
      <c r="C25962" s="13" t="s">
        <v>48</v>
      </c>
      <c r="D25962" s="14" t="n">
        <v>0</v>
      </c>
      <c r="E25962" s="11" t="s">
        <v>21</v>
      </c>
    </row>
    <row r="25963" customFormat="false" ht="14.4" hidden="false" customHeight="true" outlineLevel="0" collapsed="false">
      <c r="B25963" s="13" t="s">
        <v>387</v>
      </c>
      <c r="C25963" s="13" t="s">
        <v>49</v>
      </c>
      <c r="D25963" s="14" t="n">
        <v>0</v>
      </c>
      <c r="E25963" s="11" t="s">
        <v>21</v>
      </c>
    </row>
    <row r="25964" customFormat="false" ht="14.4" hidden="false" customHeight="true" outlineLevel="0" collapsed="false">
      <c r="B25964" s="13" t="s">
        <v>387</v>
      </c>
      <c r="C25964" s="13" t="s">
        <v>50</v>
      </c>
      <c r="D25964" s="14" t="n">
        <v>0</v>
      </c>
      <c r="E25964" s="11" t="s">
        <v>21</v>
      </c>
    </row>
    <row r="25965" customFormat="false" ht="14.4" hidden="false" customHeight="true" outlineLevel="0" collapsed="false">
      <c r="B25965" s="13" t="s">
        <v>387</v>
      </c>
      <c r="C25965" s="13" t="s">
        <v>51</v>
      </c>
      <c r="D25965" s="14" t="n">
        <v>0</v>
      </c>
      <c r="E25965" s="11" t="s">
        <v>21</v>
      </c>
    </row>
    <row r="25966" customFormat="false" ht="14.4" hidden="false" customHeight="true" outlineLevel="0" collapsed="false">
      <c r="B25966" s="13" t="s">
        <v>387</v>
      </c>
      <c r="C25966" s="13" t="s">
        <v>52</v>
      </c>
      <c r="D25966" s="14" t="n">
        <v>0</v>
      </c>
      <c r="E25966" s="11" t="s">
        <v>21</v>
      </c>
    </row>
    <row r="25967" customFormat="false" ht="14.4" hidden="false" customHeight="true" outlineLevel="0" collapsed="false">
      <c r="B25967" s="13" t="s">
        <v>387</v>
      </c>
      <c r="C25967" s="13" t="s">
        <v>53</v>
      </c>
      <c r="D25967" s="14" t="n">
        <v>0</v>
      </c>
      <c r="E25967" s="11" t="s">
        <v>21</v>
      </c>
    </row>
    <row r="25968" customFormat="false" ht="14.4" hidden="false" customHeight="true" outlineLevel="0" collapsed="false">
      <c r="B25968" s="13" t="s">
        <v>387</v>
      </c>
      <c r="C25968" s="13" t="s">
        <v>54</v>
      </c>
      <c r="D25968" s="14" t="n">
        <v>0</v>
      </c>
      <c r="E25968" s="11" t="s">
        <v>21</v>
      </c>
    </row>
    <row r="25969" customFormat="false" ht="14.4" hidden="false" customHeight="true" outlineLevel="0" collapsed="false">
      <c r="B25969" s="13" t="s">
        <v>387</v>
      </c>
      <c r="C25969" s="13" t="s">
        <v>55</v>
      </c>
      <c r="D25969" s="14" t="n">
        <v>0</v>
      </c>
      <c r="E25969" s="11" t="s">
        <v>21</v>
      </c>
    </row>
    <row r="25970" customFormat="false" ht="14.4" hidden="false" customHeight="true" outlineLevel="0" collapsed="false">
      <c r="B25970" s="13" t="s">
        <v>387</v>
      </c>
      <c r="C25970" s="13" t="s">
        <v>56</v>
      </c>
      <c r="D25970" s="14" t="n">
        <v>0</v>
      </c>
      <c r="E25970" s="11" t="s">
        <v>21</v>
      </c>
    </row>
    <row r="25971" customFormat="false" ht="14.4" hidden="false" customHeight="true" outlineLevel="0" collapsed="false">
      <c r="B25971" s="13" t="s">
        <v>387</v>
      </c>
      <c r="C25971" s="13" t="s">
        <v>57</v>
      </c>
      <c r="D25971" s="14" t="n">
        <v>0</v>
      </c>
      <c r="E25971" s="11" t="s">
        <v>21</v>
      </c>
    </row>
    <row r="25972" customFormat="false" ht="14.4" hidden="false" customHeight="true" outlineLevel="0" collapsed="false">
      <c r="B25972" s="13" t="s">
        <v>387</v>
      </c>
      <c r="C25972" s="13" t="s">
        <v>58</v>
      </c>
      <c r="D25972" s="14" t="n">
        <v>0</v>
      </c>
      <c r="E25972" s="11" t="s">
        <v>21</v>
      </c>
    </row>
    <row r="25973" customFormat="false" ht="14.4" hidden="false" customHeight="true" outlineLevel="0" collapsed="false">
      <c r="B25973" s="13" t="s">
        <v>387</v>
      </c>
      <c r="C25973" s="13" t="s">
        <v>59</v>
      </c>
      <c r="D25973" s="14" t="n">
        <v>0</v>
      </c>
      <c r="E25973" s="11" t="s">
        <v>21</v>
      </c>
    </row>
    <row r="25974" customFormat="false" ht="14.4" hidden="false" customHeight="true" outlineLevel="0" collapsed="false">
      <c r="B25974" s="13" t="s">
        <v>387</v>
      </c>
      <c r="C25974" s="13" t="s">
        <v>60</v>
      </c>
      <c r="D25974" s="14" t="n">
        <v>0</v>
      </c>
      <c r="E25974" s="11" t="s">
        <v>21</v>
      </c>
    </row>
    <row r="25975" customFormat="false" ht="14.4" hidden="false" customHeight="true" outlineLevel="0" collapsed="false">
      <c r="B25975" s="13" t="s">
        <v>387</v>
      </c>
      <c r="C25975" s="13" t="s">
        <v>61</v>
      </c>
      <c r="D25975" s="14" t="n">
        <v>0</v>
      </c>
      <c r="E25975" s="11" t="s">
        <v>21</v>
      </c>
    </row>
    <row r="25976" customFormat="false" ht="14.4" hidden="false" customHeight="true" outlineLevel="0" collapsed="false">
      <c r="B25976" s="13" t="s">
        <v>387</v>
      </c>
      <c r="C25976" s="13" t="s">
        <v>62</v>
      </c>
      <c r="D25976" s="14" t="n">
        <v>0</v>
      </c>
      <c r="E25976" s="11" t="s">
        <v>21</v>
      </c>
    </row>
    <row r="25977" customFormat="false" ht="14.4" hidden="false" customHeight="true" outlineLevel="0" collapsed="false">
      <c r="B25977" s="13" t="s">
        <v>387</v>
      </c>
      <c r="C25977" s="13" t="s">
        <v>63</v>
      </c>
      <c r="D25977" s="14" t="n">
        <v>0</v>
      </c>
      <c r="E25977" s="11" t="s">
        <v>21</v>
      </c>
    </row>
    <row r="25978" customFormat="false" ht="14.4" hidden="false" customHeight="true" outlineLevel="0" collapsed="false">
      <c r="B25978" s="13" t="s">
        <v>387</v>
      </c>
      <c r="C25978" s="13" t="s">
        <v>64</v>
      </c>
      <c r="D25978" s="14" t="n">
        <v>0</v>
      </c>
      <c r="E25978" s="11" t="s">
        <v>21</v>
      </c>
    </row>
    <row r="25979" customFormat="false" ht="14.4" hidden="false" customHeight="true" outlineLevel="0" collapsed="false">
      <c r="B25979" s="13" t="s">
        <v>387</v>
      </c>
      <c r="C25979" s="13" t="s">
        <v>65</v>
      </c>
      <c r="D25979" s="14" t="n">
        <v>0</v>
      </c>
      <c r="E25979" s="11" t="s">
        <v>21</v>
      </c>
    </row>
    <row r="25980" customFormat="false" ht="14.4" hidden="false" customHeight="true" outlineLevel="0" collapsed="false">
      <c r="B25980" s="13" t="s">
        <v>387</v>
      </c>
      <c r="C25980" s="13" t="s">
        <v>66</v>
      </c>
      <c r="D25980" s="14" t="n">
        <v>0</v>
      </c>
      <c r="E25980" s="11" t="s">
        <v>21</v>
      </c>
    </row>
    <row r="25981" customFormat="false" ht="14.4" hidden="false" customHeight="true" outlineLevel="0" collapsed="false">
      <c r="B25981" s="13" t="s">
        <v>387</v>
      </c>
      <c r="C25981" s="13" t="s">
        <v>67</v>
      </c>
      <c r="D25981" s="14" t="n">
        <v>0</v>
      </c>
      <c r="E25981" s="11" t="s">
        <v>21</v>
      </c>
    </row>
    <row r="25982" customFormat="false" ht="14.4" hidden="false" customHeight="true" outlineLevel="0" collapsed="false">
      <c r="B25982" s="13" t="s">
        <v>387</v>
      </c>
      <c r="C25982" s="13" t="s">
        <v>68</v>
      </c>
      <c r="D25982" s="14" t="n">
        <v>0</v>
      </c>
      <c r="E25982" s="11" t="s">
        <v>21</v>
      </c>
    </row>
    <row r="25983" customFormat="false" ht="14.4" hidden="false" customHeight="true" outlineLevel="0" collapsed="false">
      <c r="B25983" s="13" t="s">
        <v>387</v>
      </c>
      <c r="C25983" s="13" t="s">
        <v>69</v>
      </c>
      <c r="D25983" s="14" t="n">
        <v>0</v>
      </c>
      <c r="E25983" s="11" t="s">
        <v>21</v>
      </c>
    </row>
    <row r="25984" customFormat="false" ht="14.4" hidden="false" customHeight="true" outlineLevel="0" collapsed="false">
      <c r="B25984" s="13" t="s">
        <v>387</v>
      </c>
      <c r="C25984" s="13" t="s">
        <v>70</v>
      </c>
      <c r="D25984" s="14" t="n">
        <v>0</v>
      </c>
      <c r="E25984" s="11" t="s">
        <v>21</v>
      </c>
    </row>
    <row r="25985" customFormat="false" ht="14.4" hidden="false" customHeight="true" outlineLevel="0" collapsed="false">
      <c r="B25985" s="13" t="s">
        <v>387</v>
      </c>
      <c r="C25985" s="13" t="s">
        <v>71</v>
      </c>
      <c r="D25985" s="14" t="n">
        <v>0</v>
      </c>
      <c r="E25985" s="11" t="s">
        <v>21</v>
      </c>
    </row>
    <row r="25986" customFormat="false" ht="14.4" hidden="false" customHeight="true" outlineLevel="0" collapsed="false">
      <c r="B25986" s="13" t="s">
        <v>387</v>
      </c>
      <c r="C25986" s="13" t="s">
        <v>72</v>
      </c>
      <c r="D25986" s="14" t="n">
        <v>0</v>
      </c>
      <c r="E25986" s="11" t="s">
        <v>21</v>
      </c>
    </row>
    <row r="25987" customFormat="false" ht="14.4" hidden="false" customHeight="true" outlineLevel="0" collapsed="false">
      <c r="B25987" s="13" t="s">
        <v>387</v>
      </c>
      <c r="C25987" s="13" t="s">
        <v>73</v>
      </c>
      <c r="D25987" s="14" t="n">
        <v>0</v>
      </c>
      <c r="E25987" s="11" t="s">
        <v>21</v>
      </c>
    </row>
    <row r="25988" customFormat="false" ht="14.4" hidden="false" customHeight="true" outlineLevel="0" collapsed="false">
      <c r="B25988" s="13" t="s">
        <v>387</v>
      </c>
      <c r="C25988" s="13" t="s">
        <v>74</v>
      </c>
      <c r="D25988" s="14" t="n">
        <v>0</v>
      </c>
      <c r="E25988" s="11" t="s">
        <v>21</v>
      </c>
    </row>
    <row r="25989" customFormat="false" ht="14.4" hidden="false" customHeight="true" outlineLevel="0" collapsed="false">
      <c r="B25989" s="13" t="s">
        <v>387</v>
      </c>
      <c r="C25989" s="13" t="s">
        <v>75</v>
      </c>
      <c r="D25989" s="14" t="n">
        <v>0</v>
      </c>
      <c r="E25989" s="11" t="s">
        <v>21</v>
      </c>
    </row>
    <row r="25990" customFormat="false" ht="14.4" hidden="false" customHeight="true" outlineLevel="0" collapsed="false">
      <c r="B25990" s="13" t="s">
        <v>387</v>
      </c>
      <c r="C25990" s="13" t="s">
        <v>76</v>
      </c>
      <c r="D25990" s="14" t="n">
        <v>0</v>
      </c>
      <c r="E25990" s="11" t="s">
        <v>21</v>
      </c>
    </row>
    <row r="25991" customFormat="false" ht="14.4" hidden="false" customHeight="true" outlineLevel="0" collapsed="false">
      <c r="B25991" s="13" t="s">
        <v>387</v>
      </c>
      <c r="C25991" s="13" t="s">
        <v>77</v>
      </c>
      <c r="D25991" s="14" t="n">
        <v>0</v>
      </c>
      <c r="E25991" s="11" t="s">
        <v>21</v>
      </c>
    </row>
    <row r="25992" customFormat="false" ht="14.4" hidden="false" customHeight="true" outlineLevel="0" collapsed="false">
      <c r="B25992" s="13" t="s">
        <v>387</v>
      </c>
      <c r="C25992" s="13" t="s">
        <v>78</v>
      </c>
      <c r="D25992" s="14" t="n">
        <v>0</v>
      </c>
      <c r="E25992" s="11" t="s">
        <v>21</v>
      </c>
    </row>
    <row r="25993" customFormat="false" ht="14.4" hidden="false" customHeight="true" outlineLevel="0" collapsed="false">
      <c r="B25993" s="13" t="s">
        <v>387</v>
      </c>
      <c r="C25993" s="13" t="s">
        <v>79</v>
      </c>
      <c r="D25993" s="14" t="n">
        <v>0</v>
      </c>
      <c r="E25993" s="11" t="s">
        <v>21</v>
      </c>
    </row>
    <row r="25994" customFormat="false" ht="14.4" hidden="false" customHeight="true" outlineLevel="0" collapsed="false">
      <c r="B25994" s="13" t="s">
        <v>387</v>
      </c>
      <c r="C25994" s="13" t="s">
        <v>80</v>
      </c>
      <c r="D25994" s="14" t="n">
        <v>0</v>
      </c>
      <c r="E25994" s="11" t="s">
        <v>21</v>
      </c>
    </row>
    <row r="25995" customFormat="false" ht="14.4" hidden="false" customHeight="true" outlineLevel="0" collapsed="false">
      <c r="B25995" s="13" t="s">
        <v>387</v>
      </c>
      <c r="C25995" s="13" t="s">
        <v>81</v>
      </c>
      <c r="D25995" s="14" t="n">
        <v>0</v>
      </c>
      <c r="E25995" s="11" t="s">
        <v>21</v>
      </c>
    </row>
    <row r="25996" customFormat="false" ht="14.4" hidden="false" customHeight="true" outlineLevel="0" collapsed="false">
      <c r="B25996" s="13" t="s">
        <v>387</v>
      </c>
      <c r="C25996" s="13" t="s">
        <v>82</v>
      </c>
      <c r="D25996" s="14" t="n">
        <v>0</v>
      </c>
      <c r="E25996" s="11" t="s">
        <v>21</v>
      </c>
    </row>
    <row r="25997" customFormat="false" ht="14.4" hidden="false" customHeight="true" outlineLevel="0" collapsed="false">
      <c r="B25997" s="13" t="s">
        <v>387</v>
      </c>
      <c r="C25997" s="13" t="s">
        <v>83</v>
      </c>
      <c r="D25997" s="14" t="n">
        <v>0</v>
      </c>
      <c r="E25997" s="11" t="s">
        <v>21</v>
      </c>
    </row>
    <row r="25998" customFormat="false" ht="14.4" hidden="false" customHeight="true" outlineLevel="0" collapsed="false">
      <c r="B25998" s="13" t="s">
        <v>387</v>
      </c>
      <c r="C25998" s="13" t="s">
        <v>84</v>
      </c>
      <c r="D25998" s="14" t="n">
        <v>0</v>
      </c>
      <c r="E25998" s="11" t="s">
        <v>21</v>
      </c>
    </row>
    <row r="25999" customFormat="false" ht="14.4" hidden="false" customHeight="true" outlineLevel="0" collapsed="false">
      <c r="B25999" s="13" t="s">
        <v>387</v>
      </c>
      <c r="C25999" s="13" t="s">
        <v>85</v>
      </c>
      <c r="D25999" s="14" t="n">
        <v>0</v>
      </c>
      <c r="E25999" s="11" t="s">
        <v>21</v>
      </c>
    </row>
    <row r="26000" customFormat="false" ht="14.4" hidden="false" customHeight="true" outlineLevel="0" collapsed="false">
      <c r="B26000" s="13" t="s">
        <v>387</v>
      </c>
      <c r="C26000" s="13" t="s">
        <v>86</v>
      </c>
      <c r="D26000" s="14" t="n">
        <v>0</v>
      </c>
      <c r="E26000" s="11" t="s">
        <v>21</v>
      </c>
    </row>
    <row r="26001" customFormat="false" ht="14.4" hidden="false" customHeight="true" outlineLevel="0" collapsed="false">
      <c r="B26001" s="13" t="s">
        <v>387</v>
      </c>
      <c r="C26001" s="13" t="s">
        <v>87</v>
      </c>
      <c r="D26001" s="14" t="n">
        <v>0</v>
      </c>
      <c r="E26001" s="11" t="s">
        <v>21</v>
      </c>
    </row>
    <row r="26002" customFormat="false" ht="14.4" hidden="false" customHeight="true" outlineLevel="0" collapsed="false">
      <c r="B26002" s="13" t="s">
        <v>387</v>
      </c>
      <c r="C26002" s="13" t="s">
        <v>88</v>
      </c>
      <c r="D26002" s="14" t="n">
        <v>0</v>
      </c>
      <c r="E26002" s="11" t="s">
        <v>21</v>
      </c>
    </row>
    <row r="26003" customFormat="false" ht="14.4" hidden="false" customHeight="true" outlineLevel="0" collapsed="false">
      <c r="B26003" s="13" t="s">
        <v>387</v>
      </c>
      <c r="C26003" s="13" t="s">
        <v>89</v>
      </c>
      <c r="D26003" s="14" t="n">
        <v>0</v>
      </c>
      <c r="E26003" s="11" t="s">
        <v>21</v>
      </c>
    </row>
    <row r="26004" customFormat="false" ht="14.4" hidden="false" customHeight="true" outlineLevel="0" collapsed="false">
      <c r="B26004" s="13" t="s">
        <v>387</v>
      </c>
      <c r="C26004" s="13" t="s">
        <v>90</v>
      </c>
      <c r="D26004" s="14" t="n">
        <v>0</v>
      </c>
      <c r="E26004" s="11" t="s">
        <v>21</v>
      </c>
    </row>
    <row r="26005" customFormat="false" ht="14.4" hidden="false" customHeight="true" outlineLevel="0" collapsed="false">
      <c r="B26005" s="13" t="s">
        <v>387</v>
      </c>
      <c r="C26005" s="13" t="s">
        <v>91</v>
      </c>
      <c r="D26005" s="14" t="n">
        <v>0</v>
      </c>
      <c r="E26005" s="11" t="s">
        <v>21</v>
      </c>
    </row>
    <row r="26006" customFormat="false" ht="14.4" hidden="false" customHeight="true" outlineLevel="0" collapsed="false">
      <c r="B26006" s="13" t="s">
        <v>387</v>
      </c>
      <c r="C26006" s="13" t="s">
        <v>92</v>
      </c>
      <c r="D26006" s="14" t="n">
        <v>0</v>
      </c>
      <c r="E26006" s="11" t="s">
        <v>21</v>
      </c>
    </row>
    <row r="26007" customFormat="false" ht="14.4" hidden="false" customHeight="true" outlineLevel="0" collapsed="false">
      <c r="B26007" s="13" t="s">
        <v>387</v>
      </c>
      <c r="C26007" s="13" t="s">
        <v>93</v>
      </c>
      <c r="D26007" s="14" t="n">
        <v>0</v>
      </c>
      <c r="E26007" s="11" t="s">
        <v>21</v>
      </c>
    </row>
    <row r="26008" customFormat="false" ht="14.4" hidden="false" customHeight="true" outlineLevel="0" collapsed="false">
      <c r="B26008" s="13" t="s">
        <v>387</v>
      </c>
      <c r="C26008" s="13" t="s">
        <v>94</v>
      </c>
      <c r="D26008" s="14" t="n">
        <v>0</v>
      </c>
      <c r="E26008" s="11" t="s">
        <v>21</v>
      </c>
    </row>
    <row r="26009" customFormat="false" ht="14.4" hidden="false" customHeight="true" outlineLevel="0" collapsed="false">
      <c r="B26009" s="13" t="s">
        <v>387</v>
      </c>
      <c r="C26009" s="13" t="s">
        <v>95</v>
      </c>
      <c r="D26009" s="14" t="n">
        <v>2.736</v>
      </c>
      <c r="E26009" s="11" t="s">
        <v>21</v>
      </c>
    </row>
    <row r="26010" customFormat="false" ht="14.4" hidden="false" customHeight="true" outlineLevel="0" collapsed="false">
      <c r="B26010" s="13" t="s">
        <v>387</v>
      </c>
      <c r="C26010" s="13" t="s">
        <v>96</v>
      </c>
      <c r="D26010" s="14" t="n">
        <v>10.14</v>
      </c>
      <c r="E26010" s="11" t="s">
        <v>21</v>
      </c>
    </row>
    <row r="26011" customFormat="false" ht="14.4" hidden="false" customHeight="true" outlineLevel="0" collapsed="false">
      <c r="B26011" s="13" t="s">
        <v>387</v>
      </c>
      <c r="C26011" s="13" t="s">
        <v>97</v>
      </c>
      <c r="D26011" s="14" t="n">
        <v>10.148</v>
      </c>
      <c r="E26011" s="11" t="s">
        <v>21</v>
      </c>
    </row>
    <row r="26012" customFormat="false" ht="14.4" hidden="false" customHeight="true" outlineLevel="0" collapsed="false">
      <c r="B26012" s="13" t="s">
        <v>387</v>
      </c>
      <c r="C26012" s="13" t="s">
        <v>98</v>
      </c>
      <c r="D26012" s="14" t="n">
        <v>10.08</v>
      </c>
      <c r="E26012" s="11" t="s">
        <v>21</v>
      </c>
    </row>
    <row r="26013" customFormat="false" ht="14.4" hidden="false" customHeight="true" outlineLevel="0" collapsed="false">
      <c r="B26013" s="13" t="s">
        <v>387</v>
      </c>
      <c r="C26013" s="13" t="s">
        <v>99</v>
      </c>
      <c r="D26013" s="14" t="n">
        <v>10.068</v>
      </c>
      <c r="E26013" s="11" t="s">
        <v>21</v>
      </c>
    </row>
    <row r="26014" customFormat="false" ht="14.4" hidden="false" customHeight="true" outlineLevel="0" collapsed="false">
      <c r="B26014" s="13" t="s">
        <v>387</v>
      </c>
      <c r="C26014" s="13" t="s">
        <v>100</v>
      </c>
      <c r="D26014" s="14" t="n">
        <v>10.028</v>
      </c>
      <c r="E26014" s="11" t="s">
        <v>21</v>
      </c>
    </row>
    <row r="26015" customFormat="false" ht="14.4" hidden="false" customHeight="true" outlineLevel="0" collapsed="false">
      <c r="B26015" s="13" t="s">
        <v>387</v>
      </c>
      <c r="C26015" s="13" t="s">
        <v>101</v>
      </c>
      <c r="D26015" s="14" t="n">
        <v>9.968</v>
      </c>
      <c r="E26015" s="11" t="s">
        <v>21</v>
      </c>
    </row>
    <row r="26016" customFormat="false" ht="14.4" hidden="false" customHeight="true" outlineLevel="0" collapsed="false">
      <c r="B26016" s="13" t="s">
        <v>387</v>
      </c>
      <c r="C26016" s="13" t="s">
        <v>102</v>
      </c>
      <c r="D26016" s="14" t="n">
        <v>10.008</v>
      </c>
      <c r="E26016" s="11" t="s">
        <v>21</v>
      </c>
    </row>
    <row r="26017" customFormat="false" ht="14.4" hidden="false" customHeight="true" outlineLevel="0" collapsed="false">
      <c r="B26017" s="13" t="s">
        <v>387</v>
      </c>
      <c r="C26017" s="13" t="s">
        <v>103</v>
      </c>
      <c r="D26017" s="14" t="n">
        <v>10.016</v>
      </c>
      <c r="E26017" s="11" t="s">
        <v>21</v>
      </c>
    </row>
    <row r="26018" customFormat="false" ht="14.4" hidden="false" customHeight="true" outlineLevel="0" collapsed="false">
      <c r="B26018" s="13" t="s">
        <v>387</v>
      </c>
      <c r="C26018" s="13" t="s">
        <v>104</v>
      </c>
      <c r="D26018" s="14" t="n">
        <v>10.028</v>
      </c>
      <c r="E26018" s="11" t="s">
        <v>21</v>
      </c>
    </row>
    <row r="26019" customFormat="false" ht="14.4" hidden="false" customHeight="true" outlineLevel="0" collapsed="false">
      <c r="B26019" s="13" t="s">
        <v>387</v>
      </c>
      <c r="C26019" s="13" t="s">
        <v>105</v>
      </c>
      <c r="D26019" s="14" t="n">
        <v>10.084</v>
      </c>
      <c r="E26019" s="11" t="s">
        <v>21</v>
      </c>
    </row>
    <row r="26020" customFormat="false" ht="14.4" hidden="false" customHeight="true" outlineLevel="0" collapsed="false">
      <c r="B26020" s="13" t="s">
        <v>387</v>
      </c>
      <c r="C26020" s="13" t="s">
        <v>106</v>
      </c>
      <c r="D26020" s="14" t="n">
        <v>10.136</v>
      </c>
      <c r="E26020" s="11" t="s">
        <v>21</v>
      </c>
    </row>
    <row r="26021" customFormat="false" ht="14.4" hidden="false" customHeight="true" outlineLevel="0" collapsed="false">
      <c r="B26021" s="13" t="s">
        <v>387</v>
      </c>
      <c r="C26021" s="13" t="s">
        <v>107</v>
      </c>
      <c r="D26021" s="14" t="n">
        <v>10.18</v>
      </c>
      <c r="E26021" s="11" t="s">
        <v>21</v>
      </c>
    </row>
    <row r="26022" customFormat="false" ht="14.4" hidden="false" customHeight="true" outlineLevel="0" collapsed="false">
      <c r="B26022" s="13" t="s">
        <v>387</v>
      </c>
      <c r="C26022" s="13" t="s">
        <v>108</v>
      </c>
      <c r="D26022" s="14" t="n">
        <v>10.22</v>
      </c>
      <c r="E26022" s="11" t="s">
        <v>21</v>
      </c>
    </row>
    <row r="26023" customFormat="false" ht="14.4" hidden="false" customHeight="true" outlineLevel="0" collapsed="false">
      <c r="B26023" s="13" t="s">
        <v>387</v>
      </c>
      <c r="C26023" s="13" t="s">
        <v>109</v>
      </c>
      <c r="D26023" s="14" t="n">
        <v>10.188</v>
      </c>
      <c r="E26023" s="11" t="s">
        <v>21</v>
      </c>
    </row>
    <row r="26024" customFormat="false" ht="14.4" hidden="false" customHeight="true" outlineLevel="0" collapsed="false">
      <c r="B26024" s="13" t="s">
        <v>387</v>
      </c>
      <c r="C26024" s="13" t="s">
        <v>110</v>
      </c>
      <c r="D26024" s="14" t="n">
        <v>10.188</v>
      </c>
      <c r="E26024" s="11" t="s">
        <v>21</v>
      </c>
    </row>
    <row r="26025" customFormat="false" ht="14.4" hidden="false" customHeight="true" outlineLevel="0" collapsed="false">
      <c r="B26025" s="13" t="s">
        <v>387</v>
      </c>
      <c r="C26025" s="13" t="s">
        <v>111</v>
      </c>
      <c r="D26025" s="14" t="n">
        <v>10.22</v>
      </c>
      <c r="E26025" s="11" t="s">
        <v>21</v>
      </c>
    </row>
    <row r="26026" customFormat="false" ht="14.4" hidden="false" customHeight="true" outlineLevel="0" collapsed="false">
      <c r="B26026" s="13" t="s">
        <v>387</v>
      </c>
      <c r="C26026" s="13" t="s">
        <v>112</v>
      </c>
      <c r="D26026" s="14" t="n">
        <v>10.236</v>
      </c>
      <c r="E26026" s="11" t="s">
        <v>21</v>
      </c>
    </row>
    <row r="26027" customFormat="false" ht="14.4" hidden="false" customHeight="true" outlineLevel="0" collapsed="false">
      <c r="B26027" s="13" t="s">
        <v>387</v>
      </c>
      <c r="C26027" s="13" t="s">
        <v>113</v>
      </c>
      <c r="D26027" s="14" t="n">
        <v>10.268</v>
      </c>
      <c r="E26027" s="11" t="s">
        <v>21</v>
      </c>
    </row>
    <row r="26028" customFormat="false" ht="14.4" hidden="false" customHeight="true" outlineLevel="0" collapsed="false">
      <c r="B26028" s="13" t="s">
        <v>387</v>
      </c>
      <c r="C26028" s="13" t="s">
        <v>114</v>
      </c>
      <c r="D26028" s="14" t="n">
        <v>10.268</v>
      </c>
      <c r="E26028" s="11" t="s">
        <v>21</v>
      </c>
    </row>
    <row r="26029" customFormat="false" ht="14.4" hidden="false" customHeight="true" outlineLevel="0" collapsed="false">
      <c r="B26029" s="13" t="s">
        <v>387</v>
      </c>
      <c r="C26029" s="13" t="s">
        <v>115</v>
      </c>
      <c r="D26029" s="14" t="n">
        <v>10.184</v>
      </c>
      <c r="E26029" s="11" t="s">
        <v>21</v>
      </c>
    </row>
    <row r="26030" customFormat="false" ht="14.4" hidden="false" customHeight="true" outlineLevel="0" collapsed="false">
      <c r="B26030" s="13" t="s">
        <v>387</v>
      </c>
      <c r="C26030" s="13" t="s">
        <v>116</v>
      </c>
      <c r="D26030" s="14" t="n">
        <v>10.116</v>
      </c>
      <c r="E26030" s="11" t="s">
        <v>21</v>
      </c>
    </row>
    <row r="26031" customFormat="false" ht="14.4" hidden="false" customHeight="true" outlineLevel="0" collapsed="false">
      <c r="B26031" s="13" t="s">
        <v>388</v>
      </c>
      <c r="C26031" s="13" t="s">
        <v>20</v>
      </c>
      <c r="D26031" s="14" t="n">
        <v>10.116</v>
      </c>
      <c r="E26031" s="11" t="s">
        <v>21</v>
      </c>
    </row>
    <row r="26032" customFormat="false" ht="14.4" hidden="false" customHeight="true" outlineLevel="0" collapsed="false">
      <c r="B26032" s="13" t="s">
        <v>388</v>
      </c>
      <c r="C26032" s="13" t="s">
        <v>22</v>
      </c>
      <c r="D26032" s="14" t="n">
        <v>10.152</v>
      </c>
      <c r="E26032" s="11" t="s">
        <v>21</v>
      </c>
    </row>
    <row r="26033" customFormat="false" ht="14.4" hidden="false" customHeight="true" outlineLevel="0" collapsed="false">
      <c r="B26033" s="13" t="s">
        <v>388</v>
      </c>
      <c r="C26033" s="13" t="s">
        <v>23</v>
      </c>
      <c r="D26033" s="14" t="n">
        <v>10.124</v>
      </c>
      <c r="E26033" s="11" t="s">
        <v>21</v>
      </c>
    </row>
    <row r="26034" customFormat="false" ht="14.4" hidden="false" customHeight="true" outlineLevel="0" collapsed="false">
      <c r="B26034" s="13" t="s">
        <v>388</v>
      </c>
      <c r="C26034" s="13" t="s">
        <v>24</v>
      </c>
      <c r="D26034" s="14" t="n">
        <v>10.184</v>
      </c>
      <c r="E26034" s="11" t="s">
        <v>21</v>
      </c>
    </row>
    <row r="26035" customFormat="false" ht="14.4" hidden="false" customHeight="true" outlineLevel="0" collapsed="false">
      <c r="B26035" s="13" t="s">
        <v>388</v>
      </c>
      <c r="C26035" s="13" t="s">
        <v>25</v>
      </c>
      <c r="D26035" s="14" t="n">
        <v>10.268</v>
      </c>
      <c r="E26035" s="11" t="s">
        <v>21</v>
      </c>
    </row>
    <row r="26036" customFormat="false" ht="14.4" hidden="false" customHeight="true" outlineLevel="0" collapsed="false">
      <c r="B26036" s="13" t="s">
        <v>388</v>
      </c>
      <c r="C26036" s="13" t="s">
        <v>26</v>
      </c>
      <c r="D26036" s="14" t="n">
        <v>10.256</v>
      </c>
      <c r="E26036" s="11" t="s">
        <v>21</v>
      </c>
    </row>
    <row r="26037" customFormat="false" ht="14.4" hidden="false" customHeight="true" outlineLevel="0" collapsed="false">
      <c r="B26037" s="13" t="s">
        <v>388</v>
      </c>
      <c r="C26037" s="13" t="s">
        <v>27</v>
      </c>
      <c r="D26037" s="14" t="n">
        <v>10.256</v>
      </c>
      <c r="E26037" s="11" t="s">
        <v>21</v>
      </c>
    </row>
    <row r="26038" customFormat="false" ht="14.4" hidden="false" customHeight="true" outlineLevel="0" collapsed="false">
      <c r="B26038" s="13" t="s">
        <v>388</v>
      </c>
      <c r="C26038" s="13" t="s">
        <v>28</v>
      </c>
      <c r="D26038" s="14" t="n">
        <v>10.264</v>
      </c>
      <c r="E26038" s="11" t="s">
        <v>21</v>
      </c>
    </row>
    <row r="26039" customFormat="false" ht="14.4" hidden="false" customHeight="true" outlineLevel="0" collapsed="false">
      <c r="B26039" s="13" t="s">
        <v>388</v>
      </c>
      <c r="C26039" s="13" t="s">
        <v>29</v>
      </c>
      <c r="D26039" s="14" t="n">
        <v>10.24</v>
      </c>
      <c r="E26039" s="11" t="s">
        <v>21</v>
      </c>
    </row>
    <row r="26040" customFormat="false" ht="14.4" hidden="false" customHeight="true" outlineLevel="0" collapsed="false">
      <c r="B26040" s="13" t="s">
        <v>388</v>
      </c>
      <c r="C26040" s="13" t="s">
        <v>30</v>
      </c>
      <c r="D26040" s="14" t="n">
        <v>10.236</v>
      </c>
      <c r="E26040" s="11" t="s">
        <v>21</v>
      </c>
    </row>
    <row r="26041" customFormat="false" ht="14.4" hidden="false" customHeight="true" outlineLevel="0" collapsed="false">
      <c r="B26041" s="13" t="s">
        <v>388</v>
      </c>
      <c r="C26041" s="13" t="s">
        <v>31</v>
      </c>
      <c r="D26041" s="14" t="n">
        <v>10.232</v>
      </c>
      <c r="E26041" s="11" t="s">
        <v>21</v>
      </c>
    </row>
    <row r="26042" customFormat="false" ht="14.4" hidden="false" customHeight="true" outlineLevel="0" collapsed="false">
      <c r="B26042" s="13" t="s">
        <v>388</v>
      </c>
      <c r="C26042" s="13" t="s">
        <v>32</v>
      </c>
      <c r="D26042" s="14" t="n">
        <v>10.276</v>
      </c>
      <c r="E26042" s="11" t="s">
        <v>21</v>
      </c>
    </row>
    <row r="26043" customFormat="false" ht="14.4" hidden="false" customHeight="true" outlineLevel="0" collapsed="false">
      <c r="B26043" s="13" t="s">
        <v>388</v>
      </c>
      <c r="C26043" s="13" t="s">
        <v>33</v>
      </c>
      <c r="D26043" s="14" t="n">
        <v>10.244</v>
      </c>
      <c r="E26043" s="11" t="s">
        <v>21</v>
      </c>
    </row>
    <row r="26044" customFormat="false" ht="14.4" hidden="false" customHeight="true" outlineLevel="0" collapsed="false">
      <c r="B26044" s="13" t="s">
        <v>388</v>
      </c>
      <c r="C26044" s="13" t="s">
        <v>34</v>
      </c>
      <c r="D26044" s="14" t="n">
        <v>10.252</v>
      </c>
      <c r="E26044" s="11" t="s">
        <v>21</v>
      </c>
    </row>
    <row r="26045" customFormat="false" ht="14.4" hidden="false" customHeight="true" outlineLevel="0" collapsed="false">
      <c r="B26045" s="13" t="s">
        <v>388</v>
      </c>
      <c r="C26045" s="13" t="s">
        <v>35</v>
      </c>
      <c r="D26045" s="14" t="n">
        <v>10.256</v>
      </c>
      <c r="E26045" s="11" t="s">
        <v>21</v>
      </c>
    </row>
    <row r="26046" customFormat="false" ht="14.4" hidden="false" customHeight="true" outlineLevel="0" collapsed="false">
      <c r="B26046" s="13" t="s">
        <v>388</v>
      </c>
      <c r="C26046" s="13" t="s">
        <v>36</v>
      </c>
      <c r="D26046" s="14" t="n">
        <v>10.212</v>
      </c>
      <c r="E26046" s="11" t="s">
        <v>21</v>
      </c>
    </row>
    <row r="26047" customFormat="false" ht="14.4" hidden="false" customHeight="true" outlineLevel="0" collapsed="false">
      <c r="B26047" s="13" t="s">
        <v>388</v>
      </c>
      <c r="C26047" s="13" t="s">
        <v>37</v>
      </c>
      <c r="D26047" s="14" t="n">
        <v>10.312</v>
      </c>
      <c r="E26047" s="11" t="s">
        <v>21</v>
      </c>
    </row>
    <row r="26048" customFormat="false" ht="14.4" hidden="false" customHeight="true" outlineLevel="0" collapsed="false">
      <c r="B26048" s="13" t="s">
        <v>388</v>
      </c>
      <c r="C26048" s="13" t="s">
        <v>38</v>
      </c>
      <c r="D26048" s="14" t="n">
        <v>10.276</v>
      </c>
      <c r="E26048" s="11" t="s">
        <v>21</v>
      </c>
    </row>
    <row r="26049" customFormat="false" ht="14.4" hidden="false" customHeight="true" outlineLevel="0" collapsed="false">
      <c r="B26049" s="13" t="s">
        <v>388</v>
      </c>
      <c r="C26049" s="13" t="s">
        <v>39</v>
      </c>
      <c r="D26049" s="14" t="n">
        <v>10.324</v>
      </c>
      <c r="E26049" s="11" t="s">
        <v>21</v>
      </c>
    </row>
    <row r="26050" customFormat="false" ht="14.4" hidden="false" customHeight="true" outlineLevel="0" collapsed="false">
      <c r="B26050" s="13" t="s">
        <v>388</v>
      </c>
      <c r="C26050" s="13" t="s">
        <v>40</v>
      </c>
      <c r="D26050" s="14" t="n">
        <v>10.276</v>
      </c>
      <c r="E26050" s="11" t="s">
        <v>21</v>
      </c>
    </row>
    <row r="26051" customFormat="false" ht="14.4" hidden="false" customHeight="true" outlineLevel="0" collapsed="false">
      <c r="B26051" s="13" t="s">
        <v>388</v>
      </c>
      <c r="C26051" s="13" t="s">
        <v>41</v>
      </c>
      <c r="D26051" s="14" t="n">
        <v>10.228</v>
      </c>
      <c r="E26051" s="11" t="s">
        <v>21</v>
      </c>
    </row>
    <row r="26052" customFormat="false" ht="14.4" hidden="false" customHeight="true" outlineLevel="0" collapsed="false">
      <c r="B26052" s="13" t="s">
        <v>388</v>
      </c>
      <c r="C26052" s="13" t="s">
        <v>42</v>
      </c>
      <c r="D26052" s="14" t="n">
        <v>10.272</v>
      </c>
      <c r="E26052" s="11" t="s">
        <v>21</v>
      </c>
    </row>
    <row r="26053" customFormat="false" ht="14.4" hidden="false" customHeight="true" outlineLevel="0" collapsed="false">
      <c r="B26053" s="13" t="s">
        <v>388</v>
      </c>
      <c r="C26053" s="13" t="s">
        <v>43</v>
      </c>
      <c r="D26053" s="14" t="n">
        <v>10.3</v>
      </c>
      <c r="E26053" s="11" t="s">
        <v>21</v>
      </c>
    </row>
    <row r="26054" customFormat="false" ht="14.4" hidden="false" customHeight="true" outlineLevel="0" collapsed="false">
      <c r="B26054" s="13" t="s">
        <v>388</v>
      </c>
      <c r="C26054" s="13" t="s">
        <v>44</v>
      </c>
      <c r="D26054" s="14" t="n">
        <v>10.284</v>
      </c>
      <c r="E26054" s="11" t="s">
        <v>21</v>
      </c>
    </row>
    <row r="26055" customFormat="false" ht="14.4" hidden="false" customHeight="true" outlineLevel="0" collapsed="false">
      <c r="B26055" s="13" t="s">
        <v>388</v>
      </c>
      <c r="C26055" s="13" t="s">
        <v>45</v>
      </c>
      <c r="D26055" s="14" t="n">
        <v>10.292</v>
      </c>
      <c r="E26055" s="11" t="s">
        <v>21</v>
      </c>
    </row>
    <row r="26056" customFormat="false" ht="14.4" hidden="false" customHeight="true" outlineLevel="0" collapsed="false">
      <c r="B26056" s="13" t="s">
        <v>388</v>
      </c>
      <c r="C26056" s="13" t="s">
        <v>46</v>
      </c>
      <c r="D26056" s="14" t="n">
        <v>3.664</v>
      </c>
      <c r="E26056" s="11" t="s">
        <v>21</v>
      </c>
    </row>
    <row r="26057" customFormat="false" ht="14.4" hidden="false" customHeight="true" outlineLevel="0" collapsed="false">
      <c r="B26057" s="13" t="s">
        <v>388</v>
      </c>
      <c r="C26057" s="13" t="s">
        <v>47</v>
      </c>
      <c r="D26057" s="14" t="n">
        <v>0</v>
      </c>
      <c r="E26057" s="11" t="s">
        <v>21</v>
      </c>
    </row>
    <row r="26058" customFormat="false" ht="14.4" hidden="false" customHeight="true" outlineLevel="0" collapsed="false">
      <c r="B26058" s="13" t="s">
        <v>388</v>
      </c>
      <c r="C26058" s="13" t="s">
        <v>48</v>
      </c>
      <c r="D26058" s="14" t="n">
        <v>0</v>
      </c>
      <c r="E26058" s="11" t="s">
        <v>21</v>
      </c>
    </row>
    <row r="26059" customFormat="false" ht="14.4" hidden="false" customHeight="true" outlineLevel="0" collapsed="false">
      <c r="B26059" s="13" t="s">
        <v>388</v>
      </c>
      <c r="C26059" s="13" t="s">
        <v>49</v>
      </c>
      <c r="D26059" s="14" t="n">
        <v>0</v>
      </c>
      <c r="E26059" s="11" t="s">
        <v>21</v>
      </c>
    </row>
    <row r="26060" customFormat="false" ht="14.4" hidden="false" customHeight="true" outlineLevel="0" collapsed="false">
      <c r="B26060" s="13" t="s">
        <v>388</v>
      </c>
      <c r="C26060" s="13" t="s">
        <v>50</v>
      </c>
      <c r="D26060" s="14" t="n">
        <v>0</v>
      </c>
      <c r="E26060" s="11" t="s">
        <v>21</v>
      </c>
    </row>
    <row r="26061" customFormat="false" ht="14.4" hidden="false" customHeight="true" outlineLevel="0" collapsed="false">
      <c r="B26061" s="13" t="s">
        <v>388</v>
      </c>
      <c r="C26061" s="13" t="s">
        <v>51</v>
      </c>
      <c r="D26061" s="14" t="n">
        <v>0</v>
      </c>
      <c r="E26061" s="11" t="s">
        <v>21</v>
      </c>
    </row>
    <row r="26062" customFormat="false" ht="14.4" hidden="false" customHeight="true" outlineLevel="0" collapsed="false">
      <c r="B26062" s="13" t="s">
        <v>388</v>
      </c>
      <c r="C26062" s="13" t="s">
        <v>52</v>
      </c>
      <c r="D26062" s="14" t="n">
        <v>0</v>
      </c>
      <c r="E26062" s="11" t="s">
        <v>21</v>
      </c>
    </row>
    <row r="26063" customFormat="false" ht="14.4" hidden="false" customHeight="true" outlineLevel="0" collapsed="false">
      <c r="B26063" s="13" t="s">
        <v>388</v>
      </c>
      <c r="C26063" s="13" t="s">
        <v>53</v>
      </c>
      <c r="D26063" s="14" t="n">
        <v>0</v>
      </c>
      <c r="E26063" s="11" t="s">
        <v>21</v>
      </c>
    </row>
    <row r="26064" customFormat="false" ht="14.4" hidden="false" customHeight="true" outlineLevel="0" collapsed="false">
      <c r="B26064" s="13" t="s">
        <v>388</v>
      </c>
      <c r="C26064" s="13" t="s">
        <v>54</v>
      </c>
      <c r="D26064" s="14" t="n">
        <v>0</v>
      </c>
      <c r="E26064" s="11" t="s">
        <v>21</v>
      </c>
    </row>
    <row r="26065" customFormat="false" ht="14.4" hidden="false" customHeight="true" outlineLevel="0" collapsed="false">
      <c r="B26065" s="13" t="s">
        <v>388</v>
      </c>
      <c r="C26065" s="13" t="s">
        <v>55</v>
      </c>
      <c r="D26065" s="14" t="n">
        <v>0</v>
      </c>
      <c r="E26065" s="11" t="s">
        <v>21</v>
      </c>
    </row>
    <row r="26066" customFormat="false" ht="14.4" hidden="false" customHeight="true" outlineLevel="0" collapsed="false">
      <c r="B26066" s="13" t="s">
        <v>388</v>
      </c>
      <c r="C26066" s="13" t="s">
        <v>56</v>
      </c>
      <c r="D26066" s="14" t="n">
        <v>0</v>
      </c>
      <c r="E26066" s="11" t="s">
        <v>21</v>
      </c>
    </row>
    <row r="26067" customFormat="false" ht="14.4" hidden="false" customHeight="true" outlineLevel="0" collapsed="false">
      <c r="B26067" s="13" t="s">
        <v>388</v>
      </c>
      <c r="C26067" s="13" t="s">
        <v>57</v>
      </c>
      <c r="D26067" s="14" t="n">
        <v>0</v>
      </c>
      <c r="E26067" s="11" t="s">
        <v>21</v>
      </c>
    </row>
    <row r="26068" customFormat="false" ht="14.4" hidden="false" customHeight="true" outlineLevel="0" collapsed="false">
      <c r="B26068" s="13" t="s">
        <v>388</v>
      </c>
      <c r="C26068" s="13" t="s">
        <v>58</v>
      </c>
      <c r="D26068" s="14" t="n">
        <v>0</v>
      </c>
      <c r="E26068" s="11" t="s">
        <v>21</v>
      </c>
    </row>
    <row r="26069" customFormat="false" ht="14.4" hidden="false" customHeight="true" outlineLevel="0" collapsed="false">
      <c r="B26069" s="13" t="s">
        <v>388</v>
      </c>
      <c r="C26069" s="13" t="s">
        <v>59</v>
      </c>
      <c r="D26069" s="14" t="n">
        <v>0</v>
      </c>
      <c r="E26069" s="11" t="s">
        <v>21</v>
      </c>
    </row>
    <row r="26070" customFormat="false" ht="14.4" hidden="false" customHeight="true" outlineLevel="0" collapsed="false">
      <c r="B26070" s="13" t="s">
        <v>388</v>
      </c>
      <c r="C26070" s="13" t="s">
        <v>60</v>
      </c>
      <c r="D26070" s="14" t="n">
        <v>0</v>
      </c>
      <c r="E26070" s="11" t="s">
        <v>21</v>
      </c>
    </row>
    <row r="26071" customFormat="false" ht="14.4" hidden="false" customHeight="true" outlineLevel="0" collapsed="false">
      <c r="B26071" s="13" t="s">
        <v>388</v>
      </c>
      <c r="C26071" s="13" t="s">
        <v>61</v>
      </c>
      <c r="D26071" s="14" t="n">
        <v>0</v>
      </c>
      <c r="E26071" s="11" t="s">
        <v>21</v>
      </c>
    </row>
    <row r="26072" customFormat="false" ht="14.4" hidden="false" customHeight="true" outlineLevel="0" collapsed="false">
      <c r="B26072" s="13" t="s">
        <v>388</v>
      </c>
      <c r="C26072" s="13" t="s">
        <v>62</v>
      </c>
      <c r="D26072" s="14" t="n">
        <v>0</v>
      </c>
      <c r="E26072" s="11" t="s">
        <v>21</v>
      </c>
    </row>
    <row r="26073" customFormat="false" ht="14.4" hidden="false" customHeight="true" outlineLevel="0" collapsed="false">
      <c r="B26073" s="13" t="s">
        <v>388</v>
      </c>
      <c r="C26073" s="13" t="s">
        <v>63</v>
      </c>
      <c r="D26073" s="14" t="n">
        <v>0</v>
      </c>
      <c r="E26073" s="11" t="s">
        <v>21</v>
      </c>
    </row>
    <row r="26074" customFormat="false" ht="14.4" hidden="false" customHeight="true" outlineLevel="0" collapsed="false">
      <c r="B26074" s="13" t="s">
        <v>388</v>
      </c>
      <c r="C26074" s="13" t="s">
        <v>64</v>
      </c>
      <c r="D26074" s="14" t="n">
        <v>0</v>
      </c>
      <c r="E26074" s="11" t="s">
        <v>21</v>
      </c>
    </row>
    <row r="26075" customFormat="false" ht="14.4" hidden="false" customHeight="true" outlineLevel="0" collapsed="false">
      <c r="B26075" s="13" t="s">
        <v>388</v>
      </c>
      <c r="C26075" s="13" t="s">
        <v>65</v>
      </c>
      <c r="D26075" s="14" t="n">
        <v>0</v>
      </c>
      <c r="E26075" s="11" t="s">
        <v>21</v>
      </c>
    </row>
    <row r="26076" customFormat="false" ht="14.4" hidden="false" customHeight="true" outlineLevel="0" collapsed="false">
      <c r="B26076" s="13" t="s">
        <v>388</v>
      </c>
      <c r="C26076" s="13" t="s">
        <v>66</v>
      </c>
      <c r="D26076" s="14" t="n">
        <v>0</v>
      </c>
      <c r="E26076" s="11" t="s">
        <v>21</v>
      </c>
    </row>
    <row r="26077" customFormat="false" ht="14.4" hidden="false" customHeight="true" outlineLevel="0" collapsed="false">
      <c r="B26077" s="13" t="s">
        <v>388</v>
      </c>
      <c r="C26077" s="13" t="s">
        <v>67</v>
      </c>
      <c r="D26077" s="14" t="n">
        <v>0</v>
      </c>
      <c r="E26077" s="11" t="s">
        <v>21</v>
      </c>
    </row>
    <row r="26078" customFormat="false" ht="14.4" hidden="false" customHeight="true" outlineLevel="0" collapsed="false">
      <c r="B26078" s="13" t="s">
        <v>388</v>
      </c>
      <c r="C26078" s="13" t="s">
        <v>68</v>
      </c>
      <c r="D26078" s="14" t="n">
        <v>0</v>
      </c>
      <c r="E26078" s="11" t="s">
        <v>21</v>
      </c>
    </row>
    <row r="26079" customFormat="false" ht="14.4" hidden="false" customHeight="true" outlineLevel="0" collapsed="false">
      <c r="B26079" s="13" t="s">
        <v>388</v>
      </c>
      <c r="C26079" s="13" t="s">
        <v>69</v>
      </c>
      <c r="D26079" s="14" t="n">
        <v>0</v>
      </c>
      <c r="E26079" s="11" t="s">
        <v>21</v>
      </c>
    </row>
    <row r="26080" customFormat="false" ht="14.4" hidden="false" customHeight="true" outlineLevel="0" collapsed="false">
      <c r="B26080" s="13" t="s">
        <v>388</v>
      </c>
      <c r="C26080" s="13" t="s">
        <v>70</v>
      </c>
      <c r="D26080" s="14" t="n">
        <v>0</v>
      </c>
      <c r="E26080" s="11" t="s">
        <v>21</v>
      </c>
    </row>
    <row r="26081" customFormat="false" ht="14.4" hidden="false" customHeight="true" outlineLevel="0" collapsed="false">
      <c r="B26081" s="13" t="s">
        <v>388</v>
      </c>
      <c r="C26081" s="13" t="s">
        <v>71</v>
      </c>
      <c r="D26081" s="14" t="n">
        <v>0</v>
      </c>
      <c r="E26081" s="11" t="s">
        <v>21</v>
      </c>
    </row>
    <row r="26082" customFormat="false" ht="14.4" hidden="false" customHeight="true" outlineLevel="0" collapsed="false">
      <c r="B26082" s="13" t="s">
        <v>388</v>
      </c>
      <c r="C26082" s="13" t="s">
        <v>72</v>
      </c>
      <c r="D26082" s="14" t="n">
        <v>0</v>
      </c>
      <c r="E26082" s="11" t="s">
        <v>21</v>
      </c>
    </row>
    <row r="26083" customFormat="false" ht="14.4" hidden="false" customHeight="true" outlineLevel="0" collapsed="false">
      <c r="B26083" s="13" t="s">
        <v>388</v>
      </c>
      <c r="C26083" s="13" t="s">
        <v>73</v>
      </c>
      <c r="D26083" s="14" t="n">
        <v>0</v>
      </c>
      <c r="E26083" s="11" t="s">
        <v>21</v>
      </c>
    </row>
    <row r="26084" customFormat="false" ht="14.4" hidden="false" customHeight="true" outlineLevel="0" collapsed="false">
      <c r="B26084" s="13" t="s">
        <v>388</v>
      </c>
      <c r="C26084" s="13" t="s">
        <v>74</v>
      </c>
      <c r="D26084" s="14" t="n">
        <v>0</v>
      </c>
      <c r="E26084" s="11" t="s">
        <v>21</v>
      </c>
    </row>
    <row r="26085" customFormat="false" ht="14.4" hidden="false" customHeight="true" outlineLevel="0" collapsed="false">
      <c r="B26085" s="13" t="s">
        <v>388</v>
      </c>
      <c r="C26085" s="13" t="s">
        <v>75</v>
      </c>
      <c r="D26085" s="14" t="n">
        <v>0</v>
      </c>
      <c r="E26085" s="11" t="s">
        <v>21</v>
      </c>
    </row>
    <row r="26086" customFormat="false" ht="14.4" hidden="false" customHeight="true" outlineLevel="0" collapsed="false">
      <c r="B26086" s="13" t="s">
        <v>388</v>
      </c>
      <c r="C26086" s="13" t="s">
        <v>76</v>
      </c>
      <c r="D26086" s="14" t="n">
        <v>0</v>
      </c>
      <c r="E26086" s="11" t="s">
        <v>21</v>
      </c>
    </row>
    <row r="26087" customFormat="false" ht="14.4" hidden="false" customHeight="true" outlineLevel="0" collapsed="false">
      <c r="B26087" s="13" t="s">
        <v>388</v>
      </c>
      <c r="C26087" s="13" t="s">
        <v>77</v>
      </c>
      <c r="D26087" s="14" t="n">
        <v>0</v>
      </c>
      <c r="E26087" s="11" t="s">
        <v>21</v>
      </c>
    </row>
    <row r="26088" customFormat="false" ht="14.4" hidden="false" customHeight="true" outlineLevel="0" collapsed="false">
      <c r="B26088" s="13" t="s">
        <v>388</v>
      </c>
      <c r="C26088" s="13" t="s">
        <v>78</v>
      </c>
      <c r="D26088" s="14" t="n">
        <v>0</v>
      </c>
      <c r="E26088" s="11" t="s">
        <v>21</v>
      </c>
    </row>
    <row r="26089" customFormat="false" ht="14.4" hidden="false" customHeight="true" outlineLevel="0" collapsed="false">
      <c r="B26089" s="13" t="s">
        <v>388</v>
      </c>
      <c r="C26089" s="13" t="s">
        <v>79</v>
      </c>
      <c r="D26089" s="14" t="n">
        <v>0</v>
      </c>
      <c r="E26089" s="11" t="s">
        <v>21</v>
      </c>
    </row>
    <row r="26090" customFormat="false" ht="14.4" hidden="false" customHeight="true" outlineLevel="0" collapsed="false">
      <c r="B26090" s="13" t="s">
        <v>388</v>
      </c>
      <c r="C26090" s="13" t="s">
        <v>80</v>
      </c>
      <c r="D26090" s="14" t="n">
        <v>0</v>
      </c>
      <c r="E26090" s="11" t="s">
        <v>21</v>
      </c>
    </row>
    <row r="26091" customFormat="false" ht="14.4" hidden="false" customHeight="true" outlineLevel="0" collapsed="false">
      <c r="B26091" s="13" t="s">
        <v>388</v>
      </c>
      <c r="C26091" s="13" t="s">
        <v>81</v>
      </c>
      <c r="D26091" s="14" t="n">
        <v>0</v>
      </c>
      <c r="E26091" s="11" t="s">
        <v>21</v>
      </c>
    </row>
    <row r="26092" customFormat="false" ht="14.4" hidden="false" customHeight="true" outlineLevel="0" collapsed="false">
      <c r="B26092" s="13" t="s">
        <v>388</v>
      </c>
      <c r="C26092" s="13" t="s">
        <v>82</v>
      </c>
      <c r="D26092" s="14" t="n">
        <v>0</v>
      </c>
      <c r="E26092" s="11" t="s">
        <v>21</v>
      </c>
    </row>
    <row r="26093" customFormat="false" ht="14.4" hidden="false" customHeight="true" outlineLevel="0" collapsed="false">
      <c r="B26093" s="13" t="s">
        <v>388</v>
      </c>
      <c r="C26093" s="13" t="s">
        <v>83</v>
      </c>
      <c r="D26093" s="14" t="n">
        <v>0</v>
      </c>
      <c r="E26093" s="11" t="s">
        <v>21</v>
      </c>
    </row>
    <row r="26094" customFormat="false" ht="14.4" hidden="false" customHeight="true" outlineLevel="0" collapsed="false">
      <c r="B26094" s="13" t="s">
        <v>388</v>
      </c>
      <c r="C26094" s="13" t="s">
        <v>84</v>
      </c>
      <c r="D26094" s="14" t="n">
        <v>0</v>
      </c>
      <c r="E26094" s="11" t="s">
        <v>21</v>
      </c>
    </row>
    <row r="26095" customFormat="false" ht="14.4" hidden="false" customHeight="true" outlineLevel="0" collapsed="false">
      <c r="B26095" s="13" t="s">
        <v>388</v>
      </c>
      <c r="C26095" s="13" t="s">
        <v>85</v>
      </c>
      <c r="D26095" s="14" t="n">
        <v>0</v>
      </c>
      <c r="E26095" s="11" t="s">
        <v>21</v>
      </c>
    </row>
    <row r="26096" customFormat="false" ht="14.4" hidden="false" customHeight="true" outlineLevel="0" collapsed="false">
      <c r="B26096" s="13" t="s">
        <v>388</v>
      </c>
      <c r="C26096" s="13" t="s">
        <v>86</v>
      </c>
      <c r="D26096" s="14" t="n">
        <v>0</v>
      </c>
      <c r="E26096" s="11" t="s">
        <v>21</v>
      </c>
    </row>
    <row r="26097" customFormat="false" ht="14.4" hidden="false" customHeight="true" outlineLevel="0" collapsed="false">
      <c r="B26097" s="13" t="s">
        <v>388</v>
      </c>
      <c r="C26097" s="13" t="s">
        <v>87</v>
      </c>
      <c r="D26097" s="14" t="n">
        <v>0</v>
      </c>
      <c r="E26097" s="11" t="s">
        <v>21</v>
      </c>
    </row>
    <row r="26098" customFormat="false" ht="14.4" hidden="false" customHeight="true" outlineLevel="0" collapsed="false">
      <c r="B26098" s="13" t="s">
        <v>388</v>
      </c>
      <c r="C26098" s="13" t="s">
        <v>88</v>
      </c>
      <c r="D26098" s="14" t="n">
        <v>0</v>
      </c>
      <c r="E26098" s="11" t="s">
        <v>21</v>
      </c>
    </row>
    <row r="26099" customFormat="false" ht="14.4" hidden="false" customHeight="true" outlineLevel="0" collapsed="false">
      <c r="B26099" s="13" t="s">
        <v>388</v>
      </c>
      <c r="C26099" s="13" t="s">
        <v>89</v>
      </c>
      <c r="D26099" s="14" t="n">
        <v>0</v>
      </c>
      <c r="E26099" s="11" t="s">
        <v>21</v>
      </c>
    </row>
    <row r="26100" customFormat="false" ht="14.4" hidden="false" customHeight="true" outlineLevel="0" collapsed="false">
      <c r="B26100" s="13" t="s">
        <v>388</v>
      </c>
      <c r="C26100" s="13" t="s">
        <v>90</v>
      </c>
      <c r="D26100" s="14" t="n">
        <v>0</v>
      </c>
      <c r="E26100" s="11" t="s">
        <v>21</v>
      </c>
    </row>
    <row r="26101" customFormat="false" ht="14.4" hidden="false" customHeight="true" outlineLevel="0" collapsed="false">
      <c r="B26101" s="13" t="s">
        <v>388</v>
      </c>
      <c r="C26101" s="13" t="s">
        <v>91</v>
      </c>
      <c r="D26101" s="14" t="n">
        <v>0</v>
      </c>
      <c r="E26101" s="11" t="s">
        <v>21</v>
      </c>
    </row>
    <row r="26102" customFormat="false" ht="14.4" hidden="false" customHeight="true" outlineLevel="0" collapsed="false">
      <c r="B26102" s="13" t="s">
        <v>388</v>
      </c>
      <c r="C26102" s="13" t="s">
        <v>92</v>
      </c>
      <c r="D26102" s="14" t="n">
        <v>0</v>
      </c>
      <c r="E26102" s="11" t="s">
        <v>21</v>
      </c>
    </row>
    <row r="26103" customFormat="false" ht="14.4" hidden="false" customHeight="true" outlineLevel="0" collapsed="false">
      <c r="B26103" s="13" t="s">
        <v>388</v>
      </c>
      <c r="C26103" s="13" t="s">
        <v>93</v>
      </c>
      <c r="D26103" s="14" t="n">
        <v>0</v>
      </c>
      <c r="E26103" s="11" t="s">
        <v>21</v>
      </c>
    </row>
    <row r="26104" customFormat="false" ht="14.4" hidden="false" customHeight="true" outlineLevel="0" collapsed="false">
      <c r="B26104" s="13" t="s">
        <v>388</v>
      </c>
      <c r="C26104" s="13" t="s">
        <v>94</v>
      </c>
      <c r="D26104" s="14" t="n">
        <v>0</v>
      </c>
      <c r="E26104" s="11" t="s">
        <v>21</v>
      </c>
    </row>
    <row r="26105" customFormat="false" ht="14.4" hidden="false" customHeight="true" outlineLevel="0" collapsed="false">
      <c r="B26105" s="13" t="s">
        <v>388</v>
      </c>
      <c r="C26105" s="13" t="s">
        <v>95</v>
      </c>
      <c r="D26105" s="14" t="n">
        <v>3.992</v>
      </c>
      <c r="E26105" s="11" t="s">
        <v>21</v>
      </c>
    </row>
    <row r="26106" customFormat="false" ht="14.4" hidden="false" customHeight="true" outlineLevel="0" collapsed="false">
      <c r="B26106" s="13" t="s">
        <v>388</v>
      </c>
      <c r="C26106" s="13" t="s">
        <v>96</v>
      </c>
      <c r="D26106" s="14" t="n">
        <v>10.064</v>
      </c>
      <c r="E26106" s="11" t="s">
        <v>21</v>
      </c>
    </row>
    <row r="26107" customFormat="false" ht="14.4" hidden="false" customHeight="true" outlineLevel="0" collapsed="false">
      <c r="B26107" s="13" t="s">
        <v>388</v>
      </c>
      <c r="C26107" s="13" t="s">
        <v>97</v>
      </c>
      <c r="D26107" s="14" t="n">
        <v>9.94</v>
      </c>
      <c r="E26107" s="11" t="s">
        <v>21</v>
      </c>
    </row>
    <row r="26108" customFormat="false" ht="14.4" hidden="false" customHeight="true" outlineLevel="0" collapsed="false">
      <c r="B26108" s="13" t="s">
        <v>388</v>
      </c>
      <c r="C26108" s="13" t="s">
        <v>98</v>
      </c>
      <c r="D26108" s="14" t="n">
        <v>9.92</v>
      </c>
      <c r="E26108" s="11" t="s">
        <v>21</v>
      </c>
    </row>
    <row r="26109" customFormat="false" ht="14.4" hidden="false" customHeight="true" outlineLevel="0" collapsed="false">
      <c r="B26109" s="13" t="s">
        <v>388</v>
      </c>
      <c r="C26109" s="13" t="s">
        <v>99</v>
      </c>
      <c r="D26109" s="14" t="n">
        <v>9.92</v>
      </c>
      <c r="E26109" s="11" t="s">
        <v>21</v>
      </c>
    </row>
    <row r="26110" customFormat="false" ht="14.4" hidden="false" customHeight="true" outlineLevel="0" collapsed="false">
      <c r="B26110" s="13" t="s">
        <v>388</v>
      </c>
      <c r="C26110" s="13" t="s">
        <v>100</v>
      </c>
      <c r="D26110" s="14" t="n">
        <v>9.944</v>
      </c>
      <c r="E26110" s="11" t="s">
        <v>21</v>
      </c>
    </row>
    <row r="26111" customFormat="false" ht="14.4" hidden="false" customHeight="true" outlineLevel="0" collapsed="false">
      <c r="B26111" s="13" t="s">
        <v>388</v>
      </c>
      <c r="C26111" s="13" t="s">
        <v>101</v>
      </c>
      <c r="D26111" s="14" t="n">
        <v>9.952</v>
      </c>
      <c r="E26111" s="11" t="s">
        <v>21</v>
      </c>
    </row>
    <row r="26112" customFormat="false" ht="14.4" hidden="false" customHeight="true" outlineLevel="0" collapsed="false">
      <c r="B26112" s="13" t="s">
        <v>388</v>
      </c>
      <c r="C26112" s="13" t="s">
        <v>102</v>
      </c>
      <c r="D26112" s="14" t="n">
        <v>9.964</v>
      </c>
      <c r="E26112" s="11" t="s">
        <v>21</v>
      </c>
    </row>
    <row r="26113" customFormat="false" ht="14.4" hidden="false" customHeight="true" outlineLevel="0" collapsed="false">
      <c r="B26113" s="13" t="s">
        <v>388</v>
      </c>
      <c r="C26113" s="13" t="s">
        <v>103</v>
      </c>
      <c r="D26113" s="14" t="n">
        <v>10.028</v>
      </c>
      <c r="E26113" s="11" t="s">
        <v>21</v>
      </c>
    </row>
    <row r="26114" customFormat="false" ht="14.4" hidden="false" customHeight="true" outlineLevel="0" collapsed="false">
      <c r="B26114" s="13" t="s">
        <v>388</v>
      </c>
      <c r="C26114" s="13" t="s">
        <v>104</v>
      </c>
      <c r="D26114" s="14" t="n">
        <v>10.028</v>
      </c>
      <c r="E26114" s="11" t="s">
        <v>21</v>
      </c>
    </row>
    <row r="26115" customFormat="false" ht="14.4" hidden="false" customHeight="true" outlineLevel="0" collapsed="false">
      <c r="B26115" s="13" t="s">
        <v>388</v>
      </c>
      <c r="C26115" s="13" t="s">
        <v>105</v>
      </c>
      <c r="D26115" s="14" t="n">
        <v>10.06</v>
      </c>
      <c r="E26115" s="11" t="s">
        <v>21</v>
      </c>
    </row>
    <row r="26116" customFormat="false" ht="14.4" hidden="false" customHeight="true" outlineLevel="0" collapsed="false">
      <c r="B26116" s="13" t="s">
        <v>388</v>
      </c>
      <c r="C26116" s="13" t="s">
        <v>106</v>
      </c>
      <c r="D26116" s="14" t="n">
        <v>10.104</v>
      </c>
      <c r="E26116" s="11" t="s">
        <v>21</v>
      </c>
    </row>
    <row r="26117" customFormat="false" ht="14.4" hidden="false" customHeight="true" outlineLevel="0" collapsed="false">
      <c r="B26117" s="13" t="s">
        <v>388</v>
      </c>
      <c r="C26117" s="13" t="s">
        <v>107</v>
      </c>
      <c r="D26117" s="14" t="n">
        <v>10.088</v>
      </c>
      <c r="E26117" s="11" t="s">
        <v>21</v>
      </c>
    </row>
    <row r="26118" customFormat="false" ht="14.4" hidden="false" customHeight="true" outlineLevel="0" collapsed="false">
      <c r="B26118" s="13" t="s">
        <v>388</v>
      </c>
      <c r="C26118" s="13" t="s">
        <v>108</v>
      </c>
      <c r="D26118" s="14" t="n">
        <v>10.116</v>
      </c>
      <c r="E26118" s="11" t="s">
        <v>21</v>
      </c>
    </row>
    <row r="26119" customFormat="false" ht="14.4" hidden="false" customHeight="true" outlineLevel="0" collapsed="false">
      <c r="B26119" s="13" t="s">
        <v>388</v>
      </c>
      <c r="C26119" s="13" t="s">
        <v>109</v>
      </c>
      <c r="D26119" s="14" t="n">
        <v>10.1</v>
      </c>
      <c r="E26119" s="11" t="s">
        <v>21</v>
      </c>
    </row>
    <row r="26120" customFormat="false" ht="14.4" hidden="false" customHeight="true" outlineLevel="0" collapsed="false">
      <c r="B26120" s="13" t="s">
        <v>388</v>
      </c>
      <c r="C26120" s="13" t="s">
        <v>110</v>
      </c>
      <c r="D26120" s="14" t="n">
        <v>10.104</v>
      </c>
      <c r="E26120" s="11" t="s">
        <v>21</v>
      </c>
    </row>
    <row r="26121" customFormat="false" ht="14.4" hidden="false" customHeight="true" outlineLevel="0" collapsed="false">
      <c r="B26121" s="13" t="s">
        <v>388</v>
      </c>
      <c r="C26121" s="13" t="s">
        <v>111</v>
      </c>
      <c r="D26121" s="14" t="n">
        <v>10.136</v>
      </c>
      <c r="E26121" s="11" t="s">
        <v>21</v>
      </c>
    </row>
    <row r="26122" customFormat="false" ht="14.4" hidden="false" customHeight="true" outlineLevel="0" collapsed="false">
      <c r="B26122" s="13" t="s">
        <v>388</v>
      </c>
      <c r="C26122" s="13" t="s">
        <v>112</v>
      </c>
      <c r="D26122" s="14" t="n">
        <v>10.168</v>
      </c>
      <c r="E26122" s="11" t="s">
        <v>21</v>
      </c>
    </row>
    <row r="26123" customFormat="false" ht="14.4" hidden="false" customHeight="true" outlineLevel="0" collapsed="false">
      <c r="B26123" s="13" t="s">
        <v>388</v>
      </c>
      <c r="C26123" s="13" t="s">
        <v>113</v>
      </c>
      <c r="D26123" s="14" t="n">
        <v>10.184</v>
      </c>
      <c r="E26123" s="11" t="s">
        <v>21</v>
      </c>
    </row>
    <row r="26124" customFormat="false" ht="14.4" hidden="false" customHeight="true" outlineLevel="0" collapsed="false">
      <c r="B26124" s="13" t="s">
        <v>388</v>
      </c>
      <c r="C26124" s="13" t="s">
        <v>114</v>
      </c>
      <c r="D26124" s="14" t="n">
        <v>10.176</v>
      </c>
      <c r="E26124" s="11" t="s">
        <v>21</v>
      </c>
    </row>
    <row r="26125" customFormat="false" ht="14.4" hidden="false" customHeight="true" outlineLevel="0" collapsed="false">
      <c r="B26125" s="13" t="s">
        <v>388</v>
      </c>
      <c r="C26125" s="13" t="s">
        <v>115</v>
      </c>
      <c r="D26125" s="14" t="n">
        <v>10.18</v>
      </c>
      <c r="E26125" s="11" t="s">
        <v>21</v>
      </c>
    </row>
    <row r="26126" customFormat="false" ht="14.4" hidden="false" customHeight="true" outlineLevel="0" collapsed="false">
      <c r="B26126" s="13" t="s">
        <v>388</v>
      </c>
      <c r="C26126" s="13" t="s">
        <v>116</v>
      </c>
      <c r="D26126" s="14" t="n">
        <v>10.168</v>
      </c>
      <c r="E26126" s="11" t="s">
        <v>21</v>
      </c>
    </row>
    <row r="26127" customFormat="false" ht="14.4" hidden="false" customHeight="true" outlineLevel="0" collapsed="false">
      <c r="B26127" s="13" t="s">
        <v>389</v>
      </c>
      <c r="C26127" s="13" t="s">
        <v>20</v>
      </c>
      <c r="D26127" s="14" t="n">
        <v>10.176</v>
      </c>
      <c r="E26127" s="11" t="s">
        <v>21</v>
      </c>
    </row>
    <row r="26128" customFormat="false" ht="14.4" hidden="false" customHeight="true" outlineLevel="0" collapsed="false">
      <c r="B26128" s="13" t="s">
        <v>389</v>
      </c>
      <c r="C26128" s="13" t="s">
        <v>22</v>
      </c>
      <c r="D26128" s="14" t="n">
        <v>10.196</v>
      </c>
      <c r="E26128" s="11" t="s">
        <v>21</v>
      </c>
    </row>
    <row r="26129" customFormat="false" ht="14.4" hidden="false" customHeight="true" outlineLevel="0" collapsed="false">
      <c r="B26129" s="13" t="s">
        <v>389</v>
      </c>
      <c r="C26129" s="13" t="s">
        <v>23</v>
      </c>
      <c r="D26129" s="14" t="n">
        <v>10.22</v>
      </c>
      <c r="E26129" s="11" t="s">
        <v>21</v>
      </c>
    </row>
    <row r="26130" customFormat="false" ht="14.4" hidden="false" customHeight="true" outlineLevel="0" collapsed="false">
      <c r="B26130" s="13" t="s">
        <v>389</v>
      </c>
      <c r="C26130" s="13" t="s">
        <v>24</v>
      </c>
      <c r="D26130" s="14" t="n">
        <v>10.264</v>
      </c>
      <c r="E26130" s="11" t="s">
        <v>21</v>
      </c>
    </row>
    <row r="26131" customFormat="false" ht="14.4" hidden="false" customHeight="true" outlineLevel="0" collapsed="false">
      <c r="B26131" s="13" t="s">
        <v>389</v>
      </c>
      <c r="C26131" s="13" t="s">
        <v>25</v>
      </c>
      <c r="D26131" s="14" t="n">
        <v>10.228</v>
      </c>
      <c r="E26131" s="11" t="s">
        <v>21</v>
      </c>
    </row>
    <row r="26132" customFormat="false" ht="14.4" hidden="false" customHeight="true" outlineLevel="0" collapsed="false">
      <c r="B26132" s="13" t="s">
        <v>389</v>
      </c>
      <c r="C26132" s="13" t="s">
        <v>26</v>
      </c>
      <c r="D26132" s="14" t="n">
        <v>10.22</v>
      </c>
      <c r="E26132" s="11" t="s">
        <v>21</v>
      </c>
    </row>
    <row r="26133" customFormat="false" ht="14.4" hidden="false" customHeight="true" outlineLevel="0" collapsed="false">
      <c r="B26133" s="13" t="s">
        <v>389</v>
      </c>
      <c r="C26133" s="13" t="s">
        <v>27</v>
      </c>
      <c r="D26133" s="14" t="n">
        <v>10.244</v>
      </c>
      <c r="E26133" s="11" t="s">
        <v>21</v>
      </c>
    </row>
    <row r="26134" customFormat="false" ht="14.4" hidden="false" customHeight="true" outlineLevel="0" collapsed="false">
      <c r="B26134" s="13" t="s">
        <v>389</v>
      </c>
      <c r="C26134" s="13" t="s">
        <v>28</v>
      </c>
      <c r="D26134" s="14" t="n">
        <v>10.252</v>
      </c>
      <c r="E26134" s="11" t="s">
        <v>21</v>
      </c>
    </row>
    <row r="26135" customFormat="false" ht="14.4" hidden="false" customHeight="true" outlineLevel="0" collapsed="false">
      <c r="B26135" s="13" t="s">
        <v>389</v>
      </c>
      <c r="C26135" s="13" t="s">
        <v>29</v>
      </c>
      <c r="D26135" s="14" t="n">
        <v>10.228</v>
      </c>
      <c r="E26135" s="11" t="s">
        <v>21</v>
      </c>
    </row>
    <row r="26136" customFormat="false" ht="14.4" hidden="false" customHeight="true" outlineLevel="0" collapsed="false">
      <c r="B26136" s="13" t="s">
        <v>389</v>
      </c>
      <c r="C26136" s="13" t="s">
        <v>30</v>
      </c>
      <c r="D26136" s="14" t="n">
        <v>10.232</v>
      </c>
      <c r="E26136" s="11" t="s">
        <v>21</v>
      </c>
    </row>
    <row r="26137" customFormat="false" ht="14.4" hidden="false" customHeight="true" outlineLevel="0" collapsed="false">
      <c r="B26137" s="13" t="s">
        <v>389</v>
      </c>
      <c r="C26137" s="13" t="s">
        <v>31</v>
      </c>
      <c r="D26137" s="14" t="n">
        <v>10.244</v>
      </c>
      <c r="E26137" s="11" t="s">
        <v>21</v>
      </c>
    </row>
    <row r="26138" customFormat="false" ht="14.4" hidden="false" customHeight="true" outlineLevel="0" collapsed="false">
      <c r="B26138" s="13" t="s">
        <v>389</v>
      </c>
      <c r="C26138" s="13" t="s">
        <v>32</v>
      </c>
      <c r="D26138" s="14" t="n">
        <v>10.236</v>
      </c>
      <c r="E26138" s="11" t="s">
        <v>21</v>
      </c>
    </row>
    <row r="26139" customFormat="false" ht="14.4" hidden="false" customHeight="true" outlineLevel="0" collapsed="false">
      <c r="B26139" s="13" t="s">
        <v>389</v>
      </c>
      <c r="C26139" s="13" t="s">
        <v>33</v>
      </c>
      <c r="D26139" s="14" t="n">
        <v>10.272</v>
      </c>
      <c r="E26139" s="11" t="s">
        <v>21</v>
      </c>
    </row>
    <row r="26140" customFormat="false" ht="14.4" hidden="false" customHeight="true" outlineLevel="0" collapsed="false">
      <c r="B26140" s="13" t="s">
        <v>389</v>
      </c>
      <c r="C26140" s="13" t="s">
        <v>34</v>
      </c>
      <c r="D26140" s="14" t="n">
        <v>10.26</v>
      </c>
      <c r="E26140" s="11" t="s">
        <v>21</v>
      </c>
    </row>
    <row r="26141" customFormat="false" ht="14.4" hidden="false" customHeight="true" outlineLevel="0" collapsed="false">
      <c r="B26141" s="13" t="s">
        <v>389</v>
      </c>
      <c r="C26141" s="13" t="s">
        <v>35</v>
      </c>
      <c r="D26141" s="14" t="n">
        <v>10.26</v>
      </c>
      <c r="E26141" s="11" t="s">
        <v>21</v>
      </c>
    </row>
    <row r="26142" customFormat="false" ht="14.4" hidden="false" customHeight="true" outlineLevel="0" collapsed="false">
      <c r="B26142" s="13" t="s">
        <v>389</v>
      </c>
      <c r="C26142" s="13" t="s">
        <v>36</v>
      </c>
      <c r="D26142" s="14" t="n">
        <v>10.252</v>
      </c>
      <c r="E26142" s="11" t="s">
        <v>21</v>
      </c>
    </row>
    <row r="26143" customFormat="false" ht="14.4" hidden="false" customHeight="true" outlineLevel="0" collapsed="false">
      <c r="B26143" s="13" t="s">
        <v>389</v>
      </c>
      <c r="C26143" s="13" t="s">
        <v>37</v>
      </c>
      <c r="D26143" s="14" t="n">
        <v>10.256</v>
      </c>
      <c r="E26143" s="11" t="s">
        <v>21</v>
      </c>
    </row>
    <row r="26144" customFormat="false" ht="14.4" hidden="false" customHeight="true" outlineLevel="0" collapsed="false">
      <c r="B26144" s="13" t="s">
        <v>389</v>
      </c>
      <c r="C26144" s="13" t="s">
        <v>38</v>
      </c>
      <c r="D26144" s="14" t="n">
        <v>10.252</v>
      </c>
      <c r="E26144" s="11" t="s">
        <v>21</v>
      </c>
    </row>
    <row r="26145" customFormat="false" ht="14.4" hidden="false" customHeight="true" outlineLevel="0" collapsed="false">
      <c r="B26145" s="13" t="s">
        <v>389</v>
      </c>
      <c r="C26145" s="13" t="s">
        <v>39</v>
      </c>
      <c r="D26145" s="14" t="n">
        <v>10.256</v>
      </c>
      <c r="E26145" s="11" t="s">
        <v>21</v>
      </c>
    </row>
    <row r="26146" customFormat="false" ht="14.4" hidden="false" customHeight="true" outlineLevel="0" collapsed="false">
      <c r="B26146" s="13" t="s">
        <v>389</v>
      </c>
      <c r="C26146" s="13" t="s">
        <v>40</v>
      </c>
      <c r="D26146" s="14" t="n">
        <v>10.264</v>
      </c>
      <c r="E26146" s="11" t="s">
        <v>21</v>
      </c>
    </row>
    <row r="26147" customFormat="false" ht="14.4" hidden="false" customHeight="true" outlineLevel="0" collapsed="false">
      <c r="B26147" s="13" t="s">
        <v>389</v>
      </c>
      <c r="C26147" s="13" t="s">
        <v>41</v>
      </c>
      <c r="D26147" s="14" t="n">
        <v>10.288</v>
      </c>
      <c r="E26147" s="11" t="s">
        <v>21</v>
      </c>
    </row>
    <row r="26148" customFormat="false" ht="14.4" hidden="false" customHeight="true" outlineLevel="0" collapsed="false">
      <c r="B26148" s="13" t="s">
        <v>389</v>
      </c>
      <c r="C26148" s="13" t="s">
        <v>42</v>
      </c>
      <c r="D26148" s="14" t="n">
        <v>10.284</v>
      </c>
      <c r="E26148" s="11" t="s">
        <v>21</v>
      </c>
    </row>
    <row r="26149" customFormat="false" ht="14.4" hidden="false" customHeight="true" outlineLevel="0" collapsed="false">
      <c r="B26149" s="13" t="s">
        <v>389</v>
      </c>
      <c r="C26149" s="13" t="s">
        <v>43</v>
      </c>
      <c r="D26149" s="14" t="n">
        <v>10.272</v>
      </c>
      <c r="E26149" s="11" t="s">
        <v>21</v>
      </c>
    </row>
    <row r="26150" customFormat="false" ht="14.4" hidden="false" customHeight="true" outlineLevel="0" collapsed="false">
      <c r="B26150" s="13" t="s">
        <v>389</v>
      </c>
      <c r="C26150" s="13" t="s">
        <v>44</v>
      </c>
      <c r="D26150" s="14" t="n">
        <v>10.284</v>
      </c>
      <c r="E26150" s="11" t="s">
        <v>21</v>
      </c>
    </row>
    <row r="26151" customFormat="false" ht="14.4" hidden="false" customHeight="true" outlineLevel="0" collapsed="false">
      <c r="B26151" s="13" t="s">
        <v>389</v>
      </c>
      <c r="C26151" s="13" t="s">
        <v>45</v>
      </c>
      <c r="D26151" s="14" t="n">
        <v>10.26</v>
      </c>
      <c r="E26151" s="11" t="s">
        <v>21</v>
      </c>
    </row>
    <row r="26152" customFormat="false" ht="14.4" hidden="false" customHeight="true" outlineLevel="0" collapsed="false">
      <c r="B26152" s="13" t="s">
        <v>389</v>
      </c>
      <c r="C26152" s="13" t="s">
        <v>46</v>
      </c>
      <c r="D26152" s="14" t="n">
        <v>4.328</v>
      </c>
      <c r="E26152" s="11" t="s">
        <v>21</v>
      </c>
    </row>
    <row r="26153" customFormat="false" ht="14.4" hidden="false" customHeight="true" outlineLevel="0" collapsed="false">
      <c r="B26153" s="13" t="s">
        <v>389</v>
      </c>
      <c r="C26153" s="13" t="s">
        <v>47</v>
      </c>
      <c r="D26153" s="14" t="n">
        <v>0</v>
      </c>
      <c r="E26153" s="11" t="s">
        <v>21</v>
      </c>
    </row>
    <row r="26154" customFormat="false" ht="14.4" hidden="false" customHeight="true" outlineLevel="0" collapsed="false">
      <c r="B26154" s="13" t="s">
        <v>389</v>
      </c>
      <c r="C26154" s="13" t="s">
        <v>48</v>
      </c>
      <c r="D26154" s="14" t="n">
        <v>0</v>
      </c>
      <c r="E26154" s="11" t="s">
        <v>21</v>
      </c>
    </row>
    <row r="26155" customFormat="false" ht="14.4" hidden="false" customHeight="true" outlineLevel="0" collapsed="false">
      <c r="B26155" s="13" t="s">
        <v>389</v>
      </c>
      <c r="C26155" s="13" t="s">
        <v>49</v>
      </c>
      <c r="D26155" s="14" t="n">
        <v>0</v>
      </c>
      <c r="E26155" s="11" t="s">
        <v>21</v>
      </c>
    </row>
    <row r="26156" customFormat="false" ht="14.4" hidden="false" customHeight="true" outlineLevel="0" collapsed="false">
      <c r="B26156" s="13" t="s">
        <v>389</v>
      </c>
      <c r="C26156" s="13" t="s">
        <v>50</v>
      </c>
      <c r="D26156" s="14" t="n">
        <v>0</v>
      </c>
      <c r="E26156" s="11" t="s">
        <v>21</v>
      </c>
    </row>
    <row r="26157" customFormat="false" ht="14.4" hidden="false" customHeight="true" outlineLevel="0" collapsed="false">
      <c r="B26157" s="13" t="s">
        <v>389</v>
      </c>
      <c r="C26157" s="13" t="s">
        <v>51</v>
      </c>
      <c r="D26157" s="14" t="n">
        <v>0</v>
      </c>
      <c r="E26157" s="11" t="s">
        <v>21</v>
      </c>
    </row>
    <row r="26158" customFormat="false" ht="14.4" hidden="false" customHeight="true" outlineLevel="0" collapsed="false">
      <c r="B26158" s="13" t="s">
        <v>389</v>
      </c>
      <c r="C26158" s="13" t="s">
        <v>52</v>
      </c>
      <c r="D26158" s="14" t="n">
        <v>0</v>
      </c>
      <c r="E26158" s="11" t="s">
        <v>21</v>
      </c>
    </row>
    <row r="26159" customFormat="false" ht="14.4" hidden="false" customHeight="true" outlineLevel="0" collapsed="false">
      <c r="B26159" s="13" t="s">
        <v>389</v>
      </c>
      <c r="C26159" s="13" t="s">
        <v>53</v>
      </c>
      <c r="D26159" s="14" t="n">
        <v>0</v>
      </c>
      <c r="E26159" s="11" t="s">
        <v>21</v>
      </c>
    </row>
    <row r="26160" customFormat="false" ht="14.4" hidden="false" customHeight="true" outlineLevel="0" collapsed="false">
      <c r="B26160" s="13" t="s">
        <v>389</v>
      </c>
      <c r="C26160" s="13" t="s">
        <v>54</v>
      </c>
      <c r="D26160" s="14" t="n">
        <v>0</v>
      </c>
      <c r="E26160" s="11" t="s">
        <v>21</v>
      </c>
    </row>
    <row r="26161" customFormat="false" ht="14.4" hidden="false" customHeight="true" outlineLevel="0" collapsed="false">
      <c r="B26161" s="13" t="s">
        <v>389</v>
      </c>
      <c r="C26161" s="13" t="s">
        <v>55</v>
      </c>
      <c r="D26161" s="14" t="n">
        <v>0</v>
      </c>
      <c r="E26161" s="11" t="s">
        <v>21</v>
      </c>
    </row>
    <row r="26162" customFormat="false" ht="14.4" hidden="false" customHeight="true" outlineLevel="0" collapsed="false">
      <c r="B26162" s="13" t="s">
        <v>389</v>
      </c>
      <c r="C26162" s="13" t="s">
        <v>56</v>
      </c>
      <c r="D26162" s="14" t="n">
        <v>0</v>
      </c>
      <c r="E26162" s="11" t="s">
        <v>21</v>
      </c>
    </row>
    <row r="26163" customFormat="false" ht="14.4" hidden="false" customHeight="true" outlineLevel="0" collapsed="false">
      <c r="B26163" s="13" t="s">
        <v>389</v>
      </c>
      <c r="C26163" s="13" t="s">
        <v>57</v>
      </c>
      <c r="D26163" s="14" t="n">
        <v>0</v>
      </c>
      <c r="E26163" s="11" t="s">
        <v>21</v>
      </c>
    </row>
    <row r="26164" customFormat="false" ht="14.4" hidden="false" customHeight="true" outlineLevel="0" collapsed="false">
      <c r="B26164" s="13" t="s">
        <v>389</v>
      </c>
      <c r="C26164" s="13" t="s">
        <v>58</v>
      </c>
      <c r="D26164" s="14" t="n">
        <v>0</v>
      </c>
      <c r="E26164" s="11" t="s">
        <v>21</v>
      </c>
    </row>
    <row r="26165" customFormat="false" ht="14.4" hidden="false" customHeight="true" outlineLevel="0" collapsed="false">
      <c r="B26165" s="13" t="s">
        <v>389</v>
      </c>
      <c r="C26165" s="13" t="s">
        <v>59</v>
      </c>
      <c r="D26165" s="14" t="n">
        <v>0</v>
      </c>
      <c r="E26165" s="11" t="s">
        <v>21</v>
      </c>
    </row>
    <row r="26166" customFormat="false" ht="14.4" hidden="false" customHeight="true" outlineLevel="0" collapsed="false">
      <c r="B26166" s="13" t="s">
        <v>389</v>
      </c>
      <c r="C26166" s="13" t="s">
        <v>60</v>
      </c>
      <c r="D26166" s="14" t="n">
        <v>0</v>
      </c>
      <c r="E26166" s="11" t="s">
        <v>21</v>
      </c>
    </row>
    <row r="26167" customFormat="false" ht="14.4" hidden="false" customHeight="true" outlineLevel="0" collapsed="false">
      <c r="B26167" s="13" t="s">
        <v>389</v>
      </c>
      <c r="C26167" s="13" t="s">
        <v>61</v>
      </c>
      <c r="D26167" s="14" t="n">
        <v>0</v>
      </c>
      <c r="E26167" s="11" t="s">
        <v>21</v>
      </c>
    </row>
    <row r="26168" customFormat="false" ht="14.4" hidden="false" customHeight="true" outlineLevel="0" collapsed="false">
      <c r="B26168" s="13" t="s">
        <v>389</v>
      </c>
      <c r="C26168" s="13" t="s">
        <v>62</v>
      </c>
      <c r="D26168" s="14" t="n">
        <v>0</v>
      </c>
      <c r="E26168" s="11" t="s">
        <v>21</v>
      </c>
    </row>
    <row r="26169" customFormat="false" ht="14.4" hidden="false" customHeight="true" outlineLevel="0" collapsed="false">
      <c r="B26169" s="13" t="s">
        <v>389</v>
      </c>
      <c r="C26169" s="13" t="s">
        <v>63</v>
      </c>
      <c r="D26169" s="14" t="n">
        <v>0</v>
      </c>
      <c r="E26169" s="11" t="s">
        <v>21</v>
      </c>
    </row>
    <row r="26170" customFormat="false" ht="14.4" hidden="false" customHeight="true" outlineLevel="0" collapsed="false">
      <c r="B26170" s="13" t="s">
        <v>389</v>
      </c>
      <c r="C26170" s="13" t="s">
        <v>64</v>
      </c>
      <c r="D26170" s="14" t="n">
        <v>0</v>
      </c>
      <c r="E26170" s="11" t="s">
        <v>21</v>
      </c>
    </row>
    <row r="26171" customFormat="false" ht="14.4" hidden="false" customHeight="true" outlineLevel="0" collapsed="false">
      <c r="B26171" s="13" t="s">
        <v>389</v>
      </c>
      <c r="C26171" s="13" t="s">
        <v>65</v>
      </c>
      <c r="D26171" s="14" t="n">
        <v>0</v>
      </c>
      <c r="E26171" s="11" t="s">
        <v>21</v>
      </c>
    </row>
    <row r="26172" customFormat="false" ht="14.4" hidden="false" customHeight="true" outlineLevel="0" collapsed="false">
      <c r="B26172" s="13" t="s">
        <v>389</v>
      </c>
      <c r="C26172" s="13" t="s">
        <v>66</v>
      </c>
      <c r="D26172" s="14" t="n">
        <v>0</v>
      </c>
      <c r="E26172" s="11" t="s">
        <v>21</v>
      </c>
    </row>
    <row r="26173" customFormat="false" ht="14.4" hidden="false" customHeight="true" outlineLevel="0" collapsed="false">
      <c r="B26173" s="13" t="s">
        <v>389</v>
      </c>
      <c r="C26173" s="13" t="s">
        <v>67</v>
      </c>
      <c r="D26173" s="14" t="n">
        <v>0</v>
      </c>
      <c r="E26173" s="11" t="s">
        <v>21</v>
      </c>
    </row>
    <row r="26174" customFormat="false" ht="14.4" hidden="false" customHeight="true" outlineLevel="0" collapsed="false">
      <c r="B26174" s="13" t="s">
        <v>389</v>
      </c>
      <c r="C26174" s="13" t="s">
        <v>68</v>
      </c>
      <c r="D26174" s="14" t="n">
        <v>0</v>
      </c>
      <c r="E26174" s="11" t="s">
        <v>21</v>
      </c>
    </row>
    <row r="26175" customFormat="false" ht="14.4" hidden="false" customHeight="true" outlineLevel="0" collapsed="false">
      <c r="B26175" s="13" t="s">
        <v>389</v>
      </c>
      <c r="C26175" s="13" t="s">
        <v>69</v>
      </c>
      <c r="D26175" s="14" t="n">
        <v>0</v>
      </c>
      <c r="E26175" s="11" t="s">
        <v>21</v>
      </c>
    </row>
    <row r="26176" customFormat="false" ht="14.4" hidden="false" customHeight="true" outlineLevel="0" collapsed="false">
      <c r="B26176" s="13" t="s">
        <v>389</v>
      </c>
      <c r="C26176" s="13" t="s">
        <v>70</v>
      </c>
      <c r="D26176" s="14" t="n">
        <v>0</v>
      </c>
      <c r="E26176" s="11" t="s">
        <v>21</v>
      </c>
    </row>
    <row r="26177" customFormat="false" ht="14.4" hidden="false" customHeight="true" outlineLevel="0" collapsed="false">
      <c r="B26177" s="13" t="s">
        <v>389</v>
      </c>
      <c r="C26177" s="13" t="s">
        <v>71</v>
      </c>
      <c r="D26177" s="14" t="n">
        <v>0</v>
      </c>
      <c r="E26177" s="11" t="s">
        <v>21</v>
      </c>
    </row>
    <row r="26178" customFormat="false" ht="14.4" hidden="false" customHeight="true" outlineLevel="0" collapsed="false">
      <c r="B26178" s="13" t="s">
        <v>389</v>
      </c>
      <c r="C26178" s="13" t="s">
        <v>72</v>
      </c>
      <c r="D26178" s="14" t="n">
        <v>0</v>
      </c>
      <c r="E26178" s="11" t="s">
        <v>21</v>
      </c>
    </row>
    <row r="26179" customFormat="false" ht="14.4" hidden="false" customHeight="true" outlineLevel="0" collapsed="false">
      <c r="B26179" s="13" t="s">
        <v>389</v>
      </c>
      <c r="C26179" s="13" t="s">
        <v>73</v>
      </c>
      <c r="D26179" s="14" t="n">
        <v>0</v>
      </c>
      <c r="E26179" s="11" t="s">
        <v>21</v>
      </c>
    </row>
    <row r="26180" customFormat="false" ht="14.4" hidden="false" customHeight="true" outlineLevel="0" collapsed="false">
      <c r="B26180" s="13" t="s">
        <v>389</v>
      </c>
      <c r="C26180" s="13" t="s">
        <v>74</v>
      </c>
      <c r="D26180" s="14" t="n">
        <v>0</v>
      </c>
      <c r="E26180" s="11" t="s">
        <v>21</v>
      </c>
    </row>
    <row r="26181" customFormat="false" ht="14.4" hidden="false" customHeight="true" outlineLevel="0" collapsed="false">
      <c r="B26181" s="13" t="s">
        <v>389</v>
      </c>
      <c r="C26181" s="13" t="s">
        <v>75</v>
      </c>
      <c r="D26181" s="14" t="n">
        <v>0</v>
      </c>
      <c r="E26181" s="11" t="s">
        <v>21</v>
      </c>
    </row>
    <row r="26182" customFormat="false" ht="14.4" hidden="false" customHeight="true" outlineLevel="0" collapsed="false">
      <c r="B26182" s="13" t="s">
        <v>389</v>
      </c>
      <c r="C26182" s="13" t="s">
        <v>76</v>
      </c>
      <c r="D26182" s="14" t="n">
        <v>0</v>
      </c>
      <c r="E26182" s="11" t="s">
        <v>21</v>
      </c>
    </row>
    <row r="26183" customFormat="false" ht="14.4" hidden="false" customHeight="true" outlineLevel="0" collapsed="false">
      <c r="B26183" s="13" t="s">
        <v>389</v>
      </c>
      <c r="C26183" s="13" t="s">
        <v>77</v>
      </c>
      <c r="D26183" s="14" t="n">
        <v>0</v>
      </c>
      <c r="E26183" s="11" t="s">
        <v>21</v>
      </c>
    </row>
    <row r="26184" customFormat="false" ht="14.4" hidden="false" customHeight="true" outlineLevel="0" collapsed="false">
      <c r="B26184" s="13" t="s">
        <v>389</v>
      </c>
      <c r="C26184" s="13" t="s">
        <v>78</v>
      </c>
      <c r="D26184" s="14" t="n">
        <v>0</v>
      </c>
      <c r="E26184" s="11" t="s">
        <v>21</v>
      </c>
    </row>
    <row r="26185" customFormat="false" ht="14.4" hidden="false" customHeight="true" outlineLevel="0" collapsed="false">
      <c r="B26185" s="13" t="s">
        <v>389</v>
      </c>
      <c r="C26185" s="13" t="s">
        <v>79</v>
      </c>
      <c r="D26185" s="14" t="n">
        <v>0</v>
      </c>
      <c r="E26185" s="11" t="s">
        <v>21</v>
      </c>
    </row>
    <row r="26186" customFormat="false" ht="14.4" hidden="false" customHeight="true" outlineLevel="0" collapsed="false">
      <c r="B26186" s="13" t="s">
        <v>389</v>
      </c>
      <c r="C26186" s="13" t="s">
        <v>80</v>
      </c>
      <c r="D26186" s="14" t="n">
        <v>0</v>
      </c>
      <c r="E26186" s="11" t="s">
        <v>21</v>
      </c>
    </row>
    <row r="26187" customFormat="false" ht="14.4" hidden="false" customHeight="true" outlineLevel="0" collapsed="false">
      <c r="B26187" s="13" t="s">
        <v>389</v>
      </c>
      <c r="C26187" s="13" t="s">
        <v>81</v>
      </c>
      <c r="D26187" s="14" t="n">
        <v>0</v>
      </c>
      <c r="E26187" s="11" t="s">
        <v>21</v>
      </c>
    </row>
    <row r="26188" customFormat="false" ht="14.4" hidden="false" customHeight="true" outlineLevel="0" collapsed="false">
      <c r="B26188" s="13" t="s">
        <v>389</v>
      </c>
      <c r="C26188" s="13" t="s">
        <v>82</v>
      </c>
      <c r="D26188" s="14" t="n">
        <v>0</v>
      </c>
      <c r="E26188" s="11" t="s">
        <v>21</v>
      </c>
    </row>
    <row r="26189" customFormat="false" ht="14.4" hidden="false" customHeight="true" outlineLevel="0" collapsed="false">
      <c r="B26189" s="13" t="s">
        <v>389</v>
      </c>
      <c r="C26189" s="13" t="s">
        <v>83</v>
      </c>
      <c r="D26189" s="14" t="n">
        <v>0</v>
      </c>
      <c r="E26189" s="11" t="s">
        <v>21</v>
      </c>
    </row>
    <row r="26190" customFormat="false" ht="14.4" hidden="false" customHeight="true" outlineLevel="0" collapsed="false">
      <c r="B26190" s="13" t="s">
        <v>389</v>
      </c>
      <c r="C26190" s="13" t="s">
        <v>84</v>
      </c>
      <c r="D26190" s="14" t="n">
        <v>0</v>
      </c>
      <c r="E26190" s="11" t="s">
        <v>21</v>
      </c>
    </row>
    <row r="26191" customFormat="false" ht="14.4" hidden="false" customHeight="true" outlineLevel="0" collapsed="false">
      <c r="B26191" s="13" t="s">
        <v>389</v>
      </c>
      <c r="C26191" s="13" t="s">
        <v>85</v>
      </c>
      <c r="D26191" s="14" t="n">
        <v>0</v>
      </c>
      <c r="E26191" s="11" t="s">
        <v>21</v>
      </c>
    </row>
    <row r="26192" customFormat="false" ht="14.4" hidden="false" customHeight="true" outlineLevel="0" collapsed="false">
      <c r="B26192" s="13" t="s">
        <v>389</v>
      </c>
      <c r="C26192" s="13" t="s">
        <v>86</v>
      </c>
      <c r="D26192" s="14" t="n">
        <v>0</v>
      </c>
      <c r="E26192" s="11" t="s">
        <v>21</v>
      </c>
    </row>
    <row r="26193" customFormat="false" ht="14.4" hidden="false" customHeight="true" outlineLevel="0" collapsed="false">
      <c r="B26193" s="13" t="s">
        <v>389</v>
      </c>
      <c r="C26193" s="13" t="s">
        <v>87</v>
      </c>
      <c r="D26193" s="14" t="n">
        <v>0</v>
      </c>
      <c r="E26193" s="11" t="s">
        <v>21</v>
      </c>
    </row>
    <row r="26194" customFormat="false" ht="14.4" hidden="false" customHeight="true" outlineLevel="0" collapsed="false">
      <c r="B26194" s="13" t="s">
        <v>389</v>
      </c>
      <c r="C26194" s="13" t="s">
        <v>88</v>
      </c>
      <c r="D26194" s="14" t="n">
        <v>0</v>
      </c>
      <c r="E26194" s="11" t="s">
        <v>21</v>
      </c>
    </row>
    <row r="26195" customFormat="false" ht="14.4" hidden="false" customHeight="true" outlineLevel="0" collapsed="false">
      <c r="B26195" s="13" t="s">
        <v>389</v>
      </c>
      <c r="C26195" s="13" t="s">
        <v>89</v>
      </c>
      <c r="D26195" s="14" t="n">
        <v>0</v>
      </c>
      <c r="E26195" s="11" t="s">
        <v>21</v>
      </c>
    </row>
    <row r="26196" customFormat="false" ht="14.4" hidden="false" customHeight="true" outlineLevel="0" collapsed="false">
      <c r="B26196" s="13" t="s">
        <v>389</v>
      </c>
      <c r="C26196" s="13" t="s">
        <v>90</v>
      </c>
      <c r="D26196" s="14" t="n">
        <v>0</v>
      </c>
      <c r="E26196" s="11" t="s">
        <v>21</v>
      </c>
    </row>
    <row r="26197" customFormat="false" ht="14.4" hidden="false" customHeight="true" outlineLevel="0" collapsed="false">
      <c r="B26197" s="13" t="s">
        <v>389</v>
      </c>
      <c r="C26197" s="13" t="s">
        <v>91</v>
      </c>
      <c r="D26197" s="14" t="n">
        <v>0</v>
      </c>
      <c r="E26197" s="11" t="s">
        <v>21</v>
      </c>
    </row>
    <row r="26198" customFormat="false" ht="14.4" hidden="false" customHeight="true" outlineLevel="0" collapsed="false">
      <c r="B26198" s="13" t="s">
        <v>389</v>
      </c>
      <c r="C26198" s="13" t="s">
        <v>92</v>
      </c>
      <c r="D26198" s="14" t="n">
        <v>0</v>
      </c>
      <c r="E26198" s="11" t="s">
        <v>21</v>
      </c>
    </row>
    <row r="26199" customFormat="false" ht="14.4" hidden="false" customHeight="true" outlineLevel="0" collapsed="false">
      <c r="B26199" s="13" t="s">
        <v>389</v>
      </c>
      <c r="C26199" s="13" t="s">
        <v>93</v>
      </c>
      <c r="D26199" s="14" t="n">
        <v>0</v>
      </c>
      <c r="E26199" s="11" t="s">
        <v>21</v>
      </c>
    </row>
    <row r="26200" customFormat="false" ht="14.4" hidden="false" customHeight="true" outlineLevel="0" collapsed="false">
      <c r="B26200" s="13" t="s">
        <v>389</v>
      </c>
      <c r="C26200" s="13" t="s">
        <v>94</v>
      </c>
      <c r="D26200" s="14" t="n">
        <v>0</v>
      </c>
      <c r="E26200" s="11" t="s">
        <v>21</v>
      </c>
    </row>
    <row r="26201" customFormat="false" ht="14.4" hidden="false" customHeight="true" outlineLevel="0" collapsed="false">
      <c r="B26201" s="13" t="s">
        <v>389</v>
      </c>
      <c r="C26201" s="13" t="s">
        <v>95</v>
      </c>
      <c r="D26201" s="14" t="n">
        <v>5.388</v>
      </c>
      <c r="E26201" s="11" t="s">
        <v>21</v>
      </c>
    </row>
    <row r="26202" customFormat="false" ht="14.4" hidden="false" customHeight="true" outlineLevel="0" collapsed="false">
      <c r="B26202" s="13" t="s">
        <v>389</v>
      </c>
      <c r="C26202" s="13" t="s">
        <v>96</v>
      </c>
      <c r="D26202" s="14" t="n">
        <v>10.204</v>
      </c>
      <c r="E26202" s="11" t="s">
        <v>21</v>
      </c>
    </row>
    <row r="26203" customFormat="false" ht="14.4" hidden="false" customHeight="true" outlineLevel="0" collapsed="false">
      <c r="B26203" s="13" t="s">
        <v>389</v>
      </c>
      <c r="C26203" s="13" t="s">
        <v>97</v>
      </c>
      <c r="D26203" s="14" t="n">
        <v>10.088</v>
      </c>
      <c r="E26203" s="11" t="s">
        <v>21</v>
      </c>
    </row>
    <row r="26204" customFormat="false" ht="14.4" hidden="false" customHeight="true" outlineLevel="0" collapsed="false">
      <c r="B26204" s="13" t="s">
        <v>389</v>
      </c>
      <c r="C26204" s="13" t="s">
        <v>98</v>
      </c>
      <c r="D26204" s="14" t="n">
        <v>9.984</v>
      </c>
      <c r="E26204" s="11" t="s">
        <v>21</v>
      </c>
    </row>
    <row r="26205" customFormat="false" ht="14.4" hidden="false" customHeight="true" outlineLevel="0" collapsed="false">
      <c r="B26205" s="13" t="s">
        <v>389</v>
      </c>
      <c r="C26205" s="13" t="s">
        <v>99</v>
      </c>
      <c r="D26205" s="14" t="n">
        <v>9.976</v>
      </c>
      <c r="E26205" s="11" t="s">
        <v>21</v>
      </c>
    </row>
    <row r="26206" customFormat="false" ht="14.4" hidden="false" customHeight="true" outlineLevel="0" collapsed="false">
      <c r="B26206" s="13" t="s">
        <v>389</v>
      </c>
      <c r="C26206" s="13" t="s">
        <v>100</v>
      </c>
      <c r="D26206" s="14" t="n">
        <v>10.004</v>
      </c>
      <c r="E26206" s="11" t="s">
        <v>21</v>
      </c>
    </row>
    <row r="26207" customFormat="false" ht="14.4" hidden="false" customHeight="true" outlineLevel="0" collapsed="false">
      <c r="B26207" s="13" t="s">
        <v>389</v>
      </c>
      <c r="C26207" s="13" t="s">
        <v>101</v>
      </c>
      <c r="D26207" s="14" t="n">
        <v>9.972</v>
      </c>
      <c r="E26207" s="11" t="s">
        <v>21</v>
      </c>
    </row>
    <row r="26208" customFormat="false" ht="14.4" hidden="false" customHeight="true" outlineLevel="0" collapsed="false">
      <c r="B26208" s="13" t="s">
        <v>389</v>
      </c>
      <c r="C26208" s="13" t="s">
        <v>102</v>
      </c>
      <c r="D26208" s="14" t="n">
        <v>9.988</v>
      </c>
      <c r="E26208" s="11" t="s">
        <v>21</v>
      </c>
    </row>
    <row r="26209" customFormat="false" ht="14.4" hidden="false" customHeight="true" outlineLevel="0" collapsed="false">
      <c r="B26209" s="13" t="s">
        <v>389</v>
      </c>
      <c r="C26209" s="13" t="s">
        <v>103</v>
      </c>
      <c r="D26209" s="14" t="n">
        <v>10.032</v>
      </c>
      <c r="E26209" s="11" t="s">
        <v>21</v>
      </c>
    </row>
    <row r="26210" customFormat="false" ht="14.4" hidden="false" customHeight="true" outlineLevel="0" collapsed="false">
      <c r="B26210" s="13" t="s">
        <v>389</v>
      </c>
      <c r="C26210" s="13" t="s">
        <v>104</v>
      </c>
      <c r="D26210" s="14" t="n">
        <v>10.036</v>
      </c>
      <c r="E26210" s="11" t="s">
        <v>21</v>
      </c>
    </row>
    <row r="26211" customFormat="false" ht="14.4" hidden="false" customHeight="true" outlineLevel="0" collapsed="false">
      <c r="B26211" s="13" t="s">
        <v>389</v>
      </c>
      <c r="C26211" s="13" t="s">
        <v>105</v>
      </c>
      <c r="D26211" s="14" t="n">
        <v>10.072</v>
      </c>
      <c r="E26211" s="11" t="s">
        <v>21</v>
      </c>
    </row>
    <row r="26212" customFormat="false" ht="14.4" hidden="false" customHeight="true" outlineLevel="0" collapsed="false">
      <c r="B26212" s="13" t="s">
        <v>389</v>
      </c>
      <c r="C26212" s="13" t="s">
        <v>106</v>
      </c>
      <c r="D26212" s="14" t="n">
        <v>10.084</v>
      </c>
      <c r="E26212" s="11" t="s">
        <v>21</v>
      </c>
    </row>
    <row r="26213" customFormat="false" ht="14.4" hidden="false" customHeight="true" outlineLevel="0" collapsed="false">
      <c r="B26213" s="13" t="s">
        <v>389</v>
      </c>
      <c r="C26213" s="13" t="s">
        <v>107</v>
      </c>
      <c r="D26213" s="14" t="n">
        <v>10.096</v>
      </c>
      <c r="E26213" s="11" t="s">
        <v>21</v>
      </c>
    </row>
    <row r="26214" customFormat="false" ht="14.4" hidden="false" customHeight="true" outlineLevel="0" collapsed="false">
      <c r="B26214" s="13" t="s">
        <v>389</v>
      </c>
      <c r="C26214" s="13" t="s">
        <v>108</v>
      </c>
      <c r="D26214" s="14" t="n">
        <v>10.128</v>
      </c>
      <c r="E26214" s="11" t="s">
        <v>21</v>
      </c>
    </row>
    <row r="26215" customFormat="false" ht="14.4" hidden="false" customHeight="true" outlineLevel="0" collapsed="false">
      <c r="B26215" s="13" t="s">
        <v>389</v>
      </c>
      <c r="C26215" s="13" t="s">
        <v>109</v>
      </c>
      <c r="D26215" s="14" t="n">
        <v>10.124</v>
      </c>
      <c r="E26215" s="11" t="s">
        <v>21</v>
      </c>
    </row>
    <row r="26216" customFormat="false" ht="14.4" hidden="false" customHeight="true" outlineLevel="0" collapsed="false">
      <c r="B26216" s="13" t="s">
        <v>389</v>
      </c>
      <c r="C26216" s="13" t="s">
        <v>110</v>
      </c>
      <c r="D26216" s="14" t="n">
        <v>10.136</v>
      </c>
      <c r="E26216" s="11" t="s">
        <v>21</v>
      </c>
    </row>
    <row r="26217" customFormat="false" ht="14.4" hidden="false" customHeight="true" outlineLevel="0" collapsed="false">
      <c r="B26217" s="13" t="s">
        <v>389</v>
      </c>
      <c r="C26217" s="13" t="s">
        <v>111</v>
      </c>
      <c r="D26217" s="14" t="n">
        <v>10.144</v>
      </c>
      <c r="E26217" s="11" t="s">
        <v>21</v>
      </c>
    </row>
    <row r="26218" customFormat="false" ht="14.4" hidden="false" customHeight="true" outlineLevel="0" collapsed="false">
      <c r="B26218" s="13" t="s">
        <v>389</v>
      </c>
      <c r="C26218" s="13" t="s">
        <v>112</v>
      </c>
      <c r="D26218" s="14" t="n">
        <v>10.172</v>
      </c>
      <c r="E26218" s="11" t="s">
        <v>21</v>
      </c>
    </row>
    <row r="26219" customFormat="false" ht="14.4" hidden="false" customHeight="true" outlineLevel="0" collapsed="false">
      <c r="B26219" s="13" t="s">
        <v>389</v>
      </c>
      <c r="C26219" s="13" t="s">
        <v>113</v>
      </c>
      <c r="D26219" s="14" t="n">
        <v>10.164</v>
      </c>
      <c r="E26219" s="11" t="s">
        <v>21</v>
      </c>
    </row>
    <row r="26220" customFormat="false" ht="14.4" hidden="false" customHeight="true" outlineLevel="0" collapsed="false">
      <c r="B26220" s="13" t="s">
        <v>389</v>
      </c>
      <c r="C26220" s="13" t="s">
        <v>114</v>
      </c>
      <c r="D26220" s="14" t="n">
        <v>10.168</v>
      </c>
      <c r="E26220" s="11" t="s">
        <v>21</v>
      </c>
    </row>
    <row r="26221" customFormat="false" ht="14.4" hidden="false" customHeight="true" outlineLevel="0" collapsed="false">
      <c r="B26221" s="13" t="s">
        <v>389</v>
      </c>
      <c r="C26221" s="13" t="s">
        <v>115</v>
      </c>
      <c r="D26221" s="14" t="n">
        <v>10.18</v>
      </c>
      <c r="E26221" s="11" t="s">
        <v>21</v>
      </c>
    </row>
    <row r="26222" customFormat="false" ht="14.4" hidden="false" customHeight="true" outlineLevel="0" collapsed="false">
      <c r="B26222" s="13" t="s">
        <v>389</v>
      </c>
      <c r="C26222" s="13" t="s">
        <v>116</v>
      </c>
      <c r="D26222" s="14" t="n">
        <v>10.168</v>
      </c>
      <c r="E26222" s="11" t="s">
        <v>21</v>
      </c>
    </row>
    <row r="26223" customFormat="false" ht="14.4" hidden="false" customHeight="true" outlineLevel="0" collapsed="false">
      <c r="B26223" s="13" t="s">
        <v>390</v>
      </c>
      <c r="C26223" s="13" t="s">
        <v>20</v>
      </c>
      <c r="D26223" s="14" t="n">
        <v>10.2</v>
      </c>
      <c r="E26223" s="11" t="s">
        <v>21</v>
      </c>
    </row>
    <row r="26224" customFormat="false" ht="14.4" hidden="false" customHeight="true" outlineLevel="0" collapsed="false">
      <c r="B26224" s="13" t="s">
        <v>390</v>
      </c>
      <c r="C26224" s="13" t="s">
        <v>22</v>
      </c>
      <c r="D26224" s="14" t="n">
        <v>10.22</v>
      </c>
      <c r="E26224" s="11" t="s">
        <v>21</v>
      </c>
    </row>
    <row r="26225" customFormat="false" ht="14.4" hidden="false" customHeight="true" outlineLevel="0" collapsed="false">
      <c r="B26225" s="13" t="s">
        <v>390</v>
      </c>
      <c r="C26225" s="13" t="s">
        <v>23</v>
      </c>
      <c r="D26225" s="14" t="n">
        <v>10.224</v>
      </c>
      <c r="E26225" s="11" t="s">
        <v>21</v>
      </c>
    </row>
    <row r="26226" customFormat="false" ht="14.4" hidden="false" customHeight="true" outlineLevel="0" collapsed="false">
      <c r="B26226" s="13" t="s">
        <v>390</v>
      </c>
      <c r="C26226" s="13" t="s">
        <v>24</v>
      </c>
      <c r="D26226" s="14" t="n">
        <v>10.244</v>
      </c>
      <c r="E26226" s="11" t="s">
        <v>21</v>
      </c>
    </row>
    <row r="26227" customFormat="false" ht="14.4" hidden="false" customHeight="true" outlineLevel="0" collapsed="false">
      <c r="B26227" s="13" t="s">
        <v>390</v>
      </c>
      <c r="C26227" s="13" t="s">
        <v>25</v>
      </c>
      <c r="D26227" s="14" t="n">
        <v>10.188</v>
      </c>
      <c r="E26227" s="11" t="s">
        <v>21</v>
      </c>
    </row>
    <row r="26228" customFormat="false" ht="14.4" hidden="false" customHeight="true" outlineLevel="0" collapsed="false">
      <c r="B26228" s="13" t="s">
        <v>390</v>
      </c>
      <c r="C26228" s="13" t="s">
        <v>26</v>
      </c>
      <c r="D26228" s="14" t="n">
        <v>10.12</v>
      </c>
      <c r="E26228" s="11" t="s">
        <v>21</v>
      </c>
    </row>
    <row r="26229" customFormat="false" ht="14.4" hidden="false" customHeight="true" outlineLevel="0" collapsed="false">
      <c r="B26229" s="13" t="s">
        <v>390</v>
      </c>
      <c r="C26229" s="13" t="s">
        <v>27</v>
      </c>
      <c r="D26229" s="14" t="n">
        <v>10.116</v>
      </c>
      <c r="E26229" s="11" t="s">
        <v>21</v>
      </c>
    </row>
    <row r="26230" customFormat="false" ht="14.4" hidden="false" customHeight="true" outlineLevel="0" collapsed="false">
      <c r="B26230" s="13" t="s">
        <v>390</v>
      </c>
      <c r="C26230" s="13" t="s">
        <v>28</v>
      </c>
      <c r="D26230" s="14" t="n">
        <v>10.124</v>
      </c>
      <c r="E26230" s="11" t="s">
        <v>21</v>
      </c>
    </row>
    <row r="26231" customFormat="false" ht="14.4" hidden="false" customHeight="true" outlineLevel="0" collapsed="false">
      <c r="B26231" s="13" t="s">
        <v>390</v>
      </c>
      <c r="C26231" s="13" t="s">
        <v>29</v>
      </c>
      <c r="D26231" s="14" t="n">
        <v>10.092</v>
      </c>
      <c r="E26231" s="11" t="s">
        <v>21</v>
      </c>
    </row>
    <row r="26232" customFormat="false" ht="14.4" hidden="false" customHeight="true" outlineLevel="0" collapsed="false">
      <c r="B26232" s="13" t="s">
        <v>390</v>
      </c>
      <c r="C26232" s="13" t="s">
        <v>30</v>
      </c>
      <c r="D26232" s="14" t="n">
        <v>10.104</v>
      </c>
      <c r="E26232" s="11" t="s">
        <v>21</v>
      </c>
    </row>
    <row r="26233" customFormat="false" ht="14.4" hidden="false" customHeight="true" outlineLevel="0" collapsed="false">
      <c r="B26233" s="13" t="s">
        <v>390</v>
      </c>
      <c r="C26233" s="13" t="s">
        <v>31</v>
      </c>
      <c r="D26233" s="14" t="n">
        <v>10.12</v>
      </c>
      <c r="E26233" s="11" t="s">
        <v>21</v>
      </c>
    </row>
    <row r="26234" customFormat="false" ht="14.4" hidden="false" customHeight="true" outlineLevel="0" collapsed="false">
      <c r="B26234" s="13" t="s">
        <v>390</v>
      </c>
      <c r="C26234" s="13" t="s">
        <v>32</v>
      </c>
      <c r="D26234" s="14" t="n">
        <v>10.084</v>
      </c>
      <c r="E26234" s="11" t="s">
        <v>21</v>
      </c>
    </row>
    <row r="26235" customFormat="false" ht="14.4" hidden="false" customHeight="true" outlineLevel="0" collapsed="false">
      <c r="B26235" s="13" t="s">
        <v>390</v>
      </c>
      <c r="C26235" s="13" t="s">
        <v>33</v>
      </c>
      <c r="D26235" s="14" t="n">
        <v>10.088</v>
      </c>
      <c r="E26235" s="11" t="s">
        <v>21</v>
      </c>
    </row>
    <row r="26236" customFormat="false" ht="14.4" hidden="false" customHeight="true" outlineLevel="0" collapsed="false">
      <c r="B26236" s="13" t="s">
        <v>390</v>
      </c>
      <c r="C26236" s="13" t="s">
        <v>34</v>
      </c>
      <c r="D26236" s="14" t="n">
        <v>10.152</v>
      </c>
      <c r="E26236" s="11" t="s">
        <v>21</v>
      </c>
    </row>
    <row r="26237" customFormat="false" ht="14.4" hidden="false" customHeight="true" outlineLevel="0" collapsed="false">
      <c r="B26237" s="13" t="s">
        <v>390</v>
      </c>
      <c r="C26237" s="13" t="s">
        <v>35</v>
      </c>
      <c r="D26237" s="14" t="n">
        <v>10.12</v>
      </c>
      <c r="E26237" s="11" t="s">
        <v>21</v>
      </c>
    </row>
    <row r="26238" customFormat="false" ht="14.4" hidden="false" customHeight="true" outlineLevel="0" collapsed="false">
      <c r="B26238" s="13" t="s">
        <v>390</v>
      </c>
      <c r="C26238" s="13" t="s">
        <v>36</v>
      </c>
      <c r="D26238" s="14" t="n">
        <v>10.116</v>
      </c>
      <c r="E26238" s="11" t="s">
        <v>21</v>
      </c>
    </row>
    <row r="26239" customFormat="false" ht="14.4" hidden="false" customHeight="true" outlineLevel="0" collapsed="false">
      <c r="B26239" s="13" t="s">
        <v>390</v>
      </c>
      <c r="C26239" s="13" t="s">
        <v>37</v>
      </c>
      <c r="D26239" s="14" t="n">
        <v>10.096</v>
      </c>
      <c r="E26239" s="11" t="s">
        <v>21</v>
      </c>
    </row>
    <row r="26240" customFormat="false" ht="14.4" hidden="false" customHeight="true" outlineLevel="0" collapsed="false">
      <c r="B26240" s="13" t="s">
        <v>390</v>
      </c>
      <c r="C26240" s="13" t="s">
        <v>38</v>
      </c>
      <c r="D26240" s="14" t="n">
        <v>10.08</v>
      </c>
      <c r="E26240" s="11" t="s">
        <v>21</v>
      </c>
    </row>
    <row r="26241" customFormat="false" ht="14.4" hidden="false" customHeight="true" outlineLevel="0" collapsed="false">
      <c r="B26241" s="13" t="s">
        <v>390</v>
      </c>
      <c r="C26241" s="13" t="s">
        <v>39</v>
      </c>
      <c r="D26241" s="14" t="n">
        <v>10.092</v>
      </c>
      <c r="E26241" s="11" t="s">
        <v>21</v>
      </c>
    </row>
    <row r="26242" customFormat="false" ht="14.4" hidden="false" customHeight="true" outlineLevel="0" collapsed="false">
      <c r="B26242" s="13" t="s">
        <v>390</v>
      </c>
      <c r="C26242" s="13" t="s">
        <v>40</v>
      </c>
      <c r="D26242" s="14" t="n">
        <v>10.112</v>
      </c>
      <c r="E26242" s="11" t="s">
        <v>21</v>
      </c>
    </row>
    <row r="26243" customFormat="false" ht="14.4" hidden="false" customHeight="true" outlineLevel="0" collapsed="false">
      <c r="B26243" s="13" t="s">
        <v>390</v>
      </c>
      <c r="C26243" s="13" t="s">
        <v>41</v>
      </c>
      <c r="D26243" s="14" t="n">
        <v>10.1</v>
      </c>
      <c r="E26243" s="11" t="s">
        <v>21</v>
      </c>
    </row>
    <row r="26244" customFormat="false" ht="14.4" hidden="false" customHeight="true" outlineLevel="0" collapsed="false">
      <c r="B26244" s="13" t="s">
        <v>390</v>
      </c>
      <c r="C26244" s="13" t="s">
        <v>42</v>
      </c>
      <c r="D26244" s="14" t="n">
        <v>10.112</v>
      </c>
      <c r="E26244" s="11" t="s">
        <v>21</v>
      </c>
    </row>
    <row r="26245" customFormat="false" ht="14.4" hidden="false" customHeight="true" outlineLevel="0" collapsed="false">
      <c r="B26245" s="13" t="s">
        <v>390</v>
      </c>
      <c r="C26245" s="13" t="s">
        <v>43</v>
      </c>
      <c r="D26245" s="14" t="n">
        <v>10.064</v>
      </c>
      <c r="E26245" s="11" t="s">
        <v>21</v>
      </c>
    </row>
    <row r="26246" customFormat="false" ht="14.4" hidden="false" customHeight="true" outlineLevel="0" collapsed="false">
      <c r="B26246" s="13" t="s">
        <v>390</v>
      </c>
      <c r="C26246" s="13" t="s">
        <v>44</v>
      </c>
      <c r="D26246" s="14" t="n">
        <v>10.112</v>
      </c>
      <c r="E26246" s="11" t="s">
        <v>21</v>
      </c>
    </row>
    <row r="26247" customFormat="false" ht="14.4" hidden="false" customHeight="true" outlineLevel="0" collapsed="false">
      <c r="B26247" s="13" t="s">
        <v>390</v>
      </c>
      <c r="C26247" s="13" t="s">
        <v>45</v>
      </c>
      <c r="D26247" s="14" t="n">
        <v>10.092</v>
      </c>
      <c r="E26247" s="11" t="s">
        <v>21</v>
      </c>
    </row>
    <row r="26248" customFormat="false" ht="14.4" hidden="false" customHeight="true" outlineLevel="0" collapsed="false">
      <c r="B26248" s="13" t="s">
        <v>390</v>
      </c>
      <c r="C26248" s="13" t="s">
        <v>46</v>
      </c>
      <c r="D26248" s="14" t="n">
        <v>4.932</v>
      </c>
      <c r="E26248" s="11" t="s">
        <v>21</v>
      </c>
    </row>
    <row r="26249" customFormat="false" ht="14.4" hidden="false" customHeight="true" outlineLevel="0" collapsed="false">
      <c r="B26249" s="13" t="s">
        <v>390</v>
      </c>
      <c r="C26249" s="13" t="s">
        <v>47</v>
      </c>
      <c r="D26249" s="14" t="n">
        <v>0</v>
      </c>
      <c r="E26249" s="11" t="s">
        <v>21</v>
      </c>
    </row>
    <row r="26250" customFormat="false" ht="14.4" hidden="false" customHeight="true" outlineLevel="0" collapsed="false">
      <c r="B26250" s="13" t="s">
        <v>390</v>
      </c>
      <c r="C26250" s="13" t="s">
        <v>48</v>
      </c>
      <c r="D26250" s="14" t="n">
        <v>0</v>
      </c>
      <c r="E26250" s="11" t="s">
        <v>21</v>
      </c>
    </row>
    <row r="26251" customFormat="false" ht="14.4" hidden="false" customHeight="true" outlineLevel="0" collapsed="false">
      <c r="B26251" s="13" t="s">
        <v>390</v>
      </c>
      <c r="C26251" s="13" t="s">
        <v>49</v>
      </c>
      <c r="D26251" s="14" t="n">
        <v>0</v>
      </c>
      <c r="E26251" s="11" t="s">
        <v>21</v>
      </c>
    </row>
    <row r="26252" customFormat="false" ht="14.4" hidden="false" customHeight="true" outlineLevel="0" collapsed="false">
      <c r="B26252" s="13" t="s">
        <v>390</v>
      </c>
      <c r="C26252" s="13" t="s">
        <v>50</v>
      </c>
      <c r="D26252" s="14" t="n">
        <v>0</v>
      </c>
      <c r="E26252" s="11" t="s">
        <v>21</v>
      </c>
    </row>
    <row r="26253" customFormat="false" ht="14.4" hidden="false" customHeight="true" outlineLevel="0" collapsed="false">
      <c r="B26253" s="13" t="s">
        <v>390</v>
      </c>
      <c r="C26253" s="13" t="s">
        <v>51</v>
      </c>
      <c r="D26253" s="14" t="n">
        <v>0</v>
      </c>
      <c r="E26253" s="11" t="s">
        <v>21</v>
      </c>
    </row>
    <row r="26254" customFormat="false" ht="14.4" hidden="false" customHeight="true" outlineLevel="0" collapsed="false">
      <c r="B26254" s="13" t="s">
        <v>390</v>
      </c>
      <c r="C26254" s="13" t="s">
        <v>52</v>
      </c>
      <c r="D26254" s="14" t="n">
        <v>0</v>
      </c>
      <c r="E26254" s="11" t="s">
        <v>21</v>
      </c>
    </row>
    <row r="26255" customFormat="false" ht="14.4" hidden="false" customHeight="true" outlineLevel="0" collapsed="false">
      <c r="B26255" s="13" t="s">
        <v>390</v>
      </c>
      <c r="C26255" s="13" t="s">
        <v>53</v>
      </c>
      <c r="D26255" s="14" t="n">
        <v>0</v>
      </c>
      <c r="E26255" s="11" t="s">
        <v>21</v>
      </c>
    </row>
    <row r="26256" customFormat="false" ht="14.4" hidden="false" customHeight="true" outlineLevel="0" collapsed="false">
      <c r="B26256" s="13" t="s">
        <v>390</v>
      </c>
      <c r="C26256" s="13" t="s">
        <v>54</v>
      </c>
      <c r="D26256" s="14" t="n">
        <v>0</v>
      </c>
      <c r="E26256" s="11" t="s">
        <v>21</v>
      </c>
    </row>
    <row r="26257" customFormat="false" ht="14.4" hidden="false" customHeight="true" outlineLevel="0" collapsed="false">
      <c r="B26257" s="13" t="s">
        <v>390</v>
      </c>
      <c r="C26257" s="13" t="s">
        <v>55</v>
      </c>
      <c r="D26257" s="14" t="n">
        <v>0</v>
      </c>
      <c r="E26257" s="11" t="s">
        <v>21</v>
      </c>
    </row>
    <row r="26258" customFormat="false" ht="14.4" hidden="false" customHeight="true" outlineLevel="0" collapsed="false">
      <c r="B26258" s="13" t="s">
        <v>390</v>
      </c>
      <c r="C26258" s="13" t="s">
        <v>56</v>
      </c>
      <c r="D26258" s="14" t="n">
        <v>0</v>
      </c>
      <c r="E26258" s="11" t="s">
        <v>21</v>
      </c>
    </row>
    <row r="26259" customFormat="false" ht="14.4" hidden="false" customHeight="true" outlineLevel="0" collapsed="false">
      <c r="B26259" s="13" t="s">
        <v>390</v>
      </c>
      <c r="C26259" s="13" t="s">
        <v>57</v>
      </c>
      <c r="D26259" s="14" t="n">
        <v>0</v>
      </c>
      <c r="E26259" s="11" t="s">
        <v>21</v>
      </c>
    </row>
    <row r="26260" customFormat="false" ht="14.4" hidden="false" customHeight="true" outlineLevel="0" collapsed="false">
      <c r="B26260" s="13" t="s">
        <v>390</v>
      </c>
      <c r="C26260" s="13" t="s">
        <v>58</v>
      </c>
      <c r="D26260" s="14" t="n">
        <v>0</v>
      </c>
      <c r="E26260" s="11" t="s">
        <v>21</v>
      </c>
    </row>
    <row r="26261" customFormat="false" ht="14.4" hidden="false" customHeight="true" outlineLevel="0" collapsed="false">
      <c r="B26261" s="13" t="s">
        <v>390</v>
      </c>
      <c r="C26261" s="13" t="s">
        <v>59</v>
      </c>
      <c r="D26261" s="14" t="n">
        <v>0</v>
      </c>
      <c r="E26261" s="11" t="s">
        <v>21</v>
      </c>
    </row>
    <row r="26262" customFormat="false" ht="14.4" hidden="false" customHeight="true" outlineLevel="0" collapsed="false">
      <c r="B26262" s="13" t="s">
        <v>390</v>
      </c>
      <c r="C26262" s="13" t="s">
        <v>60</v>
      </c>
      <c r="D26262" s="14" t="n">
        <v>0</v>
      </c>
      <c r="E26262" s="11" t="s">
        <v>21</v>
      </c>
    </row>
    <row r="26263" customFormat="false" ht="14.4" hidden="false" customHeight="true" outlineLevel="0" collapsed="false">
      <c r="B26263" s="13" t="s">
        <v>390</v>
      </c>
      <c r="C26263" s="13" t="s">
        <v>61</v>
      </c>
      <c r="D26263" s="14" t="n">
        <v>0</v>
      </c>
      <c r="E26263" s="11" t="s">
        <v>21</v>
      </c>
    </row>
    <row r="26264" customFormat="false" ht="14.4" hidden="false" customHeight="true" outlineLevel="0" collapsed="false">
      <c r="B26264" s="13" t="s">
        <v>390</v>
      </c>
      <c r="C26264" s="13" t="s">
        <v>62</v>
      </c>
      <c r="D26264" s="14" t="n">
        <v>0</v>
      </c>
      <c r="E26264" s="11" t="s">
        <v>21</v>
      </c>
    </row>
    <row r="26265" customFormat="false" ht="14.4" hidden="false" customHeight="true" outlineLevel="0" collapsed="false">
      <c r="B26265" s="13" t="s">
        <v>390</v>
      </c>
      <c r="C26265" s="13" t="s">
        <v>63</v>
      </c>
      <c r="D26265" s="14" t="n">
        <v>0</v>
      </c>
      <c r="E26265" s="11" t="s">
        <v>21</v>
      </c>
    </row>
    <row r="26266" customFormat="false" ht="14.4" hidden="false" customHeight="true" outlineLevel="0" collapsed="false">
      <c r="B26266" s="13" t="s">
        <v>390</v>
      </c>
      <c r="C26266" s="13" t="s">
        <v>64</v>
      </c>
      <c r="D26266" s="14" t="n">
        <v>0</v>
      </c>
      <c r="E26266" s="11" t="s">
        <v>21</v>
      </c>
    </row>
    <row r="26267" customFormat="false" ht="14.4" hidden="false" customHeight="true" outlineLevel="0" collapsed="false">
      <c r="B26267" s="13" t="s">
        <v>390</v>
      </c>
      <c r="C26267" s="13" t="s">
        <v>65</v>
      </c>
      <c r="D26267" s="14" t="n">
        <v>0</v>
      </c>
      <c r="E26267" s="11" t="s">
        <v>21</v>
      </c>
    </row>
    <row r="26268" customFormat="false" ht="14.4" hidden="false" customHeight="true" outlineLevel="0" collapsed="false">
      <c r="B26268" s="13" t="s">
        <v>390</v>
      </c>
      <c r="C26268" s="13" t="s">
        <v>66</v>
      </c>
      <c r="D26268" s="14" t="n">
        <v>0</v>
      </c>
      <c r="E26268" s="11" t="s">
        <v>21</v>
      </c>
    </row>
    <row r="26269" customFormat="false" ht="14.4" hidden="false" customHeight="true" outlineLevel="0" collapsed="false">
      <c r="B26269" s="13" t="s">
        <v>390</v>
      </c>
      <c r="C26269" s="13" t="s">
        <v>67</v>
      </c>
      <c r="D26269" s="14" t="n">
        <v>0</v>
      </c>
      <c r="E26269" s="11" t="s">
        <v>21</v>
      </c>
    </row>
    <row r="26270" customFormat="false" ht="14.4" hidden="false" customHeight="true" outlineLevel="0" collapsed="false">
      <c r="B26270" s="13" t="s">
        <v>390</v>
      </c>
      <c r="C26270" s="13" t="s">
        <v>68</v>
      </c>
      <c r="D26270" s="14" t="n">
        <v>0</v>
      </c>
      <c r="E26270" s="11" t="s">
        <v>21</v>
      </c>
    </row>
    <row r="26271" customFormat="false" ht="14.4" hidden="false" customHeight="true" outlineLevel="0" collapsed="false">
      <c r="B26271" s="13" t="s">
        <v>390</v>
      </c>
      <c r="C26271" s="13" t="s">
        <v>69</v>
      </c>
      <c r="D26271" s="14" t="n">
        <v>0</v>
      </c>
      <c r="E26271" s="11" t="s">
        <v>21</v>
      </c>
    </row>
    <row r="26272" customFormat="false" ht="14.4" hidden="false" customHeight="true" outlineLevel="0" collapsed="false">
      <c r="B26272" s="13" t="s">
        <v>390</v>
      </c>
      <c r="C26272" s="13" t="s">
        <v>70</v>
      </c>
      <c r="D26272" s="14" t="n">
        <v>0</v>
      </c>
      <c r="E26272" s="11" t="s">
        <v>21</v>
      </c>
    </row>
    <row r="26273" customFormat="false" ht="14.4" hidden="false" customHeight="true" outlineLevel="0" collapsed="false">
      <c r="B26273" s="13" t="s">
        <v>390</v>
      </c>
      <c r="C26273" s="13" t="s">
        <v>71</v>
      </c>
      <c r="D26273" s="14" t="n">
        <v>0</v>
      </c>
      <c r="E26273" s="11" t="s">
        <v>21</v>
      </c>
    </row>
    <row r="26274" customFormat="false" ht="14.4" hidden="false" customHeight="true" outlineLevel="0" collapsed="false">
      <c r="B26274" s="13" t="s">
        <v>390</v>
      </c>
      <c r="C26274" s="13" t="s">
        <v>72</v>
      </c>
      <c r="D26274" s="14" t="n">
        <v>0</v>
      </c>
      <c r="E26274" s="11" t="s">
        <v>21</v>
      </c>
    </row>
    <row r="26275" customFormat="false" ht="14.4" hidden="false" customHeight="true" outlineLevel="0" collapsed="false">
      <c r="B26275" s="13" t="s">
        <v>390</v>
      </c>
      <c r="C26275" s="13" t="s">
        <v>73</v>
      </c>
      <c r="D26275" s="14" t="n">
        <v>0</v>
      </c>
      <c r="E26275" s="11" t="s">
        <v>21</v>
      </c>
    </row>
    <row r="26276" customFormat="false" ht="14.4" hidden="false" customHeight="true" outlineLevel="0" collapsed="false">
      <c r="B26276" s="13" t="s">
        <v>390</v>
      </c>
      <c r="C26276" s="13" t="s">
        <v>74</v>
      </c>
      <c r="D26276" s="14" t="n">
        <v>0</v>
      </c>
      <c r="E26276" s="11" t="s">
        <v>21</v>
      </c>
    </row>
    <row r="26277" customFormat="false" ht="14.4" hidden="false" customHeight="true" outlineLevel="0" collapsed="false">
      <c r="B26277" s="13" t="s">
        <v>390</v>
      </c>
      <c r="C26277" s="13" t="s">
        <v>75</v>
      </c>
      <c r="D26277" s="14" t="n">
        <v>0</v>
      </c>
      <c r="E26277" s="11" t="s">
        <v>21</v>
      </c>
    </row>
    <row r="26278" customFormat="false" ht="14.4" hidden="false" customHeight="true" outlineLevel="0" collapsed="false">
      <c r="B26278" s="13" t="s">
        <v>390</v>
      </c>
      <c r="C26278" s="13" t="s">
        <v>76</v>
      </c>
      <c r="D26278" s="14" t="n">
        <v>0</v>
      </c>
      <c r="E26278" s="11" t="s">
        <v>21</v>
      </c>
    </row>
    <row r="26279" customFormat="false" ht="14.4" hidden="false" customHeight="true" outlineLevel="0" collapsed="false">
      <c r="B26279" s="13" t="s">
        <v>390</v>
      </c>
      <c r="C26279" s="13" t="s">
        <v>77</v>
      </c>
      <c r="D26279" s="14" t="n">
        <v>0</v>
      </c>
      <c r="E26279" s="11" t="s">
        <v>21</v>
      </c>
    </row>
    <row r="26280" customFormat="false" ht="14.4" hidden="false" customHeight="true" outlineLevel="0" collapsed="false">
      <c r="B26280" s="13" t="s">
        <v>390</v>
      </c>
      <c r="C26280" s="13" t="s">
        <v>78</v>
      </c>
      <c r="D26280" s="14" t="n">
        <v>0</v>
      </c>
      <c r="E26280" s="11" t="s">
        <v>21</v>
      </c>
    </row>
    <row r="26281" customFormat="false" ht="14.4" hidden="false" customHeight="true" outlineLevel="0" collapsed="false">
      <c r="B26281" s="13" t="s">
        <v>390</v>
      </c>
      <c r="C26281" s="13" t="s">
        <v>79</v>
      </c>
      <c r="D26281" s="14" t="n">
        <v>0</v>
      </c>
      <c r="E26281" s="11" t="s">
        <v>21</v>
      </c>
    </row>
    <row r="26282" customFormat="false" ht="14.4" hidden="false" customHeight="true" outlineLevel="0" collapsed="false">
      <c r="B26282" s="13" t="s">
        <v>390</v>
      </c>
      <c r="C26282" s="13" t="s">
        <v>80</v>
      </c>
      <c r="D26282" s="14" t="n">
        <v>0</v>
      </c>
      <c r="E26282" s="11" t="s">
        <v>21</v>
      </c>
    </row>
    <row r="26283" customFormat="false" ht="14.4" hidden="false" customHeight="true" outlineLevel="0" collapsed="false">
      <c r="B26283" s="13" t="s">
        <v>390</v>
      </c>
      <c r="C26283" s="13" t="s">
        <v>81</v>
      </c>
      <c r="D26283" s="14" t="n">
        <v>0</v>
      </c>
      <c r="E26283" s="11" t="s">
        <v>21</v>
      </c>
    </row>
    <row r="26284" customFormat="false" ht="14.4" hidden="false" customHeight="true" outlineLevel="0" collapsed="false">
      <c r="B26284" s="13" t="s">
        <v>390</v>
      </c>
      <c r="C26284" s="13" t="s">
        <v>82</v>
      </c>
      <c r="D26284" s="14" t="n">
        <v>0</v>
      </c>
      <c r="E26284" s="11" t="s">
        <v>21</v>
      </c>
    </row>
    <row r="26285" customFormat="false" ht="14.4" hidden="false" customHeight="true" outlineLevel="0" collapsed="false">
      <c r="B26285" s="13" t="s">
        <v>390</v>
      </c>
      <c r="C26285" s="13" t="s">
        <v>83</v>
      </c>
      <c r="D26285" s="14" t="n">
        <v>0</v>
      </c>
      <c r="E26285" s="11" t="s">
        <v>21</v>
      </c>
    </row>
    <row r="26286" customFormat="false" ht="14.4" hidden="false" customHeight="true" outlineLevel="0" collapsed="false">
      <c r="B26286" s="13" t="s">
        <v>390</v>
      </c>
      <c r="C26286" s="13" t="s">
        <v>84</v>
      </c>
      <c r="D26286" s="14" t="n">
        <v>0</v>
      </c>
      <c r="E26286" s="11" t="s">
        <v>21</v>
      </c>
    </row>
    <row r="26287" customFormat="false" ht="14.4" hidden="false" customHeight="true" outlineLevel="0" collapsed="false">
      <c r="B26287" s="13" t="s">
        <v>390</v>
      </c>
      <c r="C26287" s="13" t="s">
        <v>85</v>
      </c>
      <c r="D26287" s="14" t="n">
        <v>0</v>
      </c>
      <c r="E26287" s="11" t="s">
        <v>21</v>
      </c>
    </row>
    <row r="26288" customFormat="false" ht="14.4" hidden="false" customHeight="true" outlineLevel="0" collapsed="false">
      <c r="B26288" s="13" t="s">
        <v>390</v>
      </c>
      <c r="C26288" s="13" t="s">
        <v>86</v>
      </c>
      <c r="D26288" s="14" t="n">
        <v>0</v>
      </c>
      <c r="E26288" s="11" t="s">
        <v>21</v>
      </c>
    </row>
    <row r="26289" customFormat="false" ht="14.4" hidden="false" customHeight="true" outlineLevel="0" collapsed="false">
      <c r="B26289" s="13" t="s">
        <v>390</v>
      </c>
      <c r="C26289" s="13" t="s">
        <v>87</v>
      </c>
      <c r="D26289" s="14" t="n">
        <v>0</v>
      </c>
      <c r="E26289" s="11" t="s">
        <v>21</v>
      </c>
    </row>
    <row r="26290" customFormat="false" ht="14.4" hidden="false" customHeight="true" outlineLevel="0" collapsed="false">
      <c r="B26290" s="13" t="s">
        <v>390</v>
      </c>
      <c r="C26290" s="13" t="s">
        <v>88</v>
      </c>
      <c r="D26290" s="14" t="n">
        <v>0</v>
      </c>
      <c r="E26290" s="11" t="s">
        <v>21</v>
      </c>
    </row>
    <row r="26291" customFormat="false" ht="14.4" hidden="false" customHeight="true" outlineLevel="0" collapsed="false">
      <c r="B26291" s="13" t="s">
        <v>390</v>
      </c>
      <c r="C26291" s="13" t="s">
        <v>89</v>
      </c>
      <c r="D26291" s="14" t="n">
        <v>0</v>
      </c>
      <c r="E26291" s="11" t="s">
        <v>21</v>
      </c>
    </row>
    <row r="26292" customFormat="false" ht="14.4" hidden="false" customHeight="true" outlineLevel="0" collapsed="false">
      <c r="B26292" s="13" t="s">
        <v>390</v>
      </c>
      <c r="C26292" s="13" t="s">
        <v>90</v>
      </c>
      <c r="D26292" s="14" t="n">
        <v>0</v>
      </c>
      <c r="E26292" s="11" t="s">
        <v>21</v>
      </c>
    </row>
    <row r="26293" customFormat="false" ht="14.4" hidden="false" customHeight="true" outlineLevel="0" collapsed="false">
      <c r="B26293" s="13" t="s">
        <v>390</v>
      </c>
      <c r="C26293" s="13" t="s">
        <v>91</v>
      </c>
      <c r="D26293" s="14" t="n">
        <v>0</v>
      </c>
      <c r="E26293" s="11" t="s">
        <v>21</v>
      </c>
    </row>
    <row r="26294" customFormat="false" ht="14.4" hidden="false" customHeight="true" outlineLevel="0" collapsed="false">
      <c r="B26294" s="13" t="s">
        <v>390</v>
      </c>
      <c r="C26294" s="13" t="s">
        <v>92</v>
      </c>
      <c r="D26294" s="14" t="n">
        <v>0</v>
      </c>
      <c r="E26294" s="11" t="s">
        <v>21</v>
      </c>
    </row>
    <row r="26295" customFormat="false" ht="14.4" hidden="false" customHeight="true" outlineLevel="0" collapsed="false">
      <c r="B26295" s="13" t="s">
        <v>390</v>
      </c>
      <c r="C26295" s="13" t="s">
        <v>93</v>
      </c>
      <c r="D26295" s="14" t="n">
        <v>0</v>
      </c>
      <c r="E26295" s="11" t="s">
        <v>21</v>
      </c>
    </row>
    <row r="26296" customFormat="false" ht="14.4" hidden="false" customHeight="true" outlineLevel="0" collapsed="false">
      <c r="B26296" s="13" t="s">
        <v>390</v>
      </c>
      <c r="C26296" s="13" t="s">
        <v>94</v>
      </c>
      <c r="D26296" s="14" t="n">
        <v>0</v>
      </c>
      <c r="E26296" s="11" t="s">
        <v>21</v>
      </c>
    </row>
    <row r="26297" customFormat="false" ht="14.4" hidden="false" customHeight="true" outlineLevel="0" collapsed="false">
      <c r="B26297" s="13" t="s">
        <v>390</v>
      </c>
      <c r="C26297" s="13" t="s">
        <v>95</v>
      </c>
      <c r="D26297" s="14" t="n">
        <v>6.78</v>
      </c>
      <c r="E26297" s="11" t="s">
        <v>21</v>
      </c>
    </row>
    <row r="26298" customFormat="false" ht="14.4" hidden="false" customHeight="true" outlineLevel="0" collapsed="false">
      <c r="B26298" s="13" t="s">
        <v>390</v>
      </c>
      <c r="C26298" s="13" t="s">
        <v>96</v>
      </c>
      <c r="D26298" s="14" t="n">
        <v>10.116</v>
      </c>
      <c r="E26298" s="11" t="s">
        <v>21</v>
      </c>
    </row>
    <row r="26299" customFormat="false" ht="14.4" hidden="false" customHeight="true" outlineLevel="0" collapsed="false">
      <c r="B26299" s="13" t="s">
        <v>390</v>
      </c>
      <c r="C26299" s="13" t="s">
        <v>97</v>
      </c>
      <c r="D26299" s="14" t="n">
        <v>10.104</v>
      </c>
      <c r="E26299" s="11" t="s">
        <v>21</v>
      </c>
    </row>
    <row r="26300" customFormat="false" ht="14.4" hidden="false" customHeight="true" outlineLevel="0" collapsed="false">
      <c r="B26300" s="13" t="s">
        <v>390</v>
      </c>
      <c r="C26300" s="13" t="s">
        <v>98</v>
      </c>
      <c r="D26300" s="14" t="n">
        <v>10.112</v>
      </c>
      <c r="E26300" s="11" t="s">
        <v>21</v>
      </c>
    </row>
    <row r="26301" customFormat="false" ht="14.4" hidden="false" customHeight="true" outlineLevel="0" collapsed="false">
      <c r="B26301" s="13" t="s">
        <v>390</v>
      </c>
      <c r="C26301" s="13" t="s">
        <v>99</v>
      </c>
      <c r="D26301" s="14" t="n">
        <v>10.08</v>
      </c>
      <c r="E26301" s="11" t="s">
        <v>21</v>
      </c>
    </row>
    <row r="26302" customFormat="false" ht="14.4" hidden="false" customHeight="true" outlineLevel="0" collapsed="false">
      <c r="B26302" s="13" t="s">
        <v>390</v>
      </c>
      <c r="C26302" s="13" t="s">
        <v>100</v>
      </c>
      <c r="D26302" s="14" t="n">
        <v>10.076</v>
      </c>
      <c r="E26302" s="11" t="s">
        <v>21</v>
      </c>
    </row>
    <row r="26303" customFormat="false" ht="14.4" hidden="false" customHeight="true" outlineLevel="0" collapsed="false">
      <c r="B26303" s="13" t="s">
        <v>390</v>
      </c>
      <c r="C26303" s="13" t="s">
        <v>101</v>
      </c>
      <c r="D26303" s="14" t="n">
        <v>10.1</v>
      </c>
      <c r="E26303" s="11" t="s">
        <v>21</v>
      </c>
    </row>
    <row r="26304" customFormat="false" ht="14.4" hidden="false" customHeight="true" outlineLevel="0" collapsed="false">
      <c r="B26304" s="13" t="s">
        <v>390</v>
      </c>
      <c r="C26304" s="13" t="s">
        <v>102</v>
      </c>
      <c r="D26304" s="14" t="n">
        <v>10.092</v>
      </c>
      <c r="E26304" s="11" t="s">
        <v>21</v>
      </c>
    </row>
    <row r="26305" customFormat="false" ht="14.4" hidden="false" customHeight="true" outlineLevel="0" collapsed="false">
      <c r="B26305" s="13" t="s">
        <v>390</v>
      </c>
      <c r="C26305" s="13" t="s">
        <v>103</v>
      </c>
      <c r="D26305" s="14" t="n">
        <v>10.172</v>
      </c>
      <c r="E26305" s="11" t="s">
        <v>21</v>
      </c>
    </row>
    <row r="26306" customFormat="false" ht="14.4" hidden="false" customHeight="true" outlineLevel="0" collapsed="false">
      <c r="B26306" s="13" t="s">
        <v>390</v>
      </c>
      <c r="C26306" s="13" t="s">
        <v>104</v>
      </c>
      <c r="D26306" s="14" t="n">
        <v>10.172</v>
      </c>
      <c r="E26306" s="11" t="s">
        <v>21</v>
      </c>
    </row>
    <row r="26307" customFormat="false" ht="14.4" hidden="false" customHeight="true" outlineLevel="0" collapsed="false">
      <c r="B26307" s="13" t="s">
        <v>390</v>
      </c>
      <c r="C26307" s="13" t="s">
        <v>105</v>
      </c>
      <c r="D26307" s="14" t="n">
        <v>10.216</v>
      </c>
      <c r="E26307" s="11" t="s">
        <v>21</v>
      </c>
    </row>
    <row r="26308" customFormat="false" ht="14.4" hidden="false" customHeight="true" outlineLevel="0" collapsed="false">
      <c r="B26308" s="13" t="s">
        <v>390</v>
      </c>
      <c r="C26308" s="13" t="s">
        <v>106</v>
      </c>
      <c r="D26308" s="14" t="n">
        <v>10.232</v>
      </c>
      <c r="E26308" s="11" t="s">
        <v>21</v>
      </c>
    </row>
    <row r="26309" customFormat="false" ht="14.4" hidden="false" customHeight="true" outlineLevel="0" collapsed="false">
      <c r="B26309" s="13" t="s">
        <v>390</v>
      </c>
      <c r="C26309" s="13" t="s">
        <v>107</v>
      </c>
      <c r="D26309" s="14" t="n">
        <v>10.236</v>
      </c>
      <c r="E26309" s="11" t="s">
        <v>21</v>
      </c>
    </row>
    <row r="26310" customFormat="false" ht="14.4" hidden="false" customHeight="true" outlineLevel="0" collapsed="false">
      <c r="B26310" s="13" t="s">
        <v>390</v>
      </c>
      <c r="C26310" s="13" t="s">
        <v>108</v>
      </c>
      <c r="D26310" s="14" t="n">
        <v>10.244</v>
      </c>
      <c r="E26310" s="11" t="s">
        <v>21</v>
      </c>
    </row>
    <row r="26311" customFormat="false" ht="14.4" hidden="false" customHeight="true" outlineLevel="0" collapsed="false">
      <c r="B26311" s="13" t="s">
        <v>390</v>
      </c>
      <c r="C26311" s="13" t="s">
        <v>109</v>
      </c>
      <c r="D26311" s="14" t="n">
        <v>10.2</v>
      </c>
      <c r="E26311" s="11" t="s">
        <v>21</v>
      </c>
    </row>
    <row r="26312" customFormat="false" ht="14.4" hidden="false" customHeight="true" outlineLevel="0" collapsed="false">
      <c r="B26312" s="13" t="s">
        <v>390</v>
      </c>
      <c r="C26312" s="13" t="s">
        <v>110</v>
      </c>
      <c r="D26312" s="14" t="n">
        <v>10.244</v>
      </c>
      <c r="E26312" s="11" t="s">
        <v>21</v>
      </c>
    </row>
    <row r="26313" customFormat="false" ht="14.4" hidden="false" customHeight="true" outlineLevel="0" collapsed="false">
      <c r="B26313" s="13" t="s">
        <v>390</v>
      </c>
      <c r="C26313" s="13" t="s">
        <v>111</v>
      </c>
      <c r="D26313" s="14" t="n">
        <v>10.26</v>
      </c>
      <c r="E26313" s="11" t="s">
        <v>21</v>
      </c>
    </row>
    <row r="26314" customFormat="false" ht="14.4" hidden="false" customHeight="true" outlineLevel="0" collapsed="false">
      <c r="B26314" s="13" t="s">
        <v>390</v>
      </c>
      <c r="C26314" s="13" t="s">
        <v>112</v>
      </c>
      <c r="D26314" s="14" t="n">
        <v>10.288</v>
      </c>
      <c r="E26314" s="11" t="s">
        <v>21</v>
      </c>
    </row>
    <row r="26315" customFormat="false" ht="14.4" hidden="false" customHeight="true" outlineLevel="0" collapsed="false">
      <c r="B26315" s="13" t="s">
        <v>390</v>
      </c>
      <c r="C26315" s="13" t="s">
        <v>113</v>
      </c>
      <c r="D26315" s="14" t="n">
        <v>10.316</v>
      </c>
      <c r="E26315" s="11" t="s">
        <v>21</v>
      </c>
    </row>
    <row r="26316" customFormat="false" ht="14.4" hidden="false" customHeight="true" outlineLevel="0" collapsed="false">
      <c r="B26316" s="13" t="s">
        <v>390</v>
      </c>
      <c r="C26316" s="13" t="s">
        <v>114</v>
      </c>
      <c r="D26316" s="14" t="n">
        <v>10.36</v>
      </c>
      <c r="E26316" s="11" t="s">
        <v>21</v>
      </c>
    </row>
    <row r="26317" customFormat="false" ht="14.4" hidden="false" customHeight="true" outlineLevel="0" collapsed="false">
      <c r="B26317" s="13" t="s">
        <v>390</v>
      </c>
      <c r="C26317" s="13" t="s">
        <v>115</v>
      </c>
      <c r="D26317" s="14" t="n">
        <v>10.344</v>
      </c>
      <c r="E26317" s="11" t="s">
        <v>21</v>
      </c>
    </row>
    <row r="26318" customFormat="false" ht="14.4" hidden="false" customHeight="true" outlineLevel="0" collapsed="false">
      <c r="B26318" s="13" t="s">
        <v>390</v>
      </c>
      <c r="C26318" s="13" t="s">
        <v>116</v>
      </c>
      <c r="D26318" s="14" t="n">
        <v>10.328</v>
      </c>
      <c r="E26318" s="11" t="s">
        <v>21</v>
      </c>
    </row>
    <row r="26319" customFormat="false" ht="14.4" hidden="false" customHeight="true" outlineLevel="0" collapsed="false">
      <c r="B26319" s="13" t="s">
        <v>391</v>
      </c>
      <c r="C26319" s="13" t="s">
        <v>20</v>
      </c>
      <c r="D26319" s="14" t="n">
        <v>10.368</v>
      </c>
      <c r="E26319" s="11" t="s">
        <v>21</v>
      </c>
    </row>
    <row r="26320" customFormat="false" ht="14.4" hidden="false" customHeight="true" outlineLevel="0" collapsed="false">
      <c r="B26320" s="13" t="s">
        <v>391</v>
      </c>
      <c r="C26320" s="13" t="s">
        <v>22</v>
      </c>
      <c r="D26320" s="14" t="n">
        <v>10.392</v>
      </c>
      <c r="E26320" s="11" t="s">
        <v>21</v>
      </c>
    </row>
    <row r="26321" customFormat="false" ht="14.4" hidden="false" customHeight="true" outlineLevel="0" collapsed="false">
      <c r="B26321" s="13" t="s">
        <v>391</v>
      </c>
      <c r="C26321" s="13" t="s">
        <v>23</v>
      </c>
      <c r="D26321" s="14" t="n">
        <v>10.404</v>
      </c>
      <c r="E26321" s="11" t="s">
        <v>21</v>
      </c>
    </row>
    <row r="26322" customFormat="false" ht="14.4" hidden="false" customHeight="true" outlineLevel="0" collapsed="false">
      <c r="B26322" s="13" t="s">
        <v>391</v>
      </c>
      <c r="C26322" s="13" t="s">
        <v>24</v>
      </c>
      <c r="D26322" s="14" t="n">
        <v>10.436</v>
      </c>
      <c r="E26322" s="11" t="s">
        <v>21</v>
      </c>
    </row>
    <row r="26323" customFormat="false" ht="14.4" hidden="false" customHeight="true" outlineLevel="0" collapsed="false">
      <c r="B26323" s="13" t="s">
        <v>391</v>
      </c>
      <c r="C26323" s="13" t="s">
        <v>25</v>
      </c>
      <c r="D26323" s="14" t="n">
        <v>10.424</v>
      </c>
      <c r="E26323" s="11" t="s">
        <v>21</v>
      </c>
    </row>
    <row r="26324" customFormat="false" ht="14.4" hidden="false" customHeight="true" outlineLevel="0" collapsed="false">
      <c r="B26324" s="13" t="s">
        <v>391</v>
      </c>
      <c r="C26324" s="13" t="s">
        <v>26</v>
      </c>
      <c r="D26324" s="14" t="n">
        <v>10.432</v>
      </c>
      <c r="E26324" s="11" t="s">
        <v>21</v>
      </c>
    </row>
    <row r="26325" customFormat="false" ht="14.4" hidden="false" customHeight="true" outlineLevel="0" collapsed="false">
      <c r="B26325" s="13" t="s">
        <v>391</v>
      </c>
      <c r="C26325" s="13" t="s">
        <v>27</v>
      </c>
      <c r="D26325" s="14" t="n">
        <v>10.448</v>
      </c>
      <c r="E26325" s="11" t="s">
        <v>21</v>
      </c>
    </row>
    <row r="26326" customFormat="false" ht="14.4" hidden="false" customHeight="true" outlineLevel="0" collapsed="false">
      <c r="B26326" s="13" t="s">
        <v>391</v>
      </c>
      <c r="C26326" s="13" t="s">
        <v>28</v>
      </c>
      <c r="D26326" s="14" t="n">
        <v>10.256</v>
      </c>
      <c r="E26326" s="11" t="s">
        <v>21</v>
      </c>
    </row>
    <row r="26327" customFormat="false" ht="14.4" hidden="false" customHeight="true" outlineLevel="0" collapsed="false">
      <c r="B26327" s="13" t="s">
        <v>391</v>
      </c>
      <c r="C26327" s="13" t="s">
        <v>29</v>
      </c>
      <c r="D26327" s="14" t="n">
        <v>10.1</v>
      </c>
      <c r="E26327" s="11" t="s">
        <v>21</v>
      </c>
    </row>
    <row r="26328" customFormat="false" ht="14.4" hidden="false" customHeight="true" outlineLevel="0" collapsed="false">
      <c r="B26328" s="13" t="s">
        <v>391</v>
      </c>
      <c r="C26328" s="13" t="s">
        <v>30</v>
      </c>
      <c r="D26328" s="14" t="n">
        <v>10.124</v>
      </c>
      <c r="E26328" s="11" t="s">
        <v>21</v>
      </c>
    </row>
    <row r="26329" customFormat="false" ht="14.4" hidden="false" customHeight="true" outlineLevel="0" collapsed="false">
      <c r="B26329" s="13" t="s">
        <v>391</v>
      </c>
      <c r="C26329" s="13" t="s">
        <v>31</v>
      </c>
      <c r="D26329" s="14" t="n">
        <v>10.14</v>
      </c>
      <c r="E26329" s="11" t="s">
        <v>21</v>
      </c>
    </row>
    <row r="26330" customFormat="false" ht="14.4" hidden="false" customHeight="true" outlineLevel="0" collapsed="false">
      <c r="B26330" s="13" t="s">
        <v>391</v>
      </c>
      <c r="C26330" s="13" t="s">
        <v>32</v>
      </c>
      <c r="D26330" s="14" t="n">
        <v>10.12</v>
      </c>
      <c r="E26330" s="11" t="s">
        <v>21</v>
      </c>
    </row>
    <row r="26331" customFormat="false" ht="14.4" hidden="false" customHeight="true" outlineLevel="0" collapsed="false">
      <c r="B26331" s="13" t="s">
        <v>391</v>
      </c>
      <c r="C26331" s="13" t="s">
        <v>33</v>
      </c>
      <c r="D26331" s="14" t="n">
        <v>10.116</v>
      </c>
      <c r="E26331" s="11" t="s">
        <v>21</v>
      </c>
    </row>
    <row r="26332" customFormat="false" ht="14.4" hidden="false" customHeight="true" outlineLevel="0" collapsed="false">
      <c r="B26332" s="13" t="s">
        <v>391</v>
      </c>
      <c r="C26332" s="13" t="s">
        <v>34</v>
      </c>
      <c r="D26332" s="14" t="n">
        <v>10.104</v>
      </c>
      <c r="E26332" s="11" t="s">
        <v>21</v>
      </c>
    </row>
    <row r="26333" customFormat="false" ht="14.4" hidden="false" customHeight="true" outlineLevel="0" collapsed="false">
      <c r="B26333" s="13" t="s">
        <v>391</v>
      </c>
      <c r="C26333" s="13" t="s">
        <v>35</v>
      </c>
      <c r="D26333" s="14" t="n">
        <v>10.128</v>
      </c>
      <c r="E26333" s="11" t="s">
        <v>21</v>
      </c>
    </row>
    <row r="26334" customFormat="false" ht="14.4" hidden="false" customHeight="true" outlineLevel="0" collapsed="false">
      <c r="B26334" s="13" t="s">
        <v>391</v>
      </c>
      <c r="C26334" s="13" t="s">
        <v>36</v>
      </c>
      <c r="D26334" s="14" t="n">
        <v>10.12</v>
      </c>
      <c r="E26334" s="11" t="s">
        <v>21</v>
      </c>
    </row>
    <row r="26335" customFormat="false" ht="14.4" hidden="false" customHeight="true" outlineLevel="0" collapsed="false">
      <c r="B26335" s="13" t="s">
        <v>391</v>
      </c>
      <c r="C26335" s="13" t="s">
        <v>37</v>
      </c>
      <c r="D26335" s="14" t="n">
        <v>10.108</v>
      </c>
      <c r="E26335" s="11" t="s">
        <v>21</v>
      </c>
    </row>
    <row r="26336" customFormat="false" ht="14.4" hidden="false" customHeight="true" outlineLevel="0" collapsed="false">
      <c r="B26336" s="13" t="s">
        <v>391</v>
      </c>
      <c r="C26336" s="13" t="s">
        <v>38</v>
      </c>
      <c r="D26336" s="14" t="n">
        <v>10.084</v>
      </c>
      <c r="E26336" s="11" t="s">
        <v>21</v>
      </c>
    </row>
    <row r="26337" customFormat="false" ht="14.4" hidden="false" customHeight="true" outlineLevel="0" collapsed="false">
      <c r="B26337" s="13" t="s">
        <v>391</v>
      </c>
      <c r="C26337" s="13" t="s">
        <v>39</v>
      </c>
      <c r="D26337" s="14" t="n">
        <v>10.1</v>
      </c>
      <c r="E26337" s="11" t="s">
        <v>21</v>
      </c>
    </row>
    <row r="26338" customFormat="false" ht="14.4" hidden="false" customHeight="true" outlineLevel="0" collapsed="false">
      <c r="B26338" s="13" t="s">
        <v>391</v>
      </c>
      <c r="C26338" s="13" t="s">
        <v>40</v>
      </c>
      <c r="D26338" s="14" t="n">
        <v>10.06</v>
      </c>
      <c r="E26338" s="11" t="s">
        <v>21</v>
      </c>
    </row>
    <row r="26339" customFormat="false" ht="14.4" hidden="false" customHeight="true" outlineLevel="0" collapsed="false">
      <c r="B26339" s="13" t="s">
        <v>391</v>
      </c>
      <c r="C26339" s="13" t="s">
        <v>41</v>
      </c>
      <c r="D26339" s="14" t="n">
        <v>10.072</v>
      </c>
      <c r="E26339" s="11" t="s">
        <v>21</v>
      </c>
    </row>
    <row r="26340" customFormat="false" ht="14.4" hidden="false" customHeight="true" outlineLevel="0" collapsed="false">
      <c r="B26340" s="13" t="s">
        <v>391</v>
      </c>
      <c r="C26340" s="13" t="s">
        <v>42</v>
      </c>
      <c r="D26340" s="14" t="n">
        <v>10.024</v>
      </c>
      <c r="E26340" s="11" t="s">
        <v>21</v>
      </c>
    </row>
    <row r="26341" customFormat="false" ht="14.4" hidden="false" customHeight="true" outlineLevel="0" collapsed="false">
      <c r="B26341" s="13" t="s">
        <v>391</v>
      </c>
      <c r="C26341" s="13" t="s">
        <v>43</v>
      </c>
      <c r="D26341" s="14" t="n">
        <v>10.216</v>
      </c>
      <c r="E26341" s="11" t="s">
        <v>21</v>
      </c>
    </row>
    <row r="26342" customFormat="false" ht="14.4" hidden="false" customHeight="true" outlineLevel="0" collapsed="false">
      <c r="B26342" s="13" t="s">
        <v>391</v>
      </c>
      <c r="C26342" s="13" t="s">
        <v>44</v>
      </c>
      <c r="D26342" s="14" t="n">
        <v>10.3</v>
      </c>
      <c r="E26342" s="11" t="s">
        <v>21</v>
      </c>
    </row>
    <row r="26343" customFormat="false" ht="14.4" hidden="false" customHeight="true" outlineLevel="0" collapsed="false">
      <c r="B26343" s="13" t="s">
        <v>391</v>
      </c>
      <c r="C26343" s="13" t="s">
        <v>45</v>
      </c>
      <c r="D26343" s="14" t="n">
        <v>10.18</v>
      </c>
      <c r="E26343" s="11" t="s">
        <v>21</v>
      </c>
    </row>
    <row r="26344" customFormat="false" ht="14.4" hidden="false" customHeight="true" outlineLevel="0" collapsed="false">
      <c r="B26344" s="13" t="s">
        <v>391</v>
      </c>
      <c r="C26344" s="13" t="s">
        <v>46</v>
      </c>
      <c r="D26344" s="14" t="n">
        <v>6.304</v>
      </c>
      <c r="E26344" s="11" t="s">
        <v>21</v>
      </c>
    </row>
    <row r="26345" customFormat="false" ht="14.4" hidden="false" customHeight="true" outlineLevel="0" collapsed="false">
      <c r="B26345" s="13" t="s">
        <v>391</v>
      </c>
      <c r="C26345" s="13" t="s">
        <v>47</v>
      </c>
      <c r="D26345" s="14" t="n">
        <v>0</v>
      </c>
      <c r="E26345" s="11" t="s">
        <v>21</v>
      </c>
    </row>
    <row r="26346" customFormat="false" ht="14.4" hidden="false" customHeight="true" outlineLevel="0" collapsed="false">
      <c r="B26346" s="13" t="s">
        <v>391</v>
      </c>
      <c r="C26346" s="13" t="s">
        <v>48</v>
      </c>
      <c r="D26346" s="14" t="n">
        <v>0</v>
      </c>
      <c r="E26346" s="11" t="s">
        <v>21</v>
      </c>
    </row>
    <row r="26347" customFormat="false" ht="14.4" hidden="false" customHeight="true" outlineLevel="0" collapsed="false">
      <c r="B26347" s="13" t="s">
        <v>391</v>
      </c>
      <c r="C26347" s="13" t="s">
        <v>49</v>
      </c>
      <c r="D26347" s="14" t="n">
        <v>0</v>
      </c>
      <c r="E26347" s="11" t="s">
        <v>21</v>
      </c>
    </row>
    <row r="26348" customFormat="false" ht="14.4" hidden="false" customHeight="true" outlineLevel="0" collapsed="false">
      <c r="B26348" s="13" t="s">
        <v>391</v>
      </c>
      <c r="C26348" s="13" t="s">
        <v>50</v>
      </c>
      <c r="D26348" s="14" t="n">
        <v>0</v>
      </c>
      <c r="E26348" s="11" t="s">
        <v>21</v>
      </c>
    </row>
    <row r="26349" customFormat="false" ht="14.4" hidden="false" customHeight="true" outlineLevel="0" collapsed="false">
      <c r="B26349" s="13" t="s">
        <v>391</v>
      </c>
      <c r="C26349" s="13" t="s">
        <v>51</v>
      </c>
      <c r="D26349" s="14" t="n">
        <v>0</v>
      </c>
      <c r="E26349" s="11" t="s">
        <v>21</v>
      </c>
    </row>
    <row r="26350" customFormat="false" ht="14.4" hidden="false" customHeight="true" outlineLevel="0" collapsed="false">
      <c r="B26350" s="13" t="s">
        <v>391</v>
      </c>
      <c r="C26350" s="13" t="s">
        <v>52</v>
      </c>
      <c r="D26350" s="14" t="n">
        <v>0</v>
      </c>
      <c r="E26350" s="11" t="s">
        <v>21</v>
      </c>
    </row>
    <row r="26351" customFormat="false" ht="14.4" hidden="false" customHeight="true" outlineLevel="0" collapsed="false">
      <c r="B26351" s="13" t="s">
        <v>391</v>
      </c>
      <c r="C26351" s="13" t="s">
        <v>53</v>
      </c>
      <c r="D26351" s="14" t="n">
        <v>0</v>
      </c>
      <c r="E26351" s="11" t="s">
        <v>21</v>
      </c>
    </row>
    <row r="26352" customFormat="false" ht="14.4" hidden="false" customHeight="true" outlineLevel="0" collapsed="false">
      <c r="B26352" s="13" t="s">
        <v>391</v>
      </c>
      <c r="C26352" s="13" t="s">
        <v>54</v>
      </c>
      <c r="D26352" s="14" t="n">
        <v>0</v>
      </c>
      <c r="E26352" s="11" t="s">
        <v>21</v>
      </c>
    </row>
    <row r="26353" customFormat="false" ht="14.4" hidden="false" customHeight="true" outlineLevel="0" collapsed="false">
      <c r="B26353" s="13" t="s">
        <v>391</v>
      </c>
      <c r="C26353" s="13" t="s">
        <v>55</v>
      </c>
      <c r="D26353" s="14" t="n">
        <v>0</v>
      </c>
      <c r="E26353" s="11" t="s">
        <v>21</v>
      </c>
    </row>
    <row r="26354" customFormat="false" ht="14.4" hidden="false" customHeight="true" outlineLevel="0" collapsed="false">
      <c r="B26354" s="13" t="s">
        <v>391</v>
      </c>
      <c r="C26354" s="13" t="s">
        <v>56</v>
      </c>
      <c r="D26354" s="14" t="n">
        <v>0</v>
      </c>
      <c r="E26354" s="11" t="s">
        <v>21</v>
      </c>
    </row>
    <row r="26355" customFormat="false" ht="14.4" hidden="false" customHeight="true" outlineLevel="0" collapsed="false">
      <c r="B26355" s="13" t="s">
        <v>391</v>
      </c>
      <c r="C26355" s="13" t="s">
        <v>57</v>
      </c>
      <c r="D26355" s="14" t="n">
        <v>0</v>
      </c>
      <c r="E26355" s="11" t="s">
        <v>21</v>
      </c>
    </row>
    <row r="26356" customFormat="false" ht="14.4" hidden="false" customHeight="true" outlineLevel="0" collapsed="false">
      <c r="B26356" s="13" t="s">
        <v>391</v>
      </c>
      <c r="C26356" s="13" t="s">
        <v>58</v>
      </c>
      <c r="D26356" s="14" t="n">
        <v>0</v>
      </c>
      <c r="E26356" s="11" t="s">
        <v>21</v>
      </c>
    </row>
    <row r="26357" customFormat="false" ht="14.4" hidden="false" customHeight="true" outlineLevel="0" collapsed="false">
      <c r="B26357" s="13" t="s">
        <v>391</v>
      </c>
      <c r="C26357" s="13" t="s">
        <v>59</v>
      </c>
      <c r="D26357" s="14" t="n">
        <v>0</v>
      </c>
      <c r="E26357" s="11" t="s">
        <v>21</v>
      </c>
    </row>
    <row r="26358" customFormat="false" ht="14.4" hidden="false" customHeight="true" outlineLevel="0" collapsed="false">
      <c r="B26358" s="13" t="s">
        <v>391</v>
      </c>
      <c r="C26358" s="13" t="s">
        <v>60</v>
      </c>
      <c r="D26358" s="14" t="n">
        <v>0</v>
      </c>
      <c r="E26358" s="11" t="s">
        <v>21</v>
      </c>
    </row>
    <row r="26359" customFormat="false" ht="14.4" hidden="false" customHeight="true" outlineLevel="0" collapsed="false">
      <c r="B26359" s="13" t="s">
        <v>391</v>
      </c>
      <c r="C26359" s="13" t="s">
        <v>61</v>
      </c>
      <c r="D26359" s="14" t="n">
        <v>0</v>
      </c>
      <c r="E26359" s="11" t="s">
        <v>21</v>
      </c>
    </row>
    <row r="26360" customFormat="false" ht="14.4" hidden="false" customHeight="true" outlineLevel="0" collapsed="false">
      <c r="B26360" s="13" t="s">
        <v>391</v>
      </c>
      <c r="C26360" s="13" t="s">
        <v>62</v>
      </c>
      <c r="D26360" s="14" t="n">
        <v>0</v>
      </c>
      <c r="E26360" s="11" t="s">
        <v>21</v>
      </c>
    </row>
    <row r="26361" customFormat="false" ht="14.4" hidden="false" customHeight="true" outlineLevel="0" collapsed="false">
      <c r="B26361" s="13" t="s">
        <v>391</v>
      </c>
      <c r="C26361" s="13" t="s">
        <v>63</v>
      </c>
      <c r="D26361" s="14" t="n">
        <v>0</v>
      </c>
      <c r="E26361" s="11" t="s">
        <v>21</v>
      </c>
    </row>
    <row r="26362" customFormat="false" ht="14.4" hidden="false" customHeight="true" outlineLevel="0" collapsed="false">
      <c r="B26362" s="13" t="s">
        <v>391</v>
      </c>
      <c r="C26362" s="13" t="s">
        <v>64</v>
      </c>
      <c r="D26362" s="14" t="n">
        <v>0</v>
      </c>
      <c r="E26362" s="11" t="s">
        <v>21</v>
      </c>
    </row>
    <row r="26363" customFormat="false" ht="14.4" hidden="false" customHeight="true" outlineLevel="0" collapsed="false">
      <c r="B26363" s="13" t="s">
        <v>391</v>
      </c>
      <c r="C26363" s="13" t="s">
        <v>65</v>
      </c>
      <c r="D26363" s="14" t="n">
        <v>0</v>
      </c>
      <c r="E26363" s="11" t="s">
        <v>21</v>
      </c>
    </row>
    <row r="26364" customFormat="false" ht="14.4" hidden="false" customHeight="true" outlineLevel="0" collapsed="false">
      <c r="B26364" s="13" t="s">
        <v>391</v>
      </c>
      <c r="C26364" s="13" t="s">
        <v>66</v>
      </c>
      <c r="D26364" s="14" t="n">
        <v>0</v>
      </c>
      <c r="E26364" s="11" t="s">
        <v>21</v>
      </c>
    </row>
    <row r="26365" customFormat="false" ht="14.4" hidden="false" customHeight="true" outlineLevel="0" collapsed="false">
      <c r="B26365" s="13" t="s">
        <v>391</v>
      </c>
      <c r="C26365" s="13" t="s">
        <v>67</v>
      </c>
      <c r="D26365" s="14" t="n">
        <v>0</v>
      </c>
      <c r="E26365" s="11" t="s">
        <v>21</v>
      </c>
    </row>
    <row r="26366" customFormat="false" ht="14.4" hidden="false" customHeight="true" outlineLevel="0" collapsed="false">
      <c r="B26366" s="13" t="s">
        <v>391</v>
      </c>
      <c r="C26366" s="13" t="s">
        <v>68</v>
      </c>
      <c r="D26366" s="14" t="n">
        <v>0</v>
      </c>
      <c r="E26366" s="11" t="s">
        <v>21</v>
      </c>
    </row>
    <row r="26367" customFormat="false" ht="14.4" hidden="false" customHeight="true" outlineLevel="0" collapsed="false">
      <c r="B26367" s="13" t="s">
        <v>391</v>
      </c>
      <c r="C26367" s="13" t="s">
        <v>69</v>
      </c>
      <c r="D26367" s="14" t="n">
        <v>0</v>
      </c>
      <c r="E26367" s="11" t="s">
        <v>21</v>
      </c>
    </row>
    <row r="26368" customFormat="false" ht="14.4" hidden="false" customHeight="true" outlineLevel="0" collapsed="false">
      <c r="B26368" s="13" t="s">
        <v>391</v>
      </c>
      <c r="C26368" s="13" t="s">
        <v>70</v>
      </c>
      <c r="D26368" s="14" t="n">
        <v>0</v>
      </c>
      <c r="E26368" s="11" t="s">
        <v>21</v>
      </c>
    </row>
    <row r="26369" customFormat="false" ht="14.4" hidden="false" customHeight="true" outlineLevel="0" collapsed="false">
      <c r="B26369" s="13" t="s">
        <v>391</v>
      </c>
      <c r="C26369" s="13" t="s">
        <v>71</v>
      </c>
      <c r="D26369" s="14" t="n">
        <v>0</v>
      </c>
      <c r="E26369" s="11" t="s">
        <v>21</v>
      </c>
    </row>
    <row r="26370" customFormat="false" ht="14.4" hidden="false" customHeight="true" outlineLevel="0" collapsed="false">
      <c r="B26370" s="13" t="s">
        <v>391</v>
      </c>
      <c r="C26370" s="13" t="s">
        <v>72</v>
      </c>
      <c r="D26370" s="14" t="n">
        <v>0</v>
      </c>
      <c r="E26370" s="11" t="s">
        <v>21</v>
      </c>
    </row>
    <row r="26371" customFormat="false" ht="14.4" hidden="false" customHeight="true" outlineLevel="0" collapsed="false">
      <c r="B26371" s="13" t="s">
        <v>391</v>
      </c>
      <c r="C26371" s="13" t="s">
        <v>73</v>
      </c>
      <c r="D26371" s="14" t="n">
        <v>0</v>
      </c>
      <c r="E26371" s="11" t="s">
        <v>21</v>
      </c>
    </row>
    <row r="26372" customFormat="false" ht="14.4" hidden="false" customHeight="true" outlineLevel="0" collapsed="false">
      <c r="B26372" s="13" t="s">
        <v>391</v>
      </c>
      <c r="C26372" s="13" t="s">
        <v>74</v>
      </c>
      <c r="D26372" s="14" t="n">
        <v>0</v>
      </c>
      <c r="E26372" s="11" t="s">
        <v>21</v>
      </c>
    </row>
    <row r="26373" customFormat="false" ht="14.4" hidden="false" customHeight="true" outlineLevel="0" collapsed="false">
      <c r="B26373" s="13" t="s">
        <v>391</v>
      </c>
      <c r="C26373" s="13" t="s">
        <v>75</v>
      </c>
      <c r="D26373" s="14" t="n">
        <v>0</v>
      </c>
      <c r="E26373" s="11" t="s">
        <v>21</v>
      </c>
    </row>
    <row r="26374" customFormat="false" ht="14.4" hidden="false" customHeight="true" outlineLevel="0" collapsed="false">
      <c r="B26374" s="13" t="s">
        <v>391</v>
      </c>
      <c r="C26374" s="13" t="s">
        <v>76</v>
      </c>
      <c r="D26374" s="14" t="n">
        <v>0</v>
      </c>
      <c r="E26374" s="11" t="s">
        <v>21</v>
      </c>
    </row>
    <row r="26375" customFormat="false" ht="14.4" hidden="false" customHeight="true" outlineLevel="0" collapsed="false">
      <c r="B26375" s="13" t="s">
        <v>391</v>
      </c>
      <c r="C26375" s="13" t="s">
        <v>77</v>
      </c>
      <c r="D26375" s="14" t="n">
        <v>0</v>
      </c>
      <c r="E26375" s="11" t="s">
        <v>21</v>
      </c>
    </row>
    <row r="26376" customFormat="false" ht="14.4" hidden="false" customHeight="true" outlineLevel="0" collapsed="false">
      <c r="B26376" s="13" t="s">
        <v>391</v>
      </c>
      <c r="C26376" s="13" t="s">
        <v>78</v>
      </c>
      <c r="D26376" s="14" t="n">
        <v>0</v>
      </c>
      <c r="E26376" s="11" t="s">
        <v>21</v>
      </c>
    </row>
    <row r="26377" customFormat="false" ht="14.4" hidden="false" customHeight="true" outlineLevel="0" collapsed="false">
      <c r="B26377" s="13" t="s">
        <v>391</v>
      </c>
      <c r="C26377" s="13" t="s">
        <v>79</v>
      </c>
      <c r="D26377" s="14" t="n">
        <v>0</v>
      </c>
      <c r="E26377" s="11" t="s">
        <v>21</v>
      </c>
    </row>
    <row r="26378" customFormat="false" ht="14.4" hidden="false" customHeight="true" outlineLevel="0" collapsed="false">
      <c r="B26378" s="13" t="s">
        <v>391</v>
      </c>
      <c r="C26378" s="13" t="s">
        <v>80</v>
      </c>
      <c r="D26378" s="14" t="n">
        <v>0</v>
      </c>
      <c r="E26378" s="11" t="s">
        <v>21</v>
      </c>
    </row>
    <row r="26379" customFormat="false" ht="14.4" hidden="false" customHeight="true" outlineLevel="0" collapsed="false">
      <c r="B26379" s="13" t="s">
        <v>391</v>
      </c>
      <c r="C26379" s="13" t="s">
        <v>81</v>
      </c>
      <c r="D26379" s="14" t="n">
        <v>0</v>
      </c>
      <c r="E26379" s="11" t="s">
        <v>21</v>
      </c>
    </row>
    <row r="26380" customFormat="false" ht="14.4" hidden="false" customHeight="true" outlineLevel="0" collapsed="false">
      <c r="B26380" s="13" t="s">
        <v>391</v>
      </c>
      <c r="C26380" s="13" t="s">
        <v>82</v>
      </c>
      <c r="D26380" s="14" t="n">
        <v>0</v>
      </c>
      <c r="E26380" s="11" t="s">
        <v>21</v>
      </c>
    </row>
    <row r="26381" customFormat="false" ht="14.4" hidden="false" customHeight="true" outlineLevel="0" collapsed="false">
      <c r="B26381" s="13" t="s">
        <v>391</v>
      </c>
      <c r="C26381" s="13" t="s">
        <v>83</v>
      </c>
      <c r="D26381" s="14" t="n">
        <v>0</v>
      </c>
      <c r="E26381" s="11" t="s">
        <v>21</v>
      </c>
    </row>
    <row r="26382" customFormat="false" ht="14.4" hidden="false" customHeight="true" outlineLevel="0" collapsed="false">
      <c r="B26382" s="13" t="s">
        <v>391</v>
      </c>
      <c r="C26382" s="13" t="s">
        <v>84</v>
      </c>
      <c r="D26382" s="14" t="n">
        <v>0</v>
      </c>
      <c r="E26382" s="11" t="s">
        <v>21</v>
      </c>
    </row>
    <row r="26383" customFormat="false" ht="14.4" hidden="false" customHeight="true" outlineLevel="0" collapsed="false">
      <c r="B26383" s="13" t="s">
        <v>391</v>
      </c>
      <c r="C26383" s="13" t="s">
        <v>85</v>
      </c>
      <c r="D26383" s="14" t="n">
        <v>0</v>
      </c>
      <c r="E26383" s="11" t="s">
        <v>21</v>
      </c>
    </row>
    <row r="26384" customFormat="false" ht="14.4" hidden="false" customHeight="true" outlineLevel="0" collapsed="false">
      <c r="B26384" s="13" t="s">
        <v>391</v>
      </c>
      <c r="C26384" s="13" t="s">
        <v>86</v>
      </c>
      <c r="D26384" s="14" t="n">
        <v>0</v>
      </c>
      <c r="E26384" s="11" t="s">
        <v>21</v>
      </c>
    </row>
    <row r="26385" customFormat="false" ht="14.4" hidden="false" customHeight="true" outlineLevel="0" collapsed="false">
      <c r="B26385" s="13" t="s">
        <v>391</v>
      </c>
      <c r="C26385" s="13" t="s">
        <v>87</v>
      </c>
      <c r="D26385" s="14" t="n">
        <v>0</v>
      </c>
      <c r="E26385" s="11" t="s">
        <v>21</v>
      </c>
    </row>
    <row r="26386" customFormat="false" ht="14.4" hidden="false" customHeight="true" outlineLevel="0" collapsed="false">
      <c r="B26386" s="13" t="s">
        <v>391</v>
      </c>
      <c r="C26386" s="13" t="s">
        <v>88</v>
      </c>
      <c r="D26386" s="14" t="n">
        <v>0</v>
      </c>
      <c r="E26386" s="11" t="s">
        <v>21</v>
      </c>
    </row>
    <row r="26387" customFormat="false" ht="14.4" hidden="false" customHeight="true" outlineLevel="0" collapsed="false">
      <c r="B26387" s="13" t="s">
        <v>391</v>
      </c>
      <c r="C26387" s="13" t="s">
        <v>89</v>
      </c>
      <c r="D26387" s="14" t="n">
        <v>0</v>
      </c>
      <c r="E26387" s="11" t="s">
        <v>21</v>
      </c>
    </row>
    <row r="26388" customFormat="false" ht="14.4" hidden="false" customHeight="true" outlineLevel="0" collapsed="false">
      <c r="B26388" s="13" t="s">
        <v>391</v>
      </c>
      <c r="C26388" s="13" t="s">
        <v>90</v>
      </c>
      <c r="D26388" s="14" t="n">
        <v>0</v>
      </c>
      <c r="E26388" s="11" t="s">
        <v>21</v>
      </c>
    </row>
    <row r="26389" customFormat="false" ht="14.4" hidden="false" customHeight="true" outlineLevel="0" collapsed="false">
      <c r="B26389" s="13" t="s">
        <v>391</v>
      </c>
      <c r="C26389" s="13" t="s">
        <v>91</v>
      </c>
      <c r="D26389" s="14" t="n">
        <v>0</v>
      </c>
      <c r="E26389" s="11" t="s">
        <v>21</v>
      </c>
    </row>
    <row r="26390" customFormat="false" ht="14.4" hidden="false" customHeight="true" outlineLevel="0" collapsed="false">
      <c r="B26390" s="13" t="s">
        <v>391</v>
      </c>
      <c r="C26390" s="13" t="s">
        <v>92</v>
      </c>
      <c r="D26390" s="14" t="n">
        <v>0</v>
      </c>
      <c r="E26390" s="11" t="s">
        <v>21</v>
      </c>
    </row>
    <row r="26391" customFormat="false" ht="14.4" hidden="false" customHeight="true" outlineLevel="0" collapsed="false">
      <c r="B26391" s="13" t="s">
        <v>391</v>
      </c>
      <c r="C26391" s="13" t="s">
        <v>93</v>
      </c>
      <c r="D26391" s="14" t="n">
        <v>0</v>
      </c>
      <c r="E26391" s="11" t="s">
        <v>21</v>
      </c>
    </row>
    <row r="26392" customFormat="false" ht="14.4" hidden="false" customHeight="true" outlineLevel="0" collapsed="false">
      <c r="B26392" s="13" t="s">
        <v>391</v>
      </c>
      <c r="C26392" s="13" t="s">
        <v>94</v>
      </c>
      <c r="D26392" s="14" t="n">
        <v>0</v>
      </c>
      <c r="E26392" s="11" t="s">
        <v>21</v>
      </c>
    </row>
    <row r="26393" customFormat="false" ht="14.4" hidden="false" customHeight="true" outlineLevel="0" collapsed="false">
      <c r="B26393" s="13" t="s">
        <v>391</v>
      </c>
      <c r="C26393" s="13" t="s">
        <v>95</v>
      </c>
      <c r="D26393" s="14" t="n">
        <v>8.156</v>
      </c>
      <c r="E26393" s="11" t="s">
        <v>21</v>
      </c>
    </row>
    <row r="26394" customFormat="false" ht="14.4" hidden="false" customHeight="true" outlineLevel="0" collapsed="false">
      <c r="B26394" s="13" t="s">
        <v>391</v>
      </c>
      <c r="C26394" s="13" t="s">
        <v>96</v>
      </c>
      <c r="D26394" s="14" t="n">
        <v>10.08</v>
      </c>
      <c r="E26394" s="11" t="s">
        <v>21</v>
      </c>
    </row>
    <row r="26395" customFormat="false" ht="14.4" hidden="false" customHeight="true" outlineLevel="0" collapsed="false">
      <c r="B26395" s="13" t="s">
        <v>391</v>
      </c>
      <c r="C26395" s="13" t="s">
        <v>97</v>
      </c>
      <c r="D26395" s="14" t="n">
        <v>10.032</v>
      </c>
      <c r="E26395" s="11" t="s">
        <v>21</v>
      </c>
    </row>
    <row r="26396" customFormat="false" ht="14.4" hidden="false" customHeight="true" outlineLevel="0" collapsed="false">
      <c r="B26396" s="13" t="s">
        <v>391</v>
      </c>
      <c r="C26396" s="13" t="s">
        <v>98</v>
      </c>
      <c r="D26396" s="14" t="n">
        <v>10.088</v>
      </c>
      <c r="E26396" s="11" t="s">
        <v>21</v>
      </c>
    </row>
    <row r="26397" customFormat="false" ht="14.4" hidden="false" customHeight="true" outlineLevel="0" collapsed="false">
      <c r="B26397" s="13" t="s">
        <v>391</v>
      </c>
      <c r="C26397" s="13" t="s">
        <v>99</v>
      </c>
      <c r="D26397" s="14" t="n">
        <v>10.052</v>
      </c>
      <c r="E26397" s="11" t="s">
        <v>21</v>
      </c>
    </row>
    <row r="26398" customFormat="false" ht="14.4" hidden="false" customHeight="true" outlineLevel="0" collapsed="false">
      <c r="B26398" s="13" t="s">
        <v>391</v>
      </c>
      <c r="C26398" s="13" t="s">
        <v>100</v>
      </c>
      <c r="D26398" s="14" t="n">
        <v>10.048</v>
      </c>
      <c r="E26398" s="11" t="s">
        <v>21</v>
      </c>
    </row>
    <row r="26399" customFormat="false" ht="14.4" hidden="false" customHeight="true" outlineLevel="0" collapsed="false">
      <c r="B26399" s="13" t="s">
        <v>391</v>
      </c>
      <c r="C26399" s="13" t="s">
        <v>101</v>
      </c>
      <c r="D26399" s="14" t="n">
        <v>10.06</v>
      </c>
      <c r="E26399" s="11" t="s">
        <v>21</v>
      </c>
    </row>
    <row r="26400" customFormat="false" ht="14.4" hidden="false" customHeight="true" outlineLevel="0" collapsed="false">
      <c r="B26400" s="13" t="s">
        <v>391</v>
      </c>
      <c r="C26400" s="13" t="s">
        <v>102</v>
      </c>
      <c r="D26400" s="14" t="n">
        <v>10.12</v>
      </c>
      <c r="E26400" s="11" t="s">
        <v>21</v>
      </c>
    </row>
    <row r="26401" customFormat="false" ht="14.4" hidden="false" customHeight="true" outlineLevel="0" collapsed="false">
      <c r="B26401" s="13" t="s">
        <v>391</v>
      </c>
      <c r="C26401" s="13" t="s">
        <v>103</v>
      </c>
      <c r="D26401" s="14" t="n">
        <v>10.168</v>
      </c>
      <c r="E26401" s="11" t="s">
        <v>21</v>
      </c>
    </row>
    <row r="26402" customFormat="false" ht="14.4" hidden="false" customHeight="true" outlineLevel="0" collapsed="false">
      <c r="B26402" s="13" t="s">
        <v>391</v>
      </c>
      <c r="C26402" s="13" t="s">
        <v>104</v>
      </c>
      <c r="D26402" s="14" t="n">
        <v>10.196</v>
      </c>
      <c r="E26402" s="11" t="s">
        <v>21</v>
      </c>
    </row>
    <row r="26403" customFormat="false" ht="14.4" hidden="false" customHeight="true" outlineLevel="0" collapsed="false">
      <c r="B26403" s="13" t="s">
        <v>391</v>
      </c>
      <c r="C26403" s="13" t="s">
        <v>105</v>
      </c>
      <c r="D26403" s="14" t="n">
        <v>10.248</v>
      </c>
      <c r="E26403" s="11" t="s">
        <v>21</v>
      </c>
    </row>
    <row r="26404" customFormat="false" ht="14.4" hidden="false" customHeight="true" outlineLevel="0" collapsed="false">
      <c r="B26404" s="13" t="s">
        <v>391</v>
      </c>
      <c r="C26404" s="13" t="s">
        <v>106</v>
      </c>
      <c r="D26404" s="14" t="n">
        <v>10.204</v>
      </c>
      <c r="E26404" s="11" t="s">
        <v>21</v>
      </c>
    </row>
    <row r="26405" customFormat="false" ht="14.4" hidden="false" customHeight="true" outlineLevel="0" collapsed="false">
      <c r="B26405" s="13" t="s">
        <v>391</v>
      </c>
      <c r="C26405" s="13" t="s">
        <v>107</v>
      </c>
      <c r="D26405" s="14" t="n">
        <v>10.22</v>
      </c>
      <c r="E26405" s="11" t="s">
        <v>21</v>
      </c>
    </row>
    <row r="26406" customFormat="false" ht="14.4" hidden="false" customHeight="true" outlineLevel="0" collapsed="false">
      <c r="B26406" s="13" t="s">
        <v>391</v>
      </c>
      <c r="C26406" s="13" t="s">
        <v>108</v>
      </c>
      <c r="D26406" s="14" t="n">
        <v>10.196</v>
      </c>
      <c r="E26406" s="11" t="s">
        <v>21</v>
      </c>
    </row>
    <row r="26407" customFormat="false" ht="14.4" hidden="false" customHeight="true" outlineLevel="0" collapsed="false">
      <c r="B26407" s="13" t="s">
        <v>391</v>
      </c>
      <c r="C26407" s="13" t="s">
        <v>109</v>
      </c>
      <c r="D26407" s="14" t="n">
        <v>10.2</v>
      </c>
      <c r="E26407" s="11" t="s">
        <v>21</v>
      </c>
    </row>
    <row r="26408" customFormat="false" ht="14.4" hidden="false" customHeight="true" outlineLevel="0" collapsed="false">
      <c r="B26408" s="13" t="s">
        <v>391</v>
      </c>
      <c r="C26408" s="13" t="s">
        <v>110</v>
      </c>
      <c r="D26408" s="14" t="n">
        <v>10.216</v>
      </c>
      <c r="E26408" s="11" t="s">
        <v>21</v>
      </c>
    </row>
    <row r="26409" customFormat="false" ht="14.4" hidden="false" customHeight="true" outlineLevel="0" collapsed="false">
      <c r="B26409" s="13" t="s">
        <v>391</v>
      </c>
      <c r="C26409" s="13" t="s">
        <v>111</v>
      </c>
      <c r="D26409" s="14" t="n">
        <v>10.26</v>
      </c>
      <c r="E26409" s="11" t="s">
        <v>21</v>
      </c>
    </row>
    <row r="26410" customFormat="false" ht="14.4" hidden="false" customHeight="true" outlineLevel="0" collapsed="false">
      <c r="B26410" s="13" t="s">
        <v>391</v>
      </c>
      <c r="C26410" s="13" t="s">
        <v>112</v>
      </c>
      <c r="D26410" s="14" t="n">
        <v>10.252</v>
      </c>
      <c r="E26410" s="11" t="s">
        <v>21</v>
      </c>
    </row>
    <row r="26411" customFormat="false" ht="14.4" hidden="false" customHeight="true" outlineLevel="0" collapsed="false">
      <c r="B26411" s="13" t="s">
        <v>391</v>
      </c>
      <c r="C26411" s="13" t="s">
        <v>113</v>
      </c>
      <c r="D26411" s="14" t="n">
        <v>10.272</v>
      </c>
      <c r="E26411" s="11" t="s">
        <v>21</v>
      </c>
    </row>
    <row r="26412" customFormat="false" ht="14.4" hidden="false" customHeight="true" outlineLevel="0" collapsed="false">
      <c r="B26412" s="13" t="s">
        <v>391</v>
      </c>
      <c r="C26412" s="13" t="s">
        <v>114</v>
      </c>
      <c r="D26412" s="14" t="n">
        <v>10.284</v>
      </c>
      <c r="E26412" s="11" t="s">
        <v>21</v>
      </c>
    </row>
    <row r="26413" customFormat="false" ht="14.4" hidden="false" customHeight="true" outlineLevel="0" collapsed="false">
      <c r="B26413" s="13" t="s">
        <v>391</v>
      </c>
      <c r="C26413" s="13" t="s">
        <v>115</v>
      </c>
      <c r="D26413" s="14" t="n">
        <v>10.252</v>
      </c>
      <c r="E26413" s="11" t="s">
        <v>21</v>
      </c>
    </row>
    <row r="26414" customFormat="false" ht="14.4" hidden="false" customHeight="true" outlineLevel="0" collapsed="false">
      <c r="B26414" s="13" t="s">
        <v>391</v>
      </c>
      <c r="C26414" s="13" t="s">
        <v>116</v>
      </c>
      <c r="D26414" s="14" t="n">
        <v>10.252</v>
      </c>
      <c r="E26414" s="11" t="s">
        <v>21</v>
      </c>
    </row>
    <row r="26415" customFormat="false" ht="14.4" hidden="false" customHeight="true" outlineLevel="0" collapsed="false">
      <c r="B26415" s="13" t="s">
        <v>392</v>
      </c>
      <c r="C26415" s="13" t="s">
        <v>20</v>
      </c>
      <c r="D26415" s="14" t="n">
        <v>10.308</v>
      </c>
      <c r="E26415" s="11" t="s">
        <v>21</v>
      </c>
    </row>
    <row r="26416" customFormat="false" ht="14.4" hidden="false" customHeight="true" outlineLevel="0" collapsed="false">
      <c r="B26416" s="13" t="s">
        <v>392</v>
      </c>
      <c r="C26416" s="13" t="s">
        <v>22</v>
      </c>
      <c r="D26416" s="14" t="n">
        <v>10.328</v>
      </c>
      <c r="E26416" s="11" t="s">
        <v>21</v>
      </c>
    </row>
    <row r="26417" customFormat="false" ht="14.4" hidden="false" customHeight="true" outlineLevel="0" collapsed="false">
      <c r="B26417" s="13" t="s">
        <v>392</v>
      </c>
      <c r="C26417" s="13" t="s">
        <v>23</v>
      </c>
      <c r="D26417" s="14" t="n">
        <v>10.34</v>
      </c>
      <c r="E26417" s="11" t="s">
        <v>21</v>
      </c>
    </row>
    <row r="26418" customFormat="false" ht="14.4" hidden="false" customHeight="true" outlineLevel="0" collapsed="false">
      <c r="B26418" s="13" t="s">
        <v>392</v>
      </c>
      <c r="C26418" s="13" t="s">
        <v>24</v>
      </c>
      <c r="D26418" s="14" t="n">
        <v>10.372</v>
      </c>
      <c r="E26418" s="11" t="s">
        <v>21</v>
      </c>
    </row>
    <row r="26419" customFormat="false" ht="14.4" hidden="false" customHeight="true" outlineLevel="0" collapsed="false">
      <c r="B26419" s="13" t="s">
        <v>392</v>
      </c>
      <c r="C26419" s="13" t="s">
        <v>25</v>
      </c>
      <c r="D26419" s="14" t="n">
        <v>10.392</v>
      </c>
      <c r="E26419" s="11" t="s">
        <v>21</v>
      </c>
    </row>
    <row r="26420" customFormat="false" ht="14.4" hidden="false" customHeight="true" outlineLevel="0" collapsed="false">
      <c r="B26420" s="13" t="s">
        <v>392</v>
      </c>
      <c r="C26420" s="13" t="s">
        <v>26</v>
      </c>
      <c r="D26420" s="14" t="n">
        <v>10.364</v>
      </c>
      <c r="E26420" s="11" t="s">
        <v>21</v>
      </c>
    </row>
    <row r="26421" customFormat="false" ht="14.4" hidden="false" customHeight="true" outlineLevel="0" collapsed="false">
      <c r="B26421" s="13" t="s">
        <v>392</v>
      </c>
      <c r="C26421" s="13" t="s">
        <v>27</v>
      </c>
      <c r="D26421" s="14" t="n">
        <v>10.368</v>
      </c>
      <c r="E26421" s="11" t="s">
        <v>21</v>
      </c>
    </row>
    <row r="26422" customFormat="false" ht="14.4" hidden="false" customHeight="true" outlineLevel="0" collapsed="false">
      <c r="B26422" s="13" t="s">
        <v>392</v>
      </c>
      <c r="C26422" s="13" t="s">
        <v>28</v>
      </c>
      <c r="D26422" s="14" t="n">
        <v>10.388</v>
      </c>
      <c r="E26422" s="11" t="s">
        <v>21</v>
      </c>
    </row>
    <row r="26423" customFormat="false" ht="14.4" hidden="false" customHeight="true" outlineLevel="0" collapsed="false">
      <c r="B26423" s="13" t="s">
        <v>392</v>
      </c>
      <c r="C26423" s="13" t="s">
        <v>29</v>
      </c>
      <c r="D26423" s="14" t="n">
        <v>10.376</v>
      </c>
      <c r="E26423" s="11" t="s">
        <v>21</v>
      </c>
    </row>
    <row r="26424" customFormat="false" ht="14.4" hidden="false" customHeight="true" outlineLevel="0" collapsed="false">
      <c r="B26424" s="13" t="s">
        <v>392</v>
      </c>
      <c r="C26424" s="13" t="s">
        <v>30</v>
      </c>
      <c r="D26424" s="14" t="n">
        <v>10.376</v>
      </c>
      <c r="E26424" s="11" t="s">
        <v>21</v>
      </c>
    </row>
    <row r="26425" customFormat="false" ht="14.4" hidden="false" customHeight="true" outlineLevel="0" collapsed="false">
      <c r="B26425" s="13" t="s">
        <v>392</v>
      </c>
      <c r="C26425" s="13" t="s">
        <v>31</v>
      </c>
      <c r="D26425" s="14" t="n">
        <v>10.376</v>
      </c>
      <c r="E26425" s="11" t="s">
        <v>21</v>
      </c>
    </row>
    <row r="26426" customFormat="false" ht="14.4" hidden="false" customHeight="true" outlineLevel="0" collapsed="false">
      <c r="B26426" s="13" t="s">
        <v>392</v>
      </c>
      <c r="C26426" s="13" t="s">
        <v>32</v>
      </c>
      <c r="D26426" s="14" t="n">
        <v>10.376</v>
      </c>
      <c r="E26426" s="11" t="s">
        <v>21</v>
      </c>
    </row>
    <row r="26427" customFormat="false" ht="14.4" hidden="false" customHeight="true" outlineLevel="0" collapsed="false">
      <c r="B26427" s="13" t="s">
        <v>392</v>
      </c>
      <c r="C26427" s="13" t="s">
        <v>33</v>
      </c>
      <c r="D26427" s="14" t="n">
        <v>10.356</v>
      </c>
      <c r="E26427" s="11" t="s">
        <v>21</v>
      </c>
    </row>
    <row r="26428" customFormat="false" ht="14.4" hidden="false" customHeight="true" outlineLevel="0" collapsed="false">
      <c r="B26428" s="13" t="s">
        <v>392</v>
      </c>
      <c r="C26428" s="13" t="s">
        <v>34</v>
      </c>
      <c r="D26428" s="14" t="n">
        <v>10.364</v>
      </c>
      <c r="E26428" s="11" t="s">
        <v>21</v>
      </c>
    </row>
    <row r="26429" customFormat="false" ht="14.4" hidden="false" customHeight="true" outlineLevel="0" collapsed="false">
      <c r="B26429" s="13" t="s">
        <v>392</v>
      </c>
      <c r="C26429" s="13" t="s">
        <v>35</v>
      </c>
      <c r="D26429" s="14" t="n">
        <v>10.368</v>
      </c>
      <c r="E26429" s="11" t="s">
        <v>21</v>
      </c>
    </row>
    <row r="26430" customFormat="false" ht="14.4" hidden="false" customHeight="true" outlineLevel="0" collapsed="false">
      <c r="B26430" s="13" t="s">
        <v>392</v>
      </c>
      <c r="C26430" s="13" t="s">
        <v>36</v>
      </c>
      <c r="D26430" s="14" t="n">
        <v>10.356</v>
      </c>
      <c r="E26430" s="11" t="s">
        <v>21</v>
      </c>
    </row>
    <row r="26431" customFormat="false" ht="14.4" hidden="false" customHeight="true" outlineLevel="0" collapsed="false">
      <c r="B26431" s="13" t="s">
        <v>392</v>
      </c>
      <c r="C26431" s="13" t="s">
        <v>37</v>
      </c>
      <c r="D26431" s="14" t="n">
        <v>10.316</v>
      </c>
      <c r="E26431" s="11" t="s">
        <v>21</v>
      </c>
    </row>
    <row r="26432" customFormat="false" ht="14.4" hidden="false" customHeight="true" outlineLevel="0" collapsed="false">
      <c r="B26432" s="13" t="s">
        <v>392</v>
      </c>
      <c r="C26432" s="13" t="s">
        <v>38</v>
      </c>
      <c r="D26432" s="14" t="n">
        <v>10.328</v>
      </c>
      <c r="E26432" s="11" t="s">
        <v>21</v>
      </c>
    </row>
    <row r="26433" customFormat="false" ht="14.4" hidden="false" customHeight="true" outlineLevel="0" collapsed="false">
      <c r="B26433" s="13" t="s">
        <v>392</v>
      </c>
      <c r="C26433" s="13" t="s">
        <v>39</v>
      </c>
      <c r="D26433" s="14" t="n">
        <v>10.328</v>
      </c>
      <c r="E26433" s="11" t="s">
        <v>21</v>
      </c>
    </row>
    <row r="26434" customFormat="false" ht="14.4" hidden="false" customHeight="true" outlineLevel="0" collapsed="false">
      <c r="B26434" s="13" t="s">
        <v>392</v>
      </c>
      <c r="C26434" s="13" t="s">
        <v>40</v>
      </c>
      <c r="D26434" s="14" t="n">
        <v>10.332</v>
      </c>
      <c r="E26434" s="11" t="s">
        <v>21</v>
      </c>
    </row>
    <row r="26435" customFormat="false" ht="14.4" hidden="false" customHeight="true" outlineLevel="0" collapsed="false">
      <c r="B26435" s="13" t="s">
        <v>392</v>
      </c>
      <c r="C26435" s="13" t="s">
        <v>41</v>
      </c>
      <c r="D26435" s="14" t="n">
        <v>10.316</v>
      </c>
      <c r="E26435" s="11" t="s">
        <v>21</v>
      </c>
    </row>
    <row r="26436" customFormat="false" ht="14.4" hidden="false" customHeight="true" outlineLevel="0" collapsed="false">
      <c r="B26436" s="13" t="s">
        <v>392</v>
      </c>
      <c r="C26436" s="13" t="s">
        <v>42</v>
      </c>
      <c r="D26436" s="14" t="n">
        <v>10.308</v>
      </c>
      <c r="E26436" s="11" t="s">
        <v>21</v>
      </c>
    </row>
    <row r="26437" customFormat="false" ht="14.4" hidden="false" customHeight="true" outlineLevel="0" collapsed="false">
      <c r="B26437" s="13" t="s">
        <v>392</v>
      </c>
      <c r="C26437" s="13" t="s">
        <v>43</v>
      </c>
      <c r="D26437" s="14" t="n">
        <v>10.276</v>
      </c>
      <c r="E26437" s="11" t="s">
        <v>21</v>
      </c>
    </row>
    <row r="26438" customFormat="false" ht="14.4" hidden="false" customHeight="true" outlineLevel="0" collapsed="false">
      <c r="B26438" s="13" t="s">
        <v>392</v>
      </c>
      <c r="C26438" s="13" t="s">
        <v>44</v>
      </c>
      <c r="D26438" s="14" t="n">
        <v>10.264</v>
      </c>
      <c r="E26438" s="11" t="s">
        <v>21</v>
      </c>
    </row>
    <row r="26439" customFormat="false" ht="14.4" hidden="false" customHeight="true" outlineLevel="0" collapsed="false">
      <c r="B26439" s="13" t="s">
        <v>392</v>
      </c>
      <c r="C26439" s="13" t="s">
        <v>45</v>
      </c>
      <c r="D26439" s="14" t="n">
        <v>10.18</v>
      </c>
      <c r="E26439" s="11" t="s">
        <v>21</v>
      </c>
    </row>
    <row r="26440" customFormat="false" ht="14.4" hidden="false" customHeight="true" outlineLevel="0" collapsed="false">
      <c r="B26440" s="13" t="s">
        <v>392</v>
      </c>
      <c r="C26440" s="13" t="s">
        <v>46</v>
      </c>
      <c r="D26440" s="14" t="n">
        <v>7.024</v>
      </c>
      <c r="E26440" s="11" t="s">
        <v>21</v>
      </c>
    </row>
    <row r="26441" customFormat="false" ht="14.4" hidden="false" customHeight="true" outlineLevel="0" collapsed="false">
      <c r="B26441" s="13" t="s">
        <v>392</v>
      </c>
      <c r="C26441" s="13" t="s">
        <v>47</v>
      </c>
      <c r="D26441" s="14" t="n">
        <v>0</v>
      </c>
      <c r="E26441" s="11" t="s">
        <v>21</v>
      </c>
    </row>
    <row r="26442" customFormat="false" ht="14.4" hidden="false" customHeight="true" outlineLevel="0" collapsed="false">
      <c r="B26442" s="13" t="s">
        <v>392</v>
      </c>
      <c r="C26442" s="13" t="s">
        <v>48</v>
      </c>
      <c r="D26442" s="14" t="n">
        <v>0</v>
      </c>
      <c r="E26442" s="11" t="s">
        <v>21</v>
      </c>
    </row>
    <row r="26443" customFormat="false" ht="14.4" hidden="false" customHeight="true" outlineLevel="0" collapsed="false">
      <c r="B26443" s="13" t="s">
        <v>392</v>
      </c>
      <c r="C26443" s="13" t="s">
        <v>49</v>
      </c>
      <c r="D26443" s="14" t="n">
        <v>0</v>
      </c>
      <c r="E26443" s="11" t="s">
        <v>21</v>
      </c>
    </row>
    <row r="26444" customFormat="false" ht="14.4" hidden="false" customHeight="true" outlineLevel="0" collapsed="false">
      <c r="B26444" s="13" t="s">
        <v>392</v>
      </c>
      <c r="C26444" s="13" t="s">
        <v>50</v>
      </c>
      <c r="D26444" s="14" t="n">
        <v>0</v>
      </c>
      <c r="E26444" s="11" t="s">
        <v>21</v>
      </c>
    </row>
    <row r="26445" customFormat="false" ht="14.4" hidden="false" customHeight="true" outlineLevel="0" collapsed="false">
      <c r="B26445" s="13" t="s">
        <v>392</v>
      </c>
      <c r="C26445" s="13" t="s">
        <v>51</v>
      </c>
      <c r="D26445" s="14" t="n">
        <v>0</v>
      </c>
      <c r="E26445" s="11" t="s">
        <v>21</v>
      </c>
    </row>
    <row r="26446" customFormat="false" ht="14.4" hidden="false" customHeight="true" outlineLevel="0" collapsed="false">
      <c r="B26446" s="13" t="s">
        <v>392</v>
      </c>
      <c r="C26446" s="13" t="s">
        <v>52</v>
      </c>
      <c r="D26446" s="14" t="n">
        <v>0</v>
      </c>
      <c r="E26446" s="11" t="s">
        <v>21</v>
      </c>
    </row>
    <row r="26447" customFormat="false" ht="14.4" hidden="false" customHeight="true" outlineLevel="0" collapsed="false">
      <c r="B26447" s="13" t="s">
        <v>392</v>
      </c>
      <c r="C26447" s="13" t="s">
        <v>53</v>
      </c>
      <c r="D26447" s="14" t="n">
        <v>0</v>
      </c>
      <c r="E26447" s="11" t="s">
        <v>21</v>
      </c>
    </row>
    <row r="26448" customFormat="false" ht="14.4" hidden="false" customHeight="true" outlineLevel="0" collapsed="false">
      <c r="B26448" s="13" t="s">
        <v>392</v>
      </c>
      <c r="C26448" s="13" t="s">
        <v>54</v>
      </c>
      <c r="D26448" s="14" t="n">
        <v>0</v>
      </c>
      <c r="E26448" s="11" t="s">
        <v>21</v>
      </c>
    </row>
    <row r="26449" customFormat="false" ht="14.4" hidden="false" customHeight="true" outlineLevel="0" collapsed="false">
      <c r="B26449" s="13" t="s">
        <v>392</v>
      </c>
      <c r="C26449" s="13" t="s">
        <v>55</v>
      </c>
      <c r="D26449" s="14" t="n">
        <v>0</v>
      </c>
      <c r="E26449" s="11" t="s">
        <v>21</v>
      </c>
    </row>
    <row r="26450" customFormat="false" ht="14.4" hidden="false" customHeight="true" outlineLevel="0" collapsed="false">
      <c r="B26450" s="13" t="s">
        <v>392</v>
      </c>
      <c r="C26450" s="13" t="s">
        <v>56</v>
      </c>
      <c r="D26450" s="14" t="n">
        <v>0</v>
      </c>
      <c r="E26450" s="11" t="s">
        <v>21</v>
      </c>
    </row>
    <row r="26451" customFormat="false" ht="14.4" hidden="false" customHeight="true" outlineLevel="0" collapsed="false">
      <c r="B26451" s="13" t="s">
        <v>392</v>
      </c>
      <c r="C26451" s="13" t="s">
        <v>57</v>
      </c>
      <c r="D26451" s="14" t="n">
        <v>0</v>
      </c>
      <c r="E26451" s="11" t="s">
        <v>21</v>
      </c>
    </row>
    <row r="26452" customFormat="false" ht="14.4" hidden="false" customHeight="true" outlineLevel="0" collapsed="false">
      <c r="B26452" s="13" t="s">
        <v>392</v>
      </c>
      <c r="C26452" s="13" t="s">
        <v>58</v>
      </c>
      <c r="D26452" s="14" t="n">
        <v>0</v>
      </c>
      <c r="E26452" s="11" t="s">
        <v>21</v>
      </c>
    </row>
    <row r="26453" customFormat="false" ht="14.4" hidden="false" customHeight="true" outlineLevel="0" collapsed="false">
      <c r="B26453" s="13" t="s">
        <v>392</v>
      </c>
      <c r="C26453" s="13" t="s">
        <v>59</v>
      </c>
      <c r="D26453" s="14" t="n">
        <v>0</v>
      </c>
      <c r="E26453" s="11" t="s">
        <v>21</v>
      </c>
    </row>
    <row r="26454" customFormat="false" ht="14.4" hidden="false" customHeight="true" outlineLevel="0" collapsed="false">
      <c r="B26454" s="13" t="s">
        <v>392</v>
      </c>
      <c r="C26454" s="13" t="s">
        <v>60</v>
      </c>
      <c r="D26454" s="14" t="n">
        <v>0</v>
      </c>
      <c r="E26454" s="11" t="s">
        <v>21</v>
      </c>
    </row>
    <row r="26455" customFormat="false" ht="14.4" hidden="false" customHeight="true" outlineLevel="0" collapsed="false">
      <c r="B26455" s="13" t="s">
        <v>392</v>
      </c>
      <c r="C26455" s="13" t="s">
        <v>61</v>
      </c>
      <c r="D26455" s="14" t="n">
        <v>0</v>
      </c>
      <c r="E26455" s="11" t="s">
        <v>21</v>
      </c>
    </row>
    <row r="26456" customFormat="false" ht="14.4" hidden="false" customHeight="true" outlineLevel="0" collapsed="false">
      <c r="B26456" s="13" t="s">
        <v>392</v>
      </c>
      <c r="C26456" s="13" t="s">
        <v>62</v>
      </c>
      <c r="D26456" s="14" t="n">
        <v>0</v>
      </c>
      <c r="E26456" s="11" t="s">
        <v>21</v>
      </c>
    </row>
    <row r="26457" customFormat="false" ht="14.4" hidden="false" customHeight="true" outlineLevel="0" collapsed="false">
      <c r="B26457" s="13" t="s">
        <v>392</v>
      </c>
      <c r="C26457" s="13" t="s">
        <v>63</v>
      </c>
      <c r="D26457" s="14" t="n">
        <v>0</v>
      </c>
      <c r="E26457" s="11" t="s">
        <v>21</v>
      </c>
    </row>
    <row r="26458" customFormat="false" ht="14.4" hidden="false" customHeight="true" outlineLevel="0" collapsed="false">
      <c r="B26458" s="13" t="s">
        <v>392</v>
      </c>
      <c r="C26458" s="13" t="s">
        <v>64</v>
      </c>
      <c r="D26458" s="14" t="n">
        <v>0</v>
      </c>
      <c r="E26458" s="11" t="s">
        <v>21</v>
      </c>
    </row>
    <row r="26459" customFormat="false" ht="14.4" hidden="false" customHeight="true" outlineLevel="0" collapsed="false">
      <c r="B26459" s="13" t="s">
        <v>392</v>
      </c>
      <c r="C26459" s="13" t="s">
        <v>65</v>
      </c>
      <c r="D26459" s="14" t="n">
        <v>0</v>
      </c>
      <c r="E26459" s="11" t="s">
        <v>21</v>
      </c>
    </row>
    <row r="26460" customFormat="false" ht="14.4" hidden="false" customHeight="true" outlineLevel="0" collapsed="false">
      <c r="B26460" s="13" t="s">
        <v>392</v>
      </c>
      <c r="C26460" s="13" t="s">
        <v>66</v>
      </c>
      <c r="D26460" s="14" t="n">
        <v>0</v>
      </c>
      <c r="E26460" s="11" t="s">
        <v>21</v>
      </c>
    </row>
    <row r="26461" customFormat="false" ht="14.4" hidden="false" customHeight="true" outlineLevel="0" collapsed="false">
      <c r="B26461" s="13" t="s">
        <v>392</v>
      </c>
      <c r="C26461" s="13" t="s">
        <v>67</v>
      </c>
      <c r="D26461" s="14" t="n">
        <v>0</v>
      </c>
      <c r="E26461" s="11" t="s">
        <v>21</v>
      </c>
    </row>
    <row r="26462" customFormat="false" ht="14.4" hidden="false" customHeight="true" outlineLevel="0" collapsed="false">
      <c r="B26462" s="13" t="s">
        <v>392</v>
      </c>
      <c r="C26462" s="13" t="s">
        <v>68</v>
      </c>
      <c r="D26462" s="14" t="n">
        <v>0</v>
      </c>
      <c r="E26462" s="11" t="s">
        <v>21</v>
      </c>
    </row>
    <row r="26463" customFormat="false" ht="14.4" hidden="false" customHeight="true" outlineLevel="0" collapsed="false">
      <c r="B26463" s="13" t="s">
        <v>392</v>
      </c>
      <c r="C26463" s="13" t="s">
        <v>69</v>
      </c>
      <c r="D26463" s="14" t="n">
        <v>0</v>
      </c>
      <c r="E26463" s="11" t="s">
        <v>21</v>
      </c>
    </row>
    <row r="26464" customFormat="false" ht="14.4" hidden="false" customHeight="true" outlineLevel="0" collapsed="false">
      <c r="B26464" s="13" t="s">
        <v>392</v>
      </c>
      <c r="C26464" s="13" t="s">
        <v>70</v>
      </c>
      <c r="D26464" s="14" t="n">
        <v>0</v>
      </c>
      <c r="E26464" s="11" t="s">
        <v>21</v>
      </c>
    </row>
    <row r="26465" customFormat="false" ht="14.4" hidden="false" customHeight="true" outlineLevel="0" collapsed="false">
      <c r="B26465" s="13" t="s">
        <v>392</v>
      </c>
      <c r="C26465" s="13" t="s">
        <v>71</v>
      </c>
      <c r="D26465" s="14" t="n">
        <v>0</v>
      </c>
      <c r="E26465" s="11" t="s">
        <v>21</v>
      </c>
    </row>
    <row r="26466" customFormat="false" ht="14.4" hidden="false" customHeight="true" outlineLevel="0" collapsed="false">
      <c r="B26466" s="13" t="s">
        <v>392</v>
      </c>
      <c r="C26466" s="13" t="s">
        <v>72</v>
      </c>
      <c r="D26466" s="14" t="n">
        <v>0</v>
      </c>
      <c r="E26466" s="11" t="s">
        <v>21</v>
      </c>
    </row>
    <row r="26467" customFormat="false" ht="14.4" hidden="false" customHeight="true" outlineLevel="0" collapsed="false">
      <c r="B26467" s="13" t="s">
        <v>392</v>
      </c>
      <c r="C26467" s="13" t="s">
        <v>73</v>
      </c>
      <c r="D26467" s="14" t="n">
        <v>0</v>
      </c>
      <c r="E26467" s="11" t="s">
        <v>21</v>
      </c>
    </row>
    <row r="26468" customFormat="false" ht="14.4" hidden="false" customHeight="true" outlineLevel="0" collapsed="false">
      <c r="B26468" s="13" t="s">
        <v>392</v>
      </c>
      <c r="C26468" s="13" t="s">
        <v>74</v>
      </c>
      <c r="D26468" s="14" t="n">
        <v>0</v>
      </c>
      <c r="E26468" s="11" t="s">
        <v>21</v>
      </c>
    </row>
    <row r="26469" customFormat="false" ht="14.4" hidden="false" customHeight="true" outlineLevel="0" collapsed="false">
      <c r="B26469" s="13" t="s">
        <v>392</v>
      </c>
      <c r="C26469" s="13" t="s">
        <v>75</v>
      </c>
      <c r="D26469" s="14" t="n">
        <v>0</v>
      </c>
      <c r="E26469" s="11" t="s">
        <v>21</v>
      </c>
    </row>
    <row r="26470" customFormat="false" ht="14.4" hidden="false" customHeight="true" outlineLevel="0" collapsed="false">
      <c r="B26470" s="13" t="s">
        <v>392</v>
      </c>
      <c r="C26470" s="13" t="s">
        <v>76</v>
      </c>
      <c r="D26470" s="14" t="n">
        <v>0</v>
      </c>
      <c r="E26470" s="11" t="s">
        <v>21</v>
      </c>
    </row>
    <row r="26471" customFormat="false" ht="14.4" hidden="false" customHeight="true" outlineLevel="0" collapsed="false">
      <c r="B26471" s="13" t="s">
        <v>392</v>
      </c>
      <c r="C26471" s="13" t="s">
        <v>77</v>
      </c>
      <c r="D26471" s="14" t="n">
        <v>0</v>
      </c>
      <c r="E26471" s="11" t="s">
        <v>21</v>
      </c>
    </row>
    <row r="26472" customFormat="false" ht="14.4" hidden="false" customHeight="true" outlineLevel="0" collapsed="false">
      <c r="B26472" s="13" t="s">
        <v>392</v>
      </c>
      <c r="C26472" s="13" t="s">
        <v>78</v>
      </c>
      <c r="D26472" s="14" t="n">
        <v>0</v>
      </c>
      <c r="E26472" s="11" t="s">
        <v>21</v>
      </c>
    </row>
    <row r="26473" customFormat="false" ht="14.4" hidden="false" customHeight="true" outlineLevel="0" collapsed="false">
      <c r="B26473" s="13" t="s">
        <v>392</v>
      </c>
      <c r="C26473" s="13" t="s">
        <v>79</v>
      </c>
      <c r="D26473" s="14" t="n">
        <v>0</v>
      </c>
      <c r="E26473" s="11" t="s">
        <v>21</v>
      </c>
    </row>
    <row r="26474" customFormat="false" ht="14.4" hidden="false" customHeight="true" outlineLevel="0" collapsed="false">
      <c r="B26474" s="13" t="s">
        <v>392</v>
      </c>
      <c r="C26474" s="13" t="s">
        <v>80</v>
      </c>
      <c r="D26474" s="14" t="n">
        <v>0</v>
      </c>
      <c r="E26474" s="11" t="s">
        <v>21</v>
      </c>
    </row>
    <row r="26475" customFormat="false" ht="14.4" hidden="false" customHeight="true" outlineLevel="0" collapsed="false">
      <c r="B26475" s="13" t="s">
        <v>392</v>
      </c>
      <c r="C26475" s="13" t="s">
        <v>81</v>
      </c>
      <c r="D26475" s="14" t="n">
        <v>0</v>
      </c>
      <c r="E26475" s="11" t="s">
        <v>21</v>
      </c>
    </row>
    <row r="26476" customFormat="false" ht="14.4" hidden="false" customHeight="true" outlineLevel="0" collapsed="false">
      <c r="B26476" s="13" t="s">
        <v>392</v>
      </c>
      <c r="C26476" s="13" t="s">
        <v>82</v>
      </c>
      <c r="D26476" s="14" t="n">
        <v>0</v>
      </c>
      <c r="E26476" s="11" t="s">
        <v>21</v>
      </c>
    </row>
    <row r="26477" customFormat="false" ht="14.4" hidden="false" customHeight="true" outlineLevel="0" collapsed="false">
      <c r="B26477" s="13" t="s">
        <v>392</v>
      </c>
      <c r="C26477" s="13" t="s">
        <v>83</v>
      </c>
      <c r="D26477" s="14" t="n">
        <v>0</v>
      </c>
      <c r="E26477" s="11" t="s">
        <v>21</v>
      </c>
    </row>
    <row r="26478" customFormat="false" ht="14.4" hidden="false" customHeight="true" outlineLevel="0" collapsed="false">
      <c r="B26478" s="13" t="s">
        <v>392</v>
      </c>
      <c r="C26478" s="13" t="s">
        <v>84</v>
      </c>
      <c r="D26478" s="14" t="n">
        <v>0</v>
      </c>
      <c r="E26478" s="11" t="s">
        <v>21</v>
      </c>
    </row>
    <row r="26479" customFormat="false" ht="14.4" hidden="false" customHeight="true" outlineLevel="0" collapsed="false">
      <c r="B26479" s="13" t="s">
        <v>392</v>
      </c>
      <c r="C26479" s="13" t="s">
        <v>85</v>
      </c>
      <c r="D26479" s="14" t="n">
        <v>0</v>
      </c>
      <c r="E26479" s="11" t="s">
        <v>21</v>
      </c>
    </row>
    <row r="26480" customFormat="false" ht="14.4" hidden="false" customHeight="true" outlineLevel="0" collapsed="false">
      <c r="B26480" s="13" t="s">
        <v>392</v>
      </c>
      <c r="C26480" s="13" t="s">
        <v>86</v>
      </c>
      <c r="D26480" s="14" t="n">
        <v>0</v>
      </c>
      <c r="E26480" s="11" t="s">
        <v>21</v>
      </c>
    </row>
    <row r="26481" customFormat="false" ht="14.4" hidden="false" customHeight="true" outlineLevel="0" collapsed="false">
      <c r="B26481" s="13" t="s">
        <v>392</v>
      </c>
      <c r="C26481" s="13" t="s">
        <v>87</v>
      </c>
      <c r="D26481" s="14" t="n">
        <v>0</v>
      </c>
      <c r="E26481" s="11" t="s">
        <v>21</v>
      </c>
    </row>
    <row r="26482" customFormat="false" ht="14.4" hidden="false" customHeight="true" outlineLevel="0" collapsed="false">
      <c r="B26482" s="13" t="s">
        <v>392</v>
      </c>
      <c r="C26482" s="13" t="s">
        <v>88</v>
      </c>
      <c r="D26482" s="14" t="n">
        <v>0</v>
      </c>
      <c r="E26482" s="11" t="s">
        <v>21</v>
      </c>
    </row>
    <row r="26483" customFormat="false" ht="14.4" hidden="false" customHeight="true" outlineLevel="0" collapsed="false">
      <c r="B26483" s="13" t="s">
        <v>392</v>
      </c>
      <c r="C26483" s="13" t="s">
        <v>89</v>
      </c>
      <c r="D26483" s="14" t="n">
        <v>0</v>
      </c>
      <c r="E26483" s="11" t="s">
        <v>21</v>
      </c>
    </row>
    <row r="26484" customFormat="false" ht="14.4" hidden="false" customHeight="true" outlineLevel="0" collapsed="false">
      <c r="B26484" s="13" t="s">
        <v>392</v>
      </c>
      <c r="C26484" s="13" t="s">
        <v>90</v>
      </c>
      <c r="D26484" s="14" t="n">
        <v>0</v>
      </c>
      <c r="E26484" s="11" t="s">
        <v>21</v>
      </c>
    </row>
    <row r="26485" customFormat="false" ht="14.4" hidden="false" customHeight="true" outlineLevel="0" collapsed="false">
      <c r="B26485" s="13" t="s">
        <v>392</v>
      </c>
      <c r="C26485" s="13" t="s">
        <v>91</v>
      </c>
      <c r="D26485" s="14" t="n">
        <v>0</v>
      </c>
      <c r="E26485" s="11" t="s">
        <v>21</v>
      </c>
    </row>
    <row r="26486" customFormat="false" ht="14.4" hidden="false" customHeight="true" outlineLevel="0" collapsed="false">
      <c r="B26486" s="13" t="s">
        <v>392</v>
      </c>
      <c r="C26486" s="13" t="s">
        <v>92</v>
      </c>
      <c r="D26486" s="14" t="n">
        <v>0</v>
      </c>
      <c r="E26486" s="11" t="s">
        <v>21</v>
      </c>
    </row>
    <row r="26487" customFormat="false" ht="14.4" hidden="false" customHeight="true" outlineLevel="0" collapsed="false">
      <c r="B26487" s="13" t="s">
        <v>392</v>
      </c>
      <c r="C26487" s="13" t="s">
        <v>93</v>
      </c>
      <c r="D26487" s="14" t="n">
        <v>0</v>
      </c>
      <c r="E26487" s="11" t="s">
        <v>21</v>
      </c>
    </row>
    <row r="26488" customFormat="false" ht="14.4" hidden="false" customHeight="true" outlineLevel="0" collapsed="false">
      <c r="B26488" s="13" t="s">
        <v>392</v>
      </c>
      <c r="C26488" s="13" t="s">
        <v>94</v>
      </c>
      <c r="D26488" s="14" t="n">
        <v>0</v>
      </c>
      <c r="E26488" s="11" t="s">
        <v>21</v>
      </c>
    </row>
    <row r="26489" customFormat="false" ht="14.4" hidden="false" customHeight="true" outlineLevel="0" collapsed="false">
      <c r="B26489" s="13" t="s">
        <v>392</v>
      </c>
      <c r="C26489" s="13" t="s">
        <v>95</v>
      </c>
      <c r="D26489" s="14" t="n">
        <v>9.576</v>
      </c>
      <c r="E26489" s="11" t="s">
        <v>21</v>
      </c>
    </row>
    <row r="26490" customFormat="false" ht="14.4" hidden="false" customHeight="true" outlineLevel="0" collapsed="false">
      <c r="B26490" s="13" t="s">
        <v>392</v>
      </c>
      <c r="C26490" s="13" t="s">
        <v>96</v>
      </c>
      <c r="D26490" s="14" t="n">
        <v>10.28</v>
      </c>
      <c r="E26490" s="11" t="s">
        <v>21</v>
      </c>
    </row>
    <row r="26491" customFormat="false" ht="14.4" hidden="false" customHeight="true" outlineLevel="0" collapsed="false">
      <c r="B26491" s="13" t="s">
        <v>392</v>
      </c>
      <c r="C26491" s="13" t="s">
        <v>97</v>
      </c>
      <c r="D26491" s="14" t="n">
        <v>10.264</v>
      </c>
      <c r="E26491" s="11" t="s">
        <v>21</v>
      </c>
    </row>
    <row r="26492" customFormat="false" ht="14.4" hidden="false" customHeight="true" outlineLevel="0" collapsed="false">
      <c r="B26492" s="13" t="s">
        <v>392</v>
      </c>
      <c r="C26492" s="13" t="s">
        <v>98</v>
      </c>
      <c r="D26492" s="14" t="n">
        <v>10.12</v>
      </c>
      <c r="E26492" s="11" t="s">
        <v>21</v>
      </c>
    </row>
    <row r="26493" customFormat="false" ht="14.4" hidden="false" customHeight="true" outlineLevel="0" collapsed="false">
      <c r="B26493" s="13" t="s">
        <v>392</v>
      </c>
      <c r="C26493" s="13" t="s">
        <v>99</v>
      </c>
      <c r="D26493" s="14" t="n">
        <v>10.116</v>
      </c>
      <c r="E26493" s="11" t="s">
        <v>21</v>
      </c>
    </row>
    <row r="26494" customFormat="false" ht="14.4" hidden="false" customHeight="true" outlineLevel="0" collapsed="false">
      <c r="B26494" s="13" t="s">
        <v>392</v>
      </c>
      <c r="C26494" s="13" t="s">
        <v>100</v>
      </c>
      <c r="D26494" s="14" t="n">
        <v>10.084</v>
      </c>
      <c r="E26494" s="11" t="s">
        <v>21</v>
      </c>
    </row>
    <row r="26495" customFormat="false" ht="14.4" hidden="false" customHeight="true" outlineLevel="0" collapsed="false">
      <c r="B26495" s="13" t="s">
        <v>392</v>
      </c>
      <c r="C26495" s="13" t="s">
        <v>101</v>
      </c>
      <c r="D26495" s="14" t="n">
        <v>10.136</v>
      </c>
      <c r="E26495" s="11" t="s">
        <v>21</v>
      </c>
    </row>
    <row r="26496" customFormat="false" ht="14.4" hidden="false" customHeight="true" outlineLevel="0" collapsed="false">
      <c r="B26496" s="13" t="s">
        <v>392</v>
      </c>
      <c r="C26496" s="13" t="s">
        <v>102</v>
      </c>
      <c r="D26496" s="14" t="n">
        <v>10.144</v>
      </c>
      <c r="E26496" s="11" t="s">
        <v>21</v>
      </c>
    </row>
    <row r="26497" customFormat="false" ht="14.4" hidden="false" customHeight="true" outlineLevel="0" collapsed="false">
      <c r="B26497" s="13" t="s">
        <v>392</v>
      </c>
      <c r="C26497" s="13" t="s">
        <v>103</v>
      </c>
      <c r="D26497" s="14" t="n">
        <v>10.196</v>
      </c>
      <c r="E26497" s="11" t="s">
        <v>21</v>
      </c>
    </row>
    <row r="26498" customFormat="false" ht="14.4" hidden="false" customHeight="true" outlineLevel="0" collapsed="false">
      <c r="B26498" s="13" t="s">
        <v>392</v>
      </c>
      <c r="C26498" s="13" t="s">
        <v>104</v>
      </c>
      <c r="D26498" s="14" t="n">
        <v>10.196</v>
      </c>
      <c r="E26498" s="11" t="s">
        <v>21</v>
      </c>
    </row>
    <row r="26499" customFormat="false" ht="14.4" hidden="false" customHeight="true" outlineLevel="0" collapsed="false">
      <c r="B26499" s="13" t="s">
        <v>392</v>
      </c>
      <c r="C26499" s="13" t="s">
        <v>105</v>
      </c>
      <c r="D26499" s="14" t="n">
        <v>10.208</v>
      </c>
      <c r="E26499" s="11" t="s">
        <v>21</v>
      </c>
    </row>
    <row r="26500" customFormat="false" ht="14.4" hidden="false" customHeight="true" outlineLevel="0" collapsed="false">
      <c r="B26500" s="13" t="s">
        <v>392</v>
      </c>
      <c r="C26500" s="13" t="s">
        <v>106</v>
      </c>
      <c r="D26500" s="14" t="n">
        <v>10.212</v>
      </c>
      <c r="E26500" s="11" t="s">
        <v>21</v>
      </c>
    </row>
    <row r="26501" customFormat="false" ht="14.4" hidden="false" customHeight="true" outlineLevel="0" collapsed="false">
      <c r="B26501" s="13" t="s">
        <v>392</v>
      </c>
      <c r="C26501" s="13" t="s">
        <v>107</v>
      </c>
      <c r="D26501" s="14" t="n">
        <v>10.156</v>
      </c>
      <c r="E26501" s="11" t="s">
        <v>21</v>
      </c>
    </row>
    <row r="26502" customFormat="false" ht="14.4" hidden="false" customHeight="true" outlineLevel="0" collapsed="false">
      <c r="B26502" s="13" t="s">
        <v>392</v>
      </c>
      <c r="C26502" s="13" t="s">
        <v>108</v>
      </c>
      <c r="D26502" s="14" t="n">
        <v>10.184</v>
      </c>
      <c r="E26502" s="11" t="s">
        <v>21</v>
      </c>
    </row>
    <row r="26503" customFormat="false" ht="14.4" hidden="false" customHeight="true" outlineLevel="0" collapsed="false">
      <c r="B26503" s="13" t="s">
        <v>392</v>
      </c>
      <c r="C26503" s="13" t="s">
        <v>109</v>
      </c>
      <c r="D26503" s="14" t="n">
        <v>10.192</v>
      </c>
      <c r="E26503" s="11" t="s">
        <v>21</v>
      </c>
    </row>
    <row r="26504" customFormat="false" ht="14.4" hidden="false" customHeight="true" outlineLevel="0" collapsed="false">
      <c r="B26504" s="13" t="s">
        <v>392</v>
      </c>
      <c r="C26504" s="13" t="s">
        <v>110</v>
      </c>
      <c r="D26504" s="14" t="n">
        <v>10.256</v>
      </c>
      <c r="E26504" s="11" t="s">
        <v>21</v>
      </c>
    </row>
    <row r="26505" customFormat="false" ht="14.4" hidden="false" customHeight="true" outlineLevel="0" collapsed="false">
      <c r="B26505" s="13" t="s">
        <v>392</v>
      </c>
      <c r="C26505" s="13" t="s">
        <v>111</v>
      </c>
      <c r="D26505" s="14" t="n">
        <v>10.148</v>
      </c>
      <c r="E26505" s="11" t="s">
        <v>21</v>
      </c>
    </row>
    <row r="26506" customFormat="false" ht="14.4" hidden="false" customHeight="true" outlineLevel="0" collapsed="false">
      <c r="B26506" s="13" t="s">
        <v>392</v>
      </c>
      <c r="C26506" s="13" t="s">
        <v>112</v>
      </c>
      <c r="D26506" s="14" t="n">
        <v>9.968</v>
      </c>
      <c r="E26506" s="11" t="s">
        <v>21</v>
      </c>
    </row>
    <row r="26507" customFormat="false" ht="14.4" hidden="false" customHeight="true" outlineLevel="0" collapsed="false">
      <c r="B26507" s="13" t="s">
        <v>392</v>
      </c>
      <c r="C26507" s="13" t="s">
        <v>113</v>
      </c>
      <c r="D26507" s="14" t="n">
        <v>9.952</v>
      </c>
      <c r="E26507" s="11" t="s">
        <v>21</v>
      </c>
    </row>
    <row r="26508" customFormat="false" ht="14.4" hidden="false" customHeight="true" outlineLevel="0" collapsed="false">
      <c r="B26508" s="13" t="s">
        <v>392</v>
      </c>
      <c r="C26508" s="13" t="s">
        <v>114</v>
      </c>
      <c r="D26508" s="14" t="n">
        <v>9.972</v>
      </c>
      <c r="E26508" s="11" t="s">
        <v>21</v>
      </c>
    </row>
    <row r="26509" customFormat="false" ht="14.4" hidden="false" customHeight="true" outlineLevel="0" collapsed="false">
      <c r="B26509" s="13" t="s">
        <v>392</v>
      </c>
      <c r="C26509" s="13" t="s">
        <v>115</v>
      </c>
      <c r="D26509" s="14" t="n">
        <v>9.956</v>
      </c>
      <c r="E26509" s="11" t="s">
        <v>21</v>
      </c>
    </row>
    <row r="26510" customFormat="false" ht="14.4" hidden="false" customHeight="true" outlineLevel="0" collapsed="false">
      <c r="B26510" s="13" t="s">
        <v>392</v>
      </c>
      <c r="C26510" s="13" t="s">
        <v>116</v>
      </c>
      <c r="D26510" s="14" t="n">
        <v>9.928</v>
      </c>
      <c r="E26510" s="11" t="s">
        <v>21</v>
      </c>
    </row>
    <row r="26511" customFormat="false" ht="14.4" hidden="false" customHeight="true" outlineLevel="0" collapsed="false">
      <c r="B26511" s="13" t="s">
        <v>393</v>
      </c>
      <c r="C26511" s="13" t="s">
        <v>20</v>
      </c>
      <c r="D26511" s="14" t="n">
        <v>9.884</v>
      </c>
      <c r="E26511" s="11" t="s">
        <v>21</v>
      </c>
    </row>
    <row r="26512" customFormat="false" ht="14.4" hidden="false" customHeight="true" outlineLevel="0" collapsed="false">
      <c r="B26512" s="13" t="s">
        <v>393</v>
      </c>
      <c r="C26512" s="13" t="s">
        <v>22</v>
      </c>
      <c r="D26512" s="14" t="n">
        <v>9.908</v>
      </c>
      <c r="E26512" s="11" t="s">
        <v>21</v>
      </c>
    </row>
    <row r="26513" customFormat="false" ht="14.4" hidden="false" customHeight="true" outlineLevel="0" collapsed="false">
      <c r="B26513" s="13" t="s">
        <v>393</v>
      </c>
      <c r="C26513" s="13" t="s">
        <v>23</v>
      </c>
      <c r="D26513" s="14" t="n">
        <v>9.964</v>
      </c>
      <c r="E26513" s="11" t="s">
        <v>21</v>
      </c>
    </row>
    <row r="26514" customFormat="false" ht="14.4" hidden="false" customHeight="true" outlineLevel="0" collapsed="false">
      <c r="B26514" s="13" t="s">
        <v>393</v>
      </c>
      <c r="C26514" s="13" t="s">
        <v>24</v>
      </c>
      <c r="D26514" s="14" t="n">
        <v>9.968</v>
      </c>
      <c r="E26514" s="11" t="s">
        <v>21</v>
      </c>
    </row>
    <row r="26515" customFormat="false" ht="14.4" hidden="false" customHeight="true" outlineLevel="0" collapsed="false">
      <c r="B26515" s="13" t="s">
        <v>393</v>
      </c>
      <c r="C26515" s="13" t="s">
        <v>25</v>
      </c>
      <c r="D26515" s="14" t="n">
        <v>9.908</v>
      </c>
      <c r="E26515" s="11" t="s">
        <v>21</v>
      </c>
    </row>
    <row r="26516" customFormat="false" ht="14.4" hidden="false" customHeight="true" outlineLevel="0" collapsed="false">
      <c r="B26516" s="13" t="s">
        <v>393</v>
      </c>
      <c r="C26516" s="13" t="s">
        <v>26</v>
      </c>
      <c r="D26516" s="14" t="n">
        <v>9.964</v>
      </c>
      <c r="E26516" s="11" t="s">
        <v>21</v>
      </c>
    </row>
    <row r="26517" customFormat="false" ht="14.4" hidden="false" customHeight="true" outlineLevel="0" collapsed="false">
      <c r="B26517" s="13" t="s">
        <v>393</v>
      </c>
      <c r="C26517" s="13" t="s">
        <v>27</v>
      </c>
      <c r="D26517" s="14" t="n">
        <v>9.964</v>
      </c>
      <c r="E26517" s="11" t="s">
        <v>21</v>
      </c>
    </row>
    <row r="26518" customFormat="false" ht="14.4" hidden="false" customHeight="true" outlineLevel="0" collapsed="false">
      <c r="B26518" s="13" t="s">
        <v>393</v>
      </c>
      <c r="C26518" s="13" t="s">
        <v>28</v>
      </c>
      <c r="D26518" s="14" t="n">
        <v>9.976</v>
      </c>
      <c r="E26518" s="11" t="s">
        <v>21</v>
      </c>
    </row>
    <row r="26519" customFormat="false" ht="14.4" hidden="false" customHeight="true" outlineLevel="0" collapsed="false">
      <c r="B26519" s="13" t="s">
        <v>393</v>
      </c>
      <c r="C26519" s="13" t="s">
        <v>29</v>
      </c>
      <c r="D26519" s="14" t="n">
        <v>9.988</v>
      </c>
      <c r="E26519" s="11" t="s">
        <v>21</v>
      </c>
    </row>
    <row r="26520" customFormat="false" ht="14.4" hidden="false" customHeight="true" outlineLevel="0" collapsed="false">
      <c r="B26520" s="13" t="s">
        <v>393</v>
      </c>
      <c r="C26520" s="13" t="s">
        <v>30</v>
      </c>
      <c r="D26520" s="14" t="n">
        <v>9.984</v>
      </c>
      <c r="E26520" s="11" t="s">
        <v>21</v>
      </c>
    </row>
    <row r="26521" customFormat="false" ht="14.4" hidden="false" customHeight="true" outlineLevel="0" collapsed="false">
      <c r="B26521" s="13" t="s">
        <v>393</v>
      </c>
      <c r="C26521" s="13" t="s">
        <v>31</v>
      </c>
      <c r="D26521" s="14" t="n">
        <v>9.996</v>
      </c>
      <c r="E26521" s="11" t="s">
        <v>21</v>
      </c>
    </row>
    <row r="26522" customFormat="false" ht="14.4" hidden="false" customHeight="true" outlineLevel="0" collapsed="false">
      <c r="B26522" s="13" t="s">
        <v>393</v>
      </c>
      <c r="C26522" s="13" t="s">
        <v>32</v>
      </c>
      <c r="D26522" s="14" t="n">
        <v>9.996</v>
      </c>
      <c r="E26522" s="11" t="s">
        <v>21</v>
      </c>
    </row>
    <row r="26523" customFormat="false" ht="14.4" hidden="false" customHeight="true" outlineLevel="0" collapsed="false">
      <c r="B26523" s="13" t="s">
        <v>393</v>
      </c>
      <c r="C26523" s="13" t="s">
        <v>33</v>
      </c>
      <c r="D26523" s="14" t="n">
        <v>9.988</v>
      </c>
      <c r="E26523" s="11" t="s">
        <v>21</v>
      </c>
    </row>
    <row r="26524" customFormat="false" ht="14.4" hidden="false" customHeight="true" outlineLevel="0" collapsed="false">
      <c r="B26524" s="13" t="s">
        <v>393</v>
      </c>
      <c r="C26524" s="13" t="s">
        <v>34</v>
      </c>
      <c r="D26524" s="14" t="n">
        <v>9.976</v>
      </c>
      <c r="E26524" s="11" t="s">
        <v>21</v>
      </c>
    </row>
    <row r="26525" customFormat="false" ht="14.4" hidden="false" customHeight="true" outlineLevel="0" collapsed="false">
      <c r="B26525" s="13" t="s">
        <v>393</v>
      </c>
      <c r="C26525" s="13" t="s">
        <v>35</v>
      </c>
      <c r="D26525" s="14" t="n">
        <v>9.996</v>
      </c>
      <c r="E26525" s="11" t="s">
        <v>21</v>
      </c>
    </row>
    <row r="26526" customFormat="false" ht="14.4" hidden="false" customHeight="true" outlineLevel="0" collapsed="false">
      <c r="B26526" s="13" t="s">
        <v>393</v>
      </c>
      <c r="C26526" s="13" t="s">
        <v>36</v>
      </c>
      <c r="D26526" s="14" t="n">
        <v>9.972</v>
      </c>
      <c r="E26526" s="11" t="s">
        <v>21</v>
      </c>
    </row>
    <row r="26527" customFormat="false" ht="14.4" hidden="false" customHeight="true" outlineLevel="0" collapsed="false">
      <c r="B26527" s="13" t="s">
        <v>393</v>
      </c>
      <c r="C26527" s="13" t="s">
        <v>37</v>
      </c>
      <c r="D26527" s="14" t="n">
        <v>9.98</v>
      </c>
      <c r="E26527" s="11" t="s">
        <v>21</v>
      </c>
    </row>
    <row r="26528" customFormat="false" ht="14.4" hidden="false" customHeight="true" outlineLevel="0" collapsed="false">
      <c r="B26528" s="13" t="s">
        <v>393</v>
      </c>
      <c r="C26528" s="13" t="s">
        <v>38</v>
      </c>
      <c r="D26528" s="14" t="n">
        <v>9.964</v>
      </c>
      <c r="E26528" s="11" t="s">
        <v>21</v>
      </c>
    </row>
    <row r="26529" customFormat="false" ht="14.4" hidden="false" customHeight="true" outlineLevel="0" collapsed="false">
      <c r="B26529" s="13" t="s">
        <v>393</v>
      </c>
      <c r="C26529" s="13" t="s">
        <v>39</v>
      </c>
      <c r="D26529" s="14" t="n">
        <v>9.948</v>
      </c>
      <c r="E26529" s="11" t="s">
        <v>21</v>
      </c>
    </row>
    <row r="26530" customFormat="false" ht="14.4" hidden="false" customHeight="true" outlineLevel="0" collapsed="false">
      <c r="B26530" s="13" t="s">
        <v>393</v>
      </c>
      <c r="C26530" s="13" t="s">
        <v>40</v>
      </c>
      <c r="D26530" s="14" t="n">
        <v>9.964</v>
      </c>
      <c r="E26530" s="11" t="s">
        <v>21</v>
      </c>
    </row>
    <row r="26531" customFormat="false" ht="14.4" hidden="false" customHeight="true" outlineLevel="0" collapsed="false">
      <c r="B26531" s="13" t="s">
        <v>393</v>
      </c>
      <c r="C26531" s="13" t="s">
        <v>41</v>
      </c>
      <c r="D26531" s="14" t="n">
        <v>9.972</v>
      </c>
      <c r="E26531" s="11" t="s">
        <v>21</v>
      </c>
    </row>
    <row r="26532" customFormat="false" ht="14.4" hidden="false" customHeight="true" outlineLevel="0" collapsed="false">
      <c r="B26532" s="13" t="s">
        <v>393</v>
      </c>
      <c r="C26532" s="13" t="s">
        <v>42</v>
      </c>
      <c r="D26532" s="14" t="n">
        <v>9.924</v>
      </c>
      <c r="E26532" s="11" t="s">
        <v>21</v>
      </c>
    </row>
    <row r="26533" customFormat="false" ht="14.4" hidden="false" customHeight="true" outlineLevel="0" collapsed="false">
      <c r="B26533" s="13" t="s">
        <v>393</v>
      </c>
      <c r="C26533" s="13" t="s">
        <v>43</v>
      </c>
      <c r="D26533" s="14" t="n">
        <v>9.84</v>
      </c>
      <c r="E26533" s="11" t="s">
        <v>21</v>
      </c>
    </row>
    <row r="26534" customFormat="false" ht="14.4" hidden="false" customHeight="true" outlineLevel="0" collapsed="false">
      <c r="B26534" s="13" t="s">
        <v>393</v>
      </c>
      <c r="C26534" s="13" t="s">
        <v>44</v>
      </c>
      <c r="D26534" s="14" t="n">
        <v>9.928</v>
      </c>
      <c r="E26534" s="11" t="s">
        <v>21</v>
      </c>
    </row>
    <row r="26535" customFormat="false" ht="14.4" hidden="false" customHeight="true" outlineLevel="0" collapsed="false">
      <c r="B26535" s="13" t="s">
        <v>393</v>
      </c>
      <c r="C26535" s="13" t="s">
        <v>45</v>
      </c>
      <c r="D26535" s="14" t="n">
        <v>9.832</v>
      </c>
      <c r="E26535" s="11" t="s">
        <v>21</v>
      </c>
    </row>
    <row r="26536" customFormat="false" ht="14.4" hidden="false" customHeight="true" outlineLevel="0" collapsed="false">
      <c r="B26536" s="13" t="s">
        <v>393</v>
      </c>
      <c r="C26536" s="13" t="s">
        <v>46</v>
      </c>
      <c r="D26536" s="14" t="n">
        <v>8.052</v>
      </c>
      <c r="E26536" s="11" t="s">
        <v>21</v>
      </c>
    </row>
    <row r="26537" customFormat="false" ht="14.4" hidden="false" customHeight="true" outlineLevel="0" collapsed="false">
      <c r="B26537" s="13" t="s">
        <v>393</v>
      </c>
      <c r="C26537" s="13" t="s">
        <v>47</v>
      </c>
      <c r="D26537" s="14" t="n">
        <v>0</v>
      </c>
      <c r="E26537" s="11" t="s">
        <v>21</v>
      </c>
    </row>
    <row r="26538" customFormat="false" ht="14.4" hidden="false" customHeight="true" outlineLevel="0" collapsed="false">
      <c r="B26538" s="13" t="s">
        <v>393</v>
      </c>
      <c r="C26538" s="13" t="s">
        <v>48</v>
      </c>
      <c r="D26538" s="14" t="n">
        <v>0</v>
      </c>
      <c r="E26538" s="11" t="s">
        <v>21</v>
      </c>
    </row>
    <row r="26539" customFormat="false" ht="14.4" hidden="false" customHeight="true" outlineLevel="0" collapsed="false">
      <c r="B26539" s="13" t="s">
        <v>393</v>
      </c>
      <c r="C26539" s="13" t="s">
        <v>49</v>
      </c>
      <c r="D26539" s="14" t="n">
        <v>0</v>
      </c>
      <c r="E26539" s="11" t="s">
        <v>21</v>
      </c>
    </row>
    <row r="26540" customFormat="false" ht="14.4" hidden="false" customHeight="true" outlineLevel="0" collapsed="false">
      <c r="B26540" s="13" t="s">
        <v>393</v>
      </c>
      <c r="C26540" s="13" t="s">
        <v>50</v>
      </c>
      <c r="D26540" s="14" t="n">
        <v>0</v>
      </c>
      <c r="E26540" s="11" t="s">
        <v>21</v>
      </c>
    </row>
    <row r="26541" customFormat="false" ht="14.4" hidden="false" customHeight="true" outlineLevel="0" collapsed="false">
      <c r="B26541" s="13" t="s">
        <v>393</v>
      </c>
      <c r="C26541" s="13" t="s">
        <v>51</v>
      </c>
      <c r="D26541" s="14" t="n">
        <v>0</v>
      </c>
      <c r="E26541" s="11" t="s">
        <v>21</v>
      </c>
    </row>
    <row r="26542" customFormat="false" ht="14.4" hidden="false" customHeight="true" outlineLevel="0" collapsed="false">
      <c r="B26542" s="13" t="s">
        <v>393</v>
      </c>
      <c r="C26542" s="13" t="s">
        <v>52</v>
      </c>
      <c r="D26542" s="14" t="n">
        <v>0</v>
      </c>
      <c r="E26542" s="11" t="s">
        <v>21</v>
      </c>
    </row>
    <row r="26543" customFormat="false" ht="14.4" hidden="false" customHeight="true" outlineLevel="0" collapsed="false">
      <c r="B26543" s="13" t="s">
        <v>393</v>
      </c>
      <c r="C26543" s="13" t="s">
        <v>53</v>
      </c>
      <c r="D26543" s="14" t="n">
        <v>0</v>
      </c>
      <c r="E26543" s="11" t="s">
        <v>21</v>
      </c>
    </row>
    <row r="26544" customFormat="false" ht="14.4" hidden="false" customHeight="true" outlineLevel="0" collapsed="false">
      <c r="B26544" s="13" t="s">
        <v>393</v>
      </c>
      <c r="C26544" s="13" t="s">
        <v>54</v>
      </c>
      <c r="D26544" s="14" t="n">
        <v>0</v>
      </c>
      <c r="E26544" s="11" t="s">
        <v>21</v>
      </c>
    </row>
    <row r="26545" customFormat="false" ht="14.4" hidden="false" customHeight="true" outlineLevel="0" collapsed="false">
      <c r="B26545" s="13" t="s">
        <v>393</v>
      </c>
      <c r="C26545" s="13" t="s">
        <v>55</v>
      </c>
      <c r="D26545" s="14" t="n">
        <v>0</v>
      </c>
      <c r="E26545" s="11" t="s">
        <v>21</v>
      </c>
    </row>
    <row r="26546" customFormat="false" ht="14.4" hidden="false" customHeight="true" outlineLevel="0" collapsed="false">
      <c r="B26546" s="13" t="s">
        <v>393</v>
      </c>
      <c r="C26546" s="13" t="s">
        <v>56</v>
      </c>
      <c r="D26546" s="14" t="n">
        <v>0</v>
      </c>
      <c r="E26546" s="11" t="s">
        <v>21</v>
      </c>
    </row>
    <row r="26547" customFormat="false" ht="14.4" hidden="false" customHeight="true" outlineLevel="0" collapsed="false">
      <c r="B26547" s="13" t="s">
        <v>393</v>
      </c>
      <c r="C26547" s="13" t="s">
        <v>57</v>
      </c>
      <c r="D26547" s="14" t="n">
        <v>0</v>
      </c>
      <c r="E26547" s="11" t="s">
        <v>21</v>
      </c>
    </row>
    <row r="26548" customFormat="false" ht="14.4" hidden="false" customHeight="true" outlineLevel="0" collapsed="false">
      <c r="B26548" s="13" t="s">
        <v>393</v>
      </c>
      <c r="C26548" s="13" t="s">
        <v>58</v>
      </c>
      <c r="D26548" s="14" t="n">
        <v>0</v>
      </c>
      <c r="E26548" s="11" t="s">
        <v>21</v>
      </c>
    </row>
    <row r="26549" customFormat="false" ht="14.4" hidden="false" customHeight="true" outlineLevel="0" collapsed="false">
      <c r="B26549" s="13" t="s">
        <v>393</v>
      </c>
      <c r="C26549" s="13" t="s">
        <v>59</v>
      </c>
      <c r="D26549" s="14" t="n">
        <v>5.76</v>
      </c>
      <c r="E26549" s="11" t="s">
        <v>21</v>
      </c>
    </row>
    <row r="26550" customFormat="false" ht="14.4" hidden="false" customHeight="true" outlineLevel="0" collapsed="false">
      <c r="B26550" s="13" t="s">
        <v>393</v>
      </c>
      <c r="C26550" s="13" t="s">
        <v>60</v>
      </c>
      <c r="D26550" s="14" t="n">
        <v>0</v>
      </c>
      <c r="E26550" s="11" t="s">
        <v>21</v>
      </c>
    </row>
    <row r="26551" customFormat="false" ht="14.4" hidden="false" customHeight="true" outlineLevel="0" collapsed="false">
      <c r="B26551" s="13" t="s">
        <v>393</v>
      </c>
      <c r="C26551" s="13" t="s">
        <v>61</v>
      </c>
      <c r="D26551" s="14" t="n">
        <v>0</v>
      </c>
      <c r="E26551" s="11" t="s">
        <v>21</v>
      </c>
    </row>
    <row r="26552" customFormat="false" ht="14.4" hidden="false" customHeight="true" outlineLevel="0" collapsed="false">
      <c r="B26552" s="13" t="s">
        <v>393</v>
      </c>
      <c r="C26552" s="13" t="s">
        <v>62</v>
      </c>
      <c r="D26552" s="14" t="n">
        <v>0</v>
      </c>
      <c r="E26552" s="11" t="s">
        <v>21</v>
      </c>
    </row>
    <row r="26553" customFormat="false" ht="14.4" hidden="false" customHeight="true" outlineLevel="0" collapsed="false">
      <c r="B26553" s="13" t="s">
        <v>393</v>
      </c>
      <c r="C26553" s="13" t="s">
        <v>63</v>
      </c>
      <c r="D26553" s="14" t="n">
        <v>0</v>
      </c>
      <c r="E26553" s="11" t="s">
        <v>21</v>
      </c>
    </row>
    <row r="26554" customFormat="false" ht="14.4" hidden="false" customHeight="true" outlineLevel="0" collapsed="false">
      <c r="B26554" s="13" t="s">
        <v>393</v>
      </c>
      <c r="C26554" s="13" t="s">
        <v>64</v>
      </c>
      <c r="D26554" s="14" t="n">
        <v>0</v>
      </c>
      <c r="E26554" s="11" t="s">
        <v>21</v>
      </c>
    </row>
    <row r="26555" customFormat="false" ht="14.4" hidden="false" customHeight="true" outlineLevel="0" collapsed="false">
      <c r="B26555" s="13" t="s">
        <v>393</v>
      </c>
      <c r="C26555" s="13" t="s">
        <v>65</v>
      </c>
      <c r="D26555" s="14" t="n">
        <v>0</v>
      </c>
      <c r="E26555" s="11" t="s">
        <v>21</v>
      </c>
    </row>
    <row r="26556" customFormat="false" ht="14.4" hidden="false" customHeight="true" outlineLevel="0" collapsed="false">
      <c r="B26556" s="13" t="s">
        <v>393</v>
      </c>
      <c r="C26556" s="13" t="s">
        <v>66</v>
      </c>
      <c r="D26556" s="14" t="n">
        <v>0</v>
      </c>
      <c r="E26556" s="11" t="s">
        <v>21</v>
      </c>
    </row>
    <row r="26557" customFormat="false" ht="14.4" hidden="false" customHeight="true" outlineLevel="0" collapsed="false">
      <c r="B26557" s="13" t="s">
        <v>393</v>
      </c>
      <c r="C26557" s="13" t="s">
        <v>67</v>
      </c>
      <c r="D26557" s="14" t="n">
        <v>0</v>
      </c>
      <c r="E26557" s="11" t="s">
        <v>21</v>
      </c>
    </row>
    <row r="26558" customFormat="false" ht="14.4" hidden="false" customHeight="true" outlineLevel="0" collapsed="false">
      <c r="B26558" s="13" t="s">
        <v>393</v>
      </c>
      <c r="C26558" s="13" t="s">
        <v>68</v>
      </c>
      <c r="D26558" s="14" t="n">
        <v>0</v>
      </c>
      <c r="E26558" s="11" t="s">
        <v>21</v>
      </c>
    </row>
    <row r="26559" customFormat="false" ht="14.4" hidden="false" customHeight="true" outlineLevel="0" collapsed="false">
      <c r="B26559" s="13" t="s">
        <v>393</v>
      </c>
      <c r="C26559" s="13" t="s">
        <v>69</v>
      </c>
      <c r="D26559" s="14" t="n">
        <v>0</v>
      </c>
      <c r="E26559" s="11" t="s">
        <v>21</v>
      </c>
    </row>
    <row r="26560" customFormat="false" ht="14.4" hidden="false" customHeight="true" outlineLevel="0" collapsed="false">
      <c r="B26560" s="13" t="s">
        <v>393</v>
      </c>
      <c r="C26560" s="13" t="s">
        <v>70</v>
      </c>
      <c r="D26560" s="14" t="n">
        <v>0</v>
      </c>
      <c r="E26560" s="11" t="s">
        <v>21</v>
      </c>
    </row>
    <row r="26561" customFormat="false" ht="14.4" hidden="false" customHeight="true" outlineLevel="0" collapsed="false">
      <c r="B26561" s="13" t="s">
        <v>393</v>
      </c>
      <c r="C26561" s="13" t="s">
        <v>71</v>
      </c>
      <c r="D26561" s="14" t="n">
        <v>0</v>
      </c>
      <c r="E26561" s="11" t="s">
        <v>21</v>
      </c>
    </row>
    <row r="26562" customFormat="false" ht="14.4" hidden="false" customHeight="true" outlineLevel="0" collapsed="false">
      <c r="B26562" s="13" t="s">
        <v>393</v>
      </c>
      <c r="C26562" s="13" t="s">
        <v>72</v>
      </c>
      <c r="D26562" s="14" t="n">
        <v>0</v>
      </c>
      <c r="E26562" s="11" t="s">
        <v>21</v>
      </c>
    </row>
    <row r="26563" customFormat="false" ht="14.4" hidden="false" customHeight="true" outlineLevel="0" collapsed="false">
      <c r="B26563" s="13" t="s">
        <v>393</v>
      </c>
      <c r="C26563" s="13" t="s">
        <v>73</v>
      </c>
      <c r="D26563" s="14" t="n">
        <v>0</v>
      </c>
      <c r="E26563" s="11" t="s">
        <v>21</v>
      </c>
    </row>
    <row r="26564" customFormat="false" ht="14.4" hidden="false" customHeight="true" outlineLevel="0" collapsed="false">
      <c r="B26564" s="13" t="s">
        <v>393</v>
      </c>
      <c r="C26564" s="13" t="s">
        <v>74</v>
      </c>
      <c r="D26564" s="14" t="n">
        <v>0</v>
      </c>
      <c r="E26564" s="11" t="s">
        <v>21</v>
      </c>
    </row>
    <row r="26565" customFormat="false" ht="14.4" hidden="false" customHeight="true" outlineLevel="0" collapsed="false">
      <c r="B26565" s="13" t="s">
        <v>393</v>
      </c>
      <c r="C26565" s="13" t="s">
        <v>75</v>
      </c>
      <c r="D26565" s="14" t="n">
        <v>0</v>
      </c>
      <c r="E26565" s="11" t="s">
        <v>21</v>
      </c>
    </row>
    <row r="26566" customFormat="false" ht="14.4" hidden="false" customHeight="true" outlineLevel="0" collapsed="false">
      <c r="B26566" s="13" t="s">
        <v>393</v>
      </c>
      <c r="C26566" s="13" t="s">
        <v>76</v>
      </c>
      <c r="D26566" s="14" t="n">
        <v>0</v>
      </c>
      <c r="E26566" s="11" t="s">
        <v>21</v>
      </c>
    </row>
    <row r="26567" customFormat="false" ht="14.4" hidden="false" customHeight="true" outlineLevel="0" collapsed="false">
      <c r="B26567" s="13" t="s">
        <v>393</v>
      </c>
      <c r="C26567" s="13" t="s">
        <v>77</v>
      </c>
      <c r="D26567" s="14" t="n">
        <v>0</v>
      </c>
      <c r="E26567" s="11" t="s">
        <v>21</v>
      </c>
    </row>
    <row r="26568" customFormat="false" ht="14.4" hidden="false" customHeight="true" outlineLevel="0" collapsed="false">
      <c r="B26568" s="13" t="s">
        <v>393</v>
      </c>
      <c r="C26568" s="13" t="s">
        <v>78</v>
      </c>
      <c r="D26568" s="14" t="n">
        <v>0</v>
      </c>
      <c r="E26568" s="11" t="s">
        <v>21</v>
      </c>
    </row>
    <row r="26569" customFormat="false" ht="14.4" hidden="false" customHeight="true" outlineLevel="0" collapsed="false">
      <c r="B26569" s="13" t="s">
        <v>393</v>
      </c>
      <c r="C26569" s="13" t="s">
        <v>79</v>
      </c>
      <c r="D26569" s="14" t="n">
        <v>0</v>
      </c>
      <c r="E26569" s="11" t="s">
        <v>21</v>
      </c>
    </row>
    <row r="26570" customFormat="false" ht="14.4" hidden="false" customHeight="true" outlineLevel="0" collapsed="false">
      <c r="B26570" s="13" t="s">
        <v>393</v>
      </c>
      <c r="C26570" s="13" t="s">
        <v>80</v>
      </c>
      <c r="D26570" s="14" t="n">
        <v>0</v>
      </c>
      <c r="E26570" s="11" t="s">
        <v>21</v>
      </c>
    </row>
    <row r="26571" customFormat="false" ht="14.4" hidden="false" customHeight="true" outlineLevel="0" collapsed="false">
      <c r="B26571" s="13" t="s">
        <v>393</v>
      </c>
      <c r="C26571" s="13" t="s">
        <v>81</v>
      </c>
      <c r="D26571" s="14" t="n">
        <v>0</v>
      </c>
      <c r="E26571" s="11" t="s">
        <v>21</v>
      </c>
    </row>
    <row r="26572" customFormat="false" ht="14.4" hidden="false" customHeight="true" outlineLevel="0" collapsed="false">
      <c r="B26572" s="13" t="s">
        <v>393</v>
      </c>
      <c r="C26572" s="13" t="s">
        <v>82</v>
      </c>
      <c r="D26572" s="14" t="n">
        <v>0</v>
      </c>
      <c r="E26572" s="11" t="s">
        <v>21</v>
      </c>
    </row>
    <row r="26573" customFormat="false" ht="14.4" hidden="false" customHeight="true" outlineLevel="0" collapsed="false">
      <c r="B26573" s="13" t="s">
        <v>393</v>
      </c>
      <c r="C26573" s="13" t="s">
        <v>83</v>
      </c>
      <c r="D26573" s="14" t="n">
        <v>0</v>
      </c>
      <c r="E26573" s="11" t="s">
        <v>21</v>
      </c>
    </row>
    <row r="26574" customFormat="false" ht="14.4" hidden="false" customHeight="true" outlineLevel="0" collapsed="false">
      <c r="B26574" s="13" t="s">
        <v>393</v>
      </c>
      <c r="C26574" s="13" t="s">
        <v>84</v>
      </c>
      <c r="D26574" s="14" t="n">
        <v>0</v>
      </c>
      <c r="E26574" s="11" t="s">
        <v>21</v>
      </c>
    </row>
    <row r="26575" customFormat="false" ht="14.4" hidden="false" customHeight="true" outlineLevel="0" collapsed="false">
      <c r="B26575" s="13" t="s">
        <v>393</v>
      </c>
      <c r="C26575" s="13" t="s">
        <v>85</v>
      </c>
      <c r="D26575" s="14" t="n">
        <v>0</v>
      </c>
      <c r="E26575" s="11" t="s">
        <v>21</v>
      </c>
    </row>
    <row r="26576" customFormat="false" ht="14.4" hidden="false" customHeight="true" outlineLevel="0" collapsed="false">
      <c r="B26576" s="13" t="s">
        <v>393</v>
      </c>
      <c r="C26576" s="13" t="s">
        <v>86</v>
      </c>
      <c r="D26576" s="14" t="n">
        <v>0</v>
      </c>
      <c r="E26576" s="11" t="s">
        <v>21</v>
      </c>
    </row>
    <row r="26577" customFormat="false" ht="14.4" hidden="false" customHeight="true" outlineLevel="0" collapsed="false">
      <c r="B26577" s="13" t="s">
        <v>393</v>
      </c>
      <c r="C26577" s="13" t="s">
        <v>87</v>
      </c>
      <c r="D26577" s="14" t="n">
        <v>0</v>
      </c>
      <c r="E26577" s="11" t="s">
        <v>21</v>
      </c>
    </row>
    <row r="26578" customFormat="false" ht="14.4" hidden="false" customHeight="true" outlineLevel="0" collapsed="false">
      <c r="B26578" s="13" t="s">
        <v>393</v>
      </c>
      <c r="C26578" s="13" t="s">
        <v>88</v>
      </c>
      <c r="D26578" s="14" t="n">
        <v>0</v>
      </c>
      <c r="E26578" s="11" t="s">
        <v>21</v>
      </c>
    </row>
    <row r="26579" customFormat="false" ht="14.4" hidden="false" customHeight="true" outlineLevel="0" collapsed="false">
      <c r="B26579" s="13" t="s">
        <v>393</v>
      </c>
      <c r="C26579" s="13" t="s">
        <v>89</v>
      </c>
      <c r="D26579" s="14" t="n">
        <v>0</v>
      </c>
      <c r="E26579" s="11" t="s">
        <v>21</v>
      </c>
    </row>
    <row r="26580" customFormat="false" ht="14.4" hidden="false" customHeight="true" outlineLevel="0" collapsed="false">
      <c r="B26580" s="13" t="s">
        <v>393</v>
      </c>
      <c r="C26580" s="13" t="s">
        <v>90</v>
      </c>
      <c r="D26580" s="14" t="n">
        <v>0</v>
      </c>
      <c r="E26580" s="11" t="s">
        <v>21</v>
      </c>
    </row>
    <row r="26581" customFormat="false" ht="14.4" hidden="false" customHeight="true" outlineLevel="0" collapsed="false">
      <c r="B26581" s="13" t="s">
        <v>393</v>
      </c>
      <c r="C26581" s="13" t="s">
        <v>91</v>
      </c>
      <c r="D26581" s="14" t="n">
        <v>0</v>
      </c>
      <c r="E26581" s="11" t="s">
        <v>21</v>
      </c>
    </row>
    <row r="26582" customFormat="false" ht="14.4" hidden="false" customHeight="true" outlineLevel="0" collapsed="false">
      <c r="B26582" s="13" t="s">
        <v>393</v>
      </c>
      <c r="C26582" s="13" t="s">
        <v>92</v>
      </c>
      <c r="D26582" s="14" t="n">
        <v>0</v>
      </c>
      <c r="E26582" s="11" t="s">
        <v>21</v>
      </c>
    </row>
    <row r="26583" customFormat="false" ht="14.4" hidden="false" customHeight="true" outlineLevel="0" collapsed="false">
      <c r="B26583" s="13" t="s">
        <v>393</v>
      </c>
      <c r="C26583" s="13" t="s">
        <v>93</v>
      </c>
      <c r="D26583" s="14" t="n">
        <v>0</v>
      </c>
      <c r="E26583" s="11" t="s">
        <v>21</v>
      </c>
    </row>
    <row r="26584" customFormat="false" ht="14.4" hidden="false" customHeight="true" outlineLevel="0" collapsed="false">
      <c r="B26584" s="13" t="s">
        <v>393</v>
      </c>
      <c r="C26584" s="13" t="s">
        <v>94</v>
      </c>
      <c r="D26584" s="14" t="n">
        <v>0.84</v>
      </c>
      <c r="E26584" s="11" t="s">
        <v>21</v>
      </c>
    </row>
    <row r="26585" customFormat="false" ht="14.4" hidden="false" customHeight="true" outlineLevel="0" collapsed="false">
      <c r="B26585" s="13" t="s">
        <v>393</v>
      </c>
      <c r="C26585" s="13" t="s">
        <v>95</v>
      </c>
      <c r="D26585" s="14" t="n">
        <v>10.048</v>
      </c>
      <c r="E26585" s="11" t="s">
        <v>21</v>
      </c>
    </row>
    <row r="26586" customFormat="false" ht="14.4" hidden="false" customHeight="true" outlineLevel="0" collapsed="false">
      <c r="B26586" s="13" t="s">
        <v>393</v>
      </c>
      <c r="C26586" s="13" t="s">
        <v>96</v>
      </c>
      <c r="D26586" s="14" t="n">
        <v>10.232</v>
      </c>
      <c r="E26586" s="11" t="s">
        <v>21</v>
      </c>
    </row>
    <row r="26587" customFormat="false" ht="14.4" hidden="false" customHeight="true" outlineLevel="0" collapsed="false">
      <c r="B26587" s="13" t="s">
        <v>393</v>
      </c>
      <c r="C26587" s="13" t="s">
        <v>97</v>
      </c>
      <c r="D26587" s="14" t="n">
        <v>10.184</v>
      </c>
      <c r="E26587" s="11" t="s">
        <v>21</v>
      </c>
    </row>
    <row r="26588" customFormat="false" ht="14.4" hidden="false" customHeight="true" outlineLevel="0" collapsed="false">
      <c r="B26588" s="13" t="s">
        <v>393</v>
      </c>
      <c r="C26588" s="13" t="s">
        <v>98</v>
      </c>
      <c r="D26588" s="14" t="n">
        <v>10.06</v>
      </c>
      <c r="E26588" s="11" t="s">
        <v>21</v>
      </c>
    </row>
    <row r="26589" customFormat="false" ht="14.4" hidden="false" customHeight="true" outlineLevel="0" collapsed="false">
      <c r="B26589" s="13" t="s">
        <v>393</v>
      </c>
      <c r="C26589" s="13" t="s">
        <v>99</v>
      </c>
      <c r="D26589" s="14" t="n">
        <v>10.068</v>
      </c>
      <c r="E26589" s="11" t="s">
        <v>21</v>
      </c>
    </row>
    <row r="26590" customFormat="false" ht="14.4" hidden="false" customHeight="true" outlineLevel="0" collapsed="false">
      <c r="B26590" s="13" t="s">
        <v>393</v>
      </c>
      <c r="C26590" s="13" t="s">
        <v>100</v>
      </c>
      <c r="D26590" s="14" t="n">
        <v>10.056</v>
      </c>
      <c r="E26590" s="11" t="s">
        <v>21</v>
      </c>
    </row>
    <row r="26591" customFormat="false" ht="14.4" hidden="false" customHeight="true" outlineLevel="0" collapsed="false">
      <c r="B26591" s="13" t="s">
        <v>393</v>
      </c>
      <c r="C26591" s="13" t="s">
        <v>101</v>
      </c>
      <c r="D26591" s="14" t="n">
        <v>10.052</v>
      </c>
      <c r="E26591" s="11" t="s">
        <v>21</v>
      </c>
    </row>
    <row r="26592" customFormat="false" ht="14.4" hidden="false" customHeight="true" outlineLevel="0" collapsed="false">
      <c r="B26592" s="13" t="s">
        <v>393</v>
      </c>
      <c r="C26592" s="13" t="s">
        <v>102</v>
      </c>
      <c r="D26592" s="14" t="n">
        <v>10.076</v>
      </c>
      <c r="E26592" s="11" t="s">
        <v>21</v>
      </c>
    </row>
    <row r="26593" customFormat="false" ht="14.4" hidden="false" customHeight="true" outlineLevel="0" collapsed="false">
      <c r="B26593" s="13" t="s">
        <v>393</v>
      </c>
      <c r="C26593" s="13" t="s">
        <v>103</v>
      </c>
      <c r="D26593" s="14" t="n">
        <v>10.104</v>
      </c>
      <c r="E26593" s="11" t="s">
        <v>21</v>
      </c>
    </row>
    <row r="26594" customFormat="false" ht="14.4" hidden="false" customHeight="true" outlineLevel="0" collapsed="false">
      <c r="B26594" s="13" t="s">
        <v>393</v>
      </c>
      <c r="C26594" s="13" t="s">
        <v>104</v>
      </c>
      <c r="D26594" s="14" t="n">
        <v>10.12</v>
      </c>
      <c r="E26594" s="11" t="s">
        <v>21</v>
      </c>
    </row>
    <row r="26595" customFormat="false" ht="14.4" hidden="false" customHeight="true" outlineLevel="0" collapsed="false">
      <c r="B26595" s="13" t="s">
        <v>393</v>
      </c>
      <c r="C26595" s="13" t="s">
        <v>105</v>
      </c>
      <c r="D26595" s="14" t="n">
        <v>10.168</v>
      </c>
      <c r="E26595" s="11" t="s">
        <v>21</v>
      </c>
    </row>
    <row r="26596" customFormat="false" ht="14.4" hidden="false" customHeight="true" outlineLevel="0" collapsed="false">
      <c r="B26596" s="13" t="s">
        <v>393</v>
      </c>
      <c r="C26596" s="13" t="s">
        <v>106</v>
      </c>
      <c r="D26596" s="14" t="n">
        <v>10.22</v>
      </c>
      <c r="E26596" s="11" t="s">
        <v>21</v>
      </c>
    </row>
    <row r="26597" customFormat="false" ht="14.4" hidden="false" customHeight="true" outlineLevel="0" collapsed="false">
      <c r="B26597" s="13" t="s">
        <v>393</v>
      </c>
      <c r="C26597" s="13" t="s">
        <v>107</v>
      </c>
      <c r="D26597" s="14" t="n">
        <v>10.236</v>
      </c>
      <c r="E26597" s="11" t="s">
        <v>21</v>
      </c>
    </row>
    <row r="26598" customFormat="false" ht="14.4" hidden="false" customHeight="true" outlineLevel="0" collapsed="false">
      <c r="B26598" s="13" t="s">
        <v>393</v>
      </c>
      <c r="C26598" s="13" t="s">
        <v>108</v>
      </c>
      <c r="D26598" s="14" t="n">
        <v>10.26</v>
      </c>
      <c r="E26598" s="11" t="s">
        <v>21</v>
      </c>
    </row>
    <row r="26599" customFormat="false" ht="14.4" hidden="false" customHeight="true" outlineLevel="0" collapsed="false">
      <c r="B26599" s="13" t="s">
        <v>393</v>
      </c>
      <c r="C26599" s="13" t="s">
        <v>109</v>
      </c>
      <c r="D26599" s="14" t="n">
        <v>10.224</v>
      </c>
      <c r="E26599" s="11" t="s">
        <v>21</v>
      </c>
    </row>
    <row r="26600" customFormat="false" ht="14.4" hidden="false" customHeight="true" outlineLevel="0" collapsed="false">
      <c r="B26600" s="13" t="s">
        <v>393</v>
      </c>
      <c r="C26600" s="13" t="s">
        <v>110</v>
      </c>
      <c r="D26600" s="14" t="n">
        <v>10.084</v>
      </c>
      <c r="E26600" s="11" t="s">
        <v>21</v>
      </c>
    </row>
    <row r="26601" customFormat="false" ht="14.4" hidden="false" customHeight="true" outlineLevel="0" collapsed="false">
      <c r="B26601" s="13" t="s">
        <v>393</v>
      </c>
      <c r="C26601" s="13" t="s">
        <v>111</v>
      </c>
      <c r="D26601" s="14" t="n">
        <v>9.992</v>
      </c>
      <c r="E26601" s="11" t="s">
        <v>21</v>
      </c>
    </row>
    <row r="26602" customFormat="false" ht="14.4" hidden="false" customHeight="true" outlineLevel="0" collapsed="false">
      <c r="B26602" s="13" t="s">
        <v>393</v>
      </c>
      <c r="C26602" s="13" t="s">
        <v>112</v>
      </c>
      <c r="D26602" s="14" t="n">
        <v>9.996</v>
      </c>
      <c r="E26602" s="11" t="s">
        <v>21</v>
      </c>
    </row>
    <row r="26603" customFormat="false" ht="14.4" hidden="false" customHeight="true" outlineLevel="0" collapsed="false">
      <c r="B26603" s="13" t="s">
        <v>393</v>
      </c>
      <c r="C26603" s="13" t="s">
        <v>113</v>
      </c>
      <c r="D26603" s="14" t="n">
        <v>10.18</v>
      </c>
      <c r="E26603" s="11" t="s">
        <v>21</v>
      </c>
    </row>
    <row r="26604" customFormat="false" ht="14.4" hidden="false" customHeight="true" outlineLevel="0" collapsed="false">
      <c r="B26604" s="13" t="s">
        <v>393</v>
      </c>
      <c r="C26604" s="13" t="s">
        <v>114</v>
      </c>
      <c r="D26604" s="14" t="n">
        <v>10.012</v>
      </c>
      <c r="E26604" s="11" t="s">
        <v>21</v>
      </c>
    </row>
    <row r="26605" customFormat="false" ht="14.4" hidden="false" customHeight="true" outlineLevel="0" collapsed="false">
      <c r="B26605" s="13" t="s">
        <v>393</v>
      </c>
      <c r="C26605" s="13" t="s">
        <v>115</v>
      </c>
      <c r="D26605" s="14" t="n">
        <v>9.952</v>
      </c>
      <c r="E26605" s="11" t="s">
        <v>21</v>
      </c>
    </row>
    <row r="26606" customFormat="false" ht="14.4" hidden="false" customHeight="true" outlineLevel="0" collapsed="false">
      <c r="B26606" s="13" t="s">
        <v>393</v>
      </c>
      <c r="C26606" s="13" t="s">
        <v>116</v>
      </c>
      <c r="D26606" s="14" t="n">
        <v>9.892</v>
      </c>
      <c r="E26606" s="11" t="s">
        <v>21</v>
      </c>
    </row>
    <row r="26607" customFormat="false" ht="14.4" hidden="false" customHeight="true" outlineLevel="0" collapsed="false">
      <c r="B26607" s="13" t="s">
        <v>394</v>
      </c>
      <c r="C26607" s="13" t="s">
        <v>20</v>
      </c>
      <c r="D26607" s="14" t="n">
        <v>9.88</v>
      </c>
      <c r="E26607" s="11" t="s">
        <v>21</v>
      </c>
    </row>
    <row r="26608" customFormat="false" ht="14.4" hidden="false" customHeight="true" outlineLevel="0" collapsed="false">
      <c r="B26608" s="13" t="s">
        <v>394</v>
      </c>
      <c r="C26608" s="13" t="s">
        <v>22</v>
      </c>
      <c r="D26608" s="14" t="n">
        <v>9.924</v>
      </c>
      <c r="E26608" s="11" t="s">
        <v>21</v>
      </c>
    </row>
    <row r="26609" customFormat="false" ht="14.4" hidden="false" customHeight="true" outlineLevel="0" collapsed="false">
      <c r="B26609" s="13" t="s">
        <v>394</v>
      </c>
      <c r="C26609" s="13" t="s">
        <v>23</v>
      </c>
      <c r="D26609" s="14" t="n">
        <v>9.952</v>
      </c>
      <c r="E26609" s="11" t="s">
        <v>21</v>
      </c>
    </row>
    <row r="26610" customFormat="false" ht="14.4" hidden="false" customHeight="true" outlineLevel="0" collapsed="false">
      <c r="B26610" s="13" t="s">
        <v>394</v>
      </c>
      <c r="C26610" s="13" t="s">
        <v>24</v>
      </c>
      <c r="D26610" s="14" t="n">
        <v>9.968</v>
      </c>
      <c r="E26610" s="11" t="s">
        <v>21</v>
      </c>
    </row>
    <row r="26611" customFormat="false" ht="14.4" hidden="false" customHeight="true" outlineLevel="0" collapsed="false">
      <c r="B26611" s="13" t="s">
        <v>394</v>
      </c>
      <c r="C26611" s="13" t="s">
        <v>25</v>
      </c>
      <c r="D26611" s="14" t="n">
        <v>10.008</v>
      </c>
      <c r="E26611" s="11" t="s">
        <v>21</v>
      </c>
    </row>
    <row r="26612" customFormat="false" ht="14.4" hidden="false" customHeight="true" outlineLevel="0" collapsed="false">
      <c r="B26612" s="13" t="s">
        <v>394</v>
      </c>
      <c r="C26612" s="13" t="s">
        <v>26</v>
      </c>
      <c r="D26612" s="14" t="n">
        <v>9.964</v>
      </c>
      <c r="E26612" s="11" t="s">
        <v>21</v>
      </c>
    </row>
    <row r="26613" customFormat="false" ht="14.4" hidden="false" customHeight="true" outlineLevel="0" collapsed="false">
      <c r="B26613" s="13" t="s">
        <v>394</v>
      </c>
      <c r="C26613" s="13" t="s">
        <v>27</v>
      </c>
      <c r="D26613" s="14" t="n">
        <v>9.988</v>
      </c>
      <c r="E26613" s="11" t="s">
        <v>21</v>
      </c>
    </row>
    <row r="26614" customFormat="false" ht="14.4" hidden="false" customHeight="true" outlineLevel="0" collapsed="false">
      <c r="B26614" s="13" t="s">
        <v>394</v>
      </c>
      <c r="C26614" s="13" t="s">
        <v>28</v>
      </c>
      <c r="D26614" s="14" t="n">
        <v>9.996</v>
      </c>
      <c r="E26614" s="11" t="s">
        <v>21</v>
      </c>
    </row>
    <row r="26615" customFormat="false" ht="14.4" hidden="false" customHeight="true" outlineLevel="0" collapsed="false">
      <c r="B26615" s="13" t="s">
        <v>394</v>
      </c>
      <c r="C26615" s="13" t="s">
        <v>29</v>
      </c>
      <c r="D26615" s="14" t="n">
        <v>10.02</v>
      </c>
      <c r="E26615" s="11" t="s">
        <v>21</v>
      </c>
    </row>
    <row r="26616" customFormat="false" ht="14.4" hidden="false" customHeight="true" outlineLevel="0" collapsed="false">
      <c r="B26616" s="13" t="s">
        <v>394</v>
      </c>
      <c r="C26616" s="13" t="s">
        <v>30</v>
      </c>
      <c r="D26616" s="14" t="n">
        <v>10.008</v>
      </c>
      <c r="E26616" s="11" t="s">
        <v>21</v>
      </c>
    </row>
    <row r="26617" customFormat="false" ht="14.4" hidden="false" customHeight="true" outlineLevel="0" collapsed="false">
      <c r="B26617" s="13" t="s">
        <v>394</v>
      </c>
      <c r="C26617" s="13" t="s">
        <v>31</v>
      </c>
      <c r="D26617" s="14" t="n">
        <v>9.964</v>
      </c>
      <c r="E26617" s="11" t="s">
        <v>21</v>
      </c>
    </row>
    <row r="26618" customFormat="false" ht="14.4" hidden="false" customHeight="true" outlineLevel="0" collapsed="false">
      <c r="B26618" s="13" t="s">
        <v>394</v>
      </c>
      <c r="C26618" s="13" t="s">
        <v>32</v>
      </c>
      <c r="D26618" s="14" t="n">
        <v>9.964</v>
      </c>
      <c r="E26618" s="11" t="s">
        <v>21</v>
      </c>
    </row>
    <row r="26619" customFormat="false" ht="14.4" hidden="false" customHeight="true" outlineLevel="0" collapsed="false">
      <c r="B26619" s="13" t="s">
        <v>394</v>
      </c>
      <c r="C26619" s="13" t="s">
        <v>33</v>
      </c>
      <c r="D26619" s="14" t="n">
        <v>9.976</v>
      </c>
      <c r="E26619" s="11" t="s">
        <v>21</v>
      </c>
    </row>
    <row r="26620" customFormat="false" ht="14.4" hidden="false" customHeight="true" outlineLevel="0" collapsed="false">
      <c r="B26620" s="13" t="s">
        <v>394</v>
      </c>
      <c r="C26620" s="13" t="s">
        <v>34</v>
      </c>
      <c r="D26620" s="14" t="n">
        <v>9.992</v>
      </c>
      <c r="E26620" s="11" t="s">
        <v>21</v>
      </c>
    </row>
    <row r="26621" customFormat="false" ht="14.4" hidden="false" customHeight="true" outlineLevel="0" collapsed="false">
      <c r="B26621" s="13" t="s">
        <v>394</v>
      </c>
      <c r="C26621" s="13" t="s">
        <v>35</v>
      </c>
      <c r="D26621" s="14" t="n">
        <v>9.98</v>
      </c>
      <c r="E26621" s="11" t="s">
        <v>21</v>
      </c>
    </row>
    <row r="26622" customFormat="false" ht="14.4" hidden="false" customHeight="true" outlineLevel="0" collapsed="false">
      <c r="B26622" s="13" t="s">
        <v>394</v>
      </c>
      <c r="C26622" s="13" t="s">
        <v>36</v>
      </c>
      <c r="D26622" s="14" t="n">
        <v>9.964</v>
      </c>
      <c r="E26622" s="11" t="s">
        <v>21</v>
      </c>
    </row>
    <row r="26623" customFormat="false" ht="14.4" hidden="false" customHeight="true" outlineLevel="0" collapsed="false">
      <c r="B26623" s="13" t="s">
        <v>394</v>
      </c>
      <c r="C26623" s="13" t="s">
        <v>37</v>
      </c>
      <c r="D26623" s="14" t="n">
        <v>9.968</v>
      </c>
      <c r="E26623" s="11" t="s">
        <v>21</v>
      </c>
    </row>
    <row r="26624" customFormat="false" ht="14.4" hidden="false" customHeight="true" outlineLevel="0" collapsed="false">
      <c r="B26624" s="13" t="s">
        <v>394</v>
      </c>
      <c r="C26624" s="13" t="s">
        <v>38</v>
      </c>
      <c r="D26624" s="14" t="n">
        <v>9.944</v>
      </c>
      <c r="E26624" s="11" t="s">
        <v>21</v>
      </c>
    </row>
    <row r="26625" customFormat="false" ht="14.4" hidden="false" customHeight="true" outlineLevel="0" collapsed="false">
      <c r="B26625" s="13" t="s">
        <v>394</v>
      </c>
      <c r="C26625" s="13" t="s">
        <v>39</v>
      </c>
      <c r="D26625" s="14" t="n">
        <v>9.924</v>
      </c>
      <c r="E26625" s="11" t="s">
        <v>21</v>
      </c>
    </row>
    <row r="26626" customFormat="false" ht="14.4" hidden="false" customHeight="true" outlineLevel="0" collapsed="false">
      <c r="B26626" s="13" t="s">
        <v>394</v>
      </c>
      <c r="C26626" s="13" t="s">
        <v>40</v>
      </c>
      <c r="D26626" s="14" t="n">
        <v>9.932</v>
      </c>
      <c r="E26626" s="11" t="s">
        <v>21</v>
      </c>
    </row>
    <row r="26627" customFormat="false" ht="14.4" hidden="false" customHeight="true" outlineLevel="0" collapsed="false">
      <c r="B26627" s="13" t="s">
        <v>394</v>
      </c>
      <c r="C26627" s="13" t="s">
        <v>41</v>
      </c>
      <c r="D26627" s="14" t="n">
        <v>9.924</v>
      </c>
      <c r="E26627" s="11" t="s">
        <v>21</v>
      </c>
    </row>
    <row r="26628" customFormat="false" ht="14.4" hidden="false" customHeight="true" outlineLevel="0" collapsed="false">
      <c r="B26628" s="13" t="s">
        <v>394</v>
      </c>
      <c r="C26628" s="13" t="s">
        <v>42</v>
      </c>
      <c r="D26628" s="14" t="n">
        <v>9.952</v>
      </c>
      <c r="E26628" s="11" t="s">
        <v>21</v>
      </c>
    </row>
    <row r="26629" customFormat="false" ht="14.4" hidden="false" customHeight="true" outlineLevel="0" collapsed="false">
      <c r="B26629" s="13" t="s">
        <v>394</v>
      </c>
      <c r="C26629" s="13" t="s">
        <v>43</v>
      </c>
      <c r="D26629" s="14" t="n">
        <v>9.964</v>
      </c>
      <c r="E26629" s="11" t="s">
        <v>21</v>
      </c>
    </row>
    <row r="26630" customFormat="false" ht="14.4" hidden="false" customHeight="true" outlineLevel="0" collapsed="false">
      <c r="B26630" s="13" t="s">
        <v>394</v>
      </c>
      <c r="C26630" s="13" t="s">
        <v>44</v>
      </c>
      <c r="D26630" s="14" t="n">
        <v>9.936</v>
      </c>
      <c r="E26630" s="11" t="s">
        <v>21</v>
      </c>
    </row>
    <row r="26631" customFormat="false" ht="14.4" hidden="false" customHeight="true" outlineLevel="0" collapsed="false">
      <c r="B26631" s="13" t="s">
        <v>394</v>
      </c>
      <c r="C26631" s="13" t="s">
        <v>45</v>
      </c>
      <c r="D26631" s="14" t="n">
        <v>10.032</v>
      </c>
      <c r="E26631" s="11" t="s">
        <v>21</v>
      </c>
    </row>
    <row r="26632" customFormat="false" ht="14.4" hidden="false" customHeight="true" outlineLevel="0" collapsed="false">
      <c r="B26632" s="13" t="s">
        <v>394</v>
      </c>
      <c r="C26632" s="13" t="s">
        <v>46</v>
      </c>
      <c r="D26632" s="14" t="n">
        <v>9.036</v>
      </c>
      <c r="E26632" s="11" t="s">
        <v>21</v>
      </c>
    </row>
    <row r="26633" customFormat="false" ht="14.4" hidden="false" customHeight="true" outlineLevel="0" collapsed="false">
      <c r="B26633" s="13" t="s">
        <v>394</v>
      </c>
      <c r="C26633" s="13" t="s">
        <v>47</v>
      </c>
      <c r="D26633" s="14" t="n">
        <v>0</v>
      </c>
      <c r="E26633" s="11" t="s">
        <v>21</v>
      </c>
    </row>
    <row r="26634" customFormat="false" ht="14.4" hidden="false" customHeight="true" outlineLevel="0" collapsed="false">
      <c r="B26634" s="13" t="s">
        <v>394</v>
      </c>
      <c r="C26634" s="13" t="s">
        <v>48</v>
      </c>
      <c r="D26634" s="14" t="n">
        <v>0</v>
      </c>
      <c r="E26634" s="11" t="s">
        <v>21</v>
      </c>
    </row>
    <row r="26635" customFormat="false" ht="14.4" hidden="false" customHeight="true" outlineLevel="0" collapsed="false">
      <c r="B26635" s="13" t="s">
        <v>394</v>
      </c>
      <c r="C26635" s="13" t="s">
        <v>49</v>
      </c>
      <c r="D26635" s="14" t="n">
        <v>0</v>
      </c>
      <c r="E26635" s="11" t="s">
        <v>21</v>
      </c>
    </row>
    <row r="26636" customFormat="false" ht="14.4" hidden="false" customHeight="true" outlineLevel="0" collapsed="false">
      <c r="B26636" s="13" t="s">
        <v>394</v>
      </c>
      <c r="C26636" s="13" t="s">
        <v>50</v>
      </c>
      <c r="D26636" s="14" t="n">
        <v>0</v>
      </c>
      <c r="E26636" s="11" t="s">
        <v>21</v>
      </c>
    </row>
    <row r="26637" customFormat="false" ht="14.4" hidden="false" customHeight="true" outlineLevel="0" collapsed="false">
      <c r="B26637" s="13" t="s">
        <v>394</v>
      </c>
      <c r="C26637" s="13" t="s">
        <v>51</v>
      </c>
      <c r="D26637" s="14" t="n">
        <v>0</v>
      </c>
      <c r="E26637" s="11" t="s">
        <v>21</v>
      </c>
    </row>
    <row r="26638" customFormat="false" ht="14.4" hidden="false" customHeight="true" outlineLevel="0" collapsed="false">
      <c r="B26638" s="13" t="s">
        <v>394</v>
      </c>
      <c r="C26638" s="13" t="s">
        <v>52</v>
      </c>
      <c r="D26638" s="14" t="n">
        <v>0</v>
      </c>
      <c r="E26638" s="11" t="s">
        <v>21</v>
      </c>
    </row>
    <row r="26639" customFormat="false" ht="14.4" hidden="false" customHeight="true" outlineLevel="0" collapsed="false">
      <c r="B26639" s="13" t="s">
        <v>394</v>
      </c>
      <c r="C26639" s="13" t="s">
        <v>53</v>
      </c>
      <c r="D26639" s="14" t="n">
        <v>0</v>
      </c>
      <c r="E26639" s="11" t="s">
        <v>21</v>
      </c>
    </row>
    <row r="26640" customFormat="false" ht="14.4" hidden="false" customHeight="true" outlineLevel="0" collapsed="false">
      <c r="B26640" s="13" t="s">
        <v>394</v>
      </c>
      <c r="C26640" s="13" t="s">
        <v>54</v>
      </c>
      <c r="D26640" s="14" t="n">
        <v>0</v>
      </c>
      <c r="E26640" s="11" t="s">
        <v>21</v>
      </c>
    </row>
    <row r="26641" customFormat="false" ht="14.4" hidden="false" customHeight="true" outlineLevel="0" collapsed="false">
      <c r="B26641" s="13" t="s">
        <v>394</v>
      </c>
      <c r="C26641" s="13" t="s">
        <v>55</v>
      </c>
      <c r="D26641" s="14" t="n">
        <v>0</v>
      </c>
      <c r="E26641" s="11" t="s">
        <v>21</v>
      </c>
    </row>
    <row r="26642" customFormat="false" ht="14.4" hidden="false" customHeight="true" outlineLevel="0" collapsed="false">
      <c r="B26642" s="13" t="s">
        <v>394</v>
      </c>
      <c r="C26642" s="13" t="s">
        <v>56</v>
      </c>
      <c r="D26642" s="14" t="n">
        <v>0</v>
      </c>
      <c r="E26642" s="11" t="s">
        <v>21</v>
      </c>
    </row>
    <row r="26643" customFormat="false" ht="14.4" hidden="false" customHeight="true" outlineLevel="0" collapsed="false">
      <c r="B26643" s="13" t="s">
        <v>394</v>
      </c>
      <c r="C26643" s="13" t="s">
        <v>57</v>
      </c>
      <c r="D26643" s="14" t="n">
        <v>0</v>
      </c>
      <c r="E26643" s="11" t="s">
        <v>21</v>
      </c>
    </row>
    <row r="26644" customFormat="false" ht="14.4" hidden="false" customHeight="true" outlineLevel="0" collapsed="false">
      <c r="B26644" s="13" t="s">
        <v>394</v>
      </c>
      <c r="C26644" s="13" t="s">
        <v>58</v>
      </c>
      <c r="D26644" s="14" t="n">
        <v>0</v>
      </c>
      <c r="E26644" s="11" t="s">
        <v>21</v>
      </c>
    </row>
    <row r="26645" customFormat="false" ht="14.4" hidden="false" customHeight="true" outlineLevel="0" collapsed="false">
      <c r="B26645" s="13" t="s">
        <v>394</v>
      </c>
      <c r="C26645" s="13" t="s">
        <v>59</v>
      </c>
      <c r="D26645" s="14" t="n">
        <v>0</v>
      </c>
      <c r="E26645" s="11" t="s">
        <v>21</v>
      </c>
    </row>
    <row r="26646" customFormat="false" ht="14.4" hidden="false" customHeight="true" outlineLevel="0" collapsed="false">
      <c r="B26646" s="13" t="s">
        <v>394</v>
      </c>
      <c r="C26646" s="13" t="s">
        <v>60</v>
      </c>
      <c r="D26646" s="14" t="n">
        <v>0</v>
      </c>
      <c r="E26646" s="11" t="s">
        <v>21</v>
      </c>
    </row>
    <row r="26647" customFormat="false" ht="14.4" hidden="false" customHeight="true" outlineLevel="0" collapsed="false">
      <c r="B26647" s="13" t="s">
        <v>394</v>
      </c>
      <c r="C26647" s="13" t="s">
        <v>61</v>
      </c>
      <c r="D26647" s="14" t="n">
        <v>0</v>
      </c>
      <c r="E26647" s="11" t="s">
        <v>21</v>
      </c>
    </row>
    <row r="26648" customFormat="false" ht="14.4" hidden="false" customHeight="true" outlineLevel="0" collapsed="false">
      <c r="B26648" s="13" t="s">
        <v>394</v>
      </c>
      <c r="C26648" s="13" t="s">
        <v>62</v>
      </c>
      <c r="D26648" s="14" t="n">
        <v>0</v>
      </c>
      <c r="E26648" s="11" t="s">
        <v>21</v>
      </c>
    </row>
    <row r="26649" customFormat="false" ht="14.4" hidden="false" customHeight="true" outlineLevel="0" collapsed="false">
      <c r="B26649" s="13" t="s">
        <v>394</v>
      </c>
      <c r="C26649" s="13" t="s">
        <v>63</v>
      </c>
      <c r="D26649" s="14" t="n">
        <v>0</v>
      </c>
      <c r="E26649" s="11" t="s">
        <v>21</v>
      </c>
    </row>
    <row r="26650" customFormat="false" ht="14.4" hidden="false" customHeight="true" outlineLevel="0" collapsed="false">
      <c r="B26650" s="13" t="s">
        <v>394</v>
      </c>
      <c r="C26650" s="13" t="s">
        <v>64</v>
      </c>
      <c r="D26650" s="14" t="n">
        <v>0</v>
      </c>
      <c r="E26650" s="11" t="s">
        <v>21</v>
      </c>
    </row>
    <row r="26651" customFormat="false" ht="14.4" hidden="false" customHeight="true" outlineLevel="0" collapsed="false">
      <c r="B26651" s="13" t="s">
        <v>394</v>
      </c>
      <c r="C26651" s="13" t="s">
        <v>65</v>
      </c>
      <c r="D26651" s="14" t="n">
        <v>0</v>
      </c>
      <c r="E26651" s="11" t="s">
        <v>21</v>
      </c>
    </row>
    <row r="26652" customFormat="false" ht="14.4" hidden="false" customHeight="true" outlineLevel="0" collapsed="false">
      <c r="B26652" s="13" t="s">
        <v>394</v>
      </c>
      <c r="C26652" s="13" t="s">
        <v>66</v>
      </c>
      <c r="D26652" s="14" t="n">
        <v>0</v>
      </c>
      <c r="E26652" s="11" t="s">
        <v>21</v>
      </c>
    </row>
    <row r="26653" customFormat="false" ht="14.4" hidden="false" customHeight="true" outlineLevel="0" collapsed="false">
      <c r="B26653" s="13" t="s">
        <v>394</v>
      </c>
      <c r="C26653" s="13" t="s">
        <v>67</v>
      </c>
      <c r="D26653" s="14" t="n">
        <v>0</v>
      </c>
      <c r="E26653" s="11" t="s">
        <v>21</v>
      </c>
    </row>
    <row r="26654" customFormat="false" ht="14.4" hidden="false" customHeight="true" outlineLevel="0" collapsed="false">
      <c r="B26654" s="13" t="s">
        <v>394</v>
      </c>
      <c r="C26654" s="13" t="s">
        <v>68</v>
      </c>
      <c r="D26654" s="14" t="n">
        <v>0</v>
      </c>
      <c r="E26654" s="11" t="s">
        <v>21</v>
      </c>
    </row>
    <row r="26655" customFormat="false" ht="14.4" hidden="false" customHeight="true" outlineLevel="0" collapsed="false">
      <c r="B26655" s="13" t="s">
        <v>394</v>
      </c>
      <c r="C26655" s="13" t="s">
        <v>69</v>
      </c>
      <c r="D26655" s="14" t="n">
        <v>0</v>
      </c>
      <c r="E26655" s="11" t="s">
        <v>21</v>
      </c>
    </row>
    <row r="26656" customFormat="false" ht="14.4" hidden="false" customHeight="true" outlineLevel="0" collapsed="false">
      <c r="B26656" s="13" t="s">
        <v>394</v>
      </c>
      <c r="C26656" s="13" t="s">
        <v>70</v>
      </c>
      <c r="D26656" s="14" t="n">
        <v>0</v>
      </c>
      <c r="E26656" s="11" t="s">
        <v>21</v>
      </c>
    </row>
    <row r="26657" customFormat="false" ht="14.4" hidden="false" customHeight="true" outlineLevel="0" collapsed="false">
      <c r="B26657" s="13" t="s">
        <v>394</v>
      </c>
      <c r="C26657" s="13" t="s">
        <v>71</v>
      </c>
      <c r="D26657" s="14" t="n">
        <v>0</v>
      </c>
      <c r="E26657" s="11" t="s">
        <v>21</v>
      </c>
    </row>
    <row r="26658" customFormat="false" ht="14.4" hidden="false" customHeight="true" outlineLevel="0" collapsed="false">
      <c r="B26658" s="13" t="s">
        <v>394</v>
      </c>
      <c r="C26658" s="13" t="s">
        <v>72</v>
      </c>
      <c r="D26658" s="14" t="n">
        <v>0</v>
      </c>
      <c r="E26658" s="11" t="s">
        <v>21</v>
      </c>
    </row>
    <row r="26659" customFormat="false" ht="14.4" hidden="false" customHeight="true" outlineLevel="0" collapsed="false">
      <c r="B26659" s="13" t="s">
        <v>394</v>
      </c>
      <c r="C26659" s="13" t="s">
        <v>73</v>
      </c>
      <c r="D26659" s="14" t="n">
        <v>0</v>
      </c>
      <c r="E26659" s="11" t="s">
        <v>21</v>
      </c>
    </row>
    <row r="26660" customFormat="false" ht="14.4" hidden="false" customHeight="true" outlineLevel="0" collapsed="false">
      <c r="B26660" s="13" t="s">
        <v>394</v>
      </c>
      <c r="C26660" s="13" t="s">
        <v>74</v>
      </c>
      <c r="D26660" s="14" t="n">
        <v>0</v>
      </c>
      <c r="E26660" s="11" t="s">
        <v>21</v>
      </c>
    </row>
    <row r="26661" customFormat="false" ht="14.4" hidden="false" customHeight="true" outlineLevel="0" collapsed="false">
      <c r="B26661" s="13" t="s">
        <v>394</v>
      </c>
      <c r="C26661" s="13" t="s">
        <v>75</v>
      </c>
      <c r="D26661" s="14" t="n">
        <v>0</v>
      </c>
      <c r="E26661" s="11" t="s">
        <v>21</v>
      </c>
    </row>
    <row r="26662" customFormat="false" ht="14.4" hidden="false" customHeight="true" outlineLevel="0" collapsed="false">
      <c r="B26662" s="13" t="s">
        <v>394</v>
      </c>
      <c r="C26662" s="13" t="s">
        <v>76</v>
      </c>
      <c r="D26662" s="14" t="n">
        <v>0</v>
      </c>
      <c r="E26662" s="11" t="s">
        <v>21</v>
      </c>
    </row>
    <row r="26663" customFormat="false" ht="14.4" hidden="false" customHeight="true" outlineLevel="0" collapsed="false">
      <c r="B26663" s="13" t="s">
        <v>394</v>
      </c>
      <c r="C26663" s="13" t="s">
        <v>77</v>
      </c>
      <c r="D26663" s="14" t="n">
        <v>0</v>
      </c>
      <c r="E26663" s="11" t="s">
        <v>21</v>
      </c>
    </row>
    <row r="26664" customFormat="false" ht="14.4" hidden="false" customHeight="true" outlineLevel="0" collapsed="false">
      <c r="B26664" s="13" t="s">
        <v>394</v>
      </c>
      <c r="C26664" s="13" t="s">
        <v>78</v>
      </c>
      <c r="D26664" s="14" t="n">
        <v>0</v>
      </c>
      <c r="E26664" s="11" t="s">
        <v>21</v>
      </c>
    </row>
    <row r="26665" customFormat="false" ht="14.4" hidden="false" customHeight="true" outlineLevel="0" collapsed="false">
      <c r="B26665" s="13" t="s">
        <v>394</v>
      </c>
      <c r="C26665" s="13" t="s">
        <v>79</v>
      </c>
      <c r="D26665" s="14" t="n">
        <v>0</v>
      </c>
      <c r="E26665" s="11" t="s">
        <v>21</v>
      </c>
    </row>
    <row r="26666" customFormat="false" ht="14.4" hidden="false" customHeight="true" outlineLevel="0" collapsed="false">
      <c r="B26666" s="13" t="s">
        <v>394</v>
      </c>
      <c r="C26666" s="13" t="s">
        <v>80</v>
      </c>
      <c r="D26666" s="14" t="n">
        <v>0</v>
      </c>
      <c r="E26666" s="11" t="s">
        <v>21</v>
      </c>
    </row>
    <row r="26667" customFormat="false" ht="14.4" hidden="false" customHeight="true" outlineLevel="0" collapsed="false">
      <c r="B26667" s="13" t="s">
        <v>394</v>
      </c>
      <c r="C26667" s="13" t="s">
        <v>81</v>
      </c>
      <c r="D26667" s="14" t="n">
        <v>0</v>
      </c>
      <c r="E26667" s="11" t="s">
        <v>21</v>
      </c>
    </row>
    <row r="26668" customFormat="false" ht="14.4" hidden="false" customHeight="true" outlineLevel="0" collapsed="false">
      <c r="B26668" s="13" t="s">
        <v>394</v>
      </c>
      <c r="C26668" s="13" t="s">
        <v>82</v>
      </c>
      <c r="D26668" s="14" t="n">
        <v>0</v>
      </c>
      <c r="E26668" s="11" t="s">
        <v>21</v>
      </c>
    </row>
    <row r="26669" customFormat="false" ht="14.4" hidden="false" customHeight="true" outlineLevel="0" collapsed="false">
      <c r="B26669" s="13" t="s">
        <v>394</v>
      </c>
      <c r="C26669" s="13" t="s">
        <v>83</v>
      </c>
      <c r="D26669" s="14" t="n">
        <v>0</v>
      </c>
      <c r="E26669" s="11" t="s">
        <v>21</v>
      </c>
    </row>
    <row r="26670" customFormat="false" ht="14.4" hidden="false" customHeight="true" outlineLevel="0" collapsed="false">
      <c r="B26670" s="13" t="s">
        <v>394</v>
      </c>
      <c r="C26670" s="13" t="s">
        <v>84</v>
      </c>
      <c r="D26670" s="14" t="n">
        <v>0</v>
      </c>
      <c r="E26670" s="11" t="s">
        <v>21</v>
      </c>
    </row>
    <row r="26671" customFormat="false" ht="14.4" hidden="false" customHeight="true" outlineLevel="0" collapsed="false">
      <c r="B26671" s="13" t="s">
        <v>394</v>
      </c>
      <c r="C26671" s="13" t="s">
        <v>85</v>
      </c>
      <c r="D26671" s="14" t="n">
        <v>0</v>
      </c>
      <c r="E26671" s="11" t="s">
        <v>21</v>
      </c>
    </row>
    <row r="26672" customFormat="false" ht="14.4" hidden="false" customHeight="true" outlineLevel="0" collapsed="false">
      <c r="B26672" s="13" t="s">
        <v>394</v>
      </c>
      <c r="C26672" s="13" t="s">
        <v>86</v>
      </c>
      <c r="D26672" s="14" t="n">
        <v>0</v>
      </c>
      <c r="E26672" s="11" t="s">
        <v>21</v>
      </c>
    </row>
    <row r="26673" customFormat="false" ht="14.4" hidden="false" customHeight="true" outlineLevel="0" collapsed="false">
      <c r="B26673" s="13" t="s">
        <v>394</v>
      </c>
      <c r="C26673" s="13" t="s">
        <v>87</v>
      </c>
      <c r="D26673" s="14" t="n">
        <v>0</v>
      </c>
      <c r="E26673" s="11" t="s">
        <v>21</v>
      </c>
    </row>
    <row r="26674" customFormat="false" ht="14.4" hidden="false" customHeight="true" outlineLevel="0" collapsed="false">
      <c r="B26674" s="13" t="s">
        <v>394</v>
      </c>
      <c r="C26674" s="13" t="s">
        <v>88</v>
      </c>
      <c r="D26674" s="14" t="n">
        <v>0</v>
      </c>
      <c r="E26674" s="11" t="s">
        <v>21</v>
      </c>
    </row>
    <row r="26675" customFormat="false" ht="14.4" hidden="false" customHeight="true" outlineLevel="0" collapsed="false">
      <c r="B26675" s="13" t="s">
        <v>394</v>
      </c>
      <c r="C26675" s="13" t="s">
        <v>89</v>
      </c>
      <c r="D26675" s="14" t="n">
        <v>0</v>
      </c>
      <c r="E26675" s="11" t="s">
        <v>21</v>
      </c>
    </row>
    <row r="26676" customFormat="false" ht="14.4" hidden="false" customHeight="true" outlineLevel="0" collapsed="false">
      <c r="B26676" s="13" t="s">
        <v>394</v>
      </c>
      <c r="C26676" s="13" t="s">
        <v>90</v>
      </c>
      <c r="D26676" s="14" t="n">
        <v>0</v>
      </c>
      <c r="E26676" s="11" t="s">
        <v>21</v>
      </c>
    </row>
    <row r="26677" customFormat="false" ht="14.4" hidden="false" customHeight="true" outlineLevel="0" collapsed="false">
      <c r="B26677" s="13" t="s">
        <v>394</v>
      </c>
      <c r="C26677" s="13" t="s">
        <v>91</v>
      </c>
      <c r="D26677" s="14" t="n">
        <v>0</v>
      </c>
      <c r="E26677" s="11" t="s">
        <v>21</v>
      </c>
    </row>
    <row r="26678" customFormat="false" ht="14.4" hidden="false" customHeight="true" outlineLevel="0" collapsed="false">
      <c r="B26678" s="13" t="s">
        <v>394</v>
      </c>
      <c r="C26678" s="13" t="s">
        <v>92</v>
      </c>
      <c r="D26678" s="14" t="n">
        <v>0</v>
      </c>
      <c r="E26678" s="11" t="s">
        <v>21</v>
      </c>
    </row>
    <row r="26679" customFormat="false" ht="14.4" hidden="false" customHeight="true" outlineLevel="0" collapsed="false">
      <c r="B26679" s="13" t="s">
        <v>394</v>
      </c>
      <c r="C26679" s="13" t="s">
        <v>93</v>
      </c>
      <c r="D26679" s="14" t="n">
        <v>0</v>
      </c>
      <c r="E26679" s="11" t="s">
        <v>21</v>
      </c>
    </row>
    <row r="26680" customFormat="false" ht="14.4" hidden="false" customHeight="true" outlineLevel="0" collapsed="false">
      <c r="B26680" s="13" t="s">
        <v>394</v>
      </c>
      <c r="C26680" s="13" t="s">
        <v>94</v>
      </c>
      <c r="D26680" s="14" t="n">
        <v>2.108</v>
      </c>
      <c r="E26680" s="11" t="s">
        <v>21</v>
      </c>
    </row>
    <row r="26681" customFormat="false" ht="14.4" hidden="false" customHeight="true" outlineLevel="0" collapsed="false">
      <c r="B26681" s="13" t="s">
        <v>394</v>
      </c>
      <c r="C26681" s="13" t="s">
        <v>95</v>
      </c>
      <c r="D26681" s="14" t="n">
        <v>10.24</v>
      </c>
      <c r="E26681" s="11" t="s">
        <v>21</v>
      </c>
    </row>
    <row r="26682" customFormat="false" ht="14.4" hidden="false" customHeight="true" outlineLevel="0" collapsed="false">
      <c r="B26682" s="13" t="s">
        <v>394</v>
      </c>
      <c r="C26682" s="13" t="s">
        <v>96</v>
      </c>
      <c r="D26682" s="14" t="n">
        <v>10.184</v>
      </c>
      <c r="E26682" s="11" t="s">
        <v>21</v>
      </c>
    </row>
    <row r="26683" customFormat="false" ht="14.4" hidden="false" customHeight="true" outlineLevel="0" collapsed="false">
      <c r="B26683" s="13" t="s">
        <v>394</v>
      </c>
      <c r="C26683" s="13" t="s">
        <v>97</v>
      </c>
      <c r="D26683" s="14" t="n">
        <v>10.204</v>
      </c>
      <c r="E26683" s="11" t="s">
        <v>21</v>
      </c>
    </row>
    <row r="26684" customFormat="false" ht="14.4" hidden="false" customHeight="true" outlineLevel="0" collapsed="false">
      <c r="B26684" s="13" t="s">
        <v>394</v>
      </c>
      <c r="C26684" s="13" t="s">
        <v>98</v>
      </c>
      <c r="D26684" s="14" t="n">
        <v>10.2</v>
      </c>
      <c r="E26684" s="11" t="s">
        <v>21</v>
      </c>
    </row>
    <row r="26685" customFormat="false" ht="14.4" hidden="false" customHeight="true" outlineLevel="0" collapsed="false">
      <c r="B26685" s="13" t="s">
        <v>394</v>
      </c>
      <c r="C26685" s="13" t="s">
        <v>99</v>
      </c>
      <c r="D26685" s="14" t="n">
        <v>10.068</v>
      </c>
      <c r="E26685" s="11" t="s">
        <v>21</v>
      </c>
    </row>
    <row r="26686" customFormat="false" ht="14.4" hidden="false" customHeight="true" outlineLevel="0" collapsed="false">
      <c r="B26686" s="13" t="s">
        <v>394</v>
      </c>
      <c r="C26686" s="13" t="s">
        <v>100</v>
      </c>
      <c r="D26686" s="14" t="n">
        <v>9.832</v>
      </c>
      <c r="E26686" s="11" t="s">
        <v>21</v>
      </c>
    </row>
    <row r="26687" customFormat="false" ht="14.4" hidden="false" customHeight="true" outlineLevel="0" collapsed="false">
      <c r="B26687" s="13" t="s">
        <v>394</v>
      </c>
      <c r="C26687" s="13" t="s">
        <v>101</v>
      </c>
      <c r="D26687" s="14" t="n">
        <v>9.832</v>
      </c>
      <c r="E26687" s="11" t="s">
        <v>21</v>
      </c>
    </row>
    <row r="26688" customFormat="false" ht="14.4" hidden="false" customHeight="true" outlineLevel="0" collapsed="false">
      <c r="B26688" s="13" t="s">
        <v>394</v>
      </c>
      <c r="C26688" s="13" t="s">
        <v>102</v>
      </c>
      <c r="D26688" s="14" t="n">
        <v>9.864</v>
      </c>
      <c r="E26688" s="11" t="s">
        <v>21</v>
      </c>
    </row>
    <row r="26689" customFormat="false" ht="14.4" hidden="false" customHeight="true" outlineLevel="0" collapsed="false">
      <c r="B26689" s="13" t="s">
        <v>394</v>
      </c>
      <c r="C26689" s="13" t="s">
        <v>103</v>
      </c>
      <c r="D26689" s="14" t="n">
        <v>9.896</v>
      </c>
      <c r="E26689" s="11" t="s">
        <v>21</v>
      </c>
    </row>
    <row r="26690" customFormat="false" ht="14.4" hidden="false" customHeight="true" outlineLevel="0" collapsed="false">
      <c r="B26690" s="13" t="s">
        <v>394</v>
      </c>
      <c r="C26690" s="13" t="s">
        <v>104</v>
      </c>
      <c r="D26690" s="14" t="n">
        <v>9.912</v>
      </c>
      <c r="E26690" s="11" t="s">
        <v>21</v>
      </c>
    </row>
    <row r="26691" customFormat="false" ht="14.4" hidden="false" customHeight="true" outlineLevel="0" collapsed="false">
      <c r="B26691" s="13" t="s">
        <v>394</v>
      </c>
      <c r="C26691" s="13" t="s">
        <v>105</v>
      </c>
      <c r="D26691" s="14" t="n">
        <v>9.968</v>
      </c>
      <c r="E26691" s="11" t="s">
        <v>21</v>
      </c>
    </row>
    <row r="26692" customFormat="false" ht="14.4" hidden="false" customHeight="true" outlineLevel="0" collapsed="false">
      <c r="B26692" s="13" t="s">
        <v>394</v>
      </c>
      <c r="C26692" s="13" t="s">
        <v>106</v>
      </c>
      <c r="D26692" s="14" t="n">
        <v>9.964</v>
      </c>
      <c r="E26692" s="11" t="s">
        <v>21</v>
      </c>
    </row>
    <row r="26693" customFormat="false" ht="14.4" hidden="false" customHeight="true" outlineLevel="0" collapsed="false">
      <c r="B26693" s="13" t="s">
        <v>394</v>
      </c>
      <c r="C26693" s="13" t="s">
        <v>107</v>
      </c>
      <c r="D26693" s="14" t="n">
        <v>9.984</v>
      </c>
      <c r="E26693" s="11" t="s">
        <v>21</v>
      </c>
    </row>
    <row r="26694" customFormat="false" ht="14.4" hidden="false" customHeight="true" outlineLevel="0" collapsed="false">
      <c r="B26694" s="13" t="s">
        <v>394</v>
      </c>
      <c r="C26694" s="13" t="s">
        <v>108</v>
      </c>
      <c r="D26694" s="14" t="n">
        <v>10.056</v>
      </c>
      <c r="E26694" s="11" t="s">
        <v>21</v>
      </c>
    </row>
    <row r="26695" customFormat="false" ht="14.4" hidden="false" customHeight="true" outlineLevel="0" collapsed="false">
      <c r="B26695" s="13" t="s">
        <v>394</v>
      </c>
      <c r="C26695" s="13" t="s">
        <v>109</v>
      </c>
      <c r="D26695" s="14" t="n">
        <v>10.044</v>
      </c>
      <c r="E26695" s="11" t="s">
        <v>21</v>
      </c>
    </row>
    <row r="26696" customFormat="false" ht="14.4" hidden="false" customHeight="true" outlineLevel="0" collapsed="false">
      <c r="B26696" s="13" t="s">
        <v>394</v>
      </c>
      <c r="C26696" s="13" t="s">
        <v>110</v>
      </c>
      <c r="D26696" s="14" t="n">
        <v>10.096</v>
      </c>
      <c r="E26696" s="11" t="s">
        <v>21</v>
      </c>
    </row>
    <row r="26697" customFormat="false" ht="14.4" hidden="false" customHeight="true" outlineLevel="0" collapsed="false">
      <c r="B26697" s="13" t="s">
        <v>394</v>
      </c>
      <c r="C26697" s="13" t="s">
        <v>111</v>
      </c>
      <c r="D26697" s="14" t="n">
        <v>10.112</v>
      </c>
      <c r="E26697" s="11" t="s">
        <v>21</v>
      </c>
    </row>
    <row r="26698" customFormat="false" ht="14.4" hidden="false" customHeight="true" outlineLevel="0" collapsed="false">
      <c r="B26698" s="13" t="s">
        <v>394</v>
      </c>
      <c r="C26698" s="13" t="s">
        <v>112</v>
      </c>
      <c r="D26698" s="14" t="n">
        <v>10.132</v>
      </c>
      <c r="E26698" s="11" t="s">
        <v>21</v>
      </c>
    </row>
    <row r="26699" customFormat="false" ht="14.4" hidden="false" customHeight="true" outlineLevel="0" collapsed="false">
      <c r="B26699" s="13" t="s">
        <v>394</v>
      </c>
      <c r="C26699" s="13" t="s">
        <v>113</v>
      </c>
      <c r="D26699" s="14" t="n">
        <v>10.112</v>
      </c>
      <c r="E26699" s="11" t="s">
        <v>21</v>
      </c>
    </row>
    <row r="26700" customFormat="false" ht="14.4" hidden="false" customHeight="true" outlineLevel="0" collapsed="false">
      <c r="B26700" s="13" t="s">
        <v>394</v>
      </c>
      <c r="C26700" s="13" t="s">
        <v>114</v>
      </c>
      <c r="D26700" s="14" t="n">
        <v>10.084</v>
      </c>
      <c r="E26700" s="11" t="s">
        <v>21</v>
      </c>
    </row>
    <row r="26701" customFormat="false" ht="14.4" hidden="false" customHeight="true" outlineLevel="0" collapsed="false">
      <c r="B26701" s="13" t="s">
        <v>394</v>
      </c>
      <c r="C26701" s="13" t="s">
        <v>115</v>
      </c>
      <c r="D26701" s="14" t="n">
        <v>10.032</v>
      </c>
      <c r="E26701" s="11" t="s">
        <v>21</v>
      </c>
    </row>
    <row r="26702" customFormat="false" ht="14.4" hidden="false" customHeight="true" outlineLevel="0" collapsed="false">
      <c r="B26702" s="13" t="s">
        <v>394</v>
      </c>
      <c r="C26702" s="13" t="s">
        <v>116</v>
      </c>
      <c r="D26702" s="14" t="n">
        <v>9.984</v>
      </c>
      <c r="E26702" s="11" t="s">
        <v>21</v>
      </c>
    </row>
    <row r="26703" customFormat="false" ht="14.4" hidden="false" customHeight="true" outlineLevel="0" collapsed="false">
      <c r="B26703" s="13" t="s">
        <v>395</v>
      </c>
      <c r="C26703" s="13" t="s">
        <v>20</v>
      </c>
      <c r="D26703" s="14" t="n">
        <v>9.98</v>
      </c>
      <c r="E26703" s="11" t="s">
        <v>21</v>
      </c>
    </row>
    <row r="26704" customFormat="false" ht="14.4" hidden="false" customHeight="true" outlineLevel="0" collapsed="false">
      <c r="B26704" s="13" t="s">
        <v>395</v>
      </c>
      <c r="C26704" s="13" t="s">
        <v>22</v>
      </c>
      <c r="D26704" s="14" t="n">
        <v>9.972</v>
      </c>
      <c r="E26704" s="11" t="s">
        <v>21</v>
      </c>
    </row>
    <row r="26705" customFormat="false" ht="14.4" hidden="false" customHeight="true" outlineLevel="0" collapsed="false">
      <c r="B26705" s="13" t="s">
        <v>395</v>
      </c>
      <c r="C26705" s="13" t="s">
        <v>23</v>
      </c>
      <c r="D26705" s="14" t="n">
        <v>9.992</v>
      </c>
      <c r="E26705" s="11" t="s">
        <v>21</v>
      </c>
    </row>
    <row r="26706" customFormat="false" ht="14.4" hidden="false" customHeight="true" outlineLevel="0" collapsed="false">
      <c r="B26706" s="13" t="s">
        <v>395</v>
      </c>
      <c r="C26706" s="13" t="s">
        <v>24</v>
      </c>
      <c r="D26706" s="14" t="n">
        <v>10.092</v>
      </c>
      <c r="E26706" s="11" t="s">
        <v>21</v>
      </c>
    </row>
    <row r="26707" customFormat="false" ht="14.4" hidden="false" customHeight="true" outlineLevel="0" collapsed="false">
      <c r="B26707" s="13" t="s">
        <v>395</v>
      </c>
      <c r="C26707" s="13" t="s">
        <v>25</v>
      </c>
      <c r="D26707" s="14" t="n">
        <v>10.08</v>
      </c>
      <c r="E26707" s="11" t="s">
        <v>21</v>
      </c>
    </row>
    <row r="26708" customFormat="false" ht="14.4" hidden="false" customHeight="true" outlineLevel="0" collapsed="false">
      <c r="B26708" s="13" t="s">
        <v>395</v>
      </c>
      <c r="C26708" s="13" t="s">
        <v>26</v>
      </c>
      <c r="D26708" s="14" t="n">
        <v>10.096</v>
      </c>
      <c r="E26708" s="11" t="s">
        <v>21</v>
      </c>
    </row>
    <row r="26709" customFormat="false" ht="14.4" hidden="false" customHeight="true" outlineLevel="0" collapsed="false">
      <c r="B26709" s="13" t="s">
        <v>395</v>
      </c>
      <c r="C26709" s="13" t="s">
        <v>27</v>
      </c>
      <c r="D26709" s="14" t="n">
        <v>10.1</v>
      </c>
      <c r="E26709" s="11" t="s">
        <v>21</v>
      </c>
    </row>
    <row r="26710" customFormat="false" ht="14.4" hidden="false" customHeight="true" outlineLevel="0" collapsed="false">
      <c r="B26710" s="13" t="s">
        <v>395</v>
      </c>
      <c r="C26710" s="13" t="s">
        <v>28</v>
      </c>
      <c r="D26710" s="14" t="n">
        <v>10.096</v>
      </c>
      <c r="E26710" s="11" t="s">
        <v>21</v>
      </c>
    </row>
    <row r="26711" customFormat="false" ht="14.4" hidden="false" customHeight="true" outlineLevel="0" collapsed="false">
      <c r="B26711" s="13" t="s">
        <v>395</v>
      </c>
      <c r="C26711" s="13" t="s">
        <v>29</v>
      </c>
      <c r="D26711" s="14" t="n">
        <v>10.112</v>
      </c>
      <c r="E26711" s="11" t="s">
        <v>21</v>
      </c>
    </row>
    <row r="26712" customFormat="false" ht="14.4" hidden="false" customHeight="true" outlineLevel="0" collapsed="false">
      <c r="B26712" s="13" t="s">
        <v>395</v>
      </c>
      <c r="C26712" s="13" t="s">
        <v>30</v>
      </c>
      <c r="D26712" s="14" t="n">
        <v>10.116</v>
      </c>
      <c r="E26712" s="11" t="s">
        <v>21</v>
      </c>
    </row>
    <row r="26713" customFormat="false" ht="14.4" hidden="false" customHeight="true" outlineLevel="0" collapsed="false">
      <c r="B26713" s="13" t="s">
        <v>395</v>
      </c>
      <c r="C26713" s="13" t="s">
        <v>31</v>
      </c>
      <c r="D26713" s="14" t="n">
        <v>10.12</v>
      </c>
      <c r="E26713" s="11" t="s">
        <v>21</v>
      </c>
    </row>
    <row r="26714" customFormat="false" ht="14.4" hidden="false" customHeight="true" outlineLevel="0" collapsed="false">
      <c r="B26714" s="13" t="s">
        <v>395</v>
      </c>
      <c r="C26714" s="13" t="s">
        <v>32</v>
      </c>
      <c r="D26714" s="14" t="n">
        <v>10.128</v>
      </c>
      <c r="E26714" s="11" t="s">
        <v>21</v>
      </c>
    </row>
    <row r="26715" customFormat="false" ht="14.4" hidden="false" customHeight="true" outlineLevel="0" collapsed="false">
      <c r="B26715" s="13" t="s">
        <v>395</v>
      </c>
      <c r="C26715" s="13" t="s">
        <v>33</v>
      </c>
      <c r="D26715" s="14" t="n">
        <v>10.116</v>
      </c>
      <c r="E26715" s="11" t="s">
        <v>21</v>
      </c>
    </row>
    <row r="26716" customFormat="false" ht="14.4" hidden="false" customHeight="true" outlineLevel="0" collapsed="false">
      <c r="B26716" s="13" t="s">
        <v>395</v>
      </c>
      <c r="C26716" s="13" t="s">
        <v>34</v>
      </c>
      <c r="D26716" s="14" t="n">
        <v>10.136</v>
      </c>
      <c r="E26716" s="11" t="s">
        <v>21</v>
      </c>
    </row>
    <row r="26717" customFormat="false" ht="14.4" hidden="false" customHeight="true" outlineLevel="0" collapsed="false">
      <c r="B26717" s="13" t="s">
        <v>395</v>
      </c>
      <c r="C26717" s="13" t="s">
        <v>35</v>
      </c>
      <c r="D26717" s="14" t="n">
        <v>10.144</v>
      </c>
      <c r="E26717" s="11" t="s">
        <v>21</v>
      </c>
    </row>
    <row r="26718" customFormat="false" ht="14.4" hidden="false" customHeight="true" outlineLevel="0" collapsed="false">
      <c r="B26718" s="13" t="s">
        <v>395</v>
      </c>
      <c r="C26718" s="13" t="s">
        <v>36</v>
      </c>
      <c r="D26718" s="14" t="n">
        <v>10.12</v>
      </c>
      <c r="E26718" s="11" t="s">
        <v>21</v>
      </c>
    </row>
    <row r="26719" customFormat="false" ht="14.4" hidden="false" customHeight="true" outlineLevel="0" collapsed="false">
      <c r="B26719" s="13" t="s">
        <v>395</v>
      </c>
      <c r="C26719" s="13" t="s">
        <v>37</v>
      </c>
      <c r="D26719" s="14" t="n">
        <v>10.096</v>
      </c>
      <c r="E26719" s="11" t="s">
        <v>21</v>
      </c>
    </row>
    <row r="26720" customFormat="false" ht="14.4" hidden="false" customHeight="true" outlineLevel="0" collapsed="false">
      <c r="B26720" s="13" t="s">
        <v>395</v>
      </c>
      <c r="C26720" s="13" t="s">
        <v>38</v>
      </c>
      <c r="D26720" s="14" t="n">
        <v>10.056</v>
      </c>
      <c r="E26720" s="11" t="s">
        <v>21</v>
      </c>
    </row>
    <row r="26721" customFormat="false" ht="14.4" hidden="false" customHeight="true" outlineLevel="0" collapsed="false">
      <c r="B26721" s="13" t="s">
        <v>395</v>
      </c>
      <c r="C26721" s="13" t="s">
        <v>39</v>
      </c>
      <c r="D26721" s="14" t="n">
        <v>10.08</v>
      </c>
      <c r="E26721" s="11" t="s">
        <v>21</v>
      </c>
    </row>
    <row r="26722" customFormat="false" ht="14.4" hidden="false" customHeight="true" outlineLevel="0" collapsed="false">
      <c r="B26722" s="13" t="s">
        <v>395</v>
      </c>
      <c r="C26722" s="13" t="s">
        <v>40</v>
      </c>
      <c r="D26722" s="14" t="n">
        <v>9.992</v>
      </c>
      <c r="E26722" s="11" t="s">
        <v>21</v>
      </c>
    </row>
    <row r="26723" customFormat="false" ht="14.4" hidden="false" customHeight="true" outlineLevel="0" collapsed="false">
      <c r="B26723" s="13" t="s">
        <v>395</v>
      </c>
      <c r="C26723" s="13" t="s">
        <v>41</v>
      </c>
      <c r="D26723" s="14" t="n">
        <v>10.024</v>
      </c>
      <c r="E26723" s="11" t="s">
        <v>21</v>
      </c>
    </row>
    <row r="26724" customFormat="false" ht="14.4" hidden="false" customHeight="true" outlineLevel="0" collapsed="false">
      <c r="B26724" s="13" t="s">
        <v>395</v>
      </c>
      <c r="C26724" s="13" t="s">
        <v>42</v>
      </c>
      <c r="D26724" s="14" t="n">
        <v>10.024</v>
      </c>
      <c r="E26724" s="11" t="s">
        <v>21</v>
      </c>
    </row>
    <row r="26725" customFormat="false" ht="14.4" hidden="false" customHeight="true" outlineLevel="0" collapsed="false">
      <c r="B26725" s="13" t="s">
        <v>395</v>
      </c>
      <c r="C26725" s="13" t="s">
        <v>43</v>
      </c>
      <c r="D26725" s="14" t="n">
        <v>10.016</v>
      </c>
      <c r="E26725" s="11" t="s">
        <v>21</v>
      </c>
    </row>
    <row r="26726" customFormat="false" ht="14.4" hidden="false" customHeight="true" outlineLevel="0" collapsed="false">
      <c r="B26726" s="13" t="s">
        <v>395</v>
      </c>
      <c r="C26726" s="13" t="s">
        <v>44</v>
      </c>
      <c r="D26726" s="14" t="n">
        <v>9.976</v>
      </c>
      <c r="E26726" s="11" t="s">
        <v>21</v>
      </c>
    </row>
    <row r="26727" customFormat="false" ht="14.4" hidden="false" customHeight="true" outlineLevel="0" collapsed="false">
      <c r="B26727" s="13" t="s">
        <v>395</v>
      </c>
      <c r="C26727" s="13" t="s">
        <v>45</v>
      </c>
      <c r="D26727" s="14" t="n">
        <v>9.92</v>
      </c>
      <c r="E26727" s="11" t="s">
        <v>21</v>
      </c>
    </row>
    <row r="26728" customFormat="false" ht="14.4" hidden="false" customHeight="true" outlineLevel="0" collapsed="false">
      <c r="B26728" s="13" t="s">
        <v>395</v>
      </c>
      <c r="C26728" s="13" t="s">
        <v>46</v>
      </c>
      <c r="D26728" s="14" t="n">
        <v>9.924</v>
      </c>
      <c r="E26728" s="11" t="s">
        <v>21</v>
      </c>
    </row>
    <row r="26729" customFormat="false" ht="14.4" hidden="false" customHeight="true" outlineLevel="0" collapsed="false">
      <c r="B26729" s="13" t="s">
        <v>395</v>
      </c>
      <c r="C26729" s="13" t="s">
        <v>47</v>
      </c>
      <c r="D26729" s="14" t="n">
        <v>0.2</v>
      </c>
      <c r="E26729" s="11" t="s">
        <v>21</v>
      </c>
    </row>
    <row r="26730" customFormat="false" ht="14.4" hidden="false" customHeight="true" outlineLevel="0" collapsed="false">
      <c r="B26730" s="13" t="s">
        <v>395</v>
      </c>
      <c r="C26730" s="13" t="s">
        <v>48</v>
      </c>
      <c r="D26730" s="14" t="n">
        <v>0</v>
      </c>
      <c r="E26730" s="11" t="s">
        <v>21</v>
      </c>
    </row>
    <row r="26731" customFormat="false" ht="14.4" hidden="false" customHeight="true" outlineLevel="0" collapsed="false">
      <c r="B26731" s="13" t="s">
        <v>395</v>
      </c>
      <c r="C26731" s="13" t="s">
        <v>49</v>
      </c>
      <c r="D26731" s="14" t="n">
        <v>0</v>
      </c>
      <c r="E26731" s="11" t="s">
        <v>21</v>
      </c>
    </row>
    <row r="26732" customFormat="false" ht="14.4" hidden="false" customHeight="true" outlineLevel="0" collapsed="false">
      <c r="B26732" s="13" t="s">
        <v>395</v>
      </c>
      <c r="C26732" s="13" t="s">
        <v>50</v>
      </c>
      <c r="D26732" s="14" t="n">
        <v>0</v>
      </c>
      <c r="E26732" s="11" t="s">
        <v>21</v>
      </c>
    </row>
    <row r="26733" customFormat="false" ht="14.4" hidden="false" customHeight="true" outlineLevel="0" collapsed="false">
      <c r="B26733" s="13" t="s">
        <v>395</v>
      </c>
      <c r="C26733" s="13" t="s">
        <v>51</v>
      </c>
      <c r="D26733" s="14" t="n">
        <v>0</v>
      </c>
      <c r="E26733" s="11" t="s">
        <v>21</v>
      </c>
    </row>
    <row r="26734" customFormat="false" ht="14.4" hidden="false" customHeight="true" outlineLevel="0" collapsed="false">
      <c r="B26734" s="13" t="s">
        <v>395</v>
      </c>
      <c r="C26734" s="13" t="s">
        <v>52</v>
      </c>
      <c r="D26734" s="14" t="n">
        <v>0</v>
      </c>
      <c r="E26734" s="11" t="s">
        <v>21</v>
      </c>
    </row>
    <row r="26735" customFormat="false" ht="14.4" hidden="false" customHeight="true" outlineLevel="0" collapsed="false">
      <c r="B26735" s="13" t="s">
        <v>395</v>
      </c>
      <c r="C26735" s="13" t="s">
        <v>53</v>
      </c>
      <c r="D26735" s="14" t="n">
        <v>0</v>
      </c>
      <c r="E26735" s="11" t="s">
        <v>21</v>
      </c>
    </row>
    <row r="26736" customFormat="false" ht="14.4" hidden="false" customHeight="true" outlineLevel="0" collapsed="false">
      <c r="B26736" s="13" t="s">
        <v>395</v>
      </c>
      <c r="C26736" s="13" t="s">
        <v>54</v>
      </c>
      <c r="D26736" s="14" t="n">
        <v>0</v>
      </c>
      <c r="E26736" s="11" t="s">
        <v>21</v>
      </c>
    </row>
    <row r="26737" customFormat="false" ht="14.4" hidden="false" customHeight="true" outlineLevel="0" collapsed="false">
      <c r="B26737" s="13" t="s">
        <v>395</v>
      </c>
      <c r="C26737" s="13" t="s">
        <v>55</v>
      </c>
      <c r="D26737" s="14" t="n">
        <v>0</v>
      </c>
      <c r="E26737" s="11" t="s">
        <v>21</v>
      </c>
    </row>
    <row r="26738" customFormat="false" ht="14.4" hidden="false" customHeight="true" outlineLevel="0" collapsed="false">
      <c r="B26738" s="13" t="s">
        <v>395</v>
      </c>
      <c r="C26738" s="13" t="s">
        <v>56</v>
      </c>
      <c r="D26738" s="14" t="n">
        <v>0</v>
      </c>
      <c r="E26738" s="11" t="s">
        <v>21</v>
      </c>
    </row>
    <row r="26739" customFormat="false" ht="14.4" hidden="false" customHeight="true" outlineLevel="0" collapsed="false">
      <c r="B26739" s="13" t="s">
        <v>395</v>
      </c>
      <c r="C26739" s="13" t="s">
        <v>57</v>
      </c>
      <c r="D26739" s="14" t="n">
        <v>0</v>
      </c>
      <c r="E26739" s="11" t="s">
        <v>21</v>
      </c>
    </row>
    <row r="26740" customFormat="false" ht="14.4" hidden="false" customHeight="true" outlineLevel="0" collapsed="false">
      <c r="B26740" s="13" t="s">
        <v>395</v>
      </c>
      <c r="C26740" s="13" t="s">
        <v>58</v>
      </c>
      <c r="D26740" s="14" t="n">
        <v>0</v>
      </c>
      <c r="E26740" s="11" t="s">
        <v>21</v>
      </c>
    </row>
    <row r="26741" customFormat="false" ht="14.4" hidden="false" customHeight="true" outlineLevel="0" collapsed="false">
      <c r="B26741" s="13" t="s">
        <v>395</v>
      </c>
      <c r="C26741" s="13" t="s">
        <v>59</v>
      </c>
      <c r="D26741" s="14" t="n">
        <v>0</v>
      </c>
      <c r="E26741" s="11" t="s">
        <v>21</v>
      </c>
    </row>
    <row r="26742" customFormat="false" ht="14.4" hidden="false" customHeight="true" outlineLevel="0" collapsed="false">
      <c r="B26742" s="13" t="s">
        <v>395</v>
      </c>
      <c r="C26742" s="13" t="s">
        <v>60</v>
      </c>
      <c r="D26742" s="14" t="n">
        <v>0</v>
      </c>
      <c r="E26742" s="11" t="s">
        <v>21</v>
      </c>
    </row>
    <row r="26743" customFormat="false" ht="14.4" hidden="false" customHeight="true" outlineLevel="0" collapsed="false">
      <c r="B26743" s="13" t="s">
        <v>395</v>
      </c>
      <c r="C26743" s="13" t="s">
        <v>61</v>
      </c>
      <c r="D26743" s="14" t="n">
        <v>0</v>
      </c>
      <c r="E26743" s="11" t="s">
        <v>21</v>
      </c>
    </row>
    <row r="26744" customFormat="false" ht="14.4" hidden="false" customHeight="true" outlineLevel="0" collapsed="false">
      <c r="B26744" s="13" t="s">
        <v>395</v>
      </c>
      <c r="C26744" s="13" t="s">
        <v>62</v>
      </c>
      <c r="D26744" s="14" t="n">
        <v>0</v>
      </c>
      <c r="E26744" s="11" t="s">
        <v>21</v>
      </c>
    </row>
    <row r="26745" customFormat="false" ht="14.4" hidden="false" customHeight="true" outlineLevel="0" collapsed="false">
      <c r="B26745" s="13" t="s">
        <v>395</v>
      </c>
      <c r="C26745" s="13" t="s">
        <v>63</v>
      </c>
      <c r="D26745" s="14" t="n">
        <v>0</v>
      </c>
      <c r="E26745" s="11" t="s">
        <v>21</v>
      </c>
    </row>
    <row r="26746" customFormat="false" ht="14.4" hidden="false" customHeight="true" outlineLevel="0" collapsed="false">
      <c r="B26746" s="13" t="s">
        <v>395</v>
      </c>
      <c r="C26746" s="13" t="s">
        <v>64</v>
      </c>
      <c r="D26746" s="14" t="n">
        <v>0</v>
      </c>
      <c r="E26746" s="11" t="s">
        <v>21</v>
      </c>
    </row>
    <row r="26747" customFormat="false" ht="14.4" hidden="false" customHeight="true" outlineLevel="0" collapsed="false">
      <c r="B26747" s="13" t="s">
        <v>395</v>
      </c>
      <c r="C26747" s="13" t="s">
        <v>65</v>
      </c>
      <c r="D26747" s="14" t="n">
        <v>0</v>
      </c>
      <c r="E26747" s="11" t="s">
        <v>21</v>
      </c>
    </row>
    <row r="26748" customFormat="false" ht="14.4" hidden="false" customHeight="true" outlineLevel="0" collapsed="false">
      <c r="B26748" s="13" t="s">
        <v>395</v>
      </c>
      <c r="C26748" s="13" t="s">
        <v>66</v>
      </c>
      <c r="D26748" s="14" t="n">
        <v>0</v>
      </c>
      <c r="E26748" s="11" t="s">
        <v>21</v>
      </c>
    </row>
    <row r="26749" customFormat="false" ht="14.4" hidden="false" customHeight="true" outlineLevel="0" collapsed="false">
      <c r="B26749" s="13" t="s">
        <v>395</v>
      </c>
      <c r="C26749" s="13" t="s">
        <v>67</v>
      </c>
      <c r="D26749" s="14" t="n">
        <v>0</v>
      </c>
      <c r="E26749" s="11" t="s">
        <v>21</v>
      </c>
    </row>
    <row r="26750" customFormat="false" ht="14.4" hidden="false" customHeight="true" outlineLevel="0" collapsed="false">
      <c r="B26750" s="13" t="s">
        <v>395</v>
      </c>
      <c r="C26750" s="13" t="s">
        <v>68</v>
      </c>
      <c r="D26750" s="14" t="n">
        <v>0</v>
      </c>
      <c r="E26750" s="11" t="s">
        <v>21</v>
      </c>
    </row>
    <row r="26751" customFormat="false" ht="14.4" hidden="false" customHeight="true" outlineLevel="0" collapsed="false">
      <c r="B26751" s="13" t="s">
        <v>395</v>
      </c>
      <c r="C26751" s="13" t="s">
        <v>69</v>
      </c>
      <c r="D26751" s="14" t="n">
        <v>0</v>
      </c>
      <c r="E26751" s="11" t="s">
        <v>21</v>
      </c>
    </row>
    <row r="26752" customFormat="false" ht="14.4" hidden="false" customHeight="true" outlineLevel="0" collapsed="false">
      <c r="B26752" s="13" t="s">
        <v>395</v>
      </c>
      <c r="C26752" s="13" t="s">
        <v>70</v>
      </c>
      <c r="D26752" s="14" t="n">
        <v>0</v>
      </c>
      <c r="E26752" s="11" t="s">
        <v>21</v>
      </c>
    </row>
    <row r="26753" customFormat="false" ht="14.4" hidden="false" customHeight="true" outlineLevel="0" collapsed="false">
      <c r="B26753" s="13" t="s">
        <v>395</v>
      </c>
      <c r="C26753" s="13" t="s">
        <v>71</v>
      </c>
      <c r="D26753" s="14" t="n">
        <v>0</v>
      </c>
      <c r="E26753" s="11" t="s">
        <v>21</v>
      </c>
    </row>
    <row r="26754" customFormat="false" ht="14.4" hidden="false" customHeight="true" outlineLevel="0" collapsed="false">
      <c r="B26754" s="13" t="s">
        <v>395</v>
      </c>
      <c r="C26754" s="13" t="s">
        <v>72</v>
      </c>
      <c r="D26754" s="14" t="n">
        <v>0</v>
      </c>
      <c r="E26754" s="11" t="s">
        <v>21</v>
      </c>
    </row>
    <row r="26755" customFormat="false" ht="14.4" hidden="false" customHeight="true" outlineLevel="0" collapsed="false">
      <c r="B26755" s="13" t="s">
        <v>395</v>
      </c>
      <c r="C26755" s="13" t="s">
        <v>73</v>
      </c>
      <c r="D26755" s="14" t="n">
        <v>0</v>
      </c>
      <c r="E26755" s="11" t="s">
        <v>21</v>
      </c>
    </row>
    <row r="26756" customFormat="false" ht="14.4" hidden="false" customHeight="true" outlineLevel="0" collapsed="false">
      <c r="B26756" s="13" t="s">
        <v>395</v>
      </c>
      <c r="C26756" s="13" t="s">
        <v>74</v>
      </c>
      <c r="D26756" s="14" t="n">
        <v>0</v>
      </c>
      <c r="E26756" s="11" t="s">
        <v>21</v>
      </c>
    </row>
    <row r="26757" customFormat="false" ht="14.4" hidden="false" customHeight="true" outlineLevel="0" collapsed="false">
      <c r="B26757" s="13" t="s">
        <v>395</v>
      </c>
      <c r="C26757" s="13" t="s">
        <v>75</v>
      </c>
      <c r="D26757" s="14" t="n">
        <v>0</v>
      </c>
      <c r="E26757" s="11" t="s">
        <v>21</v>
      </c>
    </row>
    <row r="26758" customFormat="false" ht="14.4" hidden="false" customHeight="true" outlineLevel="0" collapsed="false">
      <c r="B26758" s="13" t="s">
        <v>395</v>
      </c>
      <c r="C26758" s="13" t="s">
        <v>76</v>
      </c>
      <c r="D26758" s="14" t="n">
        <v>0</v>
      </c>
      <c r="E26758" s="11" t="s">
        <v>21</v>
      </c>
    </row>
    <row r="26759" customFormat="false" ht="14.4" hidden="false" customHeight="true" outlineLevel="0" collapsed="false">
      <c r="B26759" s="13" t="s">
        <v>395</v>
      </c>
      <c r="C26759" s="13" t="s">
        <v>77</v>
      </c>
      <c r="D26759" s="14" t="n">
        <v>0</v>
      </c>
      <c r="E26759" s="11" t="s">
        <v>21</v>
      </c>
    </row>
    <row r="26760" customFormat="false" ht="14.4" hidden="false" customHeight="true" outlineLevel="0" collapsed="false">
      <c r="B26760" s="13" t="s">
        <v>395</v>
      </c>
      <c r="C26760" s="13" t="s">
        <v>78</v>
      </c>
      <c r="D26760" s="14" t="n">
        <v>0</v>
      </c>
      <c r="E26760" s="11" t="s">
        <v>21</v>
      </c>
    </row>
    <row r="26761" customFormat="false" ht="14.4" hidden="false" customHeight="true" outlineLevel="0" collapsed="false">
      <c r="B26761" s="13" t="s">
        <v>395</v>
      </c>
      <c r="C26761" s="13" t="s">
        <v>79</v>
      </c>
      <c r="D26761" s="14" t="n">
        <v>0</v>
      </c>
      <c r="E26761" s="11" t="s">
        <v>21</v>
      </c>
    </row>
    <row r="26762" customFormat="false" ht="14.4" hidden="false" customHeight="true" outlineLevel="0" collapsed="false">
      <c r="B26762" s="13" t="s">
        <v>395</v>
      </c>
      <c r="C26762" s="13" t="s">
        <v>80</v>
      </c>
      <c r="D26762" s="14" t="n">
        <v>0</v>
      </c>
      <c r="E26762" s="11" t="s">
        <v>21</v>
      </c>
    </row>
    <row r="26763" customFormat="false" ht="14.4" hidden="false" customHeight="true" outlineLevel="0" collapsed="false">
      <c r="B26763" s="13" t="s">
        <v>395</v>
      </c>
      <c r="C26763" s="13" t="s">
        <v>81</v>
      </c>
      <c r="D26763" s="14" t="n">
        <v>0</v>
      </c>
      <c r="E26763" s="11" t="s">
        <v>21</v>
      </c>
    </row>
    <row r="26764" customFormat="false" ht="14.4" hidden="false" customHeight="true" outlineLevel="0" collapsed="false">
      <c r="B26764" s="13" t="s">
        <v>395</v>
      </c>
      <c r="C26764" s="13" t="s">
        <v>82</v>
      </c>
      <c r="D26764" s="14" t="n">
        <v>0</v>
      </c>
      <c r="E26764" s="11" t="s">
        <v>21</v>
      </c>
    </row>
    <row r="26765" customFormat="false" ht="14.4" hidden="false" customHeight="true" outlineLevel="0" collapsed="false">
      <c r="B26765" s="13" t="s">
        <v>395</v>
      </c>
      <c r="C26765" s="13" t="s">
        <v>83</v>
      </c>
      <c r="D26765" s="14" t="n">
        <v>0</v>
      </c>
      <c r="E26765" s="11" t="s">
        <v>21</v>
      </c>
    </row>
    <row r="26766" customFormat="false" ht="14.4" hidden="false" customHeight="true" outlineLevel="0" collapsed="false">
      <c r="B26766" s="13" t="s">
        <v>395</v>
      </c>
      <c r="C26766" s="13" t="s">
        <v>84</v>
      </c>
      <c r="D26766" s="14" t="n">
        <v>0</v>
      </c>
      <c r="E26766" s="11" t="s">
        <v>21</v>
      </c>
    </row>
    <row r="26767" customFormat="false" ht="14.4" hidden="false" customHeight="true" outlineLevel="0" collapsed="false">
      <c r="B26767" s="13" t="s">
        <v>395</v>
      </c>
      <c r="C26767" s="13" t="s">
        <v>85</v>
      </c>
      <c r="D26767" s="14" t="n">
        <v>0</v>
      </c>
      <c r="E26767" s="11" t="s">
        <v>21</v>
      </c>
    </row>
    <row r="26768" customFormat="false" ht="14.4" hidden="false" customHeight="true" outlineLevel="0" collapsed="false">
      <c r="B26768" s="13" t="s">
        <v>395</v>
      </c>
      <c r="C26768" s="13" t="s">
        <v>86</v>
      </c>
      <c r="D26768" s="14" t="n">
        <v>0</v>
      </c>
      <c r="E26768" s="11" t="s">
        <v>21</v>
      </c>
    </row>
    <row r="26769" customFormat="false" ht="14.4" hidden="false" customHeight="true" outlineLevel="0" collapsed="false">
      <c r="B26769" s="13" t="s">
        <v>395</v>
      </c>
      <c r="C26769" s="13" t="s">
        <v>87</v>
      </c>
      <c r="D26769" s="14" t="n">
        <v>0</v>
      </c>
      <c r="E26769" s="11" t="s">
        <v>21</v>
      </c>
    </row>
    <row r="26770" customFormat="false" ht="14.4" hidden="false" customHeight="true" outlineLevel="0" collapsed="false">
      <c r="B26770" s="13" t="s">
        <v>395</v>
      </c>
      <c r="C26770" s="13" t="s">
        <v>88</v>
      </c>
      <c r="D26770" s="14" t="n">
        <v>0</v>
      </c>
      <c r="E26770" s="11" t="s">
        <v>21</v>
      </c>
    </row>
    <row r="26771" customFormat="false" ht="14.4" hidden="false" customHeight="true" outlineLevel="0" collapsed="false">
      <c r="B26771" s="13" t="s">
        <v>395</v>
      </c>
      <c r="C26771" s="13" t="s">
        <v>89</v>
      </c>
      <c r="D26771" s="14" t="n">
        <v>0</v>
      </c>
      <c r="E26771" s="11" t="s">
        <v>21</v>
      </c>
    </row>
    <row r="26772" customFormat="false" ht="14.4" hidden="false" customHeight="true" outlineLevel="0" collapsed="false">
      <c r="B26772" s="13" t="s">
        <v>395</v>
      </c>
      <c r="C26772" s="13" t="s">
        <v>90</v>
      </c>
      <c r="D26772" s="14" t="n">
        <v>0</v>
      </c>
      <c r="E26772" s="11" t="s">
        <v>21</v>
      </c>
    </row>
    <row r="26773" customFormat="false" ht="14.4" hidden="false" customHeight="true" outlineLevel="0" collapsed="false">
      <c r="B26773" s="13" t="s">
        <v>395</v>
      </c>
      <c r="C26773" s="13" t="s">
        <v>91</v>
      </c>
      <c r="D26773" s="14" t="n">
        <v>0</v>
      </c>
      <c r="E26773" s="11" t="s">
        <v>21</v>
      </c>
    </row>
    <row r="26774" customFormat="false" ht="14.4" hidden="false" customHeight="true" outlineLevel="0" collapsed="false">
      <c r="B26774" s="13" t="s">
        <v>395</v>
      </c>
      <c r="C26774" s="13" t="s">
        <v>92</v>
      </c>
      <c r="D26774" s="14" t="n">
        <v>0</v>
      </c>
      <c r="E26774" s="11" t="s">
        <v>21</v>
      </c>
    </row>
    <row r="26775" customFormat="false" ht="14.4" hidden="false" customHeight="true" outlineLevel="0" collapsed="false">
      <c r="B26775" s="13" t="s">
        <v>395</v>
      </c>
      <c r="C26775" s="13" t="s">
        <v>93</v>
      </c>
      <c r="D26775" s="14" t="n">
        <v>0</v>
      </c>
      <c r="E26775" s="11" t="s">
        <v>21</v>
      </c>
    </row>
    <row r="26776" customFormat="false" ht="14.4" hidden="false" customHeight="true" outlineLevel="0" collapsed="false">
      <c r="B26776" s="13" t="s">
        <v>395</v>
      </c>
      <c r="C26776" s="13" t="s">
        <v>94</v>
      </c>
      <c r="D26776" s="14" t="n">
        <v>3.432</v>
      </c>
      <c r="E26776" s="11" t="s">
        <v>21</v>
      </c>
    </row>
    <row r="26777" customFormat="false" ht="14.4" hidden="false" customHeight="true" outlineLevel="0" collapsed="false">
      <c r="B26777" s="13" t="s">
        <v>395</v>
      </c>
      <c r="C26777" s="13" t="s">
        <v>95</v>
      </c>
      <c r="D26777" s="14" t="n">
        <v>10.152</v>
      </c>
      <c r="E26777" s="11" t="s">
        <v>21</v>
      </c>
    </row>
    <row r="26778" customFormat="false" ht="14.4" hidden="false" customHeight="true" outlineLevel="0" collapsed="false">
      <c r="B26778" s="13" t="s">
        <v>395</v>
      </c>
      <c r="C26778" s="13" t="s">
        <v>96</v>
      </c>
      <c r="D26778" s="14" t="n">
        <v>10.044</v>
      </c>
      <c r="E26778" s="11" t="s">
        <v>21</v>
      </c>
    </row>
    <row r="26779" customFormat="false" ht="14.4" hidden="false" customHeight="true" outlineLevel="0" collapsed="false">
      <c r="B26779" s="13" t="s">
        <v>395</v>
      </c>
      <c r="C26779" s="13" t="s">
        <v>97</v>
      </c>
      <c r="D26779" s="14" t="n">
        <v>9.988</v>
      </c>
      <c r="E26779" s="11" t="s">
        <v>21</v>
      </c>
    </row>
    <row r="26780" customFormat="false" ht="14.4" hidden="false" customHeight="true" outlineLevel="0" collapsed="false">
      <c r="B26780" s="13" t="s">
        <v>395</v>
      </c>
      <c r="C26780" s="13" t="s">
        <v>98</v>
      </c>
      <c r="D26780" s="14" t="n">
        <v>10.088</v>
      </c>
      <c r="E26780" s="11" t="s">
        <v>21</v>
      </c>
    </row>
    <row r="26781" customFormat="false" ht="14.4" hidden="false" customHeight="true" outlineLevel="0" collapsed="false">
      <c r="B26781" s="13" t="s">
        <v>395</v>
      </c>
      <c r="C26781" s="13" t="s">
        <v>99</v>
      </c>
      <c r="D26781" s="14" t="n">
        <v>10.08</v>
      </c>
      <c r="E26781" s="11" t="s">
        <v>21</v>
      </c>
    </row>
    <row r="26782" customFormat="false" ht="14.4" hidden="false" customHeight="true" outlineLevel="0" collapsed="false">
      <c r="B26782" s="13" t="s">
        <v>395</v>
      </c>
      <c r="C26782" s="13" t="s">
        <v>100</v>
      </c>
      <c r="D26782" s="14" t="n">
        <v>10.068</v>
      </c>
      <c r="E26782" s="11" t="s">
        <v>21</v>
      </c>
    </row>
    <row r="26783" customFormat="false" ht="14.4" hidden="false" customHeight="true" outlineLevel="0" collapsed="false">
      <c r="B26783" s="13" t="s">
        <v>395</v>
      </c>
      <c r="C26783" s="13" t="s">
        <v>101</v>
      </c>
      <c r="D26783" s="14" t="n">
        <v>9.856</v>
      </c>
      <c r="E26783" s="11" t="s">
        <v>21</v>
      </c>
    </row>
    <row r="26784" customFormat="false" ht="14.4" hidden="false" customHeight="true" outlineLevel="0" collapsed="false">
      <c r="B26784" s="13" t="s">
        <v>395</v>
      </c>
      <c r="C26784" s="13" t="s">
        <v>102</v>
      </c>
      <c r="D26784" s="14" t="n">
        <v>9.804</v>
      </c>
      <c r="E26784" s="11" t="s">
        <v>21</v>
      </c>
    </row>
    <row r="26785" customFormat="false" ht="14.4" hidden="false" customHeight="true" outlineLevel="0" collapsed="false">
      <c r="B26785" s="13" t="s">
        <v>395</v>
      </c>
      <c r="C26785" s="13" t="s">
        <v>103</v>
      </c>
      <c r="D26785" s="14" t="n">
        <v>9.812</v>
      </c>
      <c r="E26785" s="11" t="s">
        <v>21</v>
      </c>
    </row>
    <row r="26786" customFormat="false" ht="14.4" hidden="false" customHeight="true" outlineLevel="0" collapsed="false">
      <c r="B26786" s="13" t="s">
        <v>395</v>
      </c>
      <c r="C26786" s="13" t="s">
        <v>104</v>
      </c>
      <c r="D26786" s="14" t="n">
        <v>9.876</v>
      </c>
      <c r="E26786" s="11" t="s">
        <v>21</v>
      </c>
    </row>
    <row r="26787" customFormat="false" ht="14.4" hidden="false" customHeight="true" outlineLevel="0" collapsed="false">
      <c r="B26787" s="13" t="s">
        <v>395</v>
      </c>
      <c r="C26787" s="13" t="s">
        <v>105</v>
      </c>
      <c r="D26787" s="14" t="n">
        <v>9.964</v>
      </c>
      <c r="E26787" s="11" t="s">
        <v>21</v>
      </c>
    </row>
    <row r="26788" customFormat="false" ht="14.4" hidden="false" customHeight="true" outlineLevel="0" collapsed="false">
      <c r="B26788" s="13" t="s">
        <v>395</v>
      </c>
      <c r="C26788" s="13" t="s">
        <v>106</v>
      </c>
      <c r="D26788" s="14" t="n">
        <v>9.984</v>
      </c>
      <c r="E26788" s="11" t="s">
        <v>21</v>
      </c>
    </row>
    <row r="26789" customFormat="false" ht="14.4" hidden="false" customHeight="true" outlineLevel="0" collapsed="false">
      <c r="B26789" s="13" t="s">
        <v>395</v>
      </c>
      <c r="C26789" s="13" t="s">
        <v>107</v>
      </c>
      <c r="D26789" s="14" t="n">
        <v>10.004</v>
      </c>
      <c r="E26789" s="11" t="s">
        <v>21</v>
      </c>
    </row>
    <row r="26790" customFormat="false" ht="14.4" hidden="false" customHeight="true" outlineLevel="0" collapsed="false">
      <c r="B26790" s="13" t="s">
        <v>395</v>
      </c>
      <c r="C26790" s="13" t="s">
        <v>108</v>
      </c>
      <c r="D26790" s="14" t="n">
        <v>9.976</v>
      </c>
      <c r="E26790" s="11" t="s">
        <v>21</v>
      </c>
    </row>
    <row r="26791" customFormat="false" ht="14.4" hidden="false" customHeight="true" outlineLevel="0" collapsed="false">
      <c r="B26791" s="13" t="s">
        <v>395</v>
      </c>
      <c r="C26791" s="13" t="s">
        <v>109</v>
      </c>
      <c r="D26791" s="14" t="n">
        <v>9.896</v>
      </c>
      <c r="E26791" s="11" t="s">
        <v>21</v>
      </c>
    </row>
    <row r="26792" customFormat="false" ht="14.4" hidden="false" customHeight="true" outlineLevel="0" collapsed="false">
      <c r="B26792" s="13" t="s">
        <v>395</v>
      </c>
      <c r="C26792" s="13" t="s">
        <v>110</v>
      </c>
      <c r="D26792" s="14" t="n">
        <v>9.936</v>
      </c>
      <c r="E26792" s="11" t="s">
        <v>21</v>
      </c>
    </row>
    <row r="26793" customFormat="false" ht="14.4" hidden="false" customHeight="true" outlineLevel="0" collapsed="false">
      <c r="B26793" s="13" t="s">
        <v>395</v>
      </c>
      <c r="C26793" s="13" t="s">
        <v>111</v>
      </c>
      <c r="D26793" s="14" t="n">
        <v>10</v>
      </c>
      <c r="E26793" s="11" t="s">
        <v>21</v>
      </c>
    </row>
    <row r="26794" customFormat="false" ht="14.4" hidden="false" customHeight="true" outlineLevel="0" collapsed="false">
      <c r="B26794" s="13" t="s">
        <v>395</v>
      </c>
      <c r="C26794" s="13" t="s">
        <v>112</v>
      </c>
      <c r="D26794" s="14" t="n">
        <v>10.032</v>
      </c>
      <c r="E26794" s="11" t="s">
        <v>21</v>
      </c>
    </row>
    <row r="26795" customFormat="false" ht="14.4" hidden="false" customHeight="true" outlineLevel="0" collapsed="false">
      <c r="B26795" s="13" t="s">
        <v>395</v>
      </c>
      <c r="C26795" s="13" t="s">
        <v>113</v>
      </c>
      <c r="D26795" s="14" t="n">
        <v>10.044</v>
      </c>
      <c r="E26795" s="11" t="s">
        <v>21</v>
      </c>
    </row>
    <row r="26796" customFormat="false" ht="14.4" hidden="false" customHeight="true" outlineLevel="0" collapsed="false">
      <c r="B26796" s="13" t="s">
        <v>395</v>
      </c>
      <c r="C26796" s="13" t="s">
        <v>114</v>
      </c>
      <c r="D26796" s="14" t="n">
        <v>10.04</v>
      </c>
      <c r="E26796" s="11" t="s">
        <v>21</v>
      </c>
    </row>
    <row r="26797" customFormat="false" ht="14.4" hidden="false" customHeight="true" outlineLevel="0" collapsed="false">
      <c r="B26797" s="13" t="s">
        <v>395</v>
      </c>
      <c r="C26797" s="13" t="s">
        <v>115</v>
      </c>
      <c r="D26797" s="14" t="n">
        <v>10.056</v>
      </c>
      <c r="E26797" s="11" t="s">
        <v>21</v>
      </c>
    </row>
    <row r="26798" customFormat="false" ht="14.4" hidden="false" customHeight="true" outlineLevel="0" collapsed="false">
      <c r="B26798" s="13" t="s">
        <v>395</v>
      </c>
      <c r="C26798" s="13" t="s">
        <v>116</v>
      </c>
      <c r="D26798" s="14" t="n">
        <v>10.032</v>
      </c>
      <c r="E26798" s="11" t="s">
        <v>21</v>
      </c>
    </row>
    <row r="26799" customFormat="false" ht="14.4" hidden="false" customHeight="true" outlineLevel="0" collapsed="false">
      <c r="B26799" s="13" t="s">
        <v>396</v>
      </c>
      <c r="C26799" s="13" t="s">
        <v>20</v>
      </c>
      <c r="D26799" s="14" t="n">
        <v>10.028</v>
      </c>
      <c r="E26799" s="11" t="s">
        <v>21</v>
      </c>
    </row>
    <row r="26800" customFormat="false" ht="14.4" hidden="false" customHeight="true" outlineLevel="0" collapsed="false">
      <c r="B26800" s="13" t="s">
        <v>396</v>
      </c>
      <c r="C26800" s="13" t="s">
        <v>22</v>
      </c>
      <c r="D26800" s="14" t="n">
        <v>10.044</v>
      </c>
      <c r="E26800" s="11" t="s">
        <v>21</v>
      </c>
    </row>
    <row r="26801" customFormat="false" ht="14.4" hidden="false" customHeight="true" outlineLevel="0" collapsed="false">
      <c r="B26801" s="13" t="s">
        <v>396</v>
      </c>
      <c r="C26801" s="13" t="s">
        <v>23</v>
      </c>
      <c r="D26801" s="14" t="n">
        <v>10.052</v>
      </c>
      <c r="E26801" s="11" t="s">
        <v>21</v>
      </c>
    </row>
    <row r="26802" customFormat="false" ht="14.4" hidden="false" customHeight="true" outlineLevel="0" collapsed="false">
      <c r="B26802" s="13" t="s">
        <v>396</v>
      </c>
      <c r="C26802" s="13" t="s">
        <v>24</v>
      </c>
      <c r="D26802" s="14" t="n">
        <v>10.068</v>
      </c>
      <c r="E26802" s="11" t="s">
        <v>21</v>
      </c>
    </row>
    <row r="26803" customFormat="false" ht="14.4" hidden="false" customHeight="true" outlineLevel="0" collapsed="false">
      <c r="B26803" s="13" t="s">
        <v>396</v>
      </c>
      <c r="C26803" s="13" t="s">
        <v>25</v>
      </c>
      <c r="D26803" s="14" t="n">
        <v>10.068</v>
      </c>
      <c r="E26803" s="11" t="s">
        <v>21</v>
      </c>
    </row>
    <row r="26804" customFormat="false" ht="14.4" hidden="false" customHeight="true" outlineLevel="0" collapsed="false">
      <c r="B26804" s="13" t="s">
        <v>396</v>
      </c>
      <c r="C26804" s="13" t="s">
        <v>26</v>
      </c>
      <c r="D26804" s="14" t="n">
        <v>10.076</v>
      </c>
      <c r="E26804" s="11" t="s">
        <v>21</v>
      </c>
    </row>
    <row r="26805" customFormat="false" ht="14.4" hidden="false" customHeight="true" outlineLevel="0" collapsed="false">
      <c r="B26805" s="13" t="s">
        <v>396</v>
      </c>
      <c r="C26805" s="13" t="s">
        <v>27</v>
      </c>
      <c r="D26805" s="14" t="n">
        <v>10.1</v>
      </c>
      <c r="E26805" s="11" t="s">
        <v>21</v>
      </c>
    </row>
    <row r="26806" customFormat="false" ht="14.4" hidden="false" customHeight="true" outlineLevel="0" collapsed="false">
      <c r="B26806" s="13" t="s">
        <v>396</v>
      </c>
      <c r="C26806" s="13" t="s">
        <v>28</v>
      </c>
      <c r="D26806" s="14" t="n">
        <v>10.104</v>
      </c>
      <c r="E26806" s="11" t="s">
        <v>21</v>
      </c>
    </row>
    <row r="26807" customFormat="false" ht="14.4" hidden="false" customHeight="true" outlineLevel="0" collapsed="false">
      <c r="B26807" s="13" t="s">
        <v>396</v>
      </c>
      <c r="C26807" s="13" t="s">
        <v>29</v>
      </c>
      <c r="D26807" s="14" t="n">
        <v>10.092</v>
      </c>
      <c r="E26807" s="11" t="s">
        <v>21</v>
      </c>
    </row>
    <row r="26808" customFormat="false" ht="14.4" hidden="false" customHeight="true" outlineLevel="0" collapsed="false">
      <c r="B26808" s="13" t="s">
        <v>396</v>
      </c>
      <c r="C26808" s="13" t="s">
        <v>30</v>
      </c>
      <c r="D26808" s="14" t="n">
        <v>10.112</v>
      </c>
      <c r="E26808" s="11" t="s">
        <v>21</v>
      </c>
    </row>
    <row r="26809" customFormat="false" ht="14.4" hidden="false" customHeight="true" outlineLevel="0" collapsed="false">
      <c r="B26809" s="13" t="s">
        <v>396</v>
      </c>
      <c r="C26809" s="13" t="s">
        <v>31</v>
      </c>
      <c r="D26809" s="14" t="n">
        <v>10.112</v>
      </c>
      <c r="E26809" s="11" t="s">
        <v>21</v>
      </c>
    </row>
    <row r="26810" customFormat="false" ht="14.4" hidden="false" customHeight="true" outlineLevel="0" collapsed="false">
      <c r="B26810" s="13" t="s">
        <v>396</v>
      </c>
      <c r="C26810" s="13" t="s">
        <v>32</v>
      </c>
      <c r="D26810" s="14" t="n">
        <v>10.132</v>
      </c>
      <c r="E26810" s="11" t="s">
        <v>21</v>
      </c>
    </row>
    <row r="26811" customFormat="false" ht="14.4" hidden="false" customHeight="true" outlineLevel="0" collapsed="false">
      <c r="B26811" s="13" t="s">
        <v>396</v>
      </c>
      <c r="C26811" s="13" t="s">
        <v>33</v>
      </c>
      <c r="D26811" s="14" t="n">
        <v>10.12</v>
      </c>
      <c r="E26811" s="11" t="s">
        <v>21</v>
      </c>
    </row>
    <row r="26812" customFormat="false" ht="14.4" hidden="false" customHeight="true" outlineLevel="0" collapsed="false">
      <c r="B26812" s="13" t="s">
        <v>396</v>
      </c>
      <c r="C26812" s="13" t="s">
        <v>34</v>
      </c>
      <c r="D26812" s="14" t="n">
        <v>10.112</v>
      </c>
      <c r="E26812" s="11" t="s">
        <v>21</v>
      </c>
    </row>
    <row r="26813" customFormat="false" ht="14.4" hidden="false" customHeight="true" outlineLevel="0" collapsed="false">
      <c r="B26813" s="13" t="s">
        <v>396</v>
      </c>
      <c r="C26813" s="13" t="s">
        <v>35</v>
      </c>
      <c r="D26813" s="14" t="n">
        <v>10.116</v>
      </c>
      <c r="E26813" s="11" t="s">
        <v>21</v>
      </c>
    </row>
    <row r="26814" customFormat="false" ht="14.4" hidden="false" customHeight="true" outlineLevel="0" collapsed="false">
      <c r="B26814" s="13" t="s">
        <v>396</v>
      </c>
      <c r="C26814" s="13" t="s">
        <v>36</v>
      </c>
      <c r="D26814" s="14" t="n">
        <v>10.124</v>
      </c>
      <c r="E26814" s="11" t="s">
        <v>21</v>
      </c>
    </row>
    <row r="26815" customFormat="false" ht="14.4" hidden="false" customHeight="true" outlineLevel="0" collapsed="false">
      <c r="B26815" s="13" t="s">
        <v>396</v>
      </c>
      <c r="C26815" s="13" t="s">
        <v>37</v>
      </c>
      <c r="D26815" s="14" t="n">
        <v>10.112</v>
      </c>
      <c r="E26815" s="11" t="s">
        <v>21</v>
      </c>
    </row>
    <row r="26816" customFormat="false" ht="14.4" hidden="false" customHeight="true" outlineLevel="0" collapsed="false">
      <c r="B26816" s="13" t="s">
        <v>396</v>
      </c>
      <c r="C26816" s="13" t="s">
        <v>38</v>
      </c>
      <c r="D26816" s="14" t="n">
        <v>10.1</v>
      </c>
      <c r="E26816" s="11" t="s">
        <v>21</v>
      </c>
    </row>
    <row r="26817" customFormat="false" ht="14.4" hidden="false" customHeight="true" outlineLevel="0" collapsed="false">
      <c r="B26817" s="13" t="s">
        <v>396</v>
      </c>
      <c r="C26817" s="13" t="s">
        <v>39</v>
      </c>
      <c r="D26817" s="14" t="n">
        <v>10.144</v>
      </c>
      <c r="E26817" s="11" t="s">
        <v>21</v>
      </c>
    </row>
    <row r="26818" customFormat="false" ht="14.4" hidden="false" customHeight="true" outlineLevel="0" collapsed="false">
      <c r="B26818" s="13" t="s">
        <v>396</v>
      </c>
      <c r="C26818" s="13" t="s">
        <v>40</v>
      </c>
      <c r="D26818" s="14" t="n">
        <v>10.116</v>
      </c>
      <c r="E26818" s="11" t="s">
        <v>21</v>
      </c>
    </row>
    <row r="26819" customFormat="false" ht="14.4" hidden="false" customHeight="true" outlineLevel="0" collapsed="false">
      <c r="B26819" s="13" t="s">
        <v>396</v>
      </c>
      <c r="C26819" s="13" t="s">
        <v>41</v>
      </c>
      <c r="D26819" s="14" t="n">
        <v>10.092</v>
      </c>
      <c r="E26819" s="11" t="s">
        <v>21</v>
      </c>
    </row>
    <row r="26820" customFormat="false" ht="14.4" hidden="false" customHeight="true" outlineLevel="0" collapsed="false">
      <c r="B26820" s="13" t="s">
        <v>396</v>
      </c>
      <c r="C26820" s="13" t="s">
        <v>42</v>
      </c>
      <c r="D26820" s="14" t="n">
        <v>10.084</v>
      </c>
      <c r="E26820" s="11" t="s">
        <v>21</v>
      </c>
    </row>
    <row r="26821" customFormat="false" ht="14.4" hidden="false" customHeight="true" outlineLevel="0" collapsed="false">
      <c r="B26821" s="13" t="s">
        <v>396</v>
      </c>
      <c r="C26821" s="13" t="s">
        <v>43</v>
      </c>
      <c r="D26821" s="14" t="n">
        <v>10.12</v>
      </c>
      <c r="E26821" s="11" t="s">
        <v>21</v>
      </c>
    </row>
    <row r="26822" customFormat="false" ht="14.4" hidden="false" customHeight="true" outlineLevel="0" collapsed="false">
      <c r="B26822" s="13" t="s">
        <v>396</v>
      </c>
      <c r="C26822" s="13" t="s">
        <v>44</v>
      </c>
      <c r="D26822" s="14" t="n">
        <v>10.164</v>
      </c>
      <c r="E26822" s="11" t="s">
        <v>21</v>
      </c>
    </row>
    <row r="26823" customFormat="false" ht="14.4" hidden="false" customHeight="true" outlineLevel="0" collapsed="false">
      <c r="B26823" s="13" t="s">
        <v>396</v>
      </c>
      <c r="C26823" s="13" t="s">
        <v>45</v>
      </c>
      <c r="D26823" s="14" t="n">
        <v>10.124</v>
      </c>
      <c r="E26823" s="11" t="s">
        <v>21</v>
      </c>
    </row>
    <row r="26824" customFormat="false" ht="14.4" hidden="false" customHeight="true" outlineLevel="0" collapsed="false">
      <c r="B26824" s="13" t="s">
        <v>396</v>
      </c>
      <c r="C26824" s="13" t="s">
        <v>46</v>
      </c>
      <c r="D26824" s="14" t="n">
        <v>10.136</v>
      </c>
      <c r="E26824" s="11" t="s">
        <v>21</v>
      </c>
    </row>
    <row r="26825" customFormat="false" ht="14.4" hidden="false" customHeight="true" outlineLevel="0" collapsed="false">
      <c r="B26825" s="13" t="s">
        <v>396</v>
      </c>
      <c r="C26825" s="13" t="s">
        <v>47</v>
      </c>
      <c r="D26825" s="14" t="n">
        <v>0.872</v>
      </c>
      <c r="E26825" s="11" t="s">
        <v>21</v>
      </c>
    </row>
    <row r="26826" customFormat="false" ht="14.4" hidden="false" customHeight="true" outlineLevel="0" collapsed="false">
      <c r="B26826" s="13" t="s">
        <v>396</v>
      </c>
      <c r="C26826" s="13" t="s">
        <v>48</v>
      </c>
      <c r="D26826" s="14" t="n">
        <v>0</v>
      </c>
      <c r="E26826" s="11" t="s">
        <v>21</v>
      </c>
    </row>
    <row r="26827" customFormat="false" ht="14.4" hidden="false" customHeight="true" outlineLevel="0" collapsed="false">
      <c r="B26827" s="13" t="s">
        <v>396</v>
      </c>
      <c r="C26827" s="13" t="s">
        <v>49</v>
      </c>
      <c r="D26827" s="14" t="n">
        <v>0</v>
      </c>
      <c r="E26827" s="11" t="s">
        <v>21</v>
      </c>
    </row>
    <row r="26828" customFormat="false" ht="14.4" hidden="false" customHeight="true" outlineLevel="0" collapsed="false">
      <c r="B26828" s="13" t="s">
        <v>396</v>
      </c>
      <c r="C26828" s="13" t="s">
        <v>50</v>
      </c>
      <c r="D26828" s="14" t="n">
        <v>0</v>
      </c>
      <c r="E26828" s="11" t="s">
        <v>21</v>
      </c>
    </row>
    <row r="26829" customFormat="false" ht="14.4" hidden="false" customHeight="true" outlineLevel="0" collapsed="false">
      <c r="B26829" s="13" t="s">
        <v>396</v>
      </c>
      <c r="C26829" s="13" t="s">
        <v>51</v>
      </c>
      <c r="D26829" s="14" t="n">
        <v>0</v>
      </c>
      <c r="E26829" s="11" t="s">
        <v>21</v>
      </c>
    </row>
    <row r="26830" customFormat="false" ht="14.4" hidden="false" customHeight="true" outlineLevel="0" collapsed="false">
      <c r="B26830" s="13" t="s">
        <v>396</v>
      </c>
      <c r="C26830" s="13" t="s">
        <v>52</v>
      </c>
      <c r="D26830" s="14" t="n">
        <v>0</v>
      </c>
      <c r="E26830" s="11" t="s">
        <v>21</v>
      </c>
    </row>
    <row r="26831" customFormat="false" ht="14.4" hidden="false" customHeight="true" outlineLevel="0" collapsed="false">
      <c r="B26831" s="13" t="s">
        <v>396</v>
      </c>
      <c r="C26831" s="13" t="s">
        <v>53</v>
      </c>
      <c r="D26831" s="14" t="n">
        <v>0</v>
      </c>
      <c r="E26831" s="11" t="s">
        <v>21</v>
      </c>
    </row>
    <row r="26832" customFormat="false" ht="14.4" hidden="false" customHeight="true" outlineLevel="0" collapsed="false">
      <c r="B26832" s="13" t="s">
        <v>396</v>
      </c>
      <c r="C26832" s="13" t="s">
        <v>54</v>
      </c>
      <c r="D26832" s="14" t="n">
        <v>0</v>
      </c>
      <c r="E26832" s="11" t="s">
        <v>21</v>
      </c>
    </row>
    <row r="26833" customFormat="false" ht="14.4" hidden="false" customHeight="true" outlineLevel="0" collapsed="false">
      <c r="B26833" s="13" t="s">
        <v>396</v>
      </c>
      <c r="C26833" s="13" t="s">
        <v>55</v>
      </c>
      <c r="D26833" s="14" t="n">
        <v>0</v>
      </c>
      <c r="E26833" s="11" t="s">
        <v>21</v>
      </c>
    </row>
    <row r="26834" customFormat="false" ht="14.4" hidden="false" customHeight="true" outlineLevel="0" collapsed="false">
      <c r="B26834" s="13" t="s">
        <v>396</v>
      </c>
      <c r="C26834" s="13" t="s">
        <v>56</v>
      </c>
      <c r="D26834" s="14" t="n">
        <v>0</v>
      </c>
      <c r="E26834" s="11" t="s">
        <v>21</v>
      </c>
    </row>
    <row r="26835" customFormat="false" ht="14.4" hidden="false" customHeight="true" outlineLevel="0" collapsed="false">
      <c r="B26835" s="13" t="s">
        <v>396</v>
      </c>
      <c r="C26835" s="13" t="s">
        <v>57</v>
      </c>
      <c r="D26835" s="14" t="n">
        <v>0</v>
      </c>
      <c r="E26835" s="11" t="s">
        <v>21</v>
      </c>
    </row>
    <row r="26836" customFormat="false" ht="14.4" hidden="false" customHeight="true" outlineLevel="0" collapsed="false">
      <c r="B26836" s="13" t="s">
        <v>396</v>
      </c>
      <c r="C26836" s="13" t="s">
        <v>58</v>
      </c>
      <c r="D26836" s="14" t="n">
        <v>0</v>
      </c>
      <c r="E26836" s="11" t="s">
        <v>21</v>
      </c>
    </row>
    <row r="26837" customFormat="false" ht="14.4" hidden="false" customHeight="true" outlineLevel="0" collapsed="false">
      <c r="B26837" s="13" t="s">
        <v>396</v>
      </c>
      <c r="C26837" s="13" t="s">
        <v>59</v>
      </c>
      <c r="D26837" s="14" t="n">
        <v>0</v>
      </c>
      <c r="E26837" s="11" t="s">
        <v>21</v>
      </c>
    </row>
    <row r="26838" customFormat="false" ht="14.4" hidden="false" customHeight="true" outlineLevel="0" collapsed="false">
      <c r="B26838" s="13" t="s">
        <v>396</v>
      </c>
      <c r="C26838" s="13" t="s">
        <v>60</v>
      </c>
      <c r="D26838" s="14" t="n">
        <v>0</v>
      </c>
      <c r="E26838" s="11" t="s">
        <v>21</v>
      </c>
    </row>
    <row r="26839" customFormat="false" ht="14.4" hidden="false" customHeight="true" outlineLevel="0" collapsed="false">
      <c r="B26839" s="13" t="s">
        <v>396</v>
      </c>
      <c r="C26839" s="13" t="s">
        <v>61</v>
      </c>
      <c r="D26839" s="14" t="n">
        <v>0</v>
      </c>
      <c r="E26839" s="11" t="s">
        <v>21</v>
      </c>
    </row>
    <row r="26840" customFormat="false" ht="14.4" hidden="false" customHeight="true" outlineLevel="0" collapsed="false">
      <c r="B26840" s="13" t="s">
        <v>396</v>
      </c>
      <c r="C26840" s="13" t="s">
        <v>62</v>
      </c>
      <c r="D26840" s="14" t="n">
        <v>0</v>
      </c>
      <c r="E26840" s="11" t="s">
        <v>21</v>
      </c>
    </row>
    <row r="26841" customFormat="false" ht="14.4" hidden="false" customHeight="true" outlineLevel="0" collapsed="false">
      <c r="B26841" s="13" t="s">
        <v>396</v>
      </c>
      <c r="C26841" s="13" t="s">
        <v>63</v>
      </c>
      <c r="D26841" s="14" t="n">
        <v>0</v>
      </c>
      <c r="E26841" s="11" t="s">
        <v>21</v>
      </c>
    </row>
    <row r="26842" customFormat="false" ht="14.4" hidden="false" customHeight="true" outlineLevel="0" collapsed="false">
      <c r="B26842" s="13" t="s">
        <v>396</v>
      </c>
      <c r="C26842" s="13" t="s">
        <v>64</v>
      </c>
      <c r="D26842" s="14" t="n">
        <v>0</v>
      </c>
      <c r="E26842" s="11" t="s">
        <v>21</v>
      </c>
    </row>
    <row r="26843" customFormat="false" ht="14.4" hidden="false" customHeight="true" outlineLevel="0" collapsed="false">
      <c r="B26843" s="13" t="s">
        <v>396</v>
      </c>
      <c r="C26843" s="13" t="s">
        <v>65</v>
      </c>
      <c r="D26843" s="14" t="n">
        <v>0</v>
      </c>
      <c r="E26843" s="11" t="s">
        <v>21</v>
      </c>
    </row>
    <row r="26844" customFormat="false" ht="14.4" hidden="false" customHeight="true" outlineLevel="0" collapsed="false">
      <c r="B26844" s="13" t="s">
        <v>396</v>
      </c>
      <c r="C26844" s="13" t="s">
        <v>66</v>
      </c>
      <c r="D26844" s="14" t="n">
        <v>0</v>
      </c>
      <c r="E26844" s="11" t="s">
        <v>21</v>
      </c>
    </row>
    <row r="26845" customFormat="false" ht="14.4" hidden="false" customHeight="true" outlineLevel="0" collapsed="false">
      <c r="B26845" s="13" t="s">
        <v>396</v>
      </c>
      <c r="C26845" s="13" t="s">
        <v>67</v>
      </c>
      <c r="D26845" s="14" t="n">
        <v>0</v>
      </c>
      <c r="E26845" s="11" t="s">
        <v>21</v>
      </c>
    </row>
    <row r="26846" customFormat="false" ht="14.4" hidden="false" customHeight="true" outlineLevel="0" collapsed="false">
      <c r="B26846" s="13" t="s">
        <v>396</v>
      </c>
      <c r="C26846" s="13" t="s">
        <v>68</v>
      </c>
      <c r="D26846" s="14" t="n">
        <v>0</v>
      </c>
      <c r="E26846" s="11" t="s">
        <v>21</v>
      </c>
    </row>
    <row r="26847" customFormat="false" ht="14.4" hidden="false" customHeight="true" outlineLevel="0" collapsed="false">
      <c r="B26847" s="13" t="s">
        <v>396</v>
      </c>
      <c r="C26847" s="13" t="s">
        <v>69</v>
      </c>
      <c r="D26847" s="14" t="n">
        <v>0</v>
      </c>
      <c r="E26847" s="11" t="s">
        <v>21</v>
      </c>
    </row>
    <row r="26848" customFormat="false" ht="14.4" hidden="false" customHeight="true" outlineLevel="0" collapsed="false">
      <c r="B26848" s="13" t="s">
        <v>396</v>
      </c>
      <c r="C26848" s="13" t="s">
        <v>70</v>
      </c>
      <c r="D26848" s="14" t="n">
        <v>0</v>
      </c>
      <c r="E26848" s="11" t="s">
        <v>21</v>
      </c>
    </row>
    <row r="26849" customFormat="false" ht="14.4" hidden="false" customHeight="true" outlineLevel="0" collapsed="false">
      <c r="B26849" s="13" t="s">
        <v>396</v>
      </c>
      <c r="C26849" s="13" t="s">
        <v>71</v>
      </c>
      <c r="D26849" s="14" t="n">
        <v>0</v>
      </c>
      <c r="E26849" s="11" t="s">
        <v>21</v>
      </c>
    </row>
    <row r="26850" customFormat="false" ht="14.4" hidden="false" customHeight="true" outlineLevel="0" collapsed="false">
      <c r="B26850" s="13" t="s">
        <v>396</v>
      </c>
      <c r="C26850" s="13" t="s">
        <v>72</v>
      </c>
      <c r="D26850" s="14" t="n">
        <v>0</v>
      </c>
      <c r="E26850" s="11" t="s">
        <v>21</v>
      </c>
    </row>
    <row r="26851" customFormat="false" ht="14.4" hidden="false" customHeight="true" outlineLevel="0" collapsed="false">
      <c r="B26851" s="13" t="s">
        <v>396</v>
      </c>
      <c r="C26851" s="13" t="s">
        <v>73</v>
      </c>
      <c r="D26851" s="14" t="n">
        <v>0</v>
      </c>
      <c r="E26851" s="11" t="s">
        <v>21</v>
      </c>
    </row>
    <row r="26852" customFormat="false" ht="14.4" hidden="false" customHeight="true" outlineLevel="0" collapsed="false">
      <c r="B26852" s="13" t="s">
        <v>396</v>
      </c>
      <c r="C26852" s="13" t="s">
        <v>74</v>
      </c>
      <c r="D26852" s="14" t="n">
        <v>0</v>
      </c>
      <c r="E26852" s="11" t="s">
        <v>21</v>
      </c>
    </row>
    <row r="26853" customFormat="false" ht="14.4" hidden="false" customHeight="true" outlineLevel="0" collapsed="false">
      <c r="B26853" s="13" t="s">
        <v>396</v>
      </c>
      <c r="C26853" s="13" t="s">
        <v>75</v>
      </c>
      <c r="D26853" s="14" t="n">
        <v>0</v>
      </c>
      <c r="E26853" s="11" t="s">
        <v>21</v>
      </c>
    </row>
    <row r="26854" customFormat="false" ht="14.4" hidden="false" customHeight="true" outlineLevel="0" collapsed="false">
      <c r="B26854" s="13" t="s">
        <v>396</v>
      </c>
      <c r="C26854" s="13" t="s">
        <v>76</v>
      </c>
      <c r="D26854" s="14" t="n">
        <v>0</v>
      </c>
      <c r="E26854" s="11" t="s">
        <v>21</v>
      </c>
    </row>
    <row r="26855" customFormat="false" ht="14.4" hidden="false" customHeight="true" outlineLevel="0" collapsed="false">
      <c r="B26855" s="13" t="s">
        <v>396</v>
      </c>
      <c r="C26855" s="13" t="s">
        <v>77</v>
      </c>
      <c r="D26855" s="14" t="n">
        <v>0</v>
      </c>
      <c r="E26855" s="11" t="s">
        <v>21</v>
      </c>
    </row>
    <row r="26856" customFormat="false" ht="14.4" hidden="false" customHeight="true" outlineLevel="0" collapsed="false">
      <c r="B26856" s="13" t="s">
        <v>396</v>
      </c>
      <c r="C26856" s="13" t="s">
        <v>78</v>
      </c>
      <c r="D26856" s="14" t="n">
        <v>0</v>
      </c>
      <c r="E26856" s="11" t="s">
        <v>21</v>
      </c>
    </row>
    <row r="26857" customFormat="false" ht="14.4" hidden="false" customHeight="true" outlineLevel="0" collapsed="false">
      <c r="B26857" s="13" t="s">
        <v>396</v>
      </c>
      <c r="C26857" s="13" t="s">
        <v>79</v>
      </c>
      <c r="D26857" s="14" t="n">
        <v>0</v>
      </c>
      <c r="E26857" s="11" t="s">
        <v>21</v>
      </c>
    </row>
    <row r="26858" customFormat="false" ht="14.4" hidden="false" customHeight="true" outlineLevel="0" collapsed="false">
      <c r="B26858" s="13" t="s">
        <v>396</v>
      </c>
      <c r="C26858" s="13" t="s">
        <v>80</v>
      </c>
      <c r="D26858" s="14" t="n">
        <v>0</v>
      </c>
      <c r="E26858" s="11" t="s">
        <v>21</v>
      </c>
    </row>
    <row r="26859" customFormat="false" ht="14.4" hidden="false" customHeight="true" outlineLevel="0" collapsed="false">
      <c r="B26859" s="13" t="s">
        <v>396</v>
      </c>
      <c r="C26859" s="13" t="s">
        <v>81</v>
      </c>
      <c r="D26859" s="14" t="n">
        <v>0</v>
      </c>
      <c r="E26859" s="11" t="s">
        <v>21</v>
      </c>
    </row>
    <row r="26860" customFormat="false" ht="14.4" hidden="false" customHeight="true" outlineLevel="0" collapsed="false">
      <c r="B26860" s="13" t="s">
        <v>396</v>
      </c>
      <c r="C26860" s="13" t="s">
        <v>82</v>
      </c>
      <c r="D26860" s="14" t="n">
        <v>0</v>
      </c>
      <c r="E26860" s="11" t="s">
        <v>21</v>
      </c>
    </row>
    <row r="26861" customFormat="false" ht="14.4" hidden="false" customHeight="true" outlineLevel="0" collapsed="false">
      <c r="B26861" s="13" t="s">
        <v>396</v>
      </c>
      <c r="C26861" s="13" t="s">
        <v>83</v>
      </c>
      <c r="D26861" s="14" t="n">
        <v>0</v>
      </c>
      <c r="E26861" s="11" t="s">
        <v>21</v>
      </c>
    </row>
    <row r="26862" customFormat="false" ht="14.4" hidden="false" customHeight="true" outlineLevel="0" collapsed="false">
      <c r="B26862" s="13" t="s">
        <v>396</v>
      </c>
      <c r="C26862" s="13" t="s">
        <v>84</v>
      </c>
      <c r="D26862" s="14" t="n">
        <v>0</v>
      </c>
      <c r="E26862" s="11" t="s">
        <v>21</v>
      </c>
    </row>
    <row r="26863" customFormat="false" ht="14.4" hidden="false" customHeight="true" outlineLevel="0" collapsed="false">
      <c r="B26863" s="13" t="s">
        <v>396</v>
      </c>
      <c r="C26863" s="13" t="s">
        <v>85</v>
      </c>
      <c r="D26863" s="14" t="n">
        <v>0</v>
      </c>
      <c r="E26863" s="11" t="s">
        <v>21</v>
      </c>
    </row>
    <row r="26864" customFormat="false" ht="14.4" hidden="false" customHeight="true" outlineLevel="0" collapsed="false">
      <c r="B26864" s="13" t="s">
        <v>396</v>
      </c>
      <c r="C26864" s="13" t="s">
        <v>86</v>
      </c>
      <c r="D26864" s="14" t="n">
        <v>0</v>
      </c>
      <c r="E26864" s="11" t="s">
        <v>21</v>
      </c>
    </row>
    <row r="26865" customFormat="false" ht="14.4" hidden="false" customHeight="true" outlineLevel="0" collapsed="false">
      <c r="B26865" s="13" t="s">
        <v>396</v>
      </c>
      <c r="C26865" s="13" t="s">
        <v>87</v>
      </c>
      <c r="D26865" s="14" t="n">
        <v>0</v>
      </c>
      <c r="E26865" s="11" t="s">
        <v>21</v>
      </c>
    </row>
    <row r="26866" customFormat="false" ht="14.4" hidden="false" customHeight="true" outlineLevel="0" collapsed="false">
      <c r="B26866" s="13" t="s">
        <v>396</v>
      </c>
      <c r="C26866" s="13" t="s">
        <v>88</v>
      </c>
      <c r="D26866" s="14" t="n">
        <v>0</v>
      </c>
      <c r="E26866" s="11" t="s">
        <v>21</v>
      </c>
    </row>
    <row r="26867" customFormat="false" ht="14.4" hidden="false" customHeight="true" outlineLevel="0" collapsed="false">
      <c r="B26867" s="13" t="s">
        <v>396</v>
      </c>
      <c r="C26867" s="13" t="s">
        <v>89</v>
      </c>
      <c r="D26867" s="14" t="n">
        <v>0</v>
      </c>
      <c r="E26867" s="11" t="s">
        <v>21</v>
      </c>
    </row>
    <row r="26868" customFormat="false" ht="14.4" hidden="false" customHeight="true" outlineLevel="0" collapsed="false">
      <c r="B26868" s="13" t="s">
        <v>396</v>
      </c>
      <c r="C26868" s="13" t="s">
        <v>90</v>
      </c>
      <c r="D26868" s="14" t="n">
        <v>0</v>
      </c>
      <c r="E26868" s="11" t="s">
        <v>21</v>
      </c>
    </row>
    <row r="26869" customFormat="false" ht="14.4" hidden="false" customHeight="true" outlineLevel="0" collapsed="false">
      <c r="B26869" s="13" t="s">
        <v>396</v>
      </c>
      <c r="C26869" s="13" t="s">
        <v>91</v>
      </c>
      <c r="D26869" s="14" t="n">
        <v>0</v>
      </c>
      <c r="E26869" s="11" t="s">
        <v>21</v>
      </c>
    </row>
    <row r="26870" customFormat="false" ht="14.4" hidden="false" customHeight="true" outlineLevel="0" collapsed="false">
      <c r="B26870" s="13" t="s">
        <v>396</v>
      </c>
      <c r="C26870" s="13" t="s">
        <v>92</v>
      </c>
      <c r="D26870" s="14" t="n">
        <v>0</v>
      </c>
      <c r="E26870" s="11" t="s">
        <v>21</v>
      </c>
    </row>
    <row r="26871" customFormat="false" ht="14.4" hidden="false" customHeight="true" outlineLevel="0" collapsed="false">
      <c r="B26871" s="13" t="s">
        <v>396</v>
      </c>
      <c r="C26871" s="13" t="s">
        <v>93</v>
      </c>
      <c r="D26871" s="14" t="n">
        <v>0</v>
      </c>
      <c r="E26871" s="11" t="s">
        <v>21</v>
      </c>
    </row>
    <row r="26872" customFormat="false" ht="14.4" hidden="false" customHeight="true" outlineLevel="0" collapsed="false">
      <c r="B26872" s="13" t="s">
        <v>396</v>
      </c>
      <c r="C26872" s="13" t="s">
        <v>94</v>
      </c>
      <c r="D26872" s="14" t="n">
        <v>4.704</v>
      </c>
      <c r="E26872" s="11" t="s">
        <v>21</v>
      </c>
    </row>
    <row r="26873" customFormat="false" ht="14.4" hidden="false" customHeight="true" outlineLevel="0" collapsed="false">
      <c r="B26873" s="13" t="s">
        <v>396</v>
      </c>
      <c r="C26873" s="13" t="s">
        <v>95</v>
      </c>
      <c r="D26873" s="14" t="n">
        <v>9.924</v>
      </c>
      <c r="E26873" s="11" t="s">
        <v>21</v>
      </c>
    </row>
    <row r="26874" customFormat="false" ht="14.4" hidden="false" customHeight="true" outlineLevel="0" collapsed="false">
      <c r="B26874" s="13" t="s">
        <v>396</v>
      </c>
      <c r="C26874" s="13" t="s">
        <v>96</v>
      </c>
      <c r="D26874" s="14" t="n">
        <v>9.832</v>
      </c>
      <c r="E26874" s="11" t="s">
        <v>21</v>
      </c>
    </row>
    <row r="26875" customFormat="false" ht="14.4" hidden="false" customHeight="true" outlineLevel="0" collapsed="false">
      <c r="B26875" s="13" t="s">
        <v>396</v>
      </c>
      <c r="C26875" s="13" t="s">
        <v>97</v>
      </c>
      <c r="D26875" s="14" t="n">
        <v>9.836</v>
      </c>
      <c r="E26875" s="11" t="s">
        <v>21</v>
      </c>
    </row>
    <row r="26876" customFormat="false" ht="14.4" hidden="false" customHeight="true" outlineLevel="0" collapsed="false">
      <c r="B26876" s="13" t="s">
        <v>396</v>
      </c>
      <c r="C26876" s="13" t="s">
        <v>98</v>
      </c>
      <c r="D26876" s="14" t="n">
        <v>9.864</v>
      </c>
      <c r="E26876" s="11" t="s">
        <v>21</v>
      </c>
    </row>
    <row r="26877" customFormat="false" ht="14.4" hidden="false" customHeight="true" outlineLevel="0" collapsed="false">
      <c r="B26877" s="13" t="s">
        <v>396</v>
      </c>
      <c r="C26877" s="13" t="s">
        <v>99</v>
      </c>
      <c r="D26877" s="14" t="n">
        <v>9.876</v>
      </c>
      <c r="E26877" s="11" t="s">
        <v>21</v>
      </c>
    </row>
    <row r="26878" customFormat="false" ht="14.4" hidden="false" customHeight="true" outlineLevel="0" collapsed="false">
      <c r="B26878" s="13" t="s">
        <v>396</v>
      </c>
      <c r="C26878" s="13" t="s">
        <v>100</v>
      </c>
      <c r="D26878" s="14" t="n">
        <v>9.88</v>
      </c>
      <c r="E26878" s="11" t="s">
        <v>21</v>
      </c>
    </row>
    <row r="26879" customFormat="false" ht="14.4" hidden="false" customHeight="true" outlineLevel="0" collapsed="false">
      <c r="B26879" s="13" t="s">
        <v>396</v>
      </c>
      <c r="C26879" s="13" t="s">
        <v>101</v>
      </c>
      <c r="D26879" s="14" t="n">
        <v>9.92</v>
      </c>
      <c r="E26879" s="11" t="s">
        <v>21</v>
      </c>
    </row>
    <row r="26880" customFormat="false" ht="14.4" hidden="false" customHeight="true" outlineLevel="0" collapsed="false">
      <c r="B26880" s="13" t="s">
        <v>396</v>
      </c>
      <c r="C26880" s="13" t="s">
        <v>102</v>
      </c>
      <c r="D26880" s="14" t="n">
        <v>9.904</v>
      </c>
      <c r="E26880" s="11" t="s">
        <v>21</v>
      </c>
    </row>
    <row r="26881" customFormat="false" ht="14.4" hidden="false" customHeight="true" outlineLevel="0" collapsed="false">
      <c r="B26881" s="13" t="s">
        <v>396</v>
      </c>
      <c r="C26881" s="13" t="s">
        <v>103</v>
      </c>
      <c r="D26881" s="14" t="n">
        <v>9.96</v>
      </c>
      <c r="E26881" s="11" t="s">
        <v>21</v>
      </c>
    </row>
    <row r="26882" customFormat="false" ht="14.4" hidden="false" customHeight="true" outlineLevel="0" collapsed="false">
      <c r="B26882" s="13" t="s">
        <v>396</v>
      </c>
      <c r="C26882" s="13" t="s">
        <v>104</v>
      </c>
      <c r="D26882" s="14" t="n">
        <v>10.032</v>
      </c>
      <c r="E26882" s="11" t="s">
        <v>21</v>
      </c>
    </row>
    <row r="26883" customFormat="false" ht="14.4" hidden="false" customHeight="true" outlineLevel="0" collapsed="false">
      <c r="B26883" s="13" t="s">
        <v>396</v>
      </c>
      <c r="C26883" s="13" t="s">
        <v>105</v>
      </c>
      <c r="D26883" s="14" t="n">
        <v>10.016</v>
      </c>
      <c r="E26883" s="11" t="s">
        <v>21</v>
      </c>
    </row>
    <row r="26884" customFormat="false" ht="14.4" hidden="false" customHeight="true" outlineLevel="0" collapsed="false">
      <c r="B26884" s="13" t="s">
        <v>396</v>
      </c>
      <c r="C26884" s="13" t="s">
        <v>106</v>
      </c>
      <c r="D26884" s="14" t="n">
        <v>10.108</v>
      </c>
      <c r="E26884" s="11" t="s">
        <v>21</v>
      </c>
    </row>
    <row r="26885" customFormat="false" ht="14.4" hidden="false" customHeight="true" outlineLevel="0" collapsed="false">
      <c r="B26885" s="13" t="s">
        <v>396</v>
      </c>
      <c r="C26885" s="13" t="s">
        <v>107</v>
      </c>
      <c r="D26885" s="14" t="n">
        <v>10.152</v>
      </c>
      <c r="E26885" s="11" t="s">
        <v>21</v>
      </c>
    </row>
    <row r="26886" customFormat="false" ht="14.4" hidden="false" customHeight="true" outlineLevel="0" collapsed="false">
      <c r="B26886" s="13" t="s">
        <v>396</v>
      </c>
      <c r="C26886" s="13" t="s">
        <v>108</v>
      </c>
      <c r="D26886" s="14" t="n">
        <v>10.144</v>
      </c>
      <c r="E26886" s="11" t="s">
        <v>21</v>
      </c>
    </row>
    <row r="26887" customFormat="false" ht="14.4" hidden="false" customHeight="true" outlineLevel="0" collapsed="false">
      <c r="B26887" s="13" t="s">
        <v>396</v>
      </c>
      <c r="C26887" s="13" t="s">
        <v>109</v>
      </c>
      <c r="D26887" s="14" t="n">
        <v>10.144</v>
      </c>
      <c r="E26887" s="11" t="s">
        <v>21</v>
      </c>
    </row>
    <row r="26888" customFormat="false" ht="14.4" hidden="false" customHeight="true" outlineLevel="0" collapsed="false">
      <c r="B26888" s="13" t="s">
        <v>396</v>
      </c>
      <c r="C26888" s="13" t="s">
        <v>110</v>
      </c>
      <c r="D26888" s="14" t="n">
        <v>10.144</v>
      </c>
      <c r="E26888" s="11" t="s">
        <v>21</v>
      </c>
    </row>
    <row r="26889" customFormat="false" ht="14.4" hidden="false" customHeight="true" outlineLevel="0" collapsed="false">
      <c r="B26889" s="13" t="s">
        <v>396</v>
      </c>
      <c r="C26889" s="13" t="s">
        <v>111</v>
      </c>
      <c r="D26889" s="14" t="n">
        <v>10.152</v>
      </c>
      <c r="E26889" s="11" t="s">
        <v>21</v>
      </c>
    </row>
    <row r="26890" customFormat="false" ht="14.4" hidden="false" customHeight="true" outlineLevel="0" collapsed="false">
      <c r="B26890" s="13" t="s">
        <v>396</v>
      </c>
      <c r="C26890" s="13" t="s">
        <v>112</v>
      </c>
      <c r="D26890" s="14" t="n">
        <v>10.172</v>
      </c>
      <c r="E26890" s="11" t="s">
        <v>21</v>
      </c>
    </row>
    <row r="26891" customFormat="false" ht="14.4" hidden="false" customHeight="true" outlineLevel="0" collapsed="false">
      <c r="B26891" s="13" t="s">
        <v>396</v>
      </c>
      <c r="C26891" s="13" t="s">
        <v>113</v>
      </c>
      <c r="D26891" s="14" t="n">
        <v>10.172</v>
      </c>
      <c r="E26891" s="11" t="s">
        <v>21</v>
      </c>
    </row>
    <row r="26892" customFormat="false" ht="14.4" hidden="false" customHeight="true" outlineLevel="0" collapsed="false">
      <c r="B26892" s="13" t="s">
        <v>396</v>
      </c>
      <c r="C26892" s="13" t="s">
        <v>114</v>
      </c>
      <c r="D26892" s="14" t="n">
        <v>10.176</v>
      </c>
      <c r="E26892" s="11" t="s">
        <v>21</v>
      </c>
    </row>
    <row r="26893" customFormat="false" ht="14.4" hidden="false" customHeight="true" outlineLevel="0" collapsed="false">
      <c r="B26893" s="13" t="s">
        <v>396</v>
      </c>
      <c r="C26893" s="13" t="s">
        <v>115</v>
      </c>
      <c r="D26893" s="14" t="n">
        <v>10.208</v>
      </c>
      <c r="E26893" s="11" t="s">
        <v>21</v>
      </c>
    </row>
    <row r="26894" customFormat="false" ht="14.4" hidden="false" customHeight="true" outlineLevel="0" collapsed="false">
      <c r="B26894" s="13" t="s">
        <v>396</v>
      </c>
      <c r="C26894" s="13" t="s">
        <v>116</v>
      </c>
      <c r="D26894" s="14" t="n">
        <v>10.196</v>
      </c>
      <c r="E26894" s="11" t="s">
        <v>21</v>
      </c>
    </row>
    <row r="26895" customFormat="false" ht="14.4" hidden="false" customHeight="true" outlineLevel="0" collapsed="false">
      <c r="B26895" s="13" t="s">
        <v>397</v>
      </c>
      <c r="C26895" s="13" t="s">
        <v>20</v>
      </c>
      <c r="D26895" s="14" t="n">
        <v>10.216</v>
      </c>
      <c r="E26895" s="11" t="s">
        <v>21</v>
      </c>
    </row>
    <row r="26896" customFormat="false" ht="14.4" hidden="false" customHeight="true" outlineLevel="0" collapsed="false">
      <c r="B26896" s="13" t="s">
        <v>397</v>
      </c>
      <c r="C26896" s="13" t="s">
        <v>22</v>
      </c>
      <c r="D26896" s="14" t="n">
        <v>10.244</v>
      </c>
      <c r="E26896" s="11" t="s">
        <v>21</v>
      </c>
    </row>
    <row r="26897" customFormat="false" ht="14.4" hidden="false" customHeight="true" outlineLevel="0" collapsed="false">
      <c r="B26897" s="13" t="s">
        <v>397</v>
      </c>
      <c r="C26897" s="13" t="s">
        <v>23</v>
      </c>
      <c r="D26897" s="14" t="n">
        <v>10.272</v>
      </c>
      <c r="E26897" s="11" t="s">
        <v>21</v>
      </c>
    </row>
    <row r="26898" customFormat="false" ht="14.4" hidden="false" customHeight="true" outlineLevel="0" collapsed="false">
      <c r="B26898" s="13" t="s">
        <v>397</v>
      </c>
      <c r="C26898" s="13" t="s">
        <v>24</v>
      </c>
      <c r="D26898" s="14" t="n">
        <v>10.204</v>
      </c>
      <c r="E26898" s="11" t="s">
        <v>21</v>
      </c>
    </row>
    <row r="26899" customFormat="false" ht="14.4" hidden="false" customHeight="true" outlineLevel="0" collapsed="false">
      <c r="B26899" s="13" t="s">
        <v>397</v>
      </c>
      <c r="C26899" s="13" t="s">
        <v>25</v>
      </c>
      <c r="D26899" s="14" t="n">
        <v>10.068</v>
      </c>
      <c r="E26899" s="11" t="s">
        <v>21</v>
      </c>
    </row>
    <row r="26900" customFormat="false" ht="14.4" hidden="false" customHeight="true" outlineLevel="0" collapsed="false">
      <c r="B26900" s="13" t="s">
        <v>397</v>
      </c>
      <c r="C26900" s="13" t="s">
        <v>26</v>
      </c>
      <c r="D26900" s="14" t="n">
        <v>10.044</v>
      </c>
      <c r="E26900" s="11" t="s">
        <v>21</v>
      </c>
    </row>
    <row r="26901" customFormat="false" ht="14.4" hidden="false" customHeight="true" outlineLevel="0" collapsed="false">
      <c r="B26901" s="13" t="s">
        <v>397</v>
      </c>
      <c r="C26901" s="13" t="s">
        <v>27</v>
      </c>
      <c r="D26901" s="14" t="n">
        <v>10.056</v>
      </c>
      <c r="E26901" s="11" t="s">
        <v>21</v>
      </c>
    </row>
    <row r="26902" customFormat="false" ht="14.4" hidden="false" customHeight="true" outlineLevel="0" collapsed="false">
      <c r="B26902" s="13" t="s">
        <v>397</v>
      </c>
      <c r="C26902" s="13" t="s">
        <v>28</v>
      </c>
      <c r="D26902" s="14" t="n">
        <v>10.06</v>
      </c>
      <c r="E26902" s="11" t="s">
        <v>21</v>
      </c>
    </row>
    <row r="26903" customFormat="false" ht="14.4" hidden="false" customHeight="true" outlineLevel="0" collapsed="false">
      <c r="B26903" s="13" t="s">
        <v>397</v>
      </c>
      <c r="C26903" s="13" t="s">
        <v>29</v>
      </c>
      <c r="D26903" s="14" t="n">
        <v>10.036</v>
      </c>
      <c r="E26903" s="11" t="s">
        <v>21</v>
      </c>
    </row>
    <row r="26904" customFormat="false" ht="14.4" hidden="false" customHeight="true" outlineLevel="0" collapsed="false">
      <c r="B26904" s="13" t="s">
        <v>397</v>
      </c>
      <c r="C26904" s="13" t="s">
        <v>30</v>
      </c>
      <c r="D26904" s="14" t="n">
        <v>10.008</v>
      </c>
      <c r="E26904" s="11" t="s">
        <v>21</v>
      </c>
    </row>
    <row r="26905" customFormat="false" ht="14.4" hidden="false" customHeight="true" outlineLevel="0" collapsed="false">
      <c r="B26905" s="13" t="s">
        <v>397</v>
      </c>
      <c r="C26905" s="13" t="s">
        <v>31</v>
      </c>
      <c r="D26905" s="14" t="n">
        <v>10.008</v>
      </c>
      <c r="E26905" s="11" t="s">
        <v>21</v>
      </c>
    </row>
    <row r="26906" customFormat="false" ht="14.4" hidden="false" customHeight="true" outlineLevel="0" collapsed="false">
      <c r="B26906" s="13" t="s">
        <v>397</v>
      </c>
      <c r="C26906" s="13" t="s">
        <v>32</v>
      </c>
      <c r="D26906" s="14" t="n">
        <v>9.996</v>
      </c>
      <c r="E26906" s="11" t="s">
        <v>21</v>
      </c>
    </row>
    <row r="26907" customFormat="false" ht="14.4" hidden="false" customHeight="true" outlineLevel="0" collapsed="false">
      <c r="B26907" s="13" t="s">
        <v>397</v>
      </c>
      <c r="C26907" s="13" t="s">
        <v>33</v>
      </c>
      <c r="D26907" s="14" t="n">
        <v>10.056</v>
      </c>
      <c r="E26907" s="11" t="s">
        <v>21</v>
      </c>
    </row>
    <row r="26908" customFormat="false" ht="14.4" hidden="false" customHeight="true" outlineLevel="0" collapsed="false">
      <c r="B26908" s="13" t="s">
        <v>397</v>
      </c>
      <c r="C26908" s="13" t="s">
        <v>34</v>
      </c>
      <c r="D26908" s="14" t="n">
        <v>10.02</v>
      </c>
      <c r="E26908" s="11" t="s">
        <v>21</v>
      </c>
    </row>
    <row r="26909" customFormat="false" ht="14.4" hidden="false" customHeight="true" outlineLevel="0" collapsed="false">
      <c r="B26909" s="13" t="s">
        <v>397</v>
      </c>
      <c r="C26909" s="13" t="s">
        <v>35</v>
      </c>
      <c r="D26909" s="14" t="n">
        <v>10</v>
      </c>
      <c r="E26909" s="11" t="s">
        <v>21</v>
      </c>
    </row>
    <row r="26910" customFormat="false" ht="14.4" hidden="false" customHeight="true" outlineLevel="0" collapsed="false">
      <c r="B26910" s="13" t="s">
        <v>397</v>
      </c>
      <c r="C26910" s="13" t="s">
        <v>36</v>
      </c>
      <c r="D26910" s="14" t="n">
        <v>10.012</v>
      </c>
      <c r="E26910" s="11" t="s">
        <v>21</v>
      </c>
    </row>
    <row r="26911" customFormat="false" ht="14.4" hidden="false" customHeight="true" outlineLevel="0" collapsed="false">
      <c r="B26911" s="13" t="s">
        <v>397</v>
      </c>
      <c r="C26911" s="13" t="s">
        <v>37</v>
      </c>
      <c r="D26911" s="14" t="n">
        <v>10.04</v>
      </c>
      <c r="E26911" s="11" t="s">
        <v>21</v>
      </c>
    </row>
    <row r="26912" customFormat="false" ht="14.4" hidden="false" customHeight="true" outlineLevel="0" collapsed="false">
      <c r="B26912" s="13" t="s">
        <v>397</v>
      </c>
      <c r="C26912" s="13" t="s">
        <v>38</v>
      </c>
      <c r="D26912" s="14" t="n">
        <v>10.044</v>
      </c>
      <c r="E26912" s="11" t="s">
        <v>21</v>
      </c>
    </row>
    <row r="26913" customFormat="false" ht="14.4" hidden="false" customHeight="true" outlineLevel="0" collapsed="false">
      <c r="B26913" s="13" t="s">
        <v>397</v>
      </c>
      <c r="C26913" s="13" t="s">
        <v>39</v>
      </c>
      <c r="D26913" s="14" t="n">
        <v>10.032</v>
      </c>
      <c r="E26913" s="11" t="s">
        <v>21</v>
      </c>
    </row>
    <row r="26914" customFormat="false" ht="14.4" hidden="false" customHeight="true" outlineLevel="0" collapsed="false">
      <c r="B26914" s="13" t="s">
        <v>397</v>
      </c>
      <c r="C26914" s="13" t="s">
        <v>40</v>
      </c>
      <c r="D26914" s="14" t="n">
        <v>10.044</v>
      </c>
      <c r="E26914" s="11" t="s">
        <v>21</v>
      </c>
    </row>
    <row r="26915" customFormat="false" ht="14.4" hidden="false" customHeight="true" outlineLevel="0" collapsed="false">
      <c r="B26915" s="13" t="s">
        <v>397</v>
      </c>
      <c r="C26915" s="13" t="s">
        <v>41</v>
      </c>
      <c r="D26915" s="14" t="n">
        <v>10.044</v>
      </c>
      <c r="E26915" s="11" t="s">
        <v>21</v>
      </c>
    </row>
    <row r="26916" customFormat="false" ht="14.4" hidden="false" customHeight="true" outlineLevel="0" collapsed="false">
      <c r="B26916" s="13" t="s">
        <v>397</v>
      </c>
      <c r="C26916" s="13" t="s">
        <v>42</v>
      </c>
      <c r="D26916" s="14" t="n">
        <v>10.02</v>
      </c>
      <c r="E26916" s="11" t="s">
        <v>21</v>
      </c>
    </row>
    <row r="26917" customFormat="false" ht="14.4" hidden="false" customHeight="true" outlineLevel="0" collapsed="false">
      <c r="B26917" s="13" t="s">
        <v>397</v>
      </c>
      <c r="C26917" s="13" t="s">
        <v>43</v>
      </c>
      <c r="D26917" s="14" t="n">
        <v>10</v>
      </c>
      <c r="E26917" s="11" t="s">
        <v>21</v>
      </c>
    </row>
    <row r="26918" customFormat="false" ht="14.4" hidden="false" customHeight="true" outlineLevel="0" collapsed="false">
      <c r="B26918" s="13" t="s">
        <v>397</v>
      </c>
      <c r="C26918" s="13" t="s">
        <v>44</v>
      </c>
      <c r="D26918" s="14" t="n">
        <v>9.988</v>
      </c>
      <c r="E26918" s="11" t="s">
        <v>21</v>
      </c>
    </row>
    <row r="26919" customFormat="false" ht="14.4" hidden="false" customHeight="true" outlineLevel="0" collapsed="false">
      <c r="B26919" s="13" t="s">
        <v>397</v>
      </c>
      <c r="C26919" s="13" t="s">
        <v>45</v>
      </c>
      <c r="D26919" s="14" t="n">
        <v>10.08</v>
      </c>
      <c r="E26919" s="11" t="s">
        <v>21</v>
      </c>
    </row>
    <row r="26920" customFormat="false" ht="14.4" hidden="false" customHeight="true" outlineLevel="0" collapsed="false">
      <c r="B26920" s="13" t="s">
        <v>397</v>
      </c>
      <c r="C26920" s="13" t="s">
        <v>46</v>
      </c>
      <c r="D26920" s="14" t="n">
        <v>10.216</v>
      </c>
      <c r="E26920" s="11" t="s">
        <v>21</v>
      </c>
    </row>
    <row r="26921" customFormat="false" ht="14.4" hidden="false" customHeight="true" outlineLevel="0" collapsed="false">
      <c r="B26921" s="13" t="s">
        <v>397</v>
      </c>
      <c r="C26921" s="13" t="s">
        <v>47</v>
      </c>
      <c r="D26921" s="14" t="n">
        <v>2.236</v>
      </c>
      <c r="E26921" s="11" t="s">
        <v>21</v>
      </c>
    </row>
    <row r="26922" customFormat="false" ht="14.4" hidden="false" customHeight="true" outlineLevel="0" collapsed="false">
      <c r="B26922" s="13" t="s">
        <v>397</v>
      </c>
      <c r="C26922" s="13" t="s">
        <v>48</v>
      </c>
      <c r="D26922" s="14" t="n">
        <v>0</v>
      </c>
      <c r="E26922" s="11" t="s">
        <v>21</v>
      </c>
    </row>
    <row r="26923" customFormat="false" ht="14.4" hidden="false" customHeight="true" outlineLevel="0" collapsed="false">
      <c r="B26923" s="13" t="s">
        <v>397</v>
      </c>
      <c r="C26923" s="13" t="s">
        <v>49</v>
      </c>
      <c r="D26923" s="14" t="n">
        <v>0</v>
      </c>
      <c r="E26923" s="11" t="s">
        <v>21</v>
      </c>
    </row>
    <row r="26924" customFormat="false" ht="14.4" hidden="false" customHeight="true" outlineLevel="0" collapsed="false">
      <c r="B26924" s="13" t="s">
        <v>397</v>
      </c>
      <c r="C26924" s="13" t="s">
        <v>50</v>
      </c>
      <c r="D26924" s="14" t="n">
        <v>0</v>
      </c>
      <c r="E26924" s="11" t="s">
        <v>21</v>
      </c>
    </row>
    <row r="26925" customFormat="false" ht="14.4" hidden="false" customHeight="true" outlineLevel="0" collapsed="false">
      <c r="B26925" s="13" t="s">
        <v>397</v>
      </c>
      <c r="C26925" s="13" t="s">
        <v>51</v>
      </c>
      <c r="D26925" s="14" t="n">
        <v>0</v>
      </c>
      <c r="E26925" s="11" t="s">
        <v>21</v>
      </c>
    </row>
    <row r="26926" customFormat="false" ht="14.4" hidden="false" customHeight="true" outlineLevel="0" collapsed="false">
      <c r="B26926" s="13" t="s">
        <v>397</v>
      </c>
      <c r="C26926" s="13" t="s">
        <v>52</v>
      </c>
      <c r="D26926" s="14" t="n">
        <v>0</v>
      </c>
      <c r="E26926" s="11" t="s">
        <v>21</v>
      </c>
    </row>
    <row r="26927" customFormat="false" ht="14.4" hidden="false" customHeight="true" outlineLevel="0" collapsed="false">
      <c r="B26927" s="13" t="s">
        <v>397</v>
      </c>
      <c r="C26927" s="13" t="s">
        <v>53</v>
      </c>
      <c r="D26927" s="14" t="n">
        <v>0</v>
      </c>
      <c r="E26927" s="11" t="s">
        <v>21</v>
      </c>
    </row>
    <row r="26928" customFormat="false" ht="14.4" hidden="false" customHeight="true" outlineLevel="0" collapsed="false">
      <c r="B26928" s="13" t="s">
        <v>397</v>
      </c>
      <c r="C26928" s="13" t="s">
        <v>54</v>
      </c>
      <c r="D26928" s="14" t="n">
        <v>0</v>
      </c>
      <c r="E26928" s="11" t="s">
        <v>21</v>
      </c>
    </row>
    <row r="26929" customFormat="false" ht="14.4" hidden="false" customHeight="true" outlineLevel="0" collapsed="false">
      <c r="B26929" s="13" t="s">
        <v>397</v>
      </c>
      <c r="C26929" s="13" t="s">
        <v>55</v>
      </c>
      <c r="D26929" s="14" t="n">
        <v>0</v>
      </c>
      <c r="E26929" s="11" t="s">
        <v>21</v>
      </c>
    </row>
    <row r="26930" customFormat="false" ht="14.4" hidden="false" customHeight="true" outlineLevel="0" collapsed="false">
      <c r="B26930" s="13" t="s">
        <v>397</v>
      </c>
      <c r="C26930" s="13" t="s">
        <v>56</v>
      </c>
      <c r="D26930" s="14" t="n">
        <v>0</v>
      </c>
      <c r="E26930" s="11" t="s">
        <v>21</v>
      </c>
    </row>
    <row r="26931" customFormat="false" ht="14.4" hidden="false" customHeight="true" outlineLevel="0" collapsed="false">
      <c r="B26931" s="13" t="s">
        <v>397</v>
      </c>
      <c r="C26931" s="13" t="s">
        <v>57</v>
      </c>
      <c r="D26931" s="14" t="n">
        <v>0</v>
      </c>
      <c r="E26931" s="11" t="s">
        <v>21</v>
      </c>
    </row>
    <row r="26932" customFormat="false" ht="14.4" hidden="false" customHeight="true" outlineLevel="0" collapsed="false">
      <c r="B26932" s="13" t="s">
        <v>397</v>
      </c>
      <c r="C26932" s="13" t="s">
        <v>58</v>
      </c>
      <c r="D26932" s="14" t="n">
        <v>0</v>
      </c>
      <c r="E26932" s="11" t="s">
        <v>21</v>
      </c>
    </row>
    <row r="26933" customFormat="false" ht="14.4" hidden="false" customHeight="true" outlineLevel="0" collapsed="false">
      <c r="B26933" s="13" t="s">
        <v>397</v>
      </c>
      <c r="C26933" s="13" t="s">
        <v>59</v>
      </c>
      <c r="D26933" s="14" t="n">
        <v>0</v>
      </c>
      <c r="E26933" s="11" t="s">
        <v>21</v>
      </c>
    </row>
    <row r="26934" customFormat="false" ht="14.4" hidden="false" customHeight="true" outlineLevel="0" collapsed="false">
      <c r="B26934" s="13" t="s">
        <v>397</v>
      </c>
      <c r="C26934" s="13" t="s">
        <v>60</v>
      </c>
      <c r="D26934" s="14" t="n">
        <v>0</v>
      </c>
      <c r="E26934" s="11" t="s">
        <v>21</v>
      </c>
    </row>
    <row r="26935" customFormat="false" ht="14.4" hidden="false" customHeight="true" outlineLevel="0" collapsed="false">
      <c r="B26935" s="13" t="s">
        <v>397</v>
      </c>
      <c r="C26935" s="13" t="s">
        <v>61</v>
      </c>
      <c r="D26935" s="14" t="n">
        <v>0</v>
      </c>
      <c r="E26935" s="11" t="s">
        <v>21</v>
      </c>
    </row>
    <row r="26936" customFormat="false" ht="14.4" hidden="false" customHeight="true" outlineLevel="0" collapsed="false">
      <c r="B26936" s="13" t="s">
        <v>397</v>
      </c>
      <c r="C26936" s="13" t="s">
        <v>62</v>
      </c>
      <c r="D26936" s="14" t="n">
        <v>0</v>
      </c>
      <c r="E26936" s="11" t="s">
        <v>21</v>
      </c>
    </row>
    <row r="26937" customFormat="false" ht="14.4" hidden="false" customHeight="true" outlineLevel="0" collapsed="false">
      <c r="B26937" s="13" t="s">
        <v>397</v>
      </c>
      <c r="C26937" s="13" t="s">
        <v>63</v>
      </c>
      <c r="D26937" s="14" t="n">
        <v>0</v>
      </c>
      <c r="E26937" s="11" t="s">
        <v>21</v>
      </c>
    </row>
    <row r="26938" customFormat="false" ht="14.4" hidden="false" customHeight="true" outlineLevel="0" collapsed="false">
      <c r="B26938" s="13" t="s">
        <v>397</v>
      </c>
      <c r="C26938" s="13" t="s">
        <v>64</v>
      </c>
      <c r="D26938" s="14" t="n">
        <v>0</v>
      </c>
      <c r="E26938" s="11" t="s">
        <v>21</v>
      </c>
    </row>
    <row r="26939" customFormat="false" ht="14.4" hidden="false" customHeight="true" outlineLevel="0" collapsed="false">
      <c r="B26939" s="13" t="s">
        <v>397</v>
      </c>
      <c r="C26939" s="13" t="s">
        <v>65</v>
      </c>
      <c r="D26939" s="14" t="n">
        <v>0</v>
      </c>
      <c r="E26939" s="11" t="s">
        <v>21</v>
      </c>
    </row>
    <row r="26940" customFormat="false" ht="14.4" hidden="false" customHeight="true" outlineLevel="0" collapsed="false">
      <c r="B26940" s="13" t="s">
        <v>397</v>
      </c>
      <c r="C26940" s="13" t="s">
        <v>66</v>
      </c>
      <c r="D26940" s="14" t="n">
        <v>0</v>
      </c>
      <c r="E26940" s="11" t="s">
        <v>21</v>
      </c>
    </row>
    <row r="26941" customFormat="false" ht="14.4" hidden="false" customHeight="true" outlineLevel="0" collapsed="false">
      <c r="B26941" s="13" t="s">
        <v>397</v>
      </c>
      <c r="C26941" s="13" t="s">
        <v>67</v>
      </c>
      <c r="D26941" s="14" t="n">
        <v>0</v>
      </c>
      <c r="E26941" s="11" t="s">
        <v>21</v>
      </c>
    </row>
    <row r="26942" customFormat="false" ht="14.4" hidden="false" customHeight="true" outlineLevel="0" collapsed="false">
      <c r="B26942" s="13" t="s">
        <v>397</v>
      </c>
      <c r="C26942" s="13" t="s">
        <v>68</v>
      </c>
      <c r="D26942" s="14" t="n">
        <v>0</v>
      </c>
      <c r="E26942" s="11" t="s">
        <v>21</v>
      </c>
    </row>
    <row r="26943" customFormat="false" ht="14.4" hidden="false" customHeight="true" outlineLevel="0" collapsed="false">
      <c r="B26943" s="13" t="s">
        <v>397</v>
      </c>
      <c r="C26943" s="13" t="s">
        <v>69</v>
      </c>
      <c r="D26943" s="14" t="n">
        <v>0</v>
      </c>
      <c r="E26943" s="11" t="s">
        <v>21</v>
      </c>
    </row>
    <row r="26944" customFormat="false" ht="14.4" hidden="false" customHeight="true" outlineLevel="0" collapsed="false">
      <c r="B26944" s="13" t="s">
        <v>397</v>
      </c>
      <c r="C26944" s="13" t="s">
        <v>70</v>
      </c>
      <c r="D26944" s="14" t="n">
        <v>0</v>
      </c>
      <c r="E26944" s="11" t="s">
        <v>21</v>
      </c>
    </row>
    <row r="26945" customFormat="false" ht="14.4" hidden="false" customHeight="true" outlineLevel="0" collapsed="false">
      <c r="B26945" s="13" t="s">
        <v>397</v>
      </c>
      <c r="C26945" s="13" t="s">
        <v>71</v>
      </c>
      <c r="D26945" s="14" t="n">
        <v>0</v>
      </c>
      <c r="E26945" s="11" t="s">
        <v>21</v>
      </c>
    </row>
    <row r="26946" customFormat="false" ht="14.4" hidden="false" customHeight="true" outlineLevel="0" collapsed="false">
      <c r="B26946" s="13" t="s">
        <v>397</v>
      </c>
      <c r="C26946" s="13" t="s">
        <v>72</v>
      </c>
      <c r="D26946" s="14" t="n">
        <v>0</v>
      </c>
      <c r="E26946" s="11" t="s">
        <v>21</v>
      </c>
    </row>
    <row r="26947" customFormat="false" ht="14.4" hidden="false" customHeight="true" outlineLevel="0" collapsed="false">
      <c r="B26947" s="13" t="s">
        <v>397</v>
      </c>
      <c r="C26947" s="13" t="s">
        <v>73</v>
      </c>
      <c r="D26947" s="14" t="n">
        <v>0</v>
      </c>
      <c r="E26947" s="11" t="s">
        <v>21</v>
      </c>
    </row>
    <row r="26948" customFormat="false" ht="14.4" hidden="false" customHeight="true" outlineLevel="0" collapsed="false">
      <c r="B26948" s="13" t="s">
        <v>397</v>
      </c>
      <c r="C26948" s="13" t="s">
        <v>74</v>
      </c>
      <c r="D26948" s="14" t="n">
        <v>0</v>
      </c>
      <c r="E26948" s="11" t="s">
        <v>21</v>
      </c>
    </row>
    <row r="26949" customFormat="false" ht="14.4" hidden="false" customHeight="true" outlineLevel="0" collapsed="false">
      <c r="B26949" s="13" t="s">
        <v>397</v>
      </c>
      <c r="C26949" s="13" t="s">
        <v>75</v>
      </c>
      <c r="D26949" s="14" t="n">
        <v>0</v>
      </c>
      <c r="E26949" s="11" t="s">
        <v>21</v>
      </c>
    </row>
    <row r="26950" customFormat="false" ht="14.4" hidden="false" customHeight="true" outlineLevel="0" collapsed="false">
      <c r="B26950" s="13" t="s">
        <v>397</v>
      </c>
      <c r="C26950" s="13" t="s">
        <v>76</v>
      </c>
      <c r="D26950" s="14" t="n">
        <v>0</v>
      </c>
      <c r="E26950" s="11" t="s">
        <v>21</v>
      </c>
    </row>
    <row r="26951" customFormat="false" ht="14.4" hidden="false" customHeight="true" outlineLevel="0" collapsed="false">
      <c r="B26951" s="13" t="s">
        <v>397</v>
      </c>
      <c r="C26951" s="13" t="s">
        <v>77</v>
      </c>
      <c r="D26951" s="14" t="n">
        <v>0</v>
      </c>
      <c r="E26951" s="11" t="s">
        <v>21</v>
      </c>
    </row>
    <row r="26952" customFormat="false" ht="14.4" hidden="false" customHeight="true" outlineLevel="0" collapsed="false">
      <c r="B26952" s="13" t="s">
        <v>397</v>
      </c>
      <c r="C26952" s="13" t="s">
        <v>78</v>
      </c>
      <c r="D26952" s="14" t="n">
        <v>0</v>
      </c>
      <c r="E26952" s="11" t="s">
        <v>21</v>
      </c>
    </row>
    <row r="26953" customFormat="false" ht="14.4" hidden="false" customHeight="true" outlineLevel="0" collapsed="false">
      <c r="B26953" s="13" t="s">
        <v>397</v>
      </c>
      <c r="C26953" s="13" t="s">
        <v>79</v>
      </c>
      <c r="D26953" s="14" t="n">
        <v>0</v>
      </c>
      <c r="E26953" s="11" t="s">
        <v>21</v>
      </c>
    </row>
    <row r="26954" customFormat="false" ht="14.4" hidden="false" customHeight="true" outlineLevel="0" collapsed="false">
      <c r="B26954" s="13" t="s">
        <v>397</v>
      </c>
      <c r="C26954" s="13" t="s">
        <v>80</v>
      </c>
      <c r="D26954" s="14" t="n">
        <v>0</v>
      </c>
      <c r="E26954" s="11" t="s">
        <v>21</v>
      </c>
    </row>
    <row r="26955" customFormat="false" ht="14.4" hidden="false" customHeight="true" outlineLevel="0" collapsed="false">
      <c r="B26955" s="13" t="s">
        <v>397</v>
      </c>
      <c r="C26955" s="13" t="s">
        <v>81</v>
      </c>
      <c r="D26955" s="14" t="n">
        <v>0</v>
      </c>
      <c r="E26955" s="11" t="s">
        <v>21</v>
      </c>
    </row>
    <row r="26956" customFormat="false" ht="14.4" hidden="false" customHeight="true" outlineLevel="0" collapsed="false">
      <c r="B26956" s="13" t="s">
        <v>397</v>
      </c>
      <c r="C26956" s="13" t="s">
        <v>82</v>
      </c>
      <c r="D26956" s="14" t="n">
        <v>0</v>
      </c>
      <c r="E26956" s="11" t="s">
        <v>21</v>
      </c>
    </row>
    <row r="26957" customFormat="false" ht="14.4" hidden="false" customHeight="true" outlineLevel="0" collapsed="false">
      <c r="B26957" s="13" t="s">
        <v>397</v>
      </c>
      <c r="C26957" s="13" t="s">
        <v>83</v>
      </c>
      <c r="D26957" s="14" t="n">
        <v>0</v>
      </c>
      <c r="E26957" s="11" t="s">
        <v>21</v>
      </c>
    </row>
    <row r="26958" customFormat="false" ht="14.4" hidden="false" customHeight="true" outlineLevel="0" collapsed="false">
      <c r="B26958" s="13" t="s">
        <v>397</v>
      </c>
      <c r="C26958" s="13" t="s">
        <v>84</v>
      </c>
      <c r="D26958" s="14" t="n">
        <v>0</v>
      </c>
      <c r="E26958" s="11" t="s">
        <v>21</v>
      </c>
    </row>
    <row r="26959" customFormat="false" ht="14.4" hidden="false" customHeight="true" outlineLevel="0" collapsed="false">
      <c r="B26959" s="13" t="s">
        <v>397</v>
      </c>
      <c r="C26959" s="13" t="s">
        <v>85</v>
      </c>
      <c r="D26959" s="14" t="n">
        <v>0</v>
      </c>
      <c r="E26959" s="11" t="s">
        <v>21</v>
      </c>
    </row>
    <row r="26960" customFormat="false" ht="14.4" hidden="false" customHeight="true" outlineLevel="0" collapsed="false">
      <c r="B26960" s="13" t="s">
        <v>397</v>
      </c>
      <c r="C26960" s="13" t="s">
        <v>86</v>
      </c>
      <c r="D26960" s="14" t="n">
        <v>0</v>
      </c>
      <c r="E26960" s="11" t="s">
        <v>21</v>
      </c>
    </row>
    <row r="26961" customFormat="false" ht="14.4" hidden="false" customHeight="true" outlineLevel="0" collapsed="false">
      <c r="B26961" s="13" t="s">
        <v>397</v>
      </c>
      <c r="C26961" s="13" t="s">
        <v>87</v>
      </c>
      <c r="D26961" s="14" t="n">
        <v>0</v>
      </c>
      <c r="E26961" s="11" t="s">
        <v>21</v>
      </c>
    </row>
    <row r="26962" customFormat="false" ht="14.4" hidden="false" customHeight="true" outlineLevel="0" collapsed="false">
      <c r="B26962" s="13" t="s">
        <v>397</v>
      </c>
      <c r="C26962" s="13" t="s">
        <v>88</v>
      </c>
      <c r="D26962" s="14" t="n">
        <v>0</v>
      </c>
      <c r="E26962" s="11" t="s">
        <v>21</v>
      </c>
    </row>
    <row r="26963" customFormat="false" ht="14.4" hidden="false" customHeight="true" outlineLevel="0" collapsed="false">
      <c r="B26963" s="13" t="s">
        <v>397</v>
      </c>
      <c r="C26963" s="13" t="s">
        <v>89</v>
      </c>
      <c r="D26963" s="14" t="n">
        <v>0</v>
      </c>
      <c r="E26963" s="11" t="s">
        <v>21</v>
      </c>
    </row>
    <row r="26964" customFormat="false" ht="14.4" hidden="false" customHeight="true" outlineLevel="0" collapsed="false">
      <c r="B26964" s="13" t="s">
        <v>397</v>
      </c>
      <c r="C26964" s="13" t="s">
        <v>90</v>
      </c>
      <c r="D26964" s="14" t="n">
        <v>0</v>
      </c>
      <c r="E26964" s="11" t="s">
        <v>21</v>
      </c>
    </row>
    <row r="26965" customFormat="false" ht="14.4" hidden="false" customHeight="true" outlineLevel="0" collapsed="false">
      <c r="B26965" s="13" t="s">
        <v>397</v>
      </c>
      <c r="C26965" s="13" t="s">
        <v>91</v>
      </c>
      <c r="D26965" s="14" t="n">
        <v>0</v>
      </c>
      <c r="E26965" s="11" t="s">
        <v>21</v>
      </c>
    </row>
    <row r="26966" customFormat="false" ht="14.4" hidden="false" customHeight="true" outlineLevel="0" collapsed="false">
      <c r="B26966" s="13" t="s">
        <v>397</v>
      </c>
      <c r="C26966" s="13" t="s">
        <v>92</v>
      </c>
      <c r="D26966" s="14" t="n">
        <v>0</v>
      </c>
      <c r="E26966" s="11" t="s">
        <v>21</v>
      </c>
    </row>
    <row r="26967" customFormat="false" ht="14.4" hidden="false" customHeight="true" outlineLevel="0" collapsed="false">
      <c r="B26967" s="13" t="s">
        <v>397</v>
      </c>
      <c r="C26967" s="13" t="s">
        <v>93</v>
      </c>
      <c r="D26967" s="14" t="n">
        <v>0</v>
      </c>
      <c r="E26967" s="11" t="s">
        <v>21</v>
      </c>
    </row>
    <row r="26968" customFormat="false" ht="14.4" hidden="false" customHeight="true" outlineLevel="0" collapsed="false">
      <c r="B26968" s="13" t="s">
        <v>397</v>
      </c>
      <c r="C26968" s="13" t="s">
        <v>94</v>
      </c>
      <c r="D26968" s="14" t="n">
        <v>6.02</v>
      </c>
      <c r="E26968" s="11" t="s">
        <v>21</v>
      </c>
    </row>
    <row r="26969" customFormat="false" ht="14.4" hidden="false" customHeight="true" outlineLevel="0" collapsed="false">
      <c r="B26969" s="13" t="s">
        <v>397</v>
      </c>
      <c r="C26969" s="13" t="s">
        <v>95</v>
      </c>
      <c r="D26969" s="14" t="n">
        <v>9.944</v>
      </c>
      <c r="E26969" s="11" t="s">
        <v>21</v>
      </c>
    </row>
    <row r="26970" customFormat="false" ht="14.4" hidden="false" customHeight="true" outlineLevel="0" collapsed="false">
      <c r="B26970" s="13" t="s">
        <v>397</v>
      </c>
      <c r="C26970" s="13" t="s">
        <v>96</v>
      </c>
      <c r="D26970" s="14" t="n">
        <v>9.984</v>
      </c>
      <c r="E26970" s="11" t="s">
        <v>21</v>
      </c>
    </row>
    <row r="26971" customFormat="false" ht="14.4" hidden="false" customHeight="true" outlineLevel="0" collapsed="false">
      <c r="B26971" s="13" t="s">
        <v>397</v>
      </c>
      <c r="C26971" s="13" t="s">
        <v>97</v>
      </c>
      <c r="D26971" s="14" t="n">
        <v>9.952</v>
      </c>
      <c r="E26971" s="11" t="s">
        <v>21</v>
      </c>
    </row>
    <row r="26972" customFormat="false" ht="14.4" hidden="false" customHeight="true" outlineLevel="0" collapsed="false">
      <c r="B26972" s="13" t="s">
        <v>397</v>
      </c>
      <c r="C26972" s="13" t="s">
        <v>98</v>
      </c>
      <c r="D26972" s="14" t="n">
        <v>9.852</v>
      </c>
      <c r="E26972" s="11" t="s">
        <v>21</v>
      </c>
    </row>
    <row r="26973" customFormat="false" ht="14.4" hidden="false" customHeight="true" outlineLevel="0" collapsed="false">
      <c r="B26973" s="13" t="s">
        <v>397</v>
      </c>
      <c r="C26973" s="13" t="s">
        <v>99</v>
      </c>
      <c r="D26973" s="14" t="n">
        <v>9.824</v>
      </c>
      <c r="E26973" s="11" t="s">
        <v>21</v>
      </c>
    </row>
    <row r="26974" customFormat="false" ht="14.4" hidden="false" customHeight="true" outlineLevel="0" collapsed="false">
      <c r="B26974" s="13" t="s">
        <v>397</v>
      </c>
      <c r="C26974" s="13" t="s">
        <v>100</v>
      </c>
      <c r="D26974" s="14" t="n">
        <v>9.84</v>
      </c>
      <c r="E26974" s="11" t="s">
        <v>21</v>
      </c>
    </row>
    <row r="26975" customFormat="false" ht="14.4" hidden="false" customHeight="true" outlineLevel="0" collapsed="false">
      <c r="B26975" s="13" t="s">
        <v>397</v>
      </c>
      <c r="C26975" s="13" t="s">
        <v>101</v>
      </c>
      <c r="D26975" s="14" t="n">
        <v>9.816</v>
      </c>
      <c r="E26975" s="11" t="s">
        <v>21</v>
      </c>
    </row>
    <row r="26976" customFormat="false" ht="14.4" hidden="false" customHeight="true" outlineLevel="0" collapsed="false">
      <c r="B26976" s="13" t="s">
        <v>397</v>
      </c>
      <c r="C26976" s="13" t="s">
        <v>102</v>
      </c>
      <c r="D26976" s="14" t="n">
        <v>9.832</v>
      </c>
      <c r="E26976" s="11" t="s">
        <v>21</v>
      </c>
    </row>
    <row r="26977" customFormat="false" ht="14.4" hidden="false" customHeight="true" outlineLevel="0" collapsed="false">
      <c r="B26977" s="13" t="s">
        <v>397</v>
      </c>
      <c r="C26977" s="13" t="s">
        <v>103</v>
      </c>
      <c r="D26977" s="14" t="n">
        <v>9.852</v>
      </c>
      <c r="E26977" s="11" t="s">
        <v>21</v>
      </c>
    </row>
    <row r="26978" customFormat="false" ht="14.4" hidden="false" customHeight="true" outlineLevel="0" collapsed="false">
      <c r="B26978" s="13" t="s">
        <v>397</v>
      </c>
      <c r="C26978" s="13" t="s">
        <v>104</v>
      </c>
      <c r="D26978" s="14" t="n">
        <v>9.936</v>
      </c>
      <c r="E26978" s="11" t="s">
        <v>21</v>
      </c>
    </row>
    <row r="26979" customFormat="false" ht="14.4" hidden="false" customHeight="true" outlineLevel="0" collapsed="false">
      <c r="B26979" s="13" t="s">
        <v>397</v>
      </c>
      <c r="C26979" s="13" t="s">
        <v>105</v>
      </c>
      <c r="D26979" s="14" t="n">
        <v>9.98</v>
      </c>
      <c r="E26979" s="11" t="s">
        <v>21</v>
      </c>
    </row>
    <row r="26980" customFormat="false" ht="14.4" hidden="false" customHeight="true" outlineLevel="0" collapsed="false">
      <c r="B26980" s="13" t="s">
        <v>397</v>
      </c>
      <c r="C26980" s="13" t="s">
        <v>106</v>
      </c>
      <c r="D26980" s="14" t="n">
        <v>10</v>
      </c>
      <c r="E26980" s="11" t="s">
        <v>21</v>
      </c>
    </row>
    <row r="26981" customFormat="false" ht="14.4" hidden="false" customHeight="true" outlineLevel="0" collapsed="false">
      <c r="B26981" s="13" t="s">
        <v>397</v>
      </c>
      <c r="C26981" s="13" t="s">
        <v>107</v>
      </c>
      <c r="D26981" s="14" t="n">
        <v>9.992</v>
      </c>
      <c r="E26981" s="11" t="s">
        <v>21</v>
      </c>
    </row>
    <row r="26982" customFormat="false" ht="14.4" hidden="false" customHeight="true" outlineLevel="0" collapsed="false">
      <c r="B26982" s="13" t="s">
        <v>397</v>
      </c>
      <c r="C26982" s="13" t="s">
        <v>108</v>
      </c>
      <c r="D26982" s="14" t="n">
        <v>9.992</v>
      </c>
      <c r="E26982" s="11" t="s">
        <v>21</v>
      </c>
    </row>
    <row r="26983" customFormat="false" ht="14.4" hidden="false" customHeight="true" outlineLevel="0" collapsed="false">
      <c r="B26983" s="13" t="s">
        <v>397</v>
      </c>
      <c r="C26983" s="13" t="s">
        <v>109</v>
      </c>
      <c r="D26983" s="14" t="n">
        <v>10</v>
      </c>
      <c r="E26983" s="11" t="s">
        <v>21</v>
      </c>
    </row>
    <row r="26984" customFormat="false" ht="14.4" hidden="false" customHeight="true" outlineLevel="0" collapsed="false">
      <c r="B26984" s="13" t="s">
        <v>397</v>
      </c>
      <c r="C26984" s="13" t="s">
        <v>110</v>
      </c>
      <c r="D26984" s="14" t="n">
        <v>10.008</v>
      </c>
      <c r="E26984" s="11" t="s">
        <v>21</v>
      </c>
    </row>
    <row r="26985" customFormat="false" ht="14.4" hidden="false" customHeight="true" outlineLevel="0" collapsed="false">
      <c r="B26985" s="13" t="s">
        <v>397</v>
      </c>
      <c r="C26985" s="13" t="s">
        <v>111</v>
      </c>
      <c r="D26985" s="14" t="n">
        <v>10.024</v>
      </c>
      <c r="E26985" s="11" t="s">
        <v>21</v>
      </c>
    </row>
    <row r="26986" customFormat="false" ht="14.4" hidden="false" customHeight="true" outlineLevel="0" collapsed="false">
      <c r="B26986" s="13" t="s">
        <v>397</v>
      </c>
      <c r="C26986" s="13" t="s">
        <v>112</v>
      </c>
      <c r="D26986" s="14" t="n">
        <v>10.06</v>
      </c>
      <c r="E26986" s="11" t="s">
        <v>21</v>
      </c>
    </row>
    <row r="26987" customFormat="false" ht="14.4" hidden="false" customHeight="true" outlineLevel="0" collapsed="false">
      <c r="B26987" s="13" t="s">
        <v>397</v>
      </c>
      <c r="C26987" s="13" t="s">
        <v>113</v>
      </c>
      <c r="D26987" s="14" t="n">
        <v>10.084</v>
      </c>
      <c r="E26987" s="11" t="s">
        <v>21</v>
      </c>
    </row>
    <row r="26988" customFormat="false" ht="14.4" hidden="false" customHeight="true" outlineLevel="0" collapsed="false">
      <c r="B26988" s="13" t="s">
        <v>397</v>
      </c>
      <c r="C26988" s="13" t="s">
        <v>114</v>
      </c>
      <c r="D26988" s="14" t="n">
        <v>10.056</v>
      </c>
      <c r="E26988" s="11" t="s">
        <v>21</v>
      </c>
    </row>
    <row r="26989" customFormat="false" ht="14.4" hidden="false" customHeight="true" outlineLevel="0" collapsed="false">
      <c r="B26989" s="13" t="s">
        <v>397</v>
      </c>
      <c r="C26989" s="13" t="s">
        <v>115</v>
      </c>
      <c r="D26989" s="14" t="n">
        <v>10.064</v>
      </c>
      <c r="E26989" s="11" t="s">
        <v>21</v>
      </c>
    </row>
    <row r="26990" customFormat="false" ht="14.4" hidden="false" customHeight="true" outlineLevel="0" collapsed="false">
      <c r="B26990" s="13" t="s">
        <v>397</v>
      </c>
      <c r="C26990" s="13" t="s">
        <v>116</v>
      </c>
      <c r="D26990" s="14" t="n">
        <v>10.04</v>
      </c>
      <c r="E26990" s="11" t="s">
        <v>21</v>
      </c>
    </row>
    <row r="26991" customFormat="false" ht="14.4" hidden="false" customHeight="true" outlineLevel="0" collapsed="false">
      <c r="B26991" s="13" t="s">
        <v>398</v>
      </c>
      <c r="C26991" s="13" t="s">
        <v>20</v>
      </c>
      <c r="D26991" s="14" t="n">
        <v>10.072</v>
      </c>
      <c r="E26991" s="11" t="s">
        <v>21</v>
      </c>
    </row>
    <row r="26992" customFormat="false" ht="14.4" hidden="false" customHeight="true" outlineLevel="0" collapsed="false">
      <c r="B26992" s="13" t="s">
        <v>398</v>
      </c>
      <c r="C26992" s="13" t="s">
        <v>22</v>
      </c>
      <c r="D26992" s="14" t="n">
        <v>10.064</v>
      </c>
      <c r="E26992" s="11" t="s">
        <v>21</v>
      </c>
    </row>
    <row r="26993" customFormat="false" ht="14.4" hidden="false" customHeight="true" outlineLevel="0" collapsed="false">
      <c r="B26993" s="13" t="s">
        <v>398</v>
      </c>
      <c r="C26993" s="13" t="s">
        <v>23</v>
      </c>
      <c r="D26993" s="14" t="n">
        <v>10.104</v>
      </c>
      <c r="E26993" s="11" t="s">
        <v>21</v>
      </c>
    </row>
    <row r="26994" customFormat="false" ht="14.4" hidden="false" customHeight="true" outlineLevel="0" collapsed="false">
      <c r="B26994" s="13" t="s">
        <v>398</v>
      </c>
      <c r="C26994" s="13" t="s">
        <v>24</v>
      </c>
      <c r="D26994" s="14" t="n">
        <v>10.176</v>
      </c>
      <c r="E26994" s="11" t="s">
        <v>21</v>
      </c>
    </row>
    <row r="26995" customFormat="false" ht="14.4" hidden="false" customHeight="true" outlineLevel="0" collapsed="false">
      <c r="B26995" s="13" t="s">
        <v>398</v>
      </c>
      <c r="C26995" s="13" t="s">
        <v>25</v>
      </c>
      <c r="D26995" s="14" t="n">
        <v>10.232</v>
      </c>
      <c r="E26995" s="11" t="s">
        <v>21</v>
      </c>
    </row>
    <row r="26996" customFormat="false" ht="14.4" hidden="false" customHeight="true" outlineLevel="0" collapsed="false">
      <c r="B26996" s="13" t="s">
        <v>398</v>
      </c>
      <c r="C26996" s="13" t="s">
        <v>26</v>
      </c>
      <c r="D26996" s="14" t="n">
        <v>10.256</v>
      </c>
      <c r="E26996" s="11" t="s">
        <v>21</v>
      </c>
    </row>
    <row r="26997" customFormat="false" ht="14.4" hidden="false" customHeight="true" outlineLevel="0" collapsed="false">
      <c r="B26997" s="13" t="s">
        <v>398</v>
      </c>
      <c r="C26997" s="13" t="s">
        <v>27</v>
      </c>
      <c r="D26997" s="14" t="n">
        <v>10.232</v>
      </c>
      <c r="E26997" s="11" t="s">
        <v>21</v>
      </c>
    </row>
    <row r="26998" customFormat="false" ht="14.4" hidden="false" customHeight="true" outlineLevel="0" collapsed="false">
      <c r="B26998" s="13" t="s">
        <v>398</v>
      </c>
      <c r="C26998" s="13" t="s">
        <v>28</v>
      </c>
      <c r="D26998" s="14" t="n">
        <v>10.232</v>
      </c>
      <c r="E26998" s="11" t="s">
        <v>21</v>
      </c>
    </row>
    <row r="26999" customFormat="false" ht="14.4" hidden="false" customHeight="true" outlineLevel="0" collapsed="false">
      <c r="B26999" s="13" t="s">
        <v>398</v>
      </c>
      <c r="C26999" s="13" t="s">
        <v>29</v>
      </c>
      <c r="D26999" s="14" t="n">
        <v>10.224</v>
      </c>
      <c r="E26999" s="11" t="s">
        <v>21</v>
      </c>
    </row>
    <row r="27000" customFormat="false" ht="14.4" hidden="false" customHeight="true" outlineLevel="0" collapsed="false">
      <c r="B27000" s="13" t="s">
        <v>398</v>
      </c>
      <c r="C27000" s="13" t="s">
        <v>30</v>
      </c>
      <c r="D27000" s="14" t="n">
        <v>10.312</v>
      </c>
      <c r="E27000" s="11" t="s">
        <v>21</v>
      </c>
    </row>
    <row r="27001" customFormat="false" ht="14.4" hidden="false" customHeight="true" outlineLevel="0" collapsed="false">
      <c r="B27001" s="13" t="s">
        <v>398</v>
      </c>
      <c r="C27001" s="13" t="s">
        <v>31</v>
      </c>
      <c r="D27001" s="14" t="n">
        <v>10.288</v>
      </c>
      <c r="E27001" s="11" t="s">
        <v>21</v>
      </c>
    </row>
    <row r="27002" customFormat="false" ht="14.4" hidden="false" customHeight="true" outlineLevel="0" collapsed="false">
      <c r="B27002" s="13" t="s">
        <v>398</v>
      </c>
      <c r="C27002" s="13" t="s">
        <v>32</v>
      </c>
      <c r="D27002" s="14" t="n">
        <v>10.272</v>
      </c>
      <c r="E27002" s="11" t="s">
        <v>21</v>
      </c>
    </row>
    <row r="27003" customFormat="false" ht="14.4" hidden="false" customHeight="true" outlineLevel="0" collapsed="false">
      <c r="B27003" s="13" t="s">
        <v>398</v>
      </c>
      <c r="C27003" s="13" t="s">
        <v>33</v>
      </c>
      <c r="D27003" s="14" t="n">
        <v>10.26</v>
      </c>
      <c r="E27003" s="11" t="s">
        <v>21</v>
      </c>
    </row>
    <row r="27004" customFormat="false" ht="14.4" hidden="false" customHeight="true" outlineLevel="0" collapsed="false">
      <c r="B27004" s="13" t="s">
        <v>398</v>
      </c>
      <c r="C27004" s="13" t="s">
        <v>34</v>
      </c>
      <c r="D27004" s="14" t="n">
        <v>10.264</v>
      </c>
      <c r="E27004" s="11" t="s">
        <v>21</v>
      </c>
    </row>
    <row r="27005" customFormat="false" ht="14.4" hidden="false" customHeight="true" outlineLevel="0" collapsed="false">
      <c r="B27005" s="13" t="s">
        <v>398</v>
      </c>
      <c r="C27005" s="13" t="s">
        <v>35</v>
      </c>
      <c r="D27005" s="14" t="n">
        <v>10.244</v>
      </c>
      <c r="E27005" s="11" t="s">
        <v>21</v>
      </c>
    </row>
    <row r="27006" customFormat="false" ht="14.4" hidden="false" customHeight="true" outlineLevel="0" collapsed="false">
      <c r="B27006" s="13" t="s">
        <v>398</v>
      </c>
      <c r="C27006" s="13" t="s">
        <v>36</v>
      </c>
      <c r="D27006" s="14" t="n">
        <v>10.248</v>
      </c>
      <c r="E27006" s="11" t="s">
        <v>21</v>
      </c>
    </row>
    <row r="27007" customFormat="false" ht="14.4" hidden="false" customHeight="true" outlineLevel="0" collapsed="false">
      <c r="B27007" s="13" t="s">
        <v>398</v>
      </c>
      <c r="C27007" s="13" t="s">
        <v>37</v>
      </c>
      <c r="D27007" s="14" t="n">
        <v>10.232</v>
      </c>
      <c r="E27007" s="11" t="s">
        <v>21</v>
      </c>
    </row>
    <row r="27008" customFormat="false" ht="14.4" hidden="false" customHeight="true" outlineLevel="0" collapsed="false">
      <c r="B27008" s="13" t="s">
        <v>398</v>
      </c>
      <c r="C27008" s="13" t="s">
        <v>38</v>
      </c>
      <c r="D27008" s="14" t="n">
        <v>10.248</v>
      </c>
      <c r="E27008" s="11" t="s">
        <v>21</v>
      </c>
    </row>
    <row r="27009" customFormat="false" ht="14.4" hidden="false" customHeight="true" outlineLevel="0" collapsed="false">
      <c r="B27009" s="13" t="s">
        <v>398</v>
      </c>
      <c r="C27009" s="13" t="s">
        <v>39</v>
      </c>
      <c r="D27009" s="14" t="n">
        <v>10.224</v>
      </c>
      <c r="E27009" s="11" t="s">
        <v>21</v>
      </c>
    </row>
    <row r="27010" customFormat="false" ht="14.4" hidden="false" customHeight="true" outlineLevel="0" collapsed="false">
      <c r="B27010" s="13" t="s">
        <v>398</v>
      </c>
      <c r="C27010" s="13" t="s">
        <v>40</v>
      </c>
      <c r="D27010" s="14" t="n">
        <v>10.212</v>
      </c>
      <c r="E27010" s="11" t="s">
        <v>21</v>
      </c>
    </row>
    <row r="27011" customFormat="false" ht="14.4" hidden="false" customHeight="true" outlineLevel="0" collapsed="false">
      <c r="B27011" s="13" t="s">
        <v>398</v>
      </c>
      <c r="C27011" s="13" t="s">
        <v>41</v>
      </c>
      <c r="D27011" s="14" t="n">
        <v>10.18</v>
      </c>
      <c r="E27011" s="11" t="s">
        <v>21</v>
      </c>
    </row>
    <row r="27012" customFormat="false" ht="14.4" hidden="false" customHeight="true" outlineLevel="0" collapsed="false">
      <c r="B27012" s="13" t="s">
        <v>398</v>
      </c>
      <c r="C27012" s="13" t="s">
        <v>42</v>
      </c>
      <c r="D27012" s="14" t="n">
        <v>10.172</v>
      </c>
      <c r="E27012" s="11" t="s">
        <v>21</v>
      </c>
    </row>
    <row r="27013" customFormat="false" ht="14.4" hidden="false" customHeight="true" outlineLevel="0" collapsed="false">
      <c r="B27013" s="13" t="s">
        <v>398</v>
      </c>
      <c r="C27013" s="13" t="s">
        <v>43</v>
      </c>
      <c r="D27013" s="14" t="n">
        <v>10.112</v>
      </c>
      <c r="E27013" s="11" t="s">
        <v>21</v>
      </c>
    </row>
    <row r="27014" customFormat="false" ht="14.4" hidden="false" customHeight="true" outlineLevel="0" collapsed="false">
      <c r="B27014" s="13" t="s">
        <v>398</v>
      </c>
      <c r="C27014" s="13" t="s">
        <v>44</v>
      </c>
      <c r="D27014" s="14" t="n">
        <v>10.156</v>
      </c>
      <c r="E27014" s="11" t="s">
        <v>21</v>
      </c>
    </row>
    <row r="27015" customFormat="false" ht="14.4" hidden="false" customHeight="true" outlineLevel="0" collapsed="false">
      <c r="B27015" s="13" t="s">
        <v>398</v>
      </c>
      <c r="C27015" s="13" t="s">
        <v>45</v>
      </c>
      <c r="D27015" s="14" t="n">
        <v>10.036</v>
      </c>
      <c r="E27015" s="11" t="s">
        <v>21</v>
      </c>
    </row>
    <row r="27016" customFormat="false" ht="14.4" hidden="false" customHeight="true" outlineLevel="0" collapsed="false">
      <c r="B27016" s="13" t="s">
        <v>398</v>
      </c>
      <c r="C27016" s="13" t="s">
        <v>46</v>
      </c>
      <c r="D27016" s="14" t="n">
        <v>9.984</v>
      </c>
      <c r="E27016" s="11" t="s">
        <v>21</v>
      </c>
    </row>
    <row r="27017" customFormat="false" ht="14.4" hidden="false" customHeight="true" outlineLevel="0" collapsed="false">
      <c r="B27017" s="13" t="s">
        <v>398</v>
      </c>
      <c r="C27017" s="13" t="s">
        <v>47</v>
      </c>
      <c r="D27017" s="14" t="n">
        <v>2.86</v>
      </c>
      <c r="E27017" s="11" t="s">
        <v>21</v>
      </c>
    </row>
    <row r="27018" customFormat="false" ht="14.4" hidden="false" customHeight="true" outlineLevel="0" collapsed="false">
      <c r="B27018" s="13" t="s">
        <v>398</v>
      </c>
      <c r="C27018" s="13" t="s">
        <v>48</v>
      </c>
      <c r="D27018" s="14" t="n">
        <v>0</v>
      </c>
      <c r="E27018" s="11" t="s">
        <v>21</v>
      </c>
    </row>
    <row r="27019" customFormat="false" ht="14.4" hidden="false" customHeight="true" outlineLevel="0" collapsed="false">
      <c r="B27019" s="13" t="s">
        <v>398</v>
      </c>
      <c r="C27019" s="13" t="s">
        <v>49</v>
      </c>
      <c r="D27019" s="14" t="n">
        <v>0</v>
      </c>
      <c r="E27019" s="11" t="s">
        <v>21</v>
      </c>
    </row>
    <row r="27020" customFormat="false" ht="14.4" hidden="false" customHeight="true" outlineLevel="0" collapsed="false">
      <c r="B27020" s="13" t="s">
        <v>398</v>
      </c>
      <c r="C27020" s="13" t="s">
        <v>50</v>
      </c>
      <c r="D27020" s="14" t="n">
        <v>0</v>
      </c>
      <c r="E27020" s="11" t="s">
        <v>21</v>
      </c>
    </row>
    <row r="27021" customFormat="false" ht="14.4" hidden="false" customHeight="true" outlineLevel="0" collapsed="false">
      <c r="B27021" s="13" t="s">
        <v>398</v>
      </c>
      <c r="C27021" s="13" t="s">
        <v>51</v>
      </c>
      <c r="D27021" s="14" t="n">
        <v>0</v>
      </c>
      <c r="E27021" s="11" t="s">
        <v>21</v>
      </c>
    </row>
    <row r="27022" customFormat="false" ht="14.4" hidden="false" customHeight="true" outlineLevel="0" collapsed="false">
      <c r="B27022" s="13" t="s">
        <v>398</v>
      </c>
      <c r="C27022" s="13" t="s">
        <v>52</v>
      </c>
      <c r="D27022" s="14" t="n">
        <v>0</v>
      </c>
      <c r="E27022" s="11" t="s">
        <v>21</v>
      </c>
    </row>
    <row r="27023" customFormat="false" ht="14.4" hidden="false" customHeight="true" outlineLevel="0" collapsed="false">
      <c r="B27023" s="13" t="s">
        <v>398</v>
      </c>
      <c r="C27023" s="13" t="s">
        <v>53</v>
      </c>
      <c r="D27023" s="14" t="n">
        <v>0</v>
      </c>
      <c r="E27023" s="11" t="s">
        <v>21</v>
      </c>
    </row>
    <row r="27024" customFormat="false" ht="14.4" hidden="false" customHeight="true" outlineLevel="0" collapsed="false">
      <c r="B27024" s="13" t="s">
        <v>398</v>
      </c>
      <c r="C27024" s="13" t="s">
        <v>54</v>
      </c>
      <c r="D27024" s="14" t="n">
        <v>0</v>
      </c>
      <c r="E27024" s="11" t="s">
        <v>21</v>
      </c>
    </row>
    <row r="27025" customFormat="false" ht="14.4" hidden="false" customHeight="true" outlineLevel="0" collapsed="false">
      <c r="B27025" s="13" t="s">
        <v>398</v>
      </c>
      <c r="C27025" s="13" t="s">
        <v>55</v>
      </c>
      <c r="D27025" s="14" t="n">
        <v>0</v>
      </c>
      <c r="E27025" s="11" t="s">
        <v>21</v>
      </c>
    </row>
    <row r="27026" customFormat="false" ht="14.4" hidden="false" customHeight="true" outlineLevel="0" collapsed="false">
      <c r="B27026" s="13" t="s">
        <v>398</v>
      </c>
      <c r="C27026" s="13" t="s">
        <v>56</v>
      </c>
      <c r="D27026" s="14" t="n">
        <v>0</v>
      </c>
      <c r="E27026" s="11" t="s">
        <v>21</v>
      </c>
    </row>
    <row r="27027" customFormat="false" ht="14.4" hidden="false" customHeight="true" outlineLevel="0" collapsed="false">
      <c r="B27027" s="13" t="s">
        <v>398</v>
      </c>
      <c r="C27027" s="13" t="s">
        <v>57</v>
      </c>
      <c r="D27027" s="14" t="n">
        <v>0</v>
      </c>
      <c r="E27027" s="11" t="s">
        <v>21</v>
      </c>
    </row>
    <row r="27028" customFormat="false" ht="14.4" hidden="false" customHeight="true" outlineLevel="0" collapsed="false">
      <c r="B27028" s="13" t="s">
        <v>398</v>
      </c>
      <c r="C27028" s="13" t="s">
        <v>58</v>
      </c>
      <c r="D27028" s="14" t="n">
        <v>0</v>
      </c>
      <c r="E27028" s="11" t="s">
        <v>21</v>
      </c>
    </row>
    <row r="27029" customFormat="false" ht="14.4" hidden="false" customHeight="true" outlineLevel="0" collapsed="false">
      <c r="B27029" s="13" t="s">
        <v>398</v>
      </c>
      <c r="C27029" s="13" t="s">
        <v>59</v>
      </c>
      <c r="D27029" s="14" t="n">
        <v>0</v>
      </c>
      <c r="E27029" s="11" t="s">
        <v>21</v>
      </c>
    </row>
    <row r="27030" customFormat="false" ht="14.4" hidden="false" customHeight="true" outlineLevel="0" collapsed="false">
      <c r="B27030" s="13" t="s">
        <v>398</v>
      </c>
      <c r="C27030" s="13" t="s">
        <v>60</v>
      </c>
      <c r="D27030" s="14" t="n">
        <v>0</v>
      </c>
      <c r="E27030" s="11" t="s">
        <v>21</v>
      </c>
    </row>
    <row r="27031" customFormat="false" ht="14.4" hidden="false" customHeight="true" outlineLevel="0" collapsed="false">
      <c r="B27031" s="13" t="s">
        <v>398</v>
      </c>
      <c r="C27031" s="13" t="s">
        <v>61</v>
      </c>
      <c r="D27031" s="14" t="n">
        <v>0</v>
      </c>
      <c r="E27031" s="11" t="s">
        <v>21</v>
      </c>
    </row>
    <row r="27032" customFormat="false" ht="14.4" hidden="false" customHeight="true" outlineLevel="0" collapsed="false">
      <c r="B27032" s="13" t="s">
        <v>398</v>
      </c>
      <c r="C27032" s="13" t="s">
        <v>62</v>
      </c>
      <c r="D27032" s="14" t="n">
        <v>0</v>
      </c>
      <c r="E27032" s="11" t="s">
        <v>21</v>
      </c>
    </row>
    <row r="27033" customFormat="false" ht="14.4" hidden="false" customHeight="true" outlineLevel="0" collapsed="false">
      <c r="B27033" s="13" t="s">
        <v>398</v>
      </c>
      <c r="C27033" s="13" t="s">
        <v>63</v>
      </c>
      <c r="D27033" s="14" t="n">
        <v>0</v>
      </c>
      <c r="E27033" s="11" t="s">
        <v>21</v>
      </c>
    </row>
    <row r="27034" customFormat="false" ht="14.4" hidden="false" customHeight="true" outlineLevel="0" collapsed="false">
      <c r="B27034" s="13" t="s">
        <v>398</v>
      </c>
      <c r="C27034" s="13" t="s">
        <v>64</v>
      </c>
      <c r="D27034" s="14" t="n">
        <v>0</v>
      </c>
      <c r="E27034" s="11" t="s">
        <v>21</v>
      </c>
    </row>
    <row r="27035" customFormat="false" ht="14.4" hidden="false" customHeight="true" outlineLevel="0" collapsed="false">
      <c r="B27035" s="13" t="s">
        <v>398</v>
      </c>
      <c r="C27035" s="13" t="s">
        <v>65</v>
      </c>
      <c r="D27035" s="14" t="n">
        <v>0</v>
      </c>
      <c r="E27035" s="11" t="s">
        <v>21</v>
      </c>
    </row>
    <row r="27036" customFormat="false" ht="14.4" hidden="false" customHeight="true" outlineLevel="0" collapsed="false">
      <c r="B27036" s="13" t="s">
        <v>398</v>
      </c>
      <c r="C27036" s="13" t="s">
        <v>66</v>
      </c>
      <c r="D27036" s="14" t="n">
        <v>0</v>
      </c>
      <c r="E27036" s="11" t="s">
        <v>21</v>
      </c>
    </row>
    <row r="27037" customFormat="false" ht="14.4" hidden="false" customHeight="true" outlineLevel="0" collapsed="false">
      <c r="B27037" s="13" t="s">
        <v>398</v>
      </c>
      <c r="C27037" s="13" t="s">
        <v>67</v>
      </c>
      <c r="D27037" s="14" t="n">
        <v>0</v>
      </c>
      <c r="E27037" s="11" t="s">
        <v>21</v>
      </c>
    </row>
    <row r="27038" customFormat="false" ht="14.4" hidden="false" customHeight="true" outlineLevel="0" collapsed="false">
      <c r="B27038" s="13" t="s">
        <v>398</v>
      </c>
      <c r="C27038" s="13" t="s">
        <v>68</v>
      </c>
      <c r="D27038" s="14" t="n">
        <v>0</v>
      </c>
      <c r="E27038" s="11" t="s">
        <v>21</v>
      </c>
    </row>
    <row r="27039" customFormat="false" ht="14.4" hidden="false" customHeight="true" outlineLevel="0" collapsed="false">
      <c r="B27039" s="13" t="s">
        <v>398</v>
      </c>
      <c r="C27039" s="13" t="s">
        <v>69</v>
      </c>
      <c r="D27039" s="14" t="n">
        <v>0</v>
      </c>
      <c r="E27039" s="11" t="s">
        <v>21</v>
      </c>
    </row>
    <row r="27040" customFormat="false" ht="14.4" hidden="false" customHeight="true" outlineLevel="0" collapsed="false">
      <c r="B27040" s="13" t="s">
        <v>398</v>
      </c>
      <c r="C27040" s="13" t="s">
        <v>70</v>
      </c>
      <c r="D27040" s="14" t="n">
        <v>0</v>
      </c>
      <c r="E27040" s="11" t="s">
        <v>21</v>
      </c>
    </row>
    <row r="27041" customFormat="false" ht="14.4" hidden="false" customHeight="true" outlineLevel="0" collapsed="false">
      <c r="B27041" s="13" t="s">
        <v>398</v>
      </c>
      <c r="C27041" s="13" t="s">
        <v>71</v>
      </c>
      <c r="D27041" s="14" t="n">
        <v>0</v>
      </c>
      <c r="E27041" s="11" t="s">
        <v>21</v>
      </c>
    </row>
    <row r="27042" customFormat="false" ht="14.4" hidden="false" customHeight="true" outlineLevel="0" collapsed="false">
      <c r="B27042" s="13" t="s">
        <v>398</v>
      </c>
      <c r="C27042" s="13" t="s">
        <v>72</v>
      </c>
      <c r="D27042" s="14" t="n">
        <v>0</v>
      </c>
      <c r="E27042" s="11" t="s">
        <v>21</v>
      </c>
    </row>
    <row r="27043" customFormat="false" ht="14.4" hidden="false" customHeight="true" outlineLevel="0" collapsed="false">
      <c r="B27043" s="13" t="s">
        <v>398</v>
      </c>
      <c r="C27043" s="13" t="s">
        <v>73</v>
      </c>
      <c r="D27043" s="14" t="n">
        <v>0</v>
      </c>
      <c r="E27043" s="11" t="s">
        <v>21</v>
      </c>
    </row>
    <row r="27044" customFormat="false" ht="14.4" hidden="false" customHeight="true" outlineLevel="0" collapsed="false">
      <c r="B27044" s="13" t="s">
        <v>398</v>
      </c>
      <c r="C27044" s="13" t="s">
        <v>74</v>
      </c>
      <c r="D27044" s="14" t="n">
        <v>0</v>
      </c>
      <c r="E27044" s="11" t="s">
        <v>21</v>
      </c>
    </row>
    <row r="27045" customFormat="false" ht="14.4" hidden="false" customHeight="true" outlineLevel="0" collapsed="false">
      <c r="B27045" s="13" t="s">
        <v>398</v>
      </c>
      <c r="C27045" s="13" t="s">
        <v>75</v>
      </c>
      <c r="D27045" s="14" t="n">
        <v>0</v>
      </c>
      <c r="E27045" s="11" t="s">
        <v>21</v>
      </c>
    </row>
    <row r="27046" customFormat="false" ht="14.4" hidden="false" customHeight="true" outlineLevel="0" collapsed="false">
      <c r="B27046" s="13" t="s">
        <v>398</v>
      </c>
      <c r="C27046" s="13" t="s">
        <v>76</v>
      </c>
      <c r="D27046" s="14" t="n">
        <v>0</v>
      </c>
      <c r="E27046" s="11" t="s">
        <v>21</v>
      </c>
    </row>
    <row r="27047" customFormat="false" ht="14.4" hidden="false" customHeight="true" outlineLevel="0" collapsed="false">
      <c r="B27047" s="13" t="s">
        <v>398</v>
      </c>
      <c r="C27047" s="13" t="s">
        <v>77</v>
      </c>
      <c r="D27047" s="14" t="n">
        <v>0</v>
      </c>
      <c r="E27047" s="11" t="s">
        <v>21</v>
      </c>
    </row>
    <row r="27048" customFormat="false" ht="14.4" hidden="false" customHeight="true" outlineLevel="0" collapsed="false">
      <c r="B27048" s="13" t="s">
        <v>398</v>
      </c>
      <c r="C27048" s="13" t="s">
        <v>78</v>
      </c>
      <c r="D27048" s="14" t="n">
        <v>0</v>
      </c>
      <c r="E27048" s="11" t="s">
        <v>21</v>
      </c>
    </row>
    <row r="27049" customFormat="false" ht="14.4" hidden="false" customHeight="true" outlineLevel="0" collapsed="false">
      <c r="B27049" s="13" t="s">
        <v>398</v>
      </c>
      <c r="C27049" s="13" t="s">
        <v>79</v>
      </c>
      <c r="D27049" s="14" t="n">
        <v>0</v>
      </c>
      <c r="E27049" s="11" t="s">
        <v>21</v>
      </c>
    </row>
    <row r="27050" customFormat="false" ht="14.4" hidden="false" customHeight="true" outlineLevel="0" collapsed="false">
      <c r="B27050" s="13" t="s">
        <v>398</v>
      </c>
      <c r="C27050" s="13" t="s">
        <v>80</v>
      </c>
      <c r="D27050" s="14" t="n">
        <v>0</v>
      </c>
      <c r="E27050" s="11" t="s">
        <v>21</v>
      </c>
    </row>
    <row r="27051" customFormat="false" ht="14.4" hidden="false" customHeight="true" outlineLevel="0" collapsed="false">
      <c r="B27051" s="13" t="s">
        <v>398</v>
      </c>
      <c r="C27051" s="13" t="s">
        <v>81</v>
      </c>
      <c r="D27051" s="14" t="n">
        <v>0</v>
      </c>
      <c r="E27051" s="11" t="s">
        <v>21</v>
      </c>
    </row>
    <row r="27052" customFormat="false" ht="14.4" hidden="false" customHeight="true" outlineLevel="0" collapsed="false">
      <c r="B27052" s="13" t="s">
        <v>398</v>
      </c>
      <c r="C27052" s="13" t="s">
        <v>82</v>
      </c>
      <c r="D27052" s="14" t="n">
        <v>0</v>
      </c>
      <c r="E27052" s="11" t="s">
        <v>21</v>
      </c>
    </row>
    <row r="27053" customFormat="false" ht="14.4" hidden="false" customHeight="true" outlineLevel="0" collapsed="false">
      <c r="B27053" s="13" t="s">
        <v>398</v>
      </c>
      <c r="C27053" s="13" t="s">
        <v>83</v>
      </c>
      <c r="D27053" s="14" t="n">
        <v>0</v>
      </c>
      <c r="E27053" s="11" t="s">
        <v>21</v>
      </c>
    </row>
    <row r="27054" customFormat="false" ht="14.4" hidden="false" customHeight="true" outlineLevel="0" collapsed="false">
      <c r="B27054" s="13" t="s">
        <v>398</v>
      </c>
      <c r="C27054" s="13" t="s">
        <v>84</v>
      </c>
      <c r="D27054" s="14" t="n">
        <v>0</v>
      </c>
      <c r="E27054" s="11" t="s">
        <v>21</v>
      </c>
    </row>
    <row r="27055" customFormat="false" ht="14.4" hidden="false" customHeight="true" outlineLevel="0" collapsed="false">
      <c r="B27055" s="13" t="s">
        <v>398</v>
      </c>
      <c r="C27055" s="13" t="s">
        <v>85</v>
      </c>
      <c r="D27055" s="14" t="n">
        <v>0</v>
      </c>
      <c r="E27055" s="11" t="s">
        <v>21</v>
      </c>
    </row>
    <row r="27056" customFormat="false" ht="14.4" hidden="false" customHeight="true" outlineLevel="0" collapsed="false">
      <c r="B27056" s="13" t="s">
        <v>398</v>
      </c>
      <c r="C27056" s="13" t="s">
        <v>86</v>
      </c>
      <c r="D27056" s="14" t="n">
        <v>0</v>
      </c>
      <c r="E27056" s="11" t="s">
        <v>21</v>
      </c>
    </row>
    <row r="27057" customFormat="false" ht="14.4" hidden="false" customHeight="true" outlineLevel="0" collapsed="false">
      <c r="B27057" s="13" t="s">
        <v>398</v>
      </c>
      <c r="C27057" s="13" t="s">
        <v>87</v>
      </c>
      <c r="D27057" s="14" t="n">
        <v>0</v>
      </c>
      <c r="E27057" s="11" t="s">
        <v>21</v>
      </c>
    </row>
    <row r="27058" customFormat="false" ht="14.4" hidden="false" customHeight="true" outlineLevel="0" collapsed="false">
      <c r="B27058" s="13" t="s">
        <v>398</v>
      </c>
      <c r="C27058" s="13" t="s">
        <v>88</v>
      </c>
      <c r="D27058" s="14" t="n">
        <v>0</v>
      </c>
      <c r="E27058" s="11" t="s">
        <v>21</v>
      </c>
    </row>
    <row r="27059" customFormat="false" ht="14.4" hidden="false" customHeight="true" outlineLevel="0" collapsed="false">
      <c r="B27059" s="13" t="s">
        <v>398</v>
      </c>
      <c r="C27059" s="13" t="s">
        <v>89</v>
      </c>
      <c r="D27059" s="14" t="n">
        <v>0</v>
      </c>
      <c r="E27059" s="11" t="s">
        <v>21</v>
      </c>
    </row>
    <row r="27060" customFormat="false" ht="14.4" hidden="false" customHeight="true" outlineLevel="0" collapsed="false">
      <c r="B27060" s="13" t="s">
        <v>398</v>
      </c>
      <c r="C27060" s="13" t="s">
        <v>90</v>
      </c>
      <c r="D27060" s="14" t="n">
        <v>0</v>
      </c>
      <c r="E27060" s="11" t="s">
        <v>21</v>
      </c>
    </row>
    <row r="27061" customFormat="false" ht="14.4" hidden="false" customHeight="true" outlineLevel="0" collapsed="false">
      <c r="B27061" s="13" t="s">
        <v>398</v>
      </c>
      <c r="C27061" s="13" t="s">
        <v>91</v>
      </c>
      <c r="D27061" s="14" t="n">
        <v>0</v>
      </c>
      <c r="E27061" s="11" t="s">
        <v>21</v>
      </c>
    </row>
    <row r="27062" customFormat="false" ht="14.4" hidden="false" customHeight="true" outlineLevel="0" collapsed="false">
      <c r="B27062" s="13" t="s">
        <v>398</v>
      </c>
      <c r="C27062" s="13" t="s">
        <v>92</v>
      </c>
      <c r="D27062" s="14" t="n">
        <v>0</v>
      </c>
      <c r="E27062" s="11" t="s">
        <v>21</v>
      </c>
    </row>
    <row r="27063" customFormat="false" ht="14.4" hidden="false" customHeight="true" outlineLevel="0" collapsed="false">
      <c r="B27063" s="13" t="s">
        <v>398</v>
      </c>
      <c r="C27063" s="13" t="s">
        <v>93</v>
      </c>
      <c r="D27063" s="14" t="n">
        <v>0</v>
      </c>
      <c r="E27063" s="11" t="s">
        <v>21</v>
      </c>
    </row>
    <row r="27064" customFormat="false" ht="14.4" hidden="false" customHeight="true" outlineLevel="0" collapsed="false">
      <c r="B27064" s="13" t="s">
        <v>398</v>
      </c>
      <c r="C27064" s="13" t="s">
        <v>94</v>
      </c>
      <c r="D27064" s="14" t="n">
        <v>7.492</v>
      </c>
      <c r="E27064" s="11" t="s">
        <v>21</v>
      </c>
    </row>
    <row r="27065" customFormat="false" ht="14.4" hidden="false" customHeight="true" outlineLevel="0" collapsed="false">
      <c r="B27065" s="13" t="s">
        <v>398</v>
      </c>
      <c r="C27065" s="13" t="s">
        <v>95</v>
      </c>
      <c r="D27065" s="14" t="n">
        <v>10.004</v>
      </c>
      <c r="E27065" s="11" t="s">
        <v>21</v>
      </c>
    </row>
    <row r="27066" customFormat="false" ht="14.4" hidden="false" customHeight="true" outlineLevel="0" collapsed="false">
      <c r="B27066" s="13" t="s">
        <v>398</v>
      </c>
      <c r="C27066" s="13" t="s">
        <v>96</v>
      </c>
      <c r="D27066" s="14" t="n">
        <v>9.956</v>
      </c>
      <c r="E27066" s="11" t="s">
        <v>21</v>
      </c>
    </row>
    <row r="27067" customFormat="false" ht="14.4" hidden="false" customHeight="true" outlineLevel="0" collapsed="false">
      <c r="B27067" s="13" t="s">
        <v>398</v>
      </c>
      <c r="C27067" s="13" t="s">
        <v>97</v>
      </c>
      <c r="D27067" s="14" t="n">
        <v>10.024</v>
      </c>
      <c r="E27067" s="11" t="s">
        <v>21</v>
      </c>
    </row>
    <row r="27068" customFormat="false" ht="14.4" hidden="false" customHeight="true" outlineLevel="0" collapsed="false">
      <c r="B27068" s="13" t="s">
        <v>398</v>
      </c>
      <c r="C27068" s="13" t="s">
        <v>98</v>
      </c>
      <c r="D27068" s="14" t="n">
        <v>10.016</v>
      </c>
      <c r="E27068" s="11" t="s">
        <v>21</v>
      </c>
    </row>
    <row r="27069" customFormat="false" ht="14.4" hidden="false" customHeight="true" outlineLevel="0" collapsed="false">
      <c r="B27069" s="13" t="s">
        <v>398</v>
      </c>
      <c r="C27069" s="13" t="s">
        <v>99</v>
      </c>
      <c r="D27069" s="14" t="n">
        <v>10.016</v>
      </c>
      <c r="E27069" s="11" t="s">
        <v>21</v>
      </c>
    </row>
    <row r="27070" customFormat="false" ht="14.4" hidden="false" customHeight="true" outlineLevel="0" collapsed="false">
      <c r="B27070" s="13" t="s">
        <v>398</v>
      </c>
      <c r="C27070" s="13" t="s">
        <v>100</v>
      </c>
      <c r="D27070" s="14" t="n">
        <v>10.02</v>
      </c>
      <c r="E27070" s="11" t="s">
        <v>21</v>
      </c>
    </row>
    <row r="27071" customFormat="false" ht="14.4" hidden="false" customHeight="true" outlineLevel="0" collapsed="false">
      <c r="B27071" s="13" t="s">
        <v>398</v>
      </c>
      <c r="C27071" s="13" t="s">
        <v>101</v>
      </c>
      <c r="D27071" s="14" t="n">
        <v>10.028</v>
      </c>
      <c r="E27071" s="11" t="s">
        <v>21</v>
      </c>
    </row>
    <row r="27072" customFormat="false" ht="14.4" hidden="false" customHeight="true" outlineLevel="0" collapsed="false">
      <c r="B27072" s="13" t="s">
        <v>398</v>
      </c>
      <c r="C27072" s="13" t="s">
        <v>102</v>
      </c>
      <c r="D27072" s="14" t="n">
        <v>10.064</v>
      </c>
      <c r="E27072" s="11" t="s">
        <v>21</v>
      </c>
    </row>
    <row r="27073" customFormat="false" ht="14.4" hidden="false" customHeight="true" outlineLevel="0" collapsed="false">
      <c r="B27073" s="13" t="s">
        <v>398</v>
      </c>
      <c r="C27073" s="13" t="s">
        <v>103</v>
      </c>
      <c r="D27073" s="14" t="n">
        <v>10.1</v>
      </c>
      <c r="E27073" s="11" t="s">
        <v>21</v>
      </c>
    </row>
    <row r="27074" customFormat="false" ht="14.4" hidden="false" customHeight="true" outlineLevel="0" collapsed="false">
      <c r="B27074" s="13" t="s">
        <v>398</v>
      </c>
      <c r="C27074" s="13" t="s">
        <v>104</v>
      </c>
      <c r="D27074" s="14" t="n">
        <v>10.108</v>
      </c>
      <c r="E27074" s="11" t="s">
        <v>21</v>
      </c>
    </row>
    <row r="27075" customFormat="false" ht="14.4" hidden="false" customHeight="true" outlineLevel="0" collapsed="false">
      <c r="B27075" s="13" t="s">
        <v>398</v>
      </c>
      <c r="C27075" s="13" t="s">
        <v>105</v>
      </c>
      <c r="D27075" s="14" t="n">
        <v>10.168</v>
      </c>
      <c r="E27075" s="11" t="s">
        <v>21</v>
      </c>
    </row>
    <row r="27076" customFormat="false" ht="14.4" hidden="false" customHeight="true" outlineLevel="0" collapsed="false">
      <c r="B27076" s="13" t="s">
        <v>398</v>
      </c>
      <c r="C27076" s="13" t="s">
        <v>106</v>
      </c>
      <c r="D27076" s="14" t="n">
        <v>10.164</v>
      </c>
      <c r="E27076" s="11" t="s">
        <v>21</v>
      </c>
    </row>
    <row r="27077" customFormat="false" ht="14.4" hidden="false" customHeight="true" outlineLevel="0" collapsed="false">
      <c r="B27077" s="13" t="s">
        <v>398</v>
      </c>
      <c r="C27077" s="13" t="s">
        <v>107</v>
      </c>
      <c r="D27077" s="14" t="n">
        <v>10.168</v>
      </c>
      <c r="E27077" s="11" t="s">
        <v>21</v>
      </c>
    </row>
    <row r="27078" customFormat="false" ht="14.4" hidden="false" customHeight="true" outlineLevel="0" collapsed="false">
      <c r="B27078" s="13" t="s">
        <v>398</v>
      </c>
      <c r="C27078" s="13" t="s">
        <v>108</v>
      </c>
      <c r="D27078" s="14" t="n">
        <v>10.064</v>
      </c>
      <c r="E27078" s="11" t="s">
        <v>21</v>
      </c>
    </row>
    <row r="27079" customFormat="false" ht="14.4" hidden="false" customHeight="true" outlineLevel="0" collapsed="false">
      <c r="B27079" s="13" t="s">
        <v>398</v>
      </c>
      <c r="C27079" s="13" t="s">
        <v>109</v>
      </c>
      <c r="D27079" s="14" t="n">
        <v>10.032</v>
      </c>
      <c r="E27079" s="11" t="s">
        <v>21</v>
      </c>
    </row>
    <row r="27080" customFormat="false" ht="14.4" hidden="false" customHeight="true" outlineLevel="0" collapsed="false">
      <c r="B27080" s="13" t="s">
        <v>398</v>
      </c>
      <c r="C27080" s="13" t="s">
        <v>110</v>
      </c>
      <c r="D27080" s="14" t="n">
        <v>10.092</v>
      </c>
      <c r="E27080" s="11" t="s">
        <v>21</v>
      </c>
    </row>
    <row r="27081" customFormat="false" ht="14.4" hidden="false" customHeight="true" outlineLevel="0" collapsed="false">
      <c r="B27081" s="13" t="s">
        <v>398</v>
      </c>
      <c r="C27081" s="13" t="s">
        <v>111</v>
      </c>
      <c r="D27081" s="14" t="n">
        <v>10.1</v>
      </c>
      <c r="E27081" s="11" t="s">
        <v>21</v>
      </c>
    </row>
    <row r="27082" customFormat="false" ht="14.4" hidden="false" customHeight="true" outlineLevel="0" collapsed="false">
      <c r="B27082" s="13" t="s">
        <v>398</v>
      </c>
      <c r="C27082" s="13" t="s">
        <v>112</v>
      </c>
      <c r="D27082" s="14" t="n">
        <v>10.136</v>
      </c>
      <c r="E27082" s="11" t="s">
        <v>21</v>
      </c>
    </row>
    <row r="27083" customFormat="false" ht="14.4" hidden="false" customHeight="true" outlineLevel="0" collapsed="false">
      <c r="B27083" s="13" t="s">
        <v>398</v>
      </c>
      <c r="C27083" s="13" t="s">
        <v>113</v>
      </c>
      <c r="D27083" s="14" t="n">
        <v>10.16</v>
      </c>
      <c r="E27083" s="11" t="s">
        <v>21</v>
      </c>
    </row>
    <row r="27084" customFormat="false" ht="14.4" hidden="false" customHeight="true" outlineLevel="0" collapsed="false">
      <c r="B27084" s="13" t="s">
        <v>398</v>
      </c>
      <c r="C27084" s="13" t="s">
        <v>114</v>
      </c>
      <c r="D27084" s="14" t="n">
        <v>10.192</v>
      </c>
      <c r="E27084" s="11" t="s">
        <v>21</v>
      </c>
    </row>
    <row r="27085" customFormat="false" ht="14.4" hidden="false" customHeight="true" outlineLevel="0" collapsed="false">
      <c r="B27085" s="13" t="s">
        <v>398</v>
      </c>
      <c r="C27085" s="13" t="s">
        <v>115</v>
      </c>
      <c r="D27085" s="14" t="n">
        <v>10.164</v>
      </c>
      <c r="E27085" s="11" t="s">
        <v>21</v>
      </c>
    </row>
    <row r="27086" customFormat="false" ht="14.4" hidden="false" customHeight="true" outlineLevel="0" collapsed="false">
      <c r="B27086" s="13" t="s">
        <v>398</v>
      </c>
      <c r="C27086" s="13" t="s">
        <v>116</v>
      </c>
      <c r="D27086" s="14" t="n">
        <v>10.176</v>
      </c>
      <c r="E27086" s="11" t="s">
        <v>21</v>
      </c>
    </row>
    <row r="27087" customFormat="false" ht="14.4" hidden="false" customHeight="true" outlineLevel="0" collapsed="false">
      <c r="B27087" s="13" t="s">
        <v>399</v>
      </c>
      <c r="C27087" s="13" t="s">
        <v>20</v>
      </c>
      <c r="D27087" s="14" t="n">
        <v>10.224</v>
      </c>
      <c r="E27087" s="11" t="s">
        <v>21</v>
      </c>
    </row>
    <row r="27088" customFormat="false" ht="14.4" hidden="false" customHeight="true" outlineLevel="0" collapsed="false">
      <c r="B27088" s="13" t="s">
        <v>399</v>
      </c>
      <c r="C27088" s="13" t="s">
        <v>22</v>
      </c>
      <c r="D27088" s="14" t="n">
        <v>10.204</v>
      </c>
      <c r="E27088" s="11" t="s">
        <v>21</v>
      </c>
    </row>
    <row r="27089" customFormat="false" ht="14.4" hidden="false" customHeight="true" outlineLevel="0" collapsed="false">
      <c r="B27089" s="13" t="s">
        <v>399</v>
      </c>
      <c r="C27089" s="13" t="s">
        <v>23</v>
      </c>
      <c r="D27089" s="14" t="n">
        <v>10.196</v>
      </c>
      <c r="E27089" s="11" t="s">
        <v>21</v>
      </c>
    </row>
    <row r="27090" customFormat="false" ht="14.4" hidden="false" customHeight="true" outlineLevel="0" collapsed="false">
      <c r="B27090" s="13" t="s">
        <v>399</v>
      </c>
      <c r="C27090" s="13" t="s">
        <v>24</v>
      </c>
      <c r="D27090" s="14" t="n">
        <v>10.208</v>
      </c>
      <c r="E27090" s="11" t="s">
        <v>21</v>
      </c>
    </row>
    <row r="27091" customFormat="false" ht="14.4" hidden="false" customHeight="true" outlineLevel="0" collapsed="false">
      <c r="B27091" s="13" t="s">
        <v>399</v>
      </c>
      <c r="C27091" s="13" t="s">
        <v>25</v>
      </c>
      <c r="D27091" s="14" t="n">
        <v>10.216</v>
      </c>
      <c r="E27091" s="11" t="s">
        <v>21</v>
      </c>
    </row>
    <row r="27092" customFormat="false" ht="14.4" hidden="false" customHeight="true" outlineLevel="0" collapsed="false">
      <c r="B27092" s="13" t="s">
        <v>399</v>
      </c>
      <c r="C27092" s="13" t="s">
        <v>26</v>
      </c>
      <c r="D27092" s="14" t="n">
        <v>10.228</v>
      </c>
      <c r="E27092" s="11" t="s">
        <v>21</v>
      </c>
    </row>
    <row r="27093" customFormat="false" ht="14.4" hidden="false" customHeight="true" outlineLevel="0" collapsed="false">
      <c r="B27093" s="13" t="s">
        <v>399</v>
      </c>
      <c r="C27093" s="13" t="s">
        <v>27</v>
      </c>
      <c r="D27093" s="14" t="n">
        <v>10.244</v>
      </c>
      <c r="E27093" s="11" t="s">
        <v>21</v>
      </c>
    </row>
    <row r="27094" customFormat="false" ht="14.4" hidden="false" customHeight="true" outlineLevel="0" collapsed="false">
      <c r="B27094" s="13" t="s">
        <v>399</v>
      </c>
      <c r="C27094" s="13" t="s">
        <v>28</v>
      </c>
      <c r="D27094" s="14" t="n">
        <v>10.248</v>
      </c>
      <c r="E27094" s="11" t="s">
        <v>21</v>
      </c>
    </row>
    <row r="27095" customFormat="false" ht="14.4" hidden="false" customHeight="true" outlineLevel="0" collapsed="false">
      <c r="B27095" s="13" t="s">
        <v>399</v>
      </c>
      <c r="C27095" s="13" t="s">
        <v>29</v>
      </c>
      <c r="D27095" s="14" t="n">
        <v>10.252</v>
      </c>
      <c r="E27095" s="11" t="s">
        <v>21</v>
      </c>
    </row>
    <row r="27096" customFormat="false" ht="14.4" hidden="false" customHeight="true" outlineLevel="0" collapsed="false">
      <c r="B27096" s="13" t="s">
        <v>399</v>
      </c>
      <c r="C27096" s="13" t="s">
        <v>30</v>
      </c>
      <c r="D27096" s="14" t="n">
        <v>10.268</v>
      </c>
      <c r="E27096" s="11" t="s">
        <v>21</v>
      </c>
    </row>
    <row r="27097" customFormat="false" ht="14.4" hidden="false" customHeight="true" outlineLevel="0" collapsed="false">
      <c r="B27097" s="13" t="s">
        <v>399</v>
      </c>
      <c r="C27097" s="13" t="s">
        <v>31</v>
      </c>
      <c r="D27097" s="14" t="n">
        <v>10.284</v>
      </c>
      <c r="E27097" s="11" t="s">
        <v>21</v>
      </c>
    </row>
    <row r="27098" customFormat="false" ht="14.4" hidden="false" customHeight="true" outlineLevel="0" collapsed="false">
      <c r="B27098" s="13" t="s">
        <v>399</v>
      </c>
      <c r="C27098" s="13" t="s">
        <v>32</v>
      </c>
      <c r="D27098" s="14" t="n">
        <v>10.28</v>
      </c>
      <c r="E27098" s="11" t="s">
        <v>21</v>
      </c>
    </row>
    <row r="27099" customFormat="false" ht="14.4" hidden="false" customHeight="true" outlineLevel="0" collapsed="false">
      <c r="B27099" s="13" t="s">
        <v>399</v>
      </c>
      <c r="C27099" s="13" t="s">
        <v>33</v>
      </c>
      <c r="D27099" s="14" t="n">
        <v>10.252</v>
      </c>
      <c r="E27099" s="11" t="s">
        <v>21</v>
      </c>
    </row>
    <row r="27100" customFormat="false" ht="14.4" hidden="false" customHeight="true" outlineLevel="0" collapsed="false">
      <c r="B27100" s="13" t="s">
        <v>399</v>
      </c>
      <c r="C27100" s="13" t="s">
        <v>34</v>
      </c>
      <c r="D27100" s="14" t="n">
        <v>10.236</v>
      </c>
      <c r="E27100" s="11" t="s">
        <v>21</v>
      </c>
    </row>
    <row r="27101" customFormat="false" ht="14.4" hidden="false" customHeight="true" outlineLevel="0" collapsed="false">
      <c r="B27101" s="13" t="s">
        <v>399</v>
      </c>
      <c r="C27101" s="13" t="s">
        <v>35</v>
      </c>
      <c r="D27101" s="14" t="n">
        <v>10.26</v>
      </c>
      <c r="E27101" s="11" t="s">
        <v>21</v>
      </c>
    </row>
    <row r="27102" customFormat="false" ht="14.4" hidden="false" customHeight="true" outlineLevel="0" collapsed="false">
      <c r="B27102" s="13" t="s">
        <v>399</v>
      </c>
      <c r="C27102" s="13" t="s">
        <v>36</v>
      </c>
      <c r="D27102" s="14" t="n">
        <v>10.216</v>
      </c>
      <c r="E27102" s="11" t="s">
        <v>21</v>
      </c>
    </row>
    <row r="27103" customFormat="false" ht="14.4" hidden="false" customHeight="true" outlineLevel="0" collapsed="false">
      <c r="B27103" s="13" t="s">
        <v>399</v>
      </c>
      <c r="C27103" s="13" t="s">
        <v>37</v>
      </c>
      <c r="D27103" s="14" t="n">
        <v>10.204</v>
      </c>
      <c r="E27103" s="11" t="s">
        <v>21</v>
      </c>
    </row>
    <row r="27104" customFormat="false" ht="14.4" hidden="false" customHeight="true" outlineLevel="0" collapsed="false">
      <c r="B27104" s="13" t="s">
        <v>399</v>
      </c>
      <c r="C27104" s="13" t="s">
        <v>38</v>
      </c>
      <c r="D27104" s="14" t="n">
        <v>10.192</v>
      </c>
      <c r="E27104" s="11" t="s">
        <v>21</v>
      </c>
    </row>
    <row r="27105" customFormat="false" ht="14.4" hidden="false" customHeight="true" outlineLevel="0" collapsed="false">
      <c r="B27105" s="13" t="s">
        <v>399</v>
      </c>
      <c r="C27105" s="13" t="s">
        <v>39</v>
      </c>
      <c r="D27105" s="14" t="n">
        <v>10.224</v>
      </c>
      <c r="E27105" s="11" t="s">
        <v>21</v>
      </c>
    </row>
    <row r="27106" customFormat="false" ht="14.4" hidden="false" customHeight="true" outlineLevel="0" collapsed="false">
      <c r="B27106" s="13" t="s">
        <v>399</v>
      </c>
      <c r="C27106" s="13" t="s">
        <v>40</v>
      </c>
      <c r="D27106" s="14" t="n">
        <v>10.176</v>
      </c>
      <c r="E27106" s="11" t="s">
        <v>21</v>
      </c>
    </row>
    <row r="27107" customFormat="false" ht="14.4" hidden="false" customHeight="true" outlineLevel="0" collapsed="false">
      <c r="B27107" s="13" t="s">
        <v>399</v>
      </c>
      <c r="C27107" s="13" t="s">
        <v>41</v>
      </c>
      <c r="D27107" s="14" t="n">
        <v>10.172</v>
      </c>
      <c r="E27107" s="11" t="s">
        <v>21</v>
      </c>
    </row>
    <row r="27108" customFormat="false" ht="14.4" hidden="false" customHeight="true" outlineLevel="0" collapsed="false">
      <c r="B27108" s="13" t="s">
        <v>399</v>
      </c>
      <c r="C27108" s="13" t="s">
        <v>42</v>
      </c>
      <c r="D27108" s="14" t="n">
        <v>10.172</v>
      </c>
      <c r="E27108" s="11" t="s">
        <v>21</v>
      </c>
    </row>
    <row r="27109" customFormat="false" ht="14.4" hidden="false" customHeight="true" outlineLevel="0" collapsed="false">
      <c r="B27109" s="13" t="s">
        <v>399</v>
      </c>
      <c r="C27109" s="13" t="s">
        <v>43</v>
      </c>
      <c r="D27109" s="14" t="n">
        <v>10.144</v>
      </c>
      <c r="E27109" s="11" t="s">
        <v>21</v>
      </c>
    </row>
    <row r="27110" customFormat="false" ht="14.4" hidden="false" customHeight="true" outlineLevel="0" collapsed="false">
      <c r="B27110" s="13" t="s">
        <v>399</v>
      </c>
      <c r="C27110" s="13" t="s">
        <v>44</v>
      </c>
      <c r="D27110" s="14" t="n">
        <v>10.1</v>
      </c>
      <c r="E27110" s="11" t="s">
        <v>21</v>
      </c>
    </row>
    <row r="27111" customFormat="false" ht="14.4" hidden="false" customHeight="true" outlineLevel="0" collapsed="false">
      <c r="B27111" s="13" t="s">
        <v>399</v>
      </c>
      <c r="C27111" s="13" t="s">
        <v>45</v>
      </c>
      <c r="D27111" s="14" t="n">
        <v>10.02</v>
      </c>
      <c r="E27111" s="11" t="s">
        <v>21</v>
      </c>
    </row>
    <row r="27112" customFormat="false" ht="14.4" hidden="false" customHeight="true" outlineLevel="0" collapsed="false">
      <c r="B27112" s="13" t="s">
        <v>399</v>
      </c>
      <c r="C27112" s="13" t="s">
        <v>46</v>
      </c>
      <c r="D27112" s="14" t="n">
        <v>9.968</v>
      </c>
      <c r="E27112" s="11" t="s">
        <v>21</v>
      </c>
    </row>
    <row r="27113" customFormat="false" ht="14.4" hidden="false" customHeight="true" outlineLevel="0" collapsed="false">
      <c r="B27113" s="13" t="s">
        <v>399</v>
      </c>
      <c r="C27113" s="13" t="s">
        <v>47</v>
      </c>
      <c r="D27113" s="14" t="n">
        <v>3.492</v>
      </c>
      <c r="E27113" s="11" t="s">
        <v>21</v>
      </c>
    </row>
    <row r="27114" customFormat="false" ht="14.4" hidden="false" customHeight="true" outlineLevel="0" collapsed="false">
      <c r="B27114" s="13" t="s">
        <v>399</v>
      </c>
      <c r="C27114" s="13" t="s">
        <v>48</v>
      </c>
      <c r="D27114" s="14" t="n">
        <v>0</v>
      </c>
      <c r="E27114" s="11" t="s">
        <v>21</v>
      </c>
    </row>
    <row r="27115" customFormat="false" ht="14.4" hidden="false" customHeight="true" outlineLevel="0" collapsed="false">
      <c r="B27115" s="13" t="s">
        <v>399</v>
      </c>
      <c r="C27115" s="13" t="s">
        <v>49</v>
      </c>
      <c r="D27115" s="14" t="n">
        <v>0</v>
      </c>
      <c r="E27115" s="11" t="s">
        <v>21</v>
      </c>
    </row>
    <row r="27116" customFormat="false" ht="14.4" hidden="false" customHeight="true" outlineLevel="0" collapsed="false">
      <c r="B27116" s="13" t="s">
        <v>399</v>
      </c>
      <c r="C27116" s="13" t="s">
        <v>50</v>
      </c>
      <c r="D27116" s="14" t="n">
        <v>0</v>
      </c>
      <c r="E27116" s="11" t="s">
        <v>21</v>
      </c>
    </row>
    <row r="27117" customFormat="false" ht="14.4" hidden="false" customHeight="true" outlineLevel="0" collapsed="false">
      <c r="B27117" s="13" t="s">
        <v>399</v>
      </c>
      <c r="C27117" s="13" t="s">
        <v>51</v>
      </c>
      <c r="D27117" s="14" t="n">
        <v>0</v>
      </c>
      <c r="E27117" s="11" t="s">
        <v>21</v>
      </c>
    </row>
    <row r="27118" customFormat="false" ht="14.4" hidden="false" customHeight="true" outlineLevel="0" collapsed="false">
      <c r="B27118" s="13" t="s">
        <v>399</v>
      </c>
      <c r="C27118" s="13" t="s">
        <v>52</v>
      </c>
      <c r="D27118" s="14" t="n">
        <v>0</v>
      </c>
      <c r="E27118" s="11" t="s">
        <v>21</v>
      </c>
    </row>
    <row r="27119" customFormat="false" ht="14.4" hidden="false" customHeight="true" outlineLevel="0" collapsed="false">
      <c r="B27119" s="13" t="s">
        <v>399</v>
      </c>
      <c r="C27119" s="13" t="s">
        <v>53</v>
      </c>
      <c r="D27119" s="14" t="n">
        <v>0</v>
      </c>
      <c r="E27119" s="11" t="s">
        <v>21</v>
      </c>
    </row>
    <row r="27120" customFormat="false" ht="14.4" hidden="false" customHeight="true" outlineLevel="0" collapsed="false">
      <c r="B27120" s="13" t="s">
        <v>399</v>
      </c>
      <c r="C27120" s="13" t="s">
        <v>54</v>
      </c>
      <c r="D27120" s="14" t="n">
        <v>0</v>
      </c>
      <c r="E27120" s="11" t="s">
        <v>21</v>
      </c>
    </row>
    <row r="27121" customFormat="false" ht="14.4" hidden="false" customHeight="true" outlineLevel="0" collapsed="false">
      <c r="B27121" s="13" t="s">
        <v>399</v>
      </c>
      <c r="C27121" s="13" t="s">
        <v>55</v>
      </c>
      <c r="D27121" s="14" t="n">
        <v>0</v>
      </c>
      <c r="E27121" s="11" t="s">
        <v>21</v>
      </c>
    </row>
    <row r="27122" customFormat="false" ht="14.4" hidden="false" customHeight="true" outlineLevel="0" collapsed="false">
      <c r="B27122" s="13" t="s">
        <v>399</v>
      </c>
      <c r="C27122" s="13" t="s">
        <v>56</v>
      </c>
      <c r="D27122" s="14" t="n">
        <v>0</v>
      </c>
      <c r="E27122" s="11" t="s">
        <v>21</v>
      </c>
    </row>
    <row r="27123" customFormat="false" ht="14.4" hidden="false" customHeight="true" outlineLevel="0" collapsed="false">
      <c r="B27123" s="13" t="s">
        <v>399</v>
      </c>
      <c r="C27123" s="13" t="s">
        <v>57</v>
      </c>
      <c r="D27123" s="14" t="n">
        <v>0</v>
      </c>
      <c r="E27123" s="11" t="s">
        <v>21</v>
      </c>
    </row>
    <row r="27124" customFormat="false" ht="14.4" hidden="false" customHeight="true" outlineLevel="0" collapsed="false">
      <c r="B27124" s="13" t="s">
        <v>399</v>
      </c>
      <c r="C27124" s="13" t="s">
        <v>58</v>
      </c>
      <c r="D27124" s="14" t="n">
        <v>0</v>
      </c>
      <c r="E27124" s="11" t="s">
        <v>21</v>
      </c>
    </row>
    <row r="27125" customFormat="false" ht="14.4" hidden="false" customHeight="true" outlineLevel="0" collapsed="false">
      <c r="B27125" s="13" t="s">
        <v>399</v>
      </c>
      <c r="C27125" s="13" t="s">
        <v>59</v>
      </c>
      <c r="D27125" s="14" t="n">
        <v>0</v>
      </c>
      <c r="E27125" s="11" t="s">
        <v>21</v>
      </c>
    </row>
    <row r="27126" customFormat="false" ht="14.4" hidden="false" customHeight="true" outlineLevel="0" collapsed="false">
      <c r="B27126" s="13" t="s">
        <v>399</v>
      </c>
      <c r="C27126" s="13" t="s">
        <v>60</v>
      </c>
      <c r="D27126" s="14" t="n">
        <v>0</v>
      </c>
      <c r="E27126" s="11" t="s">
        <v>21</v>
      </c>
    </row>
    <row r="27127" customFormat="false" ht="14.4" hidden="false" customHeight="true" outlineLevel="0" collapsed="false">
      <c r="B27127" s="13" t="s">
        <v>399</v>
      </c>
      <c r="C27127" s="13" t="s">
        <v>61</v>
      </c>
      <c r="D27127" s="14" t="n">
        <v>0</v>
      </c>
      <c r="E27127" s="11" t="s">
        <v>21</v>
      </c>
    </row>
    <row r="27128" customFormat="false" ht="14.4" hidden="false" customHeight="true" outlineLevel="0" collapsed="false">
      <c r="B27128" s="13" t="s">
        <v>399</v>
      </c>
      <c r="C27128" s="13" t="s">
        <v>62</v>
      </c>
      <c r="D27128" s="14" t="n">
        <v>0</v>
      </c>
      <c r="E27128" s="11" t="s">
        <v>21</v>
      </c>
    </row>
    <row r="27129" customFormat="false" ht="14.4" hidden="false" customHeight="true" outlineLevel="0" collapsed="false">
      <c r="B27129" s="13" t="s">
        <v>399</v>
      </c>
      <c r="C27129" s="13" t="s">
        <v>63</v>
      </c>
      <c r="D27129" s="14" t="n">
        <v>0</v>
      </c>
      <c r="E27129" s="11" t="s">
        <v>21</v>
      </c>
    </row>
    <row r="27130" customFormat="false" ht="14.4" hidden="false" customHeight="true" outlineLevel="0" collapsed="false">
      <c r="B27130" s="13" t="s">
        <v>399</v>
      </c>
      <c r="C27130" s="13" t="s">
        <v>64</v>
      </c>
      <c r="D27130" s="14" t="n">
        <v>0</v>
      </c>
      <c r="E27130" s="11" t="s">
        <v>21</v>
      </c>
    </row>
    <row r="27131" customFormat="false" ht="14.4" hidden="false" customHeight="true" outlineLevel="0" collapsed="false">
      <c r="B27131" s="13" t="s">
        <v>399</v>
      </c>
      <c r="C27131" s="13" t="s">
        <v>65</v>
      </c>
      <c r="D27131" s="14" t="n">
        <v>0</v>
      </c>
      <c r="E27131" s="11" t="s">
        <v>21</v>
      </c>
    </row>
    <row r="27132" customFormat="false" ht="14.4" hidden="false" customHeight="true" outlineLevel="0" collapsed="false">
      <c r="B27132" s="13" t="s">
        <v>399</v>
      </c>
      <c r="C27132" s="13" t="s">
        <v>66</v>
      </c>
      <c r="D27132" s="14" t="n">
        <v>0</v>
      </c>
      <c r="E27132" s="11" t="s">
        <v>21</v>
      </c>
    </row>
    <row r="27133" customFormat="false" ht="14.4" hidden="false" customHeight="true" outlineLevel="0" collapsed="false">
      <c r="B27133" s="13" t="s">
        <v>399</v>
      </c>
      <c r="C27133" s="13" t="s">
        <v>67</v>
      </c>
      <c r="D27133" s="14" t="n">
        <v>0</v>
      </c>
      <c r="E27133" s="11" t="s">
        <v>21</v>
      </c>
    </row>
    <row r="27134" customFormat="false" ht="14.4" hidden="false" customHeight="true" outlineLevel="0" collapsed="false">
      <c r="B27134" s="13" t="s">
        <v>399</v>
      </c>
      <c r="C27134" s="13" t="s">
        <v>68</v>
      </c>
      <c r="D27134" s="14" t="n">
        <v>0</v>
      </c>
      <c r="E27134" s="11" t="s">
        <v>21</v>
      </c>
    </row>
    <row r="27135" customFormat="false" ht="14.4" hidden="false" customHeight="true" outlineLevel="0" collapsed="false">
      <c r="B27135" s="13" t="s">
        <v>399</v>
      </c>
      <c r="C27135" s="13" t="s">
        <v>69</v>
      </c>
      <c r="D27135" s="14" t="n">
        <v>0</v>
      </c>
      <c r="E27135" s="11" t="s">
        <v>21</v>
      </c>
    </row>
    <row r="27136" customFormat="false" ht="14.4" hidden="false" customHeight="true" outlineLevel="0" collapsed="false">
      <c r="B27136" s="13" t="s">
        <v>399</v>
      </c>
      <c r="C27136" s="13" t="s">
        <v>70</v>
      </c>
      <c r="D27136" s="14" t="n">
        <v>0</v>
      </c>
      <c r="E27136" s="11" t="s">
        <v>21</v>
      </c>
    </row>
    <row r="27137" customFormat="false" ht="14.4" hidden="false" customHeight="true" outlineLevel="0" collapsed="false">
      <c r="B27137" s="13" t="s">
        <v>399</v>
      </c>
      <c r="C27137" s="13" t="s">
        <v>71</v>
      </c>
      <c r="D27137" s="14" t="n">
        <v>0</v>
      </c>
      <c r="E27137" s="11" t="s">
        <v>21</v>
      </c>
    </row>
    <row r="27138" customFormat="false" ht="14.4" hidden="false" customHeight="true" outlineLevel="0" collapsed="false">
      <c r="B27138" s="13" t="s">
        <v>399</v>
      </c>
      <c r="C27138" s="13" t="s">
        <v>72</v>
      </c>
      <c r="D27138" s="14" t="n">
        <v>0</v>
      </c>
      <c r="E27138" s="11" t="s">
        <v>21</v>
      </c>
    </row>
    <row r="27139" customFormat="false" ht="14.4" hidden="false" customHeight="true" outlineLevel="0" collapsed="false">
      <c r="B27139" s="13" t="s">
        <v>399</v>
      </c>
      <c r="C27139" s="13" t="s">
        <v>73</v>
      </c>
      <c r="D27139" s="14" t="n">
        <v>0</v>
      </c>
      <c r="E27139" s="11" t="s">
        <v>21</v>
      </c>
    </row>
    <row r="27140" customFormat="false" ht="14.4" hidden="false" customHeight="true" outlineLevel="0" collapsed="false">
      <c r="B27140" s="13" t="s">
        <v>399</v>
      </c>
      <c r="C27140" s="13" t="s">
        <v>74</v>
      </c>
      <c r="D27140" s="14" t="n">
        <v>0</v>
      </c>
      <c r="E27140" s="11" t="s">
        <v>21</v>
      </c>
    </row>
    <row r="27141" customFormat="false" ht="14.4" hidden="false" customHeight="true" outlineLevel="0" collapsed="false">
      <c r="B27141" s="13" t="s">
        <v>399</v>
      </c>
      <c r="C27141" s="13" t="s">
        <v>75</v>
      </c>
      <c r="D27141" s="14" t="n">
        <v>0</v>
      </c>
      <c r="E27141" s="11" t="s">
        <v>21</v>
      </c>
    </row>
    <row r="27142" customFormat="false" ht="14.4" hidden="false" customHeight="true" outlineLevel="0" collapsed="false">
      <c r="B27142" s="13" t="s">
        <v>399</v>
      </c>
      <c r="C27142" s="13" t="s">
        <v>76</v>
      </c>
      <c r="D27142" s="14" t="n">
        <v>0</v>
      </c>
      <c r="E27142" s="11" t="s">
        <v>21</v>
      </c>
    </row>
    <row r="27143" customFormat="false" ht="14.4" hidden="false" customHeight="true" outlineLevel="0" collapsed="false">
      <c r="B27143" s="13" t="s">
        <v>399</v>
      </c>
      <c r="C27143" s="13" t="s">
        <v>77</v>
      </c>
      <c r="D27143" s="14" t="n">
        <v>0</v>
      </c>
      <c r="E27143" s="11" t="s">
        <v>21</v>
      </c>
    </row>
    <row r="27144" customFormat="false" ht="14.4" hidden="false" customHeight="true" outlineLevel="0" collapsed="false">
      <c r="B27144" s="13" t="s">
        <v>399</v>
      </c>
      <c r="C27144" s="13" t="s">
        <v>78</v>
      </c>
      <c r="D27144" s="14" t="n">
        <v>0</v>
      </c>
      <c r="E27144" s="11" t="s">
        <v>21</v>
      </c>
    </row>
    <row r="27145" customFormat="false" ht="14.4" hidden="false" customHeight="true" outlineLevel="0" collapsed="false">
      <c r="B27145" s="13" t="s">
        <v>399</v>
      </c>
      <c r="C27145" s="13" t="s">
        <v>79</v>
      </c>
      <c r="D27145" s="14" t="n">
        <v>0</v>
      </c>
      <c r="E27145" s="11" t="s">
        <v>21</v>
      </c>
    </row>
    <row r="27146" customFormat="false" ht="14.4" hidden="false" customHeight="true" outlineLevel="0" collapsed="false">
      <c r="B27146" s="13" t="s">
        <v>399</v>
      </c>
      <c r="C27146" s="13" t="s">
        <v>80</v>
      </c>
      <c r="D27146" s="14" t="n">
        <v>0</v>
      </c>
      <c r="E27146" s="11" t="s">
        <v>21</v>
      </c>
    </row>
    <row r="27147" customFormat="false" ht="14.4" hidden="false" customHeight="true" outlineLevel="0" collapsed="false">
      <c r="B27147" s="13" t="s">
        <v>399</v>
      </c>
      <c r="C27147" s="13" t="s">
        <v>81</v>
      </c>
      <c r="D27147" s="14" t="n">
        <v>0</v>
      </c>
      <c r="E27147" s="11" t="s">
        <v>21</v>
      </c>
    </row>
    <row r="27148" customFormat="false" ht="14.4" hidden="false" customHeight="true" outlineLevel="0" collapsed="false">
      <c r="B27148" s="13" t="s">
        <v>399</v>
      </c>
      <c r="C27148" s="13" t="s">
        <v>82</v>
      </c>
      <c r="D27148" s="14" t="n">
        <v>0</v>
      </c>
      <c r="E27148" s="11" t="s">
        <v>21</v>
      </c>
    </row>
    <row r="27149" customFormat="false" ht="14.4" hidden="false" customHeight="true" outlineLevel="0" collapsed="false">
      <c r="B27149" s="13" t="s">
        <v>399</v>
      </c>
      <c r="C27149" s="13" t="s">
        <v>83</v>
      </c>
      <c r="D27149" s="14" t="n">
        <v>0</v>
      </c>
      <c r="E27149" s="11" t="s">
        <v>21</v>
      </c>
    </row>
    <row r="27150" customFormat="false" ht="14.4" hidden="false" customHeight="true" outlineLevel="0" collapsed="false">
      <c r="B27150" s="13" t="s">
        <v>399</v>
      </c>
      <c r="C27150" s="13" t="s">
        <v>84</v>
      </c>
      <c r="D27150" s="14" t="n">
        <v>0</v>
      </c>
      <c r="E27150" s="11" t="s">
        <v>21</v>
      </c>
    </row>
    <row r="27151" customFormat="false" ht="14.4" hidden="false" customHeight="true" outlineLevel="0" collapsed="false">
      <c r="B27151" s="13" t="s">
        <v>399</v>
      </c>
      <c r="C27151" s="13" t="s">
        <v>85</v>
      </c>
      <c r="D27151" s="14" t="n">
        <v>0</v>
      </c>
      <c r="E27151" s="11" t="s">
        <v>21</v>
      </c>
    </row>
    <row r="27152" customFormat="false" ht="14.4" hidden="false" customHeight="true" outlineLevel="0" collapsed="false">
      <c r="B27152" s="13" t="s">
        <v>399</v>
      </c>
      <c r="C27152" s="13" t="s">
        <v>86</v>
      </c>
      <c r="D27152" s="14" t="n">
        <v>0</v>
      </c>
      <c r="E27152" s="11" t="s">
        <v>21</v>
      </c>
    </row>
    <row r="27153" customFormat="false" ht="14.4" hidden="false" customHeight="true" outlineLevel="0" collapsed="false">
      <c r="B27153" s="13" t="s">
        <v>399</v>
      </c>
      <c r="C27153" s="13" t="s">
        <v>87</v>
      </c>
      <c r="D27153" s="14" t="n">
        <v>0</v>
      </c>
      <c r="E27153" s="11" t="s">
        <v>21</v>
      </c>
    </row>
    <row r="27154" customFormat="false" ht="14.4" hidden="false" customHeight="true" outlineLevel="0" collapsed="false">
      <c r="B27154" s="13" t="s">
        <v>399</v>
      </c>
      <c r="C27154" s="13" t="s">
        <v>88</v>
      </c>
      <c r="D27154" s="14" t="n">
        <v>0</v>
      </c>
      <c r="E27154" s="11" t="s">
        <v>21</v>
      </c>
    </row>
    <row r="27155" customFormat="false" ht="14.4" hidden="false" customHeight="true" outlineLevel="0" collapsed="false">
      <c r="B27155" s="13" t="s">
        <v>399</v>
      </c>
      <c r="C27155" s="13" t="s">
        <v>89</v>
      </c>
      <c r="D27155" s="14" t="n">
        <v>0</v>
      </c>
      <c r="E27155" s="11" t="s">
        <v>21</v>
      </c>
    </row>
    <row r="27156" customFormat="false" ht="14.4" hidden="false" customHeight="true" outlineLevel="0" collapsed="false">
      <c r="B27156" s="13" t="s">
        <v>399</v>
      </c>
      <c r="C27156" s="13" t="s">
        <v>90</v>
      </c>
      <c r="D27156" s="14" t="n">
        <v>0</v>
      </c>
      <c r="E27156" s="11" t="s">
        <v>21</v>
      </c>
    </row>
    <row r="27157" customFormat="false" ht="14.4" hidden="false" customHeight="true" outlineLevel="0" collapsed="false">
      <c r="B27157" s="13" t="s">
        <v>399</v>
      </c>
      <c r="C27157" s="13" t="s">
        <v>91</v>
      </c>
      <c r="D27157" s="14" t="n">
        <v>0</v>
      </c>
      <c r="E27157" s="11" t="s">
        <v>21</v>
      </c>
    </row>
    <row r="27158" customFormat="false" ht="14.4" hidden="false" customHeight="true" outlineLevel="0" collapsed="false">
      <c r="B27158" s="13" t="s">
        <v>399</v>
      </c>
      <c r="C27158" s="13" t="s">
        <v>92</v>
      </c>
      <c r="D27158" s="14" t="n">
        <v>0</v>
      </c>
      <c r="E27158" s="11" t="s">
        <v>21</v>
      </c>
    </row>
    <row r="27159" customFormat="false" ht="14.4" hidden="false" customHeight="true" outlineLevel="0" collapsed="false">
      <c r="B27159" s="13" t="s">
        <v>399</v>
      </c>
      <c r="C27159" s="13" t="s">
        <v>93</v>
      </c>
      <c r="D27159" s="14" t="n">
        <v>0</v>
      </c>
      <c r="E27159" s="11" t="s">
        <v>21</v>
      </c>
    </row>
    <row r="27160" customFormat="false" ht="14.4" hidden="false" customHeight="true" outlineLevel="0" collapsed="false">
      <c r="B27160" s="13" t="s">
        <v>399</v>
      </c>
      <c r="C27160" s="13" t="s">
        <v>94</v>
      </c>
      <c r="D27160" s="14" t="n">
        <v>8.736</v>
      </c>
      <c r="E27160" s="11" t="s">
        <v>21</v>
      </c>
    </row>
    <row r="27161" customFormat="false" ht="14.4" hidden="false" customHeight="true" outlineLevel="0" collapsed="false">
      <c r="B27161" s="13" t="s">
        <v>399</v>
      </c>
      <c r="C27161" s="13" t="s">
        <v>95</v>
      </c>
      <c r="D27161" s="14" t="n">
        <v>9.912</v>
      </c>
      <c r="E27161" s="11" t="s">
        <v>21</v>
      </c>
    </row>
    <row r="27162" customFormat="false" ht="14.4" hidden="false" customHeight="true" outlineLevel="0" collapsed="false">
      <c r="B27162" s="13" t="s">
        <v>399</v>
      </c>
      <c r="C27162" s="13" t="s">
        <v>96</v>
      </c>
      <c r="D27162" s="14" t="n">
        <v>9.88</v>
      </c>
      <c r="E27162" s="11" t="s">
        <v>21</v>
      </c>
    </row>
    <row r="27163" customFormat="false" ht="14.4" hidden="false" customHeight="true" outlineLevel="0" collapsed="false">
      <c r="B27163" s="13" t="s">
        <v>399</v>
      </c>
      <c r="C27163" s="13" t="s">
        <v>97</v>
      </c>
      <c r="D27163" s="14" t="n">
        <v>9.864</v>
      </c>
      <c r="E27163" s="11" t="s">
        <v>21</v>
      </c>
    </row>
    <row r="27164" customFormat="false" ht="14.4" hidden="false" customHeight="true" outlineLevel="0" collapsed="false">
      <c r="B27164" s="13" t="s">
        <v>399</v>
      </c>
      <c r="C27164" s="13" t="s">
        <v>98</v>
      </c>
      <c r="D27164" s="14" t="n">
        <v>9.888</v>
      </c>
      <c r="E27164" s="11" t="s">
        <v>21</v>
      </c>
    </row>
    <row r="27165" customFormat="false" ht="14.4" hidden="false" customHeight="true" outlineLevel="0" collapsed="false">
      <c r="B27165" s="13" t="s">
        <v>399</v>
      </c>
      <c r="C27165" s="13" t="s">
        <v>99</v>
      </c>
      <c r="D27165" s="14" t="n">
        <v>9.86</v>
      </c>
      <c r="E27165" s="11" t="s">
        <v>21</v>
      </c>
    </row>
    <row r="27166" customFormat="false" ht="14.4" hidden="false" customHeight="true" outlineLevel="0" collapsed="false">
      <c r="B27166" s="13" t="s">
        <v>399</v>
      </c>
      <c r="C27166" s="13" t="s">
        <v>100</v>
      </c>
      <c r="D27166" s="14" t="n">
        <v>10.224</v>
      </c>
      <c r="E27166" s="11" t="s">
        <v>21</v>
      </c>
    </row>
    <row r="27167" customFormat="false" ht="14.4" hidden="false" customHeight="true" outlineLevel="0" collapsed="false">
      <c r="B27167" s="13" t="s">
        <v>399</v>
      </c>
      <c r="C27167" s="13" t="s">
        <v>101</v>
      </c>
      <c r="D27167" s="14" t="n">
        <v>10.284</v>
      </c>
      <c r="E27167" s="11" t="s">
        <v>21</v>
      </c>
    </row>
    <row r="27168" customFormat="false" ht="14.4" hidden="false" customHeight="true" outlineLevel="0" collapsed="false">
      <c r="B27168" s="13" t="s">
        <v>399</v>
      </c>
      <c r="C27168" s="13" t="s">
        <v>102</v>
      </c>
      <c r="D27168" s="14" t="n">
        <v>10.124</v>
      </c>
      <c r="E27168" s="11" t="s">
        <v>21</v>
      </c>
    </row>
    <row r="27169" customFormat="false" ht="14.4" hidden="false" customHeight="true" outlineLevel="0" collapsed="false">
      <c r="B27169" s="13" t="s">
        <v>399</v>
      </c>
      <c r="C27169" s="13" t="s">
        <v>103</v>
      </c>
      <c r="D27169" s="14" t="n">
        <v>9.996</v>
      </c>
      <c r="E27169" s="11" t="s">
        <v>21</v>
      </c>
    </row>
    <row r="27170" customFormat="false" ht="14.4" hidden="false" customHeight="true" outlineLevel="0" collapsed="false">
      <c r="B27170" s="13" t="s">
        <v>399</v>
      </c>
      <c r="C27170" s="13" t="s">
        <v>104</v>
      </c>
      <c r="D27170" s="14" t="n">
        <v>10.048</v>
      </c>
      <c r="E27170" s="11" t="s">
        <v>21</v>
      </c>
    </row>
    <row r="27171" customFormat="false" ht="14.4" hidden="false" customHeight="true" outlineLevel="0" collapsed="false">
      <c r="B27171" s="13" t="s">
        <v>399</v>
      </c>
      <c r="C27171" s="13" t="s">
        <v>105</v>
      </c>
      <c r="D27171" s="14" t="n">
        <v>10.072</v>
      </c>
      <c r="E27171" s="11" t="s">
        <v>21</v>
      </c>
    </row>
    <row r="27172" customFormat="false" ht="14.4" hidden="false" customHeight="true" outlineLevel="0" collapsed="false">
      <c r="B27172" s="13" t="s">
        <v>399</v>
      </c>
      <c r="C27172" s="13" t="s">
        <v>106</v>
      </c>
      <c r="D27172" s="14" t="n">
        <v>10.088</v>
      </c>
      <c r="E27172" s="11" t="s">
        <v>21</v>
      </c>
    </row>
    <row r="27173" customFormat="false" ht="14.4" hidden="false" customHeight="true" outlineLevel="0" collapsed="false">
      <c r="B27173" s="13" t="s">
        <v>399</v>
      </c>
      <c r="C27173" s="13" t="s">
        <v>107</v>
      </c>
      <c r="D27173" s="14" t="n">
        <v>10.112</v>
      </c>
      <c r="E27173" s="11" t="s">
        <v>21</v>
      </c>
    </row>
    <row r="27174" customFormat="false" ht="14.4" hidden="false" customHeight="true" outlineLevel="0" collapsed="false">
      <c r="B27174" s="13" t="s">
        <v>399</v>
      </c>
      <c r="C27174" s="13" t="s">
        <v>108</v>
      </c>
      <c r="D27174" s="14" t="n">
        <v>10.152</v>
      </c>
      <c r="E27174" s="11" t="s">
        <v>21</v>
      </c>
    </row>
    <row r="27175" customFormat="false" ht="14.4" hidden="false" customHeight="true" outlineLevel="0" collapsed="false">
      <c r="B27175" s="13" t="s">
        <v>399</v>
      </c>
      <c r="C27175" s="13" t="s">
        <v>109</v>
      </c>
      <c r="D27175" s="14" t="n">
        <v>10.136</v>
      </c>
      <c r="E27175" s="11" t="s">
        <v>21</v>
      </c>
    </row>
    <row r="27176" customFormat="false" ht="14.4" hidden="false" customHeight="true" outlineLevel="0" collapsed="false">
      <c r="B27176" s="13" t="s">
        <v>399</v>
      </c>
      <c r="C27176" s="13" t="s">
        <v>110</v>
      </c>
      <c r="D27176" s="14" t="n">
        <v>10.18</v>
      </c>
      <c r="E27176" s="11" t="s">
        <v>21</v>
      </c>
    </row>
    <row r="27177" customFormat="false" ht="14.4" hidden="false" customHeight="true" outlineLevel="0" collapsed="false">
      <c r="B27177" s="13" t="s">
        <v>399</v>
      </c>
      <c r="C27177" s="13" t="s">
        <v>111</v>
      </c>
      <c r="D27177" s="14" t="n">
        <v>10.188</v>
      </c>
      <c r="E27177" s="11" t="s">
        <v>21</v>
      </c>
    </row>
    <row r="27178" customFormat="false" ht="14.4" hidden="false" customHeight="true" outlineLevel="0" collapsed="false">
      <c r="B27178" s="13" t="s">
        <v>399</v>
      </c>
      <c r="C27178" s="13" t="s">
        <v>112</v>
      </c>
      <c r="D27178" s="14" t="n">
        <v>10.192</v>
      </c>
      <c r="E27178" s="11" t="s">
        <v>21</v>
      </c>
    </row>
    <row r="27179" customFormat="false" ht="14.4" hidden="false" customHeight="true" outlineLevel="0" collapsed="false">
      <c r="B27179" s="13" t="s">
        <v>399</v>
      </c>
      <c r="C27179" s="13" t="s">
        <v>113</v>
      </c>
      <c r="D27179" s="14" t="n">
        <v>10.228</v>
      </c>
      <c r="E27179" s="11" t="s">
        <v>21</v>
      </c>
    </row>
    <row r="27180" customFormat="false" ht="14.4" hidden="false" customHeight="true" outlineLevel="0" collapsed="false">
      <c r="B27180" s="13" t="s">
        <v>399</v>
      </c>
      <c r="C27180" s="13" t="s">
        <v>114</v>
      </c>
      <c r="D27180" s="14" t="n">
        <v>10.228</v>
      </c>
      <c r="E27180" s="11" t="s">
        <v>21</v>
      </c>
    </row>
    <row r="27181" customFormat="false" ht="14.4" hidden="false" customHeight="true" outlineLevel="0" collapsed="false">
      <c r="B27181" s="13" t="s">
        <v>399</v>
      </c>
      <c r="C27181" s="13" t="s">
        <v>115</v>
      </c>
      <c r="D27181" s="14" t="n">
        <v>10.268</v>
      </c>
      <c r="E27181" s="11" t="s">
        <v>21</v>
      </c>
    </row>
    <row r="27182" customFormat="false" ht="14.4" hidden="false" customHeight="true" outlineLevel="0" collapsed="false">
      <c r="B27182" s="13" t="s">
        <v>399</v>
      </c>
      <c r="C27182" s="13" t="s">
        <v>116</v>
      </c>
      <c r="D27182" s="14" t="n">
        <v>10.232</v>
      </c>
      <c r="E27182" s="11" t="s">
        <v>21</v>
      </c>
    </row>
    <row r="27183" customFormat="false" ht="14.4" hidden="false" customHeight="true" outlineLevel="0" collapsed="false">
      <c r="B27183" s="13" t="s">
        <v>400</v>
      </c>
      <c r="C27183" s="13" t="s">
        <v>20</v>
      </c>
      <c r="D27183" s="14" t="n">
        <v>10.192</v>
      </c>
      <c r="E27183" s="11" t="s">
        <v>21</v>
      </c>
    </row>
    <row r="27184" customFormat="false" ht="14.4" hidden="false" customHeight="true" outlineLevel="0" collapsed="false">
      <c r="B27184" s="13" t="s">
        <v>400</v>
      </c>
      <c r="C27184" s="13" t="s">
        <v>22</v>
      </c>
      <c r="D27184" s="14" t="n">
        <v>10.236</v>
      </c>
      <c r="E27184" s="11" t="s">
        <v>21</v>
      </c>
    </row>
    <row r="27185" customFormat="false" ht="14.4" hidden="false" customHeight="true" outlineLevel="0" collapsed="false">
      <c r="B27185" s="13" t="s">
        <v>400</v>
      </c>
      <c r="C27185" s="13" t="s">
        <v>23</v>
      </c>
      <c r="D27185" s="14" t="n">
        <v>10.24</v>
      </c>
      <c r="E27185" s="11" t="s">
        <v>21</v>
      </c>
    </row>
    <row r="27186" customFormat="false" ht="14.4" hidden="false" customHeight="true" outlineLevel="0" collapsed="false">
      <c r="B27186" s="13" t="s">
        <v>400</v>
      </c>
      <c r="C27186" s="13" t="s">
        <v>24</v>
      </c>
      <c r="D27186" s="14" t="n">
        <v>10.268</v>
      </c>
      <c r="E27186" s="11" t="s">
        <v>21</v>
      </c>
    </row>
    <row r="27187" customFormat="false" ht="14.4" hidden="false" customHeight="true" outlineLevel="0" collapsed="false">
      <c r="B27187" s="13" t="s">
        <v>400</v>
      </c>
      <c r="C27187" s="13" t="s">
        <v>25</v>
      </c>
      <c r="D27187" s="14" t="n">
        <v>10.284</v>
      </c>
      <c r="E27187" s="11" t="s">
        <v>21</v>
      </c>
    </row>
    <row r="27188" customFormat="false" ht="14.4" hidden="false" customHeight="true" outlineLevel="0" collapsed="false">
      <c r="B27188" s="13" t="s">
        <v>400</v>
      </c>
      <c r="C27188" s="13" t="s">
        <v>26</v>
      </c>
      <c r="D27188" s="14" t="n">
        <v>10.276</v>
      </c>
      <c r="E27188" s="11" t="s">
        <v>21</v>
      </c>
    </row>
    <row r="27189" customFormat="false" ht="14.4" hidden="false" customHeight="true" outlineLevel="0" collapsed="false">
      <c r="B27189" s="13" t="s">
        <v>400</v>
      </c>
      <c r="C27189" s="13" t="s">
        <v>27</v>
      </c>
      <c r="D27189" s="14" t="n">
        <v>10.3</v>
      </c>
      <c r="E27189" s="11" t="s">
        <v>21</v>
      </c>
    </row>
    <row r="27190" customFormat="false" ht="14.4" hidden="false" customHeight="true" outlineLevel="0" collapsed="false">
      <c r="B27190" s="13" t="s">
        <v>400</v>
      </c>
      <c r="C27190" s="13" t="s">
        <v>28</v>
      </c>
      <c r="D27190" s="14" t="n">
        <v>10.32</v>
      </c>
      <c r="E27190" s="11" t="s">
        <v>21</v>
      </c>
    </row>
    <row r="27191" customFormat="false" ht="14.4" hidden="false" customHeight="true" outlineLevel="0" collapsed="false">
      <c r="B27191" s="13" t="s">
        <v>400</v>
      </c>
      <c r="C27191" s="13" t="s">
        <v>29</v>
      </c>
      <c r="D27191" s="14" t="n">
        <v>10.324</v>
      </c>
      <c r="E27191" s="11" t="s">
        <v>21</v>
      </c>
    </row>
    <row r="27192" customFormat="false" ht="14.4" hidden="false" customHeight="true" outlineLevel="0" collapsed="false">
      <c r="B27192" s="13" t="s">
        <v>400</v>
      </c>
      <c r="C27192" s="13" t="s">
        <v>30</v>
      </c>
      <c r="D27192" s="14" t="n">
        <v>10.328</v>
      </c>
      <c r="E27192" s="11" t="s">
        <v>21</v>
      </c>
    </row>
    <row r="27193" customFormat="false" ht="14.4" hidden="false" customHeight="true" outlineLevel="0" collapsed="false">
      <c r="B27193" s="13" t="s">
        <v>400</v>
      </c>
      <c r="C27193" s="13" t="s">
        <v>31</v>
      </c>
      <c r="D27193" s="14" t="n">
        <v>10.312</v>
      </c>
      <c r="E27193" s="11" t="s">
        <v>21</v>
      </c>
    </row>
    <row r="27194" customFormat="false" ht="14.4" hidden="false" customHeight="true" outlineLevel="0" collapsed="false">
      <c r="B27194" s="13" t="s">
        <v>400</v>
      </c>
      <c r="C27194" s="13" t="s">
        <v>32</v>
      </c>
      <c r="D27194" s="14" t="n">
        <v>10.344</v>
      </c>
      <c r="E27194" s="11" t="s">
        <v>21</v>
      </c>
    </row>
    <row r="27195" customFormat="false" ht="14.4" hidden="false" customHeight="true" outlineLevel="0" collapsed="false">
      <c r="B27195" s="13" t="s">
        <v>400</v>
      </c>
      <c r="C27195" s="13" t="s">
        <v>33</v>
      </c>
      <c r="D27195" s="14" t="n">
        <v>10.332</v>
      </c>
      <c r="E27195" s="11" t="s">
        <v>21</v>
      </c>
    </row>
    <row r="27196" customFormat="false" ht="14.4" hidden="false" customHeight="true" outlineLevel="0" collapsed="false">
      <c r="B27196" s="13" t="s">
        <v>400</v>
      </c>
      <c r="C27196" s="13" t="s">
        <v>34</v>
      </c>
      <c r="D27196" s="14" t="n">
        <v>10.312</v>
      </c>
      <c r="E27196" s="11" t="s">
        <v>21</v>
      </c>
    </row>
    <row r="27197" customFormat="false" ht="14.4" hidden="false" customHeight="true" outlineLevel="0" collapsed="false">
      <c r="B27197" s="13" t="s">
        <v>400</v>
      </c>
      <c r="C27197" s="13" t="s">
        <v>35</v>
      </c>
      <c r="D27197" s="14" t="n">
        <v>10.348</v>
      </c>
      <c r="E27197" s="11" t="s">
        <v>21</v>
      </c>
    </row>
    <row r="27198" customFormat="false" ht="14.4" hidden="false" customHeight="true" outlineLevel="0" collapsed="false">
      <c r="B27198" s="13" t="s">
        <v>400</v>
      </c>
      <c r="C27198" s="13" t="s">
        <v>36</v>
      </c>
      <c r="D27198" s="14" t="n">
        <v>10.36</v>
      </c>
      <c r="E27198" s="11" t="s">
        <v>21</v>
      </c>
    </row>
    <row r="27199" customFormat="false" ht="14.4" hidden="false" customHeight="true" outlineLevel="0" collapsed="false">
      <c r="B27199" s="13" t="s">
        <v>400</v>
      </c>
      <c r="C27199" s="13" t="s">
        <v>37</v>
      </c>
      <c r="D27199" s="14" t="n">
        <v>10.352</v>
      </c>
      <c r="E27199" s="11" t="s">
        <v>21</v>
      </c>
    </row>
    <row r="27200" customFormat="false" ht="14.4" hidden="false" customHeight="true" outlineLevel="0" collapsed="false">
      <c r="B27200" s="13" t="s">
        <v>400</v>
      </c>
      <c r="C27200" s="13" t="s">
        <v>38</v>
      </c>
      <c r="D27200" s="14" t="n">
        <v>10.324</v>
      </c>
      <c r="E27200" s="11" t="s">
        <v>21</v>
      </c>
    </row>
    <row r="27201" customFormat="false" ht="14.4" hidden="false" customHeight="true" outlineLevel="0" collapsed="false">
      <c r="B27201" s="13" t="s">
        <v>400</v>
      </c>
      <c r="C27201" s="13" t="s">
        <v>39</v>
      </c>
      <c r="D27201" s="14" t="n">
        <v>10.3</v>
      </c>
      <c r="E27201" s="11" t="s">
        <v>21</v>
      </c>
    </row>
    <row r="27202" customFormat="false" ht="14.4" hidden="false" customHeight="true" outlineLevel="0" collapsed="false">
      <c r="B27202" s="13" t="s">
        <v>400</v>
      </c>
      <c r="C27202" s="13" t="s">
        <v>40</v>
      </c>
      <c r="D27202" s="14" t="n">
        <v>10.272</v>
      </c>
      <c r="E27202" s="11" t="s">
        <v>21</v>
      </c>
    </row>
    <row r="27203" customFormat="false" ht="14.4" hidden="false" customHeight="true" outlineLevel="0" collapsed="false">
      <c r="B27203" s="13" t="s">
        <v>400</v>
      </c>
      <c r="C27203" s="13" t="s">
        <v>41</v>
      </c>
      <c r="D27203" s="14" t="n">
        <v>10.296</v>
      </c>
      <c r="E27203" s="11" t="s">
        <v>21</v>
      </c>
    </row>
    <row r="27204" customFormat="false" ht="14.4" hidden="false" customHeight="true" outlineLevel="0" collapsed="false">
      <c r="B27204" s="13" t="s">
        <v>400</v>
      </c>
      <c r="C27204" s="13" t="s">
        <v>42</v>
      </c>
      <c r="D27204" s="14" t="n">
        <v>10.264</v>
      </c>
      <c r="E27204" s="11" t="s">
        <v>21</v>
      </c>
    </row>
    <row r="27205" customFormat="false" ht="14.4" hidden="false" customHeight="true" outlineLevel="0" collapsed="false">
      <c r="B27205" s="13" t="s">
        <v>400</v>
      </c>
      <c r="C27205" s="13" t="s">
        <v>43</v>
      </c>
      <c r="D27205" s="14" t="n">
        <v>10.248</v>
      </c>
      <c r="E27205" s="11" t="s">
        <v>21</v>
      </c>
    </row>
    <row r="27206" customFormat="false" ht="14.4" hidden="false" customHeight="true" outlineLevel="0" collapsed="false">
      <c r="B27206" s="13" t="s">
        <v>400</v>
      </c>
      <c r="C27206" s="13" t="s">
        <v>44</v>
      </c>
      <c r="D27206" s="14" t="n">
        <v>10.232</v>
      </c>
      <c r="E27206" s="11" t="s">
        <v>21</v>
      </c>
    </row>
    <row r="27207" customFormat="false" ht="14.4" hidden="false" customHeight="true" outlineLevel="0" collapsed="false">
      <c r="B27207" s="13" t="s">
        <v>400</v>
      </c>
      <c r="C27207" s="13" t="s">
        <v>45</v>
      </c>
      <c r="D27207" s="14" t="n">
        <v>10.156</v>
      </c>
      <c r="E27207" s="11" t="s">
        <v>21</v>
      </c>
    </row>
    <row r="27208" customFormat="false" ht="14.4" hidden="false" customHeight="true" outlineLevel="0" collapsed="false">
      <c r="B27208" s="13" t="s">
        <v>400</v>
      </c>
      <c r="C27208" s="13" t="s">
        <v>46</v>
      </c>
      <c r="D27208" s="14" t="n">
        <v>10.096</v>
      </c>
      <c r="E27208" s="11" t="s">
        <v>21</v>
      </c>
    </row>
    <row r="27209" customFormat="false" ht="14.4" hidden="false" customHeight="true" outlineLevel="0" collapsed="false">
      <c r="B27209" s="13" t="s">
        <v>400</v>
      </c>
      <c r="C27209" s="13" t="s">
        <v>47</v>
      </c>
      <c r="D27209" s="14" t="n">
        <v>4.892</v>
      </c>
      <c r="E27209" s="11" t="s">
        <v>21</v>
      </c>
    </row>
    <row r="27210" customFormat="false" ht="14.4" hidden="false" customHeight="true" outlineLevel="0" collapsed="false">
      <c r="B27210" s="13" t="s">
        <v>400</v>
      </c>
      <c r="C27210" s="13" t="s">
        <v>48</v>
      </c>
      <c r="D27210" s="14" t="n">
        <v>0</v>
      </c>
      <c r="E27210" s="11" t="s">
        <v>21</v>
      </c>
    </row>
    <row r="27211" customFormat="false" ht="14.4" hidden="false" customHeight="true" outlineLevel="0" collapsed="false">
      <c r="B27211" s="13" t="s">
        <v>400</v>
      </c>
      <c r="C27211" s="13" t="s">
        <v>49</v>
      </c>
      <c r="D27211" s="14" t="n">
        <v>0</v>
      </c>
      <c r="E27211" s="11" t="s">
        <v>21</v>
      </c>
    </row>
    <row r="27212" customFormat="false" ht="14.4" hidden="false" customHeight="true" outlineLevel="0" collapsed="false">
      <c r="B27212" s="13" t="s">
        <v>400</v>
      </c>
      <c r="C27212" s="13" t="s">
        <v>50</v>
      </c>
      <c r="D27212" s="14" t="n">
        <v>0</v>
      </c>
      <c r="E27212" s="11" t="s">
        <v>21</v>
      </c>
    </row>
    <row r="27213" customFormat="false" ht="14.4" hidden="false" customHeight="true" outlineLevel="0" collapsed="false">
      <c r="B27213" s="13" t="s">
        <v>400</v>
      </c>
      <c r="C27213" s="13" t="s">
        <v>51</v>
      </c>
      <c r="D27213" s="14" t="n">
        <v>0</v>
      </c>
      <c r="E27213" s="11" t="s">
        <v>21</v>
      </c>
    </row>
    <row r="27214" customFormat="false" ht="14.4" hidden="false" customHeight="true" outlineLevel="0" collapsed="false">
      <c r="B27214" s="13" t="s">
        <v>400</v>
      </c>
      <c r="C27214" s="13" t="s">
        <v>52</v>
      </c>
      <c r="D27214" s="14" t="n">
        <v>0</v>
      </c>
      <c r="E27214" s="11" t="s">
        <v>21</v>
      </c>
    </row>
    <row r="27215" customFormat="false" ht="14.4" hidden="false" customHeight="true" outlineLevel="0" collapsed="false">
      <c r="B27215" s="13" t="s">
        <v>400</v>
      </c>
      <c r="C27215" s="13" t="s">
        <v>53</v>
      </c>
      <c r="D27215" s="14" t="n">
        <v>0</v>
      </c>
      <c r="E27215" s="11" t="s">
        <v>21</v>
      </c>
    </row>
    <row r="27216" customFormat="false" ht="14.4" hidden="false" customHeight="true" outlineLevel="0" collapsed="false">
      <c r="B27216" s="13" t="s">
        <v>400</v>
      </c>
      <c r="C27216" s="13" t="s">
        <v>54</v>
      </c>
      <c r="D27216" s="14" t="n">
        <v>0</v>
      </c>
      <c r="E27216" s="11" t="s">
        <v>21</v>
      </c>
    </row>
    <row r="27217" customFormat="false" ht="14.4" hidden="false" customHeight="true" outlineLevel="0" collapsed="false">
      <c r="B27217" s="13" t="s">
        <v>400</v>
      </c>
      <c r="C27217" s="13" t="s">
        <v>55</v>
      </c>
      <c r="D27217" s="14" t="n">
        <v>0</v>
      </c>
      <c r="E27217" s="11" t="s">
        <v>21</v>
      </c>
    </row>
    <row r="27218" customFormat="false" ht="14.4" hidden="false" customHeight="true" outlineLevel="0" collapsed="false">
      <c r="B27218" s="13" t="s">
        <v>400</v>
      </c>
      <c r="C27218" s="13" t="s">
        <v>56</v>
      </c>
      <c r="D27218" s="14" t="n">
        <v>0</v>
      </c>
      <c r="E27218" s="11" t="s">
        <v>21</v>
      </c>
    </row>
    <row r="27219" customFormat="false" ht="14.4" hidden="false" customHeight="true" outlineLevel="0" collapsed="false">
      <c r="B27219" s="13" t="s">
        <v>400</v>
      </c>
      <c r="C27219" s="13" t="s">
        <v>57</v>
      </c>
      <c r="D27219" s="14" t="n">
        <v>0</v>
      </c>
      <c r="E27219" s="11" t="s">
        <v>21</v>
      </c>
    </row>
    <row r="27220" customFormat="false" ht="14.4" hidden="false" customHeight="true" outlineLevel="0" collapsed="false">
      <c r="B27220" s="13" t="s">
        <v>400</v>
      </c>
      <c r="C27220" s="13" t="s">
        <v>58</v>
      </c>
      <c r="D27220" s="14" t="n">
        <v>0</v>
      </c>
      <c r="E27220" s="11" t="s">
        <v>21</v>
      </c>
    </row>
    <row r="27221" customFormat="false" ht="14.4" hidden="false" customHeight="true" outlineLevel="0" collapsed="false">
      <c r="B27221" s="13" t="s">
        <v>400</v>
      </c>
      <c r="C27221" s="13" t="s">
        <v>59</v>
      </c>
      <c r="D27221" s="14" t="n">
        <v>0</v>
      </c>
      <c r="E27221" s="11" t="s">
        <v>21</v>
      </c>
    </row>
    <row r="27222" customFormat="false" ht="14.4" hidden="false" customHeight="true" outlineLevel="0" collapsed="false">
      <c r="B27222" s="13" t="s">
        <v>400</v>
      </c>
      <c r="C27222" s="13" t="s">
        <v>60</v>
      </c>
      <c r="D27222" s="14" t="n">
        <v>0</v>
      </c>
      <c r="E27222" s="11" t="s">
        <v>21</v>
      </c>
    </row>
    <row r="27223" customFormat="false" ht="14.4" hidden="false" customHeight="true" outlineLevel="0" collapsed="false">
      <c r="B27223" s="13" t="s">
        <v>400</v>
      </c>
      <c r="C27223" s="13" t="s">
        <v>61</v>
      </c>
      <c r="D27223" s="14" t="n">
        <v>0</v>
      </c>
      <c r="E27223" s="11" t="s">
        <v>21</v>
      </c>
    </row>
    <row r="27224" customFormat="false" ht="14.4" hidden="false" customHeight="true" outlineLevel="0" collapsed="false">
      <c r="B27224" s="13" t="s">
        <v>400</v>
      </c>
      <c r="C27224" s="13" t="s">
        <v>62</v>
      </c>
      <c r="D27224" s="14" t="n">
        <v>0</v>
      </c>
      <c r="E27224" s="11" t="s">
        <v>21</v>
      </c>
    </row>
    <row r="27225" customFormat="false" ht="14.4" hidden="false" customHeight="true" outlineLevel="0" collapsed="false">
      <c r="B27225" s="13" t="s">
        <v>400</v>
      </c>
      <c r="C27225" s="13" t="s">
        <v>63</v>
      </c>
      <c r="D27225" s="14" t="n">
        <v>0</v>
      </c>
      <c r="E27225" s="11" t="s">
        <v>21</v>
      </c>
    </row>
    <row r="27226" customFormat="false" ht="14.4" hidden="false" customHeight="true" outlineLevel="0" collapsed="false">
      <c r="B27226" s="13" t="s">
        <v>400</v>
      </c>
      <c r="C27226" s="13" t="s">
        <v>64</v>
      </c>
      <c r="D27226" s="14" t="n">
        <v>0</v>
      </c>
      <c r="E27226" s="11" t="s">
        <v>21</v>
      </c>
    </row>
    <row r="27227" customFormat="false" ht="14.4" hidden="false" customHeight="true" outlineLevel="0" collapsed="false">
      <c r="B27227" s="13" t="s">
        <v>400</v>
      </c>
      <c r="C27227" s="13" t="s">
        <v>65</v>
      </c>
      <c r="D27227" s="14" t="n">
        <v>0</v>
      </c>
      <c r="E27227" s="11" t="s">
        <v>21</v>
      </c>
    </row>
    <row r="27228" customFormat="false" ht="14.4" hidden="false" customHeight="true" outlineLevel="0" collapsed="false">
      <c r="B27228" s="13" t="s">
        <v>400</v>
      </c>
      <c r="C27228" s="13" t="s">
        <v>66</v>
      </c>
      <c r="D27228" s="14" t="n">
        <v>0</v>
      </c>
      <c r="E27228" s="11" t="s">
        <v>21</v>
      </c>
    </row>
    <row r="27229" customFormat="false" ht="14.4" hidden="false" customHeight="true" outlineLevel="0" collapsed="false">
      <c r="B27229" s="13" t="s">
        <v>400</v>
      </c>
      <c r="C27229" s="13" t="s">
        <v>67</v>
      </c>
      <c r="D27229" s="14" t="n">
        <v>0</v>
      </c>
      <c r="E27229" s="11" t="s">
        <v>21</v>
      </c>
    </row>
    <row r="27230" customFormat="false" ht="14.4" hidden="false" customHeight="true" outlineLevel="0" collapsed="false">
      <c r="B27230" s="13" t="s">
        <v>400</v>
      </c>
      <c r="C27230" s="13" t="s">
        <v>68</v>
      </c>
      <c r="D27230" s="14" t="n">
        <v>0</v>
      </c>
      <c r="E27230" s="11" t="s">
        <v>21</v>
      </c>
    </row>
    <row r="27231" customFormat="false" ht="14.4" hidden="false" customHeight="true" outlineLevel="0" collapsed="false">
      <c r="B27231" s="13" t="s">
        <v>400</v>
      </c>
      <c r="C27231" s="13" t="s">
        <v>69</v>
      </c>
      <c r="D27231" s="14" t="n">
        <v>0</v>
      </c>
      <c r="E27231" s="11" t="s">
        <v>21</v>
      </c>
    </row>
    <row r="27232" customFormat="false" ht="14.4" hidden="false" customHeight="true" outlineLevel="0" collapsed="false">
      <c r="B27232" s="13" t="s">
        <v>400</v>
      </c>
      <c r="C27232" s="13" t="s">
        <v>70</v>
      </c>
      <c r="D27232" s="14" t="n">
        <v>0</v>
      </c>
      <c r="E27232" s="11" t="s">
        <v>21</v>
      </c>
    </row>
    <row r="27233" customFormat="false" ht="14.4" hidden="false" customHeight="true" outlineLevel="0" collapsed="false">
      <c r="B27233" s="13" t="s">
        <v>400</v>
      </c>
      <c r="C27233" s="13" t="s">
        <v>71</v>
      </c>
      <c r="D27233" s="14" t="n">
        <v>0</v>
      </c>
      <c r="E27233" s="11" t="s">
        <v>21</v>
      </c>
    </row>
    <row r="27234" customFormat="false" ht="14.4" hidden="false" customHeight="true" outlineLevel="0" collapsed="false">
      <c r="B27234" s="13" t="s">
        <v>400</v>
      </c>
      <c r="C27234" s="13" t="s">
        <v>72</v>
      </c>
      <c r="D27234" s="14" t="n">
        <v>0</v>
      </c>
      <c r="E27234" s="11" t="s">
        <v>21</v>
      </c>
    </row>
    <row r="27235" customFormat="false" ht="14.4" hidden="false" customHeight="true" outlineLevel="0" collapsed="false">
      <c r="B27235" s="13" t="s">
        <v>400</v>
      </c>
      <c r="C27235" s="13" t="s">
        <v>73</v>
      </c>
      <c r="D27235" s="14" t="n">
        <v>0</v>
      </c>
      <c r="E27235" s="11" t="s">
        <v>21</v>
      </c>
    </row>
    <row r="27236" customFormat="false" ht="14.4" hidden="false" customHeight="true" outlineLevel="0" collapsed="false">
      <c r="B27236" s="13" t="s">
        <v>400</v>
      </c>
      <c r="C27236" s="13" t="s">
        <v>74</v>
      </c>
      <c r="D27236" s="14" t="n">
        <v>0</v>
      </c>
      <c r="E27236" s="11" t="s">
        <v>21</v>
      </c>
    </row>
    <row r="27237" customFormat="false" ht="14.4" hidden="false" customHeight="true" outlineLevel="0" collapsed="false">
      <c r="B27237" s="13" t="s">
        <v>400</v>
      </c>
      <c r="C27237" s="13" t="s">
        <v>75</v>
      </c>
      <c r="D27237" s="14" t="n">
        <v>0</v>
      </c>
      <c r="E27237" s="11" t="s">
        <v>21</v>
      </c>
    </row>
    <row r="27238" customFormat="false" ht="14.4" hidden="false" customHeight="true" outlineLevel="0" collapsed="false">
      <c r="B27238" s="13" t="s">
        <v>400</v>
      </c>
      <c r="C27238" s="13" t="s">
        <v>76</v>
      </c>
      <c r="D27238" s="14" t="n">
        <v>0</v>
      </c>
      <c r="E27238" s="11" t="s">
        <v>21</v>
      </c>
    </row>
    <row r="27239" customFormat="false" ht="14.4" hidden="false" customHeight="true" outlineLevel="0" collapsed="false">
      <c r="B27239" s="13" t="s">
        <v>400</v>
      </c>
      <c r="C27239" s="13" t="s">
        <v>77</v>
      </c>
      <c r="D27239" s="14" t="n">
        <v>0</v>
      </c>
      <c r="E27239" s="11" t="s">
        <v>21</v>
      </c>
    </row>
    <row r="27240" customFormat="false" ht="14.4" hidden="false" customHeight="true" outlineLevel="0" collapsed="false">
      <c r="B27240" s="13" t="s">
        <v>400</v>
      </c>
      <c r="C27240" s="13" t="s">
        <v>78</v>
      </c>
      <c r="D27240" s="14" t="n">
        <v>0</v>
      </c>
      <c r="E27240" s="11" t="s">
        <v>21</v>
      </c>
    </row>
    <row r="27241" customFormat="false" ht="14.4" hidden="false" customHeight="true" outlineLevel="0" collapsed="false">
      <c r="B27241" s="13" t="s">
        <v>400</v>
      </c>
      <c r="C27241" s="13" t="s">
        <v>79</v>
      </c>
      <c r="D27241" s="14" t="n">
        <v>0</v>
      </c>
      <c r="E27241" s="11" t="s">
        <v>21</v>
      </c>
    </row>
    <row r="27242" customFormat="false" ht="14.4" hidden="false" customHeight="true" outlineLevel="0" collapsed="false">
      <c r="B27242" s="13" t="s">
        <v>400</v>
      </c>
      <c r="C27242" s="13" t="s">
        <v>80</v>
      </c>
      <c r="D27242" s="14" t="n">
        <v>0</v>
      </c>
      <c r="E27242" s="11" t="s">
        <v>21</v>
      </c>
    </row>
    <row r="27243" customFormat="false" ht="14.4" hidden="false" customHeight="true" outlineLevel="0" collapsed="false">
      <c r="B27243" s="13" t="s">
        <v>400</v>
      </c>
      <c r="C27243" s="13" t="s">
        <v>81</v>
      </c>
      <c r="D27243" s="14" t="n">
        <v>0</v>
      </c>
      <c r="E27243" s="11" t="s">
        <v>21</v>
      </c>
    </row>
    <row r="27244" customFormat="false" ht="14.4" hidden="false" customHeight="true" outlineLevel="0" collapsed="false">
      <c r="B27244" s="13" t="s">
        <v>400</v>
      </c>
      <c r="C27244" s="13" t="s">
        <v>82</v>
      </c>
      <c r="D27244" s="14" t="n">
        <v>0</v>
      </c>
      <c r="E27244" s="11" t="s">
        <v>21</v>
      </c>
    </row>
    <row r="27245" customFormat="false" ht="14.4" hidden="false" customHeight="true" outlineLevel="0" collapsed="false">
      <c r="B27245" s="13" t="s">
        <v>400</v>
      </c>
      <c r="C27245" s="13" t="s">
        <v>83</v>
      </c>
      <c r="D27245" s="14" t="n">
        <v>0</v>
      </c>
      <c r="E27245" s="11" t="s">
        <v>21</v>
      </c>
    </row>
    <row r="27246" customFormat="false" ht="14.4" hidden="false" customHeight="true" outlineLevel="0" collapsed="false">
      <c r="B27246" s="13" t="s">
        <v>400</v>
      </c>
      <c r="C27246" s="13" t="s">
        <v>84</v>
      </c>
      <c r="D27246" s="14" t="n">
        <v>0</v>
      </c>
      <c r="E27246" s="11" t="s">
        <v>21</v>
      </c>
    </row>
    <row r="27247" customFormat="false" ht="14.4" hidden="false" customHeight="true" outlineLevel="0" collapsed="false">
      <c r="B27247" s="13" t="s">
        <v>400</v>
      </c>
      <c r="C27247" s="13" t="s">
        <v>85</v>
      </c>
      <c r="D27247" s="14" t="n">
        <v>0</v>
      </c>
      <c r="E27247" s="11" t="s">
        <v>21</v>
      </c>
    </row>
    <row r="27248" customFormat="false" ht="14.4" hidden="false" customHeight="true" outlineLevel="0" collapsed="false">
      <c r="B27248" s="13" t="s">
        <v>400</v>
      </c>
      <c r="C27248" s="13" t="s">
        <v>86</v>
      </c>
      <c r="D27248" s="14" t="n">
        <v>0</v>
      </c>
      <c r="E27248" s="11" t="s">
        <v>21</v>
      </c>
    </row>
    <row r="27249" customFormat="false" ht="14.4" hidden="false" customHeight="true" outlineLevel="0" collapsed="false">
      <c r="B27249" s="13" t="s">
        <v>400</v>
      </c>
      <c r="C27249" s="13" t="s">
        <v>87</v>
      </c>
      <c r="D27249" s="14" t="n">
        <v>0</v>
      </c>
      <c r="E27249" s="11" t="s">
        <v>21</v>
      </c>
    </row>
    <row r="27250" customFormat="false" ht="14.4" hidden="false" customHeight="true" outlineLevel="0" collapsed="false">
      <c r="B27250" s="13" t="s">
        <v>400</v>
      </c>
      <c r="C27250" s="13" t="s">
        <v>88</v>
      </c>
      <c r="D27250" s="14" t="n">
        <v>0</v>
      </c>
      <c r="E27250" s="11" t="s">
        <v>21</v>
      </c>
    </row>
    <row r="27251" customFormat="false" ht="14.4" hidden="false" customHeight="true" outlineLevel="0" collapsed="false">
      <c r="B27251" s="13" t="s">
        <v>400</v>
      </c>
      <c r="C27251" s="13" t="s">
        <v>89</v>
      </c>
      <c r="D27251" s="14" t="n">
        <v>0</v>
      </c>
      <c r="E27251" s="11" t="s">
        <v>21</v>
      </c>
    </row>
    <row r="27252" customFormat="false" ht="14.4" hidden="false" customHeight="true" outlineLevel="0" collapsed="false">
      <c r="B27252" s="13" t="s">
        <v>400</v>
      </c>
      <c r="C27252" s="13" t="s">
        <v>90</v>
      </c>
      <c r="D27252" s="14" t="n">
        <v>0</v>
      </c>
      <c r="E27252" s="11" t="s">
        <v>21</v>
      </c>
    </row>
    <row r="27253" customFormat="false" ht="14.4" hidden="false" customHeight="true" outlineLevel="0" collapsed="false">
      <c r="B27253" s="13" t="s">
        <v>400</v>
      </c>
      <c r="C27253" s="13" t="s">
        <v>91</v>
      </c>
      <c r="D27253" s="14" t="n">
        <v>0</v>
      </c>
      <c r="E27253" s="11" t="s">
        <v>21</v>
      </c>
    </row>
    <row r="27254" customFormat="false" ht="14.4" hidden="false" customHeight="true" outlineLevel="0" collapsed="false">
      <c r="B27254" s="13" t="s">
        <v>400</v>
      </c>
      <c r="C27254" s="13" t="s">
        <v>92</v>
      </c>
      <c r="D27254" s="14" t="n">
        <v>0</v>
      </c>
      <c r="E27254" s="11" t="s">
        <v>21</v>
      </c>
    </row>
    <row r="27255" customFormat="false" ht="14.4" hidden="false" customHeight="true" outlineLevel="0" collapsed="false">
      <c r="B27255" s="13" t="s">
        <v>400</v>
      </c>
      <c r="C27255" s="13" t="s">
        <v>93</v>
      </c>
      <c r="D27255" s="14" t="n">
        <v>0.348</v>
      </c>
      <c r="E27255" s="11" t="s">
        <v>21</v>
      </c>
    </row>
    <row r="27256" customFormat="false" ht="14.4" hidden="false" customHeight="true" outlineLevel="0" collapsed="false">
      <c r="B27256" s="13" t="s">
        <v>400</v>
      </c>
      <c r="C27256" s="13" t="s">
        <v>94</v>
      </c>
      <c r="D27256" s="14" t="n">
        <v>9.784</v>
      </c>
      <c r="E27256" s="11" t="s">
        <v>21</v>
      </c>
    </row>
    <row r="27257" customFormat="false" ht="14.4" hidden="false" customHeight="true" outlineLevel="0" collapsed="false">
      <c r="B27257" s="13" t="s">
        <v>400</v>
      </c>
      <c r="C27257" s="13" t="s">
        <v>95</v>
      </c>
      <c r="D27257" s="14" t="n">
        <v>10.1</v>
      </c>
      <c r="E27257" s="11" t="s">
        <v>21</v>
      </c>
    </row>
    <row r="27258" customFormat="false" ht="14.4" hidden="false" customHeight="true" outlineLevel="0" collapsed="false">
      <c r="B27258" s="13" t="s">
        <v>400</v>
      </c>
      <c r="C27258" s="13" t="s">
        <v>96</v>
      </c>
      <c r="D27258" s="14" t="n">
        <v>10.016</v>
      </c>
      <c r="E27258" s="11" t="s">
        <v>21</v>
      </c>
    </row>
    <row r="27259" customFormat="false" ht="14.4" hidden="false" customHeight="true" outlineLevel="0" collapsed="false">
      <c r="B27259" s="13" t="s">
        <v>400</v>
      </c>
      <c r="C27259" s="13" t="s">
        <v>97</v>
      </c>
      <c r="D27259" s="14" t="n">
        <v>9.968</v>
      </c>
      <c r="E27259" s="11" t="s">
        <v>21</v>
      </c>
    </row>
    <row r="27260" customFormat="false" ht="14.4" hidden="false" customHeight="true" outlineLevel="0" collapsed="false">
      <c r="B27260" s="13" t="s">
        <v>400</v>
      </c>
      <c r="C27260" s="13" t="s">
        <v>98</v>
      </c>
      <c r="D27260" s="14" t="n">
        <v>9.944</v>
      </c>
      <c r="E27260" s="11" t="s">
        <v>21</v>
      </c>
    </row>
    <row r="27261" customFormat="false" ht="14.4" hidden="false" customHeight="true" outlineLevel="0" collapsed="false">
      <c r="B27261" s="13" t="s">
        <v>400</v>
      </c>
      <c r="C27261" s="13" t="s">
        <v>99</v>
      </c>
      <c r="D27261" s="14" t="n">
        <v>9.924</v>
      </c>
      <c r="E27261" s="11" t="s">
        <v>21</v>
      </c>
    </row>
    <row r="27262" customFormat="false" ht="14.4" hidden="false" customHeight="true" outlineLevel="0" collapsed="false">
      <c r="B27262" s="13" t="s">
        <v>400</v>
      </c>
      <c r="C27262" s="13" t="s">
        <v>100</v>
      </c>
      <c r="D27262" s="14" t="n">
        <v>9.936</v>
      </c>
      <c r="E27262" s="11" t="s">
        <v>21</v>
      </c>
    </row>
    <row r="27263" customFormat="false" ht="14.4" hidden="false" customHeight="true" outlineLevel="0" collapsed="false">
      <c r="B27263" s="13" t="s">
        <v>400</v>
      </c>
      <c r="C27263" s="13" t="s">
        <v>101</v>
      </c>
      <c r="D27263" s="14" t="n">
        <v>9.952</v>
      </c>
      <c r="E27263" s="11" t="s">
        <v>21</v>
      </c>
    </row>
    <row r="27264" customFormat="false" ht="14.4" hidden="false" customHeight="true" outlineLevel="0" collapsed="false">
      <c r="B27264" s="13" t="s">
        <v>400</v>
      </c>
      <c r="C27264" s="13" t="s">
        <v>102</v>
      </c>
      <c r="D27264" s="14" t="n">
        <v>9.952</v>
      </c>
      <c r="E27264" s="11" t="s">
        <v>21</v>
      </c>
    </row>
    <row r="27265" customFormat="false" ht="14.4" hidden="false" customHeight="true" outlineLevel="0" collapsed="false">
      <c r="B27265" s="13" t="s">
        <v>400</v>
      </c>
      <c r="C27265" s="13" t="s">
        <v>103</v>
      </c>
      <c r="D27265" s="14" t="n">
        <v>10.016</v>
      </c>
      <c r="E27265" s="11" t="s">
        <v>21</v>
      </c>
    </row>
    <row r="27266" customFormat="false" ht="14.4" hidden="false" customHeight="true" outlineLevel="0" collapsed="false">
      <c r="B27266" s="13" t="s">
        <v>400</v>
      </c>
      <c r="C27266" s="13" t="s">
        <v>104</v>
      </c>
      <c r="D27266" s="14" t="n">
        <v>10.052</v>
      </c>
      <c r="E27266" s="11" t="s">
        <v>21</v>
      </c>
    </row>
    <row r="27267" customFormat="false" ht="14.4" hidden="false" customHeight="true" outlineLevel="0" collapsed="false">
      <c r="B27267" s="13" t="s">
        <v>400</v>
      </c>
      <c r="C27267" s="13" t="s">
        <v>105</v>
      </c>
      <c r="D27267" s="14" t="n">
        <v>10.056</v>
      </c>
      <c r="E27267" s="11" t="s">
        <v>21</v>
      </c>
    </row>
    <row r="27268" customFormat="false" ht="14.4" hidden="false" customHeight="true" outlineLevel="0" collapsed="false">
      <c r="B27268" s="13" t="s">
        <v>400</v>
      </c>
      <c r="C27268" s="13" t="s">
        <v>106</v>
      </c>
      <c r="D27268" s="14" t="n">
        <v>10.08</v>
      </c>
      <c r="E27268" s="11" t="s">
        <v>21</v>
      </c>
    </row>
    <row r="27269" customFormat="false" ht="14.4" hidden="false" customHeight="true" outlineLevel="0" collapsed="false">
      <c r="B27269" s="13" t="s">
        <v>400</v>
      </c>
      <c r="C27269" s="13" t="s">
        <v>107</v>
      </c>
      <c r="D27269" s="14" t="n">
        <v>10.1</v>
      </c>
      <c r="E27269" s="11" t="s">
        <v>21</v>
      </c>
    </row>
    <row r="27270" customFormat="false" ht="14.4" hidden="false" customHeight="true" outlineLevel="0" collapsed="false">
      <c r="B27270" s="13" t="s">
        <v>400</v>
      </c>
      <c r="C27270" s="13" t="s">
        <v>108</v>
      </c>
      <c r="D27270" s="14" t="n">
        <v>10.14</v>
      </c>
      <c r="E27270" s="11" t="s">
        <v>21</v>
      </c>
    </row>
    <row r="27271" customFormat="false" ht="14.4" hidden="false" customHeight="true" outlineLevel="0" collapsed="false">
      <c r="B27271" s="13" t="s">
        <v>400</v>
      </c>
      <c r="C27271" s="13" t="s">
        <v>109</v>
      </c>
      <c r="D27271" s="14" t="n">
        <v>10.132</v>
      </c>
      <c r="E27271" s="11" t="s">
        <v>21</v>
      </c>
    </row>
    <row r="27272" customFormat="false" ht="14.4" hidden="false" customHeight="true" outlineLevel="0" collapsed="false">
      <c r="B27272" s="13" t="s">
        <v>400</v>
      </c>
      <c r="C27272" s="13" t="s">
        <v>110</v>
      </c>
      <c r="D27272" s="14" t="n">
        <v>10.156</v>
      </c>
      <c r="E27272" s="11" t="s">
        <v>21</v>
      </c>
    </row>
    <row r="27273" customFormat="false" ht="14.4" hidden="false" customHeight="true" outlineLevel="0" collapsed="false">
      <c r="B27273" s="13" t="s">
        <v>400</v>
      </c>
      <c r="C27273" s="13" t="s">
        <v>111</v>
      </c>
      <c r="D27273" s="14" t="n">
        <v>10.204</v>
      </c>
      <c r="E27273" s="11" t="s">
        <v>21</v>
      </c>
    </row>
    <row r="27274" customFormat="false" ht="14.4" hidden="false" customHeight="true" outlineLevel="0" collapsed="false">
      <c r="B27274" s="13" t="s">
        <v>400</v>
      </c>
      <c r="C27274" s="13" t="s">
        <v>112</v>
      </c>
      <c r="D27274" s="14" t="n">
        <v>10.244</v>
      </c>
      <c r="E27274" s="11" t="s">
        <v>21</v>
      </c>
    </row>
    <row r="27275" customFormat="false" ht="14.4" hidden="false" customHeight="true" outlineLevel="0" collapsed="false">
      <c r="B27275" s="13" t="s">
        <v>400</v>
      </c>
      <c r="C27275" s="13" t="s">
        <v>113</v>
      </c>
      <c r="D27275" s="14" t="n">
        <v>10.244</v>
      </c>
      <c r="E27275" s="11" t="s">
        <v>21</v>
      </c>
    </row>
    <row r="27276" customFormat="false" ht="14.4" hidden="false" customHeight="true" outlineLevel="0" collapsed="false">
      <c r="B27276" s="13" t="s">
        <v>400</v>
      </c>
      <c r="C27276" s="13" t="s">
        <v>114</v>
      </c>
      <c r="D27276" s="14" t="n">
        <v>10.308</v>
      </c>
      <c r="E27276" s="11" t="s">
        <v>21</v>
      </c>
    </row>
    <row r="27277" customFormat="false" ht="14.4" hidden="false" customHeight="true" outlineLevel="0" collapsed="false">
      <c r="B27277" s="13" t="s">
        <v>400</v>
      </c>
      <c r="C27277" s="13" t="s">
        <v>115</v>
      </c>
      <c r="D27277" s="14" t="n">
        <v>10.34</v>
      </c>
      <c r="E27277" s="11" t="s">
        <v>21</v>
      </c>
    </row>
    <row r="27278" customFormat="false" ht="14.4" hidden="false" customHeight="true" outlineLevel="0" collapsed="false">
      <c r="B27278" s="13" t="s">
        <v>400</v>
      </c>
      <c r="C27278" s="13" t="s">
        <v>116</v>
      </c>
      <c r="D27278" s="14" t="n">
        <v>10.32</v>
      </c>
      <c r="E27278" s="11" t="s">
        <v>21</v>
      </c>
    </row>
    <row r="27279" customFormat="false" ht="14.4" hidden="false" customHeight="true" outlineLevel="0" collapsed="false">
      <c r="B27279" s="13" t="s">
        <v>401</v>
      </c>
      <c r="C27279" s="13" t="s">
        <v>20</v>
      </c>
      <c r="D27279" s="14" t="n">
        <v>10.308</v>
      </c>
      <c r="E27279" s="11" t="s">
        <v>21</v>
      </c>
    </row>
    <row r="27280" customFormat="false" ht="14.4" hidden="false" customHeight="true" outlineLevel="0" collapsed="false">
      <c r="B27280" s="13" t="s">
        <v>401</v>
      </c>
      <c r="C27280" s="13" t="s">
        <v>22</v>
      </c>
      <c r="D27280" s="14" t="n">
        <v>10.28</v>
      </c>
      <c r="E27280" s="11" t="s">
        <v>21</v>
      </c>
    </row>
    <row r="27281" customFormat="false" ht="14.4" hidden="false" customHeight="true" outlineLevel="0" collapsed="false">
      <c r="B27281" s="13" t="s">
        <v>401</v>
      </c>
      <c r="C27281" s="13" t="s">
        <v>23</v>
      </c>
      <c r="D27281" s="14" t="n">
        <v>10.308</v>
      </c>
      <c r="E27281" s="11" t="s">
        <v>21</v>
      </c>
    </row>
    <row r="27282" customFormat="false" ht="14.4" hidden="false" customHeight="true" outlineLevel="0" collapsed="false">
      <c r="B27282" s="13" t="s">
        <v>401</v>
      </c>
      <c r="C27282" s="13" t="s">
        <v>24</v>
      </c>
      <c r="D27282" s="14" t="n">
        <v>10.336</v>
      </c>
      <c r="E27282" s="11" t="s">
        <v>21</v>
      </c>
    </row>
    <row r="27283" customFormat="false" ht="14.4" hidden="false" customHeight="true" outlineLevel="0" collapsed="false">
      <c r="B27283" s="13" t="s">
        <v>401</v>
      </c>
      <c r="C27283" s="13" t="s">
        <v>25</v>
      </c>
      <c r="D27283" s="14" t="n">
        <v>10.3</v>
      </c>
      <c r="E27283" s="11" t="s">
        <v>21</v>
      </c>
    </row>
    <row r="27284" customFormat="false" ht="14.4" hidden="false" customHeight="true" outlineLevel="0" collapsed="false">
      <c r="B27284" s="13" t="s">
        <v>401</v>
      </c>
      <c r="C27284" s="13" t="s">
        <v>26</v>
      </c>
      <c r="D27284" s="14" t="n">
        <v>10.336</v>
      </c>
      <c r="E27284" s="11" t="s">
        <v>21</v>
      </c>
    </row>
    <row r="27285" customFormat="false" ht="14.4" hidden="false" customHeight="true" outlineLevel="0" collapsed="false">
      <c r="B27285" s="13" t="s">
        <v>401</v>
      </c>
      <c r="C27285" s="13" t="s">
        <v>27</v>
      </c>
      <c r="D27285" s="14" t="n">
        <v>10.34</v>
      </c>
      <c r="E27285" s="11" t="s">
        <v>21</v>
      </c>
    </row>
    <row r="27286" customFormat="false" ht="14.4" hidden="false" customHeight="true" outlineLevel="0" collapsed="false">
      <c r="B27286" s="13" t="s">
        <v>401</v>
      </c>
      <c r="C27286" s="13" t="s">
        <v>28</v>
      </c>
      <c r="D27286" s="14" t="n">
        <v>10.352</v>
      </c>
      <c r="E27286" s="11" t="s">
        <v>21</v>
      </c>
    </row>
    <row r="27287" customFormat="false" ht="14.4" hidden="false" customHeight="true" outlineLevel="0" collapsed="false">
      <c r="B27287" s="13" t="s">
        <v>401</v>
      </c>
      <c r="C27287" s="13" t="s">
        <v>29</v>
      </c>
      <c r="D27287" s="14" t="n">
        <v>10.364</v>
      </c>
      <c r="E27287" s="11" t="s">
        <v>21</v>
      </c>
    </row>
    <row r="27288" customFormat="false" ht="14.4" hidden="false" customHeight="true" outlineLevel="0" collapsed="false">
      <c r="B27288" s="13" t="s">
        <v>401</v>
      </c>
      <c r="C27288" s="13" t="s">
        <v>30</v>
      </c>
      <c r="D27288" s="14" t="n">
        <v>10.328</v>
      </c>
      <c r="E27288" s="11" t="s">
        <v>21</v>
      </c>
    </row>
    <row r="27289" customFormat="false" ht="14.4" hidden="false" customHeight="true" outlineLevel="0" collapsed="false">
      <c r="B27289" s="13" t="s">
        <v>401</v>
      </c>
      <c r="C27289" s="13" t="s">
        <v>31</v>
      </c>
      <c r="D27289" s="14" t="n">
        <v>10.324</v>
      </c>
      <c r="E27289" s="11" t="s">
        <v>21</v>
      </c>
    </row>
    <row r="27290" customFormat="false" ht="14.4" hidden="false" customHeight="true" outlineLevel="0" collapsed="false">
      <c r="B27290" s="13" t="s">
        <v>401</v>
      </c>
      <c r="C27290" s="13" t="s">
        <v>32</v>
      </c>
      <c r="D27290" s="14" t="n">
        <v>10.344</v>
      </c>
      <c r="E27290" s="11" t="s">
        <v>21</v>
      </c>
    </row>
    <row r="27291" customFormat="false" ht="14.4" hidden="false" customHeight="true" outlineLevel="0" collapsed="false">
      <c r="B27291" s="13" t="s">
        <v>401</v>
      </c>
      <c r="C27291" s="13" t="s">
        <v>33</v>
      </c>
      <c r="D27291" s="14" t="n">
        <v>10.34</v>
      </c>
      <c r="E27291" s="11" t="s">
        <v>21</v>
      </c>
    </row>
    <row r="27292" customFormat="false" ht="14.4" hidden="false" customHeight="true" outlineLevel="0" collapsed="false">
      <c r="B27292" s="13" t="s">
        <v>401</v>
      </c>
      <c r="C27292" s="13" t="s">
        <v>34</v>
      </c>
      <c r="D27292" s="14" t="n">
        <v>10.332</v>
      </c>
      <c r="E27292" s="11" t="s">
        <v>21</v>
      </c>
    </row>
    <row r="27293" customFormat="false" ht="14.4" hidden="false" customHeight="true" outlineLevel="0" collapsed="false">
      <c r="B27293" s="13" t="s">
        <v>401</v>
      </c>
      <c r="C27293" s="13" t="s">
        <v>35</v>
      </c>
      <c r="D27293" s="14" t="n">
        <v>10.336</v>
      </c>
      <c r="E27293" s="11" t="s">
        <v>21</v>
      </c>
    </row>
    <row r="27294" customFormat="false" ht="14.4" hidden="false" customHeight="true" outlineLevel="0" collapsed="false">
      <c r="B27294" s="13" t="s">
        <v>401</v>
      </c>
      <c r="C27294" s="13" t="s">
        <v>36</v>
      </c>
      <c r="D27294" s="14" t="n">
        <v>10.3</v>
      </c>
      <c r="E27294" s="11" t="s">
        <v>21</v>
      </c>
    </row>
    <row r="27295" customFormat="false" ht="14.4" hidden="false" customHeight="true" outlineLevel="0" collapsed="false">
      <c r="B27295" s="13" t="s">
        <v>401</v>
      </c>
      <c r="C27295" s="13" t="s">
        <v>37</v>
      </c>
      <c r="D27295" s="14" t="n">
        <v>10.288</v>
      </c>
      <c r="E27295" s="11" t="s">
        <v>21</v>
      </c>
    </row>
    <row r="27296" customFormat="false" ht="14.4" hidden="false" customHeight="true" outlineLevel="0" collapsed="false">
      <c r="B27296" s="13" t="s">
        <v>401</v>
      </c>
      <c r="C27296" s="13" t="s">
        <v>38</v>
      </c>
      <c r="D27296" s="14" t="n">
        <v>10.276</v>
      </c>
      <c r="E27296" s="11" t="s">
        <v>21</v>
      </c>
    </row>
    <row r="27297" customFormat="false" ht="14.4" hidden="false" customHeight="true" outlineLevel="0" collapsed="false">
      <c r="B27297" s="13" t="s">
        <v>401</v>
      </c>
      <c r="C27297" s="13" t="s">
        <v>39</v>
      </c>
      <c r="D27297" s="14" t="n">
        <v>10.284</v>
      </c>
      <c r="E27297" s="11" t="s">
        <v>21</v>
      </c>
    </row>
    <row r="27298" customFormat="false" ht="14.4" hidden="false" customHeight="true" outlineLevel="0" collapsed="false">
      <c r="B27298" s="13" t="s">
        <v>401</v>
      </c>
      <c r="C27298" s="13" t="s">
        <v>40</v>
      </c>
      <c r="D27298" s="14" t="n">
        <v>10.28</v>
      </c>
      <c r="E27298" s="11" t="s">
        <v>21</v>
      </c>
    </row>
    <row r="27299" customFormat="false" ht="14.4" hidden="false" customHeight="true" outlineLevel="0" collapsed="false">
      <c r="B27299" s="13" t="s">
        <v>401</v>
      </c>
      <c r="C27299" s="13" t="s">
        <v>41</v>
      </c>
      <c r="D27299" s="14" t="n">
        <v>10.28</v>
      </c>
      <c r="E27299" s="11" t="s">
        <v>21</v>
      </c>
    </row>
    <row r="27300" customFormat="false" ht="14.4" hidden="false" customHeight="true" outlineLevel="0" collapsed="false">
      <c r="B27300" s="13" t="s">
        <v>401</v>
      </c>
      <c r="C27300" s="13" t="s">
        <v>42</v>
      </c>
      <c r="D27300" s="14" t="n">
        <v>10.244</v>
      </c>
      <c r="E27300" s="11" t="s">
        <v>21</v>
      </c>
    </row>
    <row r="27301" customFormat="false" ht="14.4" hidden="false" customHeight="true" outlineLevel="0" collapsed="false">
      <c r="B27301" s="13" t="s">
        <v>401</v>
      </c>
      <c r="C27301" s="13" t="s">
        <v>43</v>
      </c>
      <c r="D27301" s="14" t="n">
        <v>10.216</v>
      </c>
      <c r="E27301" s="11" t="s">
        <v>21</v>
      </c>
    </row>
    <row r="27302" customFormat="false" ht="14.4" hidden="false" customHeight="true" outlineLevel="0" collapsed="false">
      <c r="B27302" s="13" t="s">
        <v>401</v>
      </c>
      <c r="C27302" s="13" t="s">
        <v>44</v>
      </c>
      <c r="D27302" s="14" t="n">
        <v>10.208</v>
      </c>
      <c r="E27302" s="11" t="s">
        <v>21</v>
      </c>
    </row>
    <row r="27303" customFormat="false" ht="14.4" hidden="false" customHeight="true" outlineLevel="0" collapsed="false">
      <c r="B27303" s="13" t="s">
        <v>401</v>
      </c>
      <c r="C27303" s="13" t="s">
        <v>45</v>
      </c>
      <c r="D27303" s="14" t="n">
        <v>10.164</v>
      </c>
      <c r="E27303" s="11" t="s">
        <v>21</v>
      </c>
    </row>
    <row r="27304" customFormat="false" ht="14.4" hidden="false" customHeight="true" outlineLevel="0" collapsed="false">
      <c r="B27304" s="13" t="s">
        <v>401</v>
      </c>
      <c r="C27304" s="13" t="s">
        <v>46</v>
      </c>
      <c r="D27304" s="14" t="n">
        <v>10.156</v>
      </c>
      <c r="E27304" s="11" t="s">
        <v>21</v>
      </c>
    </row>
    <row r="27305" customFormat="false" ht="14.4" hidden="false" customHeight="true" outlineLevel="0" collapsed="false">
      <c r="B27305" s="13" t="s">
        <v>401</v>
      </c>
      <c r="C27305" s="13" t="s">
        <v>47</v>
      </c>
      <c r="D27305" s="14" t="n">
        <v>5.556</v>
      </c>
      <c r="E27305" s="11" t="s">
        <v>21</v>
      </c>
    </row>
    <row r="27306" customFormat="false" ht="14.4" hidden="false" customHeight="true" outlineLevel="0" collapsed="false">
      <c r="B27306" s="13" t="s">
        <v>401</v>
      </c>
      <c r="C27306" s="13" t="s">
        <v>48</v>
      </c>
      <c r="D27306" s="14" t="n">
        <v>0</v>
      </c>
      <c r="E27306" s="11" t="s">
        <v>21</v>
      </c>
    </row>
    <row r="27307" customFormat="false" ht="14.4" hidden="false" customHeight="true" outlineLevel="0" collapsed="false">
      <c r="B27307" s="13" t="s">
        <v>401</v>
      </c>
      <c r="C27307" s="13" t="s">
        <v>49</v>
      </c>
      <c r="D27307" s="14" t="n">
        <v>0</v>
      </c>
      <c r="E27307" s="11" t="s">
        <v>21</v>
      </c>
    </row>
    <row r="27308" customFormat="false" ht="14.4" hidden="false" customHeight="true" outlineLevel="0" collapsed="false">
      <c r="B27308" s="13" t="s">
        <v>401</v>
      </c>
      <c r="C27308" s="13" t="s">
        <v>50</v>
      </c>
      <c r="D27308" s="14" t="n">
        <v>0</v>
      </c>
      <c r="E27308" s="11" t="s">
        <v>21</v>
      </c>
    </row>
    <row r="27309" customFormat="false" ht="14.4" hidden="false" customHeight="true" outlineLevel="0" collapsed="false">
      <c r="B27309" s="13" t="s">
        <v>401</v>
      </c>
      <c r="C27309" s="13" t="s">
        <v>51</v>
      </c>
      <c r="D27309" s="14" t="n">
        <v>0</v>
      </c>
      <c r="E27309" s="11" t="s">
        <v>21</v>
      </c>
    </row>
    <row r="27310" customFormat="false" ht="14.4" hidden="false" customHeight="true" outlineLevel="0" collapsed="false">
      <c r="B27310" s="13" t="s">
        <v>401</v>
      </c>
      <c r="C27310" s="13" t="s">
        <v>52</v>
      </c>
      <c r="D27310" s="14" t="n">
        <v>0</v>
      </c>
      <c r="E27310" s="11" t="s">
        <v>21</v>
      </c>
    </row>
    <row r="27311" customFormat="false" ht="14.4" hidden="false" customHeight="true" outlineLevel="0" collapsed="false">
      <c r="B27311" s="13" t="s">
        <v>401</v>
      </c>
      <c r="C27311" s="13" t="s">
        <v>53</v>
      </c>
      <c r="D27311" s="14" t="n">
        <v>0</v>
      </c>
      <c r="E27311" s="11" t="s">
        <v>21</v>
      </c>
    </row>
    <row r="27312" customFormat="false" ht="14.4" hidden="false" customHeight="true" outlineLevel="0" collapsed="false">
      <c r="B27312" s="13" t="s">
        <v>401</v>
      </c>
      <c r="C27312" s="13" t="s">
        <v>54</v>
      </c>
      <c r="D27312" s="14" t="n">
        <v>0</v>
      </c>
      <c r="E27312" s="11" t="s">
        <v>21</v>
      </c>
    </row>
    <row r="27313" customFormat="false" ht="14.4" hidden="false" customHeight="true" outlineLevel="0" collapsed="false">
      <c r="B27313" s="13" t="s">
        <v>401</v>
      </c>
      <c r="C27313" s="13" t="s">
        <v>55</v>
      </c>
      <c r="D27313" s="14" t="n">
        <v>0</v>
      </c>
      <c r="E27313" s="11" t="s">
        <v>21</v>
      </c>
    </row>
    <row r="27314" customFormat="false" ht="14.4" hidden="false" customHeight="true" outlineLevel="0" collapsed="false">
      <c r="B27314" s="13" t="s">
        <v>401</v>
      </c>
      <c r="C27314" s="13" t="s">
        <v>56</v>
      </c>
      <c r="D27314" s="14" t="n">
        <v>0</v>
      </c>
      <c r="E27314" s="11" t="s">
        <v>21</v>
      </c>
    </row>
    <row r="27315" customFormat="false" ht="14.4" hidden="false" customHeight="true" outlineLevel="0" collapsed="false">
      <c r="B27315" s="13" t="s">
        <v>401</v>
      </c>
      <c r="C27315" s="13" t="s">
        <v>57</v>
      </c>
      <c r="D27315" s="14" t="n">
        <v>0</v>
      </c>
      <c r="E27315" s="11" t="s">
        <v>21</v>
      </c>
    </row>
    <row r="27316" customFormat="false" ht="14.4" hidden="false" customHeight="true" outlineLevel="0" collapsed="false">
      <c r="B27316" s="13" t="s">
        <v>401</v>
      </c>
      <c r="C27316" s="13" t="s">
        <v>58</v>
      </c>
      <c r="D27316" s="14" t="n">
        <v>0</v>
      </c>
      <c r="E27316" s="11" t="s">
        <v>21</v>
      </c>
    </row>
    <row r="27317" customFormat="false" ht="14.4" hidden="false" customHeight="true" outlineLevel="0" collapsed="false">
      <c r="B27317" s="13" t="s">
        <v>401</v>
      </c>
      <c r="C27317" s="13" t="s">
        <v>59</v>
      </c>
      <c r="D27317" s="14" t="n">
        <v>0</v>
      </c>
      <c r="E27317" s="11" t="s">
        <v>21</v>
      </c>
    </row>
    <row r="27318" customFormat="false" ht="14.4" hidden="false" customHeight="true" outlineLevel="0" collapsed="false">
      <c r="B27318" s="13" t="s">
        <v>401</v>
      </c>
      <c r="C27318" s="13" t="s">
        <v>60</v>
      </c>
      <c r="D27318" s="14" t="n">
        <v>0</v>
      </c>
      <c r="E27318" s="11" t="s">
        <v>21</v>
      </c>
    </row>
    <row r="27319" customFormat="false" ht="14.4" hidden="false" customHeight="true" outlineLevel="0" collapsed="false">
      <c r="B27319" s="13" t="s">
        <v>401</v>
      </c>
      <c r="C27319" s="13" t="s">
        <v>61</v>
      </c>
      <c r="D27319" s="14" t="n">
        <v>0</v>
      </c>
      <c r="E27319" s="11" t="s">
        <v>21</v>
      </c>
    </row>
    <row r="27320" customFormat="false" ht="14.4" hidden="false" customHeight="true" outlineLevel="0" collapsed="false">
      <c r="B27320" s="13" t="s">
        <v>401</v>
      </c>
      <c r="C27320" s="13" t="s">
        <v>62</v>
      </c>
      <c r="D27320" s="14" t="n">
        <v>0</v>
      </c>
      <c r="E27320" s="11" t="s">
        <v>21</v>
      </c>
    </row>
    <row r="27321" customFormat="false" ht="14.4" hidden="false" customHeight="true" outlineLevel="0" collapsed="false">
      <c r="B27321" s="13" t="s">
        <v>401</v>
      </c>
      <c r="C27321" s="13" t="s">
        <v>63</v>
      </c>
      <c r="D27321" s="14" t="n">
        <v>0</v>
      </c>
      <c r="E27321" s="11" t="s">
        <v>21</v>
      </c>
    </row>
    <row r="27322" customFormat="false" ht="14.4" hidden="false" customHeight="true" outlineLevel="0" collapsed="false">
      <c r="B27322" s="13" t="s">
        <v>401</v>
      </c>
      <c r="C27322" s="13" t="s">
        <v>64</v>
      </c>
      <c r="D27322" s="14" t="n">
        <v>0</v>
      </c>
      <c r="E27322" s="11" t="s">
        <v>21</v>
      </c>
    </row>
    <row r="27323" customFormat="false" ht="14.4" hidden="false" customHeight="true" outlineLevel="0" collapsed="false">
      <c r="B27323" s="13" t="s">
        <v>401</v>
      </c>
      <c r="C27323" s="13" t="s">
        <v>65</v>
      </c>
      <c r="D27323" s="14" t="n">
        <v>0</v>
      </c>
      <c r="E27323" s="11" t="s">
        <v>21</v>
      </c>
    </row>
    <row r="27324" customFormat="false" ht="14.4" hidden="false" customHeight="true" outlineLevel="0" collapsed="false">
      <c r="B27324" s="13" t="s">
        <v>401</v>
      </c>
      <c r="C27324" s="13" t="s">
        <v>66</v>
      </c>
      <c r="D27324" s="14" t="n">
        <v>0</v>
      </c>
      <c r="E27324" s="11" t="s">
        <v>21</v>
      </c>
    </row>
    <row r="27325" customFormat="false" ht="14.4" hidden="false" customHeight="true" outlineLevel="0" collapsed="false">
      <c r="B27325" s="13" t="s">
        <v>401</v>
      </c>
      <c r="C27325" s="13" t="s">
        <v>67</v>
      </c>
      <c r="D27325" s="14" t="n">
        <v>0</v>
      </c>
      <c r="E27325" s="11" t="s">
        <v>21</v>
      </c>
    </row>
    <row r="27326" customFormat="false" ht="14.4" hidden="false" customHeight="true" outlineLevel="0" collapsed="false">
      <c r="B27326" s="13" t="s">
        <v>401</v>
      </c>
      <c r="C27326" s="13" t="s">
        <v>68</v>
      </c>
      <c r="D27326" s="14" t="n">
        <v>0</v>
      </c>
      <c r="E27326" s="11" t="s">
        <v>21</v>
      </c>
    </row>
    <row r="27327" customFormat="false" ht="14.4" hidden="false" customHeight="true" outlineLevel="0" collapsed="false">
      <c r="B27327" s="13" t="s">
        <v>401</v>
      </c>
      <c r="C27327" s="13" t="s">
        <v>69</v>
      </c>
      <c r="D27327" s="14" t="n">
        <v>0</v>
      </c>
      <c r="E27327" s="11" t="s">
        <v>21</v>
      </c>
    </row>
    <row r="27328" customFormat="false" ht="14.4" hidden="false" customHeight="true" outlineLevel="0" collapsed="false">
      <c r="B27328" s="13" t="s">
        <v>401</v>
      </c>
      <c r="C27328" s="13" t="s">
        <v>70</v>
      </c>
      <c r="D27328" s="14" t="n">
        <v>0</v>
      </c>
      <c r="E27328" s="11" t="s">
        <v>21</v>
      </c>
    </row>
    <row r="27329" customFormat="false" ht="14.4" hidden="false" customHeight="true" outlineLevel="0" collapsed="false">
      <c r="B27329" s="13" t="s">
        <v>401</v>
      </c>
      <c r="C27329" s="13" t="s">
        <v>71</v>
      </c>
      <c r="D27329" s="14" t="n">
        <v>0</v>
      </c>
      <c r="E27329" s="11" t="s">
        <v>21</v>
      </c>
    </row>
    <row r="27330" customFormat="false" ht="14.4" hidden="false" customHeight="true" outlineLevel="0" collapsed="false">
      <c r="B27330" s="13" t="s">
        <v>401</v>
      </c>
      <c r="C27330" s="13" t="s">
        <v>72</v>
      </c>
      <c r="D27330" s="14" t="n">
        <v>0</v>
      </c>
      <c r="E27330" s="11" t="s">
        <v>21</v>
      </c>
    </row>
    <row r="27331" customFormat="false" ht="14.4" hidden="false" customHeight="true" outlineLevel="0" collapsed="false">
      <c r="B27331" s="13" t="s">
        <v>401</v>
      </c>
      <c r="C27331" s="13" t="s">
        <v>73</v>
      </c>
      <c r="D27331" s="14" t="n">
        <v>0</v>
      </c>
      <c r="E27331" s="11" t="s">
        <v>21</v>
      </c>
    </row>
    <row r="27332" customFormat="false" ht="14.4" hidden="false" customHeight="true" outlineLevel="0" collapsed="false">
      <c r="B27332" s="13" t="s">
        <v>401</v>
      </c>
      <c r="C27332" s="13" t="s">
        <v>74</v>
      </c>
      <c r="D27332" s="14" t="n">
        <v>0</v>
      </c>
      <c r="E27332" s="11" t="s">
        <v>21</v>
      </c>
    </row>
    <row r="27333" customFormat="false" ht="14.4" hidden="false" customHeight="true" outlineLevel="0" collapsed="false">
      <c r="B27333" s="13" t="s">
        <v>401</v>
      </c>
      <c r="C27333" s="13" t="s">
        <v>75</v>
      </c>
      <c r="D27333" s="14" t="n">
        <v>0</v>
      </c>
      <c r="E27333" s="11" t="s">
        <v>21</v>
      </c>
    </row>
    <row r="27334" customFormat="false" ht="14.4" hidden="false" customHeight="true" outlineLevel="0" collapsed="false">
      <c r="B27334" s="13" t="s">
        <v>401</v>
      </c>
      <c r="C27334" s="13" t="s">
        <v>76</v>
      </c>
      <c r="D27334" s="14" t="n">
        <v>0</v>
      </c>
      <c r="E27334" s="11" t="s">
        <v>21</v>
      </c>
    </row>
    <row r="27335" customFormat="false" ht="14.4" hidden="false" customHeight="true" outlineLevel="0" collapsed="false">
      <c r="B27335" s="13" t="s">
        <v>401</v>
      </c>
      <c r="C27335" s="13" t="s">
        <v>77</v>
      </c>
      <c r="D27335" s="14" t="n">
        <v>0</v>
      </c>
      <c r="E27335" s="11" t="s">
        <v>21</v>
      </c>
    </row>
    <row r="27336" customFormat="false" ht="14.4" hidden="false" customHeight="true" outlineLevel="0" collapsed="false">
      <c r="B27336" s="13" t="s">
        <v>401</v>
      </c>
      <c r="C27336" s="13" t="s">
        <v>78</v>
      </c>
      <c r="D27336" s="14" t="n">
        <v>0</v>
      </c>
      <c r="E27336" s="11" t="s">
        <v>21</v>
      </c>
    </row>
    <row r="27337" customFormat="false" ht="14.4" hidden="false" customHeight="true" outlineLevel="0" collapsed="false">
      <c r="B27337" s="13" t="s">
        <v>401</v>
      </c>
      <c r="C27337" s="13" t="s">
        <v>79</v>
      </c>
      <c r="D27337" s="14" t="n">
        <v>0</v>
      </c>
      <c r="E27337" s="11" t="s">
        <v>21</v>
      </c>
    </row>
    <row r="27338" customFormat="false" ht="14.4" hidden="false" customHeight="true" outlineLevel="0" collapsed="false">
      <c r="B27338" s="13" t="s">
        <v>401</v>
      </c>
      <c r="C27338" s="13" t="s">
        <v>80</v>
      </c>
      <c r="D27338" s="14" t="n">
        <v>0</v>
      </c>
      <c r="E27338" s="11" t="s">
        <v>21</v>
      </c>
    </row>
    <row r="27339" customFormat="false" ht="14.4" hidden="false" customHeight="true" outlineLevel="0" collapsed="false">
      <c r="B27339" s="13" t="s">
        <v>401</v>
      </c>
      <c r="C27339" s="13" t="s">
        <v>81</v>
      </c>
      <c r="D27339" s="14" t="n">
        <v>0</v>
      </c>
      <c r="E27339" s="11" t="s">
        <v>21</v>
      </c>
    </row>
    <row r="27340" customFormat="false" ht="14.4" hidden="false" customHeight="true" outlineLevel="0" collapsed="false">
      <c r="B27340" s="13" t="s">
        <v>401</v>
      </c>
      <c r="C27340" s="13" t="s">
        <v>82</v>
      </c>
      <c r="D27340" s="14" t="n">
        <v>0</v>
      </c>
      <c r="E27340" s="11" t="s">
        <v>21</v>
      </c>
    </row>
    <row r="27341" customFormat="false" ht="14.4" hidden="false" customHeight="true" outlineLevel="0" collapsed="false">
      <c r="B27341" s="13" t="s">
        <v>401</v>
      </c>
      <c r="C27341" s="13" t="s">
        <v>83</v>
      </c>
      <c r="D27341" s="14" t="n">
        <v>0</v>
      </c>
      <c r="E27341" s="11" t="s">
        <v>21</v>
      </c>
    </row>
    <row r="27342" customFormat="false" ht="14.4" hidden="false" customHeight="true" outlineLevel="0" collapsed="false">
      <c r="B27342" s="13" t="s">
        <v>401</v>
      </c>
      <c r="C27342" s="13" t="s">
        <v>84</v>
      </c>
      <c r="D27342" s="14" t="n">
        <v>0</v>
      </c>
      <c r="E27342" s="11" t="s">
        <v>21</v>
      </c>
    </row>
    <row r="27343" customFormat="false" ht="14.4" hidden="false" customHeight="true" outlineLevel="0" collapsed="false">
      <c r="B27343" s="13" t="s">
        <v>401</v>
      </c>
      <c r="C27343" s="13" t="s">
        <v>85</v>
      </c>
      <c r="D27343" s="14" t="n">
        <v>0</v>
      </c>
      <c r="E27343" s="11" t="s">
        <v>21</v>
      </c>
    </row>
    <row r="27344" customFormat="false" ht="14.4" hidden="false" customHeight="true" outlineLevel="0" collapsed="false">
      <c r="B27344" s="13" t="s">
        <v>401</v>
      </c>
      <c r="C27344" s="13" t="s">
        <v>86</v>
      </c>
      <c r="D27344" s="14" t="n">
        <v>0</v>
      </c>
      <c r="E27344" s="11" t="s">
        <v>21</v>
      </c>
    </row>
    <row r="27345" customFormat="false" ht="14.4" hidden="false" customHeight="true" outlineLevel="0" collapsed="false">
      <c r="B27345" s="13" t="s">
        <v>401</v>
      </c>
      <c r="C27345" s="13" t="s">
        <v>87</v>
      </c>
      <c r="D27345" s="14" t="n">
        <v>0</v>
      </c>
      <c r="E27345" s="11" t="s">
        <v>21</v>
      </c>
    </row>
    <row r="27346" customFormat="false" ht="14.4" hidden="false" customHeight="true" outlineLevel="0" collapsed="false">
      <c r="B27346" s="13" t="s">
        <v>401</v>
      </c>
      <c r="C27346" s="13" t="s">
        <v>88</v>
      </c>
      <c r="D27346" s="14" t="n">
        <v>0</v>
      </c>
      <c r="E27346" s="11" t="s">
        <v>21</v>
      </c>
    </row>
    <row r="27347" customFormat="false" ht="14.4" hidden="false" customHeight="true" outlineLevel="0" collapsed="false">
      <c r="B27347" s="13" t="s">
        <v>401</v>
      </c>
      <c r="C27347" s="13" t="s">
        <v>89</v>
      </c>
      <c r="D27347" s="14" t="n">
        <v>0</v>
      </c>
      <c r="E27347" s="11" t="s">
        <v>21</v>
      </c>
    </row>
    <row r="27348" customFormat="false" ht="14.4" hidden="false" customHeight="true" outlineLevel="0" collapsed="false">
      <c r="B27348" s="13" t="s">
        <v>401</v>
      </c>
      <c r="C27348" s="13" t="s">
        <v>90</v>
      </c>
      <c r="D27348" s="14" t="n">
        <v>0</v>
      </c>
      <c r="E27348" s="11" t="s">
        <v>21</v>
      </c>
    </row>
    <row r="27349" customFormat="false" ht="14.4" hidden="false" customHeight="true" outlineLevel="0" collapsed="false">
      <c r="B27349" s="13" t="s">
        <v>401</v>
      </c>
      <c r="C27349" s="13" t="s">
        <v>91</v>
      </c>
      <c r="D27349" s="14" t="n">
        <v>0</v>
      </c>
      <c r="E27349" s="11" t="s">
        <v>21</v>
      </c>
    </row>
    <row r="27350" customFormat="false" ht="14.4" hidden="false" customHeight="true" outlineLevel="0" collapsed="false">
      <c r="B27350" s="13" t="s">
        <v>401</v>
      </c>
      <c r="C27350" s="13" t="s">
        <v>92</v>
      </c>
      <c r="D27350" s="14" t="n">
        <v>0</v>
      </c>
      <c r="E27350" s="11" t="s">
        <v>21</v>
      </c>
    </row>
    <row r="27351" customFormat="false" ht="14.4" hidden="false" customHeight="true" outlineLevel="0" collapsed="false">
      <c r="B27351" s="13" t="s">
        <v>401</v>
      </c>
      <c r="C27351" s="13" t="s">
        <v>93</v>
      </c>
      <c r="D27351" s="14" t="n">
        <v>1.5</v>
      </c>
      <c r="E27351" s="11" t="s">
        <v>21</v>
      </c>
    </row>
    <row r="27352" customFormat="false" ht="14.4" hidden="false" customHeight="true" outlineLevel="0" collapsed="false">
      <c r="B27352" s="13" t="s">
        <v>401</v>
      </c>
      <c r="C27352" s="13" t="s">
        <v>94</v>
      </c>
      <c r="D27352" s="14" t="n">
        <v>10.236</v>
      </c>
      <c r="E27352" s="11" t="s">
        <v>21</v>
      </c>
    </row>
    <row r="27353" customFormat="false" ht="14.4" hidden="false" customHeight="true" outlineLevel="0" collapsed="false">
      <c r="B27353" s="13" t="s">
        <v>401</v>
      </c>
      <c r="C27353" s="13" t="s">
        <v>95</v>
      </c>
      <c r="D27353" s="14" t="n">
        <v>10.284</v>
      </c>
      <c r="E27353" s="11" t="s">
        <v>21</v>
      </c>
    </row>
    <row r="27354" customFormat="false" ht="14.4" hidden="false" customHeight="true" outlineLevel="0" collapsed="false">
      <c r="B27354" s="13" t="s">
        <v>401</v>
      </c>
      <c r="C27354" s="13" t="s">
        <v>96</v>
      </c>
      <c r="D27354" s="14" t="n">
        <v>10.192</v>
      </c>
      <c r="E27354" s="11" t="s">
        <v>21</v>
      </c>
    </row>
    <row r="27355" customFormat="false" ht="14.4" hidden="false" customHeight="true" outlineLevel="0" collapsed="false">
      <c r="B27355" s="13" t="s">
        <v>401</v>
      </c>
      <c r="C27355" s="13" t="s">
        <v>97</v>
      </c>
      <c r="D27355" s="14" t="n">
        <v>10.168</v>
      </c>
      <c r="E27355" s="11" t="s">
        <v>21</v>
      </c>
    </row>
    <row r="27356" customFormat="false" ht="14.4" hidden="false" customHeight="true" outlineLevel="0" collapsed="false">
      <c r="B27356" s="13" t="s">
        <v>401</v>
      </c>
      <c r="C27356" s="13" t="s">
        <v>98</v>
      </c>
      <c r="D27356" s="14" t="n">
        <v>10.176</v>
      </c>
      <c r="E27356" s="11" t="s">
        <v>21</v>
      </c>
    </row>
    <row r="27357" customFormat="false" ht="14.4" hidden="false" customHeight="true" outlineLevel="0" collapsed="false">
      <c r="B27357" s="13" t="s">
        <v>401</v>
      </c>
      <c r="C27357" s="13" t="s">
        <v>99</v>
      </c>
      <c r="D27357" s="14" t="n">
        <v>10.184</v>
      </c>
      <c r="E27357" s="11" t="s">
        <v>21</v>
      </c>
    </row>
    <row r="27358" customFormat="false" ht="14.4" hidden="false" customHeight="true" outlineLevel="0" collapsed="false">
      <c r="B27358" s="13" t="s">
        <v>401</v>
      </c>
      <c r="C27358" s="13" t="s">
        <v>100</v>
      </c>
      <c r="D27358" s="14" t="n">
        <v>10.192</v>
      </c>
      <c r="E27358" s="11" t="s">
        <v>21</v>
      </c>
    </row>
    <row r="27359" customFormat="false" ht="14.4" hidden="false" customHeight="true" outlineLevel="0" collapsed="false">
      <c r="B27359" s="13" t="s">
        <v>401</v>
      </c>
      <c r="C27359" s="13" t="s">
        <v>101</v>
      </c>
      <c r="D27359" s="14" t="n">
        <v>10.212</v>
      </c>
      <c r="E27359" s="11" t="s">
        <v>21</v>
      </c>
    </row>
    <row r="27360" customFormat="false" ht="14.4" hidden="false" customHeight="true" outlineLevel="0" collapsed="false">
      <c r="B27360" s="13" t="s">
        <v>401</v>
      </c>
      <c r="C27360" s="13" t="s">
        <v>102</v>
      </c>
      <c r="D27360" s="14" t="n">
        <v>10.12</v>
      </c>
      <c r="E27360" s="11" t="s">
        <v>21</v>
      </c>
    </row>
    <row r="27361" customFormat="false" ht="14.4" hidden="false" customHeight="true" outlineLevel="0" collapsed="false">
      <c r="B27361" s="13" t="s">
        <v>401</v>
      </c>
      <c r="C27361" s="13" t="s">
        <v>103</v>
      </c>
      <c r="D27361" s="14" t="n">
        <v>10.056</v>
      </c>
      <c r="E27361" s="11" t="s">
        <v>21</v>
      </c>
    </row>
    <row r="27362" customFormat="false" ht="14.4" hidden="false" customHeight="true" outlineLevel="0" collapsed="false">
      <c r="B27362" s="13" t="s">
        <v>401</v>
      </c>
      <c r="C27362" s="13" t="s">
        <v>104</v>
      </c>
      <c r="D27362" s="14" t="n">
        <v>10.072</v>
      </c>
      <c r="E27362" s="11" t="s">
        <v>21</v>
      </c>
    </row>
    <row r="27363" customFormat="false" ht="14.4" hidden="false" customHeight="true" outlineLevel="0" collapsed="false">
      <c r="B27363" s="13" t="s">
        <v>401</v>
      </c>
      <c r="C27363" s="13" t="s">
        <v>105</v>
      </c>
      <c r="D27363" s="14" t="n">
        <v>10.116</v>
      </c>
      <c r="E27363" s="11" t="s">
        <v>21</v>
      </c>
    </row>
    <row r="27364" customFormat="false" ht="14.4" hidden="false" customHeight="true" outlineLevel="0" collapsed="false">
      <c r="B27364" s="13" t="s">
        <v>401</v>
      </c>
      <c r="C27364" s="13" t="s">
        <v>106</v>
      </c>
      <c r="D27364" s="14" t="n">
        <v>10.124</v>
      </c>
      <c r="E27364" s="11" t="s">
        <v>21</v>
      </c>
    </row>
    <row r="27365" customFormat="false" ht="14.4" hidden="false" customHeight="true" outlineLevel="0" collapsed="false">
      <c r="B27365" s="13" t="s">
        <v>401</v>
      </c>
      <c r="C27365" s="13" t="s">
        <v>107</v>
      </c>
      <c r="D27365" s="14" t="n">
        <v>10.052</v>
      </c>
      <c r="E27365" s="11" t="s">
        <v>21</v>
      </c>
    </row>
    <row r="27366" customFormat="false" ht="14.4" hidden="false" customHeight="true" outlineLevel="0" collapsed="false">
      <c r="B27366" s="13" t="s">
        <v>401</v>
      </c>
      <c r="C27366" s="13" t="s">
        <v>108</v>
      </c>
      <c r="D27366" s="14" t="n">
        <v>10.084</v>
      </c>
      <c r="E27366" s="11" t="s">
        <v>21</v>
      </c>
    </row>
    <row r="27367" customFormat="false" ht="14.4" hidden="false" customHeight="true" outlineLevel="0" collapsed="false">
      <c r="B27367" s="13" t="s">
        <v>401</v>
      </c>
      <c r="C27367" s="13" t="s">
        <v>109</v>
      </c>
      <c r="D27367" s="14" t="n">
        <v>10.088</v>
      </c>
      <c r="E27367" s="11" t="s">
        <v>21</v>
      </c>
    </row>
    <row r="27368" customFormat="false" ht="14.4" hidden="false" customHeight="true" outlineLevel="0" collapsed="false">
      <c r="B27368" s="13" t="s">
        <v>401</v>
      </c>
      <c r="C27368" s="13" t="s">
        <v>110</v>
      </c>
      <c r="D27368" s="14" t="n">
        <v>10.084</v>
      </c>
      <c r="E27368" s="11" t="s">
        <v>21</v>
      </c>
    </row>
    <row r="27369" customFormat="false" ht="14.4" hidden="false" customHeight="true" outlineLevel="0" collapsed="false">
      <c r="B27369" s="13" t="s">
        <v>401</v>
      </c>
      <c r="C27369" s="13" t="s">
        <v>111</v>
      </c>
      <c r="D27369" s="14" t="n">
        <v>10.124</v>
      </c>
      <c r="E27369" s="11" t="s">
        <v>21</v>
      </c>
    </row>
    <row r="27370" customFormat="false" ht="14.4" hidden="false" customHeight="true" outlineLevel="0" collapsed="false">
      <c r="B27370" s="13" t="s">
        <v>401</v>
      </c>
      <c r="C27370" s="13" t="s">
        <v>112</v>
      </c>
      <c r="D27370" s="14" t="n">
        <v>10.144</v>
      </c>
      <c r="E27370" s="11" t="s">
        <v>21</v>
      </c>
    </row>
    <row r="27371" customFormat="false" ht="14.4" hidden="false" customHeight="true" outlineLevel="0" collapsed="false">
      <c r="B27371" s="13" t="s">
        <v>401</v>
      </c>
      <c r="C27371" s="13" t="s">
        <v>113</v>
      </c>
      <c r="D27371" s="14" t="n">
        <v>10.192</v>
      </c>
      <c r="E27371" s="11" t="s">
        <v>21</v>
      </c>
    </row>
    <row r="27372" customFormat="false" ht="14.4" hidden="false" customHeight="true" outlineLevel="0" collapsed="false">
      <c r="B27372" s="13" t="s">
        <v>401</v>
      </c>
      <c r="C27372" s="13" t="s">
        <v>114</v>
      </c>
      <c r="D27372" s="14" t="n">
        <v>10.216</v>
      </c>
      <c r="E27372" s="11" t="s">
        <v>21</v>
      </c>
    </row>
    <row r="27373" customFormat="false" ht="14.4" hidden="false" customHeight="true" outlineLevel="0" collapsed="false">
      <c r="B27373" s="13" t="s">
        <v>401</v>
      </c>
      <c r="C27373" s="13" t="s">
        <v>115</v>
      </c>
      <c r="D27373" s="14" t="n">
        <v>10.18</v>
      </c>
      <c r="E27373" s="11" t="s">
        <v>21</v>
      </c>
    </row>
    <row r="27374" customFormat="false" ht="14.4" hidden="false" customHeight="true" outlineLevel="0" collapsed="false">
      <c r="B27374" s="13" t="s">
        <v>401</v>
      </c>
      <c r="C27374" s="13" t="s">
        <v>116</v>
      </c>
      <c r="D27374" s="14" t="n">
        <v>10.164</v>
      </c>
      <c r="E27374" s="11" t="s">
        <v>21</v>
      </c>
    </row>
    <row r="27375" customFormat="false" ht="14.4" hidden="false" customHeight="true" outlineLevel="0" collapsed="false">
      <c r="B27375" s="13" t="s">
        <v>402</v>
      </c>
      <c r="C27375" s="13" t="s">
        <v>20</v>
      </c>
      <c r="D27375" s="14" t="n">
        <v>10.172</v>
      </c>
      <c r="E27375" s="11" t="s">
        <v>21</v>
      </c>
    </row>
    <row r="27376" customFormat="false" ht="14.4" hidden="false" customHeight="true" outlineLevel="0" collapsed="false">
      <c r="B27376" s="13" t="s">
        <v>402</v>
      </c>
      <c r="C27376" s="13" t="s">
        <v>22</v>
      </c>
      <c r="D27376" s="14" t="n">
        <v>10.204</v>
      </c>
      <c r="E27376" s="11" t="s">
        <v>21</v>
      </c>
    </row>
    <row r="27377" customFormat="false" ht="14.4" hidden="false" customHeight="true" outlineLevel="0" collapsed="false">
      <c r="B27377" s="13" t="s">
        <v>402</v>
      </c>
      <c r="C27377" s="13" t="s">
        <v>23</v>
      </c>
      <c r="D27377" s="14" t="n">
        <v>10.212</v>
      </c>
      <c r="E27377" s="11" t="s">
        <v>21</v>
      </c>
    </row>
    <row r="27378" customFormat="false" ht="14.4" hidden="false" customHeight="true" outlineLevel="0" collapsed="false">
      <c r="B27378" s="13" t="s">
        <v>402</v>
      </c>
      <c r="C27378" s="13" t="s">
        <v>24</v>
      </c>
      <c r="D27378" s="14" t="n">
        <v>10.172</v>
      </c>
      <c r="E27378" s="11" t="s">
        <v>21</v>
      </c>
    </row>
    <row r="27379" customFormat="false" ht="14.4" hidden="false" customHeight="true" outlineLevel="0" collapsed="false">
      <c r="B27379" s="13" t="s">
        <v>402</v>
      </c>
      <c r="C27379" s="13" t="s">
        <v>25</v>
      </c>
      <c r="D27379" s="14" t="n">
        <v>10.16</v>
      </c>
      <c r="E27379" s="11" t="s">
        <v>21</v>
      </c>
    </row>
    <row r="27380" customFormat="false" ht="14.4" hidden="false" customHeight="true" outlineLevel="0" collapsed="false">
      <c r="B27380" s="13" t="s">
        <v>402</v>
      </c>
      <c r="C27380" s="13" t="s">
        <v>26</v>
      </c>
      <c r="D27380" s="14" t="n">
        <v>10.192</v>
      </c>
      <c r="E27380" s="11" t="s">
        <v>21</v>
      </c>
    </row>
    <row r="27381" customFormat="false" ht="14.4" hidden="false" customHeight="true" outlineLevel="0" collapsed="false">
      <c r="B27381" s="13" t="s">
        <v>402</v>
      </c>
      <c r="C27381" s="13" t="s">
        <v>27</v>
      </c>
      <c r="D27381" s="14" t="n">
        <v>10.212</v>
      </c>
      <c r="E27381" s="11" t="s">
        <v>21</v>
      </c>
    </row>
    <row r="27382" customFormat="false" ht="14.4" hidden="false" customHeight="true" outlineLevel="0" collapsed="false">
      <c r="B27382" s="13" t="s">
        <v>402</v>
      </c>
      <c r="C27382" s="13" t="s">
        <v>28</v>
      </c>
      <c r="D27382" s="14" t="n">
        <v>10.228</v>
      </c>
      <c r="E27382" s="11" t="s">
        <v>21</v>
      </c>
    </row>
    <row r="27383" customFormat="false" ht="14.4" hidden="false" customHeight="true" outlineLevel="0" collapsed="false">
      <c r="B27383" s="13" t="s">
        <v>402</v>
      </c>
      <c r="C27383" s="13" t="s">
        <v>29</v>
      </c>
      <c r="D27383" s="14" t="n">
        <v>10.22</v>
      </c>
      <c r="E27383" s="11" t="s">
        <v>21</v>
      </c>
    </row>
    <row r="27384" customFormat="false" ht="14.4" hidden="false" customHeight="true" outlineLevel="0" collapsed="false">
      <c r="B27384" s="13" t="s">
        <v>402</v>
      </c>
      <c r="C27384" s="13" t="s">
        <v>30</v>
      </c>
      <c r="D27384" s="14" t="n">
        <v>10.244</v>
      </c>
      <c r="E27384" s="11" t="s">
        <v>21</v>
      </c>
    </row>
    <row r="27385" customFormat="false" ht="14.4" hidden="false" customHeight="true" outlineLevel="0" collapsed="false">
      <c r="B27385" s="13" t="s">
        <v>402</v>
      </c>
      <c r="C27385" s="13" t="s">
        <v>31</v>
      </c>
      <c r="D27385" s="14" t="n">
        <v>10.212</v>
      </c>
      <c r="E27385" s="11" t="s">
        <v>21</v>
      </c>
    </row>
    <row r="27386" customFormat="false" ht="14.4" hidden="false" customHeight="true" outlineLevel="0" collapsed="false">
      <c r="B27386" s="13" t="s">
        <v>402</v>
      </c>
      <c r="C27386" s="13" t="s">
        <v>32</v>
      </c>
      <c r="D27386" s="14" t="n">
        <v>10.264</v>
      </c>
      <c r="E27386" s="11" t="s">
        <v>21</v>
      </c>
    </row>
    <row r="27387" customFormat="false" ht="14.4" hidden="false" customHeight="true" outlineLevel="0" collapsed="false">
      <c r="B27387" s="13" t="s">
        <v>402</v>
      </c>
      <c r="C27387" s="13" t="s">
        <v>33</v>
      </c>
      <c r="D27387" s="14" t="n">
        <v>10.256</v>
      </c>
      <c r="E27387" s="11" t="s">
        <v>21</v>
      </c>
    </row>
    <row r="27388" customFormat="false" ht="14.4" hidden="false" customHeight="true" outlineLevel="0" collapsed="false">
      <c r="B27388" s="13" t="s">
        <v>402</v>
      </c>
      <c r="C27388" s="13" t="s">
        <v>34</v>
      </c>
      <c r="D27388" s="14" t="n">
        <v>10.236</v>
      </c>
      <c r="E27388" s="11" t="s">
        <v>21</v>
      </c>
    </row>
    <row r="27389" customFormat="false" ht="14.4" hidden="false" customHeight="true" outlineLevel="0" collapsed="false">
      <c r="B27389" s="13" t="s">
        <v>402</v>
      </c>
      <c r="C27389" s="13" t="s">
        <v>35</v>
      </c>
      <c r="D27389" s="14" t="n">
        <v>10.244</v>
      </c>
      <c r="E27389" s="11" t="s">
        <v>21</v>
      </c>
    </row>
    <row r="27390" customFormat="false" ht="14.4" hidden="false" customHeight="true" outlineLevel="0" collapsed="false">
      <c r="B27390" s="13" t="s">
        <v>402</v>
      </c>
      <c r="C27390" s="13" t="s">
        <v>36</v>
      </c>
      <c r="D27390" s="14" t="n">
        <v>10.208</v>
      </c>
      <c r="E27390" s="11" t="s">
        <v>21</v>
      </c>
    </row>
    <row r="27391" customFormat="false" ht="14.4" hidden="false" customHeight="true" outlineLevel="0" collapsed="false">
      <c r="B27391" s="13" t="s">
        <v>402</v>
      </c>
      <c r="C27391" s="13" t="s">
        <v>37</v>
      </c>
      <c r="D27391" s="14" t="n">
        <v>10.208</v>
      </c>
      <c r="E27391" s="11" t="s">
        <v>21</v>
      </c>
    </row>
    <row r="27392" customFormat="false" ht="14.4" hidden="false" customHeight="true" outlineLevel="0" collapsed="false">
      <c r="B27392" s="13" t="s">
        <v>402</v>
      </c>
      <c r="C27392" s="13" t="s">
        <v>38</v>
      </c>
      <c r="D27392" s="14" t="n">
        <v>10.168</v>
      </c>
      <c r="E27392" s="11" t="s">
        <v>21</v>
      </c>
    </row>
    <row r="27393" customFormat="false" ht="14.4" hidden="false" customHeight="true" outlineLevel="0" collapsed="false">
      <c r="B27393" s="13" t="s">
        <v>402</v>
      </c>
      <c r="C27393" s="13" t="s">
        <v>39</v>
      </c>
      <c r="D27393" s="14" t="n">
        <v>10.236</v>
      </c>
      <c r="E27393" s="11" t="s">
        <v>21</v>
      </c>
    </row>
    <row r="27394" customFormat="false" ht="14.4" hidden="false" customHeight="true" outlineLevel="0" collapsed="false">
      <c r="B27394" s="13" t="s">
        <v>402</v>
      </c>
      <c r="C27394" s="13" t="s">
        <v>40</v>
      </c>
      <c r="D27394" s="14" t="n">
        <v>10.196</v>
      </c>
      <c r="E27394" s="11" t="s">
        <v>21</v>
      </c>
    </row>
    <row r="27395" customFormat="false" ht="14.4" hidden="false" customHeight="true" outlineLevel="0" collapsed="false">
      <c r="B27395" s="13" t="s">
        <v>402</v>
      </c>
      <c r="C27395" s="13" t="s">
        <v>41</v>
      </c>
      <c r="D27395" s="14" t="n">
        <v>10.184</v>
      </c>
      <c r="E27395" s="11" t="s">
        <v>21</v>
      </c>
    </row>
    <row r="27396" customFormat="false" ht="14.4" hidden="false" customHeight="true" outlineLevel="0" collapsed="false">
      <c r="B27396" s="13" t="s">
        <v>402</v>
      </c>
      <c r="C27396" s="13" t="s">
        <v>42</v>
      </c>
      <c r="D27396" s="14" t="n">
        <v>10.18</v>
      </c>
      <c r="E27396" s="11" t="s">
        <v>21</v>
      </c>
    </row>
    <row r="27397" customFormat="false" ht="14.4" hidden="false" customHeight="true" outlineLevel="0" collapsed="false">
      <c r="B27397" s="13" t="s">
        <v>402</v>
      </c>
      <c r="C27397" s="13" t="s">
        <v>43</v>
      </c>
      <c r="D27397" s="14" t="n">
        <v>10.168</v>
      </c>
      <c r="E27397" s="11" t="s">
        <v>21</v>
      </c>
    </row>
    <row r="27398" customFormat="false" ht="14.4" hidden="false" customHeight="true" outlineLevel="0" collapsed="false">
      <c r="B27398" s="13" t="s">
        <v>402</v>
      </c>
      <c r="C27398" s="13" t="s">
        <v>44</v>
      </c>
      <c r="D27398" s="14" t="n">
        <v>10.092</v>
      </c>
      <c r="E27398" s="11" t="s">
        <v>21</v>
      </c>
    </row>
    <row r="27399" customFormat="false" ht="14.4" hidden="false" customHeight="true" outlineLevel="0" collapsed="false">
      <c r="B27399" s="13" t="s">
        <v>402</v>
      </c>
      <c r="C27399" s="13" t="s">
        <v>45</v>
      </c>
      <c r="D27399" s="14" t="n">
        <v>10.06</v>
      </c>
      <c r="E27399" s="11" t="s">
        <v>21</v>
      </c>
    </row>
    <row r="27400" customFormat="false" ht="14.4" hidden="false" customHeight="true" outlineLevel="0" collapsed="false">
      <c r="B27400" s="13" t="s">
        <v>402</v>
      </c>
      <c r="C27400" s="13" t="s">
        <v>46</v>
      </c>
      <c r="D27400" s="14" t="n">
        <v>10.016</v>
      </c>
      <c r="E27400" s="11" t="s">
        <v>21</v>
      </c>
    </row>
    <row r="27401" customFormat="false" ht="14.4" hidden="false" customHeight="true" outlineLevel="0" collapsed="false">
      <c r="B27401" s="13" t="s">
        <v>402</v>
      </c>
      <c r="C27401" s="13" t="s">
        <v>47</v>
      </c>
      <c r="D27401" s="14" t="n">
        <v>6.844</v>
      </c>
      <c r="E27401" s="11" t="s">
        <v>21</v>
      </c>
    </row>
    <row r="27402" customFormat="false" ht="14.4" hidden="false" customHeight="true" outlineLevel="0" collapsed="false">
      <c r="B27402" s="13" t="s">
        <v>402</v>
      </c>
      <c r="C27402" s="13" t="s">
        <v>48</v>
      </c>
      <c r="D27402" s="14" t="n">
        <v>0</v>
      </c>
      <c r="E27402" s="11" t="s">
        <v>21</v>
      </c>
    </row>
    <row r="27403" customFormat="false" ht="14.4" hidden="false" customHeight="true" outlineLevel="0" collapsed="false">
      <c r="B27403" s="13" t="s">
        <v>402</v>
      </c>
      <c r="C27403" s="13" t="s">
        <v>49</v>
      </c>
      <c r="D27403" s="14" t="n">
        <v>0</v>
      </c>
      <c r="E27403" s="11" t="s">
        <v>21</v>
      </c>
    </row>
    <row r="27404" customFormat="false" ht="14.4" hidden="false" customHeight="true" outlineLevel="0" collapsed="false">
      <c r="B27404" s="13" t="s">
        <v>402</v>
      </c>
      <c r="C27404" s="13" t="s">
        <v>50</v>
      </c>
      <c r="D27404" s="14" t="n">
        <v>0</v>
      </c>
      <c r="E27404" s="11" t="s">
        <v>21</v>
      </c>
    </row>
    <row r="27405" customFormat="false" ht="14.4" hidden="false" customHeight="true" outlineLevel="0" collapsed="false">
      <c r="B27405" s="13" t="s">
        <v>402</v>
      </c>
      <c r="C27405" s="13" t="s">
        <v>51</v>
      </c>
      <c r="D27405" s="14" t="n">
        <v>0</v>
      </c>
      <c r="E27405" s="11" t="s">
        <v>21</v>
      </c>
    </row>
    <row r="27406" customFormat="false" ht="14.4" hidden="false" customHeight="true" outlineLevel="0" collapsed="false">
      <c r="B27406" s="13" t="s">
        <v>402</v>
      </c>
      <c r="C27406" s="13" t="s">
        <v>52</v>
      </c>
      <c r="D27406" s="14" t="n">
        <v>0</v>
      </c>
      <c r="E27406" s="11" t="s">
        <v>21</v>
      </c>
    </row>
    <row r="27407" customFormat="false" ht="14.4" hidden="false" customHeight="true" outlineLevel="0" collapsed="false">
      <c r="B27407" s="13" t="s">
        <v>402</v>
      </c>
      <c r="C27407" s="13" t="s">
        <v>53</v>
      </c>
      <c r="D27407" s="14" t="n">
        <v>0</v>
      </c>
      <c r="E27407" s="11" t="s">
        <v>21</v>
      </c>
    </row>
    <row r="27408" customFormat="false" ht="14.4" hidden="false" customHeight="true" outlineLevel="0" collapsed="false">
      <c r="B27408" s="13" t="s">
        <v>402</v>
      </c>
      <c r="C27408" s="13" t="s">
        <v>54</v>
      </c>
      <c r="D27408" s="14" t="n">
        <v>0</v>
      </c>
      <c r="E27408" s="11" t="s">
        <v>21</v>
      </c>
    </row>
    <row r="27409" customFormat="false" ht="14.4" hidden="false" customHeight="true" outlineLevel="0" collapsed="false">
      <c r="B27409" s="13" t="s">
        <v>402</v>
      </c>
      <c r="C27409" s="13" t="s">
        <v>55</v>
      </c>
      <c r="D27409" s="14" t="n">
        <v>0</v>
      </c>
      <c r="E27409" s="11" t="s">
        <v>21</v>
      </c>
    </row>
    <row r="27410" customFormat="false" ht="14.4" hidden="false" customHeight="true" outlineLevel="0" collapsed="false">
      <c r="B27410" s="13" t="s">
        <v>402</v>
      </c>
      <c r="C27410" s="13" t="s">
        <v>56</v>
      </c>
      <c r="D27410" s="14" t="n">
        <v>0</v>
      </c>
      <c r="E27410" s="11" t="s">
        <v>21</v>
      </c>
    </row>
    <row r="27411" customFormat="false" ht="14.4" hidden="false" customHeight="true" outlineLevel="0" collapsed="false">
      <c r="B27411" s="13" t="s">
        <v>402</v>
      </c>
      <c r="C27411" s="13" t="s">
        <v>57</v>
      </c>
      <c r="D27411" s="14" t="n">
        <v>0</v>
      </c>
      <c r="E27411" s="11" t="s">
        <v>21</v>
      </c>
    </row>
    <row r="27412" customFormat="false" ht="14.4" hidden="false" customHeight="true" outlineLevel="0" collapsed="false">
      <c r="B27412" s="13" t="s">
        <v>402</v>
      </c>
      <c r="C27412" s="13" t="s">
        <v>58</v>
      </c>
      <c r="D27412" s="14" t="n">
        <v>0</v>
      </c>
      <c r="E27412" s="11" t="s">
        <v>21</v>
      </c>
    </row>
    <row r="27413" customFormat="false" ht="14.4" hidden="false" customHeight="true" outlineLevel="0" collapsed="false">
      <c r="B27413" s="13" t="s">
        <v>402</v>
      </c>
      <c r="C27413" s="13" t="s">
        <v>59</v>
      </c>
      <c r="D27413" s="14" t="n">
        <v>0</v>
      </c>
      <c r="E27413" s="11" t="s">
        <v>21</v>
      </c>
    </row>
    <row r="27414" customFormat="false" ht="14.4" hidden="false" customHeight="true" outlineLevel="0" collapsed="false">
      <c r="B27414" s="13" t="s">
        <v>402</v>
      </c>
      <c r="C27414" s="13" t="s">
        <v>60</v>
      </c>
      <c r="D27414" s="14" t="n">
        <v>0</v>
      </c>
      <c r="E27414" s="11" t="s">
        <v>21</v>
      </c>
    </row>
    <row r="27415" customFormat="false" ht="14.4" hidden="false" customHeight="true" outlineLevel="0" collapsed="false">
      <c r="B27415" s="13" t="s">
        <v>402</v>
      </c>
      <c r="C27415" s="13" t="s">
        <v>61</v>
      </c>
      <c r="D27415" s="14" t="n">
        <v>0</v>
      </c>
      <c r="E27415" s="11" t="s">
        <v>21</v>
      </c>
    </row>
    <row r="27416" customFormat="false" ht="14.4" hidden="false" customHeight="true" outlineLevel="0" collapsed="false">
      <c r="B27416" s="13" t="s">
        <v>402</v>
      </c>
      <c r="C27416" s="13" t="s">
        <v>62</v>
      </c>
      <c r="D27416" s="14" t="n">
        <v>0</v>
      </c>
      <c r="E27416" s="11" t="s">
        <v>21</v>
      </c>
    </row>
    <row r="27417" customFormat="false" ht="14.4" hidden="false" customHeight="true" outlineLevel="0" collapsed="false">
      <c r="B27417" s="13" t="s">
        <v>402</v>
      </c>
      <c r="C27417" s="13" t="s">
        <v>63</v>
      </c>
      <c r="D27417" s="14" t="n">
        <v>0</v>
      </c>
      <c r="E27417" s="11" t="s">
        <v>21</v>
      </c>
    </row>
    <row r="27418" customFormat="false" ht="14.4" hidden="false" customHeight="true" outlineLevel="0" collapsed="false">
      <c r="B27418" s="13" t="s">
        <v>402</v>
      </c>
      <c r="C27418" s="13" t="s">
        <v>64</v>
      </c>
      <c r="D27418" s="14" t="n">
        <v>0</v>
      </c>
      <c r="E27418" s="11" t="s">
        <v>21</v>
      </c>
    </row>
    <row r="27419" customFormat="false" ht="14.4" hidden="false" customHeight="true" outlineLevel="0" collapsed="false">
      <c r="B27419" s="13" t="s">
        <v>402</v>
      </c>
      <c r="C27419" s="13" t="s">
        <v>65</v>
      </c>
      <c r="D27419" s="14" t="n">
        <v>0</v>
      </c>
      <c r="E27419" s="11" t="s">
        <v>21</v>
      </c>
    </row>
    <row r="27420" customFormat="false" ht="14.4" hidden="false" customHeight="true" outlineLevel="0" collapsed="false">
      <c r="B27420" s="13" t="s">
        <v>402</v>
      </c>
      <c r="C27420" s="13" t="s">
        <v>66</v>
      </c>
      <c r="D27420" s="14" t="n">
        <v>0</v>
      </c>
      <c r="E27420" s="11" t="s">
        <v>21</v>
      </c>
    </row>
    <row r="27421" customFormat="false" ht="14.4" hidden="false" customHeight="true" outlineLevel="0" collapsed="false">
      <c r="B27421" s="13" t="s">
        <v>402</v>
      </c>
      <c r="C27421" s="13" t="s">
        <v>67</v>
      </c>
      <c r="D27421" s="14" t="n">
        <v>0</v>
      </c>
      <c r="E27421" s="11" t="s">
        <v>21</v>
      </c>
    </row>
    <row r="27422" customFormat="false" ht="14.4" hidden="false" customHeight="true" outlineLevel="0" collapsed="false">
      <c r="B27422" s="13" t="s">
        <v>402</v>
      </c>
      <c r="C27422" s="13" t="s">
        <v>68</v>
      </c>
      <c r="D27422" s="14" t="n">
        <v>0</v>
      </c>
      <c r="E27422" s="11" t="s">
        <v>21</v>
      </c>
    </row>
    <row r="27423" customFormat="false" ht="14.4" hidden="false" customHeight="true" outlineLevel="0" collapsed="false">
      <c r="B27423" s="13" t="s">
        <v>402</v>
      </c>
      <c r="C27423" s="13" t="s">
        <v>69</v>
      </c>
      <c r="D27423" s="14" t="n">
        <v>0</v>
      </c>
      <c r="E27423" s="11" t="s">
        <v>21</v>
      </c>
    </row>
    <row r="27424" customFormat="false" ht="14.4" hidden="false" customHeight="true" outlineLevel="0" collapsed="false">
      <c r="B27424" s="13" t="s">
        <v>402</v>
      </c>
      <c r="C27424" s="13" t="s">
        <v>70</v>
      </c>
      <c r="D27424" s="14" t="n">
        <v>0</v>
      </c>
      <c r="E27424" s="11" t="s">
        <v>21</v>
      </c>
    </row>
    <row r="27425" customFormat="false" ht="14.4" hidden="false" customHeight="true" outlineLevel="0" collapsed="false">
      <c r="B27425" s="13" t="s">
        <v>402</v>
      </c>
      <c r="C27425" s="13" t="s">
        <v>71</v>
      </c>
      <c r="D27425" s="14" t="n">
        <v>0</v>
      </c>
      <c r="E27425" s="11" t="s">
        <v>21</v>
      </c>
    </row>
    <row r="27426" customFormat="false" ht="14.4" hidden="false" customHeight="true" outlineLevel="0" collapsed="false">
      <c r="B27426" s="13" t="s">
        <v>402</v>
      </c>
      <c r="C27426" s="13" t="s">
        <v>72</v>
      </c>
      <c r="D27426" s="14" t="n">
        <v>0</v>
      </c>
      <c r="E27426" s="11" t="s">
        <v>21</v>
      </c>
    </row>
    <row r="27427" customFormat="false" ht="14.4" hidden="false" customHeight="true" outlineLevel="0" collapsed="false">
      <c r="B27427" s="13" t="s">
        <v>402</v>
      </c>
      <c r="C27427" s="13" t="s">
        <v>73</v>
      </c>
      <c r="D27427" s="14" t="n">
        <v>0</v>
      </c>
      <c r="E27427" s="11" t="s">
        <v>21</v>
      </c>
    </row>
    <row r="27428" customFormat="false" ht="14.4" hidden="false" customHeight="true" outlineLevel="0" collapsed="false">
      <c r="B27428" s="13" t="s">
        <v>402</v>
      </c>
      <c r="C27428" s="13" t="s">
        <v>74</v>
      </c>
      <c r="D27428" s="14" t="n">
        <v>0</v>
      </c>
      <c r="E27428" s="11" t="s">
        <v>21</v>
      </c>
    </row>
    <row r="27429" customFormat="false" ht="14.4" hidden="false" customHeight="true" outlineLevel="0" collapsed="false">
      <c r="B27429" s="13" t="s">
        <v>402</v>
      </c>
      <c r="C27429" s="13" t="s">
        <v>75</v>
      </c>
      <c r="D27429" s="14" t="n">
        <v>0</v>
      </c>
      <c r="E27429" s="11" t="s">
        <v>21</v>
      </c>
    </row>
    <row r="27430" customFormat="false" ht="14.4" hidden="false" customHeight="true" outlineLevel="0" collapsed="false">
      <c r="B27430" s="13" t="s">
        <v>402</v>
      </c>
      <c r="C27430" s="13" t="s">
        <v>76</v>
      </c>
      <c r="D27430" s="14" t="n">
        <v>0</v>
      </c>
      <c r="E27430" s="11" t="s">
        <v>21</v>
      </c>
    </row>
    <row r="27431" customFormat="false" ht="14.4" hidden="false" customHeight="true" outlineLevel="0" collapsed="false">
      <c r="B27431" s="13" t="s">
        <v>402</v>
      </c>
      <c r="C27431" s="13" t="s">
        <v>77</v>
      </c>
      <c r="D27431" s="14" t="n">
        <v>0</v>
      </c>
      <c r="E27431" s="11" t="s">
        <v>21</v>
      </c>
    </row>
    <row r="27432" customFormat="false" ht="14.4" hidden="false" customHeight="true" outlineLevel="0" collapsed="false">
      <c r="B27432" s="13" t="s">
        <v>402</v>
      </c>
      <c r="C27432" s="13" t="s">
        <v>78</v>
      </c>
      <c r="D27432" s="14" t="n">
        <v>0</v>
      </c>
      <c r="E27432" s="11" t="s">
        <v>21</v>
      </c>
    </row>
    <row r="27433" customFormat="false" ht="14.4" hidden="false" customHeight="true" outlineLevel="0" collapsed="false">
      <c r="B27433" s="13" t="s">
        <v>402</v>
      </c>
      <c r="C27433" s="13" t="s">
        <v>79</v>
      </c>
      <c r="D27433" s="14" t="n">
        <v>0</v>
      </c>
      <c r="E27433" s="11" t="s">
        <v>21</v>
      </c>
    </row>
    <row r="27434" customFormat="false" ht="14.4" hidden="false" customHeight="true" outlineLevel="0" collapsed="false">
      <c r="B27434" s="13" t="s">
        <v>402</v>
      </c>
      <c r="C27434" s="13" t="s">
        <v>80</v>
      </c>
      <c r="D27434" s="14" t="n">
        <v>0</v>
      </c>
      <c r="E27434" s="11" t="s">
        <v>21</v>
      </c>
    </row>
    <row r="27435" customFormat="false" ht="14.4" hidden="false" customHeight="true" outlineLevel="0" collapsed="false">
      <c r="B27435" s="13" t="s">
        <v>402</v>
      </c>
      <c r="C27435" s="13" t="s">
        <v>81</v>
      </c>
      <c r="D27435" s="14" t="n">
        <v>0</v>
      </c>
      <c r="E27435" s="11" t="s">
        <v>21</v>
      </c>
    </row>
    <row r="27436" customFormat="false" ht="14.4" hidden="false" customHeight="true" outlineLevel="0" collapsed="false">
      <c r="B27436" s="13" t="s">
        <v>402</v>
      </c>
      <c r="C27436" s="13" t="s">
        <v>82</v>
      </c>
      <c r="D27436" s="14" t="n">
        <v>0</v>
      </c>
      <c r="E27436" s="11" t="s">
        <v>21</v>
      </c>
    </row>
    <row r="27437" customFormat="false" ht="14.4" hidden="false" customHeight="true" outlineLevel="0" collapsed="false">
      <c r="B27437" s="13" t="s">
        <v>402</v>
      </c>
      <c r="C27437" s="13" t="s">
        <v>83</v>
      </c>
      <c r="D27437" s="14" t="n">
        <v>0</v>
      </c>
      <c r="E27437" s="11" t="s">
        <v>21</v>
      </c>
    </row>
    <row r="27438" customFormat="false" ht="14.4" hidden="false" customHeight="true" outlineLevel="0" collapsed="false">
      <c r="B27438" s="13" t="s">
        <v>402</v>
      </c>
      <c r="C27438" s="13" t="s">
        <v>84</v>
      </c>
      <c r="D27438" s="14" t="n">
        <v>0</v>
      </c>
      <c r="E27438" s="11" t="s">
        <v>21</v>
      </c>
    </row>
    <row r="27439" customFormat="false" ht="14.4" hidden="false" customHeight="true" outlineLevel="0" collapsed="false">
      <c r="B27439" s="13" t="s">
        <v>402</v>
      </c>
      <c r="C27439" s="13" t="s">
        <v>85</v>
      </c>
      <c r="D27439" s="14" t="n">
        <v>0</v>
      </c>
      <c r="E27439" s="11" t="s">
        <v>21</v>
      </c>
    </row>
    <row r="27440" customFormat="false" ht="14.4" hidden="false" customHeight="true" outlineLevel="0" collapsed="false">
      <c r="B27440" s="13" t="s">
        <v>402</v>
      </c>
      <c r="C27440" s="13" t="s">
        <v>86</v>
      </c>
      <c r="D27440" s="14" t="n">
        <v>0</v>
      </c>
      <c r="E27440" s="11" t="s">
        <v>21</v>
      </c>
    </row>
    <row r="27441" customFormat="false" ht="14.4" hidden="false" customHeight="true" outlineLevel="0" collapsed="false">
      <c r="B27441" s="13" t="s">
        <v>402</v>
      </c>
      <c r="C27441" s="13" t="s">
        <v>87</v>
      </c>
      <c r="D27441" s="14" t="n">
        <v>0</v>
      </c>
      <c r="E27441" s="11" t="s">
        <v>21</v>
      </c>
    </row>
    <row r="27442" customFormat="false" ht="14.4" hidden="false" customHeight="true" outlineLevel="0" collapsed="false">
      <c r="B27442" s="13" t="s">
        <v>402</v>
      </c>
      <c r="C27442" s="13" t="s">
        <v>88</v>
      </c>
      <c r="D27442" s="14" t="n">
        <v>0</v>
      </c>
      <c r="E27442" s="11" t="s">
        <v>21</v>
      </c>
    </row>
    <row r="27443" customFormat="false" ht="14.4" hidden="false" customHeight="true" outlineLevel="0" collapsed="false">
      <c r="B27443" s="13" t="s">
        <v>402</v>
      </c>
      <c r="C27443" s="13" t="s">
        <v>89</v>
      </c>
      <c r="D27443" s="14" t="n">
        <v>0</v>
      </c>
      <c r="E27443" s="11" t="s">
        <v>21</v>
      </c>
    </row>
    <row r="27444" customFormat="false" ht="14.4" hidden="false" customHeight="true" outlineLevel="0" collapsed="false">
      <c r="B27444" s="13" t="s">
        <v>402</v>
      </c>
      <c r="C27444" s="13" t="s">
        <v>90</v>
      </c>
      <c r="D27444" s="14" t="n">
        <v>0</v>
      </c>
      <c r="E27444" s="11" t="s">
        <v>21</v>
      </c>
    </row>
    <row r="27445" customFormat="false" ht="14.4" hidden="false" customHeight="true" outlineLevel="0" collapsed="false">
      <c r="B27445" s="13" t="s">
        <v>402</v>
      </c>
      <c r="C27445" s="13" t="s">
        <v>91</v>
      </c>
      <c r="D27445" s="14" t="n">
        <v>0</v>
      </c>
      <c r="E27445" s="11" t="s">
        <v>21</v>
      </c>
    </row>
    <row r="27446" customFormat="false" ht="14.4" hidden="false" customHeight="true" outlineLevel="0" collapsed="false">
      <c r="B27446" s="13" t="s">
        <v>402</v>
      </c>
      <c r="C27446" s="13" t="s">
        <v>92</v>
      </c>
      <c r="D27446" s="14" t="n">
        <v>0</v>
      </c>
      <c r="E27446" s="11" t="s">
        <v>21</v>
      </c>
    </row>
    <row r="27447" customFormat="false" ht="14.4" hidden="false" customHeight="true" outlineLevel="0" collapsed="false">
      <c r="B27447" s="13" t="s">
        <v>402</v>
      </c>
      <c r="C27447" s="13" t="s">
        <v>93</v>
      </c>
      <c r="D27447" s="14" t="n">
        <v>2.768</v>
      </c>
      <c r="E27447" s="11" t="s">
        <v>21</v>
      </c>
    </row>
    <row r="27448" customFormat="false" ht="14.4" hidden="false" customHeight="true" outlineLevel="0" collapsed="false">
      <c r="B27448" s="13" t="s">
        <v>402</v>
      </c>
      <c r="C27448" s="13" t="s">
        <v>94</v>
      </c>
      <c r="D27448" s="14" t="n">
        <v>10.052</v>
      </c>
      <c r="E27448" s="11" t="s">
        <v>21</v>
      </c>
    </row>
    <row r="27449" customFormat="false" ht="14.4" hidden="false" customHeight="true" outlineLevel="0" collapsed="false">
      <c r="B27449" s="13" t="s">
        <v>402</v>
      </c>
      <c r="C27449" s="13" t="s">
        <v>95</v>
      </c>
      <c r="D27449" s="14" t="n">
        <v>9.976</v>
      </c>
      <c r="E27449" s="11" t="s">
        <v>21</v>
      </c>
    </row>
    <row r="27450" customFormat="false" ht="14.4" hidden="false" customHeight="true" outlineLevel="0" collapsed="false">
      <c r="B27450" s="13" t="s">
        <v>402</v>
      </c>
      <c r="C27450" s="13" t="s">
        <v>96</v>
      </c>
      <c r="D27450" s="14" t="n">
        <v>9.964</v>
      </c>
      <c r="E27450" s="11" t="s">
        <v>21</v>
      </c>
    </row>
    <row r="27451" customFormat="false" ht="14.4" hidden="false" customHeight="true" outlineLevel="0" collapsed="false">
      <c r="B27451" s="13" t="s">
        <v>402</v>
      </c>
      <c r="C27451" s="13" t="s">
        <v>97</v>
      </c>
      <c r="D27451" s="14" t="n">
        <v>9.988</v>
      </c>
      <c r="E27451" s="11" t="s">
        <v>21</v>
      </c>
    </row>
    <row r="27452" customFormat="false" ht="14.4" hidden="false" customHeight="true" outlineLevel="0" collapsed="false">
      <c r="B27452" s="13" t="s">
        <v>402</v>
      </c>
      <c r="C27452" s="13" t="s">
        <v>98</v>
      </c>
      <c r="D27452" s="14" t="n">
        <v>10.024</v>
      </c>
      <c r="E27452" s="11" t="s">
        <v>21</v>
      </c>
    </row>
    <row r="27453" customFormat="false" ht="14.4" hidden="false" customHeight="true" outlineLevel="0" collapsed="false">
      <c r="B27453" s="13" t="s">
        <v>402</v>
      </c>
      <c r="C27453" s="13" t="s">
        <v>99</v>
      </c>
      <c r="D27453" s="14" t="n">
        <v>10.008</v>
      </c>
      <c r="E27453" s="11" t="s">
        <v>21</v>
      </c>
    </row>
    <row r="27454" customFormat="false" ht="14.4" hidden="false" customHeight="true" outlineLevel="0" collapsed="false">
      <c r="B27454" s="13" t="s">
        <v>402</v>
      </c>
      <c r="C27454" s="13" t="s">
        <v>100</v>
      </c>
      <c r="D27454" s="14" t="n">
        <v>10.012</v>
      </c>
      <c r="E27454" s="11" t="s">
        <v>21</v>
      </c>
    </row>
    <row r="27455" customFormat="false" ht="14.4" hidden="false" customHeight="true" outlineLevel="0" collapsed="false">
      <c r="B27455" s="13" t="s">
        <v>402</v>
      </c>
      <c r="C27455" s="13" t="s">
        <v>101</v>
      </c>
      <c r="D27455" s="14" t="n">
        <v>10.064</v>
      </c>
      <c r="E27455" s="11" t="s">
        <v>21</v>
      </c>
    </row>
    <row r="27456" customFormat="false" ht="14.4" hidden="false" customHeight="true" outlineLevel="0" collapsed="false">
      <c r="B27456" s="13" t="s">
        <v>402</v>
      </c>
      <c r="C27456" s="13" t="s">
        <v>102</v>
      </c>
      <c r="D27456" s="14" t="n">
        <v>10.076</v>
      </c>
      <c r="E27456" s="11" t="s">
        <v>21</v>
      </c>
    </row>
    <row r="27457" customFormat="false" ht="14.4" hidden="false" customHeight="true" outlineLevel="0" collapsed="false">
      <c r="B27457" s="13" t="s">
        <v>402</v>
      </c>
      <c r="C27457" s="13" t="s">
        <v>103</v>
      </c>
      <c r="D27457" s="14" t="n">
        <v>10.104</v>
      </c>
      <c r="E27457" s="11" t="s">
        <v>21</v>
      </c>
    </row>
    <row r="27458" customFormat="false" ht="14.4" hidden="false" customHeight="true" outlineLevel="0" collapsed="false">
      <c r="B27458" s="13" t="s">
        <v>402</v>
      </c>
      <c r="C27458" s="13" t="s">
        <v>104</v>
      </c>
      <c r="D27458" s="14" t="n">
        <v>10.164</v>
      </c>
      <c r="E27458" s="11" t="s">
        <v>21</v>
      </c>
    </row>
    <row r="27459" customFormat="false" ht="14.4" hidden="false" customHeight="true" outlineLevel="0" collapsed="false">
      <c r="B27459" s="13" t="s">
        <v>402</v>
      </c>
      <c r="C27459" s="13" t="s">
        <v>105</v>
      </c>
      <c r="D27459" s="14" t="n">
        <v>10.136</v>
      </c>
      <c r="E27459" s="11" t="s">
        <v>21</v>
      </c>
    </row>
    <row r="27460" customFormat="false" ht="14.4" hidden="false" customHeight="true" outlineLevel="0" collapsed="false">
      <c r="B27460" s="13" t="s">
        <v>402</v>
      </c>
      <c r="C27460" s="13" t="s">
        <v>106</v>
      </c>
      <c r="D27460" s="14" t="n">
        <v>10.2</v>
      </c>
      <c r="E27460" s="11" t="s">
        <v>21</v>
      </c>
    </row>
    <row r="27461" customFormat="false" ht="14.4" hidden="false" customHeight="true" outlineLevel="0" collapsed="false">
      <c r="B27461" s="13" t="s">
        <v>402</v>
      </c>
      <c r="C27461" s="13" t="s">
        <v>107</v>
      </c>
      <c r="D27461" s="14" t="n">
        <v>10.196</v>
      </c>
      <c r="E27461" s="11" t="s">
        <v>21</v>
      </c>
    </row>
    <row r="27462" customFormat="false" ht="14.4" hidden="false" customHeight="true" outlineLevel="0" collapsed="false">
      <c r="B27462" s="13" t="s">
        <v>402</v>
      </c>
      <c r="C27462" s="13" t="s">
        <v>108</v>
      </c>
      <c r="D27462" s="14" t="n">
        <v>10.244</v>
      </c>
      <c r="E27462" s="11" t="s">
        <v>21</v>
      </c>
    </row>
    <row r="27463" customFormat="false" ht="14.4" hidden="false" customHeight="true" outlineLevel="0" collapsed="false">
      <c r="B27463" s="13" t="s">
        <v>402</v>
      </c>
      <c r="C27463" s="13" t="s">
        <v>109</v>
      </c>
      <c r="D27463" s="14" t="n">
        <v>10.252</v>
      </c>
      <c r="E27463" s="11" t="s">
        <v>21</v>
      </c>
    </row>
    <row r="27464" customFormat="false" ht="14.4" hidden="false" customHeight="true" outlineLevel="0" collapsed="false">
      <c r="B27464" s="13" t="s">
        <v>402</v>
      </c>
      <c r="C27464" s="13" t="s">
        <v>110</v>
      </c>
      <c r="D27464" s="14" t="n">
        <v>10.264</v>
      </c>
      <c r="E27464" s="11" t="s">
        <v>21</v>
      </c>
    </row>
    <row r="27465" customFormat="false" ht="14.4" hidden="false" customHeight="true" outlineLevel="0" collapsed="false">
      <c r="B27465" s="13" t="s">
        <v>402</v>
      </c>
      <c r="C27465" s="13" t="s">
        <v>111</v>
      </c>
      <c r="D27465" s="14" t="n">
        <v>10.28</v>
      </c>
      <c r="E27465" s="11" t="s">
        <v>21</v>
      </c>
    </row>
    <row r="27466" customFormat="false" ht="14.4" hidden="false" customHeight="true" outlineLevel="0" collapsed="false">
      <c r="B27466" s="13" t="s">
        <v>402</v>
      </c>
      <c r="C27466" s="13" t="s">
        <v>112</v>
      </c>
      <c r="D27466" s="14" t="n">
        <v>10.32</v>
      </c>
      <c r="E27466" s="11" t="s">
        <v>21</v>
      </c>
    </row>
    <row r="27467" customFormat="false" ht="14.4" hidden="false" customHeight="true" outlineLevel="0" collapsed="false">
      <c r="B27467" s="13" t="s">
        <v>402</v>
      </c>
      <c r="C27467" s="13" t="s">
        <v>113</v>
      </c>
      <c r="D27467" s="14" t="n">
        <v>10.304</v>
      </c>
      <c r="E27467" s="11" t="s">
        <v>21</v>
      </c>
    </row>
    <row r="27468" customFormat="false" ht="14.4" hidden="false" customHeight="true" outlineLevel="0" collapsed="false">
      <c r="B27468" s="13" t="s">
        <v>402</v>
      </c>
      <c r="C27468" s="13" t="s">
        <v>114</v>
      </c>
      <c r="D27468" s="14" t="n">
        <v>10.36</v>
      </c>
      <c r="E27468" s="11" t="s">
        <v>21</v>
      </c>
    </row>
    <row r="27469" customFormat="false" ht="14.4" hidden="false" customHeight="true" outlineLevel="0" collapsed="false">
      <c r="B27469" s="13" t="s">
        <v>402</v>
      </c>
      <c r="C27469" s="13" t="s">
        <v>115</v>
      </c>
      <c r="D27469" s="14" t="n">
        <v>10.344</v>
      </c>
      <c r="E27469" s="11" t="s">
        <v>21</v>
      </c>
    </row>
    <row r="27470" customFormat="false" ht="14.4" hidden="false" customHeight="true" outlineLevel="0" collapsed="false">
      <c r="B27470" s="13" t="s">
        <v>402</v>
      </c>
      <c r="C27470" s="13" t="s">
        <v>116</v>
      </c>
      <c r="D27470" s="14" t="n">
        <v>10.344</v>
      </c>
      <c r="E27470" s="11" t="s">
        <v>21</v>
      </c>
    </row>
    <row r="27471" customFormat="false" ht="14.4" hidden="false" customHeight="true" outlineLevel="0" collapsed="false">
      <c r="B27471" s="13" t="s">
        <v>403</v>
      </c>
      <c r="C27471" s="13" t="s">
        <v>20</v>
      </c>
      <c r="D27471" s="14" t="n">
        <v>10.296</v>
      </c>
      <c r="E27471" s="11" t="s">
        <v>21</v>
      </c>
    </row>
    <row r="27472" customFormat="false" ht="14.4" hidden="false" customHeight="true" outlineLevel="0" collapsed="false">
      <c r="B27472" s="13" t="s">
        <v>403</v>
      </c>
      <c r="C27472" s="13" t="s">
        <v>22</v>
      </c>
      <c r="D27472" s="14" t="n">
        <v>10.32</v>
      </c>
      <c r="E27472" s="11" t="s">
        <v>21</v>
      </c>
    </row>
    <row r="27473" customFormat="false" ht="14.4" hidden="false" customHeight="true" outlineLevel="0" collapsed="false">
      <c r="B27473" s="13" t="s">
        <v>403</v>
      </c>
      <c r="C27473" s="13" t="s">
        <v>23</v>
      </c>
      <c r="D27473" s="14" t="n">
        <v>10.34</v>
      </c>
      <c r="E27473" s="11" t="s">
        <v>21</v>
      </c>
    </row>
    <row r="27474" customFormat="false" ht="14.4" hidden="false" customHeight="true" outlineLevel="0" collapsed="false">
      <c r="B27474" s="13" t="s">
        <v>403</v>
      </c>
      <c r="C27474" s="13" t="s">
        <v>24</v>
      </c>
      <c r="D27474" s="14" t="n">
        <v>10.34</v>
      </c>
      <c r="E27474" s="11" t="s">
        <v>21</v>
      </c>
    </row>
    <row r="27475" customFormat="false" ht="14.4" hidden="false" customHeight="true" outlineLevel="0" collapsed="false">
      <c r="B27475" s="13" t="s">
        <v>403</v>
      </c>
      <c r="C27475" s="13" t="s">
        <v>25</v>
      </c>
      <c r="D27475" s="14" t="n">
        <v>10.364</v>
      </c>
      <c r="E27475" s="11" t="s">
        <v>21</v>
      </c>
    </row>
    <row r="27476" customFormat="false" ht="14.4" hidden="false" customHeight="true" outlineLevel="0" collapsed="false">
      <c r="B27476" s="13" t="s">
        <v>403</v>
      </c>
      <c r="C27476" s="13" t="s">
        <v>26</v>
      </c>
      <c r="D27476" s="14" t="n">
        <v>10.368</v>
      </c>
      <c r="E27476" s="11" t="s">
        <v>21</v>
      </c>
    </row>
    <row r="27477" customFormat="false" ht="14.4" hidden="false" customHeight="true" outlineLevel="0" collapsed="false">
      <c r="B27477" s="13" t="s">
        <v>403</v>
      </c>
      <c r="C27477" s="13" t="s">
        <v>27</v>
      </c>
      <c r="D27477" s="14" t="n">
        <v>10.38</v>
      </c>
      <c r="E27477" s="11" t="s">
        <v>21</v>
      </c>
    </row>
    <row r="27478" customFormat="false" ht="14.4" hidden="false" customHeight="true" outlineLevel="0" collapsed="false">
      <c r="B27478" s="13" t="s">
        <v>403</v>
      </c>
      <c r="C27478" s="13" t="s">
        <v>28</v>
      </c>
      <c r="D27478" s="14" t="n">
        <v>10.356</v>
      </c>
      <c r="E27478" s="11" t="s">
        <v>21</v>
      </c>
    </row>
    <row r="27479" customFormat="false" ht="14.4" hidden="false" customHeight="true" outlineLevel="0" collapsed="false">
      <c r="B27479" s="13" t="s">
        <v>403</v>
      </c>
      <c r="C27479" s="13" t="s">
        <v>29</v>
      </c>
      <c r="D27479" s="14" t="n">
        <v>10.336</v>
      </c>
      <c r="E27479" s="11" t="s">
        <v>21</v>
      </c>
    </row>
    <row r="27480" customFormat="false" ht="14.4" hidden="false" customHeight="true" outlineLevel="0" collapsed="false">
      <c r="B27480" s="13" t="s">
        <v>403</v>
      </c>
      <c r="C27480" s="13" t="s">
        <v>30</v>
      </c>
      <c r="D27480" s="14" t="n">
        <v>10.368</v>
      </c>
      <c r="E27480" s="11" t="s">
        <v>21</v>
      </c>
    </row>
    <row r="27481" customFormat="false" ht="14.4" hidden="false" customHeight="true" outlineLevel="0" collapsed="false">
      <c r="B27481" s="13" t="s">
        <v>403</v>
      </c>
      <c r="C27481" s="13" t="s">
        <v>31</v>
      </c>
      <c r="D27481" s="14" t="n">
        <v>10.364</v>
      </c>
      <c r="E27481" s="11" t="s">
        <v>21</v>
      </c>
    </row>
    <row r="27482" customFormat="false" ht="14.4" hidden="false" customHeight="true" outlineLevel="0" collapsed="false">
      <c r="B27482" s="13" t="s">
        <v>403</v>
      </c>
      <c r="C27482" s="13" t="s">
        <v>32</v>
      </c>
      <c r="D27482" s="14" t="n">
        <v>10.38</v>
      </c>
      <c r="E27482" s="11" t="s">
        <v>21</v>
      </c>
    </row>
    <row r="27483" customFormat="false" ht="14.4" hidden="false" customHeight="true" outlineLevel="0" collapsed="false">
      <c r="B27483" s="13" t="s">
        <v>403</v>
      </c>
      <c r="C27483" s="13" t="s">
        <v>33</v>
      </c>
      <c r="D27483" s="14" t="n">
        <v>10.372</v>
      </c>
      <c r="E27483" s="11" t="s">
        <v>21</v>
      </c>
    </row>
    <row r="27484" customFormat="false" ht="14.4" hidden="false" customHeight="true" outlineLevel="0" collapsed="false">
      <c r="B27484" s="13" t="s">
        <v>403</v>
      </c>
      <c r="C27484" s="13" t="s">
        <v>34</v>
      </c>
      <c r="D27484" s="14" t="n">
        <v>10.336</v>
      </c>
      <c r="E27484" s="11" t="s">
        <v>21</v>
      </c>
    </row>
    <row r="27485" customFormat="false" ht="14.4" hidden="false" customHeight="true" outlineLevel="0" collapsed="false">
      <c r="B27485" s="13" t="s">
        <v>403</v>
      </c>
      <c r="C27485" s="13" t="s">
        <v>35</v>
      </c>
      <c r="D27485" s="14" t="n">
        <v>10.408</v>
      </c>
      <c r="E27485" s="11" t="s">
        <v>21</v>
      </c>
    </row>
    <row r="27486" customFormat="false" ht="14.4" hidden="false" customHeight="true" outlineLevel="0" collapsed="false">
      <c r="B27486" s="13" t="s">
        <v>403</v>
      </c>
      <c r="C27486" s="13" t="s">
        <v>36</v>
      </c>
      <c r="D27486" s="14" t="n">
        <v>10.376</v>
      </c>
      <c r="E27486" s="11" t="s">
        <v>21</v>
      </c>
    </row>
    <row r="27487" customFormat="false" ht="14.4" hidden="false" customHeight="true" outlineLevel="0" collapsed="false">
      <c r="B27487" s="13" t="s">
        <v>403</v>
      </c>
      <c r="C27487" s="13" t="s">
        <v>37</v>
      </c>
      <c r="D27487" s="14" t="n">
        <v>10.356</v>
      </c>
      <c r="E27487" s="11" t="s">
        <v>21</v>
      </c>
    </row>
    <row r="27488" customFormat="false" ht="14.4" hidden="false" customHeight="true" outlineLevel="0" collapsed="false">
      <c r="B27488" s="13" t="s">
        <v>403</v>
      </c>
      <c r="C27488" s="13" t="s">
        <v>38</v>
      </c>
      <c r="D27488" s="14" t="n">
        <v>10.352</v>
      </c>
      <c r="E27488" s="11" t="s">
        <v>21</v>
      </c>
    </row>
    <row r="27489" customFormat="false" ht="14.4" hidden="false" customHeight="true" outlineLevel="0" collapsed="false">
      <c r="B27489" s="13" t="s">
        <v>403</v>
      </c>
      <c r="C27489" s="13" t="s">
        <v>39</v>
      </c>
      <c r="D27489" s="14" t="n">
        <v>10.392</v>
      </c>
      <c r="E27489" s="11" t="s">
        <v>21</v>
      </c>
    </row>
    <row r="27490" customFormat="false" ht="14.4" hidden="false" customHeight="true" outlineLevel="0" collapsed="false">
      <c r="B27490" s="13" t="s">
        <v>403</v>
      </c>
      <c r="C27490" s="13" t="s">
        <v>40</v>
      </c>
      <c r="D27490" s="14" t="n">
        <v>10.34</v>
      </c>
      <c r="E27490" s="11" t="s">
        <v>21</v>
      </c>
    </row>
    <row r="27491" customFormat="false" ht="14.4" hidden="false" customHeight="true" outlineLevel="0" collapsed="false">
      <c r="B27491" s="13" t="s">
        <v>403</v>
      </c>
      <c r="C27491" s="13" t="s">
        <v>41</v>
      </c>
      <c r="D27491" s="14" t="n">
        <v>10.368</v>
      </c>
      <c r="E27491" s="11" t="s">
        <v>21</v>
      </c>
    </row>
    <row r="27492" customFormat="false" ht="14.4" hidden="false" customHeight="true" outlineLevel="0" collapsed="false">
      <c r="B27492" s="13" t="s">
        <v>403</v>
      </c>
      <c r="C27492" s="13" t="s">
        <v>42</v>
      </c>
      <c r="D27492" s="14" t="n">
        <v>10.364</v>
      </c>
      <c r="E27492" s="11" t="s">
        <v>21</v>
      </c>
    </row>
    <row r="27493" customFormat="false" ht="14.4" hidden="false" customHeight="true" outlineLevel="0" collapsed="false">
      <c r="B27493" s="13" t="s">
        <v>403</v>
      </c>
      <c r="C27493" s="13" t="s">
        <v>43</v>
      </c>
      <c r="D27493" s="14" t="n">
        <v>10.412</v>
      </c>
      <c r="E27493" s="11" t="s">
        <v>21</v>
      </c>
    </row>
    <row r="27494" customFormat="false" ht="14.4" hidden="false" customHeight="true" outlineLevel="0" collapsed="false">
      <c r="B27494" s="13" t="s">
        <v>403</v>
      </c>
      <c r="C27494" s="13" t="s">
        <v>44</v>
      </c>
      <c r="D27494" s="14" t="n">
        <v>10.388</v>
      </c>
      <c r="E27494" s="11" t="s">
        <v>21</v>
      </c>
    </row>
    <row r="27495" customFormat="false" ht="14.4" hidden="false" customHeight="true" outlineLevel="0" collapsed="false">
      <c r="B27495" s="13" t="s">
        <v>403</v>
      </c>
      <c r="C27495" s="13" t="s">
        <v>45</v>
      </c>
      <c r="D27495" s="14" t="n">
        <v>10.372</v>
      </c>
      <c r="E27495" s="11" t="s">
        <v>21</v>
      </c>
    </row>
    <row r="27496" customFormat="false" ht="14.4" hidden="false" customHeight="true" outlineLevel="0" collapsed="false">
      <c r="B27496" s="13" t="s">
        <v>403</v>
      </c>
      <c r="C27496" s="13" t="s">
        <v>46</v>
      </c>
      <c r="D27496" s="14" t="n">
        <v>10.36</v>
      </c>
      <c r="E27496" s="11" t="s">
        <v>21</v>
      </c>
    </row>
    <row r="27497" customFormat="false" ht="14.4" hidden="false" customHeight="true" outlineLevel="0" collapsed="false">
      <c r="B27497" s="13" t="s">
        <v>403</v>
      </c>
      <c r="C27497" s="13" t="s">
        <v>47</v>
      </c>
      <c r="D27497" s="14" t="n">
        <v>7.776</v>
      </c>
      <c r="E27497" s="11" t="s">
        <v>21</v>
      </c>
    </row>
    <row r="27498" customFormat="false" ht="14.4" hidden="false" customHeight="true" outlineLevel="0" collapsed="false">
      <c r="B27498" s="13" t="s">
        <v>403</v>
      </c>
      <c r="C27498" s="13" t="s">
        <v>48</v>
      </c>
      <c r="D27498" s="14" t="n">
        <v>0</v>
      </c>
      <c r="E27498" s="11" t="s">
        <v>21</v>
      </c>
    </row>
    <row r="27499" customFormat="false" ht="14.4" hidden="false" customHeight="true" outlineLevel="0" collapsed="false">
      <c r="B27499" s="13" t="s">
        <v>403</v>
      </c>
      <c r="C27499" s="13" t="s">
        <v>49</v>
      </c>
      <c r="D27499" s="14" t="n">
        <v>0</v>
      </c>
      <c r="E27499" s="11" t="s">
        <v>21</v>
      </c>
    </row>
    <row r="27500" customFormat="false" ht="14.4" hidden="false" customHeight="true" outlineLevel="0" collapsed="false">
      <c r="B27500" s="13" t="s">
        <v>403</v>
      </c>
      <c r="C27500" s="13" t="s">
        <v>50</v>
      </c>
      <c r="D27500" s="14" t="n">
        <v>0</v>
      </c>
      <c r="E27500" s="11" t="s">
        <v>21</v>
      </c>
    </row>
    <row r="27501" customFormat="false" ht="14.4" hidden="false" customHeight="true" outlineLevel="0" collapsed="false">
      <c r="B27501" s="13" t="s">
        <v>403</v>
      </c>
      <c r="C27501" s="13" t="s">
        <v>51</v>
      </c>
      <c r="D27501" s="14" t="n">
        <v>0</v>
      </c>
      <c r="E27501" s="11" t="s">
        <v>21</v>
      </c>
    </row>
    <row r="27502" customFormat="false" ht="14.4" hidden="false" customHeight="true" outlineLevel="0" collapsed="false">
      <c r="B27502" s="13" t="s">
        <v>403</v>
      </c>
      <c r="C27502" s="13" t="s">
        <v>52</v>
      </c>
      <c r="D27502" s="14" t="n">
        <v>0</v>
      </c>
      <c r="E27502" s="11" t="s">
        <v>21</v>
      </c>
    </row>
    <row r="27503" customFormat="false" ht="14.4" hidden="false" customHeight="true" outlineLevel="0" collapsed="false">
      <c r="B27503" s="13" t="s">
        <v>403</v>
      </c>
      <c r="C27503" s="13" t="s">
        <v>53</v>
      </c>
      <c r="D27503" s="14" t="n">
        <v>0</v>
      </c>
      <c r="E27503" s="11" t="s">
        <v>21</v>
      </c>
    </row>
    <row r="27504" customFormat="false" ht="14.4" hidden="false" customHeight="true" outlineLevel="0" collapsed="false">
      <c r="B27504" s="13" t="s">
        <v>403</v>
      </c>
      <c r="C27504" s="13" t="s">
        <v>54</v>
      </c>
      <c r="D27504" s="14" t="n">
        <v>0</v>
      </c>
      <c r="E27504" s="11" t="s">
        <v>21</v>
      </c>
    </row>
    <row r="27505" customFormat="false" ht="14.4" hidden="false" customHeight="true" outlineLevel="0" collapsed="false">
      <c r="B27505" s="13" t="s">
        <v>403</v>
      </c>
      <c r="C27505" s="13" t="s">
        <v>55</v>
      </c>
      <c r="D27505" s="14" t="n">
        <v>0</v>
      </c>
      <c r="E27505" s="11" t="s">
        <v>21</v>
      </c>
    </row>
    <row r="27506" customFormat="false" ht="14.4" hidden="false" customHeight="true" outlineLevel="0" collapsed="false">
      <c r="B27506" s="13" t="s">
        <v>403</v>
      </c>
      <c r="C27506" s="13" t="s">
        <v>56</v>
      </c>
      <c r="D27506" s="14" t="n">
        <v>0</v>
      </c>
      <c r="E27506" s="11" t="s">
        <v>21</v>
      </c>
    </row>
    <row r="27507" customFormat="false" ht="14.4" hidden="false" customHeight="true" outlineLevel="0" collapsed="false">
      <c r="B27507" s="13" t="s">
        <v>403</v>
      </c>
      <c r="C27507" s="13" t="s">
        <v>57</v>
      </c>
      <c r="D27507" s="14" t="n">
        <v>0</v>
      </c>
      <c r="E27507" s="11" t="s">
        <v>21</v>
      </c>
    </row>
    <row r="27508" customFormat="false" ht="14.4" hidden="false" customHeight="true" outlineLevel="0" collapsed="false">
      <c r="B27508" s="13" t="s">
        <v>403</v>
      </c>
      <c r="C27508" s="13" t="s">
        <v>58</v>
      </c>
      <c r="D27508" s="14" t="n">
        <v>0</v>
      </c>
      <c r="E27508" s="11" t="s">
        <v>21</v>
      </c>
    </row>
    <row r="27509" customFormat="false" ht="14.4" hidden="false" customHeight="true" outlineLevel="0" collapsed="false">
      <c r="B27509" s="13" t="s">
        <v>403</v>
      </c>
      <c r="C27509" s="13" t="s">
        <v>59</v>
      </c>
      <c r="D27509" s="14" t="n">
        <v>0</v>
      </c>
      <c r="E27509" s="11" t="s">
        <v>21</v>
      </c>
    </row>
    <row r="27510" customFormat="false" ht="14.4" hidden="false" customHeight="true" outlineLevel="0" collapsed="false">
      <c r="B27510" s="13" t="s">
        <v>403</v>
      </c>
      <c r="C27510" s="13" t="s">
        <v>60</v>
      </c>
      <c r="D27510" s="14" t="n">
        <v>0</v>
      </c>
      <c r="E27510" s="11" t="s">
        <v>21</v>
      </c>
    </row>
    <row r="27511" customFormat="false" ht="14.4" hidden="false" customHeight="true" outlineLevel="0" collapsed="false">
      <c r="B27511" s="13" t="s">
        <v>403</v>
      </c>
      <c r="C27511" s="13" t="s">
        <v>61</v>
      </c>
      <c r="D27511" s="14" t="n">
        <v>0</v>
      </c>
      <c r="E27511" s="11" t="s">
        <v>21</v>
      </c>
    </row>
    <row r="27512" customFormat="false" ht="14.4" hidden="false" customHeight="true" outlineLevel="0" collapsed="false">
      <c r="B27512" s="13" t="s">
        <v>403</v>
      </c>
      <c r="C27512" s="13" t="s">
        <v>62</v>
      </c>
      <c r="D27512" s="14" t="n">
        <v>0</v>
      </c>
      <c r="E27512" s="11" t="s">
        <v>21</v>
      </c>
    </row>
    <row r="27513" customFormat="false" ht="14.4" hidden="false" customHeight="true" outlineLevel="0" collapsed="false">
      <c r="B27513" s="13" t="s">
        <v>403</v>
      </c>
      <c r="C27513" s="13" t="s">
        <v>63</v>
      </c>
      <c r="D27513" s="14" t="n">
        <v>0</v>
      </c>
      <c r="E27513" s="11" t="s">
        <v>21</v>
      </c>
    </row>
    <row r="27514" customFormat="false" ht="14.4" hidden="false" customHeight="true" outlineLevel="0" collapsed="false">
      <c r="B27514" s="13" t="s">
        <v>403</v>
      </c>
      <c r="C27514" s="13" t="s">
        <v>64</v>
      </c>
      <c r="D27514" s="14" t="n">
        <v>0</v>
      </c>
      <c r="E27514" s="11" t="s">
        <v>21</v>
      </c>
    </row>
    <row r="27515" customFormat="false" ht="14.4" hidden="false" customHeight="true" outlineLevel="0" collapsed="false">
      <c r="B27515" s="13" t="s">
        <v>403</v>
      </c>
      <c r="C27515" s="13" t="s">
        <v>65</v>
      </c>
      <c r="D27515" s="14" t="n">
        <v>0</v>
      </c>
      <c r="E27515" s="11" t="s">
        <v>21</v>
      </c>
    </row>
    <row r="27516" customFormat="false" ht="14.4" hidden="false" customHeight="true" outlineLevel="0" collapsed="false">
      <c r="B27516" s="13" t="s">
        <v>403</v>
      </c>
      <c r="C27516" s="13" t="s">
        <v>66</v>
      </c>
      <c r="D27516" s="14" t="n">
        <v>0</v>
      </c>
      <c r="E27516" s="11" t="s">
        <v>21</v>
      </c>
    </row>
    <row r="27517" customFormat="false" ht="14.4" hidden="false" customHeight="true" outlineLevel="0" collapsed="false">
      <c r="B27517" s="13" t="s">
        <v>403</v>
      </c>
      <c r="C27517" s="13" t="s">
        <v>67</v>
      </c>
      <c r="D27517" s="14" t="n">
        <v>0</v>
      </c>
      <c r="E27517" s="11" t="s">
        <v>21</v>
      </c>
    </row>
    <row r="27518" customFormat="false" ht="14.4" hidden="false" customHeight="true" outlineLevel="0" collapsed="false">
      <c r="B27518" s="13" t="s">
        <v>403</v>
      </c>
      <c r="C27518" s="13" t="s">
        <v>68</v>
      </c>
      <c r="D27518" s="14" t="n">
        <v>0</v>
      </c>
      <c r="E27518" s="11" t="s">
        <v>21</v>
      </c>
    </row>
    <row r="27519" customFormat="false" ht="14.4" hidden="false" customHeight="true" outlineLevel="0" collapsed="false">
      <c r="B27519" s="13" t="s">
        <v>403</v>
      </c>
      <c r="C27519" s="13" t="s">
        <v>69</v>
      </c>
      <c r="D27519" s="14" t="n">
        <v>0</v>
      </c>
      <c r="E27519" s="11" t="s">
        <v>21</v>
      </c>
    </row>
    <row r="27520" customFormat="false" ht="14.4" hidden="false" customHeight="true" outlineLevel="0" collapsed="false">
      <c r="B27520" s="13" t="s">
        <v>403</v>
      </c>
      <c r="C27520" s="13" t="s">
        <v>70</v>
      </c>
      <c r="D27520" s="14" t="n">
        <v>0</v>
      </c>
      <c r="E27520" s="11" t="s">
        <v>21</v>
      </c>
    </row>
    <row r="27521" customFormat="false" ht="14.4" hidden="false" customHeight="true" outlineLevel="0" collapsed="false">
      <c r="B27521" s="13" t="s">
        <v>403</v>
      </c>
      <c r="C27521" s="13" t="s">
        <v>71</v>
      </c>
      <c r="D27521" s="14" t="n">
        <v>0</v>
      </c>
      <c r="E27521" s="11" t="s">
        <v>21</v>
      </c>
    </row>
    <row r="27522" customFormat="false" ht="14.4" hidden="false" customHeight="true" outlineLevel="0" collapsed="false">
      <c r="B27522" s="13" t="s">
        <v>403</v>
      </c>
      <c r="C27522" s="13" t="s">
        <v>72</v>
      </c>
      <c r="D27522" s="14" t="n">
        <v>0</v>
      </c>
      <c r="E27522" s="11" t="s">
        <v>21</v>
      </c>
    </row>
    <row r="27523" customFormat="false" ht="14.4" hidden="false" customHeight="true" outlineLevel="0" collapsed="false">
      <c r="B27523" s="13" t="s">
        <v>403</v>
      </c>
      <c r="C27523" s="13" t="s">
        <v>73</v>
      </c>
      <c r="D27523" s="14" t="n">
        <v>0</v>
      </c>
      <c r="E27523" s="11" t="s">
        <v>21</v>
      </c>
    </row>
    <row r="27524" customFormat="false" ht="14.4" hidden="false" customHeight="true" outlineLevel="0" collapsed="false">
      <c r="B27524" s="13" t="s">
        <v>403</v>
      </c>
      <c r="C27524" s="13" t="s">
        <v>74</v>
      </c>
      <c r="D27524" s="14" t="n">
        <v>0</v>
      </c>
      <c r="E27524" s="11" t="s">
        <v>21</v>
      </c>
    </row>
    <row r="27525" customFormat="false" ht="14.4" hidden="false" customHeight="true" outlineLevel="0" collapsed="false">
      <c r="B27525" s="13" t="s">
        <v>403</v>
      </c>
      <c r="C27525" s="13" t="s">
        <v>75</v>
      </c>
      <c r="D27525" s="14" t="n">
        <v>0</v>
      </c>
      <c r="E27525" s="11" t="s">
        <v>21</v>
      </c>
    </row>
    <row r="27526" customFormat="false" ht="14.4" hidden="false" customHeight="true" outlineLevel="0" collapsed="false">
      <c r="B27526" s="13" t="s">
        <v>403</v>
      </c>
      <c r="C27526" s="13" t="s">
        <v>76</v>
      </c>
      <c r="D27526" s="14" t="n">
        <v>0</v>
      </c>
      <c r="E27526" s="11" t="s">
        <v>21</v>
      </c>
    </row>
    <row r="27527" customFormat="false" ht="14.4" hidden="false" customHeight="true" outlineLevel="0" collapsed="false">
      <c r="B27527" s="13" t="s">
        <v>403</v>
      </c>
      <c r="C27527" s="13" t="s">
        <v>77</v>
      </c>
      <c r="D27527" s="14" t="n">
        <v>0</v>
      </c>
      <c r="E27527" s="11" t="s">
        <v>21</v>
      </c>
    </row>
    <row r="27528" customFormat="false" ht="14.4" hidden="false" customHeight="true" outlineLevel="0" collapsed="false">
      <c r="B27528" s="13" t="s">
        <v>403</v>
      </c>
      <c r="C27528" s="13" t="s">
        <v>78</v>
      </c>
      <c r="D27528" s="14" t="n">
        <v>0</v>
      </c>
      <c r="E27528" s="11" t="s">
        <v>21</v>
      </c>
    </row>
    <row r="27529" customFormat="false" ht="14.4" hidden="false" customHeight="true" outlineLevel="0" collapsed="false">
      <c r="B27529" s="13" t="s">
        <v>403</v>
      </c>
      <c r="C27529" s="13" t="s">
        <v>79</v>
      </c>
      <c r="D27529" s="14" t="n">
        <v>0</v>
      </c>
      <c r="E27529" s="11" t="s">
        <v>21</v>
      </c>
    </row>
    <row r="27530" customFormat="false" ht="14.4" hidden="false" customHeight="true" outlineLevel="0" collapsed="false">
      <c r="B27530" s="13" t="s">
        <v>403</v>
      </c>
      <c r="C27530" s="13" t="s">
        <v>80</v>
      </c>
      <c r="D27530" s="14" t="n">
        <v>0</v>
      </c>
      <c r="E27530" s="11" t="s">
        <v>21</v>
      </c>
    </row>
    <row r="27531" customFormat="false" ht="14.4" hidden="false" customHeight="true" outlineLevel="0" collapsed="false">
      <c r="B27531" s="13" t="s">
        <v>403</v>
      </c>
      <c r="C27531" s="13" t="s">
        <v>81</v>
      </c>
      <c r="D27531" s="14" t="n">
        <v>0</v>
      </c>
      <c r="E27531" s="11" t="s">
        <v>21</v>
      </c>
    </row>
    <row r="27532" customFormat="false" ht="14.4" hidden="false" customHeight="true" outlineLevel="0" collapsed="false">
      <c r="B27532" s="13" t="s">
        <v>403</v>
      </c>
      <c r="C27532" s="13" t="s">
        <v>82</v>
      </c>
      <c r="D27532" s="14" t="n">
        <v>0</v>
      </c>
      <c r="E27532" s="11" t="s">
        <v>21</v>
      </c>
    </row>
    <row r="27533" customFormat="false" ht="14.4" hidden="false" customHeight="true" outlineLevel="0" collapsed="false">
      <c r="B27533" s="13" t="s">
        <v>403</v>
      </c>
      <c r="C27533" s="13" t="s">
        <v>83</v>
      </c>
      <c r="D27533" s="14" t="n">
        <v>0</v>
      </c>
      <c r="E27533" s="11" t="s">
        <v>21</v>
      </c>
    </row>
    <row r="27534" customFormat="false" ht="14.4" hidden="false" customHeight="true" outlineLevel="0" collapsed="false">
      <c r="B27534" s="13" t="s">
        <v>403</v>
      </c>
      <c r="C27534" s="13" t="s">
        <v>84</v>
      </c>
      <c r="D27534" s="14" t="n">
        <v>0</v>
      </c>
      <c r="E27534" s="11" t="s">
        <v>21</v>
      </c>
    </row>
    <row r="27535" customFormat="false" ht="14.4" hidden="false" customHeight="true" outlineLevel="0" collapsed="false">
      <c r="B27535" s="13" t="s">
        <v>403</v>
      </c>
      <c r="C27535" s="13" t="s">
        <v>85</v>
      </c>
      <c r="D27535" s="14" t="n">
        <v>0</v>
      </c>
      <c r="E27535" s="11" t="s">
        <v>21</v>
      </c>
    </row>
    <row r="27536" customFormat="false" ht="14.4" hidden="false" customHeight="true" outlineLevel="0" collapsed="false">
      <c r="B27536" s="13" t="s">
        <v>403</v>
      </c>
      <c r="C27536" s="13" t="s">
        <v>86</v>
      </c>
      <c r="D27536" s="14" t="n">
        <v>0</v>
      </c>
      <c r="E27536" s="11" t="s">
        <v>21</v>
      </c>
    </row>
    <row r="27537" customFormat="false" ht="14.4" hidden="false" customHeight="true" outlineLevel="0" collapsed="false">
      <c r="B27537" s="13" t="s">
        <v>403</v>
      </c>
      <c r="C27537" s="13" t="s">
        <v>87</v>
      </c>
      <c r="D27537" s="14" t="n">
        <v>0</v>
      </c>
      <c r="E27537" s="11" t="s">
        <v>21</v>
      </c>
    </row>
    <row r="27538" customFormat="false" ht="14.4" hidden="false" customHeight="true" outlineLevel="0" collapsed="false">
      <c r="B27538" s="13" t="s">
        <v>403</v>
      </c>
      <c r="C27538" s="13" t="s">
        <v>88</v>
      </c>
      <c r="D27538" s="14" t="n">
        <v>0</v>
      </c>
      <c r="E27538" s="11" t="s">
        <v>21</v>
      </c>
    </row>
    <row r="27539" customFormat="false" ht="14.4" hidden="false" customHeight="true" outlineLevel="0" collapsed="false">
      <c r="B27539" s="13" t="s">
        <v>403</v>
      </c>
      <c r="C27539" s="13" t="s">
        <v>89</v>
      </c>
      <c r="D27539" s="14" t="n">
        <v>0</v>
      </c>
      <c r="E27539" s="11" t="s">
        <v>21</v>
      </c>
    </row>
    <row r="27540" customFormat="false" ht="14.4" hidden="false" customHeight="true" outlineLevel="0" collapsed="false">
      <c r="B27540" s="13" t="s">
        <v>403</v>
      </c>
      <c r="C27540" s="13" t="s">
        <v>90</v>
      </c>
      <c r="D27540" s="14" t="n">
        <v>0</v>
      </c>
      <c r="E27540" s="11" t="s">
        <v>21</v>
      </c>
    </row>
    <row r="27541" customFormat="false" ht="14.4" hidden="false" customHeight="true" outlineLevel="0" collapsed="false">
      <c r="B27541" s="13" t="s">
        <v>403</v>
      </c>
      <c r="C27541" s="13" t="s">
        <v>91</v>
      </c>
      <c r="D27541" s="14" t="n">
        <v>0</v>
      </c>
      <c r="E27541" s="11" t="s">
        <v>21</v>
      </c>
    </row>
    <row r="27542" customFormat="false" ht="14.4" hidden="false" customHeight="true" outlineLevel="0" collapsed="false">
      <c r="B27542" s="13" t="s">
        <v>403</v>
      </c>
      <c r="C27542" s="13" t="s">
        <v>92</v>
      </c>
      <c r="D27542" s="14" t="n">
        <v>0</v>
      </c>
      <c r="E27542" s="11" t="s">
        <v>21</v>
      </c>
    </row>
    <row r="27543" customFormat="false" ht="14.4" hidden="false" customHeight="true" outlineLevel="0" collapsed="false">
      <c r="B27543" s="13" t="s">
        <v>403</v>
      </c>
      <c r="C27543" s="13" t="s">
        <v>93</v>
      </c>
      <c r="D27543" s="14" t="n">
        <v>4.156</v>
      </c>
      <c r="E27543" s="11" t="s">
        <v>21</v>
      </c>
    </row>
    <row r="27544" customFormat="false" ht="14.4" hidden="false" customHeight="true" outlineLevel="0" collapsed="false">
      <c r="B27544" s="13" t="s">
        <v>403</v>
      </c>
      <c r="C27544" s="13" t="s">
        <v>94</v>
      </c>
      <c r="D27544" s="14" t="n">
        <v>10.176</v>
      </c>
      <c r="E27544" s="11" t="s">
        <v>21</v>
      </c>
    </row>
    <row r="27545" customFormat="false" ht="14.4" hidden="false" customHeight="true" outlineLevel="0" collapsed="false">
      <c r="B27545" s="13" t="s">
        <v>403</v>
      </c>
      <c r="C27545" s="13" t="s">
        <v>95</v>
      </c>
      <c r="D27545" s="14" t="n">
        <v>10.028</v>
      </c>
      <c r="E27545" s="11" t="s">
        <v>21</v>
      </c>
    </row>
    <row r="27546" customFormat="false" ht="14.4" hidden="false" customHeight="true" outlineLevel="0" collapsed="false">
      <c r="B27546" s="13" t="s">
        <v>403</v>
      </c>
      <c r="C27546" s="13" t="s">
        <v>96</v>
      </c>
      <c r="D27546" s="14" t="n">
        <v>10.02</v>
      </c>
      <c r="E27546" s="11" t="s">
        <v>21</v>
      </c>
    </row>
    <row r="27547" customFormat="false" ht="14.4" hidden="false" customHeight="true" outlineLevel="0" collapsed="false">
      <c r="B27547" s="13" t="s">
        <v>403</v>
      </c>
      <c r="C27547" s="13" t="s">
        <v>97</v>
      </c>
      <c r="D27547" s="14" t="n">
        <v>9.964</v>
      </c>
      <c r="E27547" s="11" t="s">
        <v>21</v>
      </c>
    </row>
    <row r="27548" customFormat="false" ht="14.4" hidden="false" customHeight="true" outlineLevel="0" collapsed="false">
      <c r="B27548" s="13" t="s">
        <v>403</v>
      </c>
      <c r="C27548" s="13" t="s">
        <v>98</v>
      </c>
      <c r="D27548" s="14" t="n">
        <v>10.012</v>
      </c>
      <c r="E27548" s="11" t="s">
        <v>21</v>
      </c>
    </row>
    <row r="27549" customFormat="false" ht="14.4" hidden="false" customHeight="true" outlineLevel="0" collapsed="false">
      <c r="B27549" s="13" t="s">
        <v>403</v>
      </c>
      <c r="C27549" s="13" t="s">
        <v>99</v>
      </c>
      <c r="D27549" s="14" t="n">
        <v>9.988</v>
      </c>
      <c r="E27549" s="11" t="s">
        <v>21</v>
      </c>
    </row>
    <row r="27550" customFormat="false" ht="14.4" hidden="false" customHeight="true" outlineLevel="0" collapsed="false">
      <c r="B27550" s="13" t="s">
        <v>403</v>
      </c>
      <c r="C27550" s="13" t="s">
        <v>100</v>
      </c>
      <c r="D27550" s="14" t="n">
        <v>10.016</v>
      </c>
      <c r="E27550" s="11" t="s">
        <v>21</v>
      </c>
    </row>
    <row r="27551" customFormat="false" ht="14.4" hidden="false" customHeight="true" outlineLevel="0" collapsed="false">
      <c r="B27551" s="13" t="s">
        <v>403</v>
      </c>
      <c r="C27551" s="13" t="s">
        <v>101</v>
      </c>
      <c r="D27551" s="14" t="n">
        <v>10.048</v>
      </c>
      <c r="E27551" s="11" t="s">
        <v>21</v>
      </c>
    </row>
    <row r="27552" customFormat="false" ht="14.4" hidden="false" customHeight="true" outlineLevel="0" collapsed="false">
      <c r="B27552" s="13" t="s">
        <v>403</v>
      </c>
      <c r="C27552" s="13" t="s">
        <v>102</v>
      </c>
      <c r="D27552" s="14" t="n">
        <v>10.064</v>
      </c>
      <c r="E27552" s="11" t="s">
        <v>21</v>
      </c>
    </row>
    <row r="27553" customFormat="false" ht="14.4" hidden="false" customHeight="true" outlineLevel="0" collapsed="false">
      <c r="B27553" s="13" t="s">
        <v>403</v>
      </c>
      <c r="C27553" s="13" t="s">
        <v>103</v>
      </c>
      <c r="D27553" s="14" t="n">
        <v>10.06</v>
      </c>
      <c r="E27553" s="11" t="s">
        <v>21</v>
      </c>
    </row>
    <row r="27554" customFormat="false" ht="14.4" hidden="false" customHeight="true" outlineLevel="0" collapsed="false">
      <c r="B27554" s="13" t="s">
        <v>403</v>
      </c>
      <c r="C27554" s="13" t="s">
        <v>104</v>
      </c>
      <c r="D27554" s="14" t="n">
        <v>10.092</v>
      </c>
      <c r="E27554" s="11" t="s">
        <v>21</v>
      </c>
    </row>
    <row r="27555" customFormat="false" ht="14.4" hidden="false" customHeight="true" outlineLevel="0" collapsed="false">
      <c r="B27555" s="13" t="s">
        <v>403</v>
      </c>
      <c r="C27555" s="13" t="s">
        <v>105</v>
      </c>
      <c r="D27555" s="14" t="n">
        <v>10.008</v>
      </c>
      <c r="E27555" s="11" t="s">
        <v>21</v>
      </c>
    </row>
    <row r="27556" customFormat="false" ht="14.4" hidden="false" customHeight="true" outlineLevel="0" collapsed="false">
      <c r="B27556" s="13" t="s">
        <v>403</v>
      </c>
      <c r="C27556" s="13" t="s">
        <v>106</v>
      </c>
      <c r="D27556" s="14" t="n">
        <v>10.016</v>
      </c>
      <c r="E27556" s="11" t="s">
        <v>21</v>
      </c>
    </row>
    <row r="27557" customFormat="false" ht="14.4" hidden="false" customHeight="true" outlineLevel="0" collapsed="false">
      <c r="B27557" s="13" t="s">
        <v>403</v>
      </c>
      <c r="C27557" s="13" t="s">
        <v>107</v>
      </c>
      <c r="D27557" s="14" t="n">
        <v>10.128</v>
      </c>
      <c r="E27557" s="11" t="s">
        <v>21</v>
      </c>
    </row>
    <row r="27558" customFormat="false" ht="14.4" hidden="false" customHeight="true" outlineLevel="0" collapsed="false">
      <c r="B27558" s="13" t="s">
        <v>403</v>
      </c>
      <c r="C27558" s="13" t="s">
        <v>108</v>
      </c>
      <c r="D27558" s="14" t="n">
        <v>10.196</v>
      </c>
      <c r="E27558" s="11" t="s">
        <v>21</v>
      </c>
    </row>
    <row r="27559" customFormat="false" ht="14.4" hidden="false" customHeight="true" outlineLevel="0" collapsed="false">
      <c r="B27559" s="13" t="s">
        <v>403</v>
      </c>
      <c r="C27559" s="13" t="s">
        <v>109</v>
      </c>
      <c r="D27559" s="14" t="n">
        <v>10.184</v>
      </c>
      <c r="E27559" s="11" t="s">
        <v>21</v>
      </c>
    </row>
    <row r="27560" customFormat="false" ht="14.4" hidden="false" customHeight="true" outlineLevel="0" collapsed="false">
      <c r="B27560" s="13" t="s">
        <v>403</v>
      </c>
      <c r="C27560" s="13" t="s">
        <v>110</v>
      </c>
      <c r="D27560" s="14" t="n">
        <v>10.216</v>
      </c>
      <c r="E27560" s="11" t="s">
        <v>21</v>
      </c>
    </row>
    <row r="27561" customFormat="false" ht="14.4" hidden="false" customHeight="true" outlineLevel="0" collapsed="false">
      <c r="B27561" s="13" t="s">
        <v>403</v>
      </c>
      <c r="C27561" s="13" t="s">
        <v>111</v>
      </c>
      <c r="D27561" s="14" t="n">
        <v>10.296</v>
      </c>
      <c r="E27561" s="11" t="s">
        <v>21</v>
      </c>
    </row>
    <row r="27562" customFormat="false" ht="14.4" hidden="false" customHeight="true" outlineLevel="0" collapsed="false">
      <c r="B27562" s="13" t="s">
        <v>403</v>
      </c>
      <c r="C27562" s="13" t="s">
        <v>112</v>
      </c>
      <c r="D27562" s="14" t="n">
        <v>10.28</v>
      </c>
      <c r="E27562" s="11" t="s">
        <v>21</v>
      </c>
    </row>
    <row r="27563" customFormat="false" ht="14.4" hidden="false" customHeight="true" outlineLevel="0" collapsed="false">
      <c r="B27563" s="13" t="s">
        <v>403</v>
      </c>
      <c r="C27563" s="13" t="s">
        <v>113</v>
      </c>
      <c r="D27563" s="14" t="n">
        <v>10.304</v>
      </c>
      <c r="E27563" s="11" t="s">
        <v>21</v>
      </c>
    </row>
    <row r="27564" customFormat="false" ht="14.4" hidden="false" customHeight="true" outlineLevel="0" collapsed="false">
      <c r="B27564" s="13" t="s">
        <v>403</v>
      </c>
      <c r="C27564" s="13" t="s">
        <v>114</v>
      </c>
      <c r="D27564" s="14" t="n">
        <v>10.328</v>
      </c>
      <c r="E27564" s="11" t="s">
        <v>21</v>
      </c>
    </row>
    <row r="27565" customFormat="false" ht="14.4" hidden="false" customHeight="true" outlineLevel="0" collapsed="false">
      <c r="B27565" s="13" t="s">
        <v>403</v>
      </c>
      <c r="C27565" s="13" t="s">
        <v>115</v>
      </c>
      <c r="D27565" s="14" t="n">
        <v>10.312</v>
      </c>
      <c r="E27565" s="11" t="s">
        <v>21</v>
      </c>
    </row>
    <row r="27566" customFormat="false" ht="14.4" hidden="false" customHeight="true" outlineLevel="0" collapsed="false">
      <c r="B27566" s="13" t="s">
        <v>403</v>
      </c>
      <c r="C27566" s="13" t="s">
        <v>116</v>
      </c>
      <c r="D27566" s="14" t="n">
        <v>10.168</v>
      </c>
      <c r="E27566" s="11" t="s">
        <v>21</v>
      </c>
    </row>
    <row r="27567" customFormat="false" ht="14.4" hidden="false" customHeight="true" outlineLevel="0" collapsed="false">
      <c r="B27567" s="13" t="s">
        <v>404</v>
      </c>
      <c r="C27567" s="13" t="s">
        <v>20</v>
      </c>
      <c r="D27567" s="14" t="n">
        <v>10.14</v>
      </c>
      <c r="E27567" s="11" t="s">
        <v>21</v>
      </c>
    </row>
    <row r="27568" customFormat="false" ht="14.4" hidden="false" customHeight="true" outlineLevel="0" collapsed="false">
      <c r="B27568" s="13" t="s">
        <v>404</v>
      </c>
      <c r="C27568" s="13" t="s">
        <v>22</v>
      </c>
      <c r="D27568" s="14" t="n">
        <v>10.184</v>
      </c>
      <c r="E27568" s="11" t="s">
        <v>21</v>
      </c>
    </row>
    <row r="27569" customFormat="false" ht="14.4" hidden="false" customHeight="true" outlineLevel="0" collapsed="false">
      <c r="B27569" s="13" t="s">
        <v>404</v>
      </c>
      <c r="C27569" s="13" t="s">
        <v>23</v>
      </c>
      <c r="D27569" s="14" t="n">
        <v>10.176</v>
      </c>
      <c r="E27569" s="11" t="s">
        <v>21</v>
      </c>
    </row>
    <row r="27570" customFormat="false" ht="14.4" hidden="false" customHeight="true" outlineLevel="0" collapsed="false">
      <c r="B27570" s="13" t="s">
        <v>404</v>
      </c>
      <c r="C27570" s="13" t="s">
        <v>24</v>
      </c>
      <c r="D27570" s="14" t="n">
        <v>10.204</v>
      </c>
      <c r="E27570" s="11" t="s">
        <v>21</v>
      </c>
    </row>
    <row r="27571" customFormat="false" ht="14.4" hidden="false" customHeight="true" outlineLevel="0" collapsed="false">
      <c r="B27571" s="13" t="s">
        <v>404</v>
      </c>
      <c r="C27571" s="13" t="s">
        <v>25</v>
      </c>
      <c r="D27571" s="14" t="n">
        <v>10.212</v>
      </c>
      <c r="E27571" s="11" t="s">
        <v>21</v>
      </c>
    </row>
    <row r="27572" customFormat="false" ht="14.4" hidden="false" customHeight="true" outlineLevel="0" collapsed="false">
      <c r="B27572" s="13" t="s">
        <v>404</v>
      </c>
      <c r="C27572" s="13" t="s">
        <v>26</v>
      </c>
      <c r="D27572" s="14" t="n">
        <v>10.212</v>
      </c>
      <c r="E27572" s="11" t="s">
        <v>21</v>
      </c>
    </row>
    <row r="27573" customFormat="false" ht="14.4" hidden="false" customHeight="true" outlineLevel="0" collapsed="false">
      <c r="B27573" s="13" t="s">
        <v>404</v>
      </c>
      <c r="C27573" s="13" t="s">
        <v>27</v>
      </c>
      <c r="D27573" s="14" t="n">
        <v>10.216</v>
      </c>
      <c r="E27573" s="11" t="s">
        <v>21</v>
      </c>
    </row>
    <row r="27574" customFormat="false" ht="14.4" hidden="false" customHeight="true" outlineLevel="0" collapsed="false">
      <c r="B27574" s="13" t="s">
        <v>404</v>
      </c>
      <c r="C27574" s="13" t="s">
        <v>28</v>
      </c>
      <c r="D27574" s="14" t="n">
        <v>10.244</v>
      </c>
      <c r="E27574" s="11" t="s">
        <v>21</v>
      </c>
    </row>
    <row r="27575" customFormat="false" ht="14.4" hidden="false" customHeight="true" outlineLevel="0" collapsed="false">
      <c r="B27575" s="13" t="s">
        <v>404</v>
      </c>
      <c r="C27575" s="13" t="s">
        <v>29</v>
      </c>
      <c r="D27575" s="14" t="n">
        <v>10.24</v>
      </c>
      <c r="E27575" s="11" t="s">
        <v>21</v>
      </c>
    </row>
    <row r="27576" customFormat="false" ht="14.4" hidden="false" customHeight="true" outlineLevel="0" collapsed="false">
      <c r="B27576" s="13" t="s">
        <v>404</v>
      </c>
      <c r="C27576" s="13" t="s">
        <v>30</v>
      </c>
      <c r="D27576" s="14" t="n">
        <v>10.188</v>
      </c>
      <c r="E27576" s="11" t="s">
        <v>21</v>
      </c>
    </row>
    <row r="27577" customFormat="false" ht="14.4" hidden="false" customHeight="true" outlineLevel="0" collapsed="false">
      <c r="B27577" s="13" t="s">
        <v>404</v>
      </c>
      <c r="C27577" s="13" t="s">
        <v>31</v>
      </c>
      <c r="D27577" s="14" t="n">
        <v>10.188</v>
      </c>
      <c r="E27577" s="11" t="s">
        <v>21</v>
      </c>
    </row>
    <row r="27578" customFormat="false" ht="14.4" hidden="false" customHeight="true" outlineLevel="0" collapsed="false">
      <c r="B27578" s="13" t="s">
        <v>404</v>
      </c>
      <c r="C27578" s="13" t="s">
        <v>32</v>
      </c>
      <c r="D27578" s="14" t="n">
        <v>10.224</v>
      </c>
      <c r="E27578" s="11" t="s">
        <v>21</v>
      </c>
    </row>
    <row r="27579" customFormat="false" ht="14.4" hidden="false" customHeight="true" outlineLevel="0" collapsed="false">
      <c r="B27579" s="13" t="s">
        <v>404</v>
      </c>
      <c r="C27579" s="13" t="s">
        <v>33</v>
      </c>
      <c r="D27579" s="14" t="n">
        <v>10.208</v>
      </c>
      <c r="E27579" s="11" t="s">
        <v>21</v>
      </c>
    </row>
    <row r="27580" customFormat="false" ht="14.4" hidden="false" customHeight="true" outlineLevel="0" collapsed="false">
      <c r="B27580" s="13" t="s">
        <v>404</v>
      </c>
      <c r="C27580" s="13" t="s">
        <v>34</v>
      </c>
      <c r="D27580" s="14" t="n">
        <v>10.228</v>
      </c>
      <c r="E27580" s="11" t="s">
        <v>21</v>
      </c>
    </row>
    <row r="27581" customFormat="false" ht="14.4" hidden="false" customHeight="true" outlineLevel="0" collapsed="false">
      <c r="B27581" s="13" t="s">
        <v>404</v>
      </c>
      <c r="C27581" s="13" t="s">
        <v>35</v>
      </c>
      <c r="D27581" s="14" t="n">
        <v>10.208</v>
      </c>
      <c r="E27581" s="11" t="s">
        <v>21</v>
      </c>
    </row>
    <row r="27582" customFormat="false" ht="14.4" hidden="false" customHeight="true" outlineLevel="0" collapsed="false">
      <c r="B27582" s="13" t="s">
        <v>404</v>
      </c>
      <c r="C27582" s="13" t="s">
        <v>36</v>
      </c>
      <c r="D27582" s="14" t="n">
        <v>10.204</v>
      </c>
      <c r="E27582" s="11" t="s">
        <v>21</v>
      </c>
    </row>
    <row r="27583" customFormat="false" ht="14.4" hidden="false" customHeight="true" outlineLevel="0" collapsed="false">
      <c r="B27583" s="13" t="s">
        <v>404</v>
      </c>
      <c r="C27583" s="13" t="s">
        <v>37</v>
      </c>
      <c r="D27583" s="14" t="n">
        <v>10.184</v>
      </c>
      <c r="E27583" s="11" t="s">
        <v>21</v>
      </c>
    </row>
    <row r="27584" customFormat="false" ht="14.4" hidden="false" customHeight="true" outlineLevel="0" collapsed="false">
      <c r="B27584" s="13" t="s">
        <v>404</v>
      </c>
      <c r="C27584" s="13" t="s">
        <v>38</v>
      </c>
      <c r="D27584" s="14" t="n">
        <v>10.196</v>
      </c>
      <c r="E27584" s="11" t="s">
        <v>21</v>
      </c>
    </row>
    <row r="27585" customFormat="false" ht="14.4" hidden="false" customHeight="true" outlineLevel="0" collapsed="false">
      <c r="B27585" s="13" t="s">
        <v>404</v>
      </c>
      <c r="C27585" s="13" t="s">
        <v>39</v>
      </c>
      <c r="D27585" s="14" t="n">
        <v>10.204</v>
      </c>
      <c r="E27585" s="11" t="s">
        <v>21</v>
      </c>
    </row>
    <row r="27586" customFormat="false" ht="14.4" hidden="false" customHeight="true" outlineLevel="0" collapsed="false">
      <c r="B27586" s="13" t="s">
        <v>404</v>
      </c>
      <c r="C27586" s="13" t="s">
        <v>40</v>
      </c>
      <c r="D27586" s="14" t="n">
        <v>10.216</v>
      </c>
      <c r="E27586" s="11" t="s">
        <v>21</v>
      </c>
    </row>
    <row r="27587" customFormat="false" ht="14.4" hidden="false" customHeight="true" outlineLevel="0" collapsed="false">
      <c r="B27587" s="13" t="s">
        <v>404</v>
      </c>
      <c r="C27587" s="13" t="s">
        <v>41</v>
      </c>
      <c r="D27587" s="14" t="n">
        <v>10.196</v>
      </c>
      <c r="E27587" s="11" t="s">
        <v>21</v>
      </c>
    </row>
    <row r="27588" customFormat="false" ht="14.4" hidden="false" customHeight="true" outlineLevel="0" collapsed="false">
      <c r="B27588" s="13" t="s">
        <v>404</v>
      </c>
      <c r="C27588" s="13" t="s">
        <v>42</v>
      </c>
      <c r="D27588" s="14" t="n">
        <v>10.196</v>
      </c>
      <c r="E27588" s="11" t="s">
        <v>21</v>
      </c>
    </row>
    <row r="27589" customFormat="false" ht="14.4" hidden="false" customHeight="true" outlineLevel="0" collapsed="false">
      <c r="B27589" s="13" t="s">
        <v>404</v>
      </c>
      <c r="C27589" s="13" t="s">
        <v>43</v>
      </c>
      <c r="D27589" s="14" t="n">
        <v>10.184</v>
      </c>
      <c r="E27589" s="11" t="s">
        <v>21</v>
      </c>
    </row>
    <row r="27590" customFormat="false" ht="14.4" hidden="false" customHeight="true" outlineLevel="0" collapsed="false">
      <c r="B27590" s="13" t="s">
        <v>404</v>
      </c>
      <c r="C27590" s="13" t="s">
        <v>44</v>
      </c>
      <c r="D27590" s="14" t="n">
        <v>10.156</v>
      </c>
      <c r="E27590" s="11" t="s">
        <v>21</v>
      </c>
    </row>
    <row r="27591" customFormat="false" ht="14.4" hidden="false" customHeight="true" outlineLevel="0" collapsed="false">
      <c r="B27591" s="13" t="s">
        <v>404</v>
      </c>
      <c r="C27591" s="13" t="s">
        <v>45</v>
      </c>
      <c r="D27591" s="14" t="n">
        <v>10.16</v>
      </c>
      <c r="E27591" s="11" t="s">
        <v>21</v>
      </c>
    </row>
    <row r="27592" customFormat="false" ht="14.4" hidden="false" customHeight="true" outlineLevel="0" collapsed="false">
      <c r="B27592" s="13" t="s">
        <v>404</v>
      </c>
      <c r="C27592" s="13" t="s">
        <v>46</v>
      </c>
      <c r="D27592" s="14" t="n">
        <v>10.152</v>
      </c>
      <c r="E27592" s="11" t="s">
        <v>21</v>
      </c>
    </row>
    <row r="27593" customFormat="false" ht="14.4" hidden="false" customHeight="true" outlineLevel="0" collapsed="false">
      <c r="B27593" s="13" t="s">
        <v>404</v>
      </c>
      <c r="C27593" s="13" t="s">
        <v>47</v>
      </c>
      <c r="D27593" s="14" t="n">
        <v>8.956</v>
      </c>
      <c r="E27593" s="11" t="s">
        <v>21</v>
      </c>
    </row>
    <row r="27594" customFormat="false" ht="14.4" hidden="false" customHeight="true" outlineLevel="0" collapsed="false">
      <c r="B27594" s="13" t="s">
        <v>404</v>
      </c>
      <c r="C27594" s="13" t="s">
        <v>48</v>
      </c>
      <c r="D27594" s="14" t="n">
        <v>0</v>
      </c>
      <c r="E27594" s="11" t="s">
        <v>21</v>
      </c>
    </row>
    <row r="27595" customFormat="false" ht="14.4" hidden="false" customHeight="true" outlineLevel="0" collapsed="false">
      <c r="B27595" s="13" t="s">
        <v>404</v>
      </c>
      <c r="C27595" s="13" t="s">
        <v>49</v>
      </c>
      <c r="D27595" s="14" t="n">
        <v>0</v>
      </c>
      <c r="E27595" s="11" t="s">
        <v>21</v>
      </c>
    </row>
    <row r="27596" customFormat="false" ht="14.4" hidden="false" customHeight="true" outlineLevel="0" collapsed="false">
      <c r="B27596" s="13" t="s">
        <v>404</v>
      </c>
      <c r="C27596" s="13" t="s">
        <v>50</v>
      </c>
      <c r="D27596" s="14" t="n">
        <v>0</v>
      </c>
      <c r="E27596" s="11" t="s">
        <v>21</v>
      </c>
    </row>
    <row r="27597" customFormat="false" ht="14.4" hidden="false" customHeight="true" outlineLevel="0" collapsed="false">
      <c r="B27597" s="13" t="s">
        <v>404</v>
      </c>
      <c r="C27597" s="13" t="s">
        <v>51</v>
      </c>
      <c r="D27597" s="14" t="n">
        <v>0</v>
      </c>
      <c r="E27597" s="11" t="s">
        <v>21</v>
      </c>
    </row>
    <row r="27598" customFormat="false" ht="14.4" hidden="false" customHeight="true" outlineLevel="0" collapsed="false">
      <c r="B27598" s="13" t="s">
        <v>404</v>
      </c>
      <c r="C27598" s="13" t="s">
        <v>52</v>
      </c>
      <c r="D27598" s="14" t="n">
        <v>0</v>
      </c>
      <c r="E27598" s="11" t="s">
        <v>21</v>
      </c>
    </row>
    <row r="27599" customFormat="false" ht="14.4" hidden="false" customHeight="true" outlineLevel="0" collapsed="false">
      <c r="B27599" s="13" t="s">
        <v>404</v>
      </c>
      <c r="C27599" s="13" t="s">
        <v>53</v>
      </c>
      <c r="D27599" s="14" t="n">
        <v>0</v>
      </c>
      <c r="E27599" s="11" t="s">
        <v>21</v>
      </c>
    </row>
    <row r="27600" customFormat="false" ht="14.4" hidden="false" customHeight="true" outlineLevel="0" collapsed="false">
      <c r="B27600" s="13" t="s">
        <v>404</v>
      </c>
      <c r="C27600" s="13" t="s">
        <v>54</v>
      </c>
      <c r="D27600" s="14" t="n">
        <v>0</v>
      </c>
      <c r="E27600" s="11" t="s">
        <v>21</v>
      </c>
    </row>
    <row r="27601" customFormat="false" ht="14.4" hidden="false" customHeight="true" outlineLevel="0" collapsed="false">
      <c r="B27601" s="13" t="s">
        <v>404</v>
      </c>
      <c r="C27601" s="13" t="s">
        <v>55</v>
      </c>
      <c r="D27601" s="14" t="n">
        <v>0</v>
      </c>
      <c r="E27601" s="11" t="s">
        <v>21</v>
      </c>
    </row>
    <row r="27602" customFormat="false" ht="14.4" hidden="false" customHeight="true" outlineLevel="0" collapsed="false">
      <c r="B27602" s="13" t="s">
        <v>404</v>
      </c>
      <c r="C27602" s="13" t="s">
        <v>56</v>
      </c>
      <c r="D27602" s="14" t="n">
        <v>0</v>
      </c>
      <c r="E27602" s="11" t="s">
        <v>21</v>
      </c>
    </row>
    <row r="27603" customFormat="false" ht="14.4" hidden="false" customHeight="true" outlineLevel="0" collapsed="false">
      <c r="B27603" s="13" t="s">
        <v>404</v>
      </c>
      <c r="C27603" s="13" t="s">
        <v>57</v>
      </c>
      <c r="D27603" s="14" t="n">
        <v>0</v>
      </c>
      <c r="E27603" s="11" t="s">
        <v>21</v>
      </c>
    </row>
    <row r="27604" customFormat="false" ht="14.4" hidden="false" customHeight="true" outlineLevel="0" collapsed="false">
      <c r="B27604" s="13" t="s">
        <v>404</v>
      </c>
      <c r="C27604" s="13" t="s">
        <v>58</v>
      </c>
      <c r="D27604" s="14" t="n">
        <v>0</v>
      </c>
      <c r="E27604" s="11" t="s">
        <v>21</v>
      </c>
    </row>
    <row r="27605" customFormat="false" ht="14.4" hidden="false" customHeight="true" outlineLevel="0" collapsed="false">
      <c r="B27605" s="13" t="s">
        <v>404</v>
      </c>
      <c r="C27605" s="13" t="s">
        <v>59</v>
      </c>
      <c r="D27605" s="14" t="n">
        <v>0</v>
      </c>
      <c r="E27605" s="11" t="s">
        <v>21</v>
      </c>
    </row>
    <row r="27606" customFormat="false" ht="14.4" hidden="false" customHeight="true" outlineLevel="0" collapsed="false">
      <c r="B27606" s="13" t="s">
        <v>404</v>
      </c>
      <c r="C27606" s="13" t="s">
        <v>60</v>
      </c>
      <c r="D27606" s="14" t="n">
        <v>0</v>
      </c>
      <c r="E27606" s="11" t="s">
        <v>21</v>
      </c>
    </row>
    <row r="27607" customFormat="false" ht="14.4" hidden="false" customHeight="true" outlineLevel="0" collapsed="false">
      <c r="B27607" s="13" t="s">
        <v>404</v>
      </c>
      <c r="C27607" s="13" t="s">
        <v>61</v>
      </c>
      <c r="D27607" s="14" t="n">
        <v>0</v>
      </c>
      <c r="E27607" s="11" t="s">
        <v>21</v>
      </c>
    </row>
    <row r="27608" customFormat="false" ht="14.4" hidden="false" customHeight="true" outlineLevel="0" collapsed="false">
      <c r="B27608" s="13" t="s">
        <v>404</v>
      </c>
      <c r="C27608" s="13" t="s">
        <v>62</v>
      </c>
      <c r="D27608" s="14" t="n">
        <v>0</v>
      </c>
      <c r="E27608" s="11" t="s">
        <v>21</v>
      </c>
    </row>
    <row r="27609" customFormat="false" ht="14.4" hidden="false" customHeight="true" outlineLevel="0" collapsed="false">
      <c r="B27609" s="13" t="s">
        <v>404</v>
      </c>
      <c r="C27609" s="13" t="s">
        <v>63</v>
      </c>
      <c r="D27609" s="14" t="n">
        <v>0</v>
      </c>
      <c r="E27609" s="11" t="s">
        <v>21</v>
      </c>
    </row>
    <row r="27610" customFormat="false" ht="14.4" hidden="false" customHeight="true" outlineLevel="0" collapsed="false">
      <c r="B27610" s="13" t="s">
        <v>404</v>
      </c>
      <c r="C27610" s="13" t="s">
        <v>64</v>
      </c>
      <c r="D27610" s="14" t="n">
        <v>0</v>
      </c>
      <c r="E27610" s="11" t="s">
        <v>21</v>
      </c>
    </row>
    <row r="27611" customFormat="false" ht="14.4" hidden="false" customHeight="true" outlineLevel="0" collapsed="false">
      <c r="B27611" s="13" t="s">
        <v>404</v>
      </c>
      <c r="C27611" s="13" t="s">
        <v>65</v>
      </c>
      <c r="D27611" s="14" t="n">
        <v>0</v>
      </c>
      <c r="E27611" s="11" t="s">
        <v>21</v>
      </c>
    </row>
    <row r="27612" customFormat="false" ht="14.4" hidden="false" customHeight="true" outlineLevel="0" collapsed="false">
      <c r="B27612" s="13" t="s">
        <v>404</v>
      </c>
      <c r="C27612" s="13" t="s">
        <v>66</v>
      </c>
      <c r="D27612" s="14" t="n">
        <v>0</v>
      </c>
      <c r="E27612" s="11" t="s">
        <v>21</v>
      </c>
    </row>
    <row r="27613" customFormat="false" ht="14.4" hidden="false" customHeight="true" outlineLevel="0" collapsed="false">
      <c r="B27613" s="13" t="s">
        <v>404</v>
      </c>
      <c r="C27613" s="13" t="s">
        <v>67</v>
      </c>
      <c r="D27613" s="14" t="n">
        <v>0</v>
      </c>
      <c r="E27613" s="11" t="s">
        <v>21</v>
      </c>
    </row>
    <row r="27614" customFormat="false" ht="14.4" hidden="false" customHeight="true" outlineLevel="0" collapsed="false">
      <c r="B27614" s="13" t="s">
        <v>404</v>
      </c>
      <c r="C27614" s="13" t="s">
        <v>68</v>
      </c>
      <c r="D27614" s="14" t="n">
        <v>0</v>
      </c>
      <c r="E27614" s="11" t="s">
        <v>21</v>
      </c>
    </row>
    <row r="27615" customFormat="false" ht="14.4" hidden="false" customHeight="true" outlineLevel="0" collapsed="false">
      <c r="B27615" s="13" t="s">
        <v>404</v>
      </c>
      <c r="C27615" s="13" t="s">
        <v>69</v>
      </c>
      <c r="D27615" s="14" t="n">
        <v>0</v>
      </c>
      <c r="E27615" s="11" t="s">
        <v>21</v>
      </c>
    </row>
    <row r="27616" customFormat="false" ht="14.4" hidden="false" customHeight="true" outlineLevel="0" collapsed="false">
      <c r="B27616" s="13" t="s">
        <v>404</v>
      </c>
      <c r="C27616" s="13" t="s">
        <v>70</v>
      </c>
      <c r="D27616" s="14" t="n">
        <v>0</v>
      </c>
      <c r="E27616" s="11" t="s">
        <v>21</v>
      </c>
    </row>
    <row r="27617" customFormat="false" ht="14.4" hidden="false" customHeight="true" outlineLevel="0" collapsed="false">
      <c r="B27617" s="13" t="s">
        <v>404</v>
      </c>
      <c r="C27617" s="13" t="s">
        <v>71</v>
      </c>
      <c r="D27617" s="14" t="n">
        <v>0</v>
      </c>
      <c r="E27617" s="11" t="s">
        <v>21</v>
      </c>
    </row>
    <row r="27618" customFormat="false" ht="14.4" hidden="false" customHeight="true" outlineLevel="0" collapsed="false">
      <c r="B27618" s="13" t="s">
        <v>404</v>
      </c>
      <c r="C27618" s="13" t="s">
        <v>72</v>
      </c>
      <c r="D27618" s="14" t="n">
        <v>0</v>
      </c>
      <c r="E27618" s="11" t="s">
        <v>21</v>
      </c>
    </row>
    <row r="27619" customFormat="false" ht="14.4" hidden="false" customHeight="true" outlineLevel="0" collapsed="false">
      <c r="B27619" s="13" t="s">
        <v>404</v>
      </c>
      <c r="C27619" s="13" t="s">
        <v>73</v>
      </c>
      <c r="D27619" s="14" t="n">
        <v>0</v>
      </c>
      <c r="E27619" s="11" t="s">
        <v>21</v>
      </c>
    </row>
    <row r="27620" customFormat="false" ht="14.4" hidden="false" customHeight="true" outlineLevel="0" collapsed="false">
      <c r="B27620" s="13" t="s">
        <v>404</v>
      </c>
      <c r="C27620" s="13" t="s">
        <v>74</v>
      </c>
      <c r="D27620" s="14" t="n">
        <v>0</v>
      </c>
      <c r="E27620" s="11" t="s">
        <v>21</v>
      </c>
    </row>
    <row r="27621" customFormat="false" ht="14.4" hidden="false" customHeight="true" outlineLevel="0" collapsed="false">
      <c r="B27621" s="13" t="s">
        <v>404</v>
      </c>
      <c r="C27621" s="13" t="s">
        <v>75</v>
      </c>
      <c r="D27621" s="14" t="n">
        <v>0</v>
      </c>
      <c r="E27621" s="11" t="s">
        <v>21</v>
      </c>
    </row>
    <row r="27622" customFormat="false" ht="14.4" hidden="false" customHeight="true" outlineLevel="0" collapsed="false">
      <c r="B27622" s="13" t="s">
        <v>404</v>
      </c>
      <c r="C27622" s="13" t="s">
        <v>76</v>
      </c>
      <c r="D27622" s="14" t="n">
        <v>0</v>
      </c>
      <c r="E27622" s="11" t="s">
        <v>21</v>
      </c>
    </row>
    <row r="27623" customFormat="false" ht="14.4" hidden="false" customHeight="true" outlineLevel="0" collapsed="false">
      <c r="B27623" s="13" t="s">
        <v>404</v>
      </c>
      <c r="C27623" s="13" t="s">
        <v>77</v>
      </c>
      <c r="D27623" s="14" t="n">
        <v>0</v>
      </c>
      <c r="E27623" s="11" t="s">
        <v>21</v>
      </c>
    </row>
    <row r="27624" customFormat="false" ht="14.4" hidden="false" customHeight="true" outlineLevel="0" collapsed="false">
      <c r="B27624" s="13" t="s">
        <v>404</v>
      </c>
      <c r="C27624" s="13" t="s">
        <v>78</v>
      </c>
      <c r="D27624" s="14" t="n">
        <v>0</v>
      </c>
      <c r="E27624" s="11" t="s">
        <v>21</v>
      </c>
    </row>
    <row r="27625" customFormat="false" ht="14.4" hidden="false" customHeight="true" outlineLevel="0" collapsed="false">
      <c r="B27625" s="13" t="s">
        <v>404</v>
      </c>
      <c r="C27625" s="13" t="s">
        <v>79</v>
      </c>
      <c r="D27625" s="14" t="n">
        <v>0</v>
      </c>
      <c r="E27625" s="11" t="s">
        <v>21</v>
      </c>
    </row>
    <row r="27626" customFormat="false" ht="14.4" hidden="false" customHeight="true" outlineLevel="0" collapsed="false">
      <c r="B27626" s="13" t="s">
        <v>404</v>
      </c>
      <c r="C27626" s="13" t="s">
        <v>80</v>
      </c>
      <c r="D27626" s="14" t="n">
        <v>0</v>
      </c>
      <c r="E27626" s="11" t="s">
        <v>21</v>
      </c>
    </row>
    <row r="27627" customFormat="false" ht="14.4" hidden="false" customHeight="true" outlineLevel="0" collapsed="false">
      <c r="B27627" s="13" t="s">
        <v>404</v>
      </c>
      <c r="C27627" s="13" t="s">
        <v>81</v>
      </c>
      <c r="D27627" s="14" t="n">
        <v>0</v>
      </c>
      <c r="E27627" s="11" t="s">
        <v>21</v>
      </c>
    </row>
    <row r="27628" customFormat="false" ht="14.4" hidden="false" customHeight="true" outlineLevel="0" collapsed="false">
      <c r="B27628" s="13" t="s">
        <v>404</v>
      </c>
      <c r="C27628" s="13" t="s">
        <v>82</v>
      </c>
      <c r="D27628" s="14" t="n">
        <v>0</v>
      </c>
      <c r="E27628" s="11" t="s">
        <v>21</v>
      </c>
    </row>
    <row r="27629" customFormat="false" ht="14.4" hidden="false" customHeight="true" outlineLevel="0" collapsed="false">
      <c r="B27629" s="13" t="s">
        <v>404</v>
      </c>
      <c r="C27629" s="13" t="s">
        <v>83</v>
      </c>
      <c r="D27629" s="14" t="n">
        <v>0</v>
      </c>
      <c r="E27629" s="11" t="s">
        <v>21</v>
      </c>
    </row>
    <row r="27630" customFormat="false" ht="14.4" hidden="false" customHeight="true" outlineLevel="0" collapsed="false">
      <c r="B27630" s="13" t="s">
        <v>404</v>
      </c>
      <c r="C27630" s="13" t="s">
        <v>84</v>
      </c>
      <c r="D27630" s="14" t="n">
        <v>0</v>
      </c>
      <c r="E27630" s="11" t="s">
        <v>21</v>
      </c>
    </row>
    <row r="27631" customFormat="false" ht="14.4" hidden="false" customHeight="true" outlineLevel="0" collapsed="false">
      <c r="B27631" s="13" t="s">
        <v>404</v>
      </c>
      <c r="C27631" s="13" t="s">
        <v>85</v>
      </c>
      <c r="D27631" s="14" t="n">
        <v>0</v>
      </c>
      <c r="E27631" s="11" t="s">
        <v>21</v>
      </c>
    </row>
    <row r="27632" customFormat="false" ht="14.4" hidden="false" customHeight="true" outlineLevel="0" collapsed="false">
      <c r="B27632" s="13" t="s">
        <v>404</v>
      </c>
      <c r="C27632" s="13" t="s">
        <v>86</v>
      </c>
      <c r="D27632" s="14" t="n">
        <v>0</v>
      </c>
      <c r="E27632" s="11" t="s">
        <v>21</v>
      </c>
    </row>
    <row r="27633" customFormat="false" ht="14.4" hidden="false" customHeight="true" outlineLevel="0" collapsed="false">
      <c r="B27633" s="13" t="s">
        <v>404</v>
      </c>
      <c r="C27633" s="13" t="s">
        <v>87</v>
      </c>
      <c r="D27633" s="14" t="n">
        <v>0</v>
      </c>
      <c r="E27633" s="11" t="s">
        <v>21</v>
      </c>
    </row>
    <row r="27634" customFormat="false" ht="14.4" hidden="false" customHeight="true" outlineLevel="0" collapsed="false">
      <c r="B27634" s="13" t="s">
        <v>404</v>
      </c>
      <c r="C27634" s="13" t="s">
        <v>88</v>
      </c>
      <c r="D27634" s="14" t="n">
        <v>0</v>
      </c>
      <c r="E27634" s="11" t="s">
        <v>21</v>
      </c>
    </row>
    <row r="27635" customFormat="false" ht="14.4" hidden="false" customHeight="true" outlineLevel="0" collapsed="false">
      <c r="B27635" s="13" t="s">
        <v>404</v>
      </c>
      <c r="C27635" s="13" t="s">
        <v>89</v>
      </c>
      <c r="D27635" s="14" t="n">
        <v>0</v>
      </c>
      <c r="E27635" s="11" t="s">
        <v>21</v>
      </c>
    </row>
    <row r="27636" customFormat="false" ht="14.4" hidden="false" customHeight="true" outlineLevel="0" collapsed="false">
      <c r="B27636" s="13" t="s">
        <v>404</v>
      </c>
      <c r="C27636" s="13" t="s">
        <v>90</v>
      </c>
      <c r="D27636" s="14" t="n">
        <v>0</v>
      </c>
      <c r="E27636" s="11" t="s">
        <v>21</v>
      </c>
    </row>
    <row r="27637" customFormat="false" ht="14.4" hidden="false" customHeight="true" outlineLevel="0" collapsed="false">
      <c r="B27637" s="13" t="s">
        <v>404</v>
      </c>
      <c r="C27637" s="13" t="s">
        <v>91</v>
      </c>
      <c r="D27637" s="14" t="n">
        <v>0</v>
      </c>
      <c r="E27637" s="11" t="s">
        <v>21</v>
      </c>
    </row>
    <row r="27638" customFormat="false" ht="14.4" hidden="false" customHeight="true" outlineLevel="0" collapsed="false">
      <c r="B27638" s="13" t="s">
        <v>404</v>
      </c>
      <c r="C27638" s="13" t="s">
        <v>92</v>
      </c>
      <c r="D27638" s="14" t="n">
        <v>0</v>
      </c>
      <c r="E27638" s="11" t="s">
        <v>21</v>
      </c>
    </row>
    <row r="27639" customFormat="false" ht="14.4" hidden="false" customHeight="true" outlineLevel="0" collapsed="false">
      <c r="B27639" s="13" t="s">
        <v>404</v>
      </c>
      <c r="C27639" s="13" t="s">
        <v>93</v>
      </c>
      <c r="D27639" s="14" t="n">
        <v>5.48</v>
      </c>
      <c r="E27639" s="11" t="s">
        <v>21</v>
      </c>
    </row>
    <row r="27640" customFormat="false" ht="14.4" hidden="false" customHeight="true" outlineLevel="0" collapsed="false">
      <c r="B27640" s="13" t="s">
        <v>404</v>
      </c>
      <c r="C27640" s="13" t="s">
        <v>94</v>
      </c>
      <c r="D27640" s="14" t="n">
        <v>9.968</v>
      </c>
      <c r="E27640" s="11" t="s">
        <v>21</v>
      </c>
    </row>
    <row r="27641" customFormat="false" ht="14.4" hidden="false" customHeight="true" outlineLevel="0" collapsed="false">
      <c r="B27641" s="13" t="s">
        <v>404</v>
      </c>
      <c r="C27641" s="13" t="s">
        <v>95</v>
      </c>
      <c r="D27641" s="14" t="n">
        <v>9.888</v>
      </c>
      <c r="E27641" s="11" t="s">
        <v>21</v>
      </c>
    </row>
    <row r="27642" customFormat="false" ht="14.4" hidden="false" customHeight="true" outlineLevel="0" collapsed="false">
      <c r="B27642" s="13" t="s">
        <v>404</v>
      </c>
      <c r="C27642" s="13" t="s">
        <v>96</v>
      </c>
      <c r="D27642" s="14" t="n">
        <v>9.908</v>
      </c>
      <c r="E27642" s="11" t="s">
        <v>21</v>
      </c>
    </row>
    <row r="27643" customFormat="false" ht="14.4" hidden="false" customHeight="true" outlineLevel="0" collapsed="false">
      <c r="B27643" s="13" t="s">
        <v>404</v>
      </c>
      <c r="C27643" s="13" t="s">
        <v>97</v>
      </c>
      <c r="D27643" s="14" t="n">
        <v>9.904</v>
      </c>
      <c r="E27643" s="11" t="s">
        <v>21</v>
      </c>
    </row>
    <row r="27644" customFormat="false" ht="14.4" hidden="false" customHeight="true" outlineLevel="0" collapsed="false">
      <c r="B27644" s="13" t="s">
        <v>404</v>
      </c>
      <c r="C27644" s="13" t="s">
        <v>98</v>
      </c>
      <c r="D27644" s="14" t="n">
        <v>9.892</v>
      </c>
      <c r="E27644" s="11" t="s">
        <v>21</v>
      </c>
    </row>
    <row r="27645" customFormat="false" ht="14.4" hidden="false" customHeight="true" outlineLevel="0" collapsed="false">
      <c r="B27645" s="13" t="s">
        <v>404</v>
      </c>
      <c r="C27645" s="13" t="s">
        <v>99</v>
      </c>
      <c r="D27645" s="14" t="n">
        <v>9.892</v>
      </c>
      <c r="E27645" s="11" t="s">
        <v>21</v>
      </c>
    </row>
    <row r="27646" customFormat="false" ht="14.4" hidden="false" customHeight="true" outlineLevel="0" collapsed="false">
      <c r="B27646" s="13" t="s">
        <v>404</v>
      </c>
      <c r="C27646" s="13" t="s">
        <v>100</v>
      </c>
      <c r="D27646" s="14" t="n">
        <v>9.856</v>
      </c>
      <c r="E27646" s="11" t="s">
        <v>21</v>
      </c>
    </row>
    <row r="27647" customFormat="false" ht="14.4" hidden="false" customHeight="true" outlineLevel="0" collapsed="false">
      <c r="B27647" s="13" t="s">
        <v>404</v>
      </c>
      <c r="C27647" s="13" t="s">
        <v>101</v>
      </c>
      <c r="D27647" s="14" t="n">
        <v>9.896</v>
      </c>
      <c r="E27647" s="11" t="s">
        <v>21</v>
      </c>
    </row>
    <row r="27648" customFormat="false" ht="14.4" hidden="false" customHeight="true" outlineLevel="0" collapsed="false">
      <c r="B27648" s="13" t="s">
        <v>404</v>
      </c>
      <c r="C27648" s="13" t="s">
        <v>102</v>
      </c>
      <c r="D27648" s="14" t="n">
        <v>9.924</v>
      </c>
      <c r="E27648" s="11" t="s">
        <v>21</v>
      </c>
    </row>
    <row r="27649" customFormat="false" ht="14.4" hidden="false" customHeight="true" outlineLevel="0" collapsed="false">
      <c r="B27649" s="13" t="s">
        <v>404</v>
      </c>
      <c r="C27649" s="13" t="s">
        <v>103</v>
      </c>
      <c r="D27649" s="14" t="n">
        <v>9.96</v>
      </c>
      <c r="E27649" s="11" t="s">
        <v>21</v>
      </c>
    </row>
    <row r="27650" customFormat="false" ht="14.4" hidden="false" customHeight="true" outlineLevel="0" collapsed="false">
      <c r="B27650" s="13" t="s">
        <v>404</v>
      </c>
      <c r="C27650" s="13" t="s">
        <v>104</v>
      </c>
      <c r="D27650" s="14" t="n">
        <v>10.068</v>
      </c>
      <c r="E27650" s="11" t="s">
        <v>21</v>
      </c>
    </row>
    <row r="27651" customFormat="false" ht="14.4" hidden="false" customHeight="true" outlineLevel="0" collapsed="false">
      <c r="B27651" s="13" t="s">
        <v>404</v>
      </c>
      <c r="C27651" s="13" t="s">
        <v>105</v>
      </c>
      <c r="D27651" s="14" t="n">
        <v>10.06</v>
      </c>
      <c r="E27651" s="11" t="s">
        <v>21</v>
      </c>
    </row>
    <row r="27652" customFormat="false" ht="14.4" hidden="false" customHeight="true" outlineLevel="0" collapsed="false">
      <c r="B27652" s="13" t="s">
        <v>404</v>
      </c>
      <c r="C27652" s="13" t="s">
        <v>106</v>
      </c>
      <c r="D27652" s="14" t="n">
        <v>9.992</v>
      </c>
      <c r="E27652" s="11" t="s">
        <v>21</v>
      </c>
    </row>
    <row r="27653" customFormat="false" ht="14.4" hidden="false" customHeight="true" outlineLevel="0" collapsed="false">
      <c r="B27653" s="13" t="s">
        <v>404</v>
      </c>
      <c r="C27653" s="13" t="s">
        <v>107</v>
      </c>
      <c r="D27653" s="14" t="n">
        <v>9.996</v>
      </c>
      <c r="E27653" s="11" t="s">
        <v>21</v>
      </c>
    </row>
    <row r="27654" customFormat="false" ht="14.4" hidden="false" customHeight="true" outlineLevel="0" collapsed="false">
      <c r="B27654" s="13" t="s">
        <v>404</v>
      </c>
      <c r="C27654" s="13" t="s">
        <v>108</v>
      </c>
      <c r="D27654" s="14" t="n">
        <v>10.04</v>
      </c>
      <c r="E27654" s="11" t="s">
        <v>21</v>
      </c>
    </row>
    <row r="27655" customFormat="false" ht="14.4" hidden="false" customHeight="true" outlineLevel="0" collapsed="false">
      <c r="B27655" s="13" t="s">
        <v>404</v>
      </c>
      <c r="C27655" s="13" t="s">
        <v>109</v>
      </c>
      <c r="D27655" s="14" t="n">
        <v>9.984</v>
      </c>
      <c r="E27655" s="11" t="s">
        <v>21</v>
      </c>
    </row>
    <row r="27656" customFormat="false" ht="14.4" hidden="false" customHeight="true" outlineLevel="0" collapsed="false">
      <c r="B27656" s="13" t="s">
        <v>404</v>
      </c>
      <c r="C27656" s="13" t="s">
        <v>110</v>
      </c>
      <c r="D27656" s="14" t="n">
        <v>10</v>
      </c>
      <c r="E27656" s="11" t="s">
        <v>21</v>
      </c>
    </row>
    <row r="27657" customFormat="false" ht="14.4" hidden="false" customHeight="true" outlineLevel="0" collapsed="false">
      <c r="B27657" s="13" t="s">
        <v>404</v>
      </c>
      <c r="C27657" s="13" t="s">
        <v>111</v>
      </c>
      <c r="D27657" s="14" t="n">
        <v>10.04</v>
      </c>
      <c r="E27657" s="11" t="s">
        <v>21</v>
      </c>
    </row>
    <row r="27658" customFormat="false" ht="14.4" hidden="false" customHeight="true" outlineLevel="0" collapsed="false">
      <c r="B27658" s="13" t="s">
        <v>404</v>
      </c>
      <c r="C27658" s="13" t="s">
        <v>112</v>
      </c>
      <c r="D27658" s="14" t="n">
        <v>10.104</v>
      </c>
      <c r="E27658" s="11" t="s">
        <v>21</v>
      </c>
    </row>
    <row r="27659" customFormat="false" ht="14.4" hidden="false" customHeight="true" outlineLevel="0" collapsed="false">
      <c r="B27659" s="13" t="s">
        <v>404</v>
      </c>
      <c r="C27659" s="13" t="s">
        <v>113</v>
      </c>
      <c r="D27659" s="14" t="n">
        <v>10.1</v>
      </c>
      <c r="E27659" s="11" t="s">
        <v>21</v>
      </c>
    </row>
    <row r="27660" customFormat="false" ht="14.4" hidden="false" customHeight="true" outlineLevel="0" collapsed="false">
      <c r="B27660" s="13" t="s">
        <v>404</v>
      </c>
      <c r="C27660" s="13" t="s">
        <v>114</v>
      </c>
      <c r="D27660" s="14" t="n">
        <v>10.1</v>
      </c>
      <c r="E27660" s="11" t="s">
        <v>21</v>
      </c>
    </row>
    <row r="27661" customFormat="false" ht="14.4" hidden="false" customHeight="true" outlineLevel="0" collapsed="false">
      <c r="B27661" s="13" t="s">
        <v>404</v>
      </c>
      <c r="C27661" s="13" t="s">
        <v>115</v>
      </c>
      <c r="D27661" s="14" t="n">
        <v>10.112</v>
      </c>
      <c r="E27661" s="11" t="s">
        <v>21</v>
      </c>
    </row>
    <row r="27662" customFormat="false" ht="14.4" hidden="false" customHeight="true" outlineLevel="0" collapsed="false">
      <c r="B27662" s="13" t="s">
        <v>404</v>
      </c>
      <c r="C27662" s="13" t="s">
        <v>116</v>
      </c>
      <c r="D27662" s="14" t="n">
        <v>10.184</v>
      </c>
      <c r="E27662" s="11" t="s">
        <v>21</v>
      </c>
    </row>
    <row r="27663" customFormat="false" ht="14.4" hidden="false" customHeight="true" outlineLevel="0" collapsed="false">
      <c r="B27663" s="13" t="s">
        <v>405</v>
      </c>
      <c r="C27663" s="13" t="s">
        <v>20</v>
      </c>
      <c r="D27663" s="14" t="n">
        <v>10.076</v>
      </c>
      <c r="E27663" s="11" t="s">
        <v>21</v>
      </c>
    </row>
    <row r="27664" customFormat="false" ht="14.4" hidden="false" customHeight="true" outlineLevel="0" collapsed="false">
      <c r="B27664" s="13" t="s">
        <v>405</v>
      </c>
      <c r="C27664" s="13" t="s">
        <v>22</v>
      </c>
      <c r="D27664" s="14" t="n">
        <v>10.08</v>
      </c>
      <c r="E27664" s="11" t="s">
        <v>21</v>
      </c>
    </row>
    <row r="27665" customFormat="false" ht="14.4" hidden="false" customHeight="true" outlineLevel="0" collapsed="false">
      <c r="B27665" s="13" t="s">
        <v>405</v>
      </c>
      <c r="C27665" s="13" t="s">
        <v>23</v>
      </c>
      <c r="D27665" s="14" t="n">
        <v>10.116</v>
      </c>
      <c r="E27665" s="11" t="s">
        <v>21</v>
      </c>
    </row>
    <row r="27666" customFormat="false" ht="14.4" hidden="false" customHeight="true" outlineLevel="0" collapsed="false">
      <c r="B27666" s="13" t="s">
        <v>405</v>
      </c>
      <c r="C27666" s="13" t="s">
        <v>24</v>
      </c>
      <c r="D27666" s="14" t="n">
        <v>10.124</v>
      </c>
      <c r="E27666" s="11" t="s">
        <v>21</v>
      </c>
    </row>
    <row r="27667" customFormat="false" ht="14.4" hidden="false" customHeight="true" outlineLevel="0" collapsed="false">
      <c r="B27667" s="13" t="s">
        <v>405</v>
      </c>
      <c r="C27667" s="13" t="s">
        <v>25</v>
      </c>
      <c r="D27667" s="14" t="n">
        <v>10.108</v>
      </c>
      <c r="E27667" s="11" t="s">
        <v>21</v>
      </c>
    </row>
    <row r="27668" customFormat="false" ht="14.4" hidden="false" customHeight="true" outlineLevel="0" collapsed="false">
      <c r="B27668" s="13" t="s">
        <v>405</v>
      </c>
      <c r="C27668" s="13" t="s">
        <v>26</v>
      </c>
      <c r="D27668" s="14" t="n">
        <v>10.072</v>
      </c>
      <c r="E27668" s="11" t="s">
        <v>21</v>
      </c>
    </row>
    <row r="27669" customFormat="false" ht="14.4" hidden="false" customHeight="true" outlineLevel="0" collapsed="false">
      <c r="B27669" s="13" t="s">
        <v>405</v>
      </c>
      <c r="C27669" s="13" t="s">
        <v>27</v>
      </c>
      <c r="D27669" s="14" t="n">
        <v>10.056</v>
      </c>
      <c r="E27669" s="11" t="s">
        <v>21</v>
      </c>
    </row>
    <row r="27670" customFormat="false" ht="14.4" hidden="false" customHeight="true" outlineLevel="0" collapsed="false">
      <c r="B27670" s="13" t="s">
        <v>405</v>
      </c>
      <c r="C27670" s="13" t="s">
        <v>28</v>
      </c>
      <c r="D27670" s="14" t="n">
        <v>10.096</v>
      </c>
      <c r="E27670" s="11" t="s">
        <v>21</v>
      </c>
    </row>
    <row r="27671" customFormat="false" ht="14.4" hidden="false" customHeight="true" outlineLevel="0" collapsed="false">
      <c r="B27671" s="13" t="s">
        <v>405</v>
      </c>
      <c r="C27671" s="13" t="s">
        <v>29</v>
      </c>
      <c r="D27671" s="14" t="n">
        <v>10.088</v>
      </c>
      <c r="E27671" s="11" t="s">
        <v>21</v>
      </c>
    </row>
    <row r="27672" customFormat="false" ht="14.4" hidden="false" customHeight="true" outlineLevel="0" collapsed="false">
      <c r="B27672" s="13" t="s">
        <v>405</v>
      </c>
      <c r="C27672" s="13" t="s">
        <v>30</v>
      </c>
      <c r="D27672" s="14" t="n">
        <v>10.096</v>
      </c>
      <c r="E27672" s="11" t="s">
        <v>21</v>
      </c>
    </row>
    <row r="27673" customFormat="false" ht="14.4" hidden="false" customHeight="true" outlineLevel="0" collapsed="false">
      <c r="B27673" s="13" t="s">
        <v>405</v>
      </c>
      <c r="C27673" s="13" t="s">
        <v>31</v>
      </c>
      <c r="D27673" s="14" t="n">
        <v>10.1</v>
      </c>
      <c r="E27673" s="11" t="s">
        <v>21</v>
      </c>
    </row>
    <row r="27674" customFormat="false" ht="14.4" hidden="false" customHeight="true" outlineLevel="0" collapsed="false">
      <c r="B27674" s="13" t="s">
        <v>405</v>
      </c>
      <c r="C27674" s="13" t="s">
        <v>32</v>
      </c>
      <c r="D27674" s="14" t="n">
        <v>10.06</v>
      </c>
      <c r="E27674" s="11" t="s">
        <v>21</v>
      </c>
    </row>
    <row r="27675" customFormat="false" ht="14.4" hidden="false" customHeight="true" outlineLevel="0" collapsed="false">
      <c r="B27675" s="13" t="s">
        <v>405</v>
      </c>
      <c r="C27675" s="13" t="s">
        <v>33</v>
      </c>
      <c r="D27675" s="14" t="n">
        <v>10.096</v>
      </c>
      <c r="E27675" s="11" t="s">
        <v>21</v>
      </c>
    </row>
    <row r="27676" customFormat="false" ht="14.4" hidden="false" customHeight="true" outlineLevel="0" collapsed="false">
      <c r="B27676" s="13" t="s">
        <v>405</v>
      </c>
      <c r="C27676" s="13" t="s">
        <v>34</v>
      </c>
      <c r="D27676" s="14" t="n">
        <v>10.092</v>
      </c>
      <c r="E27676" s="11" t="s">
        <v>21</v>
      </c>
    </row>
    <row r="27677" customFormat="false" ht="14.4" hidden="false" customHeight="true" outlineLevel="0" collapsed="false">
      <c r="B27677" s="13" t="s">
        <v>405</v>
      </c>
      <c r="C27677" s="13" t="s">
        <v>35</v>
      </c>
      <c r="D27677" s="14" t="n">
        <v>10.088</v>
      </c>
      <c r="E27677" s="11" t="s">
        <v>21</v>
      </c>
    </row>
    <row r="27678" customFormat="false" ht="14.4" hidden="false" customHeight="true" outlineLevel="0" collapsed="false">
      <c r="B27678" s="13" t="s">
        <v>405</v>
      </c>
      <c r="C27678" s="13" t="s">
        <v>36</v>
      </c>
      <c r="D27678" s="14" t="n">
        <v>10.088</v>
      </c>
      <c r="E27678" s="11" t="s">
        <v>21</v>
      </c>
    </row>
    <row r="27679" customFormat="false" ht="14.4" hidden="false" customHeight="true" outlineLevel="0" collapsed="false">
      <c r="B27679" s="13" t="s">
        <v>405</v>
      </c>
      <c r="C27679" s="13" t="s">
        <v>37</v>
      </c>
      <c r="D27679" s="14" t="n">
        <v>10.096</v>
      </c>
      <c r="E27679" s="11" t="s">
        <v>21</v>
      </c>
    </row>
    <row r="27680" customFormat="false" ht="14.4" hidden="false" customHeight="true" outlineLevel="0" collapsed="false">
      <c r="B27680" s="13" t="s">
        <v>405</v>
      </c>
      <c r="C27680" s="13" t="s">
        <v>38</v>
      </c>
      <c r="D27680" s="14" t="n">
        <v>10.052</v>
      </c>
      <c r="E27680" s="11" t="s">
        <v>21</v>
      </c>
    </row>
    <row r="27681" customFormat="false" ht="14.4" hidden="false" customHeight="true" outlineLevel="0" collapsed="false">
      <c r="B27681" s="13" t="s">
        <v>405</v>
      </c>
      <c r="C27681" s="13" t="s">
        <v>39</v>
      </c>
      <c r="D27681" s="14" t="n">
        <v>10.06</v>
      </c>
      <c r="E27681" s="11" t="s">
        <v>21</v>
      </c>
    </row>
    <row r="27682" customFormat="false" ht="14.4" hidden="false" customHeight="true" outlineLevel="0" collapsed="false">
      <c r="B27682" s="13" t="s">
        <v>405</v>
      </c>
      <c r="C27682" s="13" t="s">
        <v>40</v>
      </c>
      <c r="D27682" s="14" t="n">
        <v>10.092</v>
      </c>
      <c r="E27682" s="11" t="s">
        <v>21</v>
      </c>
    </row>
    <row r="27683" customFormat="false" ht="14.4" hidden="false" customHeight="true" outlineLevel="0" collapsed="false">
      <c r="B27683" s="13" t="s">
        <v>405</v>
      </c>
      <c r="C27683" s="13" t="s">
        <v>41</v>
      </c>
      <c r="D27683" s="14" t="n">
        <v>10.124</v>
      </c>
      <c r="E27683" s="11" t="s">
        <v>21</v>
      </c>
    </row>
    <row r="27684" customFormat="false" ht="14.4" hidden="false" customHeight="true" outlineLevel="0" collapsed="false">
      <c r="B27684" s="13" t="s">
        <v>405</v>
      </c>
      <c r="C27684" s="13" t="s">
        <v>42</v>
      </c>
      <c r="D27684" s="14" t="n">
        <v>10.116</v>
      </c>
      <c r="E27684" s="11" t="s">
        <v>21</v>
      </c>
    </row>
    <row r="27685" customFormat="false" ht="14.4" hidden="false" customHeight="true" outlineLevel="0" collapsed="false">
      <c r="B27685" s="13" t="s">
        <v>405</v>
      </c>
      <c r="C27685" s="13" t="s">
        <v>43</v>
      </c>
      <c r="D27685" s="14" t="n">
        <v>10.084</v>
      </c>
      <c r="E27685" s="11" t="s">
        <v>21</v>
      </c>
    </row>
    <row r="27686" customFormat="false" ht="14.4" hidden="false" customHeight="true" outlineLevel="0" collapsed="false">
      <c r="B27686" s="13" t="s">
        <v>405</v>
      </c>
      <c r="C27686" s="13" t="s">
        <v>44</v>
      </c>
      <c r="D27686" s="14" t="n">
        <v>10.024</v>
      </c>
      <c r="E27686" s="11" t="s">
        <v>21</v>
      </c>
    </row>
    <row r="27687" customFormat="false" ht="14.4" hidden="false" customHeight="true" outlineLevel="0" collapsed="false">
      <c r="B27687" s="13" t="s">
        <v>405</v>
      </c>
      <c r="C27687" s="13" t="s">
        <v>45</v>
      </c>
      <c r="D27687" s="14" t="n">
        <v>9.948</v>
      </c>
      <c r="E27687" s="11" t="s">
        <v>21</v>
      </c>
    </row>
    <row r="27688" customFormat="false" ht="14.4" hidden="false" customHeight="true" outlineLevel="0" collapsed="false">
      <c r="B27688" s="13" t="s">
        <v>405</v>
      </c>
      <c r="C27688" s="13" t="s">
        <v>46</v>
      </c>
      <c r="D27688" s="14" t="n">
        <v>9.932</v>
      </c>
      <c r="E27688" s="11" t="s">
        <v>21</v>
      </c>
    </row>
    <row r="27689" customFormat="false" ht="14.4" hidden="false" customHeight="true" outlineLevel="0" collapsed="false">
      <c r="B27689" s="13" t="s">
        <v>405</v>
      </c>
      <c r="C27689" s="13" t="s">
        <v>47</v>
      </c>
      <c r="D27689" s="14" t="n">
        <v>9.524</v>
      </c>
      <c r="E27689" s="11" t="s">
        <v>21</v>
      </c>
    </row>
    <row r="27690" customFormat="false" ht="14.4" hidden="false" customHeight="true" outlineLevel="0" collapsed="false">
      <c r="B27690" s="13" t="s">
        <v>405</v>
      </c>
      <c r="C27690" s="13" t="s">
        <v>48</v>
      </c>
      <c r="D27690" s="14" t="n">
        <v>0</v>
      </c>
      <c r="E27690" s="11" t="s">
        <v>21</v>
      </c>
    </row>
    <row r="27691" customFormat="false" ht="14.4" hidden="false" customHeight="true" outlineLevel="0" collapsed="false">
      <c r="B27691" s="13" t="s">
        <v>405</v>
      </c>
      <c r="C27691" s="13" t="s">
        <v>49</v>
      </c>
      <c r="D27691" s="14" t="n">
        <v>0</v>
      </c>
      <c r="E27691" s="11" t="s">
        <v>21</v>
      </c>
    </row>
    <row r="27692" customFormat="false" ht="14.4" hidden="false" customHeight="true" outlineLevel="0" collapsed="false">
      <c r="B27692" s="13" t="s">
        <v>405</v>
      </c>
      <c r="C27692" s="13" t="s">
        <v>50</v>
      </c>
      <c r="D27692" s="14" t="n">
        <v>0</v>
      </c>
      <c r="E27692" s="11" t="s">
        <v>21</v>
      </c>
    </row>
    <row r="27693" customFormat="false" ht="14.4" hidden="false" customHeight="true" outlineLevel="0" collapsed="false">
      <c r="B27693" s="13" t="s">
        <v>405</v>
      </c>
      <c r="C27693" s="13" t="s">
        <v>51</v>
      </c>
      <c r="D27693" s="14" t="n">
        <v>0</v>
      </c>
      <c r="E27693" s="11" t="s">
        <v>21</v>
      </c>
    </row>
    <row r="27694" customFormat="false" ht="14.4" hidden="false" customHeight="true" outlineLevel="0" collapsed="false">
      <c r="B27694" s="13" t="s">
        <v>405</v>
      </c>
      <c r="C27694" s="13" t="s">
        <v>52</v>
      </c>
      <c r="D27694" s="14" t="n">
        <v>0</v>
      </c>
      <c r="E27694" s="11" t="s">
        <v>21</v>
      </c>
    </row>
    <row r="27695" customFormat="false" ht="14.4" hidden="false" customHeight="true" outlineLevel="0" collapsed="false">
      <c r="B27695" s="13" t="s">
        <v>405</v>
      </c>
      <c r="C27695" s="13" t="s">
        <v>53</v>
      </c>
      <c r="D27695" s="14" t="n">
        <v>0</v>
      </c>
      <c r="E27695" s="11" t="s">
        <v>21</v>
      </c>
    </row>
    <row r="27696" customFormat="false" ht="14.4" hidden="false" customHeight="true" outlineLevel="0" collapsed="false">
      <c r="B27696" s="13" t="s">
        <v>405</v>
      </c>
      <c r="C27696" s="13" t="s">
        <v>54</v>
      </c>
      <c r="D27696" s="14" t="n">
        <v>0</v>
      </c>
      <c r="E27696" s="11" t="s">
        <v>21</v>
      </c>
    </row>
    <row r="27697" customFormat="false" ht="14.4" hidden="false" customHeight="true" outlineLevel="0" collapsed="false">
      <c r="B27697" s="13" t="s">
        <v>405</v>
      </c>
      <c r="C27697" s="13" t="s">
        <v>55</v>
      </c>
      <c r="D27697" s="14" t="n">
        <v>0</v>
      </c>
      <c r="E27697" s="11" t="s">
        <v>21</v>
      </c>
    </row>
    <row r="27698" customFormat="false" ht="14.4" hidden="false" customHeight="true" outlineLevel="0" collapsed="false">
      <c r="B27698" s="13" t="s">
        <v>405</v>
      </c>
      <c r="C27698" s="13" t="s">
        <v>56</v>
      </c>
      <c r="D27698" s="14" t="n">
        <v>0</v>
      </c>
      <c r="E27698" s="11" t="s">
        <v>21</v>
      </c>
    </row>
    <row r="27699" customFormat="false" ht="14.4" hidden="false" customHeight="true" outlineLevel="0" collapsed="false">
      <c r="B27699" s="13" t="s">
        <v>405</v>
      </c>
      <c r="C27699" s="13" t="s">
        <v>57</v>
      </c>
      <c r="D27699" s="14" t="n">
        <v>0</v>
      </c>
      <c r="E27699" s="11" t="s">
        <v>21</v>
      </c>
    </row>
    <row r="27700" customFormat="false" ht="14.4" hidden="false" customHeight="true" outlineLevel="0" collapsed="false">
      <c r="B27700" s="13" t="s">
        <v>405</v>
      </c>
      <c r="C27700" s="13" t="s">
        <v>58</v>
      </c>
      <c r="D27700" s="14" t="n">
        <v>0</v>
      </c>
      <c r="E27700" s="11" t="s">
        <v>21</v>
      </c>
    </row>
    <row r="27701" customFormat="false" ht="14.4" hidden="false" customHeight="true" outlineLevel="0" collapsed="false">
      <c r="B27701" s="13" t="s">
        <v>405</v>
      </c>
      <c r="C27701" s="13" t="s">
        <v>59</v>
      </c>
      <c r="D27701" s="14" t="n">
        <v>0</v>
      </c>
      <c r="E27701" s="11" t="s">
        <v>21</v>
      </c>
    </row>
    <row r="27702" customFormat="false" ht="14.4" hidden="false" customHeight="true" outlineLevel="0" collapsed="false">
      <c r="B27702" s="13" t="s">
        <v>405</v>
      </c>
      <c r="C27702" s="13" t="s">
        <v>60</v>
      </c>
      <c r="D27702" s="14" t="n">
        <v>0</v>
      </c>
      <c r="E27702" s="11" t="s">
        <v>21</v>
      </c>
    </row>
    <row r="27703" customFormat="false" ht="14.4" hidden="false" customHeight="true" outlineLevel="0" collapsed="false">
      <c r="B27703" s="13" t="s">
        <v>405</v>
      </c>
      <c r="C27703" s="13" t="s">
        <v>61</v>
      </c>
      <c r="D27703" s="14" t="n">
        <v>0</v>
      </c>
      <c r="E27703" s="11" t="s">
        <v>21</v>
      </c>
    </row>
    <row r="27704" customFormat="false" ht="14.4" hidden="false" customHeight="true" outlineLevel="0" collapsed="false">
      <c r="B27704" s="13" t="s">
        <v>405</v>
      </c>
      <c r="C27704" s="13" t="s">
        <v>62</v>
      </c>
      <c r="D27704" s="14" t="n">
        <v>0</v>
      </c>
      <c r="E27704" s="11" t="s">
        <v>21</v>
      </c>
    </row>
    <row r="27705" customFormat="false" ht="14.4" hidden="false" customHeight="true" outlineLevel="0" collapsed="false">
      <c r="B27705" s="13" t="s">
        <v>405</v>
      </c>
      <c r="C27705" s="13" t="s">
        <v>63</v>
      </c>
      <c r="D27705" s="14" t="n">
        <v>0</v>
      </c>
      <c r="E27705" s="11" t="s">
        <v>21</v>
      </c>
    </row>
    <row r="27706" customFormat="false" ht="14.4" hidden="false" customHeight="true" outlineLevel="0" collapsed="false">
      <c r="B27706" s="13" t="s">
        <v>405</v>
      </c>
      <c r="C27706" s="13" t="s">
        <v>64</v>
      </c>
      <c r="D27706" s="14" t="n">
        <v>0</v>
      </c>
      <c r="E27706" s="11" t="s">
        <v>21</v>
      </c>
    </row>
    <row r="27707" customFormat="false" ht="14.4" hidden="false" customHeight="true" outlineLevel="0" collapsed="false">
      <c r="B27707" s="13" t="s">
        <v>405</v>
      </c>
      <c r="C27707" s="13" t="s">
        <v>65</v>
      </c>
      <c r="D27707" s="14" t="n">
        <v>0</v>
      </c>
      <c r="E27707" s="11" t="s">
        <v>21</v>
      </c>
    </row>
    <row r="27708" customFormat="false" ht="14.4" hidden="false" customHeight="true" outlineLevel="0" collapsed="false">
      <c r="B27708" s="13" t="s">
        <v>405</v>
      </c>
      <c r="C27708" s="13" t="s">
        <v>66</v>
      </c>
      <c r="D27708" s="14" t="n">
        <v>0</v>
      </c>
      <c r="E27708" s="11" t="s">
        <v>21</v>
      </c>
    </row>
    <row r="27709" customFormat="false" ht="14.4" hidden="false" customHeight="true" outlineLevel="0" collapsed="false">
      <c r="B27709" s="13" t="s">
        <v>405</v>
      </c>
      <c r="C27709" s="13" t="s">
        <v>67</v>
      </c>
      <c r="D27709" s="14" t="n">
        <v>0</v>
      </c>
      <c r="E27709" s="11" t="s">
        <v>21</v>
      </c>
    </row>
    <row r="27710" customFormat="false" ht="14.4" hidden="false" customHeight="true" outlineLevel="0" collapsed="false">
      <c r="B27710" s="13" t="s">
        <v>405</v>
      </c>
      <c r="C27710" s="13" t="s">
        <v>68</v>
      </c>
      <c r="D27710" s="14" t="n">
        <v>0</v>
      </c>
      <c r="E27710" s="11" t="s">
        <v>21</v>
      </c>
    </row>
    <row r="27711" customFormat="false" ht="14.4" hidden="false" customHeight="true" outlineLevel="0" collapsed="false">
      <c r="B27711" s="13" t="s">
        <v>405</v>
      </c>
      <c r="C27711" s="13" t="s">
        <v>69</v>
      </c>
      <c r="D27711" s="14" t="n">
        <v>0</v>
      </c>
      <c r="E27711" s="11" t="s">
        <v>21</v>
      </c>
    </row>
    <row r="27712" customFormat="false" ht="14.4" hidden="false" customHeight="true" outlineLevel="0" collapsed="false">
      <c r="B27712" s="13" t="s">
        <v>405</v>
      </c>
      <c r="C27712" s="13" t="s">
        <v>70</v>
      </c>
      <c r="D27712" s="14" t="n">
        <v>0</v>
      </c>
      <c r="E27712" s="11" t="s">
        <v>21</v>
      </c>
    </row>
    <row r="27713" customFormat="false" ht="14.4" hidden="false" customHeight="true" outlineLevel="0" collapsed="false">
      <c r="B27713" s="13" t="s">
        <v>405</v>
      </c>
      <c r="C27713" s="13" t="s">
        <v>71</v>
      </c>
      <c r="D27713" s="14" t="n">
        <v>0</v>
      </c>
      <c r="E27713" s="11" t="s">
        <v>21</v>
      </c>
    </row>
    <row r="27714" customFormat="false" ht="14.4" hidden="false" customHeight="true" outlineLevel="0" collapsed="false">
      <c r="B27714" s="13" t="s">
        <v>405</v>
      </c>
      <c r="C27714" s="13" t="s">
        <v>72</v>
      </c>
      <c r="D27714" s="14" t="n">
        <v>0</v>
      </c>
      <c r="E27714" s="11" t="s">
        <v>21</v>
      </c>
    </row>
    <row r="27715" customFormat="false" ht="14.4" hidden="false" customHeight="true" outlineLevel="0" collapsed="false">
      <c r="B27715" s="13" t="s">
        <v>405</v>
      </c>
      <c r="C27715" s="13" t="s">
        <v>73</v>
      </c>
      <c r="D27715" s="14" t="n">
        <v>0</v>
      </c>
      <c r="E27715" s="11" t="s">
        <v>21</v>
      </c>
    </row>
    <row r="27716" customFormat="false" ht="14.4" hidden="false" customHeight="true" outlineLevel="0" collapsed="false">
      <c r="B27716" s="13" t="s">
        <v>405</v>
      </c>
      <c r="C27716" s="13" t="s">
        <v>74</v>
      </c>
      <c r="D27716" s="14" t="n">
        <v>0</v>
      </c>
      <c r="E27716" s="11" t="s">
        <v>21</v>
      </c>
    </row>
    <row r="27717" customFormat="false" ht="14.4" hidden="false" customHeight="true" outlineLevel="0" collapsed="false">
      <c r="B27717" s="13" t="s">
        <v>405</v>
      </c>
      <c r="C27717" s="13" t="s">
        <v>75</v>
      </c>
      <c r="D27717" s="14" t="n">
        <v>0</v>
      </c>
      <c r="E27717" s="11" t="s">
        <v>21</v>
      </c>
    </row>
    <row r="27718" customFormat="false" ht="14.4" hidden="false" customHeight="true" outlineLevel="0" collapsed="false">
      <c r="B27718" s="13" t="s">
        <v>405</v>
      </c>
      <c r="C27718" s="13" t="s">
        <v>76</v>
      </c>
      <c r="D27718" s="14" t="n">
        <v>0</v>
      </c>
      <c r="E27718" s="11" t="s">
        <v>21</v>
      </c>
    </row>
    <row r="27719" customFormat="false" ht="14.4" hidden="false" customHeight="true" outlineLevel="0" collapsed="false">
      <c r="B27719" s="13" t="s">
        <v>405</v>
      </c>
      <c r="C27719" s="13" t="s">
        <v>77</v>
      </c>
      <c r="D27719" s="14" t="n">
        <v>0</v>
      </c>
      <c r="E27719" s="11" t="s">
        <v>21</v>
      </c>
    </row>
    <row r="27720" customFormat="false" ht="14.4" hidden="false" customHeight="true" outlineLevel="0" collapsed="false">
      <c r="B27720" s="13" t="s">
        <v>405</v>
      </c>
      <c r="C27720" s="13" t="s">
        <v>78</v>
      </c>
      <c r="D27720" s="14" t="n">
        <v>0</v>
      </c>
      <c r="E27720" s="11" t="s">
        <v>21</v>
      </c>
    </row>
    <row r="27721" customFormat="false" ht="14.4" hidden="false" customHeight="true" outlineLevel="0" collapsed="false">
      <c r="B27721" s="13" t="s">
        <v>405</v>
      </c>
      <c r="C27721" s="13" t="s">
        <v>79</v>
      </c>
      <c r="D27721" s="14" t="n">
        <v>0</v>
      </c>
      <c r="E27721" s="11" t="s">
        <v>21</v>
      </c>
    </row>
    <row r="27722" customFormat="false" ht="14.4" hidden="false" customHeight="true" outlineLevel="0" collapsed="false">
      <c r="B27722" s="13" t="s">
        <v>405</v>
      </c>
      <c r="C27722" s="13" t="s">
        <v>80</v>
      </c>
      <c r="D27722" s="14" t="n">
        <v>0</v>
      </c>
      <c r="E27722" s="11" t="s">
        <v>21</v>
      </c>
    </row>
    <row r="27723" customFormat="false" ht="14.4" hidden="false" customHeight="true" outlineLevel="0" collapsed="false">
      <c r="B27723" s="13" t="s">
        <v>405</v>
      </c>
      <c r="C27723" s="13" t="s">
        <v>81</v>
      </c>
      <c r="D27723" s="14" t="n">
        <v>0</v>
      </c>
      <c r="E27723" s="11" t="s">
        <v>21</v>
      </c>
    </row>
    <row r="27724" customFormat="false" ht="14.4" hidden="false" customHeight="true" outlineLevel="0" collapsed="false">
      <c r="B27724" s="13" t="s">
        <v>405</v>
      </c>
      <c r="C27724" s="13" t="s">
        <v>82</v>
      </c>
      <c r="D27724" s="14" t="n">
        <v>0</v>
      </c>
      <c r="E27724" s="11" t="s">
        <v>21</v>
      </c>
    </row>
    <row r="27725" customFormat="false" ht="14.4" hidden="false" customHeight="true" outlineLevel="0" collapsed="false">
      <c r="B27725" s="13" t="s">
        <v>405</v>
      </c>
      <c r="C27725" s="13" t="s">
        <v>83</v>
      </c>
      <c r="D27725" s="14" t="n">
        <v>0</v>
      </c>
      <c r="E27725" s="11" t="s">
        <v>21</v>
      </c>
    </row>
    <row r="27726" customFormat="false" ht="14.4" hidden="false" customHeight="true" outlineLevel="0" collapsed="false">
      <c r="B27726" s="13" t="s">
        <v>405</v>
      </c>
      <c r="C27726" s="13" t="s">
        <v>84</v>
      </c>
      <c r="D27726" s="14" t="n">
        <v>0</v>
      </c>
      <c r="E27726" s="11" t="s">
        <v>21</v>
      </c>
    </row>
    <row r="27727" customFormat="false" ht="14.4" hidden="false" customHeight="true" outlineLevel="0" collapsed="false">
      <c r="B27727" s="13" t="s">
        <v>405</v>
      </c>
      <c r="C27727" s="13" t="s">
        <v>85</v>
      </c>
      <c r="D27727" s="14" t="n">
        <v>0</v>
      </c>
      <c r="E27727" s="11" t="s">
        <v>21</v>
      </c>
    </row>
    <row r="27728" customFormat="false" ht="14.4" hidden="false" customHeight="true" outlineLevel="0" collapsed="false">
      <c r="B27728" s="13" t="s">
        <v>405</v>
      </c>
      <c r="C27728" s="13" t="s">
        <v>86</v>
      </c>
      <c r="D27728" s="14" t="n">
        <v>0</v>
      </c>
      <c r="E27728" s="11" t="s">
        <v>21</v>
      </c>
    </row>
    <row r="27729" customFormat="false" ht="14.4" hidden="false" customHeight="true" outlineLevel="0" collapsed="false">
      <c r="B27729" s="13" t="s">
        <v>405</v>
      </c>
      <c r="C27729" s="13" t="s">
        <v>87</v>
      </c>
      <c r="D27729" s="14" t="n">
        <v>0</v>
      </c>
      <c r="E27729" s="11" t="s">
        <v>21</v>
      </c>
    </row>
    <row r="27730" customFormat="false" ht="14.4" hidden="false" customHeight="true" outlineLevel="0" collapsed="false">
      <c r="B27730" s="13" t="s">
        <v>405</v>
      </c>
      <c r="C27730" s="13" t="s">
        <v>88</v>
      </c>
      <c r="D27730" s="14" t="n">
        <v>0</v>
      </c>
      <c r="E27730" s="11" t="s">
        <v>21</v>
      </c>
    </row>
    <row r="27731" customFormat="false" ht="14.4" hidden="false" customHeight="true" outlineLevel="0" collapsed="false">
      <c r="B27731" s="13" t="s">
        <v>405</v>
      </c>
      <c r="C27731" s="13" t="s">
        <v>89</v>
      </c>
      <c r="D27731" s="14" t="n">
        <v>0</v>
      </c>
      <c r="E27731" s="11" t="s">
        <v>21</v>
      </c>
    </row>
    <row r="27732" customFormat="false" ht="14.4" hidden="false" customHeight="true" outlineLevel="0" collapsed="false">
      <c r="B27732" s="13" t="s">
        <v>405</v>
      </c>
      <c r="C27732" s="13" t="s">
        <v>90</v>
      </c>
      <c r="D27732" s="14" t="n">
        <v>0</v>
      </c>
      <c r="E27732" s="11" t="s">
        <v>21</v>
      </c>
    </row>
    <row r="27733" customFormat="false" ht="14.4" hidden="false" customHeight="true" outlineLevel="0" collapsed="false">
      <c r="B27733" s="13" t="s">
        <v>405</v>
      </c>
      <c r="C27733" s="13" t="s">
        <v>91</v>
      </c>
      <c r="D27733" s="14" t="n">
        <v>0</v>
      </c>
      <c r="E27733" s="11" t="s">
        <v>21</v>
      </c>
    </row>
    <row r="27734" customFormat="false" ht="14.4" hidden="false" customHeight="true" outlineLevel="0" collapsed="false">
      <c r="B27734" s="13" t="s">
        <v>405</v>
      </c>
      <c r="C27734" s="13" t="s">
        <v>92</v>
      </c>
      <c r="D27734" s="14" t="n">
        <v>0</v>
      </c>
      <c r="E27734" s="11" t="s">
        <v>21</v>
      </c>
    </row>
    <row r="27735" customFormat="false" ht="14.4" hidden="false" customHeight="true" outlineLevel="0" collapsed="false">
      <c r="B27735" s="13" t="s">
        <v>405</v>
      </c>
      <c r="C27735" s="13" t="s">
        <v>93</v>
      </c>
      <c r="D27735" s="14" t="n">
        <v>6.64</v>
      </c>
      <c r="E27735" s="11" t="s">
        <v>21</v>
      </c>
    </row>
    <row r="27736" customFormat="false" ht="14.4" hidden="false" customHeight="true" outlineLevel="0" collapsed="false">
      <c r="B27736" s="13" t="s">
        <v>405</v>
      </c>
      <c r="C27736" s="13" t="s">
        <v>94</v>
      </c>
      <c r="D27736" s="14" t="n">
        <v>10.2</v>
      </c>
      <c r="E27736" s="11" t="s">
        <v>21</v>
      </c>
    </row>
    <row r="27737" customFormat="false" ht="14.4" hidden="false" customHeight="true" outlineLevel="0" collapsed="false">
      <c r="B27737" s="13" t="s">
        <v>405</v>
      </c>
      <c r="C27737" s="13" t="s">
        <v>95</v>
      </c>
      <c r="D27737" s="14" t="n">
        <v>10.196</v>
      </c>
      <c r="E27737" s="11" t="s">
        <v>21</v>
      </c>
    </row>
    <row r="27738" customFormat="false" ht="14.4" hidden="false" customHeight="true" outlineLevel="0" collapsed="false">
      <c r="B27738" s="13" t="s">
        <v>405</v>
      </c>
      <c r="C27738" s="13" t="s">
        <v>96</v>
      </c>
      <c r="D27738" s="14" t="n">
        <v>10.156</v>
      </c>
      <c r="E27738" s="11" t="s">
        <v>21</v>
      </c>
    </row>
    <row r="27739" customFormat="false" ht="14.4" hidden="false" customHeight="true" outlineLevel="0" collapsed="false">
      <c r="B27739" s="13" t="s">
        <v>405</v>
      </c>
      <c r="C27739" s="13" t="s">
        <v>97</v>
      </c>
      <c r="D27739" s="14" t="n">
        <v>10.036</v>
      </c>
      <c r="E27739" s="11" t="s">
        <v>21</v>
      </c>
    </row>
    <row r="27740" customFormat="false" ht="14.4" hidden="false" customHeight="true" outlineLevel="0" collapsed="false">
      <c r="B27740" s="13" t="s">
        <v>405</v>
      </c>
      <c r="C27740" s="13" t="s">
        <v>98</v>
      </c>
      <c r="D27740" s="14" t="n">
        <v>10.044</v>
      </c>
      <c r="E27740" s="11" t="s">
        <v>21</v>
      </c>
    </row>
    <row r="27741" customFormat="false" ht="14.4" hidden="false" customHeight="true" outlineLevel="0" collapsed="false">
      <c r="B27741" s="13" t="s">
        <v>405</v>
      </c>
      <c r="C27741" s="13" t="s">
        <v>99</v>
      </c>
      <c r="D27741" s="14" t="n">
        <v>10.084</v>
      </c>
      <c r="E27741" s="11" t="s">
        <v>21</v>
      </c>
    </row>
    <row r="27742" customFormat="false" ht="14.4" hidden="false" customHeight="true" outlineLevel="0" collapsed="false">
      <c r="B27742" s="13" t="s">
        <v>405</v>
      </c>
      <c r="C27742" s="13" t="s">
        <v>100</v>
      </c>
      <c r="D27742" s="14" t="n">
        <v>10.092</v>
      </c>
      <c r="E27742" s="11" t="s">
        <v>21</v>
      </c>
    </row>
    <row r="27743" customFormat="false" ht="14.4" hidden="false" customHeight="true" outlineLevel="0" collapsed="false">
      <c r="B27743" s="13" t="s">
        <v>405</v>
      </c>
      <c r="C27743" s="13" t="s">
        <v>101</v>
      </c>
      <c r="D27743" s="14" t="n">
        <v>10.1</v>
      </c>
      <c r="E27743" s="11" t="s">
        <v>21</v>
      </c>
    </row>
    <row r="27744" customFormat="false" ht="14.4" hidden="false" customHeight="true" outlineLevel="0" collapsed="false">
      <c r="B27744" s="13" t="s">
        <v>405</v>
      </c>
      <c r="C27744" s="13" t="s">
        <v>102</v>
      </c>
      <c r="D27744" s="14" t="n">
        <v>10.104</v>
      </c>
      <c r="E27744" s="11" t="s">
        <v>21</v>
      </c>
    </row>
    <row r="27745" customFormat="false" ht="14.4" hidden="false" customHeight="true" outlineLevel="0" collapsed="false">
      <c r="B27745" s="13" t="s">
        <v>405</v>
      </c>
      <c r="C27745" s="13" t="s">
        <v>103</v>
      </c>
      <c r="D27745" s="14" t="n">
        <v>10.152</v>
      </c>
      <c r="E27745" s="11" t="s">
        <v>21</v>
      </c>
    </row>
    <row r="27746" customFormat="false" ht="14.4" hidden="false" customHeight="true" outlineLevel="0" collapsed="false">
      <c r="B27746" s="13" t="s">
        <v>405</v>
      </c>
      <c r="C27746" s="13" t="s">
        <v>104</v>
      </c>
      <c r="D27746" s="14" t="n">
        <v>9.924</v>
      </c>
      <c r="E27746" s="11" t="s">
        <v>21</v>
      </c>
    </row>
    <row r="27747" customFormat="false" ht="14.4" hidden="false" customHeight="true" outlineLevel="0" collapsed="false">
      <c r="B27747" s="13" t="s">
        <v>405</v>
      </c>
      <c r="C27747" s="13" t="s">
        <v>105</v>
      </c>
      <c r="D27747" s="14" t="n">
        <v>9.828</v>
      </c>
      <c r="E27747" s="11" t="s">
        <v>21</v>
      </c>
    </row>
    <row r="27748" customFormat="false" ht="14.4" hidden="false" customHeight="true" outlineLevel="0" collapsed="false">
      <c r="B27748" s="13" t="s">
        <v>405</v>
      </c>
      <c r="C27748" s="13" t="s">
        <v>106</v>
      </c>
      <c r="D27748" s="14" t="n">
        <v>9.852</v>
      </c>
      <c r="E27748" s="11" t="s">
        <v>21</v>
      </c>
    </row>
    <row r="27749" customFormat="false" ht="14.4" hidden="false" customHeight="true" outlineLevel="0" collapsed="false">
      <c r="B27749" s="13" t="s">
        <v>405</v>
      </c>
      <c r="C27749" s="13" t="s">
        <v>107</v>
      </c>
      <c r="D27749" s="14" t="n">
        <v>9.812</v>
      </c>
      <c r="E27749" s="11" t="s">
        <v>21</v>
      </c>
    </row>
    <row r="27750" customFormat="false" ht="14.4" hidden="false" customHeight="true" outlineLevel="0" collapsed="false">
      <c r="B27750" s="13" t="s">
        <v>405</v>
      </c>
      <c r="C27750" s="13" t="s">
        <v>108</v>
      </c>
      <c r="D27750" s="14" t="n">
        <v>9.856</v>
      </c>
      <c r="E27750" s="11" t="s">
        <v>21</v>
      </c>
    </row>
    <row r="27751" customFormat="false" ht="14.4" hidden="false" customHeight="true" outlineLevel="0" collapsed="false">
      <c r="B27751" s="13" t="s">
        <v>405</v>
      </c>
      <c r="C27751" s="13" t="s">
        <v>109</v>
      </c>
      <c r="D27751" s="14" t="n">
        <v>9.888</v>
      </c>
      <c r="E27751" s="11" t="s">
        <v>21</v>
      </c>
    </row>
    <row r="27752" customFormat="false" ht="14.4" hidden="false" customHeight="true" outlineLevel="0" collapsed="false">
      <c r="B27752" s="13" t="s">
        <v>405</v>
      </c>
      <c r="C27752" s="13" t="s">
        <v>110</v>
      </c>
      <c r="D27752" s="14" t="n">
        <v>9.884</v>
      </c>
      <c r="E27752" s="11" t="s">
        <v>21</v>
      </c>
    </row>
    <row r="27753" customFormat="false" ht="14.4" hidden="false" customHeight="true" outlineLevel="0" collapsed="false">
      <c r="B27753" s="13" t="s">
        <v>405</v>
      </c>
      <c r="C27753" s="13" t="s">
        <v>111</v>
      </c>
      <c r="D27753" s="14" t="n">
        <v>9.98</v>
      </c>
      <c r="E27753" s="11" t="s">
        <v>21</v>
      </c>
    </row>
    <row r="27754" customFormat="false" ht="14.4" hidden="false" customHeight="true" outlineLevel="0" collapsed="false">
      <c r="B27754" s="13" t="s">
        <v>405</v>
      </c>
      <c r="C27754" s="13" t="s">
        <v>112</v>
      </c>
      <c r="D27754" s="14" t="n">
        <v>9.956</v>
      </c>
      <c r="E27754" s="11" t="s">
        <v>21</v>
      </c>
    </row>
    <row r="27755" customFormat="false" ht="14.4" hidden="false" customHeight="true" outlineLevel="0" collapsed="false">
      <c r="B27755" s="13" t="s">
        <v>405</v>
      </c>
      <c r="C27755" s="13" t="s">
        <v>113</v>
      </c>
      <c r="D27755" s="14" t="n">
        <v>10.036</v>
      </c>
      <c r="E27755" s="11" t="s">
        <v>21</v>
      </c>
    </row>
    <row r="27756" customFormat="false" ht="14.4" hidden="false" customHeight="true" outlineLevel="0" collapsed="false">
      <c r="B27756" s="13" t="s">
        <v>405</v>
      </c>
      <c r="C27756" s="13" t="s">
        <v>114</v>
      </c>
      <c r="D27756" s="14" t="n">
        <v>10.028</v>
      </c>
      <c r="E27756" s="11" t="s">
        <v>21</v>
      </c>
    </row>
    <row r="27757" customFormat="false" ht="14.4" hidden="false" customHeight="true" outlineLevel="0" collapsed="false">
      <c r="B27757" s="13" t="s">
        <v>405</v>
      </c>
      <c r="C27757" s="13" t="s">
        <v>115</v>
      </c>
      <c r="D27757" s="14" t="n">
        <v>10.024</v>
      </c>
      <c r="E27757" s="11" t="s">
        <v>21</v>
      </c>
    </row>
    <row r="27758" customFormat="false" ht="14.4" hidden="false" customHeight="true" outlineLevel="0" collapsed="false">
      <c r="B27758" s="13" t="s">
        <v>405</v>
      </c>
      <c r="C27758" s="13" t="s">
        <v>116</v>
      </c>
      <c r="D27758" s="14" t="n">
        <v>9.992</v>
      </c>
      <c r="E27758" s="11" t="s">
        <v>21</v>
      </c>
    </row>
    <row r="27759" customFormat="false" ht="14.4" hidden="false" customHeight="true" outlineLevel="0" collapsed="false">
      <c r="B27759" s="13" t="s">
        <v>406</v>
      </c>
      <c r="C27759" s="13" t="s">
        <v>20</v>
      </c>
      <c r="D27759" s="14" t="n">
        <v>9.98</v>
      </c>
      <c r="E27759" s="11" t="s">
        <v>21</v>
      </c>
    </row>
    <row r="27760" customFormat="false" ht="14.4" hidden="false" customHeight="true" outlineLevel="0" collapsed="false">
      <c r="B27760" s="13" t="s">
        <v>406</v>
      </c>
      <c r="C27760" s="13" t="s">
        <v>22</v>
      </c>
      <c r="D27760" s="14" t="n">
        <v>10.024</v>
      </c>
      <c r="E27760" s="11" t="s">
        <v>21</v>
      </c>
    </row>
    <row r="27761" customFormat="false" ht="14.4" hidden="false" customHeight="true" outlineLevel="0" collapsed="false">
      <c r="B27761" s="13" t="s">
        <v>406</v>
      </c>
      <c r="C27761" s="13" t="s">
        <v>23</v>
      </c>
      <c r="D27761" s="14" t="n">
        <v>10.012</v>
      </c>
      <c r="E27761" s="11" t="s">
        <v>21</v>
      </c>
    </row>
    <row r="27762" customFormat="false" ht="14.4" hidden="false" customHeight="true" outlineLevel="0" collapsed="false">
      <c r="B27762" s="13" t="s">
        <v>406</v>
      </c>
      <c r="C27762" s="13" t="s">
        <v>24</v>
      </c>
      <c r="D27762" s="14" t="n">
        <v>10.024</v>
      </c>
      <c r="E27762" s="11" t="s">
        <v>21</v>
      </c>
    </row>
    <row r="27763" customFormat="false" ht="14.4" hidden="false" customHeight="true" outlineLevel="0" collapsed="false">
      <c r="B27763" s="13" t="s">
        <v>406</v>
      </c>
      <c r="C27763" s="13" t="s">
        <v>25</v>
      </c>
      <c r="D27763" s="14" t="n">
        <v>10.068</v>
      </c>
      <c r="E27763" s="11" t="s">
        <v>21</v>
      </c>
    </row>
    <row r="27764" customFormat="false" ht="14.4" hidden="false" customHeight="true" outlineLevel="0" collapsed="false">
      <c r="B27764" s="13" t="s">
        <v>406</v>
      </c>
      <c r="C27764" s="13" t="s">
        <v>26</v>
      </c>
      <c r="D27764" s="14" t="n">
        <v>10.156</v>
      </c>
      <c r="E27764" s="11" t="s">
        <v>21</v>
      </c>
    </row>
    <row r="27765" customFormat="false" ht="14.4" hidden="false" customHeight="true" outlineLevel="0" collapsed="false">
      <c r="B27765" s="13" t="s">
        <v>406</v>
      </c>
      <c r="C27765" s="13" t="s">
        <v>27</v>
      </c>
      <c r="D27765" s="14" t="n">
        <v>10.184</v>
      </c>
      <c r="E27765" s="11" t="s">
        <v>21</v>
      </c>
    </row>
    <row r="27766" customFormat="false" ht="14.4" hidden="false" customHeight="true" outlineLevel="0" collapsed="false">
      <c r="B27766" s="13" t="s">
        <v>406</v>
      </c>
      <c r="C27766" s="13" t="s">
        <v>28</v>
      </c>
      <c r="D27766" s="14" t="n">
        <v>10.22</v>
      </c>
      <c r="E27766" s="11" t="s">
        <v>21</v>
      </c>
    </row>
    <row r="27767" customFormat="false" ht="14.4" hidden="false" customHeight="true" outlineLevel="0" collapsed="false">
      <c r="B27767" s="13" t="s">
        <v>406</v>
      </c>
      <c r="C27767" s="13" t="s">
        <v>29</v>
      </c>
      <c r="D27767" s="14" t="n">
        <v>10.188</v>
      </c>
      <c r="E27767" s="11" t="s">
        <v>21</v>
      </c>
    </row>
    <row r="27768" customFormat="false" ht="14.4" hidden="false" customHeight="true" outlineLevel="0" collapsed="false">
      <c r="B27768" s="13" t="s">
        <v>406</v>
      </c>
      <c r="C27768" s="13" t="s">
        <v>30</v>
      </c>
      <c r="D27768" s="14" t="n">
        <v>10.2</v>
      </c>
      <c r="E27768" s="11" t="s">
        <v>21</v>
      </c>
    </row>
    <row r="27769" customFormat="false" ht="14.4" hidden="false" customHeight="true" outlineLevel="0" collapsed="false">
      <c r="B27769" s="13" t="s">
        <v>406</v>
      </c>
      <c r="C27769" s="13" t="s">
        <v>31</v>
      </c>
      <c r="D27769" s="14" t="n">
        <v>10.188</v>
      </c>
      <c r="E27769" s="11" t="s">
        <v>21</v>
      </c>
    </row>
    <row r="27770" customFormat="false" ht="14.4" hidden="false" customHeight="true" outlineLevel="0" collapsed="false">
      <c r="B27770" s="13" t="s">
        <v>406</v>
      </c>
      <c r="C27770" s="13" t="s">
        <v>32</v>
      </c>
      <c r="D27770" s="14" t="n">
        <v>10.172</v>
      </c>
      <c r="E27770" s="11" t="s">
        <v>21</v>
      </c>
    </row>
    <row r="27771" customFormat="false" ht="14.4" hidden="false" customHeight="true" outlineLevel="0" collapsed="false">
      <c r="B27771" s="13" t="s">
        <v>406</v>
      </c>
      <c r="C27771" s="13" t="s">
        <v>33</v>
      </c>
      <c r="D27771" s="14" t="n">
        <v>10.164</v>
      </c>
      <c r="E27771" s="11" t="s">
        <v>21</v>
      </c>
    </row>
    <row r="27772" customFormat="false" ht="14.4" hidden="false" customHeight="true" outlineLevel="0" collapsed="false">
      <c r="B27772" s="13" t="s">
        <v>406</v>
      </c>
      <c r="C27772" s="13" t="s">
        <v>34</v>
      </c>
      <c r="D27772" s="14" t="n">
        <v>10.168</v>
      </c>
      <c r="E27772" s="11" t="s">
        <v>21</v>
      </c>
    </row>
    <row r="27773" customFormat="false" ht="14.4" hidden="false" customHeight="true" outlineLevel="0" collapsed="false">
      <c r="B27773" s="13" t="s">
        <v>406</v>
      </c>
      <c r="C27773" s="13" t="s">
        <v>35</v>
      </c>
      <c r="D27773" s="14" t="n">
        <v>10.156</v>
      </c>
      <c r="E27773" s="11" t="s">
        <v>21</v>
      </c>
    </row>
    <row r="27774" customFormat="false" ht="14.4" hidden="false" customHeight="true" outlineLevel="0" collapsed="false">
      <c r="B27774" s="13" t="s">
        <v>406</v>
      </c>
      <c r="C27774" s="13" t="s">
        <v>36</v>
      </c>
      <c r="D27774" s="14" t="n">
        <v>10.156</v>
      </c>
      <c r="E27774" s="11" t="s">
        <v>21</v>
      </c>
    </row>
    <row r="27775" customFormat="false" ht="14.4" hidden="false" customHeight="true" outlineLevel="0" collapsed="false">
      <c r="B27775" s="13" t="s">
        <v>406</v>
      </c>
      <c r="C27775" s="13" t="s">
        <v>37</v>
      </c>
      <c r="D27775" s="14" t="n">
        <v>10.152</v>
      </c>
      <c r="E27775" s="11" t="s">
        <v>21</v>
      </c>
    </row>
    <row r="27776" customFormat="false" ht="14.4" hidden="false" customHeight="true" outlineLevel="0" collapsed="false">
      <c r="B27776" s="13" t="s">
        <v>406</v>
      </c>
      <c r="C27776" s="13" t="s">
        <v>38</v>
      </c>
      <c r="D27776" s="14" t="n">
        <v>10.136</v>
      </c>
      <c r="E27776" s="11" t="s">
        <v>21</v>
      </c>
    </row>
    <row r="27777" customFormat="false" ht="14.4" hidden="false" customHeight="true" outlineLevel="0" collapsed="false">
      <c r="B27777" s="13" t="s">
        <v>406</v>
      </c>
      <c r="C27777" s="13" t="s">
        <v>39</v>
      </c>
      <c r="D27777" s="14" t="n">
        <v>10.136</v>
      </c>
      <c r="E27777" s="11" t="s">
        <v>21</v>
      </c>
    </row>
    <row r="27778" customFormat="false" ht="14.4" hidden="false" customHeight="true" outlineLevel="0" collapsed="false">
      <c r="B27778" s="13" t="s">
        <v>406</v>
      </c>
      <c r="C27778" s="13" t="s">
        <v>40</v>
      </c>
      <c r="D27778" s="14" t="n">
        <v>10.136</v>
      </c>
      <c r="E27778" s="11" t="s">
        <v>21</v>
      </c>
    </row>
    <row r="27779" customFormat="false" ht="14.4" hidden="false" customHeight="true" outlineLevel="0" collapsed="false">
      <c r="B27779" s="13" t="s">
        <v>406</v>
      </c>
      <c r="C27779" s="13" t="s">
        <v>41</v>
      </c>
      <c r="D27779" s="14" t="n">
        <v>10.108</v>
      </c>
      <c r="E27779" s="11" t="s">
        <v>21</v>
      </c>
    </row>
    <row r="27780" customFormat="false" ht="14.4" hidden="false" customHeight="true" outlineLevel="0" collapsed="false">
      <c r="B27780" s="13" t="s">
        <v>406</v>
      </c>
      <c r="C27780" s="13" t="s">
        <v>42</v>
      </c>
      <c r="D27780" s="14" t="n">
        <v>10.064</v>
      </c>
      <c r="E27780" s="11" t="s">
        <v>21</v>
      </c>
    </row>
    <row r="27781" customFormat="false" ht="14.4" hidden="false" customHeight="true" outlineLevel="0" collapsed="false">
      <c r="B27781" s="13" t="s">
        <v>406</v>
      </c>
      <c r="C27781" s="13" t="s">
        <v>43</v>
      </c>
      <c r="D27781" s="14" t="n">
        <v>10.04</v>
      </c>
      <c r="E27781" s="11" t="s">
        <v>21</v>
      </c>
    </row>
    <row r="27782" customFormat="false" ht="14.4" hidden="false" customHeight="true" outlineLevel="0" collapsed="false">
      <c r="B27782" s="13" t="s">
        <v>406</v>
      </c>
      <c r="C27782" s="13" t="s">
        <v>44</v>
      </c>
      <c r="D27782" s="14" t="n">
        <v>10.024</v>
      </c>
      <c r="E27782" s="11" t="s">
        <v>21</v>
      </c>
    </row>
    <row r="27783" customFormat="false" ht="14.4" hidden="false" customHeight="true" outlineLevel="0" collapsed="false">
      <c r="B27783" s="13" t="s">
        <v>406</v>
      </c>
      <c r="C27783" s="13" t="s">
        <v>45</v>
      </c>
      <c r="D27783" s="14" t="n">
        <v>9.992</v>
      </c>
      <c r="E27783" s="11" t="s">
        <v>21</v>
      </c>
    </row>
    <row r="27784" customFormat="false" ht="14.4" hidden="false" customHeight="true" outlineLevel="0" collapsed="false">
      <c r="B27784" s="13" t="s">
        <v>406</v>
      </c>
      <c r="C27784" s="13" t="s">
        <v>46</v>
      </c>
      <c r="D27784" s="14" t="n">
        <v>9.828</v>
      </c>
      <c r="E27784" s="11" t="s">
        <v>21</v>
      </c>
    </row>
    <row r="27785" customFormat="false" ht="14.4" hidden="false" customHeight="true" outlineLevel="0" collapsed="false">
      <c r="B27785" s="13" t="s">
        <v>406</v>
      </c>
      <c r="C27785" s="13" t="s">
        <v>47</v>
      </c>
      <c r="D27785" s="14" t="n">
        <v>9.904</v>
      </c>
      <c r="E27785" s="11" t="s">
        <v>21</v>
      </c>
    </row>
    <row r="27786" customFormat="false" ht="14.4" hidden="false" customHeight="true" outlineLevel="0" collapsed="false">
      <c r="B27786" s="13" t="s">
        <v>406</v>
      </c>
      <c r="C27786" s="13" t="s">
        <v>48</v>
      </c>
      <c r="D27786" s="14" t="n">
        <v>0.832</v>
      </c>
      <c r="E27786" s="11" t="s">
        <v>21</v>
      </c>
    </row>
    <row r="27787" customFormat="false" ht="14.4" hidden="false" customHeight="true" outlineLevel="0" collapsed="false">
      <c r="B27787" s="13" t="s">
        <v>406</v>
      </c>
      <c r="C27787" s="13" t="s">
        <v>49</v>
      </c>
      <c r="D27787" s="14" t="n">
        <v>0</v>
      </c>
      <c r="E27787" s="11" t="s">
        <v>21</v>
      </c>
    </row>
    <row r="27788" customFormat="false" ht="14.4" hidden="false" customHeight="true" outlineLevel="0" collapsed="false">
      <c r="B27788" s="13" t="s">
        <v>406</v>
      </c>
      <c r="C27788" s="13" t="s">
        <v>50</v>
      </c>
      <c r="D27788" s="14" t="n">
        <v>0</v>
      </c>
      <c r="E27788" s="11" t="s">
        <v>21</v>
      </c>
    </row>
    <row r="27789" customFormat="false" ht="14.4" hidden="false" customHeight="true" outlineLevel="0" collapsed="false">
      <c r="B27789" s="13" t="s">
        <v>406</v>
      </c>
      <c r="C27789" s="13" t="s">
        <v>51</v>
      </c>
      <c r="D27789" s="14" t="n">
        <v>0</v>
      </c>
      <c r="E27789" s="11" t="s">
        <v>21</v>
      </c>
    </row>
    <row r="27790" customFormat="false" ht="14.4" hidden="false" customHeight="true" outlineLevel="0" collapsed="false">
      <c r="B27790" s="13" t="s">
        <v>406</v>
      </c>
      <c r="C27790" s="13" t="s">
        <v>52</v>
      </c>
      <c r="D27790" s="14" t="n">
        <v>0</v>
      </c>
      <c r="E27790" s="11" t="s">
        <v>21</v>
      </c>
    </row>
    <row r="27791" customFormat="false" ht="14.4" hidden="false" customHeight="true" outlineLevel="0" collapsed="false">
      <c r="B27791" s="13" t="s">
        <v>406</v>
      </c>
      <c r="C27791" s="13" t="s">
        <v>53</v>
      </c>
      <c r="D27791" s="14" t="n">
        <v>0</v>
      </c>
      <c r="E27791" s="11" t="s">
        <v>21</v>
      </c>
    </row>
    <row r="27792" customFormat="false" ht="14.4" hidden="false" customHeight="true" outlineLevel="0" collapsed="false">
      <c r="B27792" s="13" t="s">
        <v>406</v>
      </c>
      <c r="C27792" s="13" t="s">
        <v>54</v>
      </c>
      <c r="D27792" s="14" t="n">
        <v>0</v>
      </c>
      <c r="E27792" s="11" t="s">
        <v>21</v>
      </c>
    </row>
    <row r="27793" customFormat="false" ht="14.4" hidden="false" customHeight="true" outlineLevel="0" collapsed="false">
      <c r="B27793" s="13" t="s">
        <v>406</v>
      </c>
      <c r="C27793" s="13" t="s">
        <v>55</v>
      </c>
      <c r="D27793" s="14" t="n">
        <v>0</v>
      </c>
      <c r="E27793" s="11" t="s">
        <v>21</v>
      </c>
    </row>
    <row r="27794" customFormat="false" ht="14.4" hidden="false" customHeight="true" outlineLevel="0" collapsed="false">
      <c r="B27794" s="13" t="s">
        <v>406</v>
      </c>
      <c r="C27794" s="13" t="s">
        <v>56</v>
      </c>
      <c r="D27794" s="14" t="n">
        <v>0</v>
      </c>
      <c r="E27794" s="11" t="s">
        <v>21</v>
      </c>
    </row>
    <row r="27795" customFormat="false" ht="14.4" hidden="false" customHeight="true" outlineLevel="0" collapsed="false">
      <c r="B27795" s="13" t="s">
        <v>406</v>
      </c>
      <c r="C27795" s="13" t="s">
        <v>57</v>
      </c>
      <c r="D27795" s="14" t="n">
        <v>0</v>
      </c>
      <c r="E27795" s="11" t="s">
        <v>21</v>
      </c>
    </row>
    <row r="27796" customFormat="false" ht="14.4" hidden="false" customHeight="true" outlineLevel="0" collapsed="false">
      <c r="B27796" s="13" t="s">
        <v>406</v>
      </c>
      <c r="C27796" s="13" t="s">
        <v>58</v>
      </c>
      <c r="D27796" s="14" t="n">
        <v>0</v>
      </c>
      <c r="E27796" s="11" t="s">
        <v>21</v>
      </c>
    </row>
    <row r="27797" customFormat="false" ht="14.4" hidden="false" customHeight="true" outlineLevel="0" collapsed="false">
      <c r="B27797" s="13" t="s">
        <v>406</v>
      </c>
      <c r="C27797" s="13" t="s">
        <v>59</v>
      </c>
      <c r="D27797" s="14" t="n">
        <v>0</v>
      </c>
      <c r="E27797" s="11" t="s">
        <v>21</v>
      </c>
    </row>
    <row r="27798" customFormat="false" ht="14.4" hidden="false" customHeight="true" outlineLevel="0" collapsed="false">
      <c r="B27798" s="13" t="s">
        <v>406</v>
      </c>
      <c r="C27798" s="13" t="s">
        <v>60</v>
      </c>
      <c r="D27798" s="14" t="n">
        <v>0</v>
      </c>
      <c r="E27798" s="11" t="s">
        <v>21</v>
      </c>
    </row>
    <row r="27799" customFormat="false" ht="14.4" hidden="false" customHeight="true" outlineLevel="0" collapsed="false">
      <c r="B27799" s="13" t="s">
        <v>406</v>
      </c>
      <c r="C27799" s="13" t="s">
        <v>61</v>
      </c>
      <c r="D27799" s="14" t="n">
        <v>0</v>
      </c>
      <c r="E27799" s="11" t="s">
        <v>21</v>
      </c>
    </row>
    <row r="27800" customFormat="false" ht="14.4" hidden="false" customHeight="true" outlineLevel="0" collapsed="false">
      <c r="B27800" s="13" t="s">
        <v>406</v>
      </c>
      <c r="C27800" s="13" t="s">
        <v>62</v>
      </c>
      <c r="D27800" s="14" t="n">
        <v>0</v>
      </c>
      <c r="E27800" s="11" t="s">
        <v>21</v>
      </c>
    </row>
    <row r="27801" customFormat="false" ht="14.4" hidden="false" customHeight="true" outlineLevel="0" collapsed="false">
      <c r="B27801" s="13" t="s">
        <v>406</v>
      </c>
      <c r="C27801" s="13" t="s">
        <v>63</v>
      </c>
      <c r="D27801" s="14" t="n">
        <v>0</v>
      </c>
      <c r="E27801" s="11" t="s">
        <v>21</v>
      </c>
    </row>
    <row r="27802" customFormat="false" ht="14.4" hidden="false" customHeight="true" outlineLevel="0" collapsed="false">
      <c r="B27802" s="13" t="s">
        <v>406</v>
      </c>
      <c r="C27802" s="13" t="s">
        <v>64</v>
      </c>
      <c r="D27802" s="14" t="n">
        <v>0</v>
      </c>
      <c r="E27802" s="11" t="s">
        <v>21</v>
      </c>
    </row>
    <row r="27803" customFormat="false" ht="14.4" hidden="false" customHeight="true" outlineLevel="0" collapsed="false">
      <c r="B27803" s="13" t="s">
        <v>406</v>
      </c>
      <c r="C27803" s="13" t="s">
        <v>65</v>
      </c>
      <c r="D27803" s="14" t="n">
        <v>0</v>
      </c>
      <c r="E27803" s="11" t="s">
        <v>21</v>
      </c>
    </row>
    <row r="27804" customFormat="false" ht="14.4" hidden="false" customHeight="true" outlineLevel="0" collapsed="false">
      <c r="B27804" s="13" t="s">
        <v>406</v>
      </c>
      <c r="C27804" s="13" t="s">
        <v>66</v>
      </c>
      <c r="D27804" s="14" t="n">
        <v>0</v>
      </c>
      <c r="E27804" s="11" t="s">
        <v>21</v>
      </c>
    </row>
    <row r="27805" customFormat="false" ht="14.4" hidden="false" customHeight="true" outlineLevel="0" collapsed="false">
      <c r="B27805" s="13" t="s">
        <v>406</v>
      </c>
      <c r="C27805" s="13" t="s">
        <v>67</v>
      </c>
      <c r="D27805" s="14" t="n">
        <v>0</v>
      </c>
      <c r="E27805" s="11" t="s">
        <v>21</v>
      </c>
    </row>
    <row r="27806" customFormat="false" ht="14.4" hidden="false" customHeight="true" outlineLevel="0" collapsed="false">
      <c r="B27806" s="13" t="s">
        <v>406</v>
      </c>
      <c r="C27806" s="13" t="s">
        <v>68</v>
      </c>
      <c r="D27806" s="14" t="n">
        <v>0</v>
      </c>
      <c r="E27806" s="11" t="s">
        <v>21</v>
      </c>
    </row>
    <row r="27807" customFormat="false" ht="14.4" hidden="false" customHeight="true" outlineLevel="0" collapsed="false">
      <c r="B27807" s="13" t="s">
        <v>406</v>
      </c>
      <c r="C27807" s="13" t="s">
        <v>69</v>
      </c>
      <c r="D27807" s="14" t="n">
        <v>0</v>
      </c>
      <c r="E27807" s="11" t="s">
        <v>21</v>
      </c>
    </row>
    <row r="27808" customFormat="false" ht="14.4" hidden="false" customHeight="true" outlineLevel="0" collapsed="false">
      <c r="B27808" s="13" t="s">
        <v>406</v>
      </c>
      <c r="C27808" s="13" t="s">
        <v>70</v>
      </c>
      <c r="D27808" s="14" t="n">
        <v>0</v>
      </c>
      <c r="E27808" s="11" t="s">
        <v>21</v>
      </c>
    </row>
    <row r="27809" customFormat="false" ht="14.4" hidden="false" customHeight="true" outlineLevel="0" collapsed="false">
      <c r="B27809" s="13" t="s">
        <v>406</v>
      </c>
      <c r="C27809" s="13" t="s">
        <v>71</v>
      </c>
      <c r="D27809" s="14" t="n">
        <v>0</v>
      </c>
      <c r="E27809" s="11" t="s">
        <v>21</v>
      </c>
    </row>
    <row r="27810" customFormat="false" ht="14.4" hidden="false" customHeight="true" outlineLevel="0" collapsed="false">
      <c r="B27810" s="13" t="s">
        <v>406</v>
      </c>
      <c r="C27810" s="13" t="s">
        <v>72</v>
      </c>
      <c r="D27810" s="14" t="n">
        <v>0</v>
      </c>
      <c r="E27810" s="11" t="s">
        <v>21</v>
      </c>
    </row>
    <row r="27811" customFormat="false" ht="14.4" hidden="false" customHeight="true" outlineLevel="0" collapsed="false">
      <c r="B27811" s="13" t="s">
        <v>406</v>
      </c>
      <c r="C27811" s="13" t="s">
        <v>73</v>
      </c>
      <c r="D27811" s="14" t="n">
        <v>0</v>
      </c>
      <c r="E27811" s="11" t="s">
        <v>21</v>
      </c>
    </row>
    <row r="27812" customFormat="false" ht="14.4" hidden="false" customHeight="true" outlineLevel="0" collapsed="false">
      <c r="B27812" s="13" t="s">
        <v>406</v>
      </c>
      <c r="C27812" s="13" t="s">
        <v>74</v>
      </c>
      <c r="D27812" s="14" t="n">
        <v>0</v>
      </c>
      <c r="E27812" s="11" t="s">
        <v>21</v>
      </c>
    </row>
    <row r="27813" customFormat="false" ht="14.4" hidden="false" customHeight="true" outlineLevel="0" collapsed="false">
      <c r="B27813" s="13" t="s">
        <v>406</v>
      </c>
      <c r="C27813" s="13" t="s">
        <v>75</v>
      </c>
      <c r="D27813" s="14" t="n">
        <v>0</v>
      </c>
      <c r="E27813" s="11" t="s">
        <v>21</v>
      </c>
    </row>
    <row r="27814" customFormat="false" ht="14.4" hidden="false" customHeight="true" outlineLevel="0" collapsed="false">
      <c r="B27814" s="13" t="s">
        <v>406</v>
      </c>
      <c r="C27814" s="13" t="s">
        <v>76</v>
      </c>
      <c r="D27814" s="14" t="n">
        <v>0</v>
      </c>
      <c r="E27814" s="11" t="s">
        <v>21</v>
      </c>
    </row>
    <row r="27815" customFormat="false" ht="14.4" hidden="false" customHeight="true" outlineLevel="0" collapsed="false">
      <c r="B27815" s="13" t="s">
        <v>406</v>
      </c>
      <c r="C27815" s="13" t="s">
        <v>77</v>
      </c>
      <c r="D27815" s="14" t="n">
        <v>0</v>
      </c>
      <c r="E27815" s="11" t="s">
        <v>21</v>
      </c>
    </row>
    <row r="27816" customFormat="false" ht="14.4" hidden="false" customHeight="true" outlineLevel="0" collapsed="false">
      <c r="B27816" s="13" t="s">
        <v>406</v>
      </c>
      <c r="C27816" s="13" t="s">
        <v>78</v>
      </c>
      <c r="D27816" s="14" t="n">
        <v>0</v>
      </c>
      <c r="E27816" s="11" t="s">
        <v>21</v>
      </c>
    </row>
    <row r="27817" customFormat="false" ht="14.4" hidden="false" customHeight="true" outlineLevel="0" collapsed="false">
      <c r="B27817" s="13" t="s">
        <v>406</v>
      </c>
      <c r="C27817" s="13" t="s">
        <v>79</v>
      </c>
      <c r="D27817" s="14" t="n">
        <v>0</v>
      </c>
      <c r="E27817" s="11" t="s">
        <v>21</v>
      </c>
    </row>
    <row r="27818" customFormat="false" ht="14.4" hidden="false" customHeight="true" outlineLevel="0" collapsed="false">
      <c r="B27818" s="13" t="s">
        <v>406</v>
      </c>
      <c r="C27818" s="13" t="s">
        <v>80</v>
      </c>
      <c r="D27818" s="14" t="n">
        <v>0</v>
      </c>
      <c r="E27818" s="11" t="s">
        <v>21</v>
      </c>
    </row>
    <row r="27819" customFormat="false" ht="14.4" hidden="false" customHeight="true" outlineLevel="0" collapsed="false">
      <c r="B27819" s="13" t="s">
        <v>406</v>
      </c>
      <c r="C27819" s="13" t="s">
        <v>81</v>
      </c>
      <c r="D27819" s="14" t="n">
        <v>0</v>
      </c>
      <c r="E27819" s="11" t="s">
        <v>21</v>
      </c>
    </row>
    <row r="27820" customFormat="false" ht="14.4" hidden="false" customHeight="true" outlineLevel="0" collapsed="false">
      <c r="B27820" s="13" t="s">
        <v>406</v>
      </c>
      <c r="C27820" s="13" t="s">
        <v>82</v>
      </c>
      <c r="D27820" s="14" t="n">
        <v>0</v>
      </c>
      <c r="E27820" s="11" t="s">
        <v>21</v>
      </c>
    </row>
    <row r="27821" customFormat="false" ht="14.4" hidden="false" customHeight="true" outlineLevel="0" collapsed="false">
      <c r="B27821" s="13" t="s">
        <v>406</v>
      </c>
      <c r="C27821" s="13" t="s">
        <v>83</v>
      </c>
      <c r="D27821" s="14" t="n">
        <v>0</v>
      </c>
      <c r="E27821" s="11" t="s">
        <v>21</v>
      </c>
    </row>
    <row r="27822" customFormat="false" ht="14.4" hidden="false" customHeight="true" outlineLevel="0" collapsed="false">
      <c r="B27822" s="13" t="s">
        <v>406</v>
      </c>
      <c r="C27822" s="13" t="s">
        <v>84</v>
      </c>
      <c r="D27822" s="14" t="n">
        <v>0</v>
      </c>
      <c r="E27822" s="11" t="s">
        <v>21</v>
      </c>
    </row>
    <row r="27823" customFormat="false" ht="14.4" hidden="false" customHeight="true" outlineLevel="0" collapsed="false">
      <c r="B27823" s="13" t="s">
        <v>406</v>
      </c>
      <c r="C27823" s="13" t="s">
        <v>85</v>
      </c>
      <c r="D27823" s="14" t="n">
        <v>0</v>
      </c>
      <c r="E27823" s="11" t="s">
        <v>21</v>
      </c>
    </row>
    <row r="27824" customFormat="false" ht="14.4" hidden="false" customHeight="true" outlineLevel="0" collapsed="false">
      <c r="B27824" s="13" t="s">
        <v>406</v>
      </c>
      <c r="C27824" s="13" t="s">
        <v>86</v>
      </c>
      <c r="D27824" s="14" t="n">
        <v>0</v>
      </c>
      <c r="E27824" s="11" t="s">
        <v>21</v>
      </c>
    </row>
    <row r="27825" customFormat="false" ht="14.4" hidden="false" customHeight="true" outlineLevel="0" collapsed="false">
      <c r="B27825" s="13" t="s">
        <v>406</v>
      </c>
      <c r="C27825" s="13" t="s">
        <v>87</v>
      </c>
      <c r="D27825" s="14" t="n">
        <v>0</v>
      </c>
      <c r="E27825" s="11" t="s">
        <v>21</v>
      </c>
    </row>
    <row r="27826" customFormat="false" ht="14.4" hidden="false" customHeight="true" outlineLevel="0" collapsed="false">
      <c r="B27826" s="13" t="s">
        <v>406</v>
      </c>
      <c r="C27826" s="13" t="s">
        <v>88</v>
      </c>
      <c r="D27826" s="14" t="n">
        <v>0</v>
      </c>
      <c r="E27826" s="11" t="s">
        <v>21</v>
      </c>
    </row>
    <row r="27827" customFormat="false" ht="14.4" hidden="false" customHeight="true" outlineLevel="0" collapsed="false">
      <c r="B27827" s="13" t="s">
        <v>406</v>
      </c>
      <c r="C27827" s="13" t="s">
        <v>89</v>
      </c>
      <c r="D27827" s="14" t="n">
        <v>0</v>
      </c>
      <c r="E27827" s="11" t="s">
        <v>21</v>
      </c>
    </row>
    <row r="27828" customFormat="false" ht="14.4" hidden="false" customHeight="true" outlineLevel="0" collapsed="false">
      <c r="B27828" s="13" t="s">
        <v>406</v>
      </c>
      <c r="C27828" s="13" t="s">
        <v>90</v>
      </c>
      <c r="D27828" s="14" t="n">
        <v>0</v>
      </c>
      <c r="E27828" s="11" t="s">
        <v>21</v>
      </c>
    </row>
    <row r="27829" customFormat="false" ht="14.4" hidden="false" customHeight="true" outlineLevel="0" collapsed="false">
      <c r="B27829" s="13" t="s">
        <v>406</v>
      </c>
      <c r="C27829" s="13" t="s">
        <v>91</v>
      </c>
      <c r="D27829" s="14" t="n">
        <v>0</v>
      </c>
      <c r="E27829" s="11" t="s">
        <v>21</v>
      </c>
    </row>
    <row r="27830" customFormat="false" ht="14.4" hidden="false" customHeight="true" outlineLevel="0" collapsed="false">
      <c r="B27830" s="13" t="s">
        <v>406</v>
      </c>
      <c r="C27830" s="13" t="s">
        <v>92</v>
      </c>
      <c r="D27830" s="14" t="n">
        <v>0</v>
      </c>
      <c r="E27830" s="11" t="s">
        <v>21</v>
      </c>
    </row>
    <row r="27831" customFormat="false" ht="14.4" hidden="false" customHeight="true" outlineLevel="0" collapsed="false">
      <c r="B27831" s="13" t="s">
        <v>406</v>
      </c>
      <c r="C27831" s="13" t="s">
        <v>93</v>
      </c>
      <c r="D27831" s="14" t="n">
        <v>8.316</v>
      </c>
      <c r="E27831" s="11" t="s">
        <v>21</v>
      </c>
    </row>
    <row r="27832" customFormat="false" ht="14.4" hidden="false" customHeight="true" outlineLevel="0" collapsed="false">
      <c r="B27832" s="13" t="s">
        <v>406</v>
      </c>
      <c r="C27832" s="13" t="s">
        <v>94</v>
      </c>
      <c r="D27832" s="14" t="n">
        <v>10.28</v>
      </c>
      <c r="E27832" s="11" t="s">
        <v>21</v>
      </c>
    </row>
    <row r="27833" customFormat="false" ht="14.4" hidden="false" customHeight="true" outlineLevel="0" collapsed="false">
      <c r="B27833" s="13" t="s">
        <v>406</v>
      </c>
      <c r="C27833" s="13" t="s">
        <v>95</v>
      </c>
      <c r="D27833" s="14" t="n">
        <v>10.264</v>
      </c>
      <c r="E27833" s="11" t="s">
        <v>21</v>
      </c>
    </row>
    <row r="27834" customFormat="false" ht="14.4" hidden="false" customHeight="true" outlineLevel="0" collapsed="false">
      <c r="B27834" s="13" t="s">
        <v>406</v>
      </c>
      <c r="C27834" s="13" t="s">
        <v>96</v>
      </c>
      <c r="D27834" s="14" t="n">
        <v>10.2</v>
      </c>
      <c r="E27834" s="11" t="s">
        <v>21</v>
      </c>
    </row>
    <row r="27835" customFormat="false" ht="14.4" hidden="false" customHeight="true" outlineLevel="0" collapsed="false">
      <c r="B27835" s="13" t="s">
        <v>406</v>
      </c>
      <c r="C27835" s="13" t="s">
        <v>97</v>
      </c>
      <c r="D27835" s="14" t="n">
        <v>10.096</v>
      </c>
      <c r="E27835" s="11" t="s">
        <v>21</v>
      </c>
    </row>
    <row r="27836" customFormat="false" ht="14.4" hidden="false" customHeight="true" outlineLevel="0" collapsed="false">
      <c r="B27836" s="13" t="s">
        <v>406</v>
      </c>
      <c r="C27836" s="13" t="s">
        <v>98</v>
      </c>
      <c r="D27836" s="14" t="n">
        <v>10.092</v>
      </c>
      <c r="E27836" s="11" t="s">
        <v>21</v>
      </c>
    </row>
    <row r="27837" customFormat="false" ht="14.4" hidden="false" customHeight="true" outlineLevel="0" collapsed="false">
      <c r="B27837" s="13" t="s">
        <v>406</v>
      </c>
      <c r="C27837" s="13" t="s">
        <v>99</v>
      </c>
      <c r="D27837" s="14" t="n">
        <v>10.088</v>
      </c>
      <c r="E27837" s="11" t="s">
        <v>21</v>
      </c>
    </row>
    <row r="27838" customFormat="false" ht="14.4" hidden="false" customHeight="true" outlineLevel="0" collapsed="false">
      <c r="B27838" s="13" t="s">
        <v>406</v>
      </c>
      <c r="C27838" s="13" t="s">
        <v>100</v>
      </c>
      <c r="D27838" s="14" t="n">
        <v>10.108</v>
      </c>
      <c r="E27838" s="11" t="s">
        <v>21</v>
      </c>
    </row>
    <row r="27839" customFormat="false" ht="14.4" hidden="false" customHeight="true" outlineLevel="0" collapsed="false">
      <c r="B27839" s="13" t="s">
        <v>406</v>
      </c>
      <c r="C27839" s="13" t="s">
        <v>101</v>
      </c>
      <c r="D27839" s="14" t="n">
        <v>9.852</v>
      </c>
      <c r="E27839" s="11" t="s">
        <v>21</v>
      </c>
    </row>
    <row r="27840" customFormat="false" ht="14.4" hidden="false" customHeight="true" outlineLevel="0" collapsed="false">
      <c r="B27840" s="13" t="s">
        <v>406</v>
      </c>
      <c r="C27840" s="13" t="s">
        <v>102</v>
      </c>
      <c r="D27840" s="14" t="n">
        <v>9.788</v>
      </c>
      <c r="E27840" s="11" t="s">
        <v>21</v>
      </c>
    </row>
    <row r="27841" customFormat="false" ht="14.4" hidden="false" customHeight="true" outlineLevel="0" collapsed="false">
      <c r="B27841" s="13" t="s">
        <v>406</v>
      </c>
      <c r="C27841" s="13" t="s">
        <v>103</v>
      </c>
      <c r="D27841" s="14" t="n">
        <v>9.816</v>
      </c>
      <c r="E27841" s="11" t="s">
        <v>21</v>
      </c>
    </row>
    <row r="27842" customFormat="false" ht="14.4" hidden="false" customHeight="true" outlineLevel="0" collapsed="false">
      <c r="B27842" s="13" t="s">
        <v>406</v>
      </c>
      <c r="C27842" s="13" t="s">
        <v>104</v>
      </c>
      <c r="D27842" s="14" t="n">
        <v>9.836</v>
      </c>
      <c r="E27842" s="11" t="s">
        <v>21</v>
      </c>
    </row>
    <row r="27843" customFormat="false" ht="14.4" hidden="false" customHeight="true" outlineLevel="0" collapsed="false">
      <c r="B27843" s="13" t="s">
        <v>406</v>
      </c>
      <c r="C27843" s="13" t="s">
        <v>105</v>
      </c>
      <c r="D27843" s="14" t="n">
        <v>9.904</v>
      </c>
      <c r="E27843" s="11" t="s">
        <v>21</v>
      </c>
    </row>
    <row r="27844" customFormat="false" ht="14.4" hidden="false" customHeight="true" outlineLevel="0" collapsed="false">
      <c r="B27844" s="13" t="s">
        <v>406</v>
      </c>
      <c r="C27844" s="13" t="s">
        <v>106</v>
      </c>
      <c r="D27844" s="14" t="n">
        <v>9.932</v>
      </c>
      <c r="E27844" s="11" t="s">
        <v>21</v>
      </c>
    </row>
    <row r="27845" customFormat="false" ht="14.4" hidden="false" customHeight="true" outlineLevel="0" collapsed="false">
      <c r="B27845" s="13" t="s">
        <v>406</v>
      </c>
      <c r="C27845" s="13" t="s">
        <v>107</v>
      </c>
      <c r="D27845" s="14" t="n">
        <v>9.896</v>
      </c>
      <c r="E27845" s="11" t="s">
        <v>21</v>
      </c>
    </row>
    <row r="27846" customFormat="false" ht="14.4" hidden="false" customHeight="true" outlineLevel="0" collapsed="false">
      <c r="B27846" s="13" t="s">
        <v>406</v>
      </c>
      <c r="C27846" s="13" t="s">
        <v>108</v>
      </c>
      <c r="D27846" s="14" t="n">
        <v>9.892</v>
      </c>
      <c r="E27846" s="11" t="s">
        <v>21</v>
      </c>
    </row>
    <row r="27847" customFormat="false" ht="14.4" hidden="false" customHeight="true" outlineLevel="0" collapsed="false">
      <c r="B27847" s="13" t="s">
        <v>406</v>
      </c>
      <c r="C27847" s="13" t="s">
        <v>109</v>
      </c>
      <c r="D27847" s="14" t="n">
        <v>9.912</v>
      </c>
      <c r="E27847" s="11" t="s">
        <v>21</v>
      </c>
    </row>
    <row r="27848" customFormat="false" ht="14.4" hidden="false" customHeight="true" outlineLevel="0" collapsed="false">
      <c r="B27848" s="13" t="s">
        <v>406</v>
      </c>
      <c r="C27848" s="13" t="s">
        <v>110</v>
      </c>
      <c r="D27848" s="14" t="n">
        <v>9.96</v>
      </c>
      <c r="E27848" s="11" t="s">
        <v>21</v>
      </c>
    </row>
    <row r="27849" customFormat="false" ht="14.4" hidden="false" customHeight="true" outlineLevel="0" collapsed="false">
      <c r="B27849" s="13" t="s">
        <v>406</v>
      </c>
      <c r="C27849" s="13" t="s">
        <v>111</v>
      </c>
      <c r="D27849" s="14" t="n">
        <v>10.012</v>
      </c>
      <c r="E27849" s="11" t="s">
        <v>21</v>
      </c>
    </row>
    <row r="27850" customFormat="false" ht="14.4" hidden="false" customHeight="true" outlineLevel="0" collapsed="false">
      <c r="B27850" s="13" t="s">
        <v>406</v>
      </c>
      <c r="C27850" s="13" t="s">
        <v>112</v>
      </c>
      <c r="D27850" s="14" t="n">
        <v>10.012</v>
      </c>
      <c r="E27850" s="11" t="s">
        <v>21</v>
      </c>
    </row>
    <row r="27851" customFormat="false" ht="14.4" hidden="false" customHeight="true" outlineLevel="0" collapsed="false">
      <c r="B27851" s="13" t="s">
        <v>406</v>
      </c>
      <c r="C27851" s="13" t="s">
        <v>113</v>
      </c>
      <c r="D27851" s="14" t="n">
        <v>10.04</v>
      </c>
      <c r="E27851" s="11" t="s">
        <v>21</v>
      </c>
    </row>
    <row r="27852" customFormat="false" ht="14.4" hidden="false" customHeight="true" outlineLevel="0" collapsed="false">
      <c r="B27852" s="13" t="s">
        <v>406</v>
      </c>
      <c r="C27852" s="13" t="s">
        <v>114</v>
      </c>
      <c r="D27852" s="14" t="n">
        <v>10.08</v>
      </c>
      <c r="E27852" s="11" t="s">
        <v>21</v>
      </c>
    </row>
    <row r="27853" customFormat="false" ht="14.4" hidden="false" customHeight="true" outlineLevel="0" collapsed="false">
      <c r="B27853" s="13" t="s">
        <v>406</v>
      </c>
      <c r="C27853" s="13" t="s">
        <v>115</v>
      </c>
      <c r="D27853" s="14" t="n">
        <v>10.072</v>
      </c>
      <c r="E27853" s="11" t="s">
        <v>21</v>
      </c>
    </row>
    <row r="27854" customFormat="false" ht="14.4" hidden="false" customHeight="true" outlineLevel="0" collapsed="false">
      <c r="B27854" s="13" t="s">
        <v>406</v>
      </c>
      <c r="C27854" s="13" t="s">
        <v>116</v>
      </c>
      <c r="D27854" s="14" t="n">
        <v>10.084</v>
      </c>
      <c r="E27854" s="11" t="s">
        <v>21</v>
      </c>
    </row>
    <row r="27855" customFormat="false" ht="14.4" hidden="false" customHeight="true" outlineLevel="0" collapsed="false">
      <c r="B27855" s="13" t="s">
        <v>407</v>
      </c>
      <c r="C27855" s="13" t="s">
        <v>20</v>
      </c>
      <c r="D27855" s="14" t="n">
        <v>10.044</v>
      </c>
      <c r="E27855" s="11" t="s">
        <v>21</v>
      </c>
    </row>
    <row r="27856" customFormat="false" ht="14.4" hidden="false" customHeight="true" outlineLevel="0" collapsed="false">
      <c r="B27856" s="13" t="s">
        <v>407</v>
      </c>
      <c r="C27856" s="13" t="s">
        <v>22</v>
      </c>
      <c r="D27856" s="14" t="n">
        <v>10.052</v>
      </c>
      <c r="E27856" s="11" t="s">
        <v>21</v>
      </c>
    </row>
    <row r="27857" customFormat="false" ht="14.4" hidden="false" customHeight="true" outlineLevel="0" collapsed="false">
      <c r="B27857" s="13" t="s">
        <v>407</v>
      </c>
      <c r="C27857" s="13" t="s">
        <v>23</v>
      </c>
      <c r="D27857" s="14" t="n">
        <v>10.052</v>
      </c>
      <c r="E27857" s="11" t="s">
        <v>21</v>
      </c>
    </row>
    <row r="27858" customFormat="false" ht="14.4" hidden="false" customHeight="true" outlineLevel="0" collapsed="false">
      <c r="B27858" s="13" t="s">
        <v>407</v>
      </c>
      <c r="C27858" s="13" t="s">
        <v>24</v>
      </c>
      <c r="D27858" s="14" t="n">
        <v>10.068</v>
      </c>
      <c r="E27858" s="11" t="s">
        <v>21</v>
      </c>
    </row>
    <row r="27859" customFormat="false" ht="14.4" hidden="false" customHeight="true" outlineLevel="0" collapsed="false">
      <c r="B27859" s="13" t="s">
        <v>407</v>
      </c>
      <c r="C27859" s="13" t="s">
        <v>25</v>
      </c>
      <c r="D27859" s="14" t="n">
        <v>10.072</v>
      </c>
      <c r="E27859" s="11" t="s">
        <v>21</v>
      </c>
    </row>
    <row r="27860" customFormat="false" ht="14.4" hidden="false" customHeight="true" outlineLevel="0" collapsed="false">
      <c r="B27860" s="13" t="s">
        <v>407</v>
      </c>
      <c r="C27860" s="13" t="s">
        <v>26</v>
      </c>
      <c r="D27860" s="14" t="n">
        <v>10.056</v>
      </c>
      <c r="E27860" s="11" t="s">
        <v>21</v>
      </c>
    </row>
    <row r="27861" customFormat="false" ht="14.4" hidden="false" customHeight="true" outlineLevel="0" collapsed="false">
      <c r="B27861" s="13" t="s">
        <v>407</v>
      </c>
      <c r="C27861" s="13" t="s">
        <v>27</v>
      </c>
      <c r="D27861" s="14" t="n">
        <v>10.068</v>
      </c>
      <c r="E27861" s="11" t="s">
        <v>21</v>
      </c>
    </row>
    <row r="27862" customFormat="false" ht="14.4" hidden="false" customHeight="true" outlineLevel="0" collapsed="false">
      <c r="B27862" s="13" t="s">
        <v>407</v>
      </c>
      <c r="C27862" s="13" t="s">
        <v>28</v>
      </c>
      <c r="D27862" s="14" t="n">
        <v>10.076</v>
      </c>
      <c r="E27862" s="11" t="s">
        <v>21</v>
      </c>
    </row>
    <row r="27863" customFormat="false" ht="14.4" hidden="false" customHeight="true" outlineLevel="0" collapsed="false">
      <c r="B27863" s="13" t="s">
        <v>407</v>
      </c>
      <c r="C27863" s="13" t="s">
        <v>29</v>
      </c>
      <c r="D27863" s="14" t="n">
        <v>10.084</v>
      </c>
      <c r="E27863" s="11" t="s">
        <v>21</v>
      </c>
    </row>
    <row r="27864" customFormat="false" ht="14.4" hidden="false" customHeight="true" outlineLevel="0" collapsed="false">
      <c r="B27864" s="13" t="s">
        <v>407</v>
      </c>
      <c r="C27864" s="13" t="s">
        <v>30</v>
      </c>
      <c r="D27864" s="14" t="n">
        <v>10.068</v>
      </c>
      <c r="E27864" s="11" t="s">
        <v>21</v>
      </c>
    </row>
    <row r="27865" customFormat="false" ht="14.4" hidden="false" customHeight="true" outlineLevel="0" collapsed="false">
      <c r="B27865" s="13" t="s">
        <v>407</v>
      </c>
      <c r="C27865" s="13" t="s">
        <v>31</v>
      </c>
      <c r="D27865" s="14" t="n">
        <v>10.116</v>
      </c>
      <c r="E27865" s="11" t="s">
        <v>21</v>
      </c>
    </row>
    <row r="27866" customFormat="false" ht="14.4" hidden="false" customHeight="true" outlineLevel="0" collapsed="false">
      <c r="B27866" s="13" t="s">
        <v>407</v>
      </c>
      <c r="C27866" s="13" t="s">
        <v>32</v>
      </c>
      <c r="D27866" s="14" t="n">
        <v>10.1</v>
      </c>
      <c r="E27866" s="11" t="s">
        <v>21</v>
      </c>
    </row>
    <row r="27867" customFormat="false" ht="14.4" hidden="false" customHeight="true" outlineLevel="0" collapsed="false">
      <c r="B27867" s="13" t="s">
        <v>407</v>
      </c>
      <c r="C27867" s="13" t="s">
        <v>33</v>
      </c>
      <c r="D27867" s="14" t="n">
        <v>10.076</v>
      </c>
      <c r="E27867" s="11" t="s">
        <v>21</v>
      </c>
    </row>
    <row r="27868" customFormat="false" ht="14.4" hidden="false" customHeight="true" outlineLevel="0" collapsed="false">
      <c r="B27868" s="13" t="s">
        <v>407</v>
      </c>
      <c r="C27868" s="13" t="s">
        <v>34</v>
      </c>
      <c r="D27868" s="14" t="n">
        <v>10.08</v>
      </c>
      <c r="E27868" s="11" t="s">
        <v>21</v>
      </c>
    </row>
    <row r="27869" customFormat="false" ht="14.4" hidden="false" customHeight="true" outlineLevel="0" collapsed="false">
      <c r="B27869" s="13" t="s">
        <v>407</v>
      </c>
      <c r="C27869" s="13" t="s">
        <v>35</v>
      </c>
      <c r="D27869" s="14" t="n">
        <v>10.096</v>
      </c>
      <c r="E27869" s="11" t="s">
        <v>21</v>
      </c>
    </row>
    <row r="27870" customFormat="false" ht="14.4" hidden="false" customHeight="true" outlineLevel="0" collapsed="false">
      <c r="B27870" s="13" t="s">
        <v>407</v>
      </c>
      <c r="C27870" s="13" t="s">
        <v>36</v>
      </c>
      <c r="D27870" s="14" t="n">
        <v>10.076</v>
      </c>
      <c r="E27870" s="11" t="s">
        <v>21</v>
      </c>
    </row>
    <row r="27871" customFormat="false" ht="14.4" hidden="false" customHeight="true" outlineLevel="0" collapsed="false">
      <c r="B27871" s="13" t="s">
        <v>407</v>
      </c>
      <c r="C27871" s="13" t="s">
        <v>37</v>
      </c>
      <c r="D27871" s="14" t="n">
        <v>10.004</v>
      </c>
      <c r="E27871" s="11" t="s">
        <v>21</v>
      </c>
    </row>
    <row r="27872" customFormat="false" ht="14.4" hidden="false" customHeight="true" outlineLevel="0" collapsed="false">
      <c r="B27872" s="13" t="s">
        <v>407</v>
      </c>
      <c r="C27872" s="13" t="s">
        <v>38</v>
      </c>
      <c r="D27872" s="14" t="n">
        <v>10.088</v>
      </c>
      <c r="E27872" s="11" t="s">
        <v>21</v>
      </c>
    </row>
    <row r="27873" customFormat="false" ht="14.4" hidden="false" customHeight="true" outlineLevel="0" collapsed="false">
      <c r="B27873" s="13" t="s">
        <v>407</v>
      </c>
      <c r="C27873" s="13" t="s">
        <v>39</v>
      </c>
      <c r="D27873" s="14" t="n">
        <v>10.08</v>
      </c>
      <c r="E27873" s="11" t="s">
        <v>21</v>
      </c>
    </row>
    <row r="27874" customFormat="false" ht="14.4" hidden="false" customHeight="true" outlineLevel="0" collapsed="false">
      <c r="B27874" s="13" t="s">
        <v>407</v>
      </c>
      <c r="C27874" s="13" t="s">
        <v>40</v>
      </c>
      <c r="D27874" s="14" t="n">
        <v>10.028</v>
      </c>
      <c r="E27874" s="11" t="s">
        <v>21</v>
      </c>
    </row>
    <row r="27875" customFormat="false" ht="14.4" hidden="false" customHeight="true" outlineLevel="0" collapsed="false">
      <c r="B27875" s="13" t="s">
        <v>407</v>
      </c>
      <c r="C27875" s="13" t="s">
        <v>41</v>
      </c>
      <c r="D27875" s="14" t="n">
        <v>9.944</v>
      </c>
      <c r="E27875" s="11" t="s">
        <v>21</v>
      </c>
    </row>
    <row r="27876" customFormat="false" ht="14.4" hidden="false" customHeight="true" outlineLevel="0" collapsed="false">
      <c r="B27876" s="13" t="s">
        <v>407</v>
      </c>
      <c r="C27876" s="13" t="s">
        <v>42</v>
      </c>
      <c r="D27876" s="14" t="n">
        <v>10.016</v>
      </c>
      <c r="E27876" s="11" t="s">
        <v>21</v>
      </c>
    </row>
    <row r="27877" customFormat="false" ht="14.4" hidden="false" customHeight="true" outlineLevel="0" collapsed="false">
      <c r="B27877" s="13" t="s">
        <v>407</v>
      </c>
      <c r="C27877" s="13" t="s">
        <v>43</v>
      </c>
      <c r="D27877" s="14" t="n">
        <v>9.972</v>
      </c>
      <c r="E27877" s="11" t="s">
        <v>21</v>
      </c>
    </row>
    <row r="27878" customFormat="false" ht="14.4" hidden="false" customHeight="true" outlineLevel="0" collapsed="false">
      <c r="B27878" s="13" t="s">
        <v>407</v>
      </c>
      <c r="C27878" s="13" t="s">
        <v>44</v>
      </c>
      <c r="D27878" s="14" t="n">
        <v>9.96</v>
      </c>
      <c r="E27878" s="11" t="s">
        <v>21</v>
      </c>
    </row>
    <row r="27879" customFormat="false" ht="14.4" hidden="false" customHeight="true" outlineLevel="0" collapsed="false">
      <c r="B27879" s="13" t="s">
        <v>407</v>
      </c>
      <c r="C27879" s="13" t="s">
        <v>45</v>
      </c>
      <c r="D27879" s="14" t="n">
        <v>10.012</v>
      </c>
      <c r="E27879" s="11" t="s">
        <v>21</v>
      </c>
    </row>
    <row r="27880" customFormat="false" ht="14.4" hidden="false" customHeight="true" outlineLevel="0" collapsed="false">
      <c r="B27880" s="13" t="s">
        <v>407</v>
      </c>
      <c r="C27880" s="13" t="s">
        <v>46</v>
      </c>
      <c r="D27880" s="14" t="n">
        <v>9.94</v>
      </c>
      <c r="E27880" s="11" t="s">
        <v>21</v>
      </c>
    </row>
    <row r="27881" customFormat="false" ht="14.4" hidden="false" customHeight="true" outlineLevel="0" collapsed="false">
      <c r="B27881" s="13" t="s">
        <v>407</v>
      </c>
      <c r="C27881" s="13" t="s">
        <v>47</v>
      </c>
      <c r="D27881" s="14" t="n">
        <v>9.832</v>
      </c>
      <c r="E27881" s="11" t="s">
        <v>21</v>
      </c>
    </row>
    <row r="27882" customFormat="false" ht="14.4" hidden="false" customHeight="true" outlineLevel="0" collapsed="false">
      <c r="B27882" s="13" t="s">
        <v>407</v>
      </c>
      <c r="C27882" s="13" t="s">
        <v>48</v>
      </c>
      <c r="D27882" s="14" t="n">
        <v>1.472</v>
      </c>
      <c r="E27882" s="11" t="s">
        <v>21</v>
      </c>
    </row>
    <row r="27883" customFormat="false" ht="14.4" hidden="false" customHeight="true" outlineLevel="0" collapsed="false">
      <c r="B27883" s="13" t="s">
        <v>407</v>
      </c>
      <c r="C27883" s="13" t="s">
        <v>49</v>
      </c>
      <c r="D27883" s="14" t="n">
        <v>0</v>
      </c>
      <c r="E27883" s="11" t="s">
        <v>21</v>
      </c>
    </row>
    <row r="27884" customFormat="false" ht="14.4" hidden="false" customHeight="true" outlineLevel="0" collapsed="false">
      <c r="B27884" s="13" t="s">
        <v>407</v>
      </c>
      <c r="C27884" s="13" t="s">
        <v>50</v>
      </c>
      <c r="D27884" s="14" t="n">
        <v>0</v>
      </c>
      <c r="E27884" s="11" t="s">
        <v>21</v>
      </c>
    </row>
    <row r="27885" customFormat="false" ht="14.4" hidden="false" customHeight="true" outlineLevel="0" collapsed="false">
      <c r="B27885" s="13" t="s">
        <v>407</v>
      </c>
      <c r="C27885" s="13" t="s">
        <v>51</v>
      </c>
      <c r="D27885" s="14" t="n">
        <v>0</v>
      </c>
      <c r="E27885" s="11" t="s">
        <v>21</v>
      </c>
    </row>
    <row r="27886" customFormat="false" ht="14.4" hidden="false" customHeight="true" outlineLevel="0" collapsed="false">
      <c r="B27886" s="13" t="s">
        <v>407</v>
      </c>
      <c r="C27886" s="13" t="s">
        <v>52</v>
      </c>
      <c r="D27886" s="14" t="n">
        <v>0</v>
      </c>
      <c r="E27886" s="11" t="s">
        <v>21</v>
      </c>
    </row>
    <row r="27887" customFormat="false" ht="14.4" hidden="false" customHeight="true" outlineLevel="0" collapsed="false">
      <c r="B27887" s="13" t="s">
        <v>407</v>
      </c>
      <c r="C27887" s="13" t="s">
        <v>53</v>
      </c>
      <c r="D27887" s="14" t="n">
        <v>0</v>
      </c>
      <c r="E27887" s="11" t="s">
        <v>21</v>
      </c>
    </row>
    <row r="27888" customFormat="false" ht="14.4" hidden="false" customHeight="true" outlineLevel="0" collapsed="false">
      <c r="B27888" s="13" t="s">
        <v>407</v>
      </c>
      <c r="C27888" s="13" t="s">
        <v>54</v>
      </c>
      <c r="D27888" s="14" t="n">
        <v>0</v>
      </c>
      <c r="E27888" s="11" t="s">
        <v>21</v>
      </c>
    </row>
    <row r="27889" customFormat="false" ht="14.4" hidden="false" customHeight="true" outlineLevel="0" collapsed="false">
      <c r="B27889" s="13" t="s">
        <v>407</v>
      </c>
      <c r="C27889" s="13" t="s">
        <v>55</v>
      </c>
      <c r="D27889" s="14" t="n">
        <v>0</v>
      </c>
      <c r="E27889" s="11" t="s">
        <v>21</v>
      </c>
    </row>
    <row r="27890" customFormat="false" ht="14.4" hidden="false" customHeight="true" outlineLevel="0" collapsed="false">
      <c r="B27890" s="13" t="s">
        <v>407</v>
      </c>
      <c r="C27890" s="13" t="s">
        <v>56</v>
      </c>
      <c r="D27890" s="14" t="n">
        <v>0</v>
      </c>
      <c r="E27890" s="11" t="s">
        <v>21</v>
      </c>
    </row>
    <row r="27891" customFormat="false" ht="14.4" hidden="false" customHeight="true" outlineLevel="0" collapsed="false">
      <c r="B27891" s="13" t="s">
        <v>407</v>
      </c>
      <c r="C27891" s="13" t="s">
        <v>57</v>
      </c>
      <c r="D27891" s="14" t="n">
        <v>0</v>
      </c>
      <c r="E27891" s="11" t="s">
        <v>21</v>
      </c>
    </row>
    <row r="27892" customFormat="false" ht="14.4" hidden="false" customHeight="true" outlineLevel="0" collapsed="false">
      <c r="B27892" s="13" t="s">
        <v>407</v>
      </c>
      <c r="C27892" s="13" t="s">
        <v>58</v>
      </c>
      <c r="D27892" s="14" t="n">
        <v>0</v>
      </c>
      <c r="E27892" s="11" t="s">
        <v>21</v>
      </c>
    </row>
    <row r="27893" customFormat="false" ht="14.4" hidden="false" customHeight="true" outlineLevel="0" collapsed="false">
      <c r="B27893" s="13" t="s">
        <v>407</v>
      </c>
      <c r="C27893" s="13" t="s">
        <v>59</v>
      </c>
      <c r="D27893" s="14" t="n">
        <v>0</v>
      </c>
      <c r="E27893" s="11" t="s">
        <v>21</v>
      </c>
    </row>
    <row r="27894" customFormat="false" ht="14.4" hidden="false" customHeight="true" outlineLevel="0" collapsed="false">
      <c r="B27894" s="13" t="s">
        <v>407</v>
      </c>
      <c r="C27894" s="13" t="s">
        <v>60</v>
      </c>
      <c r="D27894" s="14" t="n">
        <v>0</v>
      </c>
      <c r="E27894" s="11" t="s">
        <v>21</v>
      </c>
    </row>
    <row r="27895" customFormat="false" ht="14.4" hidden="false" customHeight="true" outlineLevel="0" collapsed="false">
      <c r="B27895" s="13" t="s">
        <v>407</v>
      </c>
      <c r="C27895" s="13" t="s">
        <v>61</v>
      </c>
      <c r="D27895" s="14" t="n">
        <v>0</v>
      </c>
      <c r="E27895" s="11" t="s">
        <v>21</v>
      </c>
    </row>
    <row r="27896" customFormat="false" ht="14.4" hidden="false" customHeight="true" outlineLevel="0" collapsed="false">
      <c r="B27896" s="13" t="s">
        <v>407</v>
      </c>
      <c r="C27896" s="13" t="s">
        <v>62</v>
      </c>
      <c r="D27896" s="14" t="n">
        <v>0</v>
      </c>
      <c r="E27896" s="11" t="s">
        <v>21</v>
      </c>
    </row>
    <row r="27897" customFormat="false" ht="14.4" hidden="false" customHeight="true" outlineLevel="0" collapsed="false">
      <c r="B27897" s="13" t="s">
        <v>407</v>
      </c>
      <c r="C27897" s="13" t="s">
        <v>63</v>
      </c>
      <c r="D27897" s="14" t="n">
        <v>0</v>
      </c>
      <c r="E27897" s="11" t="s">
        <v>21</v>
      </c>
    </row>
    <row r="27898" customFormat="false" ht="14.4" hidden="false" customHeight="true" outlineLevel="0" collapsed="false">
      <c r="B27898" s="13" t="s">
        <v>407</v>
      </c>
      <c r="C27898" s="13" t="s">
        <v>64</v>
      </c>
      <c r="D27898" s="14" t="n">
        <v>0</v>
      </c>
      <c r="E27898" s="11" t="s">
        <v>21</v>
      </c>
    </row>
    <row r="27899" customFormat="false" ht="14.4" hidden="false" customHeight="true" outlineLevel="0" collapsed="false">
      <c r="B27899" s="13" t="s">
        <v>407</v>
      </c>
      <c r="C27899" s="13" t="s">
        <v>65</v>
      </c>
      <c r="D27899" s="14" t="n">
        <v>0</v>
      </c>
      <c r="E27899" s="11" t="s">
        <v>21</v>
      </c>
    </row>
    <row r="27900" customFormat="false" ht="14.4" hidden="false" customHeight="true" outlineLevel="0" collapsed="false">
      <c r="B27900" s="13" t="s">
        <v>407</v>
      </c>
      <c r="C27900" s="13" t="s">
        <v>66</v>
      </c>
      <c r="D27900" s="14" t="n">
        <v>0</v>
      </c>
      <c r="E27900" s="11" t="s">
        <v>21</v>
      </c>
    </row>
    <row r="27901" customFormat="false" ht="14.4" hidden="false" customHeight="true" outlineLevel="0" collapsed="false">
      <c r="B27901" s="13" t="s">
        <v>407</v>
      </c>
      <c r="C27901" s="13" t="s">
        <v>67</v>
      </c>
      <c r="D27901" s="14" t="n">
        <v>0</v>
      </c>
      <c r="E27901" s="11" t="s">
        <v>21</v>
      </c>
    </row>
    <row r="27902" customFormat="false" ht="14.4" hidden="false" customHeight="true" outlineLevel="0" collapsed="false">
      <c r="B27902" s="13" t="s">
        <v>407</v>
      </c>
      <c r="C27902" s="13" t="s">
        <v>68</v>
      </c>
      <c r="D27902" s="14" t="n">
        <v>0</v>
      </c>
      <c r="E27902" s="11" t="s">
        <v>21</v>
      </c>
    </row>
    <row r="27903" customFormat="false" ht="14.4" hidden="false" customHeight="true" outlineLevel="0" collapsed="false">
      <c r="B27903" s="13" t="s">
        <v>407</v>
      </c>
      <c r="C27903" s="13" t="s">
        <v>69</v>
      </c>
      <c r="D27903" s="14" t="n">
        <v>0</v>
      </c>
      <c r="E27903" s="11" t="s">
        <v>21</v>
      </c>
    </row>
    <row r="27904" customFormat="false" ht="14.4" hidden="false" customHeight="true" outlineLevel="0" collapsed="false">
      <c r="B27904" s="13" t="s">
        <v>407</v>
      </c>
      <c r="C27904" s="13" t="s">
        <v>70</v>
      </c>
      <c r="D27904" s="14" t="n">
        <v>0</v>
      </c>
      <c r="E27904" s="11" t="s">
        <v>21</v>
      </c>
    </row>
    <row r="27905" customFormat="false" ht="14.4" hidden="false" customHeight="true" outlineLevel="0" collapsed="false">
      <c r="B27905" s="13" t="s">
        <v>407</v>
      </c>
      <c r="C27905" s="13" t="s">
        <v>71</v>
      </c>
      <c r="D27905" s="14" t="n">
        <v>0</v>
      </c>
      <c r="E27905" s="11" t="s">
        <v>21</v>
      </c>
    </row>
    <row r="27906" customFormat="false" ht="14.4" hidden="false" customHeight="true" outlineLevel="0" collapsed="false">
      <c r="B27906" s="13" t="s">
        <v>407</v>
      </c>
      <c r="C27906" s="13" t="s">
        <v>72</v>
      </c>
      <c r="D27906" s="14" t="n">
        <v>0</v>
      </c>
      <c r="E27906" s="11" t="s">
        <v>21</v>
      </c>
    </row>
    <row r="27907" customFormat="false" ht="14.4" hidden="false" customHeight="true" outlineLevel="0" collapsed="false">
      <c r="B27907" s="13" t="s">
        <v>407</v>
      </c>
      <c r="C27907" s="13" t="s">
        <v>73</v>
      </c>
      <c r="D27907" s="14" t="n">
        <v>0</v>
      </c>
      <c r="E27907" s="11" t="s">
        <v>21</v>
      </c>
    </row>
    <row r="27908" customFormat="false" ht="14.4" hidden="false" customHeight="true" outlineLevel="0" collapsed="false">
      <c r="B27908" s="13" t="s">
        <v>407</v>
      </c>
      <c r="C27908" s="13" t="s">
        <v>74</v>
      </c>
      <c r="D27908" s="14" t="n">
        <v>0</v>
      </c>
      <c r="E27908" s="11" t="s">
        <v>21</v>
      </c>
    </row>
    <row r="27909" customFormat="false" ht="14.4" hidden="false" customHeight="true" outlineLevel="0" collapsed="false">
      <c r="B27909" s="13" t="s">
        <v>407</v>
      </c>
      <c r="C27909" s="13" t="s">
        <v>75</v>
      </c>
      <c r="D27909" s="14" t="n">
        <v>0</v>
      </c>
      <c r="E27909" s="11" t="s">
        <v>21</v>
      </c>
    </row>
    <row r="27910" customFormat="false" ht="14.4" hidden="false" customHeight="true" outlineLevel="0" collapsed="false">
      <c r="B27910" s="13" t="s">
        <v>407</v>
      </c>
      <c r="C27910" s="13" t="s">
        <v>76</v>
      </c>
      <c r="D27910" s="14" t="n">
        <v>0</v>
      </c>
      <c r="E27910" s="11" t="s">
        <v>21</v>
      </c>
    </row>
    <row r="27911" customFormat="false" ht="14.4" hidden="false" customHeight="true" outlineLevel="0" collapsed="false">
      <c r="B27911" s="13" t="s">
        <v>407</v>
      </c>
      <c r="C27911" s="13" t="s">
        <v>77</v>
      </c>
      <c r="D27911" s="14" t="n">
        <v>0</v>
      </c>
      <c r="E27911" s="11" t="s">
        <v>21</v>
      </c>
    </row>
    <row r="27912" customFormat="false" ht="14.4" hidden="false" customHeight="true" outlineLevel="0" collapsed="false">
      <c r="B27912" s="13" t="s">
        <v>407</v>
      </c>
      <c r="C27912" s="13" t="s">
        <v>78</v>
      </c>
      <c r="D27912" s="14" t="n">
        <v>0</v>
      </c>
      <c r="E27912" s="11" t="s">
        <v>21</v>
      </c>
    </row>
    <row r="27913" customFormat="false" ht="14.4" hidden="false" customHeight="true" outlineLevel="0" collapsed="false">
      <c r="B27913" s="13" t="s">
        <v>407</v>
      </c>
      <c r="C27913" s="13" t="s">
        <v>79</v>
      </c>
      <c r="D27913" s="14" t="n">
        <v>0</v>
      </c>
      <c r="E27913" s="11" t="s">
        <v>21</v>
      </c>
    </row>
    <row r="27914" customFormat="false" ht="14.4" hidden="false" customHeight="true" outlineLevel="0" collapsed="false">
      <c r="B27914" s="13" t="s">
        <v>407</v>
      </c>
      <c r="C27914" s="13" t="s">
        <v>80</v>
      </c>
      <c r="D27914" s="14" t="n">
        <v>0</v>
      </c>
      <c r="E27914" s="11" t="s">
        <v>21</v>
      </c>
    </row>
    <row r="27915" customFormat="false" ht="14.4" hidden="false" customHeight="true" outlineLevel="0" collapsed="false">
      <c r="B27915" s="13" t="s">
        <v>407</v>
      </c>
      <c r="C27915" s="13" t="s">
        <v>81</v>
      </c>
      <c r="D27915" s="14" t="n">
        <v>0</v>
      </c>
      <c r="E27915" s="11" t="s">
        <v>21</v>
      </c>
    </row>
    <row r="27916" customFormat="false" ht="14.4" hidden="false" customHeight="true" outlineLevel="0" collapsed="false">
      <c r="B27916" s="13" t="s">
        <v>407</v>
      </c>
      <c r="C27916" s="13" t="s">
        <v>82</v>
      </c>
      <c r="D27916" s="14" t="n">
        <v>0</v>
      </c>
      <c r="E27916" s="11" t="s">
        <v>21</v>
      </c>
    </row>
    <row r="27917" customFormat="false" ht="14.4" hidden="false" customHeight="true" outlineLevel="0" collapsed="false">
      <c r="B27917" s="13" t="s">
        <v>407</v>
      </c>
      <c r="C27917" s="13" t="s">
        <v>83</v>
      </c>
      <c r="D27917" s="14" t="n">
        <v>0</v>
      </c>
      <c r="E27917" s="11" t="s">
        <v>21</v>
      </c>
    </row>
    <row r="27918" customFormat="false" ht="14.4" hidden="false" customHeight="true" outlineLevel="0" collapsed="false">
      <c r="B27918" s="13" t="s">
        <v>407</v>
      </c>
      <c r="C27918" s="13" t="s">
        <v>84</v>
      </c>
      <c r="D27918" s="14" t="n">
        <v>0</v>
      </c>
      <c r="E27918" s="11" t="s">
        <v>21</v>
      </c>
    </row>
    <row r="27919" customFormat="false" ht="14.4" hidden="false" customHeight="true" outlineLevel="0" collapsed="false">
      <c r="B27919" s="13" t="s">
        <v>407</v>
      </c>
      <c r="C27919" s="13" t="s">
        <v>85</v>
      </c>
      <c r="D27919" s="14" t="n">
        <v>0</v>
      </c>
      <c r="E27919" s="11" t="s">
        <v>21</v>
      </c>
    </row>
    <row r="27920" customFormat="false" ht="14.4" hidden="false" customHeight="true" outlineLevel="0" collapsed="false">
      <c r="B27920" s="13" t="s">
        <v>407</v>
      </c>
      <c r="C27920" s="13" t="s">
        <v>86</v>
      </c>
      <c r="D27920" s="14" t="n">
        <v>0</v>
      </c>
      <c r="E27920" s="11" t="s">
        <v>21</v>
      </c>
    </row>
    <row r="27921" customFormat="false" ht="14.4" hidden="false" customHeight="true" outlineLevel="0" collapsed="false">
      <c r="B27921" s="13" t="s">
        <v>407</v>
      </c>
      <c r="C27921" s="13" t="s">
        <v>87</v>
      </c>
      <c r="D27921" s="14" t="n">
        <v>0</v>
      </c>
      <c r="E27921" s="11" t="s">
        <v>21</v>
      </c>
    </row>
    <row r="27922" customFormat="false" ht="14.4" hidden="false" customHeight="true" outlineLevel="0" collapsed="false">
      <c r="B27922" s="13" t="s">
        <v>407</v>
      </c>
      <c r="C27922" s="13" t="s">
        <v>88</v>
      </c>
      <c r="D27922" s="14" t="n">
        <v>0</v>
      </c>
      <c r="E27922" s="11" t="s">
        <v>21</v>
      </c>
    </row>
    <row r="27923" customFormat="false" ht="14.4" hidden="false" customHeight="true" outlineLevel="0" collapsed="false">
      <c r="B27923" s="13" t="s">
        <v>407</v>
      </c>
      <c r="C27923" s="13" t="s">
        <v>89</v>
      </c>
      <c r="D27923" s="14" t="n">
        <v>0</v>
      </c>
      <c r="E27923" s="11" t="s">
        <v>21</v>
      </c>
    </row>
    <row r="27924" customFormat="false" ht="14.4" hidden="false" customHeight="true" outlineLevel="0" collapsed="false">
      <c r="B27924" s="13" t="s">
        <v>407</v>
      </c>
      <c r="C27924" s="13" t="s">
        <v>90</v>
      </c>
      <c r="D27924" s="14" t="n">
        <v>0</v>
      </c>
      <c r="E27924" s="11" t="s">
        <v>21</v>
      </c>
    </row>
    <row r="27925" customFormat="false" ht="14.4" hidden="false" customHeight="true" outlineLevel="0" collapsed="false">
      <c r="B27925" s="13" t="s">
        <v>407</v>
      </c>
      <c r="C27925" s="13" t="s">
        <v>91</v>
      </c>
      <c r="D27925" s="14" t="n">
        <v>0</v>
      </c>
      <c r="E27925" s="11" t="s">
        <v>21</v>
      </c>
    </row>
    <row r="27926" customFormat="false" ht="14.4" hidden="false" customHeight="true" outlineLevel="0" collapsed="false">
      <c r="B27926" s="13" t="s">
        <v>407</v>
      </c>
      <c r="C27926" s="13" t="s">
        <v>92</v>
      </c>
      <c r="D27926" s="14" t="n">
        <v>0</v>
      </c>
      <c r="E27926" s="11" t="s">
        <v>21</v>
      </c>
    </row>
    <row r="27927" customFormat="false" ht="14.4" hidden="false" customHeight="true" outlineLevel="0" collapsed="false">
      <c r="B27927" s="13" t="s">
        <v>407</v>
      </c>
      <c r="C27927" s="13" t="s">
        <v>93</v>
      </c>
      <c r="D27927" s="14" t="n">
        <v>9.376</v>
      </c>
      <c r="E27927" s="11" t="s">
        <v>21</v>
      </c>
    </row>
    <row r="27928" customFormat="false" ht="14.4" hidden="false" customHeight="true" outlineLevel="0" collapsed="false">
      <c r="B27928" s="13" t="s">
        <v>407</v>
      </c>
      <c r="C27928" s="13" t="s">
        <v>94</v>
      </c>
      <c r="D27928" s="14" t="n">
        <v>10.088</v>
      </c>
      <c r="E27928" s="11" t="s">
        <v>21</v>
      </c>
    </row>
    <row r="27929" customFormat="false" ht="14.4" hidden="false" customHeight="true" outlineLevel="0" collapsed="false">
      <c r="B27929" s="13" t="s">
        <v>407</v>
      </c>
      <c r="C27929" s="13" t="s">
        <v>95</v>
      </c>
      <c r="D27929" s="14" t="n">
        <v>10.08</v>
      </c>
      <c r="E27929" s="11" t="s">
        <v>21</v>
      </c>
    </row>
    <row r="27930" customFormat="false" ht="14.4" hidden="false" customHeight="true" outlineLevel="0" collapsed="false">
      <c r="B27930" s="13" t="s">
        <v>407</v>
      </c>
      <c r="C27930" s="13" t="s">
        <v>96</v>
      </c>
      <c r="D27930" s="14" t="n">
        <v>10.036</v>
      </c>
      <c r="E27930" s="11" t="s">
        <v>21</v>
      </c>
    </row>
    <row r="27931" customFormat="false" ht="14.4" hidden="false" customHeight="true" outlineLevel="0" collapsed="false">
      <c r="B27931" s="13" t="s">
        <v>407</v>
      </c>
      <c r="C27931" s="13" t="s">
        <v>97</v>
      </c>
      <c r="D27931" s="14" t="n">
        <v>9.988</v>
      </c>
      <c r="E27931" s="11" t="s">
        <v>21</v>
      </c>
    </row>
    <row r="27932" customFormat="false" ht="14.4" hidden="false" customHeight="true" outlineLevel="0" collapsed="false">
      <c r="B27932" s="13" t="s">
        <v>407</v>
      </c>
      <c r="C27932" s="13" t="s">
        <v>98</v>
      </c>
      <c r="D27932" s="14" t="n">
        <v>10.052</v>
      </c>
      <c r="E27932" s="11" t="s">
        <v>21</v>
      </c>
    </row>
    <row r="27933" customFormat="false" ht="14.4" hidden="false" customHeight="true" outlineLevel="0" collapsed="false">
      <c r="B27933" s="13" t="s">
        <v>407</v>
      </c>
      <c r="C27933" s="13" t="s">
        <v>99</v>
      </c>
      <c r="D27933" s="14" t="n">
        <v>10.068</v>
      </c>
      <c r="E27933" s="11" t="s">
        <v>21</v>
      </c>
    </row>
    <row r="27934" customFormat="false" ht="14.4" hidden="false" customHeight="true" outlineLevel="0" collapsed="false">
      <c r="B27934" s="13" t="s">
        <v>407</v>
      </c>
      <c r="C27934" s="13" t="s">
        <v>100</v>
      </c>
      <c r="D27934" s="14" t="n">
        <v>10.064</v>
      </c>
      <c r="E27934" s="11" t="s">
        <v>21</v>
      </c>
    </row>
    <row r="27935" customFormat="false" ht="14.4" hidden="false" customHeight="true" outlineLevel="0" collapsed="false">
      <c r="B27935" s="13" t="s">
        <v>407</v>
      </c>
      <c r="C27935" s="13" t="s">
        <v>101</v>
      </c>
      <c r="D27935" s="14" t="n">
        <v>9.764</v>
      </c>
      <c r="E27935" s="11" t="s">
        <v>21</v>
      </c>
    </row>
    <row r="27936" customFormat="false" ht="14.4" hidden="false" customHeight="true" outlineLevel="0" collapsed="false">
      <c r="B27936" s="13" t="s">
        <v>407</v>
      </c>
      <c r="C27936" s="13" t="s">
        <v>102</v>
      </c>
      <c r="D27936" s="14" t="n">
        <v>9.712</v>
      </c>
      <c r="E27936" s="11" t="s">
        <v>21</v>
      </c>
    </row>
    <row r="27937" customFormat="false" ht="14.4" hidden="false" customHeight="true" outlineLevel="0" collapsed="false">
      <c r="B27937" s="13" t="s">
        <v>407</v>
      </c>
      <c r="C27937" s="13" t="s">
        <v>103</v>
      </c>
      <c r="D27937" s="14" t="n">
        <v>9.832</v>
      </c>
      <c r="E27937" s="11" t="s">
        <v>21</v>
      </c>
    </row>
    <row r="27938" customFormat="false" ht="14.4" hidden="false" customHeight="true" outlineLevel="0" collapsed="false">
      <c r="B27938" s="13" t="s">
        <v>407</v>
      </c>
      <c r="C27938" s="13" t="s">
        <v>104</v>
      </c>
      <c r="D27938" s="14" t="n">
        <v>9.92</v>
      </c>
      <c r="E27938" s="11" t="s">
        <v>21</v>
      </c>
    </row>
    <row r="27939" customFormat="false" ht="14.4" hidden="false" customHeight="true" outlineLevel="0" collapsed="false">
      <c r="B27939" s="13" t="s">
        <v>407</v>
      </c>
      <c r="C27939" s="13" t="s">
        <v>105</v>
      </c>
      <c r="D27939" s="14" t="n">
        <v>9.952</v>
      </c>
      <c r="E27939" s="11" t="s">
        <v>21</v>
      </c>
    </row>
    <row r="27940" customFormat="false" ht="14.4" hidden="false" customHeight="true" outlineLevel="0" collapsed="false">
      <c r="B27940" s="13" t="s">
        <v>407</v>
      </c>
      <c r="C27940" s="13" t="s">
        <v>106</v>
      </c>
      <c r="D27940" s="14" t="n">
        <v>9.904</v>
      </c>
      <c r="E27940" s="11" t="s">
        <v>21</v>
      </c>
    </row>
    <row r="27941" customFormat="false" ht="14.4" hidden="false" customHeight="true" outlineLevel="0" collapsed="false">
      <c r="B27941" s="13" t="s">
        <v>407</v>
      </c>
      <c r="C27941" s="13" t="s">
        <v>107</v>
      </c>
      <c r="D27941" s="14" t="n">
        <v>9.848</v>
      </c>
      <c r="E27941" s="11" t="s">
        <v>21</v>
      </c>
    </row>
    <row r="27942" customFormat="false" ht="14.4" hidden="false" customHeight="true" outlineLevel="0" collapsed="false">
      <c r="B27942" s="13" t="s">
        <v>407</v>
      </c>
      <c r="C27942" s="13" t="s">
        <v>108</v>
      </c>
      <c r="D27942" s="14" t="n">
        <v>9.892</v>
      </c>
      <c r="E27942" s="11" t="s">
        <v>21</v>
      </c>
    </row>
    <row r="27943" customFormat="false" ht="14.4" hidden="false" customHeight="true" outlineLevel="0" collapsed="false">
      <c r="B27943" s="13" t="s">
        <v>407</v>
      </c>
      <c r="C27943" s="13" t="s">
        <v>109</v>
      </c>
      <c r="D27943" s="14" t="n">
        <v>9.892</v>
      </c>
      <c r="E27943" s="11" t="s">
        <v>21</v>
      </c>
    </row>
    <row r="27944" customFormat="false" ht="14.4" hidden="false" customHeight="true" outlineLevel="0" collapsed="false">
      <c r="B27944" s="13" t="s">
        <v>407</v>
      </c>
      <c r="C27944" s="13" t="s">
        <v>110</v>
      </c>
      <c r="D27944" s="14" t="n">
        <v>9.912</v>
      </c>
      <c r="E27944" s="11" t="s">
        <v>21</v>
      </c>
    </row>
    <row r="27945" customFormat="false" ht="14.4" hidden="false" customHeight="true" outlineLevel="0" collapsed="false">
      <c r="B27945" s="13" t="s">
        <v>407</v>
      </c>
      <c r="C27945" s="13" t="s">
        <v>111</v>
      </c>
      <c r="D27945" s="14" t="n">
        <v>9.996</v>
      </c>
      <c r="E27945" s="11" t="s">
        <v>21</v>
      </c>
    </row>
    <row r="27946" customFormat="false" ht="14.4" hidden="false" customHeight="true" outlineLevel="0" collapsed="false">
      <c r="B27946" s="13" t="s">
        <v>407</v>
      </c>
      <c r="C27946" s="13" t="s">
        <v>112</v>
      </c>
      <c r="D27946" s="14" t="n">
        <v>9.976</v>
      </c>
      <c r="E27946" s="11" t="s">
        <v>21</v>
      </c>
    </row>
    <row r="27947" customFormat="false" ht="14.4" hidden="false" customHeight="true" outlineLevel="0" collapsed="false">
      <c r="B27947" s="13" t="s">
        <v>407</v>
      </c>
      <c r="C27947" s="13" t="s">
        <v>113</v>
      </c>
      <c r="D27947" s="14" t="n">
        <v>9.98</v>
      </c>
      <c r="E27947" s="11" t="s">
        <v>21</v>
      </c>
    </row>
    <row r="27948" customFormat="false" ht="14.4" hidden="false" customHeight="true" outlineLevel="0" collapsed="false">
      <c r="B27948" s="13" t="s">
        <v>407</v>
      </c>
      <c r="C27948" s="13" t="s">
        <v>114</v>
      </c>
      <c r="D27948" s="14" t="n">
        <v>10.008</v>
      </c>
      <c r="E27948" s="11" t="s">
        <v>21</v>
      </c>
    </row>
    <row r="27949" customFormat="false" ht="14.4" hidden="false" customHeight="true" outlineLevel="0" collapsed="false">
      <c r="B27949" s="13" t="s">
        <v>407</v>
      </c>
      <c r="C27949" s="13" t="s">
        <v>115</v>
      </c>
      <c r="D27949" s="14" t="n">
        <v>10.012</v>
      </c>
      <c r="E27949" s="11" t="s">
        <v>21</v>
      </c>
    </row>
    <row r="27950" customFormat="false" ht="14.4" hidden="false" customHeight="true" outlineLevel="0" collapsed="false">
      <c r="B27950" s="13" t="s">
        <v>407</v>
      </c>
      <c r="C27950" s="13" t="s">
        <v>116</v>
      </c>
      <c r="D27950" s="14" t="n">
        <v>9.972</v>
      </c>
      <c r="E27950" s="11" t="s">
        <v>21</v>
      </c>
    </row>
    <row r="27951" customFormat="false" ht="14.4" hidden="false" customHeight="true" outlineLevel="0" collapsed="false">
      <c r="B27951" s="13" t="s">
        <v>408</v>
      </c>
      <c r="C27951" s="13" t="s">
        <v>20</v>
      </c>
      <c r="D27951" s="14" t="n">
        <v>9.908</v>
      </c>
      <c r="E27951" s="11" t="s">
        <v>21</v>
      </c>
    </row>
    <row r="27952" customFormat="false" ht="14.4" hidden="false" customHeight="true" outlineLevel="0" collapsed="false">
      <c r="B27952" s="13" t="s">
        <v>408</v>
      </c>
      <c r="C27952" s="13" t="s">
        <v>22</v>
      </c>
      <c r="D27952" s="14" t="n">
        <v>9.924</v>
      </c>
      <c r="E27952" s="11" t="s">
        <v>21</v>
      </c>
    </row>
    <row r="27953" customFormat="false" ht="14.4" hidden="false" customHeight="true" outlineLevel="0" collapsed="false">
      <c r="B27953" s="13" t="s">
        <v>408</v>
      </c>
      <c r="C27953" s="13" t="s">
        <v>23</v>
      </c>
      <c r="D27953" s="14" t="n">
        <v>9.964</v>
      </c>
      <c r="E27953" s="11" t="s">
        <v>21</v>
      </c>
    </row>
    <row r="27954" customFormat="false" ht="14.4" hidden="false" customHeight="true" outlineLevel="0" collapsed="false">
      <c r="B27954" s="13" t="s">
        <v>408</v>
      </c>
      <c r="C27954" s="13" t="s">
        <v>24</v>
      </c>
      <c r="D27954" s="14" t="n">
        <v>9.976</v>
      </c>
      <c r="E27954" s="11" t="s">
        <v>21</v>
      </c>
    </row>
    <row r="27955" customFormat="false" ht="14.4" hidden="false" customHeight="true" outlineLevel="0" collapsed="false">
      <c r="B27955" s="13" t="s">
        <v>408</v>
      </c>
      <c r="C27955" s="13" t="s">
        <v>25</v>
      </c>
      <c r="D27955" s="14" t="n">
        <v>9.996</v>
      </c>
      <c r="E27955" s="11" t="s">
        <v>21</v>
      </c>
    </row>
    <row r="27956" customFormat="false" ht="14.4" hidden="false" customHeight="true" outlineLevel="0" collapsed="false">
      <c r="B27956" s="13" t="s">
        <v>408</v>
      </c>
      <c r="C27956" s="13" t="s">
        <v>26</v>
      </c>
      <c r="D27956" s="14" t="n">
        <v>10.008</v>
      </c>
      <c r="E27956" s="11" t="s">
        <v>21</v>
      </c>
    </row>
    <row r="27957" customFormat="false" ht="14.4" hidden="false" customHeight="true" outlineLevel="0" collapsed="false">
      <c r="B27957" s="13" t="s">
        <v>408</v>
      </c>
      <c r="C27957" s="13" t="s">
        <v>27</v>
      </c>
      <c r="D27957" s="14" t="n">
        <v>10.02</v>
      </c>
      <c r="E27957" s="11" t="s">
        <v>21</v>
      </c>
    </row>
    <row r="27958" customFormat="false" ht="14.4" hidden="false" customHeight="true" outlineLevel="0" collapsed="false">
      <c r="B27958" s="13" t="s">
        <v>408</v>
      </c>
      <c r="C27958" s="13" t="s">
        <v>28</v>
      </c>
      <c r="D27958" s="14" t="n">
        <v>10.036</v>
      </c>
      <c r="E27958" s="11" t="s">
        <v>21</v>
      </c>
    </row>
    <row r="27959" customFormat="false" ht="14.4" hidden="false" customHeight="true" outlineLevel="0" collapsed="false">
      <c r="B27959" s="13" t="s">
        <v>408</v>
      </c>
      <c r="C27959" s="13" t="s">
        <v>29</v>
      </c>
      <c r="D27959" s="14" t="n">
        <v>10.036</v>
      </c>
      <c r="E27959" s="11" t="s">
        <v>21</v>
      </c>
    </row>
    <row r="27960" customFormat="false" ht="14.4" hidden="false" customHeight="true" outlineLevel="0" collapsed="false">
      <c r="B27960" s="13" t="s">
        <v>408</v>
      </c>
      <c r="C27960" s="13" t="s">
        <v>30</v>
      </c>
      <c r="D27960" s="14" t="n">
        <v>10.032</v>
      </c>
      <c r="E27960" s="11" t="s">
        <v>21</v>
      </c>
    </row>
    <row r="27961" customFormat="false" ht="14.4" hidden="false" customHeight="true" outlineLevel="0" collapsed="false">
      <c r="B27961" s="13" t="s">
        <v>408</v>
      </c>
      <c r="C27961" s="13" t="s">
        <v>31</v>
      </c>
      <c r="D27961" s="14" t="n">
        <v>10.116</v>
      </c>
      <c r="E27961" s="11" t="s">
        <v>21</v>
      </c>
    </row>
    <row r="27962" customFormat="false" ht="14.4" hidden="false" customHeight="true" outlineLevel="0" collapsed="false">
      <c r="B27962" s="13" t="s">
        <v>408</v>
      </c>
      <c r="C27962" s="13" t="s">
        <v>32</v>
      </c>
      <c r="D27962" s="14" t="n">
        <v>10.2</v>
      </c>
      <c r="E27962" s="11" t="s">
        <v>21</v>
      </c>
    </row>
    <row r="27963" customFormat="false" ht="14.4" hidden="false" customHeight="true" outlineLevel="0" collapsed="false">
      <c r="B27963" s="13" t="s">
        <v>408</v>
      </c>
      <c r="C27963" s="13" t="s">
        <v>33</v>
      </c>
      <c r="D27963" s="14" t="n">
        <v>10.18</v>
      </c>
      <c r="E27963" s="11" t="s">
        <v>21</v>
      </c>
    </row>
    <row r="27964" customFormat="false" ht="14.4" hidden="false" customHeight="true" outlineLevel="0" collapsed="false">
      <c r="B27964" s="13" t="s">
        <v>408</v>
      </c>
      <c r="C27964" s="13" t="s">
        <v>34</v>
      </c>
      <c r="D27964" s="14" t="n">
        <v>10.216</v>
      </c>
      <c r="E27964" s="11" t="s">
        <v>21</v>
      </c>
    </row>
    <row r="27965" customFormat="false" ht="14.4" hidden="false" customHeight="true" outlineLevel="0" collapsed="false">
      <c r="B27965" s="13" t="s">
        <v>408</v>
      </c>
      <c r="C27965" s="13" t="s">
        <v>35</v>
      </c>
      <c r="D27965" s="14" t="n">
        <v>10.192</v>
      </c>
      <c r="E27965" s="11" t="s">
        <v>21</v>
      </c>
    </row>
    <row r="27966" customFormat="false" ht="14.4" hidden="false" customHeight="true" outlineLevel="0" collapsed="false">
      <c r="B27966" s="13" t="s">
        <v>408</v>
      </c>
      <c r="C27966" s="13" t="s">
        <v>36</v>
      </c>
      <c r="D27966" s="14" t="n">
        <v>10.208</v>
      </c>
      <c r="E27966" s="11" t="s">
        <v>21</v>
      </c>
    </row>
    <row r="27967" customFormat="false" ht="14.4" hidden="false" customHeight="true" outlineLevel="0" collapsed="false">
      <c r="B27967" s="13" t="s">
        <v>408</v>
      </c>
      <c r="C27967" s="13" t="s">
        <v>37</v>
      </c>
      <c r="D27967" s="14" t="n">
        <v>10.212</v>
      </c>
      <c r="E27967" s="11" t="s">
        <v>21</v>
      </c>
    </row>
    <row r="27968" customFormat="false" ht="14.4" hidden="false" customHeight="true" outlineLevel="0" collapsed="false">
      <c r="B27968" s="13" t="s">
        <v>408</v>
      </c>
      <c r="C27968" s="13" t="s">
        <v>38</v>
      </c>
      <c r="D27968" s="14" t="n">
        <v>10.188</v>
      </c>
      <c r="E27968" s="11" t="s">
        <v>21</v>
      </c>
    </row>
    <row r="27969" customFormat="false" ht="14.4" hidden="false" customHeight="true" outlineLevel="0" collapsed="false">
      <c r="B27969" s="13" t="s">
        <v>408</v>
      </c>
      <c r="C27969" s="13" t="s">
        <v>39</v>
      </c>
      <c r="D27969" s="14" t="n">
        <v>10.184</v>
      </c>
      <c r="E27969" s="11" t="s">
        <v>21</v>
      </c>
    </row>
    <row r="27970" customFormat="false" ht="14.4" hidden="false" customHeight="true" outlineLevel="0" collapsed="false">
      <c r="B27970" s="13" t="s">
        <v>408</v>
      </c>
      <c r="C27970" s="13" t="s">
        <v>40</v>
      </c>
      <c r="D27970" s="14" t="n">
        <v>10.188</v>
      </c>
      <c r="E27970" s="11" t="s">
        <v>21</v>
      </c>
    </row>
    <row r="27971" customFormat="false" ht="14.4" hidden="false" customHeight="true" outlineLevel="0" collapsed="false">
      <c r="B27971" s="13" t="s">
        <v>408</v>
      </c>
      <c r="C27971" s="13" t="s">
        <v>41</v>
      </c>
      <c r="D27971" s="14" t="n">
        <v>10.16</v>
      </c>
      <c r="E27971" s="11" t="s">
        <v>21</v>
      </c>
    </row>
    <row r="27972" customFormat="false" ht="14.4" hidden="false" customHeight="true" outlineLevel="0" collapsed="false">
      <c r="B27972" s="13" t="s">
        <v>408</v>
      </c>
      <c r="C27972" s="13" t="s">
        <v>42</v>
      </c>
      <c r="D27972" s="14" t="n">
        <v>10.092</v>
      </c>
      <c r="E27972" s="11" t="s">
        <v>21</v>
      </c>
    </row>
    <row r="27973" customFormat="false" ht="14.4" hidden="false" customHeight="true" outlineLevel="0" collapsed="false">
      <c r="B27973" s="13" t="s">
        <v>408</v>
      </c>
      <c r="C27973" s="13" t="s">
        <v>43</v>
      </c>
      <c r="D27973" s="14" t="n">
        <v>10.056</v>
      </c>
      <c r="E27973" s="11" t="s">
        <v>21</v>
      </c>
    </row>
    <row r="27974" customFormat="false" ht="14.4" hidden="false" customHeight="true" outlineLevel="0" collapsed="false">
      <c r="B27974" s="13" t="s">
        <v>408</v>
      </c>
      <c r="C27974" s="13" t="s">
        <v>44</v>
      </c>
      <c r="D27974" s="14" t="n">
        <v>10.024</v>
      </c>
      <c r="E27974" s="11" t="s">
        <v>21</v>
      </c>
    </row>
    <row r="27975" customFormat="false" ht="14.4" hidden="false" customHeight="true" outlineLevel="0" collapsed="false">
      <c r="B27975" s="13" t="s">
        <v>408</v>
      </c>
      <c r="C27975" s="13" t="s">
        <v>45</v>
      </c>
      <c r="D27975" s="14" t="n">
        <v>9.992</v>
      </c>
      <c r="E27975" s="11" t="s">
        <v>21</v>
      </c>
    </row>
    <row r="27976" customFormat="false" ht="14.4" hidden="false" customHeight="true" outlineLevel="0" collapsed="false">
      <c r="B27976" s="13" t="s">
        <v>408</v>
      </c>
      <c r="C27976" s="13" t="s">
        <v>46</v>
      </c>
      <c r="D27976" s="14" t="n">
        <v>9.86</v>
      </c>
      <c r="E27976" s="11" t="s">
        <v>21</v>
      </c>
    </row>
    <row r="27977" customFormat="false" ht="14.4" hidden="false" customHeight="true" outlineLevel="0" collapsed="false">
      <c r="B27977" s="13" t="s">
        <v>408</v>
      </c>
      <c r="C27977" s="13" t="s">
        <v>47</v>
      </c>
      <c r="D27977" s="14" t="n">
        <v>9.808</v>
      </c>
      <c r="E27977" s="11" t="s">
        <v>21</v>
      </c>
    </row>
    <row r="27978" customFormat="false" ht="14.4" hidden="false" customHeight="true" outlineLevel="0" collapsed="false">
      <c r="B27978" s="13" t="s">
        <v>408</v>
      </c>
      <c r="C27978" s="13" t="s">
        <v>48</v>
      </c>
      <c r="D27978" s="14" t="n">
        <v>2.784</v>
      </c>
      <c r="E27978" s="11" t="s">
        <v>21</v>
      </c>
    </row>
    <row r="27979" customFormat="false" ht="14.4" hidden="false" customHeight="true" outlineLevel="0" collapsed="false">
      <c r="B27979" s="13" t="s">
        <v>408</v>
      </c>
      <c r="C27979" s="13" t="s">
        <v>49</v>
      </c>
      <c r="D27979" s="14" t="n">
        <v>0</v>
      </c>
      <c r="E27979" s="11" t="s">
        <v>21</v>
      </c>
    </row>
    <row r="27980" customFormat="false" ht="14.4" hidden="false" customHeight="true" outlineLevel="0" collapsed="false">
      <c r="B27980" s="13" t="s">
        <v>408</v>
      </c>
      <c r="C27980" s="13" t="s">
        <v>50</v>
      </c>
      <c r="D27980" s="14" t="n">
        <v>0</v>
      </c>
      <c r="E27980" s="11" t="s">
        <v>21</v>
      </c>
    </row>
    <row r="27981" customFormat="false" ht="14.4" hidden="false" customHeight="true" outlineLevel="0" collapsed="false">
      <c r="B27981" s="13" t="s">
        <v>408</v>
      </c>
      <c r="C27981" s="13" t="s">
        <v>51</v>
      </c>
      <c r="D27981" s="14" t="n">
        <v>0</v>
      </c>
      <c r="E27981" s="11" t="s">
        <v>21</v>
      </c>
    </row>
    <row r="27982" customFormat="false" ht="14.4" hidden="false" customHeight="true" outlineLevel="0" collapsed="false">
      <c r="B27982" s="13" t="s">
        <v>408</v>
      </c>
      <c r="C27982" s="13" t="s">
        <v>52</v>
      </c>
      <c r="D27982" s="14" t="n">
        <v>0</v>
      </c>
      <c r="E27982" s="11" t="s">
        <v>21</v>
      </c>
    </row>
    <row r="27983" customFormat="false" ht="14.4" hidden="false" customHeight="true" outlineLevel="0" collapsed="false">
      <c r="B27983" s="13" t="s">
        <v>408</v>
      </c>
      <c r="C27983" s="13" t="s">
        <v>53</v>
      </c>
      <c r="D27983" s="14" t="n">
        <v>0</v>
      </c>
      <c r="E27983" s="11" t="s">
        <v>21</v>
      </c>
    </row>
    <row r="27984" customFormat="false" ht="14.4" hidden="false" customHeight="true" outlineLevel="0" collapsed="false">
      <c r="B27984" s="13" t="s">
        <v>408</v>
      </c>
      <c r="C27984" s="13" t="s">
        <v>54</v>
      </c>
      <c r="D27984" s="14" t="n">
        <v>0</v>
      </c>
      <c r="E27984" s="11" t="s">
        <v>21</v>
      </c>
    </row>
    <row r="27985" customFormat="false" ht="14.4" hidden="false" customHeight="true" outlineLevel="0" collapsed="false">
      <c r="B27985" s="13" t="s">
        <v>408</v>
      </c>
      <c r="C27985" s="13" t="s">
        <v>55</v>
      </c>
      <c r="D27985" s="14" t="n">
        <v>0</v>
      </c>
      <c r="E27985" s="11" t="s">
        <v>21</v>
      </c>
    </row>
    <row r="27986" customFormat="false" ht="14.4" hidden="false" customHeight="true" outlineLevel="0" collapsed="false">
      <c r="B27986" s="13" t="s">
        <v>408</v>
      </c>
      <c r="C27986" s="13" t="s">
        <v>56</v>
      </c>
      <c r="D27986" s="14" t="n">
        <v>0</v>
      </c>
      <c r="E27986" s="11" t="s">
        <v>21</v>
      </c>
    </row>
    <row r="27987" customFormat="false" ht="14.4" hidden="false" customHeight="true" outlineLevel="0" collapsed="false">
      <c r="B27987" s="13" t="s">
        <v>408</v>
      </c>
      <c r="C27987" s="13" t="s">
        <v>57</v>
      </c>
      <c r="D27987" s="14" t="n">
        <v>0</v>
      </c>
      <c r="E27987" s="11" t="s">
        <v>21</v>
      </c>
    </row>
    <row r="27988" customFormat="false" ht="14.4" hidden="false" customHeight="true" outlineLevel="0" collapsed="false">
      <c r="B27988" s="13" t="s">
        <v>408</v>
      </c>
      <c r="C27988" s="13" t="s">
        <v>58</v>
      </c>
      <c r="D27988" s="14" t="n">
        <v>0</v>
      </c>
      <c r="E27988" s="11" t="s">
        <v>21</v>
      </c>
    </row>
    <row r="27989" customFormat="false" ht="14.4" hidden="false" customHeight="true" outlineLevel="0" collapsed="false">
      <c r="B27989" s="13" t="s">
        <v>408</v>
      </c>
      <c r="C27989" s="13" t="s">
        <v>59</v>
      </c>
      <c r="D27989" s="14" t="n">
        <v>0</v>
      </c>
      <c r="E27989" s="11" t="s">
        <v>21</v>
      </c>
    </row>
    <row r="27990" customFormat="false" ht="14.4" hidden="false" customHeight="true" outlineLevel="0" collapsed="false">
      <c r="B27990" s="13" t="s">
        <v>408</v>
      </c>
      <c r="C27990" s="13" t="s">
        <v>60</v>
      </c>
      <c r="D27990" s="14" t="n">
        <v>0</v>
      </c>
      <c r="E27990" s="11" t="s">
        <v>21</v>
      </c>
    </row>
    <row r="27991" customFormat="false" ht="14.4" hidden="false" customHeight="true" outlineLevel="0" collapsed="false">
      <c r="B27991" s="13" t="s">
        <v>408</v>
      </c>
      <c r="C27991" s="13" t="s">
        <v>61</v>
      </c>
      <c r="D27991" s="14" t="n">
        <v>0</v>
      </c>
      <c r="E27991" s="11" t="s">
        <v>21</v>
      </c>
    </row>
    <row r="27992" customFormat="false" ht="14.4" hidden="false" customHeight="true" outlineLevel="0" collapsed="false">
      <c r="B27992" s="13" t="s">
        <v>408</v>
      </c>
      <c r="C27992" s="13" t="s">
        <v>62</v>
      </c>
      <c r="D27992" s="14" t="n">
        <v>0</v>
      </c>
      <c r="E27992" s="11" t="s">
        <v>21</v>
      </c>
    </row>
    <row r="27993" customFormat="false" ht="14.4" hidden="false" customHeight="true" outlineLevel="0" collapsed="false">
      <c r="B27993" s="13" t="s">
        <v>408</v>
      </c>
      <c r="C27993" s="13" t="s">
        <v>63</v>
      </c>
      <c r="D27993" s="14" t="n">
        <v>0</v>
      </c>
      <c r="E27993" s="11" t="s">
        <v>21</v>
      </c>
    </row>
    <row r="27994" customFormat="false" ht="14.4" hidden="false" customHeight="true" outlineLevel="0" collapsed="false">
      <c r="B27994" s="13" t="s">
        <v>408</v>
      </c>
      <c r="C27994" s="13" t="s">
        <v>64</v>
      </c>
      <c r="D27994" s="14" t="n">
        <v>0</v>
      </c>
      <c r="E27994" s="11" t="s">
        <v>21</v>
      </c>
    </row>
    <row r="27995" customFormat="false" ht="14.4" hidden="false" customHeight="true" outlineLevel="0" collapsed="false">
      <c r="B27995" s="13" t="s">
        <v>408</v>
      </c>
      <c r="C27995" s="13" t="s">
        <v>65</v>
      </c>
      <c r="D27995" s="14" t="n">
        <v>0</v>
      </c>
      <c r="E27995" s="11" t="s">
        <v>21</v>
      </c>
    </row>
    <row r="27996" customFormat="false" ht="14.4" hidden="false" customHeight="true" outlineLevel="0" collapsed="false">
      <c r="B27996" s="13" t="s">
        <v>408</v>
      </c>
      <c r="C27996" s="13" t="s">
        <v>66</v>
      </c>
      <c r="D27996" s="14" t="n">
        <v>0</v>
      </c>
      <c r="E27996" s="11" t="s">
        <v>21</v>
      </c>
    </row>
    <row r="27997" customFormat="false" ht="14.4" hidden="false" customHeight="true" outlineLevel="0" collapsed="false">
      <c r="B27997" s="13" t="s">
        <v>408</v>
      </c>
      <c r="C27997" s="13" t="s">
        <v>67</v>
      </c>
      <c r="D27997" s="14" t="n">
        <v>0</v>
      </c>
      <c r="E27997" s="11" t="s">
        <v>21</v>
      </c>
    </row>
    <row r="27998" customFormat="false" ht="14.4" hidden="false" customHeight="true" outlineLevel="0" collapsed="false">
      <c r="B27998" s="13" t="s">
        <v>408</v>
      </c>
      <c r="C27998" s="13" t="s">
        <v>68</v>
      </c>
      <c r="D27998" s="14" t="n">
        <v>0</v>
      </c>
      <c r="E27998" s="11" t="s">
        <v>21</v>
      </c>
    </row>
    <row r="27999" customFormat="false" ht="14.4" hidden="false" customHeight="true" outlineLevel="0" collapsed="false">
      <c r="B27999" s="13" t="s">
        <v>408</v>
      </c>
      <c r="C27999" s="13" t="s">
        <v>69</v>
      </c>
      <c r="D27999" s="14" t="n">
        <v>0</v>
      </c>
      <c r="E27999" s="11" t="s">
        <v>21</v>
      </c>
    </row>
    <row r="28000" customFormat="false" ht="14.4" hidden="false" customHeight="true" outlineLevel="0" collapsed="false">
      <c r="B28000" s="13" t="s">
        <v>408</v>
      </c>
      <c r="C28000" s="13" t="s">
        <v>70</v>
      </c>
      <c r="D28000" s="14" t="n">
        <v>0</v>
      </c>
      <c r="E28000" s="11" t="s">
        <v>21</v>
      </c>
    </row>
    <row r="28001" customFormat="false" ht="14.4" hidden="false" customHeight="true" outlineLevel="0" collapsed="false">
      <c r="B28001" s="13" t="s">
        <v>408</v>
      </c>
      <c r="C28001" s="13" t="s">
        <v>71</v>
      </c>
      <c r="D28001" s="14" t="n">
        <v>0</v>
      </c>
      <c r="E28001" s="11" t="s">
        <v>21</v>
      </c>
    </row>
    <row r="28002" customFormat="false" ht="14.4" hidden="false" customHeight="true" outlineLevel="0" collapsed="false">
      <c r="B28002" s="13" t="s">
        <v>408</v>
      </c>
      <c r="C28002" s="13" t="s">
        <v>72</v>
      </c>
      <c r="D28002" s="14" t="n">
        <v>0</v>
      </c>
      <c r="E28002" s="11" t="s">
        <v>21</v>
      </c>
    </row>
    <row r="28003" customFormat="false" ht="14.4" hidden="false" customHeight="true" outlineLevel="0" collapsed="false">
      <c r="B28003" s="13" t="s">
        <v>408</v>
      </c>
      <c r="C28003" s="13" t="s">
        <v>73</v>
      </c>
      <c r="D28003" s="14" t="n">
        <v>0</v>
      </c>
      <c r="E28003" s="11" t="s">
        <v>21</v>
      </c>
    </row>
    <row r="28004" customFormat="false" ht="14.4" hidden="false" customHeight="true" outlineLevel="0" collapsed="false">
      <c r="B28004" s="13" t="s">
        <v>408</v>
      </c>
      <c r="C28004" s="13" t="s">
        <v>74</v>
      </c>
      <c r="D28004" s="14" t="n">
        <v>0</v>
      </c>
      <c r="E28004" s="11" t="s">
        <v>21</v>
      </c>
    </row>
    <row r="28005" customFormat="false" ht="14.4" hidden="false" customHeight="true" outlineLevel="0" collapsed="false">
      <c r="B28005" s="13" t="s">
        <v>408</v>
      </c>
      <c r="C28005" s="13" t="s">
        <v>75</v>
      </c>
      <c r="D28005" s="14" t="n">
        <v>0</v>
      </c>
      <c r="E28005" s="11" t="s">
        <v>21</v>
      </c>
    </row>
    <row r="28006" customFormat="false" ht="14.4" hidden="false" customHeight="true" outlineLevel="0" collapsed="false">
      <c r="B28006" s="13" t="s">
        <v>408</v>
      </c>
      <c r="C28006" s="13" t="s">
        <v>76</v>
      </c>
      <c r="D28006" s="14" t="n">
        <v>0</v>
      </c>
      <c r="E28006" s="11" t="s">
        <v>21</v>
      </c>
    </row>
    <row r="28007" customFormat="false" ht="14.4" hidden="false" customHeight="true" outlineLevel="0" collapsed="false">
      <c r="B28007" s="13" t="s">
        <v>408</v>
      </c>
      <c r="C28007" s="13" t="s">
        <v>77</v>
      </c>
      <c r="D28007" s="14" t="n">
        <v>0</v>
      </c>
      <c r="E28007" s="11" t="s">
        <v>21</v>
      </c>
    </row>
    <row r="28008" customFormat="false" ht="14.4" hidden="false" customHeight="true" outlineLevel="0" collapsed="false">
      <c r="B28008" s="13" t="s">
        <v>408</v>
      </c>
      <c r="C28008" s="13" t="s">
        <v>78</v>
      </c>
      <c r="D28008" s="14" t="n">
        <v>0</v>
      </c>
      <c r="E28008" s="11" t="s">
        <v>21</v>
      </c>
    </row>
    <row r="28009" customFormat="false" ht="14.4" hidden="false" customHeight="true" outlineLevel="0" collapsed="false">
      <c r="B28009" s="13" t="s">
        <v>408</v>
      </c>
      <c r="C28009" s="13" t="s">
        <v>79</v>
      </c>
      <c r="D28009" s="14" t="n">
        <v>0</v>
      </c>
      <c r="E28009" s="11" t="s">
        <v>21</v>
      </c>
    </row>
    <row r="28010" customFormat="false" ht="14.4" hidden="false" customHeight="true" outlineLevel="0" collapsed="false">
      <c r="B28010" s="13" t="s">
        <v>408</v>
      </c>
      <c r="C28010" s="13" t="s">
        <v>80</v>
      </c>
      <c r="D28010" s="14" t="n">
        <v>0</v>
      </c>
      <c r="E28010" s="11" t="s">
        <v>21</v>
      </c>
    </row>
    <row r="28011" customFormat="false" ht="14.4" hidden="false" customHeight="true" outlineLevel="0" collapsed="false">
      <c r="B28011" s="13" t="s">
        <v>408</v>
      </c>
      <c r="C28011" s="13" t="s">
        <v>81</v>
      </c>
      <c r="D28011" s="14" t="n">
        <v>0</v>
      </c>
      <c r="E28011" s="11" t="s">
        <v>21</v>
      </c>
    </row>
    <row r="28012" customFormat="false" ht="14.4" hidden="false" customHeight="true" outlineLevel="0" collapsed="false">
      <c r="B28012" s="13" t="s">
        <v>408</v>
      </c>
      <c r="C28012" s="13" t="s">
        <v>82</v>
      </c>
      <c r="D28012" s="14" t="n">
        <v>0</v>
      </c>
      <c r="E28012" s="11" t="s">
        <v>21</v>
      </c>
    </row>
    <row r="28013" customFormat="false" ht="14.4" hidden="false" customHeight="true" outlineLevel="0" collapsed="false">
      <c r="B28013" s="13" t="s">
        <v>408</v>
      </c>
      <c r="C28013" s="13" t="s">
        <v>83</v>
      </c>
      <c r="D28013" s="14" t="n">
        <v>0</v>
      </c>
      <c r="E28013" s="11" t="s">
        <v>21</v>
      </c>
    </row>
    <row r="28014" customFormat="false" ht="14.4" hidden="false" customHeight="true" outlineLevel="0" collapsed="false">
      <c r="B28014" s="13" t="s">
        <v>408</v>
      </c>
      <c r="C28014" s="13" t="s">
        <v>84</v>
      </c>
      <c r="D28014" s="14" t="n">
        <v>0</v>
      </c>
      <c r="E28014" s="11" t="s">
        <v>21</v>
      </c>
    </row>
    <row r="28015" customFormat="false" ht="14.4" hidden="false" customHeight="true" outlineLevel="0" collapsed="false">
      <c r="B28015" s="13" t="s">
        <v>408</v>
      </c>
      <c r="C28015" s="13" t="s">
        <v>85</v>
      </c>
      <c r="D28015" s="14" t="n">
        <v>0</v>
      </c>
      <c r="E28015" s="11" t="s">
        <v>21</v>
      </c>
    </row>
    <row r="28016" customFormat="false" ht="14.4" hidden="false" customHeight="true" outlineLevel="0" collapsed="false">
      <c r="B28016" s="13" t="s">
        <v>408</v>
      </c>
      <c r="C28016" s="13" t="s">
        <v>86</v>
      </c>
      <c r="D28016" s="14" t="n">
        <v>0</v>
      </c>
      <c r="E28016" s="11" t="s">
        <v>21</v>
      </c>
    </row>
    <row r="28017" customFormat="false" ht="14.4" hidden="false" customHeight="true" outlineLevel="0" collapsed="false">
      <c r="B28017" s="13" t="s">
        <v>408</v>
      </c>
      <c r="C28017" s="13" t="s">
        <v>87</v>
      </c>
      <c r="D28017" s="14" t="n">
        <v>0</v>
      </c>
      <c r="E28017" s="11" t="s">
        <v>21</v>
      </c>
    </row>
    <row r="28018" customFormat="false" ht="14.4" hidden="false" customHeight="true" outlineLevel="0" collapsed="false">
      <c r="B28018" s="13" t="s">
        <v>408</v>
      </c>
      <c r="C28018" s="13" t="s">
        <v>88</v>
      </c>
      <c r="D28018" s="14" t="n">
        <v>0</v>
      </c>
      <c r="E28018" s="11" t="s">
        <v>21</v>
      </c>
    </row>
    <row r="28019" customFormat="false" ht="14.4" hidden="false" customHeight="true" outlineLevel="0" collapsed="false">
      <c r="B28019" s="13" t="s">
        <v>408</v>
      </c>
      <c r="C28019" s="13" t="s">
        <v>89</v>
      </c>
      <c r="D28019" s="14" t="n">
        <v>0</v>
      </c>
      <c r="E28019" s="11" t="s">
        <v>21</v>
      </c>
    </row>
    <row r="28020" customFormat="false" ht="14.4" hidden="false" customHeight="true" outlineLevel="0" collapsed="false">
      <c r="B28020" s="13" t="s">
        <v>408</v>
      </c>
      <c r="C28020" s="13" t="s">
        <v>90</v>
      </c>
      <c r="D28020" s="14" t="n">
        <v>0</v>
      </c>
      <c r="E28020" s="11" t="s">
        <v>21</v>
      </c>
    </row>
    <row r="28021" customFormat="false" ht="14.4" hidden="false" customHeight="true" outlineLevel="0" collapsed="false">
      <c r="B28021" s="13" t="s">
        <v>408</v>
      </c>
      <c r="C28021" s="13" t="s">
        <v>91</v>
      </c>
      <c r="D28021" s="14" t="n">
        <v>0</v>
      </c>
      <c r="E28021" s="11" t="s">
        <v>21</v>
      </c>
    </row>
    <row r="28022" customFormat="false" ht="14.4" hidden="false" customHeight="true" outlineLevel="0" collapsed="false">
      <c r="B28022" s="13" t="s">
        <v>408</v>
      </c>
      <c r="C28022" s="13" t="s">
        <v>92</v>
      </c>
      <c r="D28022" s="14" t="n">
        <v>0.84</v>
      </c>
      <c r="E28022" s="11" t="s">
        <v>21</v>
      </c>
    </row>
    <row r="28023" customFormat="false" ht="14.4" hidden="false" customHeight="true" outlineLevel="0" collapsed="false">
      <c r="B28023" s="13" t="s">
        <v>408</v>
      </c>
      <c r="C28023" s="13" t="s">
        <v>93</v>
      </c>
      <c r="D28023" s="14" t="n">
        <v>9.604</v>
      </c>
      <c r="E28023" s="11" t="s">
        <v>21</v>
      </c>
    </row>
    <row r="28024" customFormat="false" ht="14.4" hidden="false" customHeight="true" outlineLevel="0" collapsed="false">
      <c r="B28024" s="13" t="s">
        <v>408</v>
      </c>
      <c r="C28024" s="13" t="s">
        <v>94</v>
      </c>
      <c r="D28024" s="14" t="n">
        <v>9.68</v>
      </c>
      <c r="E28024" s="11" t="s">
        <v>21</v>
      </c>
    </row>
    <row r="28025" customFormat="false" ht="14.4" hidden="false" customHeight="true" outlineLevel="0" collapsed="false">
      <c r="B28025" s="13" t="s">
        <v>408</v>
      </c>
      <c r="C28025" s="13" t="s">
        <v>95</v>
      </c>
      <c r="D28025" s="14" t="n">
        <v>9.704</v>
      </c>
      <c r="E28025" s="11" t="s">
        <v>21</v>
      </c>
    </row>
    <row r="28026" customFormat="false" ht="14.4" hidden="false" customHeight="true" outlineLevel="0" collapsed="false">
      <c r="B28026" s="13" t="s">
        <v>408</v>
      </c>
      <c r="C28026" s="13" t="s">
        <v>96</v>
      </c>
      <c r="D28026" s="14" t="n">
        <v>9.692</v>
      </c>
      <c r="E28026" s="11" t="s">
        <v>21</v>
      </c>
    </row>
    <row r="28027" customFormat="false" ht="14.4" hidden="false" customHeight="true" outlineLevel="0" collapsed="false">
      <c r="B28027" s="13" t="s">
        <v>408</v>
      </c>
      <c r="C28027" s="13" t="s">
        <v>97</v>
      </c>
      <c r="D28027" s="14" t="n">
        <v>9.696</v>
      </c>
      <c r="E28027" s="11" t="s">
        <v>21</v>
      </c>
    </row>
    <row r="28028" customFormat="false" ht="14.4" hidden="false" customHeight="true" outlineLevel="0" collapsed="false">
      <c r="B28028" s="13" t="s">
        <v>408</v>
      </c>
      <c r="C28028" s="13" t="s">
        <v>98</v>
      </c>
      <c r="D28028" s="14" t="n">
        <v>9.664</v>
      </c>
      <c r="E28028" s="11" t="s">
        <v>21</v>
      </c>
    </row>
    <row r="28029" customFormat="false" ht="14.4" hidden="false" customHeight="true" outlineLevel="0" collapsed="false">
      <c r="B28029" s="13" t="s">
        <v>408</v>
      </c>
      <c r="C28029" s="13" t="s">
        <v>99</v>
      </c>
      <c r="D28029" s="14" t="n">
        <v>9.688</v>
      </c>
      <c r="E28029" s="11" t="s">
        <v>21</v>
      </c>
    </row>
    <row r="28030" customFormat="false" ht="14.4" hidden="false" customHeight="true" outlineLevel="0" collapsed="false">
      <c r="B28030" s="13" t="s">
        <v>408</v>
      </c>
      <c r="C28030" s="13" t="s">
        <v>100</v>
      </c>
      <c r="D28030" s="14" t="n">
        <v>9.756</v>
      </c>
      <c r="E28030" s="11" t="s">
        <v>21</v>
      </c>
    </row>
    <row r="28031" customFormat="false" ht="14.4" hidden="false" customHeight="true" outlineLevel="0" collapsed="false">
      <c r="B28031" s="13" t="s">
        <v>408</v>
      </c>
      <c r="C28031" s="13" t="s">
        <v>101</v>
      </c>
      <c r="D28031" s="14" t="n">
        <v>9.792</v>
      </c>
      <c r="E28031" s="11" t="s">
        <v>21</v>
      </c>
    </row>
    <row r="28032" customFormat="false" ht="14.4" hidden="false" customHeight="true" outlineLevel="0" collapsed="false">
      <c r="B28032" s="13" t="s">
        <v>408</v>
      </c>
      <c r="C28032" s="13" t="s">
        <v>102</v>
      </c>
      <c r="D28032" s="14" t="n">
        <v>9.804</v>
      </c>
      <c r="E28032" s="11" t="s">
        <v>21</v>
      </c>
    </row>
    <row r="28033" customFormat="false" ht="14.4" hidden="false" customHeight="true" outlineLevel="0" collapsed="false">
      <c r="B28033" s="13" t="s">
        <v>408</v>
      </c>
      <c r="C28033" s="13" t="s">
        <v>103</v>
      </c>
      <c r="D28033" s="14" t="n">
        <v>9.796</v>
      </c>
      <c r="E28033" s="11" t="s">
        <v>21</v>
      </c>
    </row>
    <row r="28034" customFormat="false" ht="14.4" hidden="false" customHeight="true" outlineLevel="0" collapsed="false">
      <c r="B28034" s="13" t="s">
        <v>408</v>
      </c>
      <c r="C28034" s="13" t="s">
        <v>104</v>
      </c>
      <c r="D28034" s="14" t="n">
        <v>9.852</v>
      </c>
      <c r="E28034" s="11" t="s">
        <v>21</v>
      </c>
    </row>
    <row r="28035" customFormat="false" ht="14.4" hidden="false" customHeight="true" outlineLevel="0" collapsed="false">
      <c r="B28035" s="13" t="s">
        <v>408</v>
      </c>
      <c r="C28035" s="13" t="s">
        <v>105</v>
      </c>
      <c r="D28035" s="14" t="n">
        <v>9.836</v>
      </c>
      <c r="E28035" s="11" t="s">
        <v>21</v>
      </c>
    </row>
    <row r="28036" customFormat="false" ht="14.4" hidden="false" customHeight="true" outlineLevel="0" collapsed="false">
      <c r="B28036" s="13" t="s">
        <v>408</v>
      </c>
      <c r="C28036" s="13" t="s">
        <v>106</v>
      </c>
      <c r="D28036" s="14" t="n">
        <v>9.864</v>
      </c>
      <c r="E28036" s="11" t="s">
        <v>21</v>
      </c>
    </row>
    <row r="28037" customFormat="false" ht="14.4" hidden="false" customHeight="true" outlineLevel="0" collapsed="false">
      <c r="B28037" s="13" t="s">
        <v>408</v>
      </c>
      <c r="C28037" s="13" t="s">
        <v>107</v>
      </c>
      <c r="D28037" s="14" t="n">
        <v>9.86</v>
      </c>
      <c r="E28037" s="11" t="s">
        <v>21</v>
      </c>
    </row>
    <row r="28038" customFormat="false" ht="14.4" hidden="false" customHeight="true" outlineLevel="0" collapsed="false">
      <c r="B28038" s="13" t="s">
        <v>408</v>
      </c>
      <c r="C28038" s="13" t="s">
        <v>108</v>
      </c>
      <c r="D28038" s="14" t="n">
        <v>9.896</v>
      </c>
      <c r="E28038" s="11" t="s">
        <v>21</v>
      </c>
    </row>
    <row r="28039" customFormat="false" ht="14.4" hidden="false" customHeight="true" outlineLevel="0" collapsed="false">
      <c r="B28039" s="13" t="s">
        <v>408</v>
      </c>
      <c r="C28039" s="13" t="s">
        <v>109</v>
      </c>
      <c r="D28039" s="14" t="n">
        <v>9.856</v>
      </c>
      <c r="E28039" s="11" t="s">
        <v>21</v>
      </c>
    </row>
    <row r="28040" customFormat="false" ht="14.4" hidden="false" customHeight="true" outlineLevel="0" collapsed="false">
      <c r="B28040" s="13" t="s">
        <v>408</v>
      </c>
      <c r="C28040" s="13" t="s">
        <v>110</v>
      </c>
      <c r="D28040" s="14" t="n">
        <v>9.888</v>
      </c>
      <c r="E28040" s="11" t="s">
        <v>21</v>
      </c>
    </row>
    <row r="28041" customFormat="false" ht="14.4" hidden="false" customHeight="true" outlineLevel="0" collapsed="false">
      <c r="B28041" s="13" t="s">
        <v>408</v>
      </c>
      <c r="C28041" s="13" t="s">
        <v>111</v>
      </c>
      <c r="D28041" s="14" t="n">
        <v>9.952</v>
      </c>
      <c r="E28041" s="11" t="s">
        <v>21</v>
      </c>
    </row>
    <row r="28042" customFormat="false" ht="14.4" hidden="false" customHeight="true" outlineLevel="0" collapsed="false">
      <c r="B28042" s="13" t="s">
        <v>408</v>
      </c>
      <c r="C28042" s="13" t="s">
        <v>112</v>
      </c>
      <c r="D28042" s="14" t="n">
        <v>10.036</v>
      </c>
      <c r="E28042" s="11" t="s">
        <v>21</v>
      </c>
    </row>
    <row r="28043" customFormat="false" ht="14.4" hidden="false" customHeight="true" outlineLevel="0" collapsed="false">
      <c r="B28043" s="13" t="s">
        <v>408</v>
      </c>
      <c r="C28043" s="13" t="s">
        <v>113</v>
      </c>
      <c r="D28043" s="14" t="n">
        <v>10.032</v>
      </c>
      <c r="E28043" s="11" t="s">
        <v>21</v>
      </c>
    </row>
    <row r="28044" customFormat="false" ht="14.4" hidden="false" customHeight="true" outlineLevel="0" collapsed="false">
      <c r="B28044" s="13" t="s">
        <v>408</v>
      </c>
      <c r="C28044" s="13" t="s">
        <v>114</v>
      </c>
      <c r="D28044" s="14" t="n">
        <v>10.024</v>
      </c>
      <c r="E28044" s="11" t="s">
        <v>21</v>
      </c>
    </row>
    <row r="28045" customFormat="false" ht="14.4" hidden="false" customHeight="true" outlineLevel="0" collapsed="false">
      <c r="B28045" s="13" t="s">
        <v>408</v>
      </c>
      <c r="C28045" s="13" t="s">
        <v>115</v>
      </c>
      <c r="D28045" s="14" t="n">
        <v>10.008</v>
      </c>
      <c r="E28045" s="11" t="s">
        <v>21</v>
      </c>
    </row>
    <row r="28046" customFormat="false" ht="14.4" hidden="false" customHeight="true" outlineLevel="0" collapsed="false">
      <c r="B28046" s="13" t="s">
        <v>408</v>
      </c>
      <c r="C28046" s="13" t="s">
        <v>116</v>
      </c>
      <c r="D28046" s="14" t="n">
        <v>10</v>
      </c>
      <c r="E28046" s="11" t="s">
        <v>21</v>
      </c>
    </row>
    <row r="28047" customFormat="false" ht="14.4" hidden="false" customHeight="true" outlineLevel="0" collapsed="false">
      <c r="B28047" s="13" t="s">
        <v>409</v>
      </c>
      <c r="C28047" s="13" t="s">
        <v>20</v>
      </c>
      <c r="D28047" s="14" t="n">
        <v>10.032</v>
      </c>
      <c r="E28047" s="11" t="s">
        <v>21</v>
      </c>
    </row>
    <row r="28048" customFormat="false" ht="14.4" hidden="false" customHeight="true" outlineLevel="0" collapsed="false">
      <c r="B28048" s="13" t="s">
        <v>409</v>
      </c>
      <c r="C28048" s="13" t="s">
        <v>22</v>
      </c>
      <c r="D28048" s="14" t="n">
        <v>10.068</v>
      </c>
      <c r="E28048" s="11" t="s">
        <v>21</v>
      </c>
    </row>
    <row r="28049" customFormat="false" ht="14.4" hidden="false" customHeight="true" outlineLevel="0" collapsed="false">
      <c r="B28049" s="13" t="s">
        <v>409</v>
      </c>
      <c r="C28049" s="13" t="s">
        <v>23</v>
      </c>
      <c r="D28049" s="14" t="n">
        <v>10.056</v>
      </c>
      <c r="E28049" s="11" t="s">
        <v>21</v>
      </c>
    </row>
    <row r="28050" customFormat="false" ht="14.4" hidden="false" customHeight="true" outlineLevel="0" collapsed="false">
      <c r="B28050" s="13" t="s">
        <v>409</v>
      </c>
      <c r="C28050" s="13" t="s">
        <v>24</v>
      </c>
      <c r="D28050" s="14" t="n">
        <v>9.908</v>
      </c>
      <c r="E28050" s="11" t="s">
        <v>21</v>
      </c>
    </row>
    <row r="28051" customFormat="false" ht="14.4" hidden="false" customHeight="true" outlineLevel="0" collapsed="false">
      <c r="B28051" s="13" t="s">
        <v>409</v>
      </c>
      <c r="C28051" s="13" t="s">
        <v>25</v>
      </c>
      <c r="D28051" s="14" t="n">
        <v>9.896</v>
      </c>
      <c r="E28051" s="11" t="s">
        <v>21</v>
      </c>
    </row>
    <row r="28052" customFormat="false" ht="14.4" hidden="false" customHeight="true" outlineLevel="0" collapsed="false">
      <c r="B28052" s="13" t="s">
        <v>409</v>
      </c>
      <c r="C28052" s="13" t="s">
        <v>26</v>
      </c>
      <c r="D28052" s="14" t="n">
        <v>9.888</v>
      </c>
      <c r="E28052" s="11" t="s">
        <v>21</v>
      </c>
    </row>
    <row r="28053" customFormat="false" ht="14.4" hidden="false" customHeight="true" outlineLevel="0" collapsed="false">
      <c r="B28053" s="13" t="s">
        <v>409</v>
      </c>
      <c r="C28053" s="13" t="s">
        <v>27</v>
      </c>
      <c r="D28053" s="14" t="n">
        <v>9.908</v>
      </c>
      <c r="E28053" s="11" t="s">
        <v>21</v>
      </c>
    </row>
    <row r="28054" customFormat="false" ht="14.4" hidden="false" customHeight="true" outlineLevel="0" collapsed="false">
      <c r="B28054" s="13" t="s">
        <v>409</v>
      </c>
      <c r="C28054" s="13" t="s">
        <v>28</v>
      </c>
      <c r="D28054" s="14" t="n">
        <v>9.884</v>
      </c>
      <c r="E28054" s="11" t="s">
        <v>21</v>
      </c>
    </row>
    <row r="28055" customFormat="false" ht="14.4" hidden="false" customHeight="true" outlineLevel="0" collapsed="false">
      <c r="B28055" s="13" t="s">
        <v>409</v>
      </c>
      <c r="C28055" s="13" t="s">
        <v>29</v>
      </c>
      <c r="D28055" s="14" t="n">
        <v>9.88</v>
      </c>
      <c r="E28055" s="11" t="s">
        <v>21</v>
      </c>
    </row>
    <row r="28056" customFormat="false" ht="14.4" hidden="false" customHeight="true" outlineLevel="0" collapsed="false">
      <c r="B28056" s="13" t="s">
        <v>409</v>
      </c>
      <c r="C28056" s="13" t="s">
        <v>30</v>
      </c>
      <c r="D28056" s="14" t="n">
        <v>9.872</v>
      </c>
      <c r="E28056" s="11" t="s">
        <v>21</v>
      </c>
    </row>
    <row r="28057" customFormat="false" ht="14.4" hidden="false" customHeight="true" outlineLevel="0" collapsed="false">
      <c r="B28057" s="13" t="s">
        <v>409</v>
      </c>
      <c r="C28057" s="13" t="s">
        <v>31</v>
      </c>
      <c r="D28057" s="14" t="n">
        <v>9.86</v>
      </c>
      <c r="E28057" s="11" t="s">
        <v>21</v>
      </c>
    </row>
    <row r="28058" customFormat="false" ht="14.4" hidden="false" customHeight="true" outlineLevel="0" collapsed="false">
      <c r="B28058" s="13" t="s">
        <v>409</v>
      </c>
      <c r="C28058" s="13" t="s">
        <v>32</v>
      </c>
      <c r="D28058" s="14" t="n">
        <v>9.884</v>
      </c>
      <c r="E28058" s="11" t="s">
        <v>21</v>
      </c>
    </row>
    <row r="28059" customFormat="false" ht="14.4" hidden="false" customHeight="true" outlineLevel="0" collapsed="false">
      <c r="B28059" s="13" t="s">
        <v>409</v>
      </c>
      <c r="C28059" s="13" t="s">
        <v>33</v>
      </c>
      <c r="D28059" s="14" t="n">
        <v>9.884</v>
      </c>
      <c r="E28059" s="11" t="s">
        <v>21</v>
      </c>
    </row>
    <row r="28060" customFormat="false" ht="14.4" hidden="false" customHeight="true" outlineLevel="0" collapsed="false">
      <c r="B28060" s="13" t="s">
        <v>409</v>
      </c>
      <c r="C28060" s="13" t="s">
        <v>34</v>
      </c>
      <c r="D28060" s="14" t="n">
        <v>9.864</v>
      </c>
      <c r="E28060" s="11" t="s">
        <v>21</v>
      </c>
    </row>
    <row r="28061" customFormat="false" ht="14.4" hidden="false" customHeight="true" outlineLevel="0" collapsed="false">
      <c r="B28061" s="13" t="s">
        <v>409</v>
      </c>
      <c r="C28061" s="13" t="s">
        <v>35</v>
      </c>
      <c r="D28061" s="14" t="n">
        <v>9.884</v>
      </c>
      <c r="E28061" s="11" t="s">
        <v>21</v>
      </c>
    </row>
    <row r="28062" customFormat="false" ht="14.4" hidden="false" customHeight="true" outlineLevel="0" collapsed="false">
      <c r="B28062" s="13" t="s">
        <v>409</v>
      </c>
      <c r="C28062" s="13" t="s">
        <v>36</v>
      </c>
      <c r="D28062" s="14" t="n">
        <v>9.88</v>
      </c>
      <c r="E28062" s="11" t="s">
        <v>21</v>
      </c>
    </row>
    <row r="28063" customFormat="false" ht="14.4" hidden="false" customHeight="true" outlineLevel="0" collapsed="false">
      <c r="B28063" s="13" t="s">
        <v>409</v>
      </c>
      <c r="C28063" s="13" t="s">
        <v>37</v>
      </c>
      <c r="D28063" s="14" t="n">
        <v>9.9</v>
      </c>
      <c r="E28063" s="11" t="s">
        <v>21</v>
      </c>
    </row>
    <row r="28064" customFormat="false" ht="14.4" hidden="false" customHeight="true" outlineLevel="0" collapsed="false">
      <c r="B28064" s="13" t="s">
        <v>409</v>
      </c>
      <c r="C28064" s="13" t="s">
        <v>38</v>
      </c>
      <c r="D28064" s="14" t="n">
        <v>9.86</v>
      </c>
      <c r="E28064" s="11" t="s">
        <v>21</v>
      </c>
    </row>
    <row r="28065" customFormat="false" ht="14.4" hidden="false" customHeight="true" outlineLevel="0" collapsed="false">
      <c r="B28065" s="13" t="s">
        <v>409</v>
      </c>
      <c r="C28065" s="13" t="s">
        <v>39</v>
      </c>
      <c r="D28065" s="14" t="n">
        <v>9.864</v>
      </c>
      <c r="E28065" s="11" t="s">
        <v>21</v>
      </c>
    </row>
    <row r="28066" customFormat="false" ht="14.4" hidden="false" customHeight="true" outlineLevel="0" collapsed="false">
      <c r="B28066" s="13" t="s">
        <v>409</v>
      </c>
      <c r="C28066" s="13" t="s">
        <v>40</v>
      </c>
      <c r="D28066" s="14" t="n">
        <v>9.836</v>
      </c>
      <c r="E28066" s="11" t="s">
        <v>21</v>
      </c>
    </row>
    <row r="28067" customFormat="false" ht="14.4" hidden="false" customHeight="true" outlineLevel="0" collapsed="false">
      <c r="B28067" s="13" t="s">
        <v>409</v>
      </c>
      <c r="C28067" s="13" t="s">
        <v>41</v>
      </c>
      <c r="D28067" s="14" t="n">
        <v>9.848</v>
      </c>
      <c r="E28067" s="11" t="s">
        <v>21</v>
      </c>
    </row>
    <row r="28068" customFormat="false" ht="14.4" hidden="false" customHeight="true" outlineLevel="0" collapsed="false">
      <c r="B28068" s="13" t="s">
        <v>409</v>
      </c>
      <c r="C28068" s="13" t="s">
        <v>42</v>
      </c>
      <c r="D28068" s="14" t="n">
        <v>9.836</v>
      </c>
      <c r="E28068" s="11" t="s">
        <v>21</v>
      </c>
    </row>
    <row r="28069" customFormat="false" ht="14.4" hidden="false" customHeight="true" outlineLevel="0" collapsed="false">
      <c r="B28069" s="13" t="s">
        <v>409</v>
      </c>
      <c r="C28069" s="13" t="s">
        <v>43</v>
      </c>
      <c r="D28069" s="14" t="n">
        <v>9.824</v>
      </c>
      <c r="E28069" s="11" t="s">
        <v>21</v>
      </c>
    </row>
    <row r="28070" customFormat="false" ht="14.4" hidden="false" customHeight="true" outlineLevel="0" collapsed="false">
      <c r="B28070" s="13" t="s">
        <v>409</v>
      </c>
      <c r="C28070" s="13" t="s">
        <v>44</v>
      </c>
      <c r="D28070" s="14" t="n">
        <v>9.876</v>
      </c>
      <c r="E28070" s="11" t="s">
        <v>21</v>
      </c>
    </row>
    <row r="28071" customFormat="false" ht="14.4" hidden="false" customHeight="true" outlineLevel="0" collapsed="false">
      <c r="B28071" s="13" t="s">
        <v>409</v>
      </c>
      <c r="C28071" s="13" t="s">
        <v>45</v>
      </c>
      <c r="D28071" s="14" t="n">
        <v>9.868</v>
      </c>
      <c r="E28071" s="11" t="s">
        <v>21</v>
      </c>
    </row>
    <row r="28072" customFormat="false" ht="14.4" hidden="false" customHeight="true" outlineLevel="0" collapsed="false">
      <c r="B28072" s="13" t="s">
        <v>409</v>
      </c>
      <c r="C28072" s="13" t="s">
        <v>46</v>
      </c>
      <c r="D28072" s="14" t="n">
        <v>9.848</v>
      </c>
      <c r="E28072" s="11" t="s">
        <v>21</v>
      </c>
    </row>
    <row r="28073" customFormat="false" ht="14.4" hidden="false" customHeight="true" outlineLevel="0" collapsed="false">
      <c r="B28073" s="13" t="s">
        <v>409</v>
      </c>
      <c r="C28073" s="13" t="s">
        <v>47</v>
      </c>
      <c r="D28073" s="14" t="n">
        <v>9.92</v>
      </c>
      <c r="E28073" s="11" t="s">
        <v>21</v>
      </c>
    </row>
    <row r="28074" customFormat="false" ht="14.4" hidden="false" customHeight="true" outlineLevel="0" collapsed="false">
      <c r="B28074" s="13" t="s">
        <v>409</v>
      </c>
      <c r="C28074" s="13" t="s">
        <v>48</v>
      </c>
      <c r="D28074" s="14" t="n">
        <v>3.468</v>
      </c>
      <c r="E28074" s="11" t="s">
        <v>21</v>
      </c>
    </row>
    <row r="28075" customFormat="false" ht="14.4" hidden="false" customHeight="true" outlineLevel="0" collapsed="false">
      <c r="B28075" s="13" t="s">
        <v>409</v>
      </c>
      <c r="C28075" s="13" t="s">
        <v>49</v>
      </c>
      <c r="D28075" s="14" t="n">
        <v>0</v>
      </c>
      <c r="E28075" s="11" t="s">
        <v>21</v>
      </c>
    </row>
    <row r="28076" customFormat="false" ht="14.4" hidden="false" customHeight="true" outlineLevel="0" collapsed="false">
      <c r="B28076" s="13" t="s">
        <v>409</v>
      </c>
      <c r="C28076" s="13" t="s">
        <v>50</v>
      </c>
      <c r="D28076" s="14" t="n">
        <v>0</v>
      </c>
      <c r="E28076" s="11" t="s">
        <v>21</v>
      </c>
    </row>
    <row r="28077" customFormat="false" ht="14.4" hidden="false" customHeight="true" outlineLevel="0" collapsed="false">
      <c r="B28077" s="13" t="s">
        <v>409</v>
      </c>
      <c r="C28077" s="13" t="s">
        <v>51</v>
      </c>
      <c r="D28077" s="14" t="n">
        <v>0</v>
      </c>
      <c r="E28077" s="11" t="s">
        <v>21</v>
      </c>
    </row>
    <row r="28078" customFormat="false" ht="14.4" hidden="false" customHeight="true" outlineLevel="0" collapsed="false">
      <c r="B28078" s="13" t="s">
        <v>409</v>
      </c>
      <c r="C28078" s="13" t="s">
        <v>52</v>
      </c>
      <c r="D28078" s="14" t="n">
        <v>0</v>
      </c>
      <c r="E28078" s="11" t="s">
        <v>21</v>
      </c>
    </row>
    <row r="28079" customFormat="false" ht="14.4" hidden="false" customHeight="true" outlineLevel="0" collapsed="false">
      <c r="B28079" s="13" t="s">
        <v>409</v>
      </c>
      <c r="C28079" s="13" t="s">
        <v>53</v>
      </c>
      <c r="D28079" s="14" t="n">
        <v>0</v>
      </c>
      <c r="E28079" s="11" t="s">
        <v>21</v>
      </c>
    </row>
    <row r="28080" customFormat="false" ht="14.4" hidden="false" customHeight="true" outlineLevel="0" collapsed="false">
      <c r="B28080" s="13" t="s">
        <v>409</v>
      </c>
      <c r="C28080" s="13" t="s">
        <v>54</v>
      </c>
      <c r="D28080" s="14" t="n">
        <v>0</v>
      </c>
      <c r="E28080" s="11" t="s">
        <v>21</v>
      </c>
    </row>
    <row r="28081" customFormat="false" ht="14.4" hidden="false" customHeight="true" outlineLevel="0" collapsed="false">
      <c r="B28081" s="13" t="s">
        <v>409</v>
      </c>
      <c r="C28081" s="13" t="s">
        <v>55</v>
      </c>
      <c r="D28081" s="14" t="n">
        <v>0</v>
      </c>
      <c r="E28081" s="11" t="s">
        <v>21</v>
      </c>
    </row>
    <row r="28082" customFormat="false" ht="14.4" hidden="false" customHeight="true" outlineLevel="0" collapsed="false">
      <c r="B28082" s="13" t="s">
        <v>409</v>
      </c>
      <c r="C28082" s="13" t="s">
        <v>56</v>
      </c>
      <c r="D28082" s="14" t="n">
        <v>0</v>
      </c>
      <c r="E28082" s="11" t="s">
        <v>21</v>
      </c>
    </row>
    <row r="28083" customFormat="false" ht="14.4" hidden="false" customHeight="true" outlineLevel="0" collapsed="false">
      <c r="B28083" s="13" t="s">
        <v>409</v>
      </c>
      <c r="C28083" s="13" t="s">
        <v>57</v>
      </c>
      <c r="D28083" s="14" t="n">
        <v>0</v>
      </c>
      <c r="E28083" s="11" t="s">
        <v>21</v>
      </c>
    </row>
    <row r="28084" customFormat="false" ht="14.4" hidden="false" customHeight="true" outlineLevel="0" collapsed="false">
      <c r="B28084" s="13" t="s">
        <v>409</v>
      </c>
      <c r="C28084" s="13" t="s">
        <v>58</v>
      </c>
      <c r="D28084" s="14" t="n">
        <v>0</v>
      </c>
      <c r="E28084" s="11" t="s">
        <v>21</v>
      </c>
    </row>
    <row r="28085" customFormat="false" ht="14.4" hidden="false" customHeight="true" outlineLevel="0" collapsed="false">
      <c r="B28085" s="13" t="s">
        <v>409</v>
      </c>
      <c r="C28085" s="13" t="s">
        <v>59</v>
      </c>
      <c r="D28085" s="14" t="n">
        <v>0</v>
      </c>
      <c r="E28085" s="11" t="s">
        <v>21</v>
      </c>
    </row>
    <row r="28086" customFormat="false" ht="14.4" hidden="false" customHeight="true" outlineLevel="0" collapsed="false">
      <c r="B28086" s="13" t="s">
        <v>409</v>
      </c>
      <c r="C28086" s="13" t="s">
        <v>60</v>
      </c>
      <c r="D28086" s="14" t="n">
        <v>0</v>
      </c>
      <c r="E28086" s="11" t="s">
        <v>21</v>
      </c>
    </row>
    <row r="28087" customFormat="false" ht="14.4" hidden="false" customHeight="true" outlineLevel="0" collapsed="false">
      <c r="B28087" s="13" t="s">
        <v>409</v>
      </c>
      <c r="C28087" s="13" t="s">
        <v>61</v>
      </c>
      <c r="D28087" s="14" t="n">
        <v>0</v>
      </c>
      <c r="E28087" s="11" t="s">
        <v>21</v>
      </c>
    </row>
    <row r="28088" customFormat="false" ht="14.4" hidden="false" customHeight="true" outlineLevel="0" collapsed="false">
      <c r="B28088" s="13" t="s">
        <v>409</v>
      </c>
      <c r="C28088" s="13" t="s">
        <v>62</v>
      </c>
      <c r="D28088" s="14" t="n">
        <v>0</v>
      </c>
      <c r="E28088" s="11" t="s">
        <v>21</v>
      </c>
    </row>
    <row r="28089" customFormat="false" ht="14.4" hidden="false" customHeight="true" outlineLevel="0" collapsed="false">
      <c r="B28089" s="13" t="s">
        <v>409</v>
      </c>
      <c r="C28089" s="13" t="s">
        <v>63</v>
      </c>
      <c r="D28089" s="14" t="n">
        <v>0</v>
      </c>
      <c r="E28089" s="11" t="s">
        <v>21</v>
      </c>
    </row>
    <row r="28090" customFormat="false" ht="14.4" hidden="false" customHeight="true" outlineLevel="0" collapsed="false">
      <c r="B28090" s="13" t="s">
        <v>409</v>
      </c>
      <c r="C28090" s="13" t="s">
        <v>64</v>
      </c>
      <c r="D28090" s="14" t="n">
        <v>0</v>
      </c>
      <c r="E28090" s="11" t="s">
        <v>21</v>
      </c>
    </row>
    <row r="28091" customFormat="false" ht="14.4" hidden="false" customHeight="true" outlineLevel="0" collapsed="false">
      <c r="B28091" s="13" t="s">
        <v>409</v>
      </c>
      <c r="C28091" s="13" t="s">
        <v>65</v>
      </c>
      <c r="D28091" s="14" t="n">
        <v>0</v>
      </c>
      <c r="E28091" s="11" t="s">
        <v>21</v>
      </c>
    </row>
    <row r="28092" customFormat="false" ht="14.4" hidden="false" customHeight="true" outlineLevel="0" collapsed="false">
      <c r="B28092" s="13" t="s">
        <v>409</v>
      </c>
      <c r="C28092" s="13" t="s">
        <v>66</v>
      </c>
      <c r="D28092" s="14" t="n">
        <v>0</v>
      </c>
      <c r="E28092" s="11" t="s">
        <v>21</v>
      </c>
    </row>
    <row r="28093" customFormat="false" ht="14.4" hidden="false" customHeight="true" outlineLevel="0" collapsed="false">
      <c r="B28093" s="13" t="s">
        <v>409</v>
      </c>
      <c r="C28093" s="13" t="s">
        <v>67</v>
      </c>
      <c r="D28093" s="14" t="n">
        <v>0</v>
      </c>
      <c r="E28093" s="11" t="s">
        <v>21</v>
      </c>
    </row>
    <row r="28094" customFormat="false" ht="14.4" hidden="false" customHeight="true" outlineLevel="0" collapsed="false">
      <c r="B28094" s="13" t="s">
        <v>409</v>
      </c>
      <c r="C28094" s="13" t="s">
        <v>68</v>
      </c>
      <c r="D28094" s="14" t="n">
        <v>0</v>
      </c>
      <c r="E28094" s="11" t="s">
        <v>21</v>
      </c>
    </row>
    <row r="28095" customFormat="false" ht="14.4" hidden="false" customHeight="true" outlineLevel="0" collapsed="false">
      <c r="B28095" s="13" t="s">
        <v>409</v>
      </c>
      <c r="C28095" s="13" t="s">
        <v>69</v>
      </c>
      <c r="D28095" s="14" t="n">
        <v>0</v>
      </c>
      <c r="E28095" s="11" t="s">
        <v>21</v>
      </c>
    </row>
    <row r="28096" customFormat="false" ht="14.4" hidden="false" customHeight="true" outlineLevel="0" collapsed="false">
      <c r="B28096" s="13" t="s">
        <v>409</v>
      </c>
      <c r="C28096" s="13" t="s">
        <v>70</v>
      </c>
      <c r="D28096" s="14" t="n">
        <v>0</v>
      </c>
      <c r="E28096" s="11" t="s">
        <v>21</v>
      </c>
    </row>
    <row r="28097" customFormat="false" ht="14.4" hidden="false" customHeight="true" outlineLevel="0" collapsed="false">
      <c r="B28097" s="13" t="s">
        <v>409</v>
      </c>
      <c r="C28097" s="13" t="s">
        <v>71</v>
      </c>
      <c r="D28097" s="14" t="n">
        <v>0</v>
      </c>
      <c r="E28097" s="11" t="s">
        <v>21</v>
      </c>
    </row>
    <row r="28098" customFormat="false" ht="14.4" hidden="false" customHeight="true" outlineLevel="0" collapsed="false">
      <c r="B28098" s="13" t="s">
        <v>409</v>
      </c>
      <c r="C28098" s="13" t="s">
        <v>72</v>
      </c>
      <c r="D28098" s="14" t="n">
        <v>0</v>
      </c>
      <c r="E28098" s="11" t="s">
        <v>21</v>
      </c>
    </row>
    <row r="28099" customFormat="false" ht="14.4" hidden="false" customHeight="true" outlineLevel="0" collapsed="false">
      <c r="B28099" s="13" t="s">
        <v>409</v>
      </c>
      <c r="C28099" s="13" t="s">
        <v>73</v>
      </c>
      <c r="D28099" s="14" t="n">
        <v>0</v>
      </c>
      <c r="E28099" s="11" t="s">
        <v>21</v>
      </c>
    </row>
    <row r="28100" customFormat="false" ht="14.4" hidden="false" customHeight="true" outlineLevel="0" collapsed="false">
      <c r="B28100" s="13" t="s">
        <v>409</v>
      </c>
      <c r="C28100" s="13" t="s">
        <v>74</v>
      </c>
      <c r="D28100" s="14" t="n">
        <v>0</v>
      </c>
      <c r="E28100" s="11" t="s">
        <v>21</v>
      </c>
    </row>
    <row r="28101" customFormat="false" ht="14.4" hidden="false" customHeight="true" outlineLevel="0" collapsed="false">
      <c r="B28101" s="13" t="s">
        <v>409</v>
      </c>
      <c r="C28101" s="13" t="s">
        <v>75</v>
      </c>
      <c r="D28101" s="14" t="n">
        <v>0</v>
      </c>
      <c r="E28101" s="11" t="s">
        <v>21</v>
      </c>
    </row>
    <row r="28102" customFormat="false" ht="14.4" hidden="false" customHeight="true" outlineLevel="0" collapsed="false">
      <c r="B28102" s="13" t="s">
        <v>409</v>
      </c>
      <c r="C28102" s="13" t="s">
        <v>76</v>
      </c>
      <c r="D28102" s="14" t="n">
        <v>0</v>
      </c>
      <c r="E28102" s="11" t="s">
        <v>21</v>
      </c>
    </row>
    <row r="28103" customFormat="false" ht="14.4" hidden="false" customHeight="true" outlineLevel="0" collapsed="false">
      <c r="B28103" s="13" t="s">
        <v>409</v>
      </c>
      <c r="C28103" s="13" t="s">
        <v>77</v>
      </c>
      <c r="D28103" s="14" t="n">
        <v>0</v>
      </c>
      <c r="E28103" s="11" t="s">
        <v>21</v>
      </c>
    </row>
    <row r="28104" customFormat="false" ht="14.4" hidden="false" customHeight="true" outlineLevel="0" collapsed="false">
      <c r="B28104" s="13" t="s">
        <v>409</v>
      </c>
      <c r="C28104" s="13" t="s">
        <v>78</v>
      </c>
      <c r="D28104" s="14" t="n">
        <v>0</v>
      </c>
      <c r="E28104" s="11" t="s">
        <v>21</v>
      </c>
    </row>
    <row r="28105" customFormat="false" ht="14.4" hidden="false" customHeight="true" outlineLevel="0" collapsed="false">
      <c r="B28105" s="13" t="s">
        <v>409</v>
      </c>
      <c r="C28105" s="13" t="s">
        <v>79</v>
      </c>
      <c r="D28105" s="14" t="n">
        <v>0</v>
      </c>
      <c r="E28105" s="11" t="s">
        <v>21</v>
      </c>
    </row>
    <row r="28106" customFormat="false" ht="14.4" hidden="false" customHeight="true" outlineLevel="0" collapsed="false">
      <c r="B28106" s="13" t="s">
        <v>409</v>
      </c>
      <c r="C28106" s="13" t="s">
        <v>80</v>
      </c>
      <c r="D28106" s="14" t="n">
        <v>0</v>
      </c>
      <c r="E28106" s="11" t="s">
        <v>21</v>
      </c>
    </row>
    <row r="28107" customFormat="false" ht="14.4" hidden="false" customHeight="true" outlineLevel="0" collapsed="false">
      <c r="B28107" s="13" t="s">
        <v>409</v>
      </c>
      <c r="C28107" s="13" t="s">
        <v>81</v>
      </c>
      <c r="D28107" s="14" t="n">
        <v>0</v>
      </c>
      <c r="E28107" s="11" t="s">
        <v>21</v>
      </c>
    </row>
    <row r="28108" customFormat="false" ht="14.4" hidden="false" customHeight="true" outlineLevel="0" collapsed="false">
      <c r="B28108" s="13" t="s">
        <v>409</v>
      </c>
      <c r="C28108" s="13" t="s">
        <v>82</v>
      </c>
      <c r="D28108" s="14" t="n">
        <v>0</v>
      </c>
      <c r="E28108" s="11" t="s">
        <v>21</v>
      </c>
    </row>
    <row r="28109" customFormat="false" ht="14.4" hidden="false" customHeight="true" outlineLevel="0" collapsed="false">
      <c r="B28109" s="13" t="s">
        <v>409</v>
      </c>
      <c r="C28109" s="13" t="s">
        <v>83</v>
      </c>
      <c r="D28109" s="14" t="n">
        <v>0</v>
      </c>
      <c r="E28109" s="11" t="s">
        <v>21</v>
      </c>
    </row>
    <row r="28110" customFormat="false" ht="14.4" hidden="false" customHeight="true" outlineLevel="0" collapsed="false">
      <c r="B28110" s="13" t="s">
        <v>409</v>
      </c>
      <c r="C28110" s="13" t="s">
        <v>84</v>
      </c>
      <c r="D28110" s="14" t="n">
        <v>0</v>
      </c>
      <c r="E28110" s="11" t="s">
        <v>21</v>
      </c>
    </row>
    <row r="28111" customFormat="false" ht="14.4" hidden="false" customHeight="true" outlineLevel="0" collapsed="false">
      <c r="B28111" s="13" t="s">
        <v>409</v>
      </c>
      <c r="C28111" s="13" t="s">
        <v>85</v>
      </c>
      <c r="D28111" s="14" t="n">
        <v>0</v>
      </c>
      <c r="E28111" s="11" t="s">
        <v>21</v>
      </c>
    </row>
    <row r="28112" customFormat="false" ht="14.4" hidden="false" customHeight="true" outlineLevel="0" collapsed="false">
      <c r="B28112" s="13" t="s">
        <v>409</v>
      </c>
      <c r="C28112" s="13" t="s">
        <v>86</v>
      </c>
      <c r="D28112" s="14" t="n">
        <v>0</v>
      </c>
      <c r="E28112" s="11" t="s">
        <v>21</v>
      </c>
    </row>
    <row r="28113" customFormat="false" ht="14.4" hidden="false" customHeight="true" outlineLevel="0" collapsed="false">
      <c r="B28113" s="13" t="s">
        <v>409</v>
      </c>
      <c r="C28113" s="13" t="s">
        <v>87</v>
      </c>
      <c r="D28113" s="14" t="n">
        <v>0</v>
      </c>
      <c r="E28113" s="11" t="s">
        <v>21</v>
      </c>
    </row>
    <row r="28114" customFormat="false" ht="14.4" hidden="false" customHeight="true" outlineLevel="0" collapsed="false">
      <c r="B28114" s="13" t="s">
        <v>409</v>
      </c>
      <c r="C28114" s="13" t="s">
        <v>88</v>
      </c>
      <c r="D28114" s="14" t="n">
        <v>0</v>
      </c>
      <c r="E28114" s="11" t="s">
        <v>21</v>
      </c>
    </row>
    <row r="28115" customFormat="false" ht="14.4" hidden="false" customHeight="true" outlineLevel="0" collapsed="false">
      <c r="B28115" s="13" t="s">
        <v>409</v>
      </c>
      <c r="C28115" s="13" t="s">
        <v>89</v>
      </c>
      <c r="D28115" s="14" t="n">
        <v>0</v>
      </c>
      <c r="E28115" s="11" t="s">
        <v>21</v>
      </c>
    </row>
    <row r="28116" customFormat="false" ht="14.4" hidden="false" customHeight="true" outlineLevel="0" collapsed="false">
      <c r="B28116" s="13" t="s">
        <v>409</v>
      </c>
      <c r="C28116" s="13" t="s">
        <v>90</v>
      </c>
      <c r="D28116" s="14" t="n">
        <v>0</v>
      </c>
      <c r="E28116" s="11" t="s">
        <v>21</v>
      </c>
    </row>
    <row r="28117" customFormat="false" ht="14.4" hidden="false" customHeight="true" outlineLevel="0" collapsed="false">
      <c r="B28117" s="13" t="s">
        <v>409</v>
      </c>
      <c r="C28117" s="13" t="s">
        <v>91</v>
      </c>
      <c r="D28117" s="14" t="n">
        <v>0</v>
      </c>
      <c r="E28117" s="11" t="s">
        <v>21</v>
      </c>
    </row>
    <row r="28118" customFormat="false" ht="14.4" hidden="false" customHeight="true" outlineLevel="0" collapsed="false">
      <c r="B28118" s="13" t="s">
        <v>409</v>
      </c>
      <c r="C28118" s="13" t="s">
        <v>92</v>
      </c>
      <c r="D28118" s="14" t="n">
        <v>2.092</v>
      </c>
      <c r="E28118" s="11" t="s">
        <v>21</v>
      </c>
    </row>
    <row r="28119" customFormat="false" ht="14.4" hidden="false" customHeight="true" outlineLevel="0" collapsed="false">
      <c r="B28119" s="13" t="s">
        <v>409</v>
      </c>
      <c r="C28119" s="13" t="s">
        <v>93</v>
      </c>
      <c r="D28119" s="14" t="n">
        <v>9.856</v>
      </c>
      <c r="E28119" s="11" t="s">
        <v>21</v>
      </c>
    </row>
    <row r="28120" customFormat="false" ht="14.4" hidden="false" customHeight="true" outlineLevel="0" collapsed="false">
      <c r="B28120" s="13" t="s">
        <v>409</v>
      </c>
      <c r="C28120" s="13" t="s">
        <v>94</v>
      </c>
      <c r="D28120" s="14" t="n">
        <v>9.808</v>
      </c>
      <c r="E28120" s="11" t="s">
        <v>21</v>
      </c>
    </row>
    <row r="28121" customFormat="false" ht="14.4" hidden="false" customHeight="true" outlineLevel="0" collapsed="false">
      <c r="B28121" s="13" t="s">
        <v>409</v>
      </c>
      <c r="C28121" s="13" t="s">
        <v>95</v>
      </c>
      <c r="D28121" s="14" t="n">
        <v>9.788</v>
      </c>
      <c r="E28121" s="11" t="s">
        <v>21</v>
      </c>
    </row>
    <row r="28122" customFormat="false" ht="14.4" hidden="false" customHeight="true" outlineLevel="0" collapsed="false">
      <c r="B28122" s="13" t="s">
        <v>409</v>
      </c>
      <c r="C28122" s="13" t="s">
        <v>96</v>
      </c>
      <c r="D28122" s="14" t="n">
        <v>9.752</v>
      </c>
      <c r="E28122" s="11" t="s">
        <v>21</v>
      </c>
    </row>
    <row r="28123" customFormat="false" ht="14.4" hidden="false" customHeight="true" outlineLevel="0" collapsed="false">
      <c r="B28123" s="13" t="s">
        <v>409</v>
      </c>
      <c r="C28123" s="13" t="s">
        <v>97</v>
      </c>
      <c r="D28123" s="14" t="n">
        <v>9.688</v>
      </c>
      <c r="E28123" s="11" t="s">
        <v>21</v>
      </c>
    </row>
    <row r="28124" customFormat="false" ht="14.4" hidden="false" customHeight="true" outlineLevel="0" collapsed="false">
      <c r="B28124" s="13" t="s">
        <v>409</v>
      </c>
      <c r="C28124" s="13" t="s">
        <v>98</v>
      </c>
      <c r="D28124" s="14" t="n">
        <v>9.676</v>
      </c>
      <c r="E28124" s="11" t="s">
        <v>21</v>
      </c>
    </row>
    <row r="28125" customFormat="false" ht="14.4" hidden="false" customHeight="true" outlineLevel="0" collapsed="false">
      <c r="B28125" s="13" t="s">
        <v>409</v>
      </c>
      <c r="C28125" s="13" t="s">
        <v>99</v>
      </c>
      <c r="D28125" s="14" t="n">
        <v>9.676</v>
      </c>
      <c r="E28125" s="11" t="s">
        <v>21</v>
      </c>
    </row>
    <row r="28126" customFormat="false" ht="14.4" hidden="false" customHeight="true" outlineLevel="0" collapsed="false">
      <c r="B28126" s="13" t="s">
        <v>409</v>
      </c>
      <c r="C28126" s="13" t="s">
        <v>100</v>
      </c>
      <c r="D28126" s="14" t="n">
        <v>9.696</v>
      </c>
      <c r="E28126" s="11" t="s">
        <v>21</v>
      </c>
    </row>
    <row r="28127" customFormat="false" ht="14.4" hidden="false" customHeight="true" outlineLevel="0" collapsed="false">
      <c r="B28127" s="13" t="s">
        <v>409</v>
      </c>
      <c r="C28127" s="13" t="s">
        <v>101</v>
      </c>
      <c r="D28127" s="14" t="n">
        <v>9.764</v>
      </c>
      <c r="E28127" s="11" t="s">
        <v>21</v>
      </c>
    </row>
    <row r="28128" customFormat="false" ht="14.4" hidden="false" customHeight="true" outlineLevel="0" collapsed="false">
      <c r="B28128" s="13" t="s">
        <v>409</v>
      </c>
      <c r="C28128" s="13" t="s">
        <v>102</v>
      </c>
      <c r="D28128" s="14" t="n">
        <v>9.772</v>
      </c>
      <c r="E28128" s="11" t="s">
        <v>21</v>
      </c>
    </row>
    <row r="28129" customFormat="false" ht="14.4" hidden="false" customHeight="true" outlineLevel="0" collapsed="false">
      <c r="B28129" s="13" t="s">
        <v>409</v>
      </c>
      <c r="C28129" s="13" t="s">
        <v>103</v>
      </c>
      <c r="D28129" s="14" t="n">
        <v>9.78</v>
      </c>
      <c r="E28129" s="11" t="s">
        <v>21</v>
      </c>
    </row>
    <row r="28130" customFormat="false" ht="14.4" hidden="false" customHeight="true" outlineLevel="0" collapsed="false">
      <c r="B28130" s="13" t="s">
        <v>409</v>
      </c>
      <c r="C28130" s="13" t="s">
        <v>104</v>
      </c>
      <c r="D28130" s="14" t="n">
        <v>9.836</v>
      </c>
      <c r="E28130" s="11" t="s">
        <v>21</v>
      </c>
    </row>
    <row r="28131" customFormat="false" ht="14.4" hidden="false" customHeight="true" outlineLevel="0" collapsed="false">
      <c r="B28131" s="13" t="s">
        <v>409</v>
      </c>
      <c r="C28131" s="13" t="s">
        <v>105</v>
      </c>
      <c r="D28131" s="14" t="n">
        <v>9.836</v>
      </c>
      <c r="E28131" s="11" t="s">
        <v>21</v>
      </c>
    </row>
    <row r="28132" customFormat="false" ht="14.4" hidden="false" customHeight="true" outlineLevel="0" collapsed="false">
      <c r="B28132" s="13" t="s">
        <v>409</v>
      </c>
      <c r="C28132" s="13" t="s">
        <v>106</v>
      </c>
      <c r="D28132" s="14" t="n">
        <v>9.924</v>
      </c>
      <c r="E28132" s="11" t="s">
        <v>21</v>
      </c>
    </row>
    <row r="28133" customFormat="false" ht="14.4" hidden="false" customHeight="true" outlineLevel="0" collapsed="false">
      <c r="B28133" s="13" t="s">
        <v>409</v>
      </c>
      <c r="C28133" s="13" t="s">
        <v>107</v>
      </c>
      <c r="D28133" s="14" t="n">
        <v>9.9</v>
      </c>
      <c r="E28133" s="11" t="s">
        <v>21</v>
      </c>
    </row>
    <row r="28134" customFormat="false" ht="14.4" hidden="false" customHeight="true" outlineLevel="0" collapsed="false">
      <c r="B28134" s="13" t="s">
        <v>409</v>
      </c>
      <c r="C28134" s="13" t="s">
        <v>108</v>
      </c>
      <c r="D28134" s="14" t="n">
        <v>9.912</v>
      </c>
      <c r="E28134" s="11" t="s">
        <v>21</v>
      </c>
    </row>
    <row r="28135" customFormat="false" ht="14.4" hidden="false" customHeight="true" outlineLevel="0" collapsed="false">
      <c r="B28135" s="13" t="s">
        <v>409</v>
      </c>
      <c r="C28135" s="13" t="s">
        <v>109</v>
      </c>
      <c r="D28135" s="14" t="n">
        <v>9.948</v>
      </c>
      <c r="E28135" s="11" t="s">
        <v>21</v>
      </c>
    </row>
    <row r="28136" customFormat="false" ht="14.4" hidden="false" customHeight="true" outlineLevel="0" collapsed="false">
      <c r="B28136" s="13" t="s">
        <v>409</v>
      </c>
      <c r="C28136" s="13" t="s">
        <v>110</v>
      </c>
      <c r="D28136" s="14" t="n">
        <v>9.944</v>
      </c>
      <c r="E28136" s="11" t="s">
        <v>21</v>
      </c>
    </row>
    <row r="28137" customFormat="false" ht="14.4" hidden="false" customHeight="true" outlineLevel="0" collapsed="false">
      <c r="B28137" s="13" t="s">
        <v>409</v>
      </c>
      <c r="C28137" s="13" t="s">
        <v>111</v>
      </c>
      <c r="D28137" s="14" t="n">
        <v>9.984</v>
      </c>
      <c r="E28137" s="11" t="s">
        <v>21</v>
      </c>
    </row>
    <row r="28138" customFormat="false" ht="14.4" hidden="false" customHeight="true" outlineLevel="0" collapsed="false">
      <c r="B28138" s="13" t="s">
        <v>409</v>
      </c>
      <c r="C28138" s="13" t="s">
        <v>112</v>
      </c>
      <c r="D28138" s="14" t="n">
        <v>10.004</v>
      </c>
      <c r="E28138" s="11" t="s">
        <v>21</v>
      </c>
    </row>
    <row r="28139" customFormat="false" ht="14.4" hidden="false" customHeight="true" outlineLevel="0" collapsed="false">
      <c r="B28139" s="13" t="s">
        <v>409</v>
      </c>
      <c r="C28139" s="13" t="s">
        <v>113</v>
      </c>
      <c r="D28139" s="14" t="n">
        <v>9.984</v>
      </c>
      <c r="E28139" s="11" t="s">
        <v>21</v>
      </c>
    </row>
    <row r="28140" customFormat="false" ht="14.4" hidden="false" customHeight="true" outlineLevel="0" collapsed="false">
      <c r="B28140" s="13" t="s">
        <v>409</v>
      </c>
      <c r="C28140" s="13" t="s">
        <v>114</v>
      </c>
      <c r="D28140" s="14" t="n">
        <v>9.976</v>
      </c>
      <c r="E28140" s="11" t="s">
        <v>21</v>
      </c>
    </row>
    <row r="28141" customFormat="false" ht="14.4" hidden="false" customHeight="true" outlineLevel="0" collapsed="false">
      <c r="B28141" s="13" t="s">
        <v>409</v>
      </c>
      <c r="C28141" s="13" t="s">
        <v>115</v>
      </c>
      <c r="D28141" s="14" t="n">
        <v>9.984</v>
      </c>
      <c r="E28141" s="11" t="s">
        <v>21</v>
      </c>
    </row>
    <row r="28142" customFormat="false" ht="14.4" hidden="false" customHeight="true" outlineLevel="0" collapsed="false">
      <c r="B28142" s="13" t="s">
        <v>409</v>
      </c>
      <c r="C28142" s="13" t="s">
        <v>116</v>
      </c>
      <c r="D28142" s="14" t="n">
        <v>10.092</v>
      </c>
      <c r="E28142" s="11" t="s">
        <v>21</v>
      </c>
    </row>
    <row r="28143" customFormat="false" ht="14.4" hidden="false" customHeight="true" outlineLevel="0" collapsed="false">
      <c r="B28143" s="13" t="s">
        <v>410</v>
      </c>
      <c r="C28143" s="13" t="s">
        <v>20</v>
      </c>
      <c r="D28143" s="14" t="n">
        <v>10.12</v>
      </c>
      <c r="E28143" s="11" t="s">
        <v>21</v>
      </c>
    </row>
    <row r="28144" customFormat="false" ht="14.4" hidden="false" customHeight="true" outlineLevel="0" collapsed="false">
      <c r="B28144" s="13" t="s">
        <v>410</v>
      </c>
      <c r="C28144" s="13" t="s">
        <v>22</v>
      </c>
      <c r="D28144" s="14" t="n">
        <v>10.116</v>
      </c>
      <c r="E28144" s="11" t="s">
        <v>21</v>
      </c>
    </row>
    <row r="28145" customFormat="false" ht="14.4" hidden="false" customHeight="true" outlineLevel="0" collapsed="false">
      <c r="B28145" s="13" t="s">
        <v>410</v>
      </c>
      <c r="C28145" s="13" t="s">
        <v>23</v>
      </c>
      <c r="D28145" s="14" t="n">
        <v>10.128</v>
      </c>
      <c r="E28145" s="11" t="s">
        <v>21</v>
      </c>
    </row>
    <row r="28146" customFormat="false" ht="14.4" hidden="false" customHeight="true" outlineLevel="0" collapsed="false">
      <c r="B28146" s="13" t="s">
        <v>410</v>
      </c>
      <c r="C28146" s="13" t="s">
        <v>24</v>
      </c>
      <c r="D28146" s="14" t="n">
        <v>10.1</v>
      </c>
      <c r="E28146" s="11" t="s">
        <v>21</v>
      </c>
    </row>
    <row r="28147" customFormat="false" ht="14.4" hidden="false" customHeight="true" outlineLevel="0" collapsed="false">
      <c r="B28147" s="13" t="s">
        <v>410</v>
      </c>
      <c r="C28147" s="13" t="s">
        <v>25</v>
      </c>
      <c r="D28147" s="14" t="n">
        <v>10.124</v>
      </c>
      <c r="E28147" s="11" t="s">
        <v>21</v>
      </c>
    </row>
    <row r="28148" customFormat="false" ht="14.4" hidden="false" customHeight="true" outlineLevel="0" collapsed="false">
      <c r="B28148" s="13" t="s">
        <v>410</v>
      </c>
      <c r="C28148" s="13" t="s">
        <v>26</v>
      </c>
      <c r="D28148" s="14" t="n">
        <v>10.168</v>
      </c>
      <c r="E28148" s="11" t="s">
        <v>21</v>
      </c>
    </row>
    <row r="28149" customFormat="false" ht="14.4" hidden="false" customHeight="true" outlineLevel="0" collapsed="false">
      <c r="B28149" s="13" t="s">
        <v>410</v>
      </c>
      <c r="C28149" s="13" t="s">
        <v>27</v>
      </c>
      <c r="D28149" s="14" t="n">
        <v>10.18</v>
      </c>
      <c r="E28149" s="11" t="s">
        <v>21</v>
      </c>
    </row>
    <row r="28150" customFormat="false" ht="14.4" hidden="false" customHeight="true" outlineLevel="0" collapsed="false">
      <c r="B28150" s="13" t="s">
        <v>410</v>
      </c>
      <c r="C28150" s="13" t="s">
        <v>28</v>
      </c>
      <c r="D28150" s="14" t="n">
        <v>10.164</v>
      </c>
      <c r="E28150" s="11" t="s">
        <v>21</v>
      </c>
    </row>
    <row r="28151" customFormat="false" ht="14.4" hidden="false" customHeight="true" outlineLevel="0" collapsed="false">
      <c r="B28151" s="13" t="s">
        <v>410</v>
      </c>
      <c r="C28151" s="13" t="s">
        <v>29</v>
      </c>
      <c r="D28151" s="14" t="n">
        <v>10.152</v>
      </c>
      <c r="E28151" s="11" t="s">
        <v>21</v>
      </c>
    </row>
    <row r="28152" customFormat="false" ht="14.4" hidden="false" customHeight="true" outlineLevel="0" collapsed="false">
      <c r="B28152" s="13" t="s">
        <v>410</v>
      </c>
      <c r="C28152" s="13" t="s">
        <v>30</v>
      </c>
      <c r="D28152" s="14" t="n">
        <v>10.148</v>
      </c>
      <c r="E28152" s="11" t="s">
        <v>21</v>
      </c>
    </row>
    <row r="28153" customFormat="false" ht="14.4" hidden="false" customHeight="true" outlineLevel="0" collapsed="false">
      <c r="B28153" s="13" t="s">
        <v>410</v>
      </c>
      <c r="C28153" s="13" t="s">
        <v>31</v>
      </c>
      <c r="D28153" s="14" t="n">
        <v>10.148</v>
      </c>
      <c r="E28153" s="11" t="s">
        <v>21</v>
      </c>
    </row>
    <row r="28154" customFormat="false" ht="14.4" hidden="false" customHeight="true" outlineLevel="0" collapsed="false">
      <c r="B28154" s="13" t="s">
        <v>410</v>
      </c>
      <c r="C28154" s="13" t="s">
        <v>32</v>
      </c>
      <c r="D28154" s="14" t="n">
        <v>10.168</v>
      </c>
      <c r="E28154" s="11" t="s">
        <v>21</v>
      </c>
    </row>
    <row r="28155" customFormat="false" ht="14.4" hidden="false" customHeight="true" outlineLevel="0" collapsed="false">
      <c r="B28155" s="13" t="s">
        <v>410</v>
      </c>
      <c r="C28155" s="13" t="s">
        <v>33</v>
      </c>
      <c r="D28155" s="14" t="n">
        <v>10.176</v>
      </c>
      <c r="E28155" s="11" t="s">
        <v>21</v>
      </c>
    </row>
    <row r="28156" customFormat="false" ht="14.4" hidden="false" customHeight="true" outlineLevel="0" collapsed="false">
      <c r="B28156" s="13" t="s">
        <v>410</v>
      </c>
      <c r="C28156" s="13" t="s">
        <v>34</v>
      </c>
      <c r="D28156" s="14" t="n">
        <v>10.192</v>
      </c>
      <c r="E28156" s="11" t="s">
        <v>21</v>
      </c>
    </row>
    <row r="28157" customFormat="false" ht="14.4" hidden="false" customHeight="true" outlineLevel="0" collapsed="false">
      <c r="B28157" s="13" t="s">
        <v>410</v>
      </c>
      <c r="C28157" s="13" t="s">
        <v>35</v>
      </c>
      <c r="D28157" s="14" t="n">
        <v>10.172</v>
      </c>
      <c r="E28157" s="11" t="s">
        <v>21</v>
      </c>
    </row>
    <row r="28158" customFormat="false" ht="14.4" hidden="false" customHeight="true" outlineLevel="0" collapsed="false">
      <c r="B28158" s="13" t="s">
        <v>410</v>
      </c>
      <c r="C28158" s="13" t="s">
        <v>36</v>
      </c>
      <c r="D28158" s="14" t="n">
        <v>10.16</v>
      </c>
      <c r="E28158" s="11" t="s">
        <v>21</v>
      </c>
    </row>
    <row r="28159" customFormat="false" ht="14.4" hidden="false" customHeight="true" outlineLevel="0" collapsed="false">
      <c r="B28159" s="13" t="s">
        <v>410</v>
      </c>
      <c r="C28159" s="13" t="s">
        <v>37</v>
      </c>
      <c r="D28159" s="14" t="n">
        <v>10.204</v>
      </c>
      <c r="E28159" s="11" t="s">
        <v>21</v>
      </c>
    </row>
    <row r="28160" customFormat="false" ht="14.4" hidden="false" customHeight="true" outlineLevel="0" collapsed="false">
      <c r="B28160" s="13" t="s">
        <v>410</v>
      </c>
      <c r="C28160" s="13" t="s">
        <v>38</v>
      </c>
      <c r="D28160" s="14" t="n">
        <v>10.172</v>
      </c>
      <c r="E28160" s="11" t="s">
        <v>21</v>
      </c>
    </row>
    <row r="28161" customFormat="false" ht="14.4" hidden="false" customHeight="true" outlineLevel="0" collapsed="false">
      <c r="B28161" s="13" t="s">
        <v>410</v>
      </c>
      <c r="C28161" s="13" t="s">
        <v>39</v>
      </c>
      <c r="D28161" s="14" t="n">
        <v>10.16</v>
      </c>
      <c r="E28161" s="11" t="s">
        <v>21</v>
      </c>
    </row>
    <row r="28162" customFormat="false" ht="14.4" hidden="false" customHeight="true" outlineLevel="0" collapsed="false">
      <c r="B28162" s="13" t="s">
        <v>410</v>
      </c>
      <c r="C28162" s="13" t="s">
        <v>40</v>
      </c>
      <c r="D28162" s="14" t="n">
        <v>10.156</v>
      </c>
      <c r="E28162" s="11" t="s">
        <v>21</v>
      </c>
    </row>
    <row r="28163" customFormat="false" ht="14.4" hidden="false" customHeight="true" outlineLevel="0" collapsed="false">
      <c r="B28163" s="13" t="s">
        <v>410</v>
      </c>
      <c r="C28163" s="13" t="s">
        <v>41</v>
      </c>
      <c r="D28163" s="14" t="n">
        <v>10.172</v>
      </c>
      <c r="E28163" s="11" t="s">
        <v>21</v>
      </c>
    </row>
    <row r="28164" customFormat="false" ht="14.4" hidden="false" customHeight="true" outlineLevel="0" collapsed="false">
      <c r="B28164" s="13" t="s">
        <v>410</v>
      </c>
      <c r="C28164" s="13" t="s">
        <v>42</v>
      </c>
      <c r="D28164" s="14" t="n">
        <v>10.136</v>
      </c>
      <c r="E28164" s="11" t="s">
        <v>21</v>
      </c>
    </row>
    <row r="28165" customFormat="false" ht="14.4" hidden="false" customHeight="true" outlineLevel="0" collapsed="false">
      <c r="B28165" s="13" t="s">
        <v>410</v>
      </c>
      <c r="C28165" s="13" t="s">
        <v>43</v>
      </c>
      <c r="D28165" s="14" t="n">
        <v>10.152</v>
      </c>
      <c r="E28165" s="11" t="s">
        <v>21</v>
      </c>
    </row>
    <row r="28166" customFormat="false" ht="14.4" hidden="false" customHeight="true" outlineLevel="0" collapsed="false">
      <c r="B28166" s="13" t="s">
        <v>410</v>
      </c>
      <c r="C28166" s="13" t="s">
        <v>44</v>
      </c>
      <c r="D28166" s="14" t="n">
        <v>10.152</v>
      </c>
      <c r="E28166" s="11" t="s">
        <v>21</v>
      </c>
    </row>
    <row r="28167" customFormat="false" ht="14.4" hidden="false" customHeight="true" outlineLevel="0" collapsed="false">
      <c r="B28167" s="13" t="s">
        <v>410</v>
      </c>
      <c r="C28167" s="13" t="s">
        <v>45</v>
      </c>
      <c r="D28167" s="14" t="n">
        <v>10.136</v>
      </c>
      <c r="E28167" s="11" t="s">
        <v>21</v>
      </c>
    </row>
    <row r="28168" customFormat="false" ht="14.4" hidden="false" customHeight="true" outlineLevel="0" collapsed="false">
      <c r="B28168" s="13" t="s">
        <v>410</v>
      </c>
      <c r="C28168" s="13" t="s">
        <v>46</v>
      </c>
      <c r="D28168" s="14" t="n">
        <v>10.108</v>
      </c>
      <c r="E28168" s="11" t="s">
        <v>21</v>
      </c>
    </row>
    <row r="28169" customFormat="false" ht="14.4" hidden="false" customHeight="true" outlineLevel="0" collapsed="false">
      <c r="B28169" s="13" t="s">
        <v>410</v>
      </c>
      <c r="C28169" s="13" t="s">
        <v>47</v>
      </c>
      <c r="D28169" s="14" t="n">
        <v>10.06</v>
      </c>
      <c r="E28169" s="11" t="s">
        <v>21</v>
      </c>
    </row>
    <row r="28170" customFormat="false" ht="14.4" hidden="false" customHeight="true" outlineLevel="0" collapsed="false">
      <c r="B28170" s="13" t="s">
        <v>410</v>
      </c>
      <c r="C28170" s="13" t="s">
        <v>48</v>
      </c>
      <c r="D28170" s="14" t="n">
        <v>4.848</v>
      </c>
      <c r="E28170" s="11" t="s">
        <v>21</v>
      </c>
    </row>
    <row r="28171" customFormat="false" ht="14.4" hidden="false" customHeight="true" outlineLevel="0" collapsed="false">
      <c r="B28171" s="13" t="s">
        <v>410</v>
      </c>
      <c r="C28171" s="13" t="s">
        <v>49</v>
      </c>
      <c r="D28171" s="14" t="n">
        <v>0</v>
      </c>
      <c r="E28171" s="11" t="s">
        <v>21</v>
      </c>
    </row>
    <row r="28172" customFormat="false" ht="14.4" hidden="false" customHeight="true" outlineLevel="0" collapsed="false">
      <c r="B28172" s="13" t="s">
        <v>410</v>
      </c>
      <c r="C28172" s="13" t="s">
        <v>50</v>
      </c>
      <c r="D28172" s="14" t="n">
        <v>0</v>
      </c>
      <c r="E28172" s="11" t="s">
        <v>21</v>
      </c>
    </row>
    <row r="28173" customFormat="false" ht="14.4" hidden="false" customHeight="true" outlineLevel="0" collapsed="false">
      <c r="B28173" s="13" t="s">
        <v>410</v>
      </c>
      <c r="C28173" s="13" t="s">
        <v>51</v>
      </c>
      <c r="D28173" s="14" t="n">
        <v>0</v>
      </c>
      <c r="E28173" s="11" t="s">
        <v>21</v>
      </c>
    </row>
    <row r="28174" customFormat="false" ht="14.4" hidden="false" customHeight="true" outlineLevel="0" collapsed="false">
      <c r="B28174" s="13" t="s">
        <v>410</v>
      </c>
      <c r="C28174" s="13" t="s">
        <v>52</v>
      </c>
      <c r="D28174" s="14" t="n">
        <v>0</v>
      </c>
      <c r="E28174" s="11" t="s">
        <v>21</v>
      </c>
    </row>
    <row r="28175" customFormat="false" ht="14.4" hidden="false" customHeight="true" outlineLevel="0" collapsed="false">
      <c r="B28175" s="13" t="s">
        <v>410</v>
      </c>
      <c r="C28175" s="13" t="s">
        <v>53</v>
      </c>
      <c r="D28175" s="14" t="n">
        <v>0</v>
      </c>
      <c r="E28175" s="11" t="s">
        <v>21</v>
      </c>
    </row>
    <row r="28176" customFormat="false" ht="14.4" hidden="false" customHeight="true" outlineLevel="0" collapsed="false">
      <c r="B28176" s="13" t="s">
        <v>410</v>
      </c>
      <c r="C28176" s="13" t="s">
        <v>54</v>
      </c>
      <c r="D28176" s="14" t="n">
        <v>0</v>
      </c>
      <c r="E28176" s="11" t="s">
        <v>21</v>
      </c>
    </row>
    <row r="28177" customFormat="false" ht="14.4" hidden="false" customHeight="true" outlineLevel="0" collapsed="false">
      <c r="B28177" s="13" t="s">
        <v>410</v>
      </c>
      <c r="C28177" s="13" t="s">
        <v>55</v>
      </c>
      <c r="D28177" s="14" t="n">
        <v>0</v>
      </c>
      <c r="E28177" s="11" t="s">
        <v>21</v>
      </c>
    </row>
    <row r="28178" customFormat="false" ht="14.4" hidden="false" customHeight="true" outlineLevel="0" collapsed="false">
      <c r="B28178" s="13" t="s">
        <v>410</v>
      </c>
      <c r="C28178" s="13" t="s">
        <v>56</v>
      </c>
      <c r="D28178" s="14" t="n">
        <v>0</v>
      </c>
      <c r="E28178" s="11" t="s">
        <v>21</v>
      </c>
    </row>
    <row r="28179" customFormat="false" ht="14.4" hidden="false" customHeight="true" outlineLevel="0" collapsed="false">
      <c r="B28179" s="13" t="s">
        <v>410</v>
      </c>
      <c r="C28179" s="13" t="s">
        <v>57</v>
      </c>
      <c r="D28179" s="14" t="n">
        <v>0</v>
      </c>
      <c r="E28179" s="11" t="s">
        <v>21</v>
      </c>
    </row>
    <row r="28180" customFormat="false" ht="14.4" hidden="false" customHeight="true" outlineLevel="0" collapsed="false">
      <c r="B28180" s="13" t="s">
        <v>410</v>
      </c>
      <c r="C28180" s="13" t="s">
        <v>58</v>
      </c>
      <c r="D28180" s="14" t="n">
        <v>0</v>
      </c>
      <c r="E28180" s="11" t="s">
        <v>21</v>
      </c>
    </row>
    <row r="28181" customFormat="false" ht="14.4" hidden="false" customHeight="true" outlineLevel="0" collapsed="false">
      <c r="B28181" s="13" t="s">
        <v>410</v>
      </c>
      <c r="C28181" s="13" t="s">
        <v>59</v>
      </c>
      <c r="D28181" s="14" t="n">
        <v>0</v>
      </c>
      <c r="E28181" s="11" t="s">
        <v>21</v>
      </c>
    </row>
    <row r="28182" customFormat="false" ht="14.4" hidden="false" customHeight="true" outlineLevel="0" collapsed="false">
      <c r="B28182" s="13" t="s">
        <v>410</v>
      </c>
      <c r="C28182" s="13" t="s">
        <v>60</v>
      </c>
      <c r="D28182" s="14" t="n">
        <v>0</v>
      </c>
      <c r="E28182" s="11" t="s">
        <v>21</v>
      </c>
    </row>
    <row r="28183" customFormat="false" ht="14.4" hidden="false" customHeight="true" outlineLevel="0" collapsed="false">
      <c r="B28183" s="13" t="s">
        <v>410</v>
      </c>
      <c r="C28183" s="13" t="s">
        <v>61</v>
      </c>
      <c r="D28183" s="14" t="n">
        <v>0</v>
      </c>
      <c r="E28183" s="11" t="s">
        <v>21</v>
      </c>
    </row>
    <row r="28184" customFormat="false" ht="14.4" hidden="false" customHeight="true" outlineLevel="0" collapsed="false">
      <c r="B28184" s="13" t="s">
        <v>410</v>
      </c>
      <c r="C28184" s="13" t="s">
        <v>62</v>
      </c>
      <c r="D28184" s="14" t="n">
        <v>0</v>
      </c>
      <c r="E28184" s="11" t="s">
        <v>21</v>
      </c>
    </row>
    <row r="28185" customFormat="false" ht="14.4" hidden="false" customHeight="true" outlineLevel="0" collapsed="false">
      <c r="B28185" s="13" t="s">
        <v>410</v>
      </c>
      <c r="C28185" s="13" t="s">
        <v>63</v>
      </c>
      <c r="D28185" s="14" t="n">
        <v>0</v>
      </c>
      <c r="E28185" s="11" t="s">
        <v>21</v>
      </c>
    </row>
    <row r="28186" customFormat="false" ht="14.4" hidden="false" customHeight="true" outlineLevel="0" collapsed="false">
      <c r="B28186" s="13" t="s">
        <v>410</v>
      </c>
      <c r="C28186" s="13" t="s">
        <v>64</v>
      </c>
      <c r="D28186" s="14" t="n">
        <v>0</v>
      </c>
      <c r="E28186" s="11" t="s">
        <v>21</v>
      </c>
    </row>
    <row r="28187" customFormat="false" ht="14.4" hidden="false" customHeight="true" outlineLevel="0" collapsed="false">
      <c r="B28187" s="13" t="s">
        <v>410</v>
      </c>
      <c r="C28187" s="13" t="s">
        <v>65</v>
      </c>
      <c r="D28187" s="14" t="n">
        <v>0</v>
      </c>
      <c r="E28187" s="11" t="s">
        <v>21</v>
      </c>
    </row>
    <row r="28188" customFormat="false" ht="14.4" hidden="false" customHeight="true" outlineLevel="0" collapsed="false">
      <c r="B28188" s="13" t="s">
        <v>410</v>
      </c>
      <c r="C28188" s="13" t="s">
        <v>66</v>
      </c>
      <c r="D28188" s="14" t="n">
        <v>0</v>
      </c>
      <c r="E28188" s="11" t="s">
        <v>21</v>
      </c>
    </row>
    <row r="28189" customFormat="false" ht="14.4" hidden="false" customHeight="true" outlineLevel="0" collapsed="false">
      <c r="B28189" s="13" t="s">
        <v>410</v>
      </c>
      <c r="C28189" s="13" t="s">
        <v>67</v>
      </c>
      <c r="D28189" s="14" t="n">
        <v>0</v>
      </c>
      <c r="E28189" s="11" t="s">
        <v>21</v>
      </c>
    </row>
    <row r="28190" customFormat="false" ht="14.4" hidden="false" customHeight="true" outlineLevel="0" collapsed="false">
      <c r="B28190" s="13" t="s">
        <v>410</v>
      </c>
      <c r="C28190" s="13" t="s">
        <v>68</v>
      </c>
      <c r="D28190" s="14" t="n">
        <v>0</v>
      </c>
      <c r="E28190" s="11" t="s">
        <v>21</v>
      </c>
    </row>
    <row r="28191" customFormat="false" ht="14.4" hidden="false" customHeight="true" outlineLevel="0" collapsed="false">
      <c r="B28191" s="13" t="s">
        <v>410</v>
      </c>
      <c r="C28191" s="13" t="s">
        <v>69</v>
      </c>
      <c r="D28191" s="14" t="n">
        <v>0</v>
      </c>
      <c r="E28191" s="11" t="s">
        <v>21</v>
      </c>
    </row>
    <row r="28192" customFormat="false" ht="14.4" hidden="false" customHeight="true" outlineLevel="0" collapsed="false">
      <c r="B28192" s="13" t="s">
        <v>410</v>
      </c>
      <c r="C28192" s="13" t="s">
        <v>70</v>
      </c>
      <c r="D28192" s="14" t="n">
        <v>0</v>
      </c>
      <c r="E28192" s="11" t="s">
        <v>21</v>
      </c>
    </row>
    <row r="28193" customFormat="false" ht="14.4" hidden="false" customHeight="true" outlineLevel="0" collapsed="false">
      <c r="B28193" s="13" t="s">
        <v>410</v>
      </c>
      <c r="C28193" s="13" t="s">
        <v>71</v>
      </c>
      <c r="D28193" s="14" t="n">
        <v>0</v>
      </c>
      <c r="E28193" s="11" t="s">
        <v>21</v>
      </c>
    </row>
    <row r="28194" customFormat="false" ht="14.4" hidden="false" customHeight="true" outlineLevel="0" collapsed="false">
      <c r="B28194" s="13" t="s">
        <v>410</v>
      </c>
      <c r="C28194" s="13" t="s">
        <v>72</v>
      </c>
      <c r="D28194" s="14" t="n">
        <v>0</v>
      </c>
      <c r="E28194" s="11" t="s">
        <v>21</v>
      </c>
    </row>
    <row r="28195" customFormat="false" ht="14.4" hidden="false" customHeight="true" outlineLevel="0" collapsed="false">
      <c r="B28195" s="13" t="s">
        <v>410</v>
      </c>
      <c r="C28195" s="13" t="s">
        <v>73</v>
      </c>
      <c r="D28195" s="14" t="n">
        <v>0</v>
      </c>
      <c r="E28195" s="11" t="s">
        <v>21</v>
      </c>
    </row>
    <row r="28196" customFormat="false" ht="14.4" hidden="false" customHeight="true" outlineLevel="0" collapsed="false">
      <c r="B28196" s="13" t="s">
        <v>410</v>
      </c>
      <c r="C28196" s="13" t="s">
        <v>74</v>
      </c>
      <c r="D28196" s="14" t="n">
        <v>0</v>
      </c>
      <c r="E28196" s="11" t="s">
        <v>21</v>
      </c>
    </row>
    <row r="28197" customFormat="false" ht="14.4" hidden="false" customHeight="true" outlineLevel="0" collapsed="false">
      <c r="B28197" s="13" t="s">
        <v>410</v>
      </c>
      <c r="C28197" s="13" t="s">
        <v>75</v>
      </c>
      <c r="D28197" s="14" t="n">
        <v>0</v>
      </c>
      <c r="E28197" s="11" t="s">
        <v>21</v>
      </c>
    </row>
    <row r="28198" customFormat="false" ht="14.4" hidden="false" customHeight="true" outlineLevel="0" collapsed="false">
      <c r="B28198" s="13" t="s">
        <v>410</v>
      </c>
      <c r="C28198" s="13" t="s">
        <v>76</v>
      </c>
      <c r="D28198" s="14" t="n">
        <v>0</v>
      </c>
      <c r="E28198" s="11" t="s">
        <v>21</v>
      </c>
    </row>
    <row r="28199" customFormat="false" ht="14.4" hidden="false" customHeight="true" outlineLevel="0" collapsed="false">
      <c r="B28199" s="13" t="s">
        <v>410</v>
      </c>
      <c r="C28199" s="13" t="s">
        <v>77</v>
      </c>
      <c r="D28199" s="14" t="n">
        <v>0</v>
      </c>
      <c r="E28199" s="11" t="s">
        <v>21</v>
      </c>
    </row>
    <row r="28200" customFormat="false" ht="14.4" hidden="false" customHeight="true" outlineLevel="0" collapsed="false">
      <c r="B28200" s="13" t="s">
        <v>410</v>
      </c>
      <c r="C28200" s="13" t="s">
        <v>78</v>
      </c>
      <c r="D28200" s="14" t="n">
        <v>0</v>
      </c>
      <c r="E28200" s="11" t="s">
        <v>21</v>
      </c>
    </row>
    <row r="28201" customFormat="false" ht="14.4" hidden="false" customHeight="true" outlineLevel="0" collapsed="false">
      <c r="B28201" s="13" t="s">
        <v>410</v>
      </c>
      <c r="C28201" s="13" t="s">
        <v>79</v>
      </c>
      <c r="D28201" s="14" t="n">
        <v>0</v>
      </c>
      <c r="E28201" s="11" t="s">
        <v>21</v>
      </c>
    </row>
    <row r="28202" customFormat="false" ht="14.4" hidden="false" customHeight="true" outlineLevel="0" collapsed="false">
      <c r="B28202" s="13" t="s">
        <v>410</v>
      </c>
      <c r="C28202" s="13" t="s">
        <v>80</v>
      </c>
      <c r="D28202" s="14" t="n">
        <v>0</v>
      </c>
      <c r="E28202" s="11" t="s">
        <v>21</v>
      </c>
    </row>
    <row r="28203" customFormat="false" ht="14.4" hidden="false" customHeight="true" outlineLevel="0" collapsed="false">
      <c r="B28203" s="13" t="s">
        <v>410</v>
      </c>
      <c r="C28203" s="13" t="s">
        <v>81</v>
      </c>
      <c r="D28203" s="14" t="n">
        <v>0</v>
      </c>
      <c r="E28203" s="11" t="s">
        <v>21</v>
      </c>
    </row>
    <row r="28204" customFormat="false" ht="14.4" hidden="false" customHeight="true" outlineLevel="0" collapsed="false">
      <c r="B28204" s="13" t="s">
        <v>410</v>
      </c>
      <c r="C28204" s="13" t="s">
        <v>82</v>
      </c>
      <c r="D28204" s="14" t="n">
        <v>0</v>
      </c>
      <c r="E28204" s="11" t="s">
        <v>21</v>
      </c>
    </row>
    <row r="28205" customFormat="false" ht="14.4" hidden="false" customHeight="true" outlineLevel="0" collapsed="false">
      <c r="B28205" s="13" t="s">
        <v>410</v>
      </c>
      <c r="C28205" s="13" t="s">
        <v>83</v>
      </c>
      <c r="D28205" s="14" t="n">
        <v>0</v>
      </c>
      <c r="E28205" s="11" t="s">
        <v>21</v>
      </c>
    </row>
    <row r="28206" customFormat="false" ht="14.4" hidden="false" customHeight="true" outlineLevel="0" collapsed="false">
      <c r="B28206" s="13" t="s">
        <v>410</v>
      </c>
      <c r="C28206" s="13" t="s">
        <v>84</v>
      </c>
      <c r="D28206" s="14" t="n">
        <v>0</v>
      </c>
      <c r="E28206" s="11" t="s">
        <v>21</v>
      </c>
    </row>
    <row r="28207" customFormat="false" ht="14.4" hidden="false" customHeight="true" outlineLevel="0" collapsed="false">
      <c r="B28207" s="13" t="s">
        <v>410</v>
      </c>
      <c r="C28207" s="13" t="s">
        <v>85</v>
      </c>
      <c r="D28207" s="14" t="n">
        <v>0</v>
      </c>
      <c r="E28207" s="11" t="s">
        <v>21</v>
      </c>
    </row>
    <row r="28208" customFormat="false" ht="14.4" hidden="false" customHeight="true" outlineLevel="0" collapsed="false">
      <c r="B28208" s="13" t="s">
        <v>410</v>
      </c>
      <c r="C28208" s="13" t="s">
        <v>86</v>
      </c>
      <c r="D28208" s="14" t="n">
        <v>0</v>
      </c>
      <c r="E28208" s="11" t="s">
        <v>21</v>
      </c>
    </row>
    <row r="28209" customFormat="false" ht="14.4" hidden="false" customHeight="true" outlineLevel="0" collapsed="false">
      <c r="B28209" s="13" t="s">
        <v>410</v>
      </c>
      <c r="C28209" s="13" t="s">
        <v>87</v>
      </c>
      <c r="D28209" s="14" t="n">
        <v>0</v>
      </c>
      <c r="E28209" s="11" t="s">
        <v>21</v>
      </c>
    </row>
    <row r="28210" customFormat="false" ht="14.4" hidden="false" customHeight="true" outlineLevel="0" collapsed="false">
      <c r="B28210" s="13" t="s">
        <v>410</v>
      </c>
      <c r="C28210" s="13" t="s">
        <v>88</v>
      </c>
      <c r="D28210" s="14" t="n">
        <v>0</v>
      </c>
      <c r="E28210" s="11" t="s">
        <v>21</v>
      </c>
    </row>
    <row r="28211" customFormat="false" ht="14.4" hidden="false" customHeight="true" outlineLevel="0" collapsed="false">
      <c r="B28211" s="13" t="s">
        <v>410</v>
      </c>
      <c r="C28211" s="13" t="s">
        <v>89</v>
      </c>
      <c r="D28211" s="14" t="n">
        <v>0</v>
      </c>
      <c r="E28211" s="11" t="s">
        <v>21</v>
      </c>
    </row>
    <row r="28212" customFormat="false" ht="14.4" hidden="false" customHeight="true" outlineLevel="0" collapsed="false">
      <c r="B28212" s="13" t="s">
        <v>410</v>
      </c>
      <c r="C28212" s="13" t="s">
        <v>90</v>
      </c>
      <c r="D28212" s="14" t="n">
        <v>0</v>
      </c>
      <c r="E28212" s="11" t="s">
        <v>21</v>
      </c>
    </row>
    <row r="28213" customFormat="false" ht="14.4" hidden="false" customHeight="true" outlineLevel="0" collapsed="false">
      <c r="B28213" s="13" t="s">
        <v>410</v>
      </c>
      <c r="C28213" s="13" t="s">
        <v>91</v>
      </c>
      <c r="D28213" s="14" t="n">
        <v>0</v>
      </c>
      <c r="E28213" s="11" t="s">
        <v>21</v>
      </c>
    </row>
    <row r="28214" customFormat="false" ht="14.4" hidden="false" customHeight="true" outlineLevel="0" collapsed="false">
      <c r="B28214" s="13" t="s">
        <v>410</v>
      </c>
      <c r="C28214" s="13" t="s">
        <v>92</v>
      </c>
      <c r="D28214" s="14" t="n">
        <v>3.424</v>
      </c>
      <c r="E28214" s="11" t="s">
        <v>21</v>
      </c>
    </row>
    <row r="28215" customFormat="false" ht="14.4" hidden="false" customHeight="true" outlineLevel="0" collapsed="false">
      <c r="B28215" s="13" t="s">
        <v>410</v>
      </c>
      <c r="C28215" s="13" t="s">
        <v>93</v>
      </c>
      <c r="D28215" s="14" t="n">
        <v>9.9</v>
      </c>
      <c r="E28215" s="11" t="s">
        <v>21</v>
      </c>
    </row>
    <row r="28216" customFormat="false" ht="14.4" hidden="false" customHeight="true" outlineLevel="0" collapsed="false">
      <c r="B28216" s="13" t="s">
        <v>410</v>
      </c>
      <c r="C28216" s="13" t="s">
        <v>94</v>
      </c>
      <c r="D28216" s="14" t="n">
        <v>9.78</v>
      </c>
      <c r="E28216" s="11" t="s">
        <v>21</v>
      </c>
    </row>
    <row r="28217" customFormat="false" ht="14.4" hidden="false" customHeight="true" outlineLevel="0" collapsed="false">
      <c r="B28217" s="13" t="s">
        <v>410</v>
      </c>
      <c r="C28217" s="13" t="s">
        <v>95</v>
      </c>
      <c r="D28217" s="14" t="n">
        <v>9.768</v>
      </c>
      <c r="E28217" s="11" t="s">
        <v>21</v>
      </c>
    </row>
    <row r="28218" customFormat="false" ht="14.4" hidden="false" customHeight="true" outlineLevel="0" collapsed="false">
      <c r="B28218" s="13" t="s">
        <v>410</v>
      </c>
      <c r="C28218" s="13" t="s">
        <v>96</v>
      </c>
      <c r="D28218" s="14" t="n">
        <v>9.84</v>
      </c>
      <c r="E28218" s="11" t="s">
        <v>21</v>
      </c>
    </row>
    <row r="28219" customFormat="false" ht="14.4" hidden="false" customHeight="true" outlineLevel="0" collapsed="false">
      <c r="B28219" s="13" t="s">
        <v>410</v>
      </c>
      <c r="C28219" s="13" t="s">
        <v>97</v>
      </c>
      <c r="D28219" s="14" t="n">
        <v>9.944</v>
      </c>
      <c r="E28219" s="11" t="s">
        <v>21</v>
      </c>
    </row>
    <row r="28220" customFormat="false" ht="14.4" hidden="false" customHeight="true" outlineLevel="0" collapsed="false">
      <c r="B28220" s="13" t="s">
        <v>410</v>
      </c>
      <c r="C28220" s="13" t="s">
        <v>98</v>
      </c>
      <c r="D28220" s="14" t="n">
        <v>9.928</v>
      </c>
      <c r="E28220" s="11" t="s">
        <v>21</v>
      </c>
    </row>
    <row r="28221" customFormat="false" ht="14.4" hidden="false" customHeight="true" outlineLevel="0" collapsed="false">
      <c r="B28221" s="13" t="s">
        <v>410</v>
      </c>
      <c r="C28221" s="13" t="s">
        <v>99</v>
      </c>
      <c r="D28221" s="14" t="n">
        <v>9.904</v>
      </c>
      <c r="E28221" s="11" t="s">
        <v>21</v>
      </c>
    </row>
    <row r="28222" customFormat="false" ht="14.4" hidden="false" customHeight="true" outlineLevel="0" collapsed="false">
      <c r="B28222" s="13" t="s">
        <v>410</v>
      </c>
      <c r="C28222" s="13" t="s">
        <v>100</v>
      </c>
      <c r="D28222" s="14" t="n">
        <v>9.86</v>
      </c>
      <c r="E28222" s="11" t="s">
        <v>21</v>
      </c>
    </row>
    <row r="28223" customFormat="false" ht="14.4" hidden="false" customHeight="true" outlineLevel="0" collapsed="false">
      <c r="B28223" s="13" t="s">
        <v>410</v>
      </c>
      <c r="C28223" s="13" t="s">
        <v>101</v>
      </c>
      <c r="D28223" s="14" t="n">
        <v>9.9</v>
      </c>
      <c r="E28223" s="11" t="s">
        <v>21</v>
      </c>
    </row>
    <row r="28224" customFormat="false" ht="14.4" hidden="false" customHeight="true" outlineLevel="0" collapsed="false">
      <c r="B28224" s="13" t="s">
        <v>410</v>
      </c>
      <c r="C28224" s="13" t="s">
        <v>102</v>
      </c>
      <c r="D28224" s="14" t="n">
        <v>9.912</v>
      </c>
      <c r="E28224" s="11" t="s">
        <v>21</v>
      </c>
    </row>
    <row r="28225" customFormat="false" ht="14.4" hidden="false" customHeight="true" outlineLevel="0" collapsed="false">
      <c r="B28225" s="13" t="s">
        <v>410</v>
      </c>
      <c r="C28225" s="13" t="s">
        <v>103</v>
      </c>
      <c r="D28225" s="14" t="n">
        <v>9.92</v>
      </c>
      <c r="E28225" s="11" t="s">
        <v>21</v>
      </c>
    </row>
    <row r="28226" customFormat="false" ht="14.4" hidden="false" customHeight="true" outlineLevel="0" collapsed="false">
      <c r="B28226" s="13" t="s">
        <v>410</v>
      </c>
      <c r="C28226" s="13" t="s">
        <v>104</v>
      </c>
      <c r="D28226" s="14" t="n">
        <v>9.856</v>
      </c>
      <c r="E28226" s="11" t="s">
        <v>21</v>
      </c>
    </row>
    <row r="28227" customFormat="false" ht="14.4" hidden="false" customHeight="true" outlineLevel="0" collapsed="false">
      <c r="B28227" s="13" t="s">
        <v>410</v>
      </c>
      <c r="C28227" s="13" t="s">
        <v>105</v>
      </c>
      <c r="D28227" s="14" t="n">
        <v>9.88</v>
      </c>
      <c r="E28227" s="11" t="s">
        <v>21</v>
      </c>
    </row>
    <row r="28228" customFormat="false" ht="14.4" hidden="false" customHeight="true" outlineLevel="0" collapsed="false">
      <c r="B28228" s="13" t="s">
        <v>410</v>
      </c>
      <c r="C28228" s="13" t="s">
        <v>106</v>
      </c>
      <c r="D28228" s="14" t="n">
        <v>9.912</v>
      </c>
      <c r="E28228" s="11" t="s">
        <v>21</v>
      </c>
    </row>
    <row r="28229" customFormat="false" ht="14.4" hidden="false" customHeight="true" outlineLevel="0" collapsed="false">
      <c r="B28229" s="13" t="s">
        <v>410</v>
      </c>
      <c r="C28229" s="13" t="s">
        <v>107</v>
      </c>
      <c r="D28229" s="14" t="n">
        <v>9.904</v>
      </c>
      <c r="E28229" s="11" t="s">
        <v>21</v>
      </c>
    </row>
    <row r="28230" customFormat="false" ht="14.4" hidden="false" customHeight="true" outlineLevel="0" collapsed="false">
      <c r="B28230" s="13" t="s">
        <v>410</v>
      </c>
      <c r="C28230" s="13" t="s">
        <v>108</v>
      </c>
      <c r="D28230" s="14" t="n">
        <v>9.904</v>
      </c>
      <c r="E28230" s="11" t="s">
        <v>21</v>
      </c>
    </row>
    <row r="28231" customFormat="false" ht="14.4" hidden="false" customHeight="true" outlineLevel="0" collapsed="false">
      <c r="B28231" s="13" t="s">
        <v>410</v>
      </c>
      <c r="C28231" s="13" t="s">
        <v>109</v>
      </c>
      <c r="D28231" s="14" t="n">
        <v>10.004</v>
      </c>
      <c r="E28231" s="11" t="s">
        <v>21</v>
      </c>
    </row>
    <row r="28232" customFormat="false" ht="14.4" hidden="false" customHeight="true" outlineLevel="0" collapsed="false">
      <c r="B28232" s="13" t="s">
        <v>410</v>
      </c>
      <c r="C28232" s="13" t="s">
        <v>110</v>
      </c>
      <c r="D28232" s="14" t="n">
        <v>10.056</v>
      </c>
      <c r="E28232" s="11" t="s">
        <v>21</v>
      </c>
    </row>
    <row r="28233" customFormat="false" ht="14.4" hidden="false" customHeight="true" outlineLevel="0" collapsed="false">
      <c r="B28233" s="13" t="s">
        <v>410</v>
      </c>
      <c r="C28233" s="13" t="s">
        <v>111</v>
      </c>
      <c r="D28233" s="14" t="n">
        <v>9.952</v>
      </c>
      <c r="E28233" s="11" t="s">
        <v>21</v>
      </c>
    </row>
    <row r="28234" customFormat="false" ht="14.4" hidden="false" customHeight="true" outlineLevel="0" collapsed="false">
      <c r="B28234" s="13" t="s">
        <v>410</v>
      </c>
      <c r="C28234" s="13" t="s">
        <v>112</v>
      </c>
      <c r="D28234" s="14" t="n">
        <v>9.976</v>
      </c>
      <c r="E28234" s="11" t="s">
        <v>21</v>
      </c>
    </row>
    <row r="28235" customFormat="false" ht="14.4" hidden="false" customHeight="true" outlineLevel="0" collapsed="false">
      <c r="B28235" s="13" t="s">
        <v>410</v>
      </c>
      <c r="C28235" s="13" t="s">
        <v>113</v>
      </c>
      <c r="D28235" s="14" t="n">
        <v>9.996</v>
      </c>
      <c r="E28235" s="11" t="s">
        <v>21</v>
      </c>
    </row>
    <row r="28236" customFormat="false" ht="14.4" hidden="false" customHeight="true" outlineLevel="0" collapsed="false">
      <c r="B28236" s="13" t="s">
        <v>410</v>
      </c>
      <c r="C28236" s="13" t="s">
        <v>114</v>
      </c>
      <c r="D28236" s="14" t="n">
        <v>9.984</v>
      </c>
      <c r="E28236" s="11" t="s">
        <v>21</v>
      </c>
    </row>
    <row r="28237" customFormat="false" ht="14.4" hidden="false" customHeight="true" outlineLevel="0" collapsed="false">
      <c r="B28237" s="13" t="s">
        <v>410</v>
      </c>
      <c r="C28237" s="13" t="s">
        <v>115</v>
      </c>
      <c r="D28237" s="14" t="n">
        <v>9.984</v>
      </c>
      <c r="E28237" s="11" t="s">
        <v>21</v>
      </c>
    </row>
    <row r="28238" customFormat="false" ht="14.4" hidden="false" customHeight="true" outlineLevel="0" collapsed="false">
      <c r="B28238" s="13" t="s">
        <v>410</v>
      </c>
      <c r="C28238" s="13" t="s">
        <v>116</v>
      </c>
      <c r="D28238" s="14" t="n">
        <v>9.972</v>
      </c>
      <c r="E28238" s="11" t="s">
        <v>21</v>
      </c>
    </row>
    <row r="28239" customFormat="false" ht="14.4" hidden="false" customHeight="true" outlineLevel="0" collapsed="false">
      <c r="B28239" s="13" t="s">
        <v>411</v>
      </c>
      <c r="C28239" s="13" t="s">
        <v>20</v>
      </c>
      <c r="D28239" s="14" t="n">
        <v>9.956</v>
      </c>
      <c r="E28239" s="11" t="s">
        <v>21</v>
      </c>
    </row>
    <row r="28240" customFormat="false" ht="14.4" hidden="false" customHeight="true" outlineLevel="0" collapsed="false">
      <c r="B28240" s="13" t="s">
        <v>411</v>
      </c>
      <c r="C28240" s="13" t="s">
        <v>22</v>
      </c>
      <c r="D28240" s="14" t="n">
        <v>10.008</v>
      </c>
      <c r="E28240" s="11" t="s">
        <v>21</v>
      </c>
    </row>
    <row r="28241" customFormat="false" ht="14.4" hidden="false" customHeight="true" outlineLevel="0" collapsed="false">
      <c r="B28241" s="13" t="s">
        <v>411</v>
      </c>
      <c r="C28241" s="13" t="s">
        <v>23</v>
      </c>
      <c r="D28241" s="14" t="n">
        <v>9.972</v>
      </c>
      <c r="E28241" s="11" t="s">
        <v>21</v>
      </c>
    </row>
    <row r="28242" customFormat="false" ht="14.4" hidden="false" customHeight="true" outlineLevel="0" collapsed="false">
      <c r="B28242" s="13" t="s">
        <v>411</v>
      </c>
      <c r="C28242" s="13" t="s">
        <v>24</v>
      </c>
      <c r="D28242" s="14" t="n">
        <v>10.104</v>
      </c>
      <c r="E28242" s="11" t="s">
        <v>21</v>
      </c>
    </row>
    <row r="28243" customFormat="false" ht="14.4" hidden="false" customHeight="true" outlineLevel="0" collapsed="false">
      <c r="B28243" s="13" t="s">
        <v>411</v>
      </c>
      <c r="C28243" s="13" t="s">
        <v>25</v>
      </c>
      <c r="D28243" s="14" t="n">
        <v>10.108</v>
      </c>
      <c r="E28243" s="11" t="s">
        <v>21</v>
      </c>
    </row>
    <row r="28244" customFormat="false" ht="14.4" hidden="false" customHeight="true" outlineLevel="0" collapsed="false">
      <c r="B28244" s="13" t="s">
        <v>411</v>
      </c>
      <c r="C28244" s="13" t="s">
        <v>26</v>
      </c>
      <c r="D28244" s="14" t="n">
        <v>10.136</v>
      </c>
      <c r="E28244" s="11" t="s">
        <v>21</v>
      </c>
    </row>
    <row r="28245" customFormat="false" ht="14.4" hidden="false" customHeight="true" outlineLevel="0" collapsed="false">
      <c r="B28245" s="13" t="s">
        <v>411</v>
      </c>
      <c r="C28245" s="13" t="s">
        <v>27</v>
      </c>
      <c r="D28245" s="14" t="n">
        <v>10.144</v>
      </c>
      <c r="E28245" s="11" t="s">
        <v>21</v>
      </c>
    </row>
    <row r="28246" customFormat="false" ht="14.4" hidden="false" customHeight="true" outlineLevel="0" collapsed="false">
      <c r="B28246" s="13" t="s">
        <v>411</v>
      </c>
      <c r="C28246" s="13" t="s">
        <v>28</v>
      </c>
      <c r="D28246" s="14" t="n">
        <v>10.16</v>
      </c>
      <c r="E28246" s="11" t="s">
        <v>21</v>
      </c>
    </row>
    <row r="28247" customFormat="false" ht="14.4" hidden="false" customHeight="true" outlineLevel="0" collapsed="false">
      <c r="B28247" s="13" t="s">
        <v>411</v>
      </c>
      <c r="C28247" s="13" t="s">
        <v>29</v>
      </c>
      <c r="D28247" s="14" t="n">
        <v>10.164</v>
      </c>
      <c r="E28247" s="11" t="s">
        <v>21</v>
      </c>
    </row>
    <row r="28248" customFormat="false" ht="14.4" hidden="false" customHeight="true" outlineLevel="0" collapsed="false">
      <c r="B28248" s="13" t="s">
        <v>411</v>
      </c>
      <c r="C28248" s="13" t="s">
        <v>30</v>
      </c>
      <c r="D28248" s="14" t="n">
        <v>10.156</v>
      </c>
      <c r="E28248" s="11" t="s">
        <v>21</v>
      </c>
    </row>
    <row r="28249" customFormat="false" ht="14.4" hidden="false" customHeight="true" outlineLevel="0" collapsed="false">
      <c r="B28249" s="13" t="s">
        <v>411</v>
      </c>
      <c r="C28249" s="13" t="s">
        <v>31</v>
      </c>
      <c r="D28249" s="14" t="n">
        <v>10.16</v>
      </c>
      <c r="E28249" s="11" t="s">
        <v>21</v>
      </c>
    </row>
    <row r="28250" customFormat="false" ht="14.4" hidden="false" customHeight="true" outlineLevel="0" collapsed="false">
      <c r="B28250" s="13" t="s">
        <v>411</v>
      </c>
      <c r="C28250" s="13" t="s">
        <v>32</v>
      </c>
      <c r="D28250" s="14" t="n">
        <v>10.148</v>
      </c>
      <c r="E28250" s="11" t="s">
        <v>21</v>
      </c>
    </row>
    <row r="28251" customFormat="false" ht="14.4" hidden="false" customHeight="true" outlineLevel="0" collapsed="false">
      <c r="B28251" s="13" t="s">
        <v>411</v>
      </c>
      <c r="C28251" s="13" t="s">
        <v>33</v>
      </c>
      <c r="D28251" s="14" t="n">
        <v>10.16</v>
      </c>
      <c r="E28251" s="11" t="s">
        <v>21</v>
      </c>
    </row>
    <row r="28252" customFormat="false" ht="14.4" hidden="false" customHeight="true" outlineLevel="0" collapsed="false">
      <c r="B28252" s="13" t="s">
        <v>411</v>
      </c>
      <c r="C28252" s="13" t="s">
        <v>34</v>
      </c>
      <c r="D28252" s="14" t="n">
        <v>10.172</v>
      </c>
      <c r="E28252" s="11" t="s">
        <v>21</v>
      </c>
    </row>
    <row r="28253" customFormat="false" ht="14.4" hidden="false" customHeight="true" outlineLevel="0" collapsed="false">
      <c r="B28253" s="13" t="s">
        <v>411</v>
      </c>
      <c r="C28253" s="13" t="s">
        <v>35</v>
      </c>
      <c r="D28253" s="14" t="n">
        <v>10.196</v>
      </c>
      <c r="E28253" s="11" t="s">
        <v>21</v>
      </c>
    </row>
    <row r="28254" customFormat="false" ht="14.4" hidden="false" customHeight="true" outlineLevel="0" collapsed="false">
      <c r="B28254" s="13" t="s">
        <v>411</v>
      </c>
      <c r="C28254" s="13" t="s">
        <v>36</v>
      </c>
      <c r="D28254" s="14" t="n">
        <v>10.144</v>
      </c>
      <c r="E28254" s="11" t="s">
        <v>21</v>
      </c>
    </row>
    <row r="28255" customFormat="false" ht="14.4" hidden="false" customHeight="true" outlineLevel="0" collapsed="false">
      <c r="B28255" s="13" t="s">
        <v>411</v>
      </c>
      <c r="C28255" s="13" t="s">
        <v>37</v>
      </c>
      <c r="D28255" s="14" t="n">
        <v>10.084</v>
      </c>
      <c r="E28255" s="11" t="s">
        <v>21</v>
      </c>
    </row>
    <row r="28256" customFormat="false" ht="14.4" hidden="false" customHeight="true" outlineLevel="0" collapsed="false">
      <c r="B28256" s="13" t="s">
        <v>411</v>
      </c>
      <c r="C28256" s="13" t="s">
        <v>38</v>
      </c>
      <c r="D28256" s="14" t="n">
        <v>10.076</v>
      </c>
      <c r="E28256" s="11" t="s">
        <v>21</v>
      </c>
    </row>
    <row r="28257" customFormat="false" ht="14.4" hidden="false" customHeight="true" outlineLevel="0" collapsed="false">
      <c r="B28257" s="13" t="s">
        <v>411</v>
      </c>
      <c r="C28257" s="13" t="s">
        <v>39</v>
      </c>
      <c r="D28257" s="14" t="n">
        <v>10.096</v>
      </c>
      <c r="E28257" s="11" t="s">
        <v>21</v>
      </c>
    </row>
    <row r="28258" customFormat="false" ht="14.4" hidden="false" customHeight="true" outlineLevel="0" collapsed="false">
      <c r="B28258" s="13" t="s">
        <v>411</v>
      </c>
      <c r="C28258" s="13" t="s">
        <v>40</v>
      </c>
      <c r="D28258" s="14" t="n">
        <v>10.072</v>
      </c>
      <c r="E28258" s="11" t="s">
        <v>21</v>
      </c>
    </row>
    <row r="28259" customFormat="false" ht="14.4" hidden="false" customHeight="true" outlineLevel="0" collapsed="false">
      <c r="B28259" s="13" t="s">
        <v>411</v>
      </c>
      <c r="C28259" s="13" t="s">
        <v>41</v>
      </c>
      <c r="D28259" s="14" t="n">
        <v>10.108</v>
      </c>
      <c r="E28259" s="11" t="s">
        <v>21</v>
      </c>
    </row>
    <row r="28260" customFormat="false" ht="14.4" hidden="false" customHeight="true" outlineLevel="0" collapsed="false">
      <c r="B28260" s="13" t="s">
        <v>411</v>
      </c>
      <c r="C28260" s="13" t="s">
        <v>42</v>
      </c>
      <c r="D28260" s="14" t="n">
        <v>10.184</v>
      </c>
      <c r="E28260" s="11" t="s">
        <v>21</v>
      </c>
    </row>
    <row r="28261" customFormat="false" ht="14.4" hidden="false" customHeight="true" outlineLevel="0" collapsed="false">
      <c r="B28261" s="13" t="s">
        <v>411</v>
      </c>
      <c r="C28261" s="13" t="s">
        <v>43</v>
      </c>
      <c r="D28261" s="14" t="n">
        <v>10.148</v>
      </c>
      <c r="E28261" s="11" t="s">
        <v>21</v>
      </c>
    </row>
    <row r="28262" customFormat="false" ht="14.4" hidden="false" customHeight="true" outlineLevel="0" collapsed="false">
      <c r="B28262" s="13" t="s">
        <v>411</v>
      </c>
      <c r="C28262" s="13" t="s">
        <v>44</v>
      </c>
      <c r="D28262" s="14" t="n">
        <v>10.128</v>
      </c>
      <c r="E28262" s="11" t="s">
        <v>21</v>
      </c>
    </row>
    <row r="28263" customFormat="false" ht="14.4" hidden="false" customHeight="true" outlineLevel="0" collapsed="false">
      <c r="B28263" s="13" t="s">
        <v>411</v>
      </c>
      <c r="C28263" s="13" t="s">
        <v>45</v>
      </c>
      <c r="D28263" s="14" t="n">
        <v>10.108</v>
      </c>
      <c r="E28263" s="11" t="s">
        <v>21</v>
      </c>
    </row>
    <row r="28264" customFormat="false" ht="14.4" hidden="false" customHeight="true" outlineLevel="0" collapsed="false">
      <c r="B28264" s="13" t="s">
        <v>411</v>
      </c>
      <c r="C28264" s="13" t="s">
        <v>46</v>
      </c>
      <c r="D28264" s="14" t="n">
        <v>10.104</v>
      </c>
      <c r="E28264" s="11" t="s">
        <v>21</v>
      </c>
    </row>
    <row r="28265" customFormat="false" ht="14.4" hidden="false" customHeight="true" outlineLevel="0" collapsed="false">
      <c r="B28265" s="13" t="s">
        <v>411</v>
      </c>
      <c r="C28265" s="13" t="s">
        <v>47</v>
      </c>
      <c r="D28265" s="14" t="n">
        <v>10.104</v>
      </c>
      <c r="E28265" s="11" t="s">
        <v>21</v>
      </c>
    </row>
    <row r="28266" customFormat="false" ht="14.4" hidden="false" customHeight="true" outlineLevel="0" collapsed="false">
      <c r="B28266" s="13" t="s">
        <v>411</v>
      </c>
      <c r="C28266" s="13" t="s">
        <v>48</v>
      </c>
      <c r="D28266" s="14" t="n">
        <v>5.56</v>
      </c>
      <c r="E28266" s="11" t="s">
        <v>21</v>
      </c>
    </row>
    <row r="28267" customFormat="false" ht="14.4" hidden="false" customHeight="true" outlineLevel="0" collapsed="false">
      <c r="B28267" s="13" t="s">
        <v>411</v>
      </c>
      <c r="C28267" s="13" t="s">
        <v>49</v>
      </c>
      <c r="D28267" s="14" t="n">
        <v>0</v>
      </c>
      <c r="E28267" s="11" t="s">
        <v>21</v>
      </c>
    </row>
    <row r="28268" customFormat="false" ht="14.4" hidden="false" customHeight="true" outlineLevel="0" collapsed="false">
      <c r="B28268" s="13" t="s">
        <v>411</v>
      </c>
      <c r="C28268" s="13" t="s">
        <v>50</v>
      </c>
      <c r="D28268" s="14" t="n">
        <v>0</v>
      </c>
      <c r="E28268" s="11" t="s">
        <v>21</v>
      </c>
    </row>
    <row r="28269" customFormat="false" ht="14.4" hidden="false" customHeight="true" outlineLevel="0" collapsed="false">
      <c r="B28269" s="13" t="s">
        <v>411</v>
      </c>
      <c r="C28269" s="13" t="s">
        <v>51</v>
      </c>
      <c r="D28269" s="14" t="n">
        <v>0</v>
      </c>
      <c r="E28269" s="11" t="s">
        <v>21</v>
      </c>
    </row>
    <row r="28270" customFormat="false" ht="14.4" hidden="false" customHeight="true" outlineLevel="0" collapsed="false">
      <c r="B28270" s="13" t="s">
        <v>411</v>
      </c>
      <c r="C28270" s="13" t="s">
        <v>52</v>
      </c>
      <c r="D28270" s="14" t="n">
        <v>0</v>
      </c>
      <c r="E28270" s="11" t="s">
        <v>21</v>
      </c>
    </row>
    <row r="28271" customFormat="false" ht="14.4" hidden="false" customHeight="true" outlineLevel="0" collapsed="false">
      <c r="B28271" s="13" t="s">
        <v>411</v>
      </c>
      <c r="C28271" s="13" t="s">
        <v>53</v>
      </c>
      <c r="D28271" s="14" t="n">
        <v>0</v>
      </c>
      <c r="E28271" s="11" t="s">
        <v>21</v>
      </c>
    </row>
    <row r="28272" customFormat="false" ht="14.4" hidden="false" customHeight="true" outlineLevel="0" collapsed="false">
      <c r="B28272" s="13" t="s">
        <v>411</v>
      </c>
      <c r="C28272" s="13" t="s">
        <v>54</v>
      </c>
      <c r="D28272" s="14" t="n">
        <v>0</v>
      </c>
      <c r="E28272" s="11" t="s">
        <v>21</v>
      </c>
    </row>
    <row r="28273" customFormat="false" ht="14.4" hidden="false" customHeight="true" outlineLevel="0" collapsed="false">
      <c r="B28273" s="13" t="s">
        <v>411</v>
      </c>
      <c r="C28273" s="13" t="s">
        <v>55</v>
      </c>
      <c r="D28273" s="14" t="n">
        <v>0</v>
      </c>
      <c r="E28273" s="11" t="s">
        <v>21</v>
      </c>
    </row>
    <row r="28274" customFormat="false" ht="14.4" hidden="false" customHeight="true" outlineLevel="0" collapsed="false">
      <c r="B28274" s="13" t="s">
        <v>411</v>
      </c>
      <c r="C28274" s="13" t="s">
        <v>56</v>
      </c>
      <c r="D28274" s="14" t="n">
        <v>0</v>
      </c>
      <c r="E28274" s="11" t="s">
        <v>21</v>
      </c>
    </row>
    <row r="28275" customFormat="false" ht="14.4" hidden="false" customHeight="true" outlineLevel="0" collapsed="false">
      <c r="B28275" s="13" t="s">
        <v>411</v>
      </c>
      <c r="C28275" s="13" t="s">
        <v>57</v>
      </c>
      <c r="D28275" s="14" t="n">
        <v>0</v>
      </c>
      <c r="E28275" s="11" t="s">
        <v>21</v>
      </c>
    </row>
    <row r="28276" customFormat="false" ht="14.4" hidden="false" customHeight="true" outlineLevel="0" collapsed="false">
      <c r="B28276" s="13" t="s">
        <v>411</v>
      </c>
      <c r="C28276" s="13" t="s">
        <v>58</v>
      </c>
      <c r="D28276" s="14" t="n">
        <v>0</v>
      </c>
      <c r="E28276" s="11" t="s">
        <v>21</v>
      </c>
    </row>
    <row r="28277" customFormat="false" ht="14.4" hidden="false" customHeight="true" outlineLevel="0" collapsed="false">
      <c r="B28277" s="13" t="s">
        <v>411</v>
      </c>
      <c r="C28277" s="13" t="s">
        <v>59</v>
      </c>
      <c r="D28277" s="14" t="n">
        <v>0</v>
      </c>
      <c r="E28277" s="11" t="s">
        <v>21</v>
      </c>
    </row>
    <row r="28278" customFormat="false" ht="14.4" hidden="false" customHeight="true" outlineLevel="0" collapsed="false">
      <c r="B28278" s="13" t="s">
        <v>411</v>
      </c>
      <c r="C28278" s="13" t="s">
        <v>60</v>
      </c>
      <c r="D28278" s="14" t="n">
        <v>0</v>
      </c>
      <c r="E28278" s="11" t="s">
        <v>21</v>
      </c>
    </row>
    <row r="28279" customFormat="false" ht="14.4" hidden="false" customHeight="true" outlineLevel="0" collapsed="false">
      <c r="B28279" s="13" t="s">
        <v>411</v>
      </c>
      <c r="C28279" s="13" t="s">
        <v>61</v>
      </c>
      <c r="D28279" s="14" t="n">
        <v>0</v>
      </c>
      <c r="E28279" s="11" t="s">
        <v>21</v>
      </c>
    </row>
    <row r="28280" customFormat="false" ht="14.4" hidden="false" customHeight="true" outlineLevel="0" collapsed="false">
      <c r="B28280" s="13" t="s">
        <v>411</v>
      </c>
      <c r="C28280" s="13" t="s">
        <v>62</v>
      </c>
      <c r="D28280" s="14" t="n">
        <v>0</v>
      </c>
      <c r="E28280" s="11" t="s">
        <v>21</v>
      </c>
    </row>
    <row r="28281" customFormat="false" ht="14.4" hidden="false" customHeight="true" outlineLevel="0" collapsed="false">
      <c r="B28281" s="13" t="s">
        <v>411</v>
      </c>
      <c r="C28281" s="13" t="s">
        <v>63</v>
      </c>
      <c r="D28281" s="14" t="n">
        <v>0</v>
      </c>
      <c r="E28281" s="11" t="s">
        <v>21</v>
      </c>
    </row>
    <row r="28282" customFormat="false" ht="14.4" hidden="false" customHeight="true" outlineLevel="0" collapsed="false">
      <c r="B28282" s="13" t="s">
        <v>411</v>
      </c>
      <c r="C28282" s="13" t="s">
        <v>64</v>
      </c>
      <c r="D28282" s="14" t="n">
        <v>0</v>
      </c>
      <c r="E28282" s="11" t="s">
        <v>21</v>
      </c>
    </row>
    <row r="28283" customFormat="false" ht="14.4" hidden="false" customHeight="true" outlineLevel="0" collapsed="false">
      <c r="B28283" s="13" t="s">
        <v>411</v>
      </c>
      <c r="C28283" s="13" t="s">
        <v>65</v>
      </c>
      <c r="D28283" s="14" t="n">
        <v>0</v>
      </c>
      <c r="E28283" s="11" t="s">
        <v>21</v>
      </c>
    </row>
    <row r="28284" customFormat="false" ht="14.4" hidden="false" customHeight="true" outlineLevel="0" collapsed="false">
      <c r="B28284" s="13" t="s">
        <v>411</v>
      </c>
      <c r="C28284" s="13" t="s">
        <v>66</v>
      </c>
      <c r="D28284" s="14" t="n">
        <v>0</v>
      </c>
      <c r="E28284" s="11" t="s">
        <v>21</v>
      </c>
    </row>
    <row r="28285" customFormat="false" ht="14.4" hidden="false" customHeight="true" outlineLevel="0" collapsed="false">
      <c r="B28285" s="13" t="s">
        <v>411</v>
      </c>
      <c r="C28285" s="13" t="s">
        <v>67</v>
      </c>
      <c r="D28285" s="14" t="n">
        <v>0</v>
      </c>
      <c r="E28285" s="11" t="s">
        <v>21</v>
      </c>
    </row>
    <row r="28286" customFormat="false" ht="14.4" hidden="false" customHeight="true" outlineLevel="0" collapsed="false">
      <c r="B28286" s="13" t="s">
        <v>411</v>
      </c>
      <c r="C28286" s="13" t="s">
        <v>68</v>
      </c>
      <c r="D28286" s="14" t="n">
        <v>0</v>
      </c>
      <c r="E28286" s="11" t="s">
        <v>21</v>
      </c>
    </row>
    <row r="28287" customFormat="false" ht="14.4" hidden="false" customHeight="true" outlineLevel="0" collapsed="false">
      <c r="B28287" s="13" t="s">
        <v>411</v>
      </c>
      <c r="C28287" s="13" t="s">
        <v>69</v>
      </c>
      <c r="D28287" s="14" t="n">
        <v>0</v>
      </c>
      <c r="E28287" s="11" t="s">
        <v>21</v>
      </c>
    </row>
    <row r="28288" customFormat="false" ht="14.4" hidden="false" customHeight="true" outlineLevel="0" collapsed="false">
      <c r="B28288" s="13" t="s">
        <v>411</v>
      </c>
      <c r="C28288" s="13" t="s">
        <v>70</v>
      </c>
      <c r="D28288" s="14" t="n">
        <v>0</v>
      </c>
      <c r="E28288" s="11" t="s">
        <v>21</v>
      </c>
    </row>
    <row r="28289" customFormat="false" ht="14.4" hidden="false" customHeight="true" outlineLevel="0" collapsed="false">
      <c r="B28289" s="13" t="s">
        <v>411</v>
      </c>
      <c r="C28289" s="13" t="s">
        <v>71</v>
      </c>
      <c r="D28289" s="14" t="n">
        <v>0</v>
      </c>
      <c r="E28289" s="11" t="s">
        <v>21</v>
      </c>
    </row>
    <row r="28290" customFormat="false" ht="14.4" hidden="false" customHeight="true" outlineLevel="0" collapsed="false">
      <c r="B28290" s="13" t="s">
        <v>411</v>
      </c>
      <c r="C28290" s="13" t="s">
        <v>72</v>
      </c>
      <c r="D28290" s="14" t="n">
        <v>0</v>
      </c>
      <c r="E28290" s="11" t="s">
        <v>21</v>
      </c>
    </row>
    <row r="28291" customFormat="false" ht="14.4" hidden="false" customHeight="true" outlineLevel="0" collapsed="false">
      <c r="B28291" s="13" t="s">
        <v>411</v>
      </c>
      <c r="C28291" s="13" t="s">
        <v>73</v>
      </c>
      <c r="D28291" s="14" t="n">
        <v>0</v>
      </c>
      <c r="E28291" s="11" t="s">
        <v>21</v>
      </c>
    </row>
    <row r="28292" customFormat="false" ht="14.4" hidden="false" customHeight="true" outlineLevel="0" collapsed="false">
      <c r="B28292" s="13" t="s">
        <v>411</v>
      </c>
      <c r="C28292" s="13" t="s">
        <v>74</v>
      </c>
      <c r="D28292" s="14" t="n">
        <v>0</v>
      </c>
      <c r="E28292" s="11" t="s">
        <v>21</v>
      </c>
    </row>
    <row r="28293" customFormat="false" ht="14.4" hidden="false" customHeight="true" outlineLevel="0" collapsed="false">
      <c r="B28293" s="13" t="s">
        <v>411</v>
      </c>
      <c r="C28293" s="13" t="s">
        <v>75</v>
      </c>
      <c r="D28293" s="14" t="n">
        <v>0</v>
      </c>
      <c r="E28293" s="11" t="s">
        <v>21</v>
      </c>
    </row>
    <row r="28294" customFormat="false" ht="14.4" hidden="false" customHeight="true" outlineLevel="0" collapsed="false">
      <c r="B28294" s="13" t="s">
        <v>411</v>
      </c>
      <c r="C28294" s="13" t="s">
        <v>76</v>
      </c>
      <c r="D28294" s="14" t="n">
        <v>0</v>
      </c>
      <c r="E28294" s="11" t="s">
        <v>21</v>
      </c>
    </row>
    <row r="28295" customFormat="false" ht="14.4" hidden="false" customHeight="true" outlineLevel="0" collapsed="false">
      <c r="B28295" s="13" t="s">
        <v>411</v>
      </c>
      <c r="C28295" s="13" t="s">
        <v>77</v>
      </c>
      <c r="D28295" s="14" t="n">
        <v>0</v>
      </c>
      <c r="E28295" s="11" t="s">
        <v>21</v>
      </c>
    </row>
    <row r="28296" customFormat="false" ht="14.4" hidden="false" customHeight="true" outlineLevel="0" collapsed="false">
      <c r="B28296" s="13" t="s">
        <v>411</v>
      </c>
      <c r="C28296" s="13" t="s">
        <v>78</v>
      </c>
      <c r="D28296" s="14" t="n">
        <v>0</v>
      </c>
      <c r="E28296" s="11" t="s">
        <v>21</v>
      </c>
    </row>
    <row r="28297" customFormat="false" ht="14.4" hidden="false" customHeight="true" outlineLevel="0" collapsed="false">
      <c r="B28297" s="13" t="s">
        <v>411</v>
      </c>
      <c r="C28297" s="13" t="s">
        <v>79</v>
      </c>
      <c r="D28297" s="14" t="n">
        <v>0</v>
      </c>
      <c r="E28297" s="11" t="s">
        <v>21</v>
      </c>
    </row>
    <row r="28298" customFormat="false" ht="14.4" hidden="false" customHeight="true" outlineLevel="0" collapsed="false">
      <c r="B28298" s="13" t="s">
        <v>411</v>
      </c>
      <c r="C28298" s="13" t="s">
        <v>80</v>
      </c>
      <c r="D28298" s="14" t="n">
        <v>0</v>
      </c>
      <c r="E28298" s="11" t="s">
        <v>21</v>
      </c>
    </row>
    <row r="28299" customFormat="false" ht="14.4" hidden="false" customHeight="true" outlineLevel="0" collapsed="false">
      <c r="B28299" s="13" t="s">
        <v>411</v>
      </c>
      <c r="C28299" s="13" t="s">
        <v>81</v>
      </c>
      <c r="D28299" s="14" t="n">
        <v>0</v>
      </c>
      <c r="E28299" s="11" t="s">
        <v>21</v>
      </c>
    </row>
    <row r="28300" customFormat="false" ht="14.4" hidden="false" customHeight="true" outlineLevel="0" collapsed="false">
      <c r="B28300" s="13" t="s">
        <v>411</v>
      </c>
      <c r="C28300" s="13" t="s">
        <v>82</v>
      </c>
      <c r="D28300" s="14" t="n">
        <v>0</v>
      </c>
      <c r="E28300" s="11" t="s">
        <v>21</v>
      </c>
    </row>
    <row r="28301" customFormat="false" ht="14.4" hidden="false" customHeight="true" outlineLevel="0" collapsed="false">
      <c r="B28301" s="13" t="s">
        <v>411</v>
      </c>
      <c r="C28301" s="13" t="s">
        <v>83</v>
      </c>
      <c r="D28301" s="14" t="n">
        <v>0</v>
      </c>
      <c r="E28301" s="11" t="s">
        <v>21</v>
      </c>
    </row>
    <row r="28302" customFormat="false" ht="14.4" hidden="false" customHeight="true" outlineLevel="0" collapsed="false">
      <c r="B28302" s="13" t="s">
        <v>411</v>
      </c>
      <c r="C28302" s="13" t="s">
        <v>84</v>
      </c>
      <c r="D28302" s="14" t="n">
        <v>0</v>
      </c>
      <c r="E28302" s="11" t="s">
        <v>21</v>
      </c>
    </row>
    <row r="28303" customFormat="false" ht="14.4" hidden="false" customHeight="true" outlineLevel="0" collapsed="false">
      <c r="B28303" s="13" t="s">
        <v>411</v>
      </c>
      <c r="C28303" s="13" t="s">
        <v>85</v>
      </c>
      <c r="D28303" s="14" t="n">
        <v>0</v>
      </c>
      <c r="E28303" s="11" t="s">
        <v>21</v>
      </c>
    </row>
    <row r="28304" customFormat="false" ht="14.4" hidden="false" customHeight="true" outlineLevel="0" collapsed="false">
      <c r="B28304" s="13" t="s">
        <v>411</v>
      </c>
      <c r="C28304" s="13" t="s">
        <v>86</v>
      </c>
      <c r="D28304" s="14" t="n">
        <v>0</v>
      </c>
      <c r="E28304" s="11" t="s">
        <v>21</v>
      </c>
    </row>
    <row r="28305" customFormat="false" ht="14.4" hidden="false" customHeight="true" outlineLevel="0" collapsed="false">
      <c r="B28305" s="13" t="s">
        <v>411</v>
      </c>
      <c r="C28305" s="13" t="s">
        <v>87</v>
      </c>
      <c r="D28305" s="14" t="n">
        <v>0</v>
      </c>
      <c r="E28305" s="11" t="s">
        <v>21</v>
      </c>
    </row>
    <row r="28306" customFormat="false" ht="14.4" hidden="false" customHeight="true" outlineLevel="0" collapsed="false">
      <c r="B28306" s="13" t="s">
        <v>411</v>
      </c>
      <c r="C28306" s="13" t="s">
        <v>88</v>
      </c>
      <c r="D28306" s="14" t="n">
        <v>0</v>
      </c>
      <c r="E28306" s="11" t="s">
        <v>21</v>
      </c>
    </row>
    <row r="28307" customFormat="false" ht="14.4" hidden="false" customHeight="true" outlineLevel="0" collapsed="false">
      <c r="B28307" s="13" t="s">
        <v>411</v>
      </c>
      <c r="C28307" s="13" t="s">
        <v>89</v>
      </c>
      <c r="D28307" s="14" t="n">
        <v>0</v>
      </c>
      <c r="E28307" s="11" t="s">
        <v>21</v>
      </c>
    </row>
    <row r="28308" customFormat="false" ht="14.4" hidden="false" customHeight="true" outlineLevel="0" collapsed="false">
      <c r="B28308" s="13" t="s">
        <v>411</v>
      </c>
      <c r="C28308" s="13" t="s">
        <v>90</v>
      </c>
      <c r="D28308" s="14" t="n">
        <v>0</v>
      </c>
      <c r="E28308" s="11" t="s">
        <v>21</v>
      </c>
    </row>
    <row r="28309" customFormat="false" ht="14.4" hidden="false" customHeight="true" outlineLevel="0" collapsed="false">
      <c r="B28309" s="13" t="s">
        <v>411</v>
      </c>
      <c r="C28309" s="13" t="s">
        <v>91</v>
      </c>
      <c r="D28309" s="14" t="n">
        <v>0</v>
      </c>
      <c r="E28309" s="11" t="s">
        <v>21</v>
      </c>
    </row>
    <row r="28310" customFormat="false" ht="14.4" hidden="false" customHeight="true" outlineLevel="0" collapsed="false">
      <c r="B28310" s="13" t="s">
        <v>411</v>
      </c>
      <c r="C28310" s="13" t="s">
        <v>92</v>
      </c>
      <c r="D28310" s="14" t="n">
        <v>4.756</v>
      </c>
      <c r="E28310" s="11" t="s">
        <v>21</v>
      </c>
    </row>
    <row r="28311" customFormat="false" ht="14.4" hidden="false" customHeight="true" outlineLevel="0" collapsed="false">
      <c r="B28311" s="13" t="s">
        <v>411</v>
      </c>
      <c r="C28311" s="13" t="s">
        <v>93</v>
      </c>
      <c r="D28311" s="14" t="n">
        <v>9.86</v>
      </c>
      <c r="E28311" s="11" t="s">
        <v>21</v>
      </c>
    </row>
    <row r="28312" customFormat="false" ht="14.4" hidden="false" customHeight="true" outlineLevel="0" collapsed="false">
      <c r="B28312" s="13" t="s">
        <v>411</v>
      </c>
      <c r="C28312" s="13" t="s">
        <v>94</v>
      </c>
      <c r="D28312" s="14" t="n">
        <v>9.772</v>
      </c>
      <c r="E28312" s="11" t="s">
        <v>21</v>
      </c>
    </row>
    <row r="28313" customFormat="false" ht="14.4" hidden="false" customHeight="true" outlineLevel="0" collapsed="false">
      <c r="B28313" s="13" t="s">
        <v>411</v>
      </c>
      <c r="C28313" s="13" t="s">
        <v>95</v>
      </c>
      <c r="D28313" s="14" t="n">
        <v>9.76</v>
      </c>
      <c r="E28313" s="11" t="s">
        <v>21</v>
      </c>
    </row>
    <row r="28314" customFormat="false" ht="14.4" hidden="false" customHeight="true" outlineLevel="0" collapsed="false">
      <c r="B28314" s="13" t="s">
        <v>411</v>
      </c>
      <c r="C28314" s="13" t="s">
        <v>96</v>
      </c>
      <c r="D28314" s="14" t="n">
        <v>9.764</v>
      </c>
      <c r="E28314" s="11" t="s">
        <v>21</v>
      </c>
    </row>
    <row r="28315" customFormat="false" ht="14.4" hidden="false" customHeight="true" outlineLevel="0" collapsed="false">
      <c r="B28315" s="13" t="s">
        <v>411</v>
      </c>
      <c r="C28315" s="13" t="s">
        <v>97</v>
      </c>
      <c r="D28315" s="14" t="n">
        <v>9.736</v>
      </c>
      <c r="E28315" s="11" t="s">
        <v>21</v>
      </c>
    </row>
    <row r="28316" customFormat="false" ht="14.4" hidden="false" customHeight="true" outlineLevel="0" collapsed="false">
      <c r="B28316" s="13" t="s">
        <v>411</v>
      </c>
      <c r="C28316" s="13" t="s">
        <v>98</v>
      </c>
      <c r="D28316" s="14" t="n">
        <v>9.752</v>
      </c>
      <c r="E28316" s="11" t="s">
        <v>21</v>
      </c>
    </row>
    <row r="28317" customFormat="false" ht="14.4" hidden="false" customHeight="true" outlineLevel="0" collapsed="false">
      <c r="B28317" s="13" t="s">
        <v>411</v>
      </c>
      <c r="C28317" s="13" t="s">
        <v>99</v>
      </c>
      <c r="D28317" s="14" t="n">
        <v>9.74</v>
      </c>
      <c r="E28317" s="11" t="s">
        <v>21</v>
      </c>
    </row>
    <row r="28318" customFormat="false" ht="14.4" hidden="false" customHeight="true" outlineLevel="0" collapsed="false">
      <c r="B28318" s="13" t="s">
        <v>411</v>
      </c>
      <c r="C28318" s="13" t="s">
        <v>100</v>
      </c>
      <c r="D28318" s="14" t="n">
        <v>9.764</v>
      </c>
      <c r="E28318" s="11" t="s">
        <v>21</v>
      </c>
    </row>
    <row r="28319" customFormat="false" ht="14.4" hidden="false" customHeight="true" outlineLevel="0" collapsed="false">
      <c r="B28319" s="13" t="s">
        <v>411</v>
      </c>
      <c r="C28319" s="13" t="s">
        <v>101</v>
      </c>
      <c r="D28319" s="14" t="n">
        <v>9.788</v>
      </c>
      <c r="E28319" s="11" t="s">
        <v>21</v>
      </c>
    </row>
    <row r="28320" customFormat="false" ht="14.4" hidden="false" customHeight="true" outlineLevel="0" collapsed="false">
      <c r="B28320" s="13" t="s">
        <v>411</v>
      </c>
      <c r="C28320" s="13" t="s">
        <v>102</v>
      </c>
      <c r="D28320" s="14" t="n">
        <v>9.916</v>
      </c>
      <c r="E28320" s="11" t="s">
        <v>21</v>
      </c>
    </row>
    <row r="28321" customFormat="false" ht="14.4" hidden="false" customHeight="true" outlineLevel="0" collapsed="false">
      <c r="B28321" s="13" t="s">
        <v>411</v>
      </c>
      <c r="C28321" s="13" t="s">
        <v>103</v>
      </c>
      <c r="D28321" s="14" t="n">
        <v>9.956</v>
      </c>
      <c r="E28321" s="11" t="s">
        <v>21</v>
      </c>
    </row>
    <row r="28322" customFormat="false" ht="14.4" hidden="false" customHeight="true" outlineLevel="0" collapsed="false">
      <c r="B28322" s="13" t="s">
        <v>411</v>
      </c>
      <c r="C28322" s="13" t="s">
        <v>104</v>
      </c>
      <c r="D28322" s="14" t="n">
        <v>9.988</v>
      </c>
      <c r="E28322" s="11" t="s">
        <v>21</v>
      </c>
    </row>
    <row r="28323" customFormat="false" ht="14.4" hidden="false" customHeight="true" outlineLevel="0" collapsed="false">
      <c r="B28323" s="13" t="s">
        <v>411</v>
      </c>
      <c r="C28323" s="13" t="s">
        <v>105</v>
      </c>
      <c r="D28323" s="14" t="n">
        <v>9.86</v>
      </c>
      <c r="E28323" s="11" t="s">
        <v>21</v>
      </c>
    </row>
    <row r="28324" customFormat="false" ht="14.4" hidden="false" customHeight="true" outlineLevel="0" collapsed="false">
      <c r="B28324" s="13" t="s">
        <v>411</v>
      </c>
      <c r="C28324" s="13" t="s">
        <v>106</v>
      </c>
      <c r="D28324" s="14" t="n">
        <v>9.896</v>
      </c>
      <c r="E28324" s="11" t="s">
        <v>21</v>
      </c>
    </row>
    <row r="28325" customFormat="false" ht="14.4" hidden="false" customHeight="true" outlineLevel="0" collapsed="false">
      <c r="B28325" s="13" t="s">
        <v>411</v>
      </c>
      <c r="C28325" s="13" t="s">
        <v>107</v>
      </c>
      <c r="D28325" s="14" t="n">
        <v>9.904</v>
      </c>
      <c r="E28325" s="11" t="s">
        <v>21</v>
      </c>
    </row>
    <row r="28326" customFormat="false" ht="14.4" hidden="false" customHeight="true" outlineLevel="0" collapsed="false">
      <c r="B28326" s="13" t="s">
        <v>411</v>
      </c>
      <c r="C28326" s="13" t="s">
        <v>108</v>
      </c>
      <c r="D28326" s="14" t="n">
        <v>9.892</v>
      </c>
      <c r="E28326" s="11" t="s">
        <v>21</v>
      </c>
    </row>
    <row r="28327" customFormat="false" ht="14.4" hidden="false" customHeight="true" outlineLevel="0" collapsed="false">
      <c r="B28327" s="13" t="s">
        <v>411</v>
      </c>
      <c r="C28327" s="13" t="s">
        <v>109</v>
      </c>
      <c r="D28327" s="14" t="n">
        <v>9.86</v>
      </c>
      <c r="E28327" s="11" t="s">
        <v>21</v>
      </c>
    </row>
    <row r="28328" customFormat="false" ht="14.4" hidden="false" customHeight="true" outlineLevel="0" collapsed="false">
      <c r="B28328" s="13" t="s">
        <v>411</v>
      </c>
      <c r="C28328" s="13" t="s">
        <v>110</v>
      </c>
      <c r="D28328" s="14" t="n">
        <v>9.856</v>
      </c>
      <c r="E28328" s="11" t="s">
        <v>21</v>
      </c>
    </row>
    <row r="28329" customFormat="false" ht="14.4" hidden="false" customHeight="true" outlineLevel="0" collapsed="false">
      <c r="B28329" s="13" t="s">
        <v>411</v>
      </c>
      <c r="C28329" s="13" t="s">
        <v>111</v>
      </c>
      <c r="D28329" s="14" t="n">
        <v>9.94</v>
      </c>
      <c r="E28329" s="11" t="s">
        <v>21</v>
      </c>
    </row>
    <row r="28330" customFormat="false" ht="14.4" hidden="false" customHeight="true" outlineLevel="0" collapsed="false">
      <c r="B28330" s="13" t="s">
        <v>411</v>
      </c>
      <c r="C28330" s="13" t="s">
        <v>112</v>
      </c>
      <c r="D28330" s="14" t="n">
        <v>9.956</v>
      </c>
      <c r="E28330" s="11" t="s">
        <v>21</v>
      </c>
    </row>
    <row r="28331" customFormat="false" ht="14.4" hidden="false" customHeight="true" outlineLevel="0" collapsed="false">
      <c r="B28331" s="13" t="s">
        <v>411</v>
      </c>
      <c r="C28331" s="13" t="s">
        <v>113</v>
      </c>
      <c r="D28331" s="14" t="n">
        <v>9.952</v>
      </c>
      <c r="E28331" s="11" t="s">
        <v>21</v>
      </c>
    </row>
    <row r="28332" customFormat="false" ht="14.4" hidden="false" customHeight="true" outlineLevel="0" collapsed="false">
      <c r="B28332" s="13" t="s">
        <v>411</v>
      </c>
      <c r="C28332" s="13" t="s">
        <v>114</v>
      </c>
      <c r="D28332" s="14" t="n">
        <v>9.992</v>
      </c>
      <c r="E28332" s="11" t="s">
        <v>21</v>
      </c>
    </row>
    <row r="28333" customFormat="false" ht="14.4" hidden="false" customHeight="true" outlineLevel="0" collapsed="false">
      <c r="B28333" s="13" t="s">
        <v>411</v>
      </c>
      <c r="C28333" s="13" t="s">
        <v>115</v>
      </c>
      <c r="D28333" s="14" t="n">
        <v>9.984</v>
      </c>
      <c r="E28333" s="11" t="s">
        <v>21</v>
      </c>
    </row>
    <row r="28334" customFormat="false" ht="14.4" hidden="false" customHeight="true" outlineLevel="0" collapsed="false">
      <c r="B28334" s="13" t="s">
        <v>411</v>
      </c>
      <c r="C28334" s="13" t="s">
        <v>116</v>
      </c>
      <c r="D28334" s="14" t="n">
        <v>9.94</v>
      </c>
      <c r="E28334" s="11" t="s">
        <v>21</v>
      </c>
    </row>
    <row r="28335" customFormat="false" ht="14.4" hidden="false" customHeight="true" outlineLevel="0" collapsed="false">
      <c r="B28335" s="13" t="s">
        <v>412</v>
      </c>
      <c r="C28335" s="13" t="s">
        <v>20</v>
      </c>
      <c r="D28335" s="14" t="n">
        <v>9.892</v>
      </c>
      <c r="E28335" s="11" t="s">
        <v>21</v>
      </c>
    </row>
    <row r="28336" customFormat="false" ht="14.4" hidden="false" customHeight="true" outlineLevel="0" collapsed="false">
      <c r="B28336" s="13" t="s">
        <v>412</v>
      </c>
      <c r="C28336" s="13" t="s">
        <v>22</v>
      </c>
      <c r="D28336" s="14" t="n">
        <v>9.924</v>
      </c>
      <c r="E28336" s="11" t="s">
        <v>21</v>
      </c>
    </row>
    <row r="28337" customFormat="false" ht="14.4" hidden="false" customHeight="true" outlineLevel="0" collapsed="false">
      <c r="B28337" s="13" t="s">
        <v>412</v>
      </c>
      <c r="C28337" s="13" t="s">
        <v>23</v>
      </c>
      <c r="D28337" s="14" t="n">
        <v>9.944</v>
      </c>
      <c r="E28337" s="11" t="s">
        <v>21</v>
      </c>
    </row>
    <row r="28338" customFormat="false" ht="14.4" hidden="false" customHeight="true" outlineLevel="0" collapsed="false">
      <c r="B28338" s="13" t="s">
        <v>412</v>
      </c>
      <c r="C28338" s="13" t="s">
        <v>24</v>
      </c>
      <c r="D28338" s="14" t="n">
        <v>9.96</v>
      </c>
      <c r="E28338" s="11" t="s">
        <v>21</v>
      </c>
    </row>
    <row r="28339" customFormat="false" ht="14.4" hidden="false" customHeight="true" outlineLevel="0" collapsed="false">
      <c r="B28339" s="13" t="s">
        <v>412</v>
      </c>
      <c r="C28339" s="13" t="s">
        <v>25</v>
      </c>
      <c r="D28339" s="14" t="n">
        <v>9.94</v>
      </c>
      <c r="E28339" s="11" t="s">
        <v>21</v>
      </c>
    </row>
    <row r="28340" customFormat="false" ht="14.4" hidden="false" customHeight="true" outlineLevel="0" collapsed="false">
      <c r="B28340" s="13" t="s">
        <v>412</v>
      </c>
      <c r="C28340" s="13" t="s">
        <v>26</v>
      </c>
      <c r="D28340" s="14" t="n">
        <v>9.936</v>
      </c>
      <c r="E28340" s="11" t="s">
        <v>21</v>
      </c>
    </row>
    <row r="28341" customFormat="false" ht="14.4" hidden="false" customHeight="true" outlineLevel="0" collapsed="false">
      <c r="B28341" s="13" t="s">
        <v>412</v>
      </c>
      <c r="C28341" s="13" t="s">
        <v>27</v>
      </c>
      <c r="D28341" s="14" t="n">
        <v>9.98</v>
      </c>
      <c r="E28341" s="11" t="s">
        <v>21</v>
      </c>
    </row>
    <row r="28342" customFormat="false" ht="14.4" hidden="false" customHeight="true" outlineLevel="0" collapsed="false">
      <c r="B28342" s="13" t="s">
        <v>412</v>
      </c>
      <c r="C28342" s="13" t="s">
        <v>28</v>
      </c>
      <c r="D28342" s="14" t="n">
        <v>10</v>
      </c>
      <c r="E28342" s="11" t="s">
        <v>21</v>
      </c>
    </row>
    <row r="28343" customFormat="false" ht="14.4" hidden="false" customHeight="true" outlineLevel="0" collapsed="false">
      <c r="B28343" s="13" t="s">
        <v>412</v>
      </c>
      <c r="C28343" s="13" t="s">
        <v>29</v>
      </c>
      <c r="D28343" s="14" t="n">
        <v>9.992</v>
      </c>
      <c r="E28343" s="11" t="s">
        <v>21</v>
      </c>
    </row>
    <row r="28344" customFormat="false" ht="14.4" hidden="false" customHeight="true" outlineLevel="0" collapsed="false">
      <c r="B28344" s="13" t="s">
        <v>412</v>
      </c>
      <c r="C28344" s="13" t="s">
        <v>30</v>
      </c>
      <c r="D28344" s="14" t="n">
        <v>9.992</v>
      </c>
      <c r="E28344" s="11" t="s">
        <v>21</v>
      </c>
    </row>
    <row r="28345" customFormat="false" ht="14.4" hidden="false" customHeight="true" outlineLevel="0" collapsed="false">
      <c r="B28345" s="13" t="s">
        <v>412</v>
      </c>
      <c r="C28345" s="13" t="s">
        <v>31</v>
      </c>
      <c r="D28345" s="14" t="n">
        <v>10.008</v>
      </c>
      <c r="E28345" s="11" t="s">
        <v>21</v>
      </c>
    </row>
    <row r="28346" customFormat="false" ht="14.4" hidden="false" customHeight="true" outlineLevel="0" collapsed="false">
      <c r="B28346" s="13" t="s">
        <v>412</v>
      </c>
      <c r="C28346" s="13" t="s">
        <v>32</v>
      </c>
      <c r="D28346" s="14" t="n">
        <v>10.044</v>
      </c>
      <c r="E28346" s="11" t="s">
        <v>21</v>
      </c>
    </row>
    <row r="28347" customFormat="false" ht="14.4" hidden="false" customHeight="true" outlineLevel="0" collapsed="false">
      <c r="B28347" s="13" t="s">
        <v>412</v>
      </c>
      <c r="C28347" s="13" t="s">
        <v>33</v>
      </c>
      <c r="D28347" s="14" t="n">
        <v>10.04</v>
      </c>
      <c r="E28347" s="11" t="s">
        <v>21</v>
      </c>
    </row>
    <row r="28348" customFormat="false" ht="14.4" hidden="false" customHeight="true" outlineLevel="0" collapsed="false">
      <c r="B28348" s="13" t="s">
        <v>412</v>
      </c>
      <c r="C28348" s="13" t="s">
        <v>34</v>
      </c>
      <c r="D28348" s="14" t="n">
        <v>10.032</v>
      </c>
      <c r="E28348" s="11" t="s">
        <v>21</v>
      </c>
    </row>
    <row r="28349" customFormat="false" ht="14.4" hidden="false" customHeight="true" outlineLevel="0" collapsed="false">
      <c r="B28349" s="13" t="s">
        <v>412</v>
      </c>
      <c r="C28349" s="13" t="s">
        <v>35</v>
      </c>
      <c r="D28349" s="14" t="n">
        <v>10.04</v>
      </c>
      <c r="E28349" s="11" t="s">
        <v>21</v>
      </c>
    </row>
    <row r="28350" customFormat="false" ht="14.4" hidden="false" customHeight="true" outlineLevel="0" collapsed="false">
      <c r="B28350" s="13" t="s">
        <v>412</v>
      </c>
      <c r="C28350" s="13" t="s">
        <v>36</v>
      </c>
      <c r="D28350" s="14" t="n">
        <v>10.068</v>
      </c>
      <c r="E28350" s="11" t="s">
        <v>21</v>
      </c>
    </row>
    <row r="28351" customFormat="false" ht="14.4" hidden="false" customHeight="true" outlineLevel="0" collapsed="false">
      <c r="B28351" s="13" t="s">
        <v>412</v>
      </c>
      <c r="C28351" s="13" t="s">
        <v>37</v>
      </c>
      <c r="D28351" s="14" t="n">
        <v>10.064</v>
      </c>
      <c r="E28351" s="11" t="s">
        <v>21</v>
      </c>
    </row>
    <row r="28352" customFormat="false" ht="14.4" hidden="false" customHeight="true" outlineLevel="0" collapsed="false">
      <c r="B28352" s="13" t="s">
        <v>412</v>
      </c>
      <c r="C28352" s="13" t="s">
        <v>38</v>
      </c>
      <c r="D28352" s="14" t="n">
        <v>10.036</v>
      </c>
      <c r="E28352" s="11" t="s">
        <v>21</v>
      </c>
    </row>
    <row r="28353" customFormat="false" ht="14.4" hidden="false" customHeight="true" outlineLevel="0" collapsed="false">
      <c r="B28353" s="13" t="s">
        <v>412</v>
      </c>
      <c r="C28353" s="13" t="s">
        <v>39</v>
      </c>
      <c r="D28353" s="14" t="n">
        <v>10.024</v>
      </c>
      <c r="E28353" s="11" t="s">
        <v>21</v>
      </c>
    </row>
    <row r="28354" customFormat="false" ht="14.4" hidden="false" customHeight="true" outlineLevel="0" collapsed="false">
      <c r="B28354" s="13" t="s">
        <v>412</v>
      </c>
      <c r="C28354" s="13" t="s">
        <v>40</v>
      </c>
      <c r="D28354" s="14" t="n">
        <v>10.036</v>
      </c>
      <c r="E28354" s="11" t="s">
        <v>21</v>
      </c>
    </row>
    <row r="28355" customFormat="false" ht="14.4" hidden="false" customHeight="true" outlineLevel="0" collapsed="false">
      <c r="B28355" s="13" t="s">
        <v>412</v>
      </c>
      <c r="C28355" s="13" t="s">
        <v>41</v>
      </c>
      <c r="D28355" s="14" t="n">
        <v>10.024</v>
      </c>
      <c r="E28355" s="11" t="s">
        <v>21</v>
      </c>
    </row>
    <row r="28356" customFormat="false" ht="14.4" hidden="false" customHeight="true" outlineLevel="0" collapsed="false">
      <c r="B28356" s="13" t="s">
        <v>412</v>
      </c>
      <c r="C28356" s="13" t="s">
        <v>42</v>
      </c>
      <c r="D28356" s="14" t="n">
        <v>10.036</v>
      </c>
      <c r="E28356" s="11" t="s">
        <v>21</v>
      </c>
    </row>
    <row r="28357" customFormat="false" ht="14.4" hidden="false" customHeight="true" outlineLevel="0" collapsed="false">
      <c r="B28357" s="13" t="s">
        <v>412</v>
      </c>
      <c r="C28357" s="13" t="s">
        <v>43</v>
      </c>
      <c r="D28357" s="14" t="n">
        <v>10.004</v>
      </c>
      <c r="E28357" s="11" t="s">
        <v>21</v>
      </c>
    </row>
    <row r="28358" customFormat="false" ht="14.4" hidden="false" customHeight="true" outlineLevel="0" collapsed="false">
      <c r="B28358" s="13" t="s">
        <v>412</v>
      </c>
      <c r="C28358" s="13" t="s">
        <v>44</v>
      </c>
      <c r="D28358" s="14" t="n">
        <v>9.968</v>
      </c>
      <c r="E28358" s="11" t="s">
        <v>21</v>
      </c>
    </row>
    <row r="28359" customFormat="false" ht="14.4" hidden="false" customHeight="true" outlineLevel="0" collapsed="false">
      <c r="B28359" s="13" t="s">
        <v>412</v>
      </c>
      <c r="C28359" s="13" t="s">
        <v>45</v>
      </c>
      <c r="D28359" s="14" t="n">
        <v>9.996</v>
      </c>
      <c r="E28359" s="11" t="s">
        <v>21</v>
      </c>
    </row>
    <row r="28360" customFormat="false" ht="14.4" hidden="false" customHeight="true" outlineLevel="0" collapsed="false">
      <c r="B28360" s="13" t="s">
        <v>412</v>
      </c>
      <c r="C28360" s="13" t="s">
        <v>46</v>
      </c>
      <c r="D28360" s="14" t="n">
        <v>9.848</v>
      </c>
      <c r="E28360" s="11" t="s">
        <v>21</v>
      </c>
    </row>
    <row r="28361" customFormat="false" ht="14.4" hidden="false" customHeight="true" outlineLevel="0" collapsed="false">
      <c r="B28361" s="13" t="s">
        <v>412</v>
      </c>
      <c r="C28361" s="13" t="s">
        <v>47</v>
      </c>
      <c r="D28361" s="14" t="n">
        <v>9.832</v>
      </c>
      <c r="E28361" s="11" t="s">
        <v>21</v>
      </c>
    </row>
    <row r="28362" customFormat="false" ht="14.4" hidden="false" customHeight="true" outlineLevel="0" collapsed="false">
      <c r="B28362" s="13" t="s">
        <v>412</v>
      </c>
      <c r="C28362" s="13" t="s">
        <v>48</v>
      </c>
      <c r="D28362" s="14" t="n">
        <v>6.648</v>
      </c>
      <c r="E28362" s="11" t="s">
        <v>21</v>
      </c>
    </row>
    <row r="28363" customFormat="false" ht="14.4" hidden="false" customHeight="true" outlineLevel="0" collapsed="false">
      <c r="B28363" s="13" t="s">
        <v>412</v>
      </c>
      <c r="C28363" s="13" t="s">
        <v>49</v>
      </c>
      <c r="D28363" s="14" t="n">
        <v>0</v>
      </c>
      <c r="E28363" s="11" t="s">
        <v>21</v>
      </c>
    </row>
    <row r="28364" customFormat="false" ht="14.4" hidden="false" customHeight="true" outlineLevel="0" collapsed="false">
      <c r="B28364" s="13" t="s">
        <v>412</v>
      </c>
      <c r="C28364" s="13" t="s">
        <v>50</v>
      </c>
      <c r="D28364" s="14" t="n">
        <v>0</v>
      </c>
      <c r="E28364" s="11" t="s">
        <v>21</v>
      </c>
    </row>
    <row r="28365" customFormat="false" ht="14.4" hidden="false" customHeight="true" outlineLevel="0" collapsed="false">
      <c r="B28365" s="13" t="s">
        <v>412</v>
      </c>
      <c r="C28365" s="13" t="s">
        <v>51</v>
      </c>
      <c r="D28365" s="14" t="n">
        <v>0</v>
      </c>
      <c r="E28365" s="11" t="s">
        <v>21</v>
      </c>
    </row>
    <row r="28366" customFormat="false" ht="14.4" hidden="false" customHeight="true" outlineLevel="0" collapsed="false">
      <c r="B28366" s="13" t="s">
        <v>412</v>
      </c>
      <c r="C28366" s="13" t="s">
        <v>52</v>
      </c>
      <c r="D28366" s="14" t="n">
        <v>0</v>
      </c>
      <c r="E28366" s="11" t="s">
        <v>21</v>
      </c>
    </row>
    <row r="28367" customFormat="false" ht="14.4" hidden="false" customHeight="true" outlineLevel="0" collapsed="false">
      <c r="B28367" s="13" t="s">
        <v>412</v>
      </c>
      <c r="C28367" s="13" t="s">
        <v>53</v>
      </c>
      <c r="D28367" s="14" t="n">
        <v>0</v>
      </c>
      <c r="E28367" s="11" t="s">
        <v>21</v>
      </c>
    </row>
    <row r="28368" customFormat="false" ht="14.4" hidden="false" customHeight="true" outlineLevel="0" collapsed="false">
      <c r="B28368" s="13" t="s">
        <v>412</v>
      </c>
      <c r="C28368" s="13" t="s">
        <v>54</v>
      </c>
      <c r="D28368" s="14" t="n">
        <v>0</v>
      </c>
      <c r="E28368" s="11" t="s">
        <v>21</v>
      </c>
    </row>
    <row r="28369" customFormat="false" ht="14.4" hidden="false" customHeight="true" outlineLevel="0" collapsed="false">
      <c r="B28369" s="13" t="s">
        <v>412</v>
      </c>
      <c r="C28369" s="13" t="s">
        <v>55</v>
      </c>
      <c r="D28369" s="14" t="n">
        <v>0</v>
      </c>
      <c r="E28369" s="11" t="s">
        <v>21</v>
      </c>
    </row>
    <row r="28370" customFormat="false" ht="14.4" hidden="false" customHeight="true" outlineLevel="0" collapsed="false">
      <c r="B28370" s="13" t="s">
        <v>412</v>
      </c>
      <c r="C28370" s="13" t="s">
        <v>56</v>
      </c>
      <c r="D28370" s="14" t="n">
        <v>0</v>
      </c>
      <c r="E28370" s="11" t="s">
        <v>21</v>
      </c>
    </row>
    <row r="28371" customFormat="false" ht="14.4" hidden="false" customHeight="true" outlineLevel="0" collapsed="false">
      <c r="B28371" s="13" t="s">
        <v>412</v>
      </c>
      <c r="C28371" s="13" t="s">
        <v>57</v>
      </c>
      <c r="D28371" s="14" t="n">
        <v>0</v>
      </c>
      <c r="E28371" s="11" t="s">
        <v>21</v>
      </c>
    </row>
    <row r="28372" customFormat="false" ht="14.4" hidden="false" customHeight="true" outlineLevel="0" collapsed="false">
      <c r="B28372" s="13" t="s">
        <v>412</v>
      </c>
      <c r="C28372" s="13" t="s">
        <v>58</v>
      </c>
      <c r="D28372" s="14" t="n">
        <v>0</v>
      </c>
      <c r="E28372" s="11" t="s">
        <v>21</v>
      </c>
    </row>
    <row r="28373" customFormat="false" ht="14.4" hidden="false" customHeight="true" outlineLevel="0" collapsed="false">
      <c r="B28373" s="13" t="s">
        <v>412</v>
      </c>
      <c r="C28373" s="13" t="s">
        <v>59</v>
      </c>
      <c r="D28373" s="14" t="n">
        <v>0</v>
      </c>
      <c r="E28373" s="11" t="s">
        <v>21</v>
      </c>
    </row>
    <row r="28374" customFormat="false" ht="14.4" hidden="false" customHeight="true" outlineLevel="0" collapsed="false">
      <c r="B28374" s="13" t="s">
        <v>412</v>
      </c>
      <c r="C28374" s="13" t="s">
        <v>60</v>
      </c>
      <c r="D28374" s="14" t="n">
        <v>0</v>
      </c>
      <c r="E28374" s="11" t="s">
        <v>21</v>
      </c>
    </row>
    <row r="28375" customFormat="false" ht="14.4" hidden="false" customHeight="true" outlineLevel="0" collapsed="false">
      <c r="B28375" s="13" t="s">
        <v>412</v>
      </c>
      <c r="C28375" s="13" t="s">
        <v>61</v>
      </c>
      <c r="D28375" s="14" t="n">
        <v>0</v>
      </c>
      <c r="E28375" s="11" t="s">
        <v>21</v>
      </c>
    </row>
    <row r="28376" customFormat="false" ht="14.4" hidden="false" customHeight="true" outlineLevel="0" collapsed="false">
      <c r="B28376" s="13" t="s">
        <v>412</v>
      </c>
      <c r="C28376" s="13" t="s">
        <v>62</v>
      </c>
      <c r="D28376" s="14" t="n">
        <v>0</v>
      </c>
      <c r="E28376" s="11" t="s">
        <v>21</v>
      </c>
    </row>
    <row r="28377" customFormat="false" ht="14.4" hidden="false" customHeight="true" outlineLevel="0" collapsed="false">
      <c r="B28377" s="13" t="s">
        <v>412</v>
      </c>
      <c r="C28377" s="13" t="s">
        <v>63</v>
      </c>
      <c r="D28377" s="14" t="n">
        <v>0</v>
      </c>
      <c r="E28377" s="11" t="s">
        <v>21</v>
      </c>
    </row>
    <row r="28378" customFormat="false" ht="14.4" hidden="false" customHeight="true" outlineLevel="0" collapsed="false">
      <c r="B28378" s="13" t="s">
        <v>412</v>
      </c>
      <c r="C28378" s="13" t="s">
        <v>64</v>
      </c>
      <c r="D28378" s="14" t="n">
        <v>0</v>
      </c>
      <c r="E28378" s="11" t="s">
        <v>21</v>
      </c>
    </row>
    <row r="28379" customFormat="false" ht="14.4" hidden="false" customHeight="true" outlineLevel="0" collapsed="false">
      <c r="B28379" s="13" t="s">
        <v>412</v>
      </c>
      <c r="C28379" s="13" t="s">
        <v>65</v>
      </c>
      <c r="D28379" s="14" t="n">
        <v>0</v>
      </c>
      <c r="E28379" s="11" t="s">
        <v>21</v>
      </c>
    </row>
    <row r="28380" customFormat="false" ht="14.4" hidden="false" customHeight="true" outlineLevel="0" collapsed="false">
      <c r="B28380" s="13" t="s">
        <v>412</v>
      </c>
      <c r="C28380" s="13" t="s">
        <v>66</v>
      </c>
      <c r="D28380" s="14" t="n">
        <v>0</v>
      </c>
      <c r="E28380" s="11" t="s">
        <v>21</v>
      </c>
    </row>
    <row r="28381" customFormat="false" ht="14.4" hidden="false" customHeight="true" outlineLevel="0" collapsed="false">
      <c r="B28381" s="13" t="s">
        <v>412</v>
      </c>
      <c r="C28381" s="13" t="s">
        <v>67</v>
      </c>
      <c r="D28381" s="14" t="n">
        <v>0</v>
      </c>
      <c r="E28381" s="11" t="s">
        <v>21</v>
      </c>
    </row>
    <row r="28382" customFormat="false" ht="14.4" hidden="false" customHeight="true" outlineLevel="0" collapsed="false">
      <c r="B28382" s="13" t="s">
        <v>412</v>
      </c>
      <c r="C28382" s="13" t="s">
        <v>68</v>
      </c>
      <c r="D28382" s="14" t="n">
        <v>0</v>
      </c>
      <c r="E28382" s="11" t="s">
        <v>21</v>
      </c>
    </row>
    <row r="28383" customFormat="false" ht="14.4" hidden="false" customHeight="true" outlineLevel="0" collapsed="false">
      <c r="B28383" s="13" t="s">
        <v>412</v>
      </c>
      <c r="C28383" s="13" t="s">
        <v>69</v>
      </c>
      <c r="D28383" s="14" t="n">
        <v>0</v>
      </c>
      <c r="E28383" s="11" t="s">
        <v>21</v>
      </c>
    </row>
    <row r="28384" customFormat="false" ht="14.4" hidden="false" customHeight="true" outlineLevel="0" collapsed="false">
      <c r="B28384" s="13" t="s">
        <v>412</v>
      </c>
      <c r="C28384" s="13" t="s">
        <v>70</v>
      </c>
      <c r="D28384" s="14" t="n">
        <v>0</v>
      </c>
      <c r="E28384" s="11" t="s">
        <v>21</v>
      </c>
    </row>
    <row r="28385" customFormat="false" ht="14.4" hidden="false" customHeight="true" outlineLevel="0" collapsed="false">
      <c r="B28385" s="13" t="s">
        <v>412</v>
      </c>
      <c r="C28385" s="13" t="s">
        <v>71</v>
      </c>
      <c r="D28385" s="14" t="n">
        <v>0</v>
      </c>
      <c r="E28385" s="11" t="s">
        <v>21</v>
      </c>
    </row>
    <row r="28386" customFormat="false" ht="14.4" hidden="false" customHeight="true" outlineLevel="0" collapsed="false">
      <c r="B28386" s="13" t="s">
        <v>412</v>
      </c>
      <c r="C28386" s="13" t="s">
        <v>72</v>
      </c>
      <c r="D28386" s="14" t="n">
        <v>0</v>
      </c>
      <c r="E28386" s="11" t="s">
        <v>21</v>
      </c>
    </row>
    <row r="28387" customFormat="false" ht="14.4" hidden="false" customHeight="true" outlineLevel="0" collapsed="false">
      <c r="B28387" s="13" t="s">
        <v>412</v>
      </c>
      <c r="C28387" s="13" t="s">
        <v>73</v>
      </c>
      <c r="D28387" s="14" t="n">
        <v>0</v>
      </c>
      <c r="E28387" s="11" t="s">
        <v>21</v>
      </c>
    </row>
    <row r="28388" customFormat="false" ht="14.4" hidden="false" customHeight="true" outlineLevel="0" collapsed="false">
      <c r="B28388" s="13" t="s">
        <v>412</v>
      </c>
      <c r="C28388" s="13" t="s">
        <v>74</v>
      </c>
      <c r="D28388" s="14" t="n">
        <v>0</v>
      </c>
      <c r="E28388" s="11" t="s">
        <v>21</v>
      </c>
    </row>
    <row r="28389" customFormat="false" ht="14.4" hidden="false" customHeight="true" outlineLevel="0" collapsed="false">
      <c r="B28389" s="13" t="s">
        <v>412</v>
      </c>
      <c r="C28389" s="13" t="s">
        <v>75</v>
      </c>
      <c r="D28389" s="14" t="n">
        <v>0</v>
      </c>
      <c r="E28389" s="11" t="s">
        <v>21</v>
      </c>
    </row>
    <row r="28390" customFormat="false" ht="14.4" hidden="false" customHeight="true" outlineLevel="0" collapsed="false">
      <c r="B28390" s="13" t="s">
        <v>412</v>
      </c>
      <c r="C28390" s="13" t="s">
        <v>76</v>
      </c>
      <c r="D28390" s="14" t="n">
        <v>0</v>
      </c>
      <c r="E28390" s="11" t="s">
        <v>21</v>
      </c>
    </row>
    <row r="28391" customFormat="false" ht="14.4" hidden="false" customHeight="true" outlineLevel="0" collapsed="false">
      <c r="B28391" s="13" t="s">
        <v>412</v>
      </c>
      <c r="C28391" s="13" t="s">
        <v>77</v>
      </c>
      <c r="D28391" s="14" t="n">
        <v>0</v>
      </c>
      <c r="E28391" s="11" t="s">
        <v>21</v>
      </c>
    </row>
    <row r="28392" customFormat="false" ht="14.4" hidden="false" customHeight="true" outlineLevel="0" collapsed="false">
      <c r="B28392" s="13" t="s">
        <v>412</v>
      </c>
      <c r="C28392" s="13" t="s">
        <v>78</v>
      </c>
      <c r="D28392" s="14" t="n">
        <v>0</v>
      </c>
      <c r="E28392" s="11" t="s">
        <v>21</v>
      </c>
    </row>
    <row r="28393" customFormat="false" ht="14.4" hidden="false" customHeight="true" outlineLevel="0" collapsed="false">
      <c r="B28393" s="13" t="s">
        <v>412</v>
      </c>
      <c r="C28393" s="13" t="s">
        <v>79</v>
      </c>
      <c r="D28393" s="14" t="n">
        <v>0</v>
      </c>
      <c r="E28393" s="11" t="s">
        <v>21</v>
      </c>
    </row>
    <row r="28394" customFormat="false" ht="14.4" hidden="false" customHeight="true" outlineLevel="0" collapsed="false">
      <c r="B28394" s="13" t="s">
        <v>412</v>
      </c>
      <c r="C28394" s="13" t="s">
        <v>80</v>
      </c>
      <c r="D28394" s="14" t="n">
        <v>0</v>
      </c>
      <c r="E28394" s="11" t="s">
        <v>21</v>
      </c>
    </row>
    <row r="28395" customFormat="false" ht="14.4" hidden="false" customHeight="true" outlineLevel="0" collapsed="false">
      <c r="B28395" s="13" t="s">
        <v>412</v>
      </c>
      <c r="C28395" s="13" t="s">
        <v>81</v>
      </c>
      <c r="D28395" s="14" t="n">
        <v>0</v>
      </c>
      <c r="E28395" s="11" t="s">
        <v>21</v>
      </c>
    </row>
    <row r="28396" customFormat="false" ht="14.4" hidden="false" customHeight="true" outlineLevel="0" collapsed="false">
      <c r="B28396" s="13" t="s">
        <v>412</v>
      </c>
      <c r="C28396" s="13" t="s">
        <v>82</v>
      </c>
      <c r="D28396" s="14" t="n">
        <v>0</v>
      </c>
      <c r="E28396" s="11" t="s">
        <v>21</v>
      </c>
    </row>
    <row r="28397" customFormat="false" ht="14.4" hidden="false" customHeight="true" outlineLevel="0" collapsed="false">
      <c r="B28397" s="13" t="s">
        <v>412</v>
      </c>
      <c r="C28397" s="13" t="s">
        <v>83</v>
      </c>
      <c r="D28397" s="14" t="n">
        <v>0</v>
      </c>
      <c r="E28397" s="11" t="s">
        <v>21</v>
      </c>
    </row>
    <row r="28398" customFormat="false" ht="14.4" hidden="false" customHeight="true" outlineLevel="0" collapsed="false">
      <c r="B28398" s="13" t="s">
        <v>412</v>
      </c>
      <c r="C28398" s="13" t="s">
        <v>84</v>
      </c>
      <c r="D28398" s="14" t="n">
        <v>0</v>
      </c>
      <c r="E28398" s="11" t="s">
        <v>21</v>
      </c>
    </row>
    <row r="28399" customFormat="false" ht="14.4" hidden="false" customHeight="true" outlineLevel="0" collapsed="false">
      <c r="B28399" s="13" t="s">
        <v>412</v>
      </c>
      <c r="C28399" s="13" t="s">
        <v>85</v>
      </c>
      <c r="D28399" s="14" t="n">
        <v>0</v>
      </c>
      <c r="E28399" s="11" t="s">
        <v>21</v>
      </c>
    </row>
    <row r="28400" customFormat="false" ht="14.4" hidden="false" customHeight="true" outlineLevel="0" collapsed="false">
      <c r="B28400" s="13" t="s">
        <v>412</v>
      </c>
      <c r="C28400" s="13" t="s">
        <v>86</v>
      </c>
      <c r="D28400" s="14" t="n">
        <v>0</v>
      </c>
      <c r="E28400" s="11" t="s">
        <v>21</v>
      </c>
    </row>
    <row r="28401" customFormat="false" ht="14.4" hidden="false" customHeight="true" outlineLevel="0" collapsed="false">
      <c r="B28401" s="13" t="s">
        <v>412</v>
      </c>
      <c r="C28401" s="13" t="s">
        <v>87</v>
      </c>
      <c r="D28401" s="14" t="n">
        <v>0</v>
      </c>
      <c r="E28401" s="11" t="s">
        <v>21</v>
      </c>
    </row>
    <row r="28402" customFormat="false" ht="14.4" hidden="false" customHeight="true" outlineLevel="0" collapsed="false">
      <c r="B28402" s="13" t="s">
        <v>412</v>
      </c>
      <c r="C28402" s="13" t="s">
        <v>88</v>
      </c>
      <c r="D28402" s="14" t="n">
        <v>0</v>
      </c>
      <c r="E28402" s="11" t="s">
        <v>21</v>
      </c>
    </row>
    <row r="28403" customFormat="false" ht="14.4" hidden="false" customHeight="true" outlineLevel="0" collapsed="false">
      <c r="B28403" s="13" t="s">
        <v>412</v>
      </c>
      <c r="C28403" s="13" t="s">
        <v>89</v>
      </c>
      <c r="D28403" s="14" t="n">
        <v>0</v>
      </c>
      <c r="E28403" s="11" t="s">
        <v>21</v>
      </c>
    </row>
    <row r="28404" customFormat="false" ht="14.4" hidden="false" customHeight="true" outlineLevel="0" collapsed="false">
      <c r="B28404" s="13" t="s">
        <v>412</v>
      </c>
      <c r="C28404" s="13" t="s">
        <v>90</v>
      </c>
      <c r="D28404" s="14" t="n">
        <v>0</v>
      </c>
      <c r="E28404" s="11" t="s">
        <v>21</v>
      </c>
    </row>
    <row r="28405" customFormat="false" ht="14.4" hidden="false" customHeight="true" outlineLevel="0" collapsed="false">
      <c r="B28405" s="13" t="s">
        <v>412</v>
      </c>
      <c r="C28405" s="13" t="s">
        <v>91</v>
      </c>
      <c r="D28405" s="14" t="n">
        <v>0</v>
      </c>
      <c r="E28405" s="11" t="s">
        <v>21</v>
      </c>
    </row>
    <row r="28406" customFormat="false" ht="14.4" hidden="false" customHeight="true" outlineLevel="0" collapsed="false">
      <c r="B28406" s="13" t="s">
        <v>412</v>
      </c>
      <c r="C28406" s="13" t="s">
        <v>92</v>
      </c>
      <c r="D28406" s="14" t="n">
        <v>5.552</v>
      </c>
      <c r="E28406" s="11" t="s">
        <v>21</v>
      </c>
    </row>
    <row r="28407" customFormat="false" ht="14.4" hidden="false" customHeight="true" outlineLevel="0" collapsed="false">
      <c r="B28407" s="13" t="s">
        <v>412</v>
      </c>
      <c r="C28407" s="13" t="s">
        <v>93</v>
      </c>
      <c r="D28407" s="14" t="n">
        <v>10.08</v>
      </c>
      <c r="E28407" s="11" t="s">
        <v>21</v>
      </c>
    </row>
    <row r="28408" customFormat="false" ht="14.4" hidden="false" customHeight="true" outlineLevel="0" collapsed="false">
      <c r="B28408" s="13" t="s">
        <v>412</v>
      </c>
      <c r="C28408" s="13" t="s">
        <v>94</v>
      </c>
      <c r="D28408" s="14" t="n">
        <v>10.096</v>
      </c>
      <c r="E28408" s="11" t="s">
        <v>21</v>
      </c>
    </row>
    <row r="28409" customFormat="false" ht="14.4" hidden="false" customHeight="true" outlineLevel="0" collapsed="false">
      <c r="B28409" s="13" t="s">
        <v>412</v>
      </c>
      <c r="C28409" s="13" t="s">
        <v>95</v>
      </c>
      <c r="D28409" s="14" t="n">
        <v>10.12</v>
      </c>
      <c r="E28409" s="11" t="s">
        <v>21</v>
      </c>
    </row>
    <row r="28410" customFormat="false" ht="14.4" hidden="false" customHeight="true" outlineLevel="0" collapsed="false">
      <c r="B28410" s="13" t="s">
        <v>412</v>
      </c>
      <c r="C28410" s="13" t="s">
        <v>96</v>
      </c>
      <c r="D28410" s="14" t="n">
        <v>10.124</v>
      </c>
      <c r="E28410" s="11" t="s">
        <v>21</v>
      </c>
    </row>
    <row r="28411" customFormat="false" ht="14.4" hidden="false" customHeight="true" outlineLevel="0" collapsed="false">
      <c r="B28411" s="13" t="s">
        <v>412</v>
      </c>
      <c r="C28411" s="13" t="s">
        <v>97</v>
      </c>
      <c r="D28411" s="14" t="n">
        <v>10.096</v>
      </c>
      <c r="E28411" s="11" t="s">
        <v>21</v>
      </c>
    </row>
    <row r="28412" customFormat="false" ht="14.4" hidden="false" customHeight="true" outlineLevel="0" collapsed="false">
      <c r="B28412" s="13" t="s">
        <v>412</v>
      </c>
      <c r="C28412" s="13" t="s">
        <v>98</v>
      </c>
      <c r="D28412" s="14" t="n">
        <v>10.056</v>
      </c>
      <c r="E28412" s="11" t="s">
        <v>21</v>
      </c>
    </row>
    <row r="28413" customFormat="false" ht="14.4" hidden="false" customHeight="true" outlineLevel="0" collapsed="false">
      <c r="B28413" s="13" t="s">
        <v>412</v>
      </c>
      <c r="C28413" s="13" t="s">
        <v>99</v>
      </c>
      <c r="D28413" s="14" t="n">
        <v>10.064</v>
      </c>
      <c r="E28413" s="11" t="s">
        <v>21</v>
      </c>
    </row>
    <row r="28414" customFormat="false" ht="14.4" hidden="false" customHeight="true" outlineLevel="0" collapsed="false">
      <c r="B28414" s="13" t="s">
        <v>412</v>
      </c>
      <c r="C28414" s="13" t="s">
        <v>100</v>
      </c>
      <c r="D28414" s="14" t="n">
        <v>10.068</v>
      </c>
      <c r="E28414" s="11" t="s">
        <v>21</v>
      </c>
    </row>
    <row r="28415" customFormat="false" ht="14.4" hidden="false" customHeight="true" outlineLevel="0" collapsed="false">
      <c r="B28415" s="13" t="s">
        <v>412</v>
      </c>
      <c r="C28415" s="13" t="s">
        <v>101</v>
      </c>
      <c r="D28415" s="14" t="n">
        <v>9.76</v>
      </c>
      <c r="E28415" s="11" t="s">
        <v>21</v>
      </c>
    </row>
    <row r="28416" customFormat="false" ht="14.4" hidden="false" customHeight="true" outlineLevel="0" collapsed="false">
      <c r="B28416" s="13" t="s">
        <v>412</v>
      </c>
      <c r="C28416" s="13" t="s">
        <v>102</v>
      </c>
      <c r="D28416" s="14" t="n">
        <v>9.744</v>
      </c>
      <c r="E28416" s="11" t="s">
        <v>21</v>
      </c>
    </row>
    <row r="28417" customFormat="false" ht="14.4" hidden="false" customHeight="true" outlineLevel="0" collapsed="false">
      <c r="B28417" s="13" t="s">
        <v>412</v>
      </c>
      <c r="C28417" s="13" t="s">
        <v>103</v>
      </c>
      <c r="D28417" s="14" t="n">
        <v>9.796</v>
      </c>
      <c r="E28417" s="11" t="s">
        <v>21</v>
      </c>
    </row>
    <row r="28418" customFormat="false" ht="14.4" hidden="false" customHeight="true" outlineLevel="0" collapsed="false">
      <c r="B28418" s="13" t="s">
        <v>412</v>
      </c>
      <c r="C28418" s="13" t="s">
        <v>104</v>
      </c>
      <c r="D28418" s="14" t="n">
        <v>9.82</v>
      </c>
      <c r="E28418" s="11" t="s">
        <v>21</v>
      </c>
    </row>
    <row r="28419" customFormat="false" ht="14.4" hidden="false" customHeight="true" outlineLevel="0" collapsed="false">
      <c r="B28419" s="13" t="s">
        <v>412</v>
      </c>
      <c r="C28419" s="13" t="s">
        <v>105</v>
      </c>
      <c r="D28419" s="14" t="n">
        <v>9.828</v>
      </c>
      <c r="E28419" s="11" t="s">
        <v>21</v>
      </c>
    </row>
    <row r="28420" customFormat="false" ht="14.4" hidden="false" customHeight="true" outlineLevel="0" collapsed="false">
      <c r="B28420" s="13" t="s">
        <v>412</v>
      </c>
      <c r="C28420" s="13" t="s">
        <v>106</v>
      </c>
      <c r="D28420" s="14" t="n">
        <v>9.864</v>
      </c>
      <c r="E28420" s="11" t="s">
        <v>21</v>
      </c>
    </row>
    <row r="28421" customFormat="false" ht="14.4" hidden="false" customHeight="true" outlineLevel="0" collapsed="false">
      <c r="B28421" s="13" t="s">
        <v>412</v>
      </c>
      <c r="C28421" s="13" t="s">
        <v>107</v>
      </c>
      <c r="D28421" s="14" t="n">
        <v>9.864</v>
      </c>
      <c r="E28421" s="11" t="s">
        <v>21</v>
      </c>
    </row>
    <row r="28422" customFormat="false" ht="14.4" hidden="false" customHeight="true" outlineLevel="0" collapsed="false">
      <c r="B28422" s="13" t="s">
        <v>412</v>
      </c>
      <c r="C28422" s="13" t="s">
        <v>108</v>
      </c>
      <c r="D28422" s="14" t="n">
        <v>9.944</v>
      </c>
      <c r="E28422" s="11" t="s">
        <v>21</v>
      </c>
    </row>
    <row r="28423" customFormat="false" ht="14.4" hidden="false" customHeight="true" outlineLevel="0" collapsed="false">
      <c r="B28423" s="13" t="s">
        <v>412</v>
      </c>
      <c r="C28423" s="13" t="s">
        <v>109</v>
      </c>
      <c r="D28423" s="14" t="n">
        <v>9.884</v>
      </c>
      <c r="E28423" s="11" t="s">
        <v>21</v>
      </c>
    </row>
    <row r="28424" customFormat="false" ht="14.4" hidden="false" customHeight="true" outlineLevel="0" collapsed="false">
      <c r="B28424" s="13" t="s">
        <v>412</v>
      </c>
      <c r="C28424" s="13" t="s">
        <v>110</v>
      </c>
      <c r="D28424" s="14" t="n">
        <v>9.896</v>
      </c>
      <c r="E28424" s="11" t="s">
        <v>21</v>
      </c>
    </row>
    <row r="28425" customFormat="false" ht="14.4" hidden="false" customHeight="true" outlineLevel="0" collapsed="false">
      <c r="B28425" s="13" t="s">
        <v>412</v>
      </c>
      <c r="C28425" s="13" t="s">
        <v>111</v>
      </c>
      <c r="D28425" s="14" t="n">
        <v>9.996</v>
      </c>
      <c r="E28425" s="11" t="s">
        <v>21</v>
      </c>
    </row>
    <row r="28426" customFormat="false" ht="14.4" hidden="false" customHeight="true" outlineLevel="0" collapsed="false">
      <c r="B28426" s="13" t="s">
        <v>412</v>
      </c>
      <c r="C28426" s="13" t="s">
        <v>112</v>
      </c>
      <c r="D28426" s="14" t="n">
        <v>10.032</v>
      </c>
      <c r="E28426" s="11" t="s">
        <v>21</v>
      </c>
    </row>
    <row r="28427" customFormat="false" ht="14.4" hidden="false" customHeight="true" outlineLevel="0" collapsed="false">
      <c r="B28427" s="13" t="s">
        <v>412</v>
      </c>
      <c r="C28427" s="13" t="s">
        <v>113</v>
      </c>
      <c r="D28427" s="14" t="n">
        <v>10.008</v>
      </c>
      <c r="E28427" s="11" t="s">
        <v>21</v>
      </c>
    </row>
    <row r="28428" customFormat="false" ht="14.4" hidden="false" customHeight="true" outlineLevel="0" collapsed="false">
      <c r="B28428" s="13" t="s">
        <v>412</v>
      </c>
      <c r="C28428" s="13" t="s">
        <v>114</v>
      </c>
      <c r="D28428" s="14" t="n">
        <v>10.02</v>
      </c>
      <c r="E28428" s="11" t="s">
        <v>21</v>
      </c>
    </row>
    <row r="28429" customFormat="false" ht="14.4" hidden="false" customHeight="true" outlineLevel="0" collapsed="false">
      <c r="B28429" s="13" t="s">
        <v>412</v>
      </c>
      <c r="C28429" s="13" t="s">
        <v>115</v>
      </c>
      <c r="D28429" s="14" t="n">
        <v>10.012</v>
      </c>
      <c r="E28429" s="11" t="s">
        <v>21</v>
      </c>
    </row>
    <row r="28430" customFormat="false" ht="14.4" hidden="false" customHeight="true" outlineLevel="0" collapsed="false">
      <c r="B28430" s="13" t="s">
        <v>412</v>
      </c>
      <c r="C28430" s="13" t="s">
        <v>116</v>
      </c>
      <c r="D28430" s="14" t="n">
        <v>9.972</v>
      </c>
      <c r="E28430" s="11" t="s">
        <v>21</v>
      </c>
    </row>
    <row r="28431" customFormat="false" ht="14.4" hidden="false" customHeight="true" outlineLevel="0" collapsed="false">
      <c r="B28431" s="13" t="s">
        <v>413</v>
      </c>
      <c r="C28431" s="13" t="s">
        <v>20</v>
      </c>
      <c r="D28431" s="14" t="n">
        <v>9.968</v>
      </c>
      <c r="E28431" s="11" t="s">
        <v>21</v>
      </c>
    </row>
    <row r="28432" customFormat="false" ht="14.4" hidden="false" customHeight="true" outlineLevel="0" collapsed="false">
      <c r="B28432" s="13" t="s">
        <v>413</v>
      </c>
      <c r="C28432" s="13" t="s">
        <v>22</v>
      </c>
      <c r="D28432" s="14" t="n">
        <v>10.012</v>
      </c>
      <c r="E28432" s="11" t="s">
        <v>21</v>
      </c>
    </row>
    <row r="28433" customFormat="false" ht="14.4" hidden="false" customHeight="true" outlineLevel="0" collapsed="false">
      <c r="B28433" s="13" t="s">
        <v>413</v>
      </c>
      <c r="C28433" s="13" t="s">
        <v>23</v>
      </c>
      <c r="D28433" s="14" t="n">
        <v>10.032</v>
      </c>
      <c r="E28433" s="11" t="s">
        <v>21</v>
      </c>
    </row>
    <row r="28434" customFormat="false" ht="14.4" hidden="false" customHeight="true" outlineLevel="0" collapsed="false">
      <c r="B28434" s="13" t="s">
        <v>413</v>
      </c>
      <c r="C28434" s="13" t="s">
        <v>24</v>
      </c>
      <c r="D28434" s="14" t="n">
        <v>10.036</v>
      </c>
      <c r="E28434" s="11" t="s">
        <v>21</v>
      </c>
    </row>
    <row r="28435" customFormat="false" ht="14.4" hidden="false" customHeight="true" outlineLevel="0" collapsed="false">
      <c r="B28435" s="13" t="s">
        <v>413</v>
      </c>
      <c r="C28435" s="13" t="s">
        <v>25</v>
      </c>
      <c r="D28435" s="14" t="n">
        <v>10.044</v>
      </c>
      <c r="E28435" s="11" t="s">
        <v>21</v>
      </c>
    </row>
    <row r="28436" customFormat="false" ht="14.4" hidden="false" customHeight="true" outlineLevel="0" collapsed="false">
      <c r="B28436" s="13" t="s">
        <v>413</v>
      </c>
      <c r="C28436" s="13" t="s">
        <v>26</v>
      </c>
      <c r="D28436" s="14" t="n">
        <v>10.032</v>
      </c>
      <c r="E28436" s="11" t="s">
        <v>21</v>
      </c>
    </row>
    <row r="28437" customFormat="false" ht="14.4" hidden="false" customHeight="true" outlineLevel="0" collapsed="false">
      <c r="B28437" s="13" t="s">
        <v>413</v>
      </c>
      <c r="C28437" s="13" t="s">
        <v>27</v>
      </c>
      <c r="D28437" s="14" t="n">
        <v>10.056</v>
      </c>
      <c r="E28437" s="11" t="s">
        <v>21</v>
      </c>
    </row>
    <row r="28438" customFormat="false" ht="14.4" hidden="false" customHeight="true" outlineLevel="0" collapsed="false">
      <c r="B28438" s="13" t="s">
        <v>413</v>
      </c>
      <c r="C28438" s="13" t="s">
        <v>28</v>
      </c>
      <c r="D28438" s="14" t="n">
        <v>10.052</v>
      </c>
      <c r="E28438" s="11" t="s">
        <v>21</v>
      </c>
    </row>
    <row r="28439" customFormat="false" ht="14.4" hidden="false" customHeight="true" outlineLevel="0" collapsed="false">
      <c r="B28439" s="13" t="s">
        <v>413</v>
      </c>
      <c r="C28439" s="13" t="s">
        <v>29</v>
      </c>
      <c r="D28439" s="14" t="n">
        <v>10.052</v>
      </c>
      <c r="E28439" s="11" t="s">
        <v>21</v>
      </c>
    </row>
    <row r="28440" customFormat="false" ht="14.4" hidden="false" customHeight="true" outlineLevel="0" collapsed="false">
      <c r="B28440" s="13" t="s">
        <v>413</v>
      </c>
      <c r="C28440" s="13" t="s">
        <v>30</v>
      </c>
      <c r="D28440" s="14" t="n">
        <v>10.052</v>
      </c>
      <c r="E28440" s="11" t="s">
        <v>21</v>
      </c>
    </row>
    <row r="28441" customFormat="false" ht="14.4" hidden="false" customHeight="true" outlineLevel="0" collapsed="false">
      <c r="B28441" s="13" t="s">
        <v>413</v>
      </c>
      <c r="C28441" s="13" t="s">
        <v>31</v>
      </c>
      <c r="D28441" s="14" t="n">
        <v>10.068</v>
      </c>
      <c r="E28441" s="11" t="s">
        <v>21</v>
      </c>
    </row>
    <row r="28442" customFormat="false" ht="14.4" hidden="false" customHeight="true" outlineLevel="0" collapsed="false">
      <c r="B28442" s="13" t="s">
        <v>413</v>
      </c>
      <c r="C28442" s="13" t="s">
        <v>32</v>
      </c>
      <c r="D28442" s="14" t="n">
        <v>10.096</v>
      </c>
      <c r="E28442" s="11" t="s">
        <v>21</v>
      </c>
    </row>
    <row r="28443" customFormat="false" ht="14.4" hidden="false" customHeight="true" outlineLevel="0" collapsed="false">
      <c r="B28443" s="13" t="s">
        <v>413</v>
      </c>
      <c r="C28443" s="13" t="s">
        <v>33</v>
      </c>
      <c r="D28443" s="14" t="n">
        <v>10.088</v>
      </c>
      <c r="E28443" s="11" t="s">
        <v>21</v>
      </c>
    </row>
    <row r="28444" customFormat="false" ht="14.4" hidden="false" customHeight="true" outlineLevel="0" collapsed="false">
      <c r="B28444" s="13" t="s">
        <v>413</v>
      </c>
      <c r="C28444" s="13" t="s">
        <v>34</v>
      </c>
      <c r="D28444" s="14" t="n">
        <v>10.04</v>
      </c>
      <c r="E28444" s="11" t="s">
        <v>21</v>
      </c>
    </row>
    <row r="28445" customFormat="false" ht="14.4" hidden="false" customHeight="true" outlineLevel="0" collapsed="false">
      <c r="B28445" s="13" t="s">
        <v>413</v>
      </c>
      <c r="C28445" s="13" t="s">
        <v>35</v>
      </c>
      <c r="D28445" s="14" t="n">
        <v>10.032</v>
      </c>
      <c r="E28445" s="11" t="s">
        <v>21</v>
      </c>
    </row>
    <row r="28446" customFormat="false" ht="14.4" hidden="false" customHeight="true" outlineLevel="0" collapsed="false">
      <c r="B28446" s="13" t="s">
        <v>413</v>
      </c>
      <c r="C28446" s="13" t="s">
        <v>36</v>
      </c>
      <c r="D28446" s="14" t="n">
        <v>10.028</v>
      </c>
      <c r="E28446" s="11" t="s">
        <v>21</v>
      </c>
    </row>
    <row r="28447" customFormat="false" ht="14.4" hidden="false" customHeight="true" outlineLevel="0" collapsed="false">
      <c r="B28447" s="13" t="s">
        <v>413</v>
      </c>
      <c r="C28447" s="13" t="s">
        <v>37</v>
      </c>
      <c r="D28447" s="14" t="n">
        <v>10.044</v>
      </c>
      <c r="E28447" s="11" t="s">
        <v>21</v>
      </c>
    </row>
    <row r="28448" customFormat="false" ht="14.4" hidden="false" customHeight="true" outlineLevel="0" collapsed="false">
      <c r="B28448" s="13" t="s">
        <v>413</v>
      </c>
      <c r="C28448" s="13" t="s">
        <v>38</v>
      </c>
      <c r="D28448" s="14" t="n">
        <v>10.02</v>
      </c>
      <c r="E28448" s="11" t="s">
        <v>21</v>
      </c>
    </row>
    <row r="28449" customFormat="false" ht="14.4" hidden="false" customHeight="true" outlineLevel="0" collapsed="false">
      <c r="B28449" s="13" t="s">
        <v>413</v>
      </c>
      <c r="C28449" s="13" t="s">
        <v>39</v>
      </c>
      <c r="D28449" s="14" t="n">
        <v>10.012</v>
      </c>
      <c r="E28449" s="11" t="s">
        <v>21</v>
      </c>
    </row>
    <row r="28450" customFormat="false" ht="14.4" hidden="false" customHeight="true" outlineLevel="0" collapsed="false">
      <c r="B28450" s="13" t="s">
        <v>413</v>
      </c>
      <c r="C28450" s="13" t="s">
        <v>40</v>
      </c>
      <c r="D28450" s="14" t="n">
        <v>10.112</v>
      </c>
      <c r="E28450" s="11" t="s">
        <v>21</v>
      </c>
    </row>
    <row r="28451" customFormat="false" ht="14.4" hidden="false" customHeight="true" outlineLevel="0" collapsed="false">
      <c r="B28451" s="13" t="s">
        <v>413</v>
      </c>
      <c r="C28451" s="13" t="s">
        <v>41</v>
      </c>
      <c r="D28451" s="14" t="n">
        <v>10.12</v>
      </c>
      <c r="E28451" s="11" t="s">
        <v>21</v>
      </c>
    </row>
    <row r="28452" customFormat="false" ht="14.4" hidden="false" customHeight="true" outlineLevel="0" collapsed="false">
      <c r="B28452" s="13" t="s">
        <v>413</v>
      </c>
      <c r="C28452" s="13" t="s">
        <v>42</v>
      </c>
      <c r="D28452" s="14" t="n">
        <v>10.084</v>
      </c>
      <c r="E28452" s="11" t="s">
        <v>21</v>
      </c>
    </row>
    <row r="28453" customFormat="false" ht="14.4" hidden="false" customHeight="true" outlineLevel="0" collapsed="false">
      <c r="B28453" s="13" t="s">
        <v>413</v>
      </c>
      <c r="C28453" s="13" t="s">
        <v>43</v>
      </c>
      <c r="D28453" s="14" t="n">
        <v>9.98</v>
      </c>
      <c r="E28453" s="11" t="s">
        <v>21</v>
      </c>
    </row>
    <row r="28454" customFormat="false" ht="14.4" hidden="false" customHeight="true" outlineLevel="0" collapsed="false">
      <c r="B28454" s="13" t="s">
        <v>413</v>
      </c>
      <c r="C28454" s="13" t="s">
        <v>44</v>
      </c>
      <c r="D28454" s="14" t="n">
        <v>9.976</v>
      </c>
      <c r="E28454" s="11" t="s">
        <v>21</v>
      </c>
    </row>
    <row r="28455" customFormat="false" ht="14.4" hidden="false" customHeight="true" outlineLevel="0" collapsed="false">
      <c r="B28455" s="13" t="s">
        <v>413</v>
      </c>
      <c r="C28455" s="13" t="s">
        <v>45</v>
      </c>
      <c r="D28455" s="14" t="n">
        <v>9.968</v>
      </c>
      <c r="E28455" s="11" t="s">
        <v>21</v>
      </c>
    </row>
    <row r="28456" customFormat="false" ht="14.4" hidden="false" customHeight="true" outlineLevel="0" collapsed="false">
      <c r="B28456" s="13" t="s">
        <v>413</v>
      </c>
      <c r="C28456" s="13" t="s">
        <v>46</v>
      </c>
      <c r="D28456" s="14" t="n">
        <v>9.968</v>
      </c>
      <c r="E28456" s="11" t="s">
        <v>21</v>
      </c>
    </row>
    <row r="28457" customFormat="false" ht="14.4" hidden="false" customHeight="true" outlineLevel="0" collapsed="false">
      <c r="B28457" s="13" t="s">
        <v>413</v>
      </c>
      <c r="C28457" s="13" t="s">
        <v>47</v>
      </c>
      <c r="D28457" s="14" t="n">
        <v>9.988</v>
      </c>
      <c r="E28457" s="11" t="s">
        <v>21</v>
      </c>
    </row>
    <row r="28458" customFormat="false" ht="14.4" hidden="false" customHeight="true" outlineLevel="0" collapsed="false">
      <c r="B28458" s="13" t="s">
        <v>413</v>
      </c>
      <c r="C28458" s="13" t="s">
        <v>48</v>
      </c>
      <c r="D28458" s="14" t="n">
        <v>8.096</v>
      </c>
      <c r="E28458" s="11" t="s">
        <v>21</v>
      </c>
    </row>
    <row r="28459" customFormat="false" ht="14.4" hidden="false" customHeight="true" outlineLevel="0" collapsed="false">
      <c r="B28459" s="13" t="s">
        <v>413</v>
      </c>
      <c r="C28459" s="13" t="s">
        <v>49</v>
      </c>
      <c r="D28459" s="14" t="n">
        <v>0</v>
      </c>
      <c r="E28459" s="11" t="s">
        <v>21</v>
      </c>
    </row>
    <row r="28460" customFormat="false" ht="14.4" hidden="false" customHeight="true" outlineLevel="0" collapsed="false">
      <c r="B28460" s="13" t="s">
        <v>413</v>
      </c>
      <c r="C28460" s="13" t="s">
        <v>50</v>
      </c>
      <c r="D28460" s="14" t="n">
        <v>0</v>
      </c>
      <c r="E28460" s="11" t="s">
        <v>21</v>
      </c>
    </row>
    <row r="28461" customFormat="false" ht="14.4" hidden="false" customHeight="true" outlineLevel="0" collapsed="false">
      <c r="B28461" s="13" t="s">
        <v>413</v>
      </c>
      <c r="C28461" s="13" t="s">
        <v>51</v>
      </c>
      <c r="D28461" s="14" t="n">
        <v>0</v>
      </c>
      <c r="E28461" s="11" t="s">
        <v>21</v>
      </c>
    </row>
    <row r="28462" customFormat="false" ht="14.4" hidden="false" customHeight="true" outlineLevel="0" collapsed="false">
      <c r="B28462" s="13" t="s">
        <v>413</v>
      </c>
      <c r="C28462" s="13" t="s">
        <v>52</v>
      </c>
      <c r="D28462" s="14" t="n">
        <v>0</v>
      </c>
      <c r="E28462" s="11" t="s">
        <v>21</v>
      </c>
    </row>
    <row r="28463" customFormat="false" ht="14.4" hidden="false" customHeight="true" outlineLevel="0" collapsed="false">
      <c r="B28463" s="13" t="s">
        <v>413</v>
      </c>
      <c r="C28463" s="13" t="s">
        <v>53</v>
      </c>
      <c r="D28463" s="14" t="n">
        <v>0</v>
      </c>
      <c r="E28463" s="11" t="s">
        <v>21</v>
      </c>
    </row>
    <row r="28464" customFormat="false" ht="14.4" hidden="false" customHeight="true" outlineLevel="0" collapsed="false">
      <c r="B28464" s="13" t="s">
        <v>413</v>
      </c>
      <c r="C28464" s="13" t="s">
        <v>54</v>
      </c>
      <c r="D28464" s="14" t="n">
        <v>0</v>
      </c>
      <c r="E28464" s="11" t="s">
        <v>21</v>
      </c>
    </row>
    <row r="28465" customFormat="false" ht="14.4" hidden="false" customHeight="true" outlineLevel="0" collapsed="false">
      <c r="B28465" s="13" t="s">
        <v>413</v>
      </c>
      <c r="C28465" s="13" t="s">
        <v>55</v>
      </c>
      <c r="D28465" s="14" t="n">
        <v>0</v>
      </c>
      <c r="E28465" s="11" t="s">
        <v>21</v>
      </c>
    </row>
    <row r="28466" customFormat="false" ht="14.4" hidden="false" customHeight="true" outlineLevel="0" collapsed="false">
      <c r="B28466" s="13" t="s">
        <v>413</v>
      </c>
      <c r="C28466" s="13" t="s">
        <v>56</v>
      </c>
      <c r="D28466" s="14" t="n">
        <v>0</v>
      </c>
      <c r="E28466" s="11" t="s">
        <v>21</v>
      </c>
    </row>
    <row r="28467" customFormat="false" ht="14.4" hidden="false" customHeight="true" outlineLevel="0" collapsed="false">
      <c r="B28467" s="13" t="s">
        <v>413</v>
      </c>
      <c r="C28467" s="13" t="s">
        <v>57</v>
      </c>
      <c r="D28467" s="14" t="n">
        <v>0</v>
      </c>
      <c r="E28467" s="11" t="s">
        <v>21</v>
      </c>
    </row>
    <row r="28468" customFormat="false" ht="14.4" hidden="false" customHeight="true" outlineLevel="0" collapsed="false">
      <c r="B28468" s="13" t="s">
        <v>413</v>
      </c>
      <c r="C28468" s="13" t="s">
        <v>58</v>
      </c>
      <c r="D28468" s="14" t="n">
        <v>0</v>
      </c>
      <c r="E28468" s="11" t="s">
        <v>21</v>
      </c>
    </row>
    <row r="28469" customFormat="false" ht="14.4" hidden="false" customHeight="true" outlineLevel="0" collapsed="false">
      <c r="B28469" s="13" t="s">
        <v>413</v>
      </c>
      <c r="C28469" s="13" t="s">
        <v>59</v>
      </c>
      <c r="D28469" s="14" t="n">
        <v>0</v>
      </c>
      <c r="E28469" s="11" t="s">
        <v>21</v>
      </c>
    </row>
    <row r="28470" customFormat="false" ht="14.4" hidden="false" customHeight="true" outlineLevel="0" collapsed="false">
      <c r="B28470" s="13" t="s">
        <v>413</v>
      </c>
      <c r="C28470" s="13" t="s">
        <v>60</v>
      </c>
      <c r="D28470" s="14" t="n">
        <v>0</v>
      </c>
      <c r="E28470" s="11" t="s">
        <v>21</v>
      </c>
    </row>
    <row r="28471" customFormat="false" ht="14.4" hidden="false" customHeight="true" outlineLevel="0" collapsed="false">
      <c r="B28471" s="13" t="s">
        <v>413</v>
      </c>
      <c r="C28471" s="13" t="s">
        <v>61</v>
      </c>
      <c r="D28471" s="14" t="n">
        <v>0</v>
      </c>
      <c r="E28471" s="11" t="s">
        <v>21</v>
      </c>
    </row>
    <row r="28472" customFormat="false" ht="14.4" hidden="false" customHeight="true" outlineLevel="0" collapsed="false">
      <c r="B28472" s="13" t="s">
        <v>413</v>
      </c>
      <c r="C28472" s="13" t="s">
        <v>62</v>
      </c>
      <c r="D28472" s="14" t="n">
        <v>0</v>
      </c>
      <c r="E28472" s="11" t="s">
        <v>21</v>
      </c>
    </row>
    <row r="28473" customFormat="false" ht="14.4" hidden="false" customHeight="true" outlineLevel="0" collapsed="false">
      <c r="B28473" s="13" t="s">
        <v>413</v>
      </c>
      <c r="C28473" s="13" t="s">
        <v>63</v>
      </c>
      <c r="D28473" s="14" t="n">
        <v>0</v>
      </c>
      <c r="E28473" s="11" t="s">
        <v>21</v>
      </c>
    </row>
    <row r="28474" customFormat="false" ht="14.4" hidden="false" customHeight="true" outlineLevel="0" collapsed="false">
      <c r="B28474" s="13" t="s">
        <v>413</v>
      </c>
      <c r="C28474" s="13" t="s">
        <v>64</v>
      </c>
      <c r="D28474" s="14" t="n">
        <v>0</v>
      </c>
      <c r="E28474" s="11" t="s">
        <v>21</v>
      </c>
    </row>
    <row r="28475" customFormat="false" ht="14.4" hidden="false" customHeight="true" outlineLevel="0" collapsed="false">
      <c r="B28475" s="13" t="s">
        <v>413</v>
      </c>
      <c r="C28475" s="13" t="s">
        <v>65</v>
      </c>
      <c r="D28475" s="14" t="n">
        <v>0</v>
      </c>
      <c r="E28475" s="11" t="s">
        <v>21</v>
      </c>
    </row>
    <row r="28476" customFormat="false" ht="14.4" hidden="false" customHeight="true" outlineLevel="0" collapsed="false">
      <c r="B28476" s="13" t="s">
        <v>413</v>
      </c>
      <c r="C28476" s="13" t="s">
        <v>66</v>
      </c>
      <c r="D28476" s="14" t="n">
        <v>0</v>
      </c>
      <c r="E28476" s="11" t="s">
        <v>21</v>
      </c>
    </row>
    <row r="28477" customFormat="false" ht="14.4" hidden="false" customHeight="true" outlineLevel="0" collapsed="false">
      <c r="B28477" s="13" t="s">
        <v>413</v>
      </c>
      <c r="C28477" s="13" t="s">
        <v>67</v>
      </c>
      <c r="D28477" s="14" t="n">
        <v>0</v>
      </c>
      <c r="E28477" s="11" t="s">
        <v>21</v>
      </c>
    </row>
    <row r="28478" customFormat="false" ht="14.4" hidden="false" customHeight="true" outlineLevel="0" collapsed="false">
      <c r="B28478" s="13" t="s">
        <v>413</v>
      </c>
      <c r="C28478" s="13" t="s">
        <v>68</v>
      </c>
      <c r="D28478" s="14" t="n">
        <v>0</v>
      </c>
      <c r="E28478" s="11" t="s">
        <v>21</v>
      </c>
    </row>
    <row r="28479" customFormat="false" ht="14.4" hidden="false" customHeight="true" outlineLevel="0" collapsed="false">
      <c r="B28479" s="13" t="s">
        <v>413</v>
      </c>
      <c r="C28479" s="13" t="s">
        <v>69</v>
      </c>
      <c r="D28479" s="14" t="n">
        <v>0</v>
      </c>
      <c r="E28479" s="11" t="s">
        <v>21</v>
      </c>
    </row>
    <row r="28480" customFormat="false" ht="14.4" hidden="false" customHeight="true" outlineLevel="0" collapsed="false">
      <c r="B28480" s="13" t="s">
        <v>413</v>
      </c>
      <c r="C28480" s="13" t="s">
        <v>70</v>
      </c>
      <c r="D28480" s="14" t="n">
        <v>0</v>
      </c>
      <c r="E28480" s="11" t="s">
        <v>21</v>
      </c>
    </row>
    <row r="28481" customFormat="false" ht="14.4" hidden="false" customHeight="true" outlineLevel="0" collapsed="false">
      <c r="B28481" s="13" t="s">
        <v>413</v>
      </c>
      <c r="C28481" s="13" t="s">
        <v>71</v>
      </c>
      <c r="D28481" s="14" t="n">
        <v>0</v>
      </c>
      <c r="E28481" s="11" t="s">
        <v>21</v>
      </c>
    </row>
    <row r="28482" customFormat="false" ht="14.4" hidden="false" customHeight="true" outlineLevel="0" collapsed="false">
      <c r="B28482" s="13" t="s">
        <v>413</v>
      </c>
      <c r="C28482" s="13" t="s">
        <v>72</v>
      </c>
      <c r="D28482" s="14" t="n">
        <v>0</v>
      </c>
      <c r="E28482" s="11" t="s">
        <v>21</v>
      </c>
    </row>
    <row r="28483" customFormat="false" ht="14.4" hidden="false" customHeight="true" outlineLevel="0" collapsed="false">
      <c r="B28483" s="13" t="s">
        <v>413</v>
      </c>
      <c r="C28483" s="13" t="s">
        <v>73</v>
      </c>
      <c r="D28483" s="14" t="n">
        <v>0</v>
      </c>
      <c r="E28483" s="11" t="s">
        <v>21</v>
      </c>
    </row>
    <row r="28484" customFormat="false" ht="14.4" hidden="false" customHeight="true" outlineLevel="0" collapsed="false">
      <c r="B28484" s="13" t="s">
        <v>413</v>
      </c>
      <c r="C28484" s="13" t="s">
        <v>74</v>
      </c>
      <c r="D28484" s="14" t="n">
        <v>0</v>
      </c>
      <c r="E28484" s="11" t="s">
        <v>21</v>
      </c>
    </row>
    <row r="28485" customFormat="false" ht="14.4" hidden="false" customHeight="true" outlineLevel="0" collapsed="false">
      <c r="B28485" s="13" t="s">
        <v>413</v>
      </c>
      <c r="C28485" s="13" t="s">
        <v>75</v>
      </c>
      <c r="D28485" s="14" t="n">
        <v>0</v>
      </c>
      <c r="E28485" s="11" t="s">
        <v>21</v>
      </c>
    </row>
    <row r="28486" customFormat="false" ht="14.4" hidden="false" customHeight="true" outlineLevel="0" collapsed="false">
      <c r="B28486" s="13" t="s">
        <v>413</v>
      </c>
      <c r="C28486" s="13" t="s">
        <v>76</v>
      </c>
      <c r="D28486" s="14" t="n">
        <v>0</v>
      </c>
      <c r="E28486" s="11" t="s">
        <v>21</v>
      </c>
    </row>
    <row r="28487" customFormat="false" ht="14.4" hidden="false" customHeight="true" outlineLevel="0" collapsed="false">
      <c r="B28487" s="13" t="s">
        <v>413</v>
      </c>
      <c r="C28487" s="13" t="s">
        <v>77</v>
      </c>
      <c r="D28487" s="14" t="n">
        <v>0</v>
      </c>
      <c r="E28487" s="11" t="s">
        <v>21</v>
      </c>
    </row>
    <row r="28488" customFormat="false" ht="14.4" hidden="false" customHeight="true" outlineLevel="0" collapsed="false">
      <c r="B28488" s="13" t="s">
        <v>413</v>
      </c>
      <c r="C28488" s="13" t="s">
        <v>78</v>
      </c>
      <c r="D28488" s="14" t="n">
        <v>0</v>
      </c>
      <c r="E28488" s="11" t="s">
        <v>21</v>
      </c>
    </row>
    <row r="28489" customFormat="false" ht="14.4" hidden="false" customHeight="true" outlineLevel="0" collapsed="false">
      <c r="B28489" s="13" t="s">
        <v>413</v>
      </c>
      <c r="C28489" s="13" t="s">
        <v>79</v>
      </c>
      <c r="D28489" s="14" t="n">
        <v>0</v>
      </c>
      <c r="E28489" s="11" t="s">
        <v>21</v>
      </c>
    </row>
    <row r="28490" customFormat="false" ht="14.4" hidden="false" customHeight="true" outlineLevel="0" collapsed="false">
      <c r="B28490" s="13" t="s">
        <v>413</v>
      </c>
      <c r="C28490" s="13" t="s">
        <v>80</v>
      </c>
      <c r="D28490" s="14" t="n">
        <v>0</v>
      </c>
      <c r="E28490" s="11" t="s">
        <v>21</v>
      </c>
    </row>
    <row r="28491" customFormat="false" ht="14.4" hidden="false" customHeight="true" outlineLevel="0" collapsed="false">
      <c r="B28491" s="13" t="s">
        <v>413</v>
      </c>
      <c r="C28491" s="13" t="s">
        <v>81</v>
      </c>
      <c r="D28491" s="14" t="n">
        <v>0</v>
      </c>
      <c r="E28491" s="11" t="s">
        <v>21</v>
      </c>
    </row>
    <row r="28492" customFormat="false" ht="14.4" hidden="false" customHeight="true" outlineLevel="0" collapsed="false">
      <c r="B28492" s="13" t="s">
        <v>413</v>
      </c>
      <c r="C28492" s="13" t="s">
        <v>82</v>
      </c>
      <c r="D28492" s="14" t="n">
        <v>0</v>
      </c>
      <c r="E28492" s="11" t="s">
        <v>21</v>
      </c>
    </row>
    <row r="28493" customFormat="false" ht="14.4" hidden="false" customHeight="true" outlineLevel="0" collapsed="false">
      <c r="B28493" s="13" t="s">
        <v>413</v>
      </c>
      <c r="C28493" s="13" t="s">
        <v>83</v>
      </c>
      <c r="D28493" s="14" t="n">
        <v>0</v>
      </c>
      <c r="E28493" s="11" t="s">
        <v>21</v>
      </c>
    </row>
    <row r="28494" customFormat="false" ht="14.4" hidden="false" customHeight="true" outlineLevel="0" collapsed="false">
      <c r="B28494" s="13" t="s">
        <v>413</v>
      </c>
      <c r="C28494" s="13" t="s">
        <v>84</v>
      </c>
      <c r="D28494" s="14" t="n">
        <v>0</v>
      </c>
      <c r="E28494" s="11" t="s">
        <v>21</v>
      </c>
    </row>
    <row r="28495" customFormat="false" ht="14.4" hidden="false" customHeight="true" outlineLevel="0" collapsed="false">
      <c r="B28495" s="13" t="s">
        <v>413</v>
      </c>
      <c r="C28495" s="13" t="s">
        <v>85</v>
      </c>
      <c r="D28495" s="14" t="n">
        <v>0</v>
      </c>
      <c r="E28495" s="11" t="s">
        <v>21</v>
      </c>
    </row>
    <row r="28496" customFormat="false" ht="14.4" hidden="false" customHeight="true" outlineLevel="0" collapsed="false">
      <c r="B28496" s="13" t="s">
        <v>413</v>
      </c>
      <c r="C28496" s="13" t="s">
        <v>86</v>
      </c>
      <c r="D28496" s="14" t="n">
        <v>0</v>
      </c>
      <c r="E28496" s="11" t="s">
        <v>21</v>
      </c>
    </row>
    <row r="28497" customFormat="false" ht="14.4" hidden="false" customHeight="true" outlineLevel="0" collapsed="false">
      <c r="B28497" s="13" t="s">
        <v>413</v>
      </c>
      <c r="C28497" s="13" t="s">
        <v>87</v>
      </c>
      <c r="D28497" s="14" t="n">
        <v>0</v>
      </c>
      <c r="E28497" s="11" t="s">
        <v>21</v>
      </c>
    </row>
    <row r="28498" customFormat="false" ht="14.4" hidden="false" customHeight="true" outlineLevel="0" collapsed="false">
      <c r="B28498" s="13" t="s">
        <v>413</v>
      </c>
      <c r="C28498" s="13" t="s">
        <v>88</v>
      </c>
      <c r="D28498" s="14" t="n">
        <v>0</v>
      </c>
      <c r="E28498" s="11" t="s">
        <v>21</v>
      </c>
    </row>
    <row r="28499" customFormat="false" ht="14.4" hidden="false" customHeight="true" outlineLevel="0" collapsed="false">
      <c r="B28499" s="13" t="s">
        <v>413</v>
      </c>
      <c r="C28499" s="13" t="s">
        <v>89</v>
      </c>
      <c r="D28499" s="14" t="n">
        <v>0</v>
      </c>
      <c r="E28499" s="11" t="s">
        <v>21</v>
      </c>
    </row>
    <row r="28500" customFormat="false" ht="14.4" hidden="false" customHeight="true" outlineLevel="0" collapsed="false">
      <c r="B28500" s="13" t="s">
        <v>413</v>
      </c>
      <c r="C28500" s="13" t="s">
        <v>90</v>
      </c>
      <c r="D28500" s="14" t="n">
        <v>0</v>
      </c>
      <c r="E28500" s="11" t="s">
        <v>21</v>
      </c>
    </row>
    <row r="28501" customFormat="false" ht="14.4" hidden="false" customHeight="true" outlineLevel="0" collapsed="false">
      <c r="B28501" s="13" t="s">
        <v>413</v>
      </c>
      <c r="C28501" s="13" t="s">
        <v>91</v>
      </c>
      <c r="D28501" s="14" t="n">
        <v>0</v>
      </c>
      <c r="E28501" s="11" t="s">
        <v>21</v>
      </c>
    </row>
    <row r="28502" customFormat="false" ht="14.4" hidden="false" customHeight="true" outlineLevel="0" collapsed="false">
      <c r="B28502" s="13" t="s">
        <v>413</v>
      </c>
      <c r="C28502" s="13" t="s">
        <v>92</v>
      </c>
      <c r="D28502" s="14" t="n">
        <v>6.696</v>
      </c>
      <c r="E28502" s="11" t="s">
        <v>21</v>
      </c>
    </row>
    <row r="28503" customFormat="false" ht="14.4" hidden="false" customHeight="true" outlineLevel="0" collapsed="false">
      <c r="B28503" s="13" t="s">
        <v>413</v>
      </c>
      <c r="C28503" s="13" t="s">
        <v>93</v>
      </c>
      <c r="D28503" s="14" t="n">
        <v>9.86</v>
      </c>
      <c r="E28503" s="11" t="s">
        <v>21</v>
      </c>
    </row>
    <row r="28504" customFormat="false" ht="14.4" hidden="false" customHeight="true" outlineLevel="0" collapsed="false">
      <c r="B28504" s="13" t="s">
        <v>413</v>
      </c>
      <c r="C28504" s="13" t="s">
        <v>94</v>
      </c>
      <c r="D28504" s="14" t="n">
        <v>9.76</v>
      </c>
      <c r="E28504" s="11" t="s">
        <v>21</v>
      </c>
    </row>
    <row r="28505" customFormat="false" ht="14.4" hidden="false" customHeight="true" outlineLevel="0" collapsed="false">
      <c r="B28505" s="13" t="s">
        <v>413</v>
      </c>
      <c r="C28505" s="13" t="s">
        <v>95</v>
      </c>
      <c r="D28505" s="14" t="n">
        <v>9.756</v>
      </c>
      <c r="E28505" s="11" t="s">
        <v>21</v>
      </c>
    </row>
    <row r="28506" customFormat="false" ht="14.4" hidden="false" customHeight="true" outlineLevel="0" collapsed="false">
      <c r="B28506" s="13" t="s">
        <v>413</v>
      </c>
      <c r="C28506" s="13" t="s">
        <v>96</v>
      </c>
      <c r="D28506" s="14" t="n">
        <v>9.696</v>
      </c>
      <c r="E28506" s="11" t="s">
        <v>21</v>
      </c>
    </row>
    <row r="28507" customFormat="false" ht="14.4" hidden="false" customHeight="true" outlineLevel="0" collapsed="false">
      <c r="B28507" s="13" t="s">
        <v>413</v>
      </c>
      <c r="C28507" s="13" t="s">
        <v>97</v>
      </c>
      <c r="D28507" s="14" t="n">
        <v>9.66</v>
      </c>
      <c r="E28507" s="11" t="s">
        <v>21</v>
      </c>
    </row>
    <row r="28508" customFormat="false" ht="14.4" hidden="false" customHeight="true" outlineLevel="0" collapsed="false">
      <c r="B28508" s="13" t="s">
        <v>413</v>
      </c>
      <c r="C28508" s="13" t="s">
        <v>98</v>
      </c>
      <c r="D28508" s="14" t="n">
        <v>9.692</v>
      </c>
      <c r="E28508" s="11" t="s">
        <v>21</v>
      </c>
    </row>
    <row r="28509" customFormat="false" ht="14.4" hidden="false" customHeight="true" outlineLevel="0" collapsed="false">
      <c r="B28509" s="13" t="s">
        <v>413</v>
      </c>
      <c r="C28509" s="13" t="s">
        <v>99</v>
      </c>
      <c r="D28509" s="14" t="n">
        <v>9.724</v>
      </c>
      <c r="E28509" s="11" t="s">
        <v>21</v>
      </c>
    </row>
    <row r="28510" customFormat="false" ht="14.4" hidden="false" customHeight="true" outlineLevel="0" collapsed="false">
      <c r="B28510" s="13" t="s">
        <v>413</v>
      </c>
      <c r="C28510" s="13" t="s">
        <v>100</v>
      </c>
      <c r="D28510" s="14" t="n">
        <v>9.732</v>
      </c>
      <c r="E28510" s="11" t="s">
        <v>21</v>
      </c>
    </row>
    <row r="28511" customFormat="false" ht="14.4" hidden="false" customHeight="true" outlineLevel="0" collapsed="false">
      <c r="B28511" s="13" t="s">
        <v>413</v>
      </c>
      <c r="C28511" s="13" t="s">
        <v>101</v>
      </c>
      <c r="D28511" s="14" t="n">
        <v>9.776</v>
      </c>
      <c r="E28511" s="11" t="s">
        <v>21</v>
      </c>
    </row>
    <row r="28512" customFormat="false" ht="14.4" hidden="false" customHeight="true" outlineLevel="0" collapsed="false">
      <c r="B28512" s="13" t="s">
        <v>413</v>
      </c>
      <c r="C28512" s="13" t="s">
        <v>102</v>
      </c>
      <c r="D28512" s="14" t="n">
        <v>9.76</v>
      </c>
      <c r="E28512" s="11" t="s">
        <v>21</v>
      </c>
    </row>
    <row r="28513" customFormat="false" ht="14.4" hidden="false" customHeight="true" outlineLevel="0" collapsed="false">
      <c r="B28513" s="13" t="s">
        <v>413</v>
      </c>
      <c r="C28513" s="13" t="s">
        <v>103</v>
      </c>
      <c r="D28513" s="14" t="n">
        <v>9.78</v>
      </c>
      <c r="E28513" s="11" t="s">
        <v>21</v>
      </c>
    </row>
    <row r="28514" customFormat="false" ht="14.4" hidden="false" customHeight="true" outlineLevel="0" collapsed="false">
      <c r="B28514" s="13" t="s">
        <v>413</v>
      </c>
      <c r="C28514" s="13" t="s">
        <v>104</v>
      </c>
      <c r="D28514" s="14" t="n">
        <v>9.824</v>
      </c>
      <c r="E28514" s="11" t="s">
        <v>21</v>
      </c>
    </row>
    <row r="28515" customFormat="false" ht="14.4" hidden="false" customHeight="true" outlineLevel="0" collapsed="false">
      <c r="B28515" s="13" t="s">
        <v>413</v>
      </c>
      <c r="C28515" s="13" t="s">
        <v>105</v>
      </c>
      <c r="D28515" s="14" t="n">
        <v>9.872</v>
      </c>
      <c r="E28515" s="11" t="s">
        <v>21</v>
      </c>
    </row>
    <row r="28516" customFormat="false" ht="14.4" hidden="false" customHeight="true" outlineLevel="0" collapsed="false">
      <c r="B28516" s="13" t="s">
        <v>413</v>
      </c>
      <c r="C28516" s="13" t="s">
        <v>106</v>
      </c>
      <c r="D28516" s="14" t="n">
        <v>9.896</v>
      </c>
      <c r="E28516" s="11" t="s">
        <v>21</v>
      </c>
    </row>
    <row r="28517" customFormat="false" ht="14.4" hidden="false" customHeight="true" outlineLevel="0" collapsed="false">
      <c r="B28517" s="13" t="s">
        <v>413</v>
      </c>
      <c r="C28517" s="13" t="s">
        <v>107</v>
      </c>
      <c r="D28517" s="14" t="n">
        <v>9.908</v>
      </c>
      <c r="E28517" s="11" t="s">
        <v>21</v>
      </c>
    </row>
    <row r="28518" customFormat="false" ht="14.4" hidden="false" customHeight="true" outlineLevel="0" collapsed="false">
      <c r="B28518" s="13" t="s">
        <v>413</v>
      </c>
      <c r="C28518" s="13" t="s">
        <v>108</v>
      </c>
      <c r="D28518" s="14" t="n">
        <v>9.952</v>
      </c>
      <c r="E28518" s="11" t="s">
        <v>21</v>
      </c>
    </row>
    <row r="28519" customFormat="false" ht="14.4" hidden="false" customHeight="true" outlineLevel="0" collapsed="false">
      <c r="B28519" s="13" t="s">
        <v>413</v>
      </c>
      <c r="C28519" s="13" t="s">
        <v>109</v>
      </c>
      <c r="D28519" s="14" t="n">
        <v>9.984</v>
      </c>
      <c r="E28519" s="11" t="s">
        <v>21</v>
      </c>
    </row>
    <row r="28520" customFormat="false" ht="14.4" hidden="false" customHeight="true" outlineLevel="0" collapsed="false">
      <c r="B28520" s="13" t="s">
        <v>413</v>
      </c>
      <c r="C28520" s="13" t="s">
        <v>110</v>
      </c>
      <c r="D28520" s="14" t="n">
        <v>9.956</v>
      </c>
      <c r="E28520" s="11" t="s">
        <v>21</v>
      </c>
    </row>
    <row r="28521" customFormat="false" ht="14.4" hidden="false" customHeight="true" outlineLevel="0" collapsed="false">
      <c r="B28521" s="13" t="s">
        <v>413</v>
      </c>
      <c r="C28521" s="13" t="s">
        <v>111</v>
      </c>
      <c r="D28521" s="14" t="n">
        <v>9.984</v>
      </c>
      <c r="E28521" s="11" t="s">
        <v>21</v>
      </c>
    </row>
    <row r="28522" customFormat="false" ht="14.4" hidden="false" customHeight="true" outlineLevel="0" collapsed="false">
      <c r="B28522" s="13" t="s">
        <v>413</v>
      </c>
      <c r="C28522" s="13" t="s">
        <v>112</v>
      </c>
      <c r="D28522" s="14" t="n">
        <v>10.032</v>
      </c>
      <c r="E28522" s="11" t="s">
        <v>21</v>
      </c>
    </row>
    <row r="28523" customFormat="false" ht="14.4" hidden="false" customHeight="true" outlineLevel="0" collapsed="false">
      <c r="B28523" s="13" t="s">
        <v>413</v>
      </c>
      <c r="C28523" s="13" t="s">
        <v>113</v>
      </c>
      <c r="D28523" s="14" t="n">
        <v>10.068</v>
      </c>
      <c r="E28523" s="11" t="s">
        <v>21</v>
      </c>
    </row>
    <row r="28524" customFormat="false" ht="14.4" hidden="false" customHeight="true" outlineLevel="0" collapsed="false">
      <c r="B28524" s="13" t="s">
        <v>413</v>
      </c>
      <c r="C28524" s="13" t="s">
        <v>114</v>
      </c>
      <c r="D28524" s="14" t="n">
        <v>10.076</v>
      </c>
      <c r="E28524" s="11" t="s">
        <v>21</v>
      </c>
    </row>
    <row r="28525" customFormat="false" ht="14.4" hidden="false" customHeight="true" outlineLevel="0" collapsed="false">
      <c r="B28525" s="13" t="s">
        <v>413</v>
      </c>
      <c r="C28525" s="13" t="s">
        <v>115</v>
      </c>
      <c r="D28525" s="14" t="n">
        <v>10.084</v>
      </c>
      <c r="E28525" s="11" t="s">
        <v>21</v>
      </c>
    </row>
    <row r="28526" customFormat="false" ht="14.4" hidden="false" customHeight="true" outlineLevel="0" collapsed="false">
      <c r="B28526" s="13" t="s">
        <v>413</v>
      </c>
      <c r="C28526" s="13" t="s">
        <v>116</v>
      </c>
      <c r="D28526" s="14" t="n">
        <v>10.04</v>
      </c>
      <c r="E28526" s="11" t="s">
        <v>21</v>
      </c>
    </row>
    <row r="28527" customFormat="false" ht="14.4" hidden="false" customHeight="true" outlineLevel="0" collapsed="false">
      <c r="B28527" s="13" t="s">
        <v>414</v>
      </c>
      <c r="C28527" s="13" t="s">
        <v>20</v>
      </c>
      <c r="D28527" s="14" t="n">
        <v>10.052</v>
      </c>
      <c r="E28527" s="11" t="s">
        <v>21</v>
      </c>
    </row>
    <row r="28528" customFormat="false" ht="14.4" hidden="false" customHeight="true" outlineLevel="0" collapsed="false">
      <c r="B28528" s="13" t="s">
        <v>414</v>
      </c>
      <c r="C28528" s="13" t="s">
        <v>22</v>
      </c>
      <c r="D28528" s="14" t="n">
        <v>10.052</v>
      </c>
      <c r="E28528" s="11" t="s">
        <v>21</v>
      </c>
    </row>
    <row r="28529" customFormat="false" ht="14.4" hidden="false" customHeight="true" outlineLevel="0" collapsed="false">
      <c r="B28529" s="13" t="s">
        <v>414</v>
      </c>
      <c r="C28529" s="13" t="s">
        <v>23</v>
      </c>
      <c r="D28529" s="14" t="n">
        <v>10.048</v>
      </c>
      <c r="E28529" s="11" t="s">
        <v>21</v>
      </c>
    </row>
    <row r="28530" customFormat="false" ht="14.4" hidden="false" customHeight="true" outlineLevel="0" collapsed="false">
      <c r="B28530" s="13" t="s">
        <v>414</v>
      </c>
      <c r="C28530" s="13" t="s">
        <v>24</v>
      </c>
      <c r="D28530" s="14" t="n">
        <v>10.088</v>
      </c>
      <c r="E28530" s="11" t="s">
        <v>21</v>
      </c>
    </row>
    <row r="28531" customFormat="false" ht="14.4" hidden="false" customHeight="true" outlineLevel="0" collapsed="false">
      <c r="B28531" s="13" t="s">
        <v>414</v>
      </c>
      <c r="C28531" s="13" t="s">
        <v>25</v>
      </c>
      <c r="D28531" s="14" t="n">
        <v>10.084</v>
      </c>
      <c r="E28531" s="11" t="s">
        <v>21</v>
      </c>
    </row>
    <row r="28532" customFormat="false" ht="14.4" hidden="false" customHeight="true" outlineLevel="0" collapsed="false">
      <c r="B28532" s="13" t="s">
        <v>414</v>
      </c>
      <c r="C28532" s="13" t="s">
        <v>26</v>
      </c>
      <c r="D28532" s="14" t="n">
        <v>10.116</v>
      </c>
      <c r="E28532" s="11" t="s">
        <v>21</v>
      </c>
    </row>
    <row r="28533" customFormat="false" ht="14.4" hidden="false" customHeight="true" outlineLevel="0" collapsed="false">
      <c r="B28533" s="13" t="s">
        <v>414</v>
      </c>
      <c r="C28533" s="13" t="s">
        <v>27</v>
      </c>
      <c r="D28533" s="14" t="n">
        <v>10.084</v>
      </c>
      <c r="E28533" s="11" t="s">
        <v>21</v>
      </c>
    </row>
    <row r="28534" customFormat="false" ht="14.4" hidden="false" customHeight="true" outlineLevel="0" collapsed="false">
      <c r="B28534" s="13" t="s">
        <v>414</v>
      </c>
      <c r="C28534" s="13" t="s">
        <v>28</v>
      </c>
      <c r="D28534" s="14" t="n">
        <v>10.108</v>
      </c>
      <c r="E28534" s="11" t="s">
        <v>21</v>
      </c>
    </row>
    <row r="28535" customFormat="false" ht="14.4" hidden="false" customHeight="true" outlineLevel="0" collapsed="false">
      <c r="B28535" s="13" t="s">
        <v>414</v>
      </c>
      <c r="C28535" s="13" t="s">
        <v>29</v>
      </c>
      <c r="D28535" s="14" t="n">
        <v>10.084</v>
      </c>
      <c r="E28535" s="11" t="s">
        <v>21</v>
      </c>
    </row>
    <row r="28536" customFormat="false" ht="14.4" hidden="false" customHeight="true" outlineLevel="0" collapsed="false">
      <c r="B28536" s="13" t="s">
        <v>414</v>
      </c>
      <c r="C28536" s="13" t="s">
        <v>30</v>
      </c>
      <c r="D28536" s="14" t="n">
        <v>10.172</v>
      </c>
      <c r="E28536" s="11" t="s">
        <v>21</v>
      </c>
    </row>
    <row r="28537" customFormat="false" ht="14.4" hidden="false" customHeight="true" outlineLevel="0" collapsed="false">
      <c r="B28537" s="13" t="s">
        <v>414</v>
      </c>
      <c r="C28537" s="13" t="s">
        <v>31</v>
      </c>
      <c r="D28537" s="14" t="n">
        <v>10.136</v>
      </c>
      <c r="E28537" s="11" t="s">
        <v>21</v>
      </c>
    </row>
    <row r="28538" customFormat="false" ht="14.4" hidden="false" customHeight="true" outlineLevel="0" collapsed="false">
      <c r="B28538" s="13" t="s">
        <v>414</v>
      </c>
      <c r="C28538" s="13" t="s">
        <v>32</v>
      </c>
      <c r="D28538" s="14" t="n">
        <v>10.124</v>
      </c>
      <c r="E28538" s="11" t="s">
        <v>21</v>
      </c>
    </row>
    <row r="28539" customFormat="false" ht="14.4" hidden="false" customHeight="true" outlineLevel="0" collapsed="false">
      <c r="B28539" s="13" t="s">
        <v>414</v>
      </c>
      <c r="C28539" s="13" t="s">
        <v>33</v>
      </c>
      <c r="D28539" s="14" t="n">
        <v>10.148</v>
      </c>
      <c r="E28539" s="11" t="s">
        <v>21</v>
      </c>
    </row>
    <row r="28540" customFormat="false" ht="14.4" hidden="false" customHeight="true" outlineLevel="0" collapsed="false">
      <c r="B28540" s="13" t="s">
        <v>414</v>
      </c>
      <c r="C28540" s="13" t="s">
        <v>34</v>
      </c>
      <c r="D28540" s="14" t="n">
        <v>10.144</v>
      </c>
      <c r="E28540" s="11" t="s">
        <v>21</v>
      </c>
    </row>
    <row r="28541" customFormat="false" ht="14.4" hidden="false" customHeight="true" outlineLevel="0" collapsed="false">
      <c r="B28541" s="13" t="s">
        <v>414</v>
      </c>
      <c r="C28541" s="13" t="s">
        <v>35</v>
      </c>
      <c r="D28541" s="14" t="n">
        <v>10.148</v>
      </c>
      <c r="E28541" s="11" t="s">
        <v>21</v>
      </c>
    </row>
    <row r="28542" customFormat="false" ht="14.4" hidden="false" customHeight="true" outlineLevel="0" collapsed="false">
      <c r="B28542" s="13" t="s">
        <v>414</v>
      </c>
      <c r="C28542" s="13" t="s">
        <v>36</v>
      </c>
      <c r="D28542" s="14" t="n">
        <v>10.132</v>
      </c>
      <c r="E28542" s="11" t="s">
        <v>21</v>
      </c>
    </row>
    <row r="28543" customFormat="false" ht="14.4" hidden="false" customHeight="true" outlineLevel="0" collapsed="false">
      <c r="B28543" s="13" t="s">
        <v>414</v>
      </c>
      <c r="C28543" s="13" t="s">
        <v>37</v>
      </c>
      <c r="D28543" s="14" t="n">
        <v>10.144</v>
      </c>
      <c r="E28543" s="11" t="s">
        <v>21</v>
      </c>
    </row>
    <row r="28544" customFormat="false" ht="14.4" hidden="false" customHeight="true" outlineLevel="0" collapsed="false">
      <c r="B28544" s="13" t="s">
        <v>414</v>
      </c>
      <c r="C28544" s="13" t="s">
        <v>38</v>
      </c>
      <c r="D28544" s="14" t="n">
        <v>10.084</v>
      </c>
      <c r="E28544" s="11" t="s">
        <v>21</v>
      </c>
    </row>
    <row r="28545" customFormat="false" ht="14.4" hidden="false" customHeight="true" outlineLevel="0" collapsed="false">
      <c r="B28545" s="13" t="s">
        <v>414</v>
      </c>
      <c r="C28545" s="13" t="s">
        <v>39</v>
      </c>
      <c r="D28545" s="14" t="n">
        <v>10.172</v>
      </c>
      <c r="E28545" s="11" t="s">
        <v>21</v>
      </c>
    </row>
    <row r="28546" customFormat="false" ht="14.4" hidden="false" customHeight="true" outlineLevel="0" collapsed="false">
      <c r="B28546" s="13" t="s">
        <v>414</v>
      </c>
      <c r="C28546" s="13" t="s">
        <v>40</v>
      </c>
      <c r="D28546" s="14" t="n">
        <v>10.192</v>
      </c>
      <c r="E28546" s="11" t="s">
        <v>21</v>
      </c>
    </row>
    <row r="28547" customFormat="false" ht="14.4" hidden="false" customHeight="true" outlineLevel="0" collapsed="false">
      <c r="B28547" s="13" t="s">
        <v>414</v>
      </c>
      <c r="C28547" s="13" t="s">
        <v>41</v>
      </c>
      <c r="D28547" s="14" t="n">
        <v>10.168</v>
      </c>
      <c r="E28547" s="11" t="s">
        <v>21</v>
      </c>
    </row>
    <row r="28548" customFormat="false" ht="14.4" hidden="false" customHeight="true" outlineLevel="0" collapsed="false">
      <c r="B28548" s="13" t="s">
        <v>414</v>
      </c>
      <c r="C28548" s="13" t="s">
        <v>42</v>
      </c>
      <c r="D28548" s="14" t="n">
        <v>10.128</v>
      </c>
      <c r="E28548" s="11" t="s">
        <v>21</v>
      </c>
    </row>
    <row r="28549" customFormat="false" ht="14.4" hidden="false" customHeight="true" outlineLevel="0" collapsed="false">
      <c r="B28549" s="13" t="s">
        <v>414</v>
      </c>
      <c r="C28549" s="13" t="s">
        <v>43</v>
      </c>
      <c r="D28549" s="14" t="n">
        <v>10.084</v>
      </c>
      <c r="E28549" s="11" t="s">
        <v>21</v>
      </c>
    </row>
    <row r="28550" customFormat="false" ht="14.4" hidden="false" customHeight="true" outlineLevel="0" collapsed="false">
      <c r="B28550" s="13" t="s">
        <v>414</v>
      </c>
      <c r="C28550" s="13" t="s">
        <v>44</v>
      </c>
      <c r="D28550" s="14" t="n">
        <v>10.052</v>
      </c>
      <c r="E28550" s="11" t="s">
        <v>21</v>
      </c>
    </row>
    <row r="28551" customFormat="false" ht="14.4" hidden="false" customHeight="true" outlineLevel="0" collapsed="false">
      <c r="B28551" s="13" t="s">
        <v>414</v>
      </c>
      <c r="C28551" s="13" t="s">
        <v>45</v>
      </c>
      <c r="D28551" s="14" t="n">
        <v>10.02</v>
      </c>
      <c r="E28551" s="11" t="s">
        <v>21</v>
      </c>
    </row>
    <row r="28552" customFormat="false" ht="14.4" hidden="false" customHeight="true" outlineLevel="0" collapsed="false">
      <c r="B28552" s="13" t="s">
        <v>414</v>
      </c>
      <c r="C28552" s="13" t="s">
        <v>46</v>
      </c>
      <c r="D28552" s="14" t="n">
        <v>9.9</v>
      </c>
      <c r="E28552" s="11" t="s">
        <v>21</v>
      </c>
    </row>
    <row r="28553" customFormat="false" ht="14.4" hidden="false" customHeight="true" outlineLevel="0" collapsed="false">
      <c r="B28553" s="13" t="s">
        <v>414</v>
      </c>
      <c r="C28553" s="13" t="s">
        <v>47</v>
      </c>
      <c r="D28553" s="14" t="n">
        <v>9.772</v>
      </c>
      <c r="E28553" s="11" t="s">
        <v>21</v>
      </c>
    </row>
    <row r="28554" customFormat="false" ht="14.4" hidden="false" customHeight="true" outlineLevel="0" collapsed="false">
      <c r="B28554" s="13" t="s">
        <v>414</v>
      </c>
      <c r="C28554" s="13" t="s">
        <v>48</v>
      </c>
      <c r="D28554" s="14" t="n">
        <v>8.608</v>
      </c>
      <c r="E28554" s="11" t="s">
        <v>21</v>
      </c>
    </row>
    <row r="28555" customFormat="false" ht="14.4" hidden="false" customHeight="true" outlineLevel="0" collapsed="false">
      <c r="B28555" s="13" t="s">
        <v>414</v>
      </c>
      <c r="C28555" s="13" t="s">
        <v>49</v>
      </c>
      <c r="D28555" s="14" t="n">
        <v>0</v>
      </c>
      <c r="E28555" s="11" t="s">
        <v>21</v>
      </c>
    </row>
    <row r="28556" customFormat="false" ht="14.4" hidden="false" customHeight="true" outlineLevel="0" collapsed="false">
      <c r="B28556" s="13" t="s">
        <v>414</v>
      </c>
      <c r="C28556" s="13" t="s">
        <v>50</v>
      </c>
      <c r="D28556" s="14" t="n">
        <v>0</v>
      </c>
      <c r="E28556" s="11" t="s">
        <v>21</v>
      </c>
    </row>
    <row r="28557" customFormat="false" ht="14.4" hidden="false" customHeight="true" outlineLevel="0" collapsed="false">
      <c r="B28557" s="13" t="s">
        <v>414</v>
      </c>
      <c r="C28557" s="13" t="s">
        <v>51</v>
      </c>
      <c r="D28557" s="14" t="n">
        <v>0</v>
      </c>
      <c r="E28557" s="11" t="s">
        <v>21</v>
      </c>
    </row>
    <row r="28558" customFormat="false" ht="14.4" hidden="false" customHeight="true" outlineLevel="0" collapsed="false">
      <c r="B28558" s="13" t="s">
        <v>414</v>
      </c>
      <c r="C28558" s="13" t="s">
        <v>52</v>
      </c>
      <c r="D28558" s="14" t="n">
        <v>0</v>
      </c>
      <c r="E28558" s="11" t="s">
        <v>21</v>
      </c>
    </row>
    <row r="28559" customFormat="false" ht="14.4" hidden="false" customHeight="true" outlineLevel="0" collapsed="false">
      <c r="B28559" s="13" t="s">
        <v>414</v>
      </c>
      <c r="C28559" s="13" t="s">
        <v>53</v>
      </c>
      <c r="D28559" s="14" t="n">
        <v>0</v>
      </c>
      <c r="E28559" s="11" t="s">
        <v>21</v>
      </c>
    </row>
    <row r="28560" customFormat="false" ht="14.4" hidden="false" customHeight="true" outlineLevel="0" collapsed="false">
      <c r="B28560" s="13" t="s">
        <v>414</v>
      </c>
      <c r="C28560" s="13" t="s">
        <v>54</v>
      </c>
      <c r="D28560" s="14" t="n">
        <v>0</v>
      </c>
      <c r="E28560" s="11" t="s">
        <v>21</v>
      </c>
    </row>
    <row r="28561" customFormat="false" ht="14.4" hidden="false" customHeight="true" outlineLevel="0" collapsed="false">
      <c r="B28561" s="13" t="s">
        <v>414</v>
      </c>
      <c r="C28561" s="13" t="s">
        <v>55</v>
      </c>
      <c r="D28561" s="14" t="n">
        <v>0</v>
      </c>
      <c r="E28561" s="11" t="s">
        <v>21</v>
      </c>
    </row>
    <row r="28562" customFormat="false" ht="14.4" hidden="false" customHeight="true" outlineLevel="0" collapsed="false">
      <c r="B28562" s="13" t="s">
        <v>414</v>
      </c>
      <c r="C28562" s="13" t="s">
        <v>56</v>
      </c>
      <c r="D28562" s="14" t="n">
        <v>0</v>
      </c>
      <c r="E28562" s="11" t="s">
        <v>21</v>
      </c>
    </row>
    <row r="28563" customFormat="false" ht="14.4" hidden="false" customHeight="true" outlineLevel="0" collapsed="false">
      <c r="B28563" s="13" t="s">
        <v>414</v>
      </c>
      <c r="C28563" s="13" t="s">
        <v>57</v>
      </c>
      <c r="D28563" s="14" t="n">
        <v>0</v>
      </c>
      <c r="E28563" s="11" t="s">
        <v>21</v>
      </c>
    </row>
    <row r="28564" customFormat="false" ht="14.4" hidden="false" customHeight="true" outlineLevel="0" collapsed="false">
      <c r="B28564" s="13" t="s">
        <v>414</v>
      </c>
      <c r="C28564" s="13" t="s">
        <v>58</v>
      </c>
      <c r="D28564" s="14" t="n">
        <v>0</v>
      </c>
      <c r="E28564" s="11" t="s">
        <v>21</v>
      </c>
    </row>
    <row r="28565" customFormat="false" ht="14.4" hidden="false" customHeight="true" outlineLevel="0" collapsed="false">
      <c r="B28565" s="13" t="s">
        <v>414</v>
      </c>
      <c r="C28565" s="13" t="s">
        <v>59</v>
      </c>
      <c r="D28565" s="14" t="n">
        <v>0</v>
      </c>
      <c r="E28565" s="11" t="s">
        <v>21</v>
      </c>
    </row>
    <row r="28566" customFormat="false" ht="14.4" hidden="false" customHeight="true" outlineLevel="0" collapsed="false">
      <c r="B28566" s="13" t="s">
        <v>414</v>
      </c>
      <c r="C28566" s="13" t="s">
        <v>60</v>
      </c>
      <c r="D28566" s="14" t="n">
        <v>0</v>
      </c>
      <c r="E28566" s="11" t="s">
        <v>21</v>
      </c>
    </row>
    <row r="28567" customFormat="false" ht="14.4" hidden="false" customHeight="true" outlineLevel="0" collapsed="false">
      <c r="B28567" s="13" t="s">
        <v>414</v>
      </c>
      <c r="C28567" s="13" t="s">
        <v>61</v>
      </c>
      <c r="D28567" s="14" t="n">
        <v>0</v>
      </c>
      <c r="E28567" s="11" t="s">
        <v>21</v>
      </c>
    </row>
    <row r="28568" customFormat="false" ht="14.4" hidden="false" customHeight="true" outlineLevel="0" collapsed="false">
      <c r="B28568" s="13" t="s">
        <v>414</v>
      </c>
      <c r="C28568" s="13" t="s">
        <v>62</v>
      </c>
      <c r="D28568" s="14" t="n">
        <v>0</v>
      </c>
      <c r="E28568" s="11" t="s">
        <v>21</v>
      </c>
    </row>
    <row r="28569" customFormat="false" ht="14.4" hidden="false" customHeight="true" outlineLevel="0" collapsed="false">
      <c r="B28569" s="13" t="s">
        <v>414</v>
      </c>
      <c r="C28569" s="13" t="s">
        <v>63</v>
      </c>
      <c r="D28569" s="14" t="n">
        <v>0</v>
      </c>
      <c r="E28569" s="11" t="s">
        <v>21</v>
      </c>
    </row>
    <row r="28570" customFormat="false" ht="14.4" hidden="false" customHeight="true" outlineLevel="0" collapsed="false">
      <c r="B28570" s="13" t="s">
        <v>414</v>
      </c>
      <c r="C28570" s="13" t="s">
        <v>64</v>
      </c>
      <c r="D28570" s="14" t="n">
        <v>0</v>
      </c>
      <c r="E28570" s="11" t="s">
        <v>21</v>
      </c>
    </row>
    <row r="28571" customFormat="false" ht="14.4" hidden="false" customHeight="true" outlineLevel="0" collapsed="false">
      <c r="B28571" s="13" t="s">
        <v>414</v>
      </c>
      <c r="C28571" s="13" t="s">
        <v>65</v>
      </c>
      <c r="D28571" s="14" t="n">
        <v>0</v>
      </c>
      <c r="E28571" s="11" t="s">
        <v>21</v>
      </c>
    </row>
    <row r="28572" customFormat="false" ht="14.4" hidden="false" customHeight="true" outlineLevel="0" collapsed="false">
      <c r="B28572" s="13" t="s">
        <v>414</v>
      </c>
      <c r="C28572" s="13" t="s">
        <v>66</v>
      </c>
      <c r="D28572" s="14" t="n">
        <v>0</v>
      </c>
      <c r="E28572" s="11" t="s">
        <v>21</v>
      </c>
    </row>
    <row r="28573" customFormat="false" ht="14.4" hidden="false" customHeight="true" outlineLevel="0" collapsed="false">
      <c r="B28573" s="13" t="s">
        <v>414</v>
      </c>
      <c r="C28573" s="13" t="s">
        <v>67</v>
      </c>
      <c r="D28573" s="14" t="n">
        <v>0</v>
      </c>
      <c r="E28573" s="11" t="s">
        <v>21</v>
      </c>
    </row>
    <row r="28574" customFormat="false" ht="14.4" hidden="false" customHeight="true" outlineLevel="0" collapsed="false">
      <c r="B28574" s="13" t="s">
        <v>414</v>
      </c>
      <c r="C28574" s="13" t="s">
        <v>68</v>
      </c>
      <c r="D28574" s="14" t="n">
        <v>0</v>
      </c>
      <c r="E28574" s="11" t="s">
        <v>21</v>
      </c>
    </row>
    <row r="28575" customFormat="false" ht="14.4" hidden="false" customHeight="true" outlineLevel="0" collapsed="false">
      <c r="B28575" s="13" t="s">
        <v>414</v>
      </c>
      <c r="C28575" s="13" t="s">
        <v>69</v>
      </c>
      <c r="D28575" s="14" t="n">
        <v>0</v>
      </c>
      <c r="E28575" s="11" t="s">
        <v>21</v>
      </c>
    </row>
    <row r="28576" customFormat="false" ht="14.4" hidden="false" customHeight="true" outlineLevel="0" collapsed="false">
      <c r="B28576" s="13" t="s">
        <v>414</v>
      </c>
      <c r="C28576" s="13" t="s">
        <v>70</v>
      </c>
      <c r="D28576" s="14" t="n">
        <v>0</v>
      </c>
      <c r="E28576" s="11" t="s">
        <v>21</v>
      </c>
    </row>
    <row r="28577" customFormat="false" ht="14.4" hidden="false" customHeight="true" outlineLevel="0" collapsed="false">
      <c r="B28577" s="13" t="s">
        <v>414</v>
      </c>
      <c r="C28577" s="13" t="s">
        <v>71</v>
      </c>
      <c r="D28577" s="14" t="n">
        <v>0</v>
      </c>
      <c r="E28577" s="11" t="s">
        <v>21</v>
      </c>
    </row>
    <row r="28578" customFormat="false" ht="14.4" hidden="false" customHeight="true" outlineLevel="0" collapsed="false">
      <c r="B28578" s="13" t="s">
        <v>414</v>
      </c>
      <c r="C28578" s="13" t="s">
        <v>72</v>
      </c>
      <c r="D28578" s="14" t="n">
        <v>0</v>
      </c>
      <c r="E28578" s="11" t="s">
        <v>21</v>
      </c>
    </row>
    <row r="28579" customFormat="false" ht="14.4" hidden="false" customHeight="true" outlineLevel="0" collapsed="false">
      <c r="B28579" s="13" t="s">
        <v>414</v>
      </c>
      <c r="C28579" s="13" t="s">
        <v>73</v>
      </c>
      <c r="D28579" s="14" t="n">
        <v>0</v>
      </c>
      <c r="E28579" s="11" t="s">
        <v>21</v>
      </c>
    </row>
    <row r="28580" customFormat="false" ht="14.4" hidden="false" customHeight="true" outlineLevel="0" collapsed="false">
      <c r="B28580" s="13" t="s">
        <v>414</v>
      </c>
      <c r="C28580" s="13" t="s">
        <v>74</v>
      </c>
      <c r="D28580" s="14" t="n">
        <v>0</v>
      </c>
      <c r="E28580" s="11" t="s">
        <v>21</v>
      </c>
    </row>
    <row r="28581" customFormat="false" ht="14.4" hidden="false" customHeight="true" outlineLevel="0" collapsed="false">
      <c r="B28581" s="13" t="s">
        <v>414</v>
      </c>
      <c r="C28581" s="13" t="s">
        <v>75</v>
      </c>
      <c r="D28581" s="14" t="n">
        <v>0</v>
      </c>
      <c r="E28581" s="11" t="s">
        <v>21</v>
      </c>
    </row>
    <row r="28582" customFormat="false" ht="14.4" hidden="false" customHeight="true" outlineLevel="0" collapsed="false">
      <c r="B28582" s="13" t="s">
        <v>414</v>
      </c>
      <c r="C28582" s="13" t="s">
        <v>76</v>
      </c>
      <c r="D28582" s="14" t="n">
        <v>0</v>
      </c>
      <c r="E28582" s="11" t="s">
        <v>21</v>
      </c>
    </row>
    <row r="28583" customFormat="false" ht="14.4" hidden="false" customHeight="true" outlineLevel="0" collapsed="false">
      <c r="B28583" s="13" t="s">
        <v>414</v>
      </c>
      <c r="C28583" s="13" t="s">
        <v>77</v>
      </c>
      <c r="D28583" s="14" t="n">
        <v>0</v>
      </c>
      <c r="E28583" s="11" t="s">
        <v>21</v>
      </c>
    </row>
    <row r="28584" customFormat="false" ht="14.4" hidden="false" customHeight="true" outlineLevel="0" collapsed="false">
      <c r="B28584" s="13" t="s">
        <v>414</v>
      </c>
      <c r="C28584" s="13" t="s">
        <v>78</v>
      </c>
      <c r="D28584" s="14" t="n">
        <v>0</v>
      </c>
      <c r="E28584" s="11" t="s">
        <v>21</v>
      </c>
    </row>
    <row r="28585" customFormat="false" ht="14.4" hidden="false" customHeight="true" outlineLevel="0" collapsed="false">
      <c r="B28585" s="13" t="s">
        <v>414</v>
      </c>
      <c r="C28585" s="13" t="s">
        <v>79</v>
      </c>
      <c r="D28585" s="14" t="n">
        <v>0</v>
      </c>
      <c r="E28585" s="11" t="s">
        <v>21</v>
      </c>
    </row>
    <row r="28586" customFormat="false" ht="14.4" hidden="false" customHeight="true" outlineLevel="0" collapsed="false">
      <c r="B28586" s="13" t="s">
        <v>414</v>
      </c>
      <c r="C28586" s="13" t="s">
        <v>80</v>
      </c>
      <c r="D28586" s="14" t="n">
        <v>0</v>
      </c>
      <c r="E28586" s="11" t="s">
        <v>21</v>
      </c>
    </row>
    <row r="28587" customFormat="false" ht="14.4" hidden="false" customHeight="true" outlineLevel="0" collapsed="false">
      <c r="B28587" s="13" t="s">
        <v>414</v>
      </c>
      <c r="C28587" s="13" t="s">
        <v>81</v>
      </c>
      <c r="D28587" s="14" t="n">
        <v>0</v>
      </c>
      <c r="E28587" s="11" t="s">
        <v>21</v>
      </c>
    </row>
    <row r="28588" customFormat="false" ht="14.4" hidden="false" customHeight="true" outlineLevel="0" collapsed="false">
      <c r="B28588" s="13" t="s">
        <v>414</v>
      </c>
      <c r="C28588" s="13" t="s">
        <v>82</v>
      </c>
      <c r="D28588" s="14" t="n">
        <v>0</v>
      </c>
      <c r="E28588" s="11" t="s">
        <v>21</v>
      </c>
    </row>
    <row r="28589" customFormat="false" ht="14.4" hidden="false" customHeight="true" outlineLevel="0" collapsed="false">
      <c r="B28589" s="13" t="s">
        <v>414</v>
      </c>
      <c r="C28589" s="13" t="s">
        <v>83</v>
      </c>
      <c r="D28589" s="14" t="n">
        <v>0</v>
      </c>
      <c r="E28589" s="11" t="s">
        <v>21</v>
      </c>
    </row>
    <row r="28590" customFormat="false" ht="14.4" hidden="false" customHeight="true" outlineLevel="0" collapsed="false">
      <c r="B28590" s="13" t="s">
        <v>414</v>
      </c>
      <c r="C28590" s="13" t="s">
        <v>84</v>
      </c>
      <c r="D28590" s="14" t="n">
        <v>0</v>
      </c>
      <c r="E28590" s="11" t="s">
        <v>21</v>
      </c>
    </row>
    <row r="28591" customFormat="false" ht="14.4" hidden="false" customHeight="true" outlineLevel="0" collapsed="false">
      <c r="B28591" s="13" t="s">
        <v>414</v>
      </c>
      <c r="C28591" s="13" t="s">
        <v>85</v>
      </c>
      <c r="D28591" s="14" t="n">
        <v>0</v>
      </c>
      <c r="E28591" s="11" t="s">
        <v>21</v>
      </c>
    </row>
    <row r="28592" customFormat="false" ht="14.4" hidden="false" customHeight="true" outlineLevel="0" collapsed="false">
      <c r="B28592" s="13" t="s">
        <v>414</v>
      </c>
      <c r="C28592" s="13" t="s">
        <v>86</v>
      </c>
      <c r="D28592" s="14" t="n">
        <v>0</v>
      </c>
      <c r="E28592" s="11" t="s">
        <v>21</v>
      </c>
    </row>
    <row r="28593" customFormat="false" ht="14.4" hidden="false" customHeight="true" outlineLevel="0" collapsed="false">
      <c r="B28593" s="13" t="s">
        <v>414</v>
      </c>
      <c r="C28593" s="13" t="s">
        <v>87</v>
      </c>
      <c r="D28593" s="14" t="n">
        <v>0</v>
      </c>
      <c r="E28593" s="11" t="s">
        <v>21</v>
      </c>
    </row>
    <row r="28594" customFormat="false" ht="14.4" hidden="false" customHeight="true" outlineLevel="0" collapsed="false">
      <c r="B28594" s="13" t="s">
        <v>414</v>
      </c>
      <c r="C28594" s="13" t="s">
        <v>88</v>
      </c>
      <c r="D28594" s="14" t="n">
        <v>0</v>
      </c>
      <c r="E28594" s="11" t="s">
        <v>21</v>
      </c>
    </row>
    <row r="28595" customFormat="false" ht="14.4" hidden="false" customHeight="true" outlineLevel="0" collapsed="false">
      <c r="B28595" s="13" t="s">
        <v>414</v>
      </c>
      <c r="C28595" s="13" t="s">
        <v>89</v>
      </c>
      <c r="D28595" s="14" t="n">
        <v>0</v>
      </c>
      <c r="E28595" s="11" t="s">
        <v>21</v>
      </c>
    </row>
    <row r="28596" customFormat="false" ht="14.4" hidden="false" customHeight="true" outlineLevel="0" collapsed="false">
      <c r="B28596" s="13" t="s">
        <v>414</v>
      </c>
      <c r="C28596" s="13" t="s">
        <v>90</v>
      </c>
      <c r="D28596" s="14" t="n">
        <v>0</v>
      </c>
      <c r="E28596" s="11" t="s">
        <v>21</v>
      </c>
    </row>
    <row r="28597" customFormat="false" ht="14.4" hidden="false" customHeight="true" outlineLevel="0" collapsed="false">
      <c r="B28597" s="13" t="s">
        <v>414</v>
      </c>
      <c r="C28597" s="13" t="s">
        <v>91</v>
      </c>
      <c r="D28597" s="14" t="n">
        <v>0</v>
      </c>
      <c r="E28597" s="11" t="s">
        <v>21</v>
      </c>
    </row>
    <row r="28598" customFormat="false" ht="14.4" hidden="false" customHeight="true" outlineLevel="0" collapsed="false">
      <c r="B28598" s="13" t="s">
        <v>414</v>
      </c>
      <c r="C28598" s="13" t="s">
        <v>92</v>
      </c>
      <c r="D28598" s="14" t="n">
        <v>8.352</v>
      </c>
      <c r="E28598" s="11" t="s">
        <v>21</v>
      </c>
    </row>
    <row r="28599" customFormat="false" ht="14.4" hidden="false" customHeight="true" outlineLevel="0" collapsed="false">
      <c r="B28599" s="13" t="s">
        <v>414</v>
      </c>
      <c r="C28599" s="13" t="s">
        <v>93</v>
      </c>
      <c r="D28599" s="14" t="n">
        <v>10.2</v>
      </c>
      <c r="E28599" s="11" t="s">
        <v>21</v>
      </c>
    </row>
    <row r="28600" customFormat="false" ht="14.4" hidden="false" customHeight="true" outlineLevel="0" collapsed="false">
      <c r="B28600" s="13" t="s">
        <v>414</v>
      </c>
      <c r="C28600" s="13" t="s">
        <v>94</v>
      </c>
      <c r="D28600" s="14" t="n">
        <v>10.212</v>
      </c>
      <c r="E28600" s="11" t="s">
        <v>21</v>
      </c>
    </row>
    <row r="28601" customFormat="false" ht="14.4" hidden="false" customHeight="true" outlineLevel="0" collapsed="false">
      <c r="B28601" s="13" t="s">
        <v>414</v>
      </c>
      <c r="C28601" s="13" t="s">
        <v>95</v>
      </c>
      <c r="D28601" s="14" t="n">
        <v>10.192</v>
      </c>
      <c r="E28601" s="11" t="s">
        <v>21</v>
      </c>
    </row>
    <row r="28602" customFormat="false" ht="14.4" hidden="false" customHeight="true" outlineLevel="0" collapsed="false">
      <c r="B28602" s="13" t="s">
        <v>414</v>
      </c>
      <c r="C28602" s="13" t="s">
        <v>96</v>
      </c>
      <c r="D28602" s="14" t="n">
        <v>10.188</v>
      </c>
      <c r="E28602" s="11" t="s">
        <v>21</v>
      </c>
    </row>
    <row r="28603" customFormat="false" ht="14.4" hidden="false" customHeight="true" outlineLevel="0" collapsed="false">
      <c r="B28603" s="13" t="s">
        <v>414</v>
      </c>
      <c r="C28603" s="13" t="s">
        <v>97</v>
      </c>
      <c r="D28603" s="14" t="n">
        <v>10.152</v>
      </c>
      <c r="E28603" s="11" t="s">
        <v>21</v>
      </c>
    </row>
    <row r="28604" customFormat="false" ht="14.4" hidden="false" customHeight="true" outlineLevel="0" collapsed="false">
      <c r="B28604" s="13" t="s">
        <v>414</v>
      </c>
      <c r="C28604" s="13" t="s">
        <v>98</v>
      </c>
      <c r="D28604" s="14" t="n">
        <v>10.044</v>
      </c>
      <c r="E28604" s="11" t="s">
        <v>21</v>
      </c>
    </row>
    <row r="28605" customFormat="false" ht="14.4" hidden="false" customHeight="true" outlineLevel="0" collapsed="false">
      <c r="B28605" s="13" t="s">
        <v>414</v>
      </c>
      <c r="C28605" s="13" t="s">
        <v>99</v>
      </c>
      <c r="D28605" s="14" t="n">
        <v>10.024</v>
      </c>
      <c r="E28605" s="11" t="s">
        <v>21</v>
      </c>
    </row>
    <row r="28606" customFormat="false" ht="14.4" hidden="false" customHeight="true" outlineLevel="0" collapsed="false">
      <c r="B28606" s="13" t="s">
        <v>414</v>
      </c>
      <c r="C28606" s="13" t="s">
        <v>100</v>
      </c>
      <c r="D28606" s="14" t="n">
        <v>10.032</v>
      </c>
      <c r="E28606" s="11" t="s">
        <v>21</v>
      </c>
    </row>
    <row r="28607" customFormat="false" ht="14.4" hidden="false" customHeight="true" outlineLevel="0" collapsed="false">
      <c r="B28607" s="13" t="s">
        <v>414</v>
      </c>
      <c r="C28607" s="13" t="s">
        <v>101</v>
      </c>
      <c r="D28607" s="14" t="n">
        <v>10.028</v>
      </c>
      <c r="E28607" s="11" t="s">
        <v>21</v>
      </c>
    </row>
    <row r="28608" customFormat="false" ht="14.4" hidden="false" customHeight="true" outlineLevel="0" collapsed="false">
      <c r="B28608" s="13" t="s">
        <v>414</v>
      </c>
      <c r="C28608" s="13" t="s">
        <v>102</v>
      </c>
      <c r="D28608" s="14" t="n">
        <v>10.084</v>
      </c>
      <c r="E28608" s="11" t="s">
        <v>21</v>
      </c>
    </row>
    <row r="28609" customFormat="false" ht="14.4" hidden="false" customHeight="true" outlineLevel="0" collapsed="false">
      <c r="B28609" s="13" t="s">
        <v>414</v>
      </c>
      <c r="C28609" s="13" t="s">
        <v>103</v>
      </c>
      <c r="D28609" s="14" t="n">
        <v>9.756</v>
      </c>
      <c r="E28609" s="11" t="s">
        <v>21</v>
      </c>
    </row>
    <row r="28610" customFormat="false" ht="14.4" hidden="false" customHeight="true" outlineLevel="0" collapsed="false">
      <c r="B28610" s="13" t="s">
        <v>414</v>
      </c>
      <c r="C28610" s="13" t="s">
        <v>104</v>
      </c>
      <c r="D28610" s="14" t="n">
        <v>9.744</v>
      </c>
      <c r="E28610" s="11" t="s">
        <v>21</v>
      </c>
    </row>
    <row r="28611" customFormat="false" ht="14.4" hidden="false" customHeight="true" outlineLevel="0" collapsed="false">
      <c r="B28611" s="13" t="s">
        <v>414</v>
      </c>
      <c r="C28611" s="13" t="s">
        <v>105</v>
      </c>
      <c r="D28611" s="14" t="n">
        <v>9.768</v>
      </c>
      <c r="E28611" s="11" t="s">
        <v>21</v>
      </c>
    </row>
    <row r="28612" customFormat="false" ht="14.4" hidden="false" customHeight="true" outlineLevel="0" collapsed="false">
      <c r="B28612" s="13" t="s">
        <v>414</v>
      </c>
      <c r="C28612" s="13" t="s">
        <v>106</v>
      </c>
      <c r="D28612" s="14" t="n">
        <v>9.824</v>
      </c>
      <c r="E28612" s="11" t="s">
        <v>21</v>
      </c>
    </row>
    <row r="28613" customFormat="false" ht="14.4" hidden="false" customHeight="true" outlineLevel="0" collapsed="false">
      <c r="B28613" s="13" t="s">
        <v>414</v>
      </c>
      <c r="C28613" s="13" t="s">
        <v>107</v>
      </c>
      <c r="D28613" s="14" t="n">
        <v>9.936</v>
      </c>
      <c r="E28613" s="11" t="s">
        <v>21</v>
      </c>
    </row>
    <row r="28614" customFormat="false" ht="14.4" hidden="false" customHeight="true" outlineLevel="0" collapsed="false">
      <c r="B28614" s="13" t="s">
        <v>414</v>
      </c>
      <c r="C28614" s="13" t="s">
        <v>108</v>
      </c>
      <c r="D28614" s="14" t="n">
        <v>10.052</v>
      </c>
      <c r="E28614" s="11" t="s">
        <v>21</v>
      </c>
    </row>
    <row r="28615" customFormat="false" ht="14.4" hidden="false" customHeight="true" outlineLevel="0" collapsed="false">
      <c r="B28615" s="13" t="s">
        <v>414</v>
      </c>
      <c r="C28615" s="13" t="s">
        <v>109</v>
      </c>
      <c r="D28615" s="14" t="n">
        <v>9.988</v>
      </c>
      <c r="E28615" s="11" t="s">
        <v>21</v>
      </c>
    </row>
    <row r="28616" customFormat="false" ht="14.4" hidden="false" customHeight="true" outlineLevel="0" collapsed="false">
      <c r="B28616" s="13" t="s">
        <v>414</v>
      </c>
      <c r="C28616" s="13" t="s">
        <v>110</v>
      </c>
      <c r="D28616" s="14" t="n">
        <v>10.036</v>
      </c>
      <c r="E28616" s="11" t="s">
        <v>21</v>
      </c>
    </row>
    <row r="28617" customFormat="false" ht="14.4" hidden="false" customHeight="true" outlineLevel="0" collapsed="false">
      <c r="B28617" s="13" t="s">
        <v>414</v>
      </c>
      <c r="C28617" s="13" t="s">
        <v>111</v>
      </c>
      <c r="D28617" s="14" t="n">
        <v>10.072</v>
      </c>
      <c r="E28617" s="11" t="s">
        <v>21</v>
      </c>
    </row>
    <row r="28618" customFormat="false" ht="14.4" hidden="false" customHeight="true" outlineLevel="0" collapsed="false">
      <c r="B28618" s="13" t="s">
        <v>414</v>
      </c>
      <c r="C28618" s="13" t="s">
        <v>112</v>
      </c>
      <c r="D28618" s="14" t="n">
        <v>10.124</v>
      </c>
      <c r="E28618" s="11" t="s">
        <v>21</v>
      </c>
    </row>
    <row r="28619" customFormat="false" ht="14.4" hidden="false" customHeight="true" outlineLevel="0" collapsed="false">
      <c r="B28619" s="13" t="s">
        <v>414</v>
      </c>
      <c r="C28619" s="13" t="s">
        <v>113</v>
      </c>
      <c r="D28619" s="14" t="n">
        <v>10.208</v>
      </c>
      <c r="E28619" s="11" t="s">
        <v>21</v>
      </c>
    </row>
    <row r="28620" customFormat="false" ht="14.4" hidden="false" customHeight="true" outlineLevel="0" collapsed="false">
      <c r="B28620" s="13" t="s">
        <v>414</v>
      </c>
      <c r="C28620" s="13" t="s">
        <v>114</v>
      </c>
      <c r="D28620" s="14" t="n">
        <v>10.212</v>
      </c>
      <c r="E28620" s="11" t="s">
        <v>21</v>
      </c>
    </row>
    <row r="28621" customFormat="false" ht="14.4" hidden="false" customHeight="true" outlineLevel="0" collapsed="false">
      <c r="B28621" s="13" t="s">
        <v>414</v>
      </c>
      <c r="C28621" s="13" t="s">
        <v>115</v>
      </c>
      <c r="D28621" s="14" t="n">
        <v>10.188</v>
      </c>
      <c r="E28621" s="11" t="s">
        <v>21</v>
      </c>
    </row>
    <row r="28622" customFormat="false" ht="14.4" hidden="false" customHeight="true" outlineLevel="0" collapsed="false">
      <c r="B28622" s="13" t="s">
        <v>414</v>
      </c>
      <c r="C28622" s="13" t="s">
        <v>116</v>
      </c>
      <c r="D28622" s="14" t="n">
        <v>10.168</v>
      </c>
      <c r="E28622" s="11" t="s">
        <v>21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10.184</v>
      </c>
      <c r="E28623" s="11" t="s">
        <v>21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10.22</v>
      </c>
      <c r="E28624" s="11" t="s">
        <v>21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10.212</v>
      </c>
      <c r="E28625" s="11" t="s">
        <v>21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10.176</v>
      </c>
      <c r="E28626" s="11" t="s">
        <v>21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10.164</v>
      </c>
      <c r="E28627" s="11" t="s">
        <v>21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10.16</v>
      </c>
      <c r="E28628" s="11" t="s">
        <v>21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10.14</v>
      </c>
      <c r="E28629" s="11" t="s">
        <v>21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10.06</v>
      </c>
      <c r="E28630" s="11" t="s">
        <v>21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10.148</v>
      </c>
      <c r="E28631" s="11" t="s">
        <v>21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10.184</v>
      </c>
      <c r="E28632" s="11" t="s">
        <v>21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10.168</v>
      </c>
      <c r="E28633" s="11" t="s">
        <v>21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10.168</v>
      </c>
      <c r="E28634" s="11" t="s">
        <v>21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10.176</v>
      </c>
      <c r="E28635" s="11" t="s">
        <v>21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10.176</v>
      </c>
      <c r="E28636" s="11" t="s">
        <v>21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10.192</v>
      </c>
      <c r="E28637" s="11" t="s">
        <v>21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10.192</v>
      </c>
      <c r="E28638" s="11" t="s">
        <v>21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10.056</v>
      </c>
      <c r="E28639" s="11" t="s">
        <v>21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10.064</v>
      </c>
      <c r="E28640" s="11" t="s">
        <v>21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10.06</v>
      </c>
      <c r="E28641" s="11" t="s">
        <v>21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10.016</v>
      </c>
      <c r="E28642" s="11" t="s">
        <v>21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10.052</v>
      </c>
      <c r="E28643" s="11" t="s">
        <v>21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10.012</v>
      </c>
      <c r="E28644" s="11" t="s">
        <v>21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9.968</v>
      </c>
      <c r="E28645" s="11" t="s">
        <v>21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9.94</v>
      </c>
      <c r="E28646" s="11" t="s">
        <v>21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9.876</v>
      </c>
      <c r="E28647" s="11" t="s">
        <v>21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9.86</v>
      </c>
      <c r="E28648" s="11" t="s">
        <v>21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9.84</v>
      </c>
      <c r="E28649" s="11" t="s">
        <v>21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9.776</v>
      </c>
      <c r="E28650" s="11" t="s">
        <v>21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0.136</v>
      </c>
      <c r="E28651" s="11" t="s">
        <v>21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0</v>
      </c>
      <c r="E28652" s="11" t="s">
        <v>21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0</v>
      </c>
      <c r="E28653" s="11" t="s">
        <v>21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0</v>
      </c>
      <c r="E28654" s="11" t="s">
        <v>21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0</v>
      </c>
      <c r="E28655" s="11" t="s">
        <v>21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0</v>
      </c>
      <c r="E28656" s="11" t="s">
        <v>21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0</v>
      </c>
      <c r="E28657" s="11" t="s">
        <v>21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0</v>
      </c>
      <c r="E28658" s="11" t="s">
        <v>21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0</v>
      </c>
      <c r="E28659" s="11" t="s">
        <v>21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0</v>
      </c>
      <c r="E28660" s="11" t="s">
        <v>21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0</v>
      </c>
      <c r="E28661" s="11" t="s">
        <v>21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0</v>
      </c>
      <c r="E28662" s="11" t="s">
        <v>21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0</v>
      </c>
      <c r="E28663" s="11" t="s">
        <v>21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0</v>
      </c>
      <c r="E28664" s="11" t="s">
        <v>21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0</v>
      </c>
      <c r="E28665" s="11" t="s">
        <v>21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0</v>
      </c>
      <c r="E28666" s="11" t="s">
        <v>21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0</v>
      </c>
      <c r="E28667" s="11" t="s">
        <v>21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0</v>
      </c>
      <c r="E28668" s="11" t="s">
        <v>21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0</v>
      </c>
      <c r="E28669" s="11" t="s">
        <v>21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0</v>
      </c>
      <c r="E28670" s="11" t="s">
        <v>21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0</v>
      </c>
      <c r="E28671" s="11" t="s">
        <v>21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0</v>
      </c>
      <c r="E28672" s="11" t="s">
        <v>21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0</v>
      </c>
      <c r="E28673" s="11" t="s">
        <v>21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0</v>
      </c>
      <c r="E28674" s="11" t="s">
        <v>21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0</v>
      </c>
      <c r="E28675" s="11" t="s">
        <v>21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0</v>
      </c>
      <c r="E28676" s="11" t="s">
        <v>21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0</v>
      </c>
      <c r="E28677" s="11" t="s">
        <v>21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0</v>
      </c>
      <c r="E28678" s="11" t="s">
        <v>21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0</v>
      </c>
      <c r="E28679" s="11" t="s">
        <v>21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0</v>
      </c>
      <c r="E28680" s="11" t="s">
        <v>21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0</v>
      </c>
      <c r="E28681" s="11" t="s">
        <v>21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0</v>
      </c>
      <c r="E28682" s="11" t="s">
        <v>21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0</v>
      </c>
      <c r="E28683" s="11" t="s">
        <v>21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0</v>
      </c>
      <c r="E28684" s="11" t="s">
        <v>21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0</v>
      </c>
      <c r="E28685" s="11" t="s">
        <v>21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0</v>
      </c>
      <c r="E28686" s="11" t="s">
        <v>21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0</v>
      </c>
      <c r="E28687" s="11" t="s">
        <v>21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0</v>
      </c>
      <c r="E28688" s="11" t="s">
        <v>21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0</v>
      </c>
      <c r="E28689" s="11" t="s">
        <v>21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0</v>
      </c>
      <c r="E28690" s="11" t="s">
        <v>21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0</v>
      </c>
      <c r="E28691" s="11" t="s">
        <v>21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0</v>
      </c>
      <c r="E28692" s="11" t="s">
        <v>21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0</v>
      </c>
      <c r="E28693" s="11" t="s">
        <v>21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9.54</v>
      </c>
      <c r="E28694" s="11" t="s">
        <v>21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10.004</v>
      </c>
      <c r="E28695" s="11" t="s">
        <v>21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10.032</v>
      </c>
      <c r="E28696" s="11" t="s">
        <v>21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10.008</v>
      </c>
      <c r="E28697" s="11" t="s">
        <v>21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10.016</v>
      </c>
      <c r="E28698" s="11" t="s">
        <v>21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9.984</v>
      </c>
      <c r="E28699" s="11" t="s">
        <v>21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9.992</v>
      </c>
      <c r="E28700" s="11" t="s">
        <v>21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10.008</v>
      </c>
      <c r="E28701" s="11" t="s">
        <v>21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10.02</v>
      </c>
      <c r="E28702" s="11" t="s">
        <v>21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10.02</v>
      </c>
      <c r="E28703" s="11" t="s">
        <v>21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9.916</v>
      </c>
      <c r="E28704" s="11" t="s">
        <v>21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9.956</v>
      </c>
      <c r="E28705" s="11" t="s">
        <v>21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10.008</v>
      </c>
      <c r="E28706" s="11" t="s">
        <v>21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9.944</v>
      </c>
      <c r="E28707" s="11" t="s">
        <v>21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9.872</v>
      </c>
      <c r="E28708" s="11" t="s">
        <v>21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9.876</v>
      </c>
      <c r="E28709" s="11" t="s">
        <v>21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9.896</v>
      </c>
      <c r="E28710" s="11" t="s">
        <v>21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9.928</v>
      </c>
      <c r="E28711" s="11" t="s">
        <v>21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9.98</v>
      </c>
      <c r="E28712" s="11" t="s">
        <v>21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10.012</v>
      </c>
      <c r="E28713" s="11" t="s">
        <v>21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10.032</v>
      </c>
      <c r="E28714" s="11" t="s">
        <v>21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10.068</v>
      </c>
      <c r="E28715" s="11" t="s">
        <v>21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10.096</v>
      </c>
      <c r="E28716" s="11" t="s">
        <v>21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10.076</v>
      </c>
      <c r="E28717" s="11" t="s">
        <v>21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10.064</v>
      </c>
      <c r="E28718" s="11" t="s">
        <v>21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10.06</v>
      </c>
      <c r="E28719" s="11" t="s">
        <v>21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10.076</v>
      </c>
      <c r="E28720" s="11" t="s">
        <v>21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10.088</v>
      </c>
      <c r="E28721" s="11" t="s">
        <v>21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10.124</v>
      </c>
      <c r="E28722" s="11" t="s">
        <v>21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10.092</v>
      </c>
      <c r="E28723" s="11" t="s">
        <v>21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10.108</v>
      </c>
      <c r="E28724" s="11" t="s">
        <v>21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10.14</v>
      </c>
      <c r="E28725" s="11" t="s">
        <v>21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10.14</v>
      </c>
      <c r="E28726" s="11" t="s">
        <v>21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10.104</v>
      </c>
      <c r="E28727" s="11" t="s">
        <v>21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10.1</v>
      </c>
      <c r="E28728" s="11" t="s">
        <v>21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10.108</v>
      </c>
      <c r="E28729" s="11" t="s">
        <v>21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10.132</v>
      </c>
      <c r="E28730" s="11" t="s">
        <v>21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10.116</v>
      </c>
      <c r="E28731" s="11" t="s">
        <v>21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10.1</v>
      </c>
      <c r="E28732" s="11" t="s">
        <v>21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10.092</v>
      </c>
      <c r="E28733" s="11" t="s">
        <v>21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10.112</v>
      </c>
      <c r="E28734" s="11" t="s">
        <v>21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10.108</v>
      </c>
      <c r="E28735" s="11" t="s">
        <v>21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10.092</v>
      </c>
      <c r="E28736" s="11" t="s">
        <v>21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10.068</v>
      </c>
      <c r="E28737" s="11" t="s">
        <v>21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10.084</v>
      </c>
      <c r="E28738" s="11" t="s">
        <v>21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10.06</v>
      </c>
      <c r="E28739" s="11" t="s">
        <v>21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10.048</v>
      </c>
      <c r="E28740" s="11" t="s">
        <v>21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10.02</v>
      </c>
      <c r="E28741" s="11" t="s">
        <v>21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9.984</v>
      </c>
      <c r="E28742" s="11" t="s">
        <v>21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9.964</v>
      </c>
      <c r="E28743" s="11" t="s">
        <v>21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9.972</v>
      </c>
      <c r="E28744" s="11" t="s">
        <v>21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9.972</v>
      </c>
      <c r="E28745" s="11" t="s">
        <v>21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9.928</v>
      </c>
      <c r="E28746" s="11" t="s">
        <v>21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0.796</v>
      </c>
      <c r="E28747" s="11" t="s">
        <v>21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0</v>
      </c>
      <c r="E28748" s="11" t="s">
        <v>21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0</v>
      </c>
      <c r="E28749" s="11" t="s">
        <v>21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0</v>
      </c>
      <c r="E28750" s="11" t="s">
        <v>21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0</v>
      </c>
      <c r="E28751" s="11" t="s">
        <v>21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0</v>
      </c>
      <c r="E28752" s="11" t="s">
        <v>21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0</v>
      </c>
      <c r="E28753" s="11" t="s">
        <v>21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0</v>
      </c>
      <c r="E28754" s="11" t="s">
        <v>21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0</v>
      </c>
      <c r="E28755" s="11" t="s">
        <v>21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0</v>
      </c>
      <c r="E28756" s="11" t="s">
        <v>21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0</v>
      </c>
      <c r="E28757" s="11" t="s">
        <v>21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0</v>
      </c>
      <c r="E28758" s="11" t="s">
        <v>21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0</v>
      </c>
      <c r="E28759" s="11" t="s">
        <v>21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0</v>
      </c>
      <c r="E28760" s="11" t="s">
        <v>21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0</v>
      </c>
      <c r="E28761" s="11" t="s">
        <v>21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0</v>
      </c>
      <c r="E28762" s="11" t="s">
        <v>21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0</v>
      </c>
      <c r="E28763" s="11" t="s">
        <v>21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0</v>
      </c>
      <c r="E28764" s="11" t="s">
        <v>21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0</v>
      </c>
      <c r="E28765" s="11" t="s">
        <v>21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0</v>
      </c>
      <c r="E28766" s="11" t="s">
        <v>21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0</v>
      </c>
      <c r="E28767" s="11" t="s">
        <v>21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0</v>
      </c>
      <c r="E28768" s="11" t="s">
        <v>21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0</v>
      </c>
      <c r="E28769" s="11" t="s">
        <v>21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0</v>
      </c>
      <c r="E28770" s="11" t="s">
        <v>21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0</v>
      </c>
      <c r="E28771" s="11" t="s">
        <v>21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0</v>
      </c>
      <c r="E28772" s="11" t="s">
        <v>21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0</v>
      </c>
      <c r="E28773" s="11" t="s">
        <v>21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0</v>
      </c>
      <c r="E28774" s="11" t="s">
        <v>21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0</v>
      </c>
      <c r="E28775" s="11" t="s">
        <v>21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0</v>
      </c>
      <c r="E28776" s="11" t="s">
        <v>21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0</v>
      </c>
      <c r="E28777" s="11" t="s">
        <v>21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0</v>
      </c>
      <c r="E28778" s="11" t="s">
        <v>21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0</v>
      </c>
      <c r="E28779" s="11" t="s">
        <v>21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0</v>
      </c>
      <c r="E28780" s="11" t="s">
        <v>21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0</v>
      </c>
      <c r="E28781" s="11" t="s">
        <v>21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0</v>
      </c>
      <c r="E28782" s="11" t="s">
        <v>21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0</v>
      </c>
      <c r="E28783" s="11" t="s">
        <v>21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0</v>
      </c>
      <c r="E28784" s="11" t="s">
        <v>21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0</v>
      </c>
      <c r="E28785" s="11" t="s">
        <v>21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0</v>
      </c>
      <c r="E28786" s="11" t="s">
        <v>21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0</v>
      </c>
      <c r="E28787" s="11" t="s">
        <v>21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0</v>
      </c>
      <c r="E28788" s="11" t="s">
        <v>21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0.876</v>
      </c>
      <c r="E28789" s="11" t="s">
        <v>21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9.852</v>
      </c>
      <c r="E28790" s="11" t="s">
        <v>21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9.948</v>
      </c>
      <c r="E28791" s="11" t="s">
        <v>21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9.908</v>
      </c>
      <c r="E28792" s="11" t="s">
        <v>21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9.732</v>
      </c>
      <c r="E28793" s="11" t="s">
        <v>21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9.728</v>
      </c>
      <c r="E28794" s="11" t="s">
        <v>21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9.744</v>
      </c>
      <c r="E28795" s="11" t="s">
        <v>21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9.832</v>
      </c>
      <c r="E28796" s="11" t="s">
        <v>21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9.724</v>
      </c>
      <c r="E28797" s="11" t="s">
        <v>21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9.752</v>
      </c>
      <c r="E28798" s="11" t="s">
        <v>21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9.772</v>
      </c>
      <c r="E28799" s="11" t="s">
        <v>21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9.736</v>
      </c>
      <c r="E28800" s="11" t="s">
        <v>21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9.768</v>
      </c>
      <c r="E28801" s="11" t="s">
        <v>21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9.812</v>
      </c>
      <c r="E28802" s="11" t="s">
        <v>21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9.832</v>
      </c>
      <c r="E28803" s="11" t="s">
        <v>21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9.88</v>
      </c>
      <c r="E28804" s="11" t="s">
        <v>21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9.9</v>
      </c>
      <c r="E28805" s="11" t="s">
        <v>21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9.968</v>
      </c>
      <c r="E28806" s="11" t="s">
        <v>21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9.936</v>
      </c>
      <c r="E28807" s="11" t="s">
        <v>21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9.956</v>
      </c>
      <c r="E28808" s="11" t="s">
        <v>21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9.98</v>
      </c>
      <c r="E28809" s="11" t="s">
        <v>21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10.02</v>
      </c>
      <c r="E28810" s="11" t="s">
        <v>21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10.024</v>
      </c>
      <c r="E28811" s="11" t="s">
        <v>21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10.016</v>
      </c>
      <c r="E28812" s="11" t="s">
        <v>21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10.028</v>
      </c>
      <c r="E28813" s="11" t="s">
        <v>21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10.032</v>
      </c>
      <c r="E28814" s="11" t="s">
        <v>21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10.008</v>
      </c>
      <c r="E28815" s="11" t="s">
        <v>21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10.028</v>
      </c>
      <c r="E28816" s="11" t="s">
        <v>21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10.052</v>
      </c>
      <c r="E28817" s="11" t="s">
        <v>21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10.072</v>
      </c>
      <c r="E28818" s="11" t="s">
        <v>21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10.08</v>
      </c>
      <c r="E28819" s="11" t="s">
        <v>21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10.08</v>
      </c>
      <c r="E28820" s="11" t="s">
        <v>21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10.104</v>
      </c>
      <c r="E28821" s="11" t="s">
        <v>21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10.12</v>
      </c>
      <c r="E28822" s="11" t="s">
        <v>21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10.1</v>
      </c>
      <c r="E28823" s="11" t="s">
        <v>21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10.12</v>
      </c>
      <c r="E28824" s="11" t="s">
        <v>21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10.108</v>
      </c>
      <c r="E28825" s="11" t="s">
        <v>21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10.124</v>
      </c>
      <c r="E28826" s="11" t="s">
        <v>21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10.128</v>
      </c>
      <c r="E28827" s="11" t="s">
        <v>21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10.128</v>
      </c>
      <c r="E28828" s="11" t="s">
        <v>21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10.132</v>
      </c>
      <c r="E28829" s="11" t="s">
        <v>21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10.124</v>
      </c>
      <c r="E28830" s="11" t="s">
        <v>21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10.132</v>
      </c>
      <c r="E28831" s="11" t="s">
        <v>21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10.136</v>
      </c>
      <c r="E28832" s="11" t="s">
        <v>21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10.136</v>
      </c>
      <c r="E28833" s="11" t="s">
        <v>21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10.112</v>
      </c>
      <c r="E28834" s="11" t="s">
        <v>21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10.104</v>
      </c>
      <c r="E28835" s="11" t="s">
        <v>21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10.124</v>
      </c>
      <c r="E28836" s="11" t="s">
        <v>21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10.08</v>
      </c>
      <c r="E28837" s="11" t="s">
        <v>21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10.04</v>
      </c>
      <c r="E28838" s="11" t="s">
        <v>21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9.988</v>
      </c>
      <c r="E28839" s="11" t="s">
        <v>21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9.964</v>
      </c>
      <c r="E28840" s="11" t="s">
        <v>21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9.944</v>
      </c>
      <c r="E28841" s="11" t="s">
        <v>21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9.892</v>
      </c>
      <c r="E28842" s="11" t="s">
        <v>21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2.116</v>
      </c>
      <c r="E28843" s="11" t="s">
        <v>21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0</v>
      </c>
      <c r="E28844" s="11" t="s">
        <v>21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0</v>
      </c>
      <c r="E28845" s="11" t="s">
        <v>21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0</v>
      </c>
      <c r="E28846" s="11" t="s">
        <v>21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0</v>
      </c>
      <c r="E28847" s="11" t="s">
        <v>21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0</v>
      </c>
      <c r="E28848" s="11" t="s">
        <v>21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0</v>
      </c>
      <c r="E28849" s="11" t="s">
        <v>21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0</v>
      </c>
      <c r="E28850" s="11" t="s">
        <v>21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0</v>
      </c>
      <c r="E28851" s="11" t="s">
        <v>21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0</v>
      </c>
      <c r="E28852" s="11" t="s">
        <v>21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0</v>
      </c>
      <c r="E28853" s="11" t="s">
        <v>21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0</v>
      </c>
      <c r="E28854" s="11" t="s">
        <v>21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0</v>
      </c>
      <c r="E28855" s="11" t="s">
        <v>21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0</v>
      </c>
      <c r="E28856" s="11" t="s">
        <v>21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0</v>
      </c>
      <c r="E28857" s="11" t="s">
        <v>21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0</v>
      </c>
      <c r="E28858" s="11" t="s">
        <v>21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0</v>
      </c>
      <c r="E28859" s="11" t="s">
        <v>21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0</v>
      </c>
      <c r="E28860" s="11" t="s">
        <v>21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0</v>
      </c>
      <c r="E28861" s="11" t="s">
        <v>21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0</v>
      </c>
      <c r="E28862" s="11" t="s">
        <v>21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0</v>
      </c>
      <c r="E28863" s="11" t="s">
        <v>21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0</v>
      </c>
      <c r="E28864" s="11" t="s">
        <v>21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0</v>
      </c>
      <c r="E28865" s="11" t="s">
        <v>21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0</v>
      </c>
      <c r="E28866" s="11" t="s">
        <v>21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0</v>
      </c>
      <c r="E28867" s="11" t="s">
        <v>21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0</v>
      </c>
      <c r="E28868" s="11" t="s">
        <v>21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0</v>
      </c>
      <c r="E28869" s="11" t="s">
        <v>21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0</v>
      </c>
      <c r="E28870" s="11" t="s">
        <v>21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0</v>
      </c>
      <c r="E28871" s="11" t="s">
        <v>21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0</v>
      </c>
      <c r="E28872" s="11" t="s">
        <v>21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0</v>
      </c>
      <c r="E28873" s="11" t="s">
        <v>21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0</v>
      </c>
      <c r="E28874" s="11" t="s">
        <v>21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0</v>
      </c>
      <c r="E28875" s="11" t="s">
        <v>21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0</v>
      </c>
      <c r="E28876" s="11" t="s">
        <v>21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0</v>
      </c>
      <c r="E28877" s="11" t="s">
        <v>21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0</v>
      </c>
      <c r="E28878" s="11" t="s">
        <v>21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0</v>
      </c>
      <c r="E28879" s="11" t="s">
        <v>21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0</v>
      </c>
      <c r="E28880" s="11" t="s">
        <v>21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0</v>
      </c>
      <c r="E28881" s="11" t="s">
        <v>21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0</v>
      </c>
      <c r="E28882" s="11" t="s">
        <v>21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0</v>
      </c>
      <c r="E28883" s="11" t="s">
        <v>21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0</v>
      </c>
      <c r="E28884" s="11" t="s">
        <v>21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1.472</v>
      </c>
      <c r="E28885" s="11" t="s">
        <v>21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9.872</v>
      </c>
      <c r="E28886" s="11" t="s">
        <v>21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9.864</v>
      </c>
      <c r="E28887" s="11" t="s">
        <v>21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9.916</v>
      </c>
      <c r="E28888" s="11" t="s">
        <v>21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9.896</v>
      </c>
      <c r="E28889" s="11" t="s">
        <v>21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9.796</v>
      </c>
      <c r="E28890" s="11" t="s">
        <v>21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9.748</v>
      </c>
      <c r="E28891" s="11" t="s">
        <v>21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9.772</v>
      </c>
      <c r="E28892" s="11" t="s">
        <v>21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9.772</v>
      </c>
      <c r="E28893" s="11" t="s">
        <v>21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9.848</v>
      </c>
      <c r="E28894" s="11" t="s">
        <v>21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9.94</v>
      </c>
      <c r="E28895" s="11" t="s">
        <v>21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9.904</v>
      </c>
      <c r="E28896" s="11" t="s">
        <v>21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9.96</v>
      </c>
      <c r="E28897" s="11" t="s">
        <v>21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9.988</v>
      </c>
      <c r="E28898" s="11" t="s">
        <v>21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10.016</v>
      </c>
      <c r="E28899" s="11" t="s">
        <v>21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10.028</v>
      </c>
      <c r="E28900" s="11" t="s">
        <v>21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10.048</v>
      </c>
      <c r="E28901" s="11" t="s">
        <v>21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10.072</v>
      </c>
      <c r="E28902" s="11" t="s">
        <v>21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10.052</v>
      </c>
      <c r="E28903" s="11" t="s">
        <v>21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10.068</v>
      </c>
      <c r="E28904" s="11" t="s">
        <v>21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10.12</v>
      </c>
      <c r="E28905" s="11" t="s">
        <v>21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10.104</v>
      </c>
      <c r="E28906" s="11" t="s">
        <v>21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10.128</v>
      </c>
      <c r="E28907" s="11" t="s">
        <v>21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10.14</v>
      </c>
      <c r="E28908" s="11" t="s">
        <v>21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10.104</v>
      </c>
      <c r="E28909" s="11" t="s">
        <v>21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10.112</v>
      </c>
      <c r="E28910" s="11" t="s">
        <v>21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10.12</v>
      </c>
      <c r="E28911" s="11" t="s">
        <v>21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10.144</v>
      </c>
      <c r="E28912" s="11" t="s">
        <v>21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10.152</v>
      </c>
      <c r="E28913" s="11" t="s">
        <v>21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10.164</v>
      </c>
      <c r="E28914" s="11" t="s">
        <v>21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10.156</v>
      </c>
      <c r="E28915" s="11" t="s">
        <v>21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10.172</v>
      </c>
      <c r="E28916" s="11" t="s">
        <v>21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10.16</v>
      </c>
      <c r="E28917" s="11" t="s">
        <v>21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10.156</v>
      </c>
      <c r="E28918" s="11" t="s">
        <v>21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10.144</v>
      </c>
      <c r="E28919" s="11" t="s">
        <v>21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10.204</v>
      </c>
      <c r="E28920" s="11" t="s">
        <v>21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10.184</v>
      </c>
      <c r="E28921" s="11" t="s">
        <v>21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10.228</v>
      </c>
      <c r="E28922" s="11" t="s">
        <v>21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10.16</v>
      </c>
      <c r="E28923" s="11" t="s">
        <v>21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10.188</v>
      </c>
      <c r="E28924" s="11" t="s">
        <v>21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10.192</v>
      </c>
      <c r="E28925" s="11" t="s">
        <v>21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10.188</v>
      </c>
      <c r="E28926" s="11" t="s">
        <v>21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10.184</v>
      </c>
      <c r="E28927" s="11" t="s">
        <v>21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10.192</v>
      </c>
      <c r="E28928" s="11" t="s">
        <v>21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10.188</v>
      </c>
      <c r="E28929" s="11" t="s">
        <v>21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10.184</v>
      </c>
      <c r="E28930" s="11" t="s">
        <v>21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10.168</v>
      </c>
      <c r="E28931" s="11" t="s">
        <v>21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10.16</v>
      </c>
      <c r="E28932" s="11" t="s">
        <v>21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10.16</v>
      </c>
      <c r="E28933" s="11" t="s">
        <v>21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10.144</v>
      </c>
      <c r="E28934" s="11" t="s">
        <v>21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10.136</v>
      </c>
      <c r="E28935" s="11" t="s">
        <v>21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10.148</v>
      </c>
      <c r="E28936" s="11" t="s">
        <v>21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10.124</v>
      </c>
      <c r="E28937" s="11" t="s">
        <v>21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10.136</v>
      </c>
      <c r="E28938" s="11" t="s">
        <v>21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2.852</v>
      </c>
      <c r="E28939" s="11" t="s">
        <v>21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0</v>
      </c>
      <c r="E28940" s="11" t="s">
        <v>21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0</v>
      </c>
      <c r="E28941" s="11" t="s">
        <v>21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0</v>
      </c>
      <c r="E28942" s="11" t="s">
        <v>21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0</v>
      </c>
      <c r="E28943" s="11" t="s">
        <v>21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0</v>
      </c>
      <c r="E28944" s="11" t="s">
        <v>21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0</v>
      </c>
      <c r="E28945" s="11" t="s">
        <v>21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0</v>
      </c>
      <c r="E28946" s="11" t="s">
        <v>21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0</v>
      </c>
      <c r="E28947" s="11" t="s">
        <v>21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0</v>
      </c>
      <c r="E28948" s="11" t="s">
        <v>21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0</v>
      </c>
      <c r="E28949" s="11" t="s">
        <v>21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0</v>
      </c>
      <c r="E28950" s="11" t="s">
        <v>21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0</v>
      </c>
      <c r="E28951" s="11" t="s">
        <v>21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0</v>
      </c>
      <c r="E28952" s="11" t="s">
        <v>21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0</v>
      </c>
      <c r="E28953" s="11" t="s">
        <v>21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0</v>
      </c>
      <c r="E28954" s="11" t="s">
        <v>21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0</v>
      </c>
      <c r="E28955" s="11" t="s">
        <v>21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0</v>
      </c>
      <c r="E28956" s="11" t="s">
        <v>21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0</v>
      </c>
      <c r="E28957" s="11" t="s">
        <v>21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0</v>
      </c>
      <c r="E28958" s="11" t="s">
        <v>21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0</v>
      </c>
      <c r="E28959" s="11" t="s">
        <v>21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0</v>
      </c>
      <c r="E28960" s="11" t="s">
        <v>21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0</v>
      </c>
      <c r="E28961" s="11" t="s">
        <v>21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0</v>
      </c>
      <c r="E28962" s="11" t="s">
        <v>21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0</v>
      </c>
      <c r="E28963" s="11" t="s">
        <v>21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0</v>
      </c>
      <c r="E28964" s="11" t="s">
        <v>21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0</v>
      </c>
      <c r="E28965" s="11" t="s">
        <v>21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0</v>
      </c>
      <c r="E28966" s="11" t="s">
        <v>21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0</v>
      </c>
      <c r="E28967" s="11" t="s">
        <v>21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0</v>
      </c>
      <c r="E28968" s="11" t="s">
        <v>21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0</v>
      </c>
      <c r="E28969" s="11" t="s">
        <v>21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0</v>
      </c>
      <c r="E28970" s="11" t="s">
        <v>21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0</v>
      </c>
      <c r="E28971" s="11" t="s">
        <v>21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0</v>
      </c>
      <c r="E28972" s="11" t="s">
        <v>21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0</v>
      </c>
      <c r="E28973" s="11" t="s">
        <v>21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0</v>
      </c>
      <c r="E28974" s="11" t="s">
        <v>21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0</v>
      </c>
      <c r="E28975" s="11" t="s">
        <v>21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0</v>
      </c>
      <c r="E28976" s="11" t="s">
        <v>21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0</v>
      </c>
      <c r="E28977" s="11" t="s">
        <v>21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0</v>
      </c>
      <c r="E28978" s="11" t="s">
        <v>21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0</v>
      </c>
      <c r="E28979" s="11" t="s">
        <v>21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0</v>
      </c>
      <c r="E28980" s="11" t="s">
        <v>21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2.752</v>
      </c>
      <c r="E28981" s="11" t="s">
        <v>21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9.948</v>
      </c>
      <c r="E28982" s="11" t="s">
        <v>21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9.9</v>
      </c>
      <c r="E28983" s="11" t="s">
        <v>21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9.872</v>
      </c>
      <c r="E28984" s="11" t="s">
        <v>21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9.876</v>
      </c>
      <c r="E28985" s="11" t="s">
        <v>21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9.888</v>
      </c>
      <c r="E28986" s="11" t="s">
        <v>21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9.896</v>
      </c>
      <c r="E28987" s="11" t="s">
        <v>21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9.868</v>
      </c>
      <c r="E28988" s="11" t="s">
        <v>21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9.852</v>
      </c>
      <c r="E28989" s="11" t="s">
        <v>21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9.836</v>
      </c>
      <c r="E28990" s="11" t="s">
        <v>21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9.848</v>
      </c>
      <c r="E28991" s="11" t="s">
        <v>21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9.868</v>
      </c>
      <c r="E28992" s="11" t="s">
        <v>21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9.82</v>
      </c>
      <c r="E28993" s="11" t="s">
        <v>21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9.82</v>
      </c>
      <c r="E28994" s="11" t="s">
        <v>21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9.888</v>
      </c>
      <c r="E28995" s="11" t="s">
        <v>21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9.916</v>
      </c>
      <c r="E28996" s="11" t="s">
        <v>21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9.848</v>
      </c>
      <c r="E28997" s="11" t="s">
        <v>21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9.892</v>
      </c>
      <c r="E28998" s="11" t="s">
        <v>21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9.92</v>
      </c>
      <c r="E28999" s="11" t="s">
        <v>21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9.976</v>
      </c>
      <c r="E29000" s="11" t="s">
        <v>21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9.956</v>
      </c>
      <c r="E29001" s="11" t="s">
        <v>21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9.984</v>
      </c>
      <c r="E29002" s="11" t="s">
        <v>21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9.976</v>
      </c>
      <c r="E29003" s="11" t="s">
        <v>21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9.984</v>
      </c>
      <c r="E29004" s="11" t="s">
        <v>21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10.044</v>
      </c>
      <c r="E29005" s="11" t="s">
        <v>21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10.032</v>
      </c>
      <c r="E29006" s="11" t="s">
        <v>21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10.068</v>
      </c>
      <c r="E29007" s="11" t="s">
        <v>21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10.104</v>
      </c>
      <c r="E29008" s="11" t="s">
        <v>21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10.056</v>
      </c>
      <c r="E29009" s="11" t="s">
        <v>21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10.04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10.088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10.072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10.1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10.1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10.1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10.12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10.128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10.148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10.124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10.14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10.16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10.132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10.104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10.092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10.128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10.14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10.1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10.092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10.084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10.036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9.988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9.904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9.884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9.836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4.1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0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0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0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0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0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0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0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0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0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0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0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0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0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0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0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0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0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0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0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0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0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0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0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0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0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0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0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0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0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0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0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0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0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0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0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0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0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0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0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0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0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4.26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10.2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10.152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10.168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10.164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10.152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10.152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10.132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10.092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9.984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10.12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10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9.964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9.98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10.016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9.76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9.756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9.752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9.804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9.868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9.908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9.9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9.876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9.896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9.912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9.924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10.012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9.968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9.968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9.948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9.916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9.952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9.952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9.972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9.956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9.964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9.96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9.976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9.968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9.988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9.972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9.98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9.972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9.956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9.936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9.936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9.94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9.92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9.928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9.9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9.888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9.852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9.856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9.844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4.656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0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0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0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0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0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0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0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0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0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0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0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0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0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0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0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0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0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0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0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0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0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0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0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0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0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0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0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0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0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0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0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0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0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0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0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0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0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0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0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0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0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4.88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10.004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9.904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9.828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9.872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9.876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9.876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9.888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9.86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9.908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9.84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9.824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9.828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9.848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9.888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9.88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9.868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9.924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9.9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9.972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9.968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10.028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10.032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10.06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10.096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10.012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10.008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9.992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9.944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9.972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10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9.948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9.944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10.016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9.988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9.98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10.024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10.032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10.044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10.024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10.036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10.044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10.032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10.048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10.044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10.032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9.984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9.992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10.004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10.008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9.988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9.96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9.956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9.968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6.092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0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0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0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0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0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0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0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0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0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0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0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0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0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0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0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0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0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0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0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0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0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0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0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0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0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0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0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0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0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0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0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0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0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0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0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0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0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0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0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0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0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6.156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9.896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9.812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9.772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9.8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9.78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9.792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9.78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9.744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9.764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9.756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9.76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9.732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9.72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9.756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9.768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9.792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9.816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9.852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9.86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9.844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9.904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9.864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9.904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9.916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9.944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9.972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10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9.948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9.92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9.896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9.94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9.948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9.984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9.96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9.972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9.964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9.968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9.96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9.968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9.936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9.932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9.94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9.944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9.996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9.968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9.936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9.964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9.928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9.884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9.86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9.88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9.84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9.856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7.244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0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0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0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0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0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0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0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0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0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0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0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0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0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0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0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0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0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0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0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0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0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0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0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0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0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0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0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0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0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0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0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0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0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0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0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0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0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0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0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0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0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7.488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9.724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9.772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9.744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9.752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9.796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9.824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9.824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9.796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9.78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9.808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9.848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9.824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9.82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9.832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9.836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9.856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9.884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9.912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9.976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9.924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10.02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9.996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10.068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10.064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10.084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10.068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10.084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9.948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9.896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9.876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9.912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9.944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9.912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9.936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9.964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9.972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9.976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10.004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10.004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9.984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9.964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9.972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9.972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9.932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9.94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9.932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9.9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9.868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9.892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9.892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9.872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9.856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9.852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7.92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0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0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0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0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0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0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0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0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0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0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0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0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0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0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0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0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0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0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0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0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0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0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0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0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0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0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0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0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0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0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0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0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0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0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0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0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0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0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0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0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0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8.116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9.932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9.852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9.796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9.808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9.8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9.792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9.812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9.828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9.832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9.84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9.836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9.852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9.876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9.876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9.828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9.896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9.972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9.964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10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9.928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9.928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9.9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9.932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9.968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9.972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10.1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10.072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10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9.924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9.86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9.88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9.868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9.896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9.916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9.92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9.968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9.992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10.028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10.056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10.016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10.056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10.024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10.02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10.036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10.024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10.032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10.04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10.024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10.012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9.96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9.948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9.94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9.94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9.312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0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0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0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0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0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0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0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0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0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0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0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0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0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0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0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0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0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0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0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0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0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0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0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0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0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0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0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0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0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0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0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0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0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0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0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0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0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0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0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0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0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9.46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9.936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9.84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9.824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9.848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9.824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9.796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9.78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9.784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9.88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9.856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9.896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9.872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9.908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9.928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9.952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9.948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9.956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10.024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10.076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9.992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10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10.052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9.904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9.948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10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9.996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10.028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9.988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9.956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9.988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9.992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10.008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10.02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10.036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10.036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10.028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10.036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10.052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10.028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10.044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10.044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10.048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10.06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10.076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10.072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10.084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10.068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10.044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10.008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10.144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10.08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10.116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10.048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9.972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0.072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0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0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0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0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0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0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0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0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0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0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0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0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0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0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0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0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0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0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0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0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0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0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0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0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0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0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0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0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0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0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0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0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0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0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0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0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0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0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0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0.412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9.648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9.748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9.668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9.684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9.648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9.628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9.716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9.632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9.616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9.588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9.652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9.728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9.736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9.64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9.652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9.656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9.716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9.736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9.764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9.768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9.768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9.772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9.764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9.76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9.808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9.86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9.892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9.916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9.856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9.836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9.82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9.828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9.856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9.92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9.944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9.976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9.988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10.02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10.024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10.02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10.036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10.02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10.032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10.024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10.04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10.048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9.992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9.972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9.928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9.92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9.884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9.872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9.88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9.812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9.768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1.36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0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0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0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0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0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0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0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0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0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0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0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0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0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0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0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0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0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0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0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0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0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0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0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0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0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0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0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0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0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0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0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0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0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0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0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0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0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0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0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1.596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9.948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9.764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9.8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9.768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9.78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9.752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9.776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9.796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9.744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9.716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9.696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9.712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9.7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9.704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9.756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9.76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9.82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9.804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9.872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9.908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9.924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9.956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9.812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9.792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9.844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9.856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9.868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9.888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9.848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9.836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9.824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9.876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9.92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9.904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9.944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9.932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9.944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9.94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9.988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9.932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9.96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10.064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9.98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9.96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9.952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9.98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9.948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9.936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9.92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9.916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9.88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9.864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9.836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9.828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9.74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2.012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0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0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0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0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0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0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0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0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0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0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0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0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0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0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0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0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0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0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0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0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0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0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0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0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0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0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0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0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0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0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0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0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0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0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0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0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0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0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2.184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9.74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9.648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9.812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9.976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9.972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9.96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9.96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9.96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9.94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9.924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9.948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9.948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9.996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10.02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10.016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9.86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9.704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9.692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9.752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9.764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9.736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9.736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9.792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9.8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9.86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9.92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9.868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9.92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9.848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9.868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9.856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9.88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9.912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9.956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9.916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9.948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9.932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9.944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9.956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9.936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9.944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9.948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9.936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9.948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9.968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9.904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9.912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9.908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9.904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9.864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9.868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9.82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9.836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9.78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9.716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3.272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0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0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0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0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0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0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0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0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0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0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0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0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0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0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0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0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0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0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0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0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0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0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0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0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0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0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0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0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0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0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0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0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0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0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0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0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0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0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0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3.556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9.928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9.656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9.692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9.664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9.748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9.692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9.704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9.776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9.796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9.816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9.768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9.78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9.828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9.752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9.744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9.796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9.824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9.876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9.86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9.872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9.856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9.908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9.884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9.912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9.936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9.976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10.084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10.052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9.988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10.008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9.984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10.032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10.056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10.072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10.188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10.192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10.216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10.196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10.22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10.2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10.204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10.192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10.22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10.212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10.188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10.18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10.16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10.132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10.124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10.144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10.144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10.116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10.036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10.016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9.952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4.684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0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0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0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0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0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0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0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0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0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0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0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0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0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0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0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0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0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0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0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0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0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0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0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0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0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0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0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0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0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0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0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0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0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0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0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0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0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0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4.12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9.792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9.708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9.62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9.664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9.664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9.684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9.72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9.708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9.668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9.664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9.684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9.644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9.66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9.692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9.728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9.708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9.76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9.78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9.848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9.776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9.652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9.708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9.648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9.7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9.756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9.776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9.792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9.76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9.768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9.748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9.692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9.744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9.804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9.928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9.924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9.964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9.964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9.944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9.972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9.968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9.94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9.988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9.956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9.984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10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9.988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9.98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9.972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9.956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9.896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9.88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9.884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9.74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9.692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9.684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5.212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0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0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0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0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0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0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0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0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0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0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0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0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0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0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0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0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0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0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0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0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0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0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0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0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0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0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0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0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0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0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0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0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0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0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0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0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0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0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0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5.616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10.124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10.028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10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9.968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9.996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10.068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10.048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10.076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10.008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10.056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10.092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10.004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9.856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9.88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9.936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10.06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9.768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9.628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9.696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9.72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9.7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9.748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9.724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9.776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9.812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9.84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9.836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9.84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9.812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9.796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9.808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9.828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9.84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9.872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9.992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9.924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9.884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9.9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9.9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9.932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9.912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9.9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9.876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9.88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9.872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9.884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9.904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9.88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9.876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9.916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9.856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9.852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9.848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9.852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9.772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6.64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0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0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0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0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0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0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0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0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0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0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0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0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0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0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0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0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0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0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0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0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0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0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0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0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0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0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0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0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0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0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0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0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0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0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0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0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0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0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0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6.308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10.18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10.204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10.16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10.06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10.028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9.804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9.68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9.752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9.728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9.652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9.684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9.676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9.648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9.66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9.676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9.752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9.76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9.712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9.728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9.736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9.7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9.72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9.704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9.732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9.744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9.744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9.772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9.8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9.748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9.768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9.772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9.788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9.8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9.808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9.816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9.852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9.94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9.952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9.968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9.952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9.936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9.944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9.948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9.944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9.952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9.984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10.004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9.98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9.992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9.988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10.008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9.84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9.94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9.964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9.844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7.272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0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0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0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0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0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0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0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0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0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0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0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0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0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0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0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0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0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0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0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0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0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0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0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0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0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0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0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0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0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0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0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0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0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0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0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0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0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0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0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6.764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9.804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9.732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9.652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9.648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9.644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9.644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9.632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9.636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9.628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9.628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9.6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9.6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9.592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9.644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9.636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9.62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9.636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9.672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9.668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9.668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9.672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9.716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9.7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9.724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9.776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9.792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9.828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9.94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9.96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9.944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9.948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9.96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9.988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10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10.044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10.068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9.916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10.004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10.02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9.956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9.896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9.924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9.936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9.888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9.864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9.856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9.84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9.848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9.812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9.796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9.776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9.796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9.764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9.716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9.668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8.392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0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0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0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0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0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0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0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0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0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0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0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0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0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0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0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0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0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0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0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0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0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0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0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0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0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0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0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0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0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0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0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0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0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0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0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0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0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0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0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8.016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9.704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9.596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9.548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9.556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9.556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9.572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9.624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9.584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9.576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9.58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9.592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9.652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9.672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9.692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9.72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9.76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9.816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9.84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9.876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9.952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9.9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9.888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9.8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9.828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9.828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9.868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9.852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9.892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9.864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9.844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9.88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9.872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9.94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9.912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9.964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9.944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9.956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9.976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9.976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9.988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9.948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9.968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9.948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9.948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9.976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9.944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9.9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9.932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9.904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9.916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9.872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9.864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9.86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9.808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9.748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9.112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0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0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0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0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0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0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0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0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0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0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0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0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0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0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0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0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0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0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0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0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0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0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0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0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0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0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0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0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0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0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0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0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0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0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0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0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0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0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0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8.976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10.084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10.08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10.076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10.084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10.036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9.916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9.924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9.936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9.944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9.912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9.884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9.92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9.896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9.896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9.892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9.612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9.692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9.704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9.712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9.712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9.736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9.788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9.772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9.856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9.896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9.904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9.864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9.908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9.936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9.988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10.016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10.004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10.056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10.072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10.04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10.092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10.096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10.052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10.032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10.016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10.028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10.048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10.048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10.076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10.06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10.104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9.988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10.028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10.04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10.056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9.968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9.988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10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9.924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9.884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9.884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0.692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0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0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0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0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0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0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0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0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0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0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0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0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0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0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0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0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0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0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0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0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0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0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0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0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0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0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0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0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0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0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0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0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0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0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0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0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0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0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9.828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10.28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10.288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10.18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10.176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10.172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10.152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10.236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10.224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9.888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9.92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9.804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9.704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9.736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9.724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9.68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9.7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9.752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9.776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9.78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9.804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9.836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9.896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9.868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9.9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9.948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9.984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10.028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10.004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9.98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9.952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9.976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9.984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10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10.04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9.924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9.948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10.024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10.012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10.008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10.004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9.972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9.968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9.996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9.996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10.004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9.992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9.992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9.984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9.956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9.956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9.976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9.908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9.868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9.868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9.788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9.732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1.328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0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0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0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0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0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0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0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0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0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0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0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0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0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0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0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0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0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0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0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0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0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0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0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0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0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0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0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0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0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0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0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0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0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0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0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0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0.452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9.84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10.112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9.828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9.792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9.82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9.816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9.85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9.844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9.86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9.86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9.856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9.836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9.828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9.744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9.908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9.876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9.948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9.964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10.008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9.972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9.94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9.932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9.792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9.808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9.868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9.872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9.86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9.904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9.904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9.916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9.848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9.832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9.884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9.884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9.908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9.888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9.916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9.94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9.94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9.952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9.972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10.088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10.104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10.116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10.088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10.088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10.1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10.08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10.04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9.94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10.048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10.02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10.036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10.016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9.888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9.836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9.84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2.652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0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0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0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0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0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0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0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0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0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0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0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0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0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0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0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0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0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0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0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0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0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0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0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0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0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0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0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0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0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0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0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0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0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0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0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0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0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1.008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10.164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10.172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10.184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10.152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10.128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10.136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9.928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9.828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9.776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9.688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9.664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9.672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9.668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9.632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9.648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9.64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9.624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9.696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9.76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9.832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9.804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9.792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9.728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9.736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9.764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9.788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9.836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9.824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9.888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9.796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9.784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9.804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9.836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9.908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9.84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9.86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9.928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9.936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9.908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9.864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9.908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9.88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9.912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9.86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9.884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9.916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9.888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9.852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9.844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9.888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9.868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9.868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9.868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9.856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9.86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9.792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9.812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3.936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0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0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0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0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0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0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0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0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0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0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0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0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0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0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0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0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0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0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0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0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0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0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0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0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0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0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0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0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0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0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0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0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0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0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0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0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0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1.576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9.824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9.86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9.736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9.724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9.74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9.72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9.7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9.732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9.748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9.752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9.724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9.7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9.696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9.708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9.708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9.768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9.748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9.792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9.808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9.752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9.792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9.748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9.784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9.772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9.78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9.832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9.868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9.872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9.952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9.844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9.824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9.84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9.8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9.796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9.86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9.908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9.884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9.88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9.888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9.888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9.896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9.884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9.896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9.9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9.9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9.876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9.884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9.884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9.876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9.86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9.864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9.836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9.836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9.816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9.78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9.78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9.756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4.524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0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0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0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0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0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0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0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0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0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0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0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0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0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0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0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0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0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0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0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0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0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0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0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0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0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0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0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0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0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0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0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0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0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0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0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0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0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2.896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9.796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9.692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9.624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9.628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9.636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9.656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9.628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9.66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9.624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9.644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9.672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9.684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9.648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9.62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9.664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9.692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9.82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9.896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9.912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9.96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9.824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9.908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9.94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9.952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9.988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10.012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10.052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10.076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10.088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10.068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9.944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10.076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10.132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10.016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10.12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10.088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10.128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10.1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10.084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10.092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10.076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10.06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10.052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10.036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10.048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10.056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10.06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10.004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9.98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9.96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9.976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9.964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9.936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9.976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9.928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9.892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9.844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5.868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0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0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0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0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0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0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0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0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0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0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0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0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0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0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0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0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0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0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0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0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0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0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0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0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0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0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0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0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0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0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0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0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0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0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0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0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0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3.648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10.148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10.016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10.044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10.04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10.032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10.04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10.044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10.032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10.04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10.024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10.04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10.076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10.096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10.06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9.944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9.732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9.772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9.824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9.84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9.9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9.936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9.9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9.868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9.892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9.928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9.96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9.972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9.992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10.04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10.016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9.964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9.972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9.992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10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10.02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10.076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10.048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10.092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10.124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10.076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10.056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10.048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10.072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10.06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10.04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10.044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10.064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10.036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10.016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10.032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10.004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9.812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9.812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9.812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9.752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9.704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9.644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6.384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0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0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0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0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0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0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0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0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0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0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0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0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0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0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0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0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0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0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0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0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0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0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0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0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0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0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0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0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0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0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0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0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0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0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0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0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0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4.372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0.252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10.2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10.204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10.148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10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9.956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9.38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9.8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9.78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9.736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9.612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9.616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9.6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9.612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9.644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9.652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9.684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9.772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9.696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9.784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9.8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9.776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9.82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9.872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9.84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9.856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10.008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10.04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9.964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9.924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9.904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9.908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9.928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9.888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9.964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9.964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9.972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9.988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10.012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9.988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9.98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9.936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9.968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9.956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9.96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9.964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9.924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9.924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9.928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9.92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9.9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9.856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9.868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9.86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9.844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9.772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9.724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7.036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0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0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0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0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0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0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0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0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0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0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0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0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0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0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0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0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0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0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0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0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0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0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0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0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0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0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0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0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0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0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0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0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0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0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0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0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4.772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9.672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9.68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9.652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9.6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9.488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9.52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9.528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9.64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9.572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9.528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9.588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9.528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9.48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9.5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9.548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9.592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9.584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9.636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9.708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9.776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9.764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9.748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9.792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9.744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9.752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9.784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9.8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9.836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9.876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9.796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9.768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9.82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9.828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9.936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10.016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10.024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10.04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9.988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9.864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9.884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9.904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9.9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9.896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9.936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9.84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9.808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9.808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9.812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9.792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9.744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9.756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9.768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9.8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9.712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9.7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9.692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9.644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8.32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0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0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0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0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0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0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0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0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0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0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0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0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0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0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0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0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0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0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0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0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0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0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0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0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0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0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0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0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0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0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0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0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0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0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0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0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0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4.816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9.764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9.696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9.648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9.588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9.588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9.572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9.596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9.588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9.568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9.548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9.588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9.572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9.564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9.608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9.648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9.624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9.62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9.716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9.736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9.74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9.756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9.736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9.788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9.812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9.82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9.848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9.856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9.844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9.836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9.76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9.756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9.796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9.824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9.836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9.864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9.876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9.876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9.88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9.916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9.812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9.808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9.764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9.772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9.784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9.784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9.784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9.792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9.764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9.736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9.732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9.736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9.716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9.672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9.656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9.596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9.556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9.672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9.008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0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0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0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0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0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0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0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0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0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0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0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0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0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0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0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0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0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0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0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0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0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0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0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0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0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0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0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0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0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0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0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0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0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0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0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0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0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5.46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9.752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9.648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9.6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9.576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9.48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9.572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9.596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9.576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9.572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9.548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9.62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9.648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9.608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9.612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9.588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9.576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9.636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9.688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9.696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9.72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9.732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9.584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9.62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9.544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9.588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9.672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9.684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9.62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9.68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9.664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9.636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9.692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9.768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9.8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9.66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9.68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9.756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9.716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9.708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9.712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9.716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9.716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9.7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9.704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9.708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9.7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9.7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9.664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9.648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9.64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9.652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9.652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9.64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9.648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9.66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9.616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9.58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9.556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0.608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0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0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0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0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0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0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0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0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0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0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0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0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0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0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0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0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0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0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0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0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0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0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0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0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0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0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0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0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0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0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0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0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0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0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0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0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6.212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9.852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9.748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9.756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9.764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9.768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9.62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9.488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9.476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9.444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9.492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9.46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9.456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9.416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9.472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9.476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9.46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9.484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9.536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9.516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9.516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9.568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9.576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9.52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9.54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9.592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9.62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9.664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9.68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9.66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9.624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9.636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9.592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9.632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9.62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9.652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9.688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9.756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9.808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9.848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9.868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9.856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9.828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9.824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9.752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9.844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9.888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9.904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9.872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9.844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9.76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9.752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9.804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9.74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9.776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9.744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9.83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9.692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9.692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1.252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0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0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0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0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0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0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0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0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0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0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0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0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0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0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0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0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0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0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0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0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0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0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0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0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0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0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0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0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0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0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0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0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0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0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0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0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6.8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9.768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9.616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9.588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9.576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9.576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9.096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9.56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9.604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9.588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9.584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9.59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9.56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9.624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9.616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9.612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9.608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9.644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9.72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9.708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9.728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9.756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9.708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9.756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9.748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9.776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9.848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9.864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9.904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9.904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9.86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9.828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9.868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9.888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9.9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9.9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9.864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9.744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9.76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9.772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9.752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9.736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9.764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9.764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9.796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9.8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9.788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9.784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9.764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9.772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9.728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9.764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9.728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9.724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9.736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9.756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9.664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9.656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9.628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2.536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0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0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0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0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0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0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0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0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0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0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0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0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0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0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0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0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0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0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0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0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0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0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0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0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0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0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0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0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0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0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0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0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0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0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0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0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7.52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9.704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9.636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9.648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9.632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9.616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9.616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9.608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9.56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9.5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9.492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9.524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9.552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9.552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9.532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9.56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9.592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9.604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9.664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9.7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9.736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9.74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9.692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9.72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9.736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9.636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9.64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9.652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9.632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9.688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9.644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9.644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9.64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9.672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9.804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9.812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9.82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9.72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9.724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9.716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9.708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9.724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9.72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9.728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9.736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9.74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9.728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9.72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9.72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9.704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9.712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9.704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9.696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9.68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9.648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9.624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9.544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9.592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9.576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3.144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0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0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0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0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0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0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0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0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0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0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0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0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0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0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0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0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0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0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0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0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0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0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0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0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0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0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0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0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0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0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0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0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0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0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0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0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7.388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9.68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9.656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9.644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9.652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9.552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9.556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9.56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9.552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9.548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9.532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9.528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9.5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9.52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9.516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9.528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9.572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9.584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9.62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9.756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9.808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9.816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9.756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9.796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9.74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9.72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9.772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9.804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9.928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9.912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9.888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9.84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9.868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9.876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9.904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9.908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9.908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9.9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9.944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9.912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9.928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9.94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9.908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9.916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9.868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9.804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9.908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9.964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9.956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9.94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9.936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9.936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9.888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9.864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9.852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9.816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9.632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9.66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9.664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3.812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0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0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0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0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0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0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0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0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0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0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0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0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0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0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0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0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0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0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0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0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0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0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0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0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0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0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0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0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0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0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0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0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0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0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0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0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8.012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10.056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9.92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9.948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9.976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9.944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9.968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9.928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9.984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10.012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10.016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9.912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9.46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9.464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9.512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9.508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9.508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9.52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9.552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9.564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9.564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9.616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9.584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9.624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9.624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9.668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9.792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9.932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9.856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9.904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9.868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9.876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9.848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9.868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9.952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9.976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9.968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9.944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9.932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9.952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9.916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9.964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9.972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10.008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9.98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9.984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10.024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9.976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9.972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9.968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9.932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9.964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9.972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9.9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9.888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9.848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9.756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9.692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9.664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5.092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0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0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0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0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0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0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0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0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0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0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0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0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0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0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0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0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0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0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0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0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0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0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0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0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0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0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0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0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0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0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0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0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0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0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0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0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8.988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9.944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9.872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9.9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9.88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9.9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9.92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9.928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9.988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9.964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9.952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9.964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10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9.936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9.936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9.928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9.96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9.976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10.016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10.064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10.064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10.068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10.044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10.108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10.14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10.172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10.204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10.22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10.24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10.244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10.188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10.18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10.204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10.268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10.28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9.92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9.868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9.916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9.888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9.932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9.908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9.908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9.924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9.94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9.92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9.968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9.944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9.904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9.904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9.892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9.928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9.908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9.916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9.9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9.864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9.832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9.764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9.724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9.692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5.728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0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0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0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0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0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0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0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0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0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0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0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0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0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0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0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0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0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0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0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0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0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0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0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0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0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0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0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0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0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0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0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0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0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0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0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0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8.992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0.012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9.852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9.976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9.968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9.948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9.988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9.9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9.66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9.66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9.62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9.652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9.688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9.668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9.652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9.616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9.704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9.708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9.732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9.764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9.78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9.808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9.748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9.788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9.748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9.756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9.804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9.832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9.848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9.868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9.856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9.82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9.872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9.904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9.932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9.904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9.92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9.92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9.952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9.964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9.928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9.944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9.804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9.832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9.816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9.872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9.988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9.976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9.96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9.984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9.976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9.98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9.828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9.928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9.984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9.856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9.928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9.836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9.924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6.584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0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0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0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0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0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0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0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0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0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0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0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0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0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0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0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0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0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0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0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0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0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0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0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0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0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0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0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0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0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0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0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0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0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0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0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0.036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9.288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9.724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9.66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9.52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9.56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9.592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9.56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9.552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9.58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9.568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9.644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9.704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9.584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9.68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9.728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9.744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9.708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9.712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9.68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9.64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9.692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9.696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9.64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9.708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9.748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9.652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9.8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9.892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9.888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9.9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9.84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9.8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9.672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9.784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9.752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9.804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9.868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9.896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9.912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9.844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9.84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9.9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9.932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9.928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9.908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9.912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9.944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9.936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9.956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9.96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9.98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9.984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9.928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9.936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9.952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9.964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9.892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9.892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9.884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7.132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0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0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0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0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0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0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0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0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0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0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0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0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0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0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0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0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0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0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0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0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0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0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0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0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0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0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0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0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0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0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0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0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0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0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0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0.072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9.296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9.544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9.476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9.46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9.452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9.456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9.472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9.472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9.452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9.444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9.432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9.408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9.452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9.496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9.508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9.528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9.536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9.564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9.62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9.644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9.652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9.628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9.616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9.644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9.652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9.66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9.74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9.74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9.708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9.732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9.704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9.688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9.728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9.732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9.744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9.788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9.8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9.768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9.8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9.808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9.788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9.796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9.792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9.808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9.808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9.8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9.804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9.792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9.796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9.756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9.736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9.752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9.716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9.732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9.704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9.684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9.62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9.564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9.504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8.132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0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0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0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0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0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0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0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0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0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0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0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0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0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0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0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0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0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0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0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0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0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0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0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0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0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0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0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0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0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0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0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0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0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0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0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0.532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9.52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9.684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9.76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9.724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9.728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9.728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9.748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9.764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9.776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9.74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9.708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9.696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9.744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9.756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9.784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9.78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9.772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9.52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9.56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9.596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9.632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9.64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9.452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9.488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9.528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9.532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9.612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9.632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9.596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9.644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9.612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9.584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9.604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9.6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9.648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9.616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9.628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9.656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9.692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9.708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9.708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9.716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9.716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9.696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9.696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9.72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9.736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9.732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9.696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9.696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9.684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9.652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9.62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9.608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9.604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9.588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9.472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9.468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9.744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8.92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0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0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0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0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0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0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0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0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0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0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0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0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0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0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0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0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0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0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0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0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0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0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0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0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0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0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0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0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0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0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0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0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0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0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0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0.548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9.484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9.876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9.604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9.548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9.544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9.592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9.624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9.636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9.636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9.488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9.456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9.476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9.452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9.492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9.508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9.548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9.52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9.54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9.592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9.548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9.568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9.644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9.576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9.612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9.636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9.668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9.72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9.74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9.796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9.824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9.772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9.748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9.78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9.776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9.816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9.796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9.84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9.824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9.864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9.852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9.824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9.828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9.816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9.824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9.84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9.876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9.836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9.852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9.844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9.816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9.84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9.796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9.732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9.728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9.696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9.68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9.66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9.572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9.54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9.372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0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0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0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0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0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0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0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0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0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0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0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0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0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0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0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0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0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0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0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0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0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0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0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0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0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0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0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0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0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0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0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0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0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0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0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0.556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9.836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9.904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9.884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9.832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9.852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9.82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9.836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9.844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9.86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9.796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9.796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9.808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9.788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9.784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9.792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9.824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9.872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9.892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9.584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9.572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9.612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9.644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9.616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9.696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9.672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9.672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9.768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9.788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9.836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9.832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9.808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9.792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9.824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9.832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9.848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9.84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9.852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9.812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9.844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9.868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9.848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9.84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9.804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9.844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9.82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9.864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9.836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9.808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9.78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9.824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9.804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9.82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9.792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9.768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9.76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9.72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9.572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9.58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9.572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9.504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0.516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0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0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0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0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0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0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0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0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0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0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0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0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0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0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0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0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0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0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0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0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0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0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0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0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0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0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0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0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0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0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0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0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0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0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.112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9.952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9.848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9.812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9.844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9.78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9.824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9.88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9.832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9.644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9.468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9.456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9.452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9.444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9.464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9.488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9.468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9.532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9.552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9.572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9.596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9.644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9.66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9.656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9.744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9.8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9.788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9.868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9.82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9.676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9.68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9.56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9.68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9.636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9.68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9.688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9.712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9.724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9.736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9.748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9.752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9.78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9.76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9.76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9.728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9.732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9.724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9.712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9.708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9.7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9.684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9.672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9.66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9.664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9.604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9.58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9.524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9.568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9.812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9.812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9.788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1.188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0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0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0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0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0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0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0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0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0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0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0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0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0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0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0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0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0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0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0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0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0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0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0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0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0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0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0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0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0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0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0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0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0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0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1.124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9.788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9.744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9.8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9.828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9.776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9.776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9.792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9.8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9.808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9.804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9.828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9.744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9.492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9.444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9.448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9.476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9.524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9.556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9.612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9.628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9.648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9.672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9.62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9.64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9.692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9.724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9.672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9.624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9.624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9.636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9.568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9.568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9.552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9.604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9.612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9.648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9.628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9.652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9.668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9.688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9.688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9.692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9.692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9.688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9.704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9.696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9.708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9.7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9.672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9.668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9.68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9.66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9.652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9.628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9.644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9.664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9.612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9.58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9.56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9.556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1.792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0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0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0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0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0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0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0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0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0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0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0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0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0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0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0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0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0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0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0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0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0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0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0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0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0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0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0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0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0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0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0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0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0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0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1.108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9.872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9.96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9.772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9.764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9.784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9.676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9.472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9.488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9.504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9.512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9.504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9.512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9.492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9.496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9.488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9.52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9.548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9.556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9.616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9.6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9.648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9.652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9.608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9.652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9.664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9.724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9.836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9.788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9.788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9.876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9.828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9.796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9.792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9.808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9.832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9.868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9.844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9.844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9.852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9.9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9.916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9.936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9.848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9.792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9.82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9.828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9.824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9.824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9.808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9.812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9.812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9.732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9.724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9.772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9.684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9.668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9.752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9.664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9.64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9.62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2.444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0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0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0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0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0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0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0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0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0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0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0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0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0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0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0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0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0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0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0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0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0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0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0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0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0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0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0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0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0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0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0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0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0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0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1.088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9.7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9.64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9.492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9.48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9.544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9.588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9.648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9.576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9.528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9.544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9.548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9.564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9.536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9.528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9.524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9.568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9.54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9.58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9.684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9.74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9.684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9.732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9.712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9.796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9.78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9.856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9.864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9.88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9.688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9.768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9.776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9.64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9.628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9.684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9.704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9.712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9.728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9.768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9.776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9.78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9.776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9.772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9.78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9.808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9.772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9.792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9.78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9.788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9.744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9.74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9.724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9.724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9.648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9.64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9.6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9.584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9.772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10.028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9.884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9.712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3.096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0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0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0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0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0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0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0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0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0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0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0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0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0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0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0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0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0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0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0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0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0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0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0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0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0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0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0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0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0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0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0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0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0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0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1.112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9.98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10.016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9.956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10.008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10.048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10.06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10.064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9.94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9.852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9.8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9.772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9.792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9.808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9.82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9.8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9.916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9.952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9.96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9.628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9.556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9.664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9.688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9.648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9.72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9.78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9.868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9.952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9.932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9.86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9.748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9.692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9.66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9.612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9.632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9.684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9.664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9.68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9.712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9.784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9.768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9.692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9.688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9.748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9.764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9.744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9.664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9.668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9.668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9.628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9.616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9.62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9.616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9.608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9.592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9.58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9.68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9.64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9.632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9.632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9.56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3.664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0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0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0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0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0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0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0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0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0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0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0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0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0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0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0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0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0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0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0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0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0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0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0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0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0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0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0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0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0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0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0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0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0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0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1.12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9.884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9.956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9.908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9.936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9.744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9.748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9.732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9.724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9.756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9.776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9.756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9.76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9.752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9.732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9.744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9.784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9.784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9.728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9.556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9.548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9.568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9.548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9.508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9.572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9.596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9.604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9.684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9.724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9.744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9.768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9.732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9.7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9.728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9.752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9.752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9.788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9.752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9.796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9.788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9.812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9.788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9.784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9.796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9.96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9.968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9.984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9.944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9.924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9.936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9.912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9.884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9.892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9.888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9.844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9.82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9.796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9.768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9.704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9.672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9.644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4.356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0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0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0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0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0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0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0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0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0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0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0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0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0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0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0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0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0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0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0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0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0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0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0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0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0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0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0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0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0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0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0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0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0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0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.116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9.924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10.04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9.948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9.916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9.932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9.932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9.936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9.944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9.696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9.616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9.636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9.636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9.616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9.608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9.604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9.656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9.652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9.676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9.728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9.752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9.756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9.764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9.752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9.8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9.764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9.776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9.832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9.872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9.92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9.904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9.856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9.856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9.872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9.864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9.912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9.892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9.896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9.876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9.9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9.9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9.924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9.92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9.904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9.908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9.896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9.908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9.908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9.916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9.916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9.92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9.876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9.876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9.86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9.836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9.788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9.744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9.68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9.664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9.648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9.596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5.004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0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0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0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0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0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0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0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0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0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0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0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0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0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0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0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0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0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0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0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0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0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0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0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0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0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0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0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0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0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0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0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0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0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0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1.14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9.972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9.972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9.892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9.896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9.8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9.788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9.792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9.76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9.756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9.816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9.796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9.812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9.792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9.748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9.776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9.808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9.852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9.476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9.564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9.584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9.632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9.656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9.6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9.596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9.624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9.652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9.684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9.768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9.856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9.82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9.716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9.796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9.88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9.872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9.9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9.904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9.92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9.936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9.968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9.956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9.956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9.948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9.94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9.96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9.948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9.936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9.948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9.964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9.928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9.956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9.932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9.912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9.928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9.912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9.872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9.836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9.74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9.748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9.676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9.612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5.536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0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0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0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0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0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0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0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0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0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0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0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0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0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0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0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0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0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0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0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0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0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0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0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0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0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0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0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0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0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0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0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0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0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0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1.148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9.644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9.772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9.764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9.804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9.716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9.68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9.616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9.58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9.54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9.568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9.576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9.56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9.552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9.532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9.524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9.552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9.612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9.592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9.64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9.672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9.704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9.86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9.78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9.692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9.72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9.72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9.784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9.88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9.92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9.872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9.764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9.788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9.848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9.876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9.892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9.952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9.936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9.952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9.948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9.968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9.972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9.976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9.972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9.976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9.912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9.924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9.904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9.904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9.9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9.9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9.888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9.88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9.848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9.892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9.88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9.876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9.848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9.824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9.816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9.784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5.656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0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0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0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0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0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0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0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0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0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0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0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0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0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0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0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0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0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0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0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0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0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0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0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0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0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0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0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0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0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0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0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0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0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0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1.184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9.968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9.816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9.64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9.564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9.548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9.544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9.584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9.576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9.564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9.568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9.572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9.624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9.612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9.656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9.636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9.668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9.712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9.696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9.696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9.704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9.732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9.784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9.744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9.724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9.736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9.792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9.82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9.676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9.708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9.756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9.716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9.716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9.7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9.8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9.868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9.856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9.816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9.82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9.864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9.808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9.864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9.88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9.888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9.812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9.884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9.888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9.9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9.88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9.88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9.848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9.872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9.864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9.84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9.836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9.816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9.836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9.8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9.82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9.796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9.812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6.348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0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0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0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0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0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0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0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0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0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0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0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0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0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0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0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0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0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0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0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0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0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0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0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0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0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0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0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0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0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0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0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0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0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0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0.608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9.608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9.608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9.536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9.552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9.532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9.56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9.6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9.5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9.476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9.508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9.508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9.488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9.472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9.468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9.484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9.472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9.48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9.5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9.532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9.576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9.572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9.604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9.576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9.596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9.636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9.688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9.728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9.768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9.768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9.792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9.752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9.72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9.724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9.728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9.732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9.796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9.776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9.77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9.868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9.948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9.928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9.928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9.94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9.94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9.94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9.944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9.956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9.932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9.912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9.872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9.864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9.864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9.732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9.692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9.648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9.636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9.568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9.512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9.492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9.624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6.776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0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0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0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0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0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0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0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0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0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0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0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0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0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0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0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0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0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0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0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0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0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0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0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0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0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0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0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0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0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0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0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0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0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0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0.624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9.824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9.972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9.96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9.704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9.44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9.464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9.472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9.508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9.512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9.488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9.628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9.64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9.624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9.656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9.636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9.684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9.688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9.68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9.768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9.78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9.828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9.856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9.772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9.684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9.704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9.74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9.776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9.656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9.692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9.692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9.656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9.66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9.656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9.668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9.684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9.672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9.676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9.664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9.688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9.684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9.7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9.72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9.724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9.724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9.696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9.716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9.724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9.724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9.672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9.652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9.624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9.66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9.628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9.64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9.664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9.588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9.512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9.48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9.504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9.444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6.752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0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0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0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0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0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0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0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0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0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0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0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0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0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0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0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0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0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0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0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0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0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0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0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0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0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0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0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0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0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0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0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0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0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0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0.612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9.484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9.644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9.596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9.62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9.536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9.504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9.512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9.532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9.528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9.56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9.508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9.496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9.544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9.56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9.552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9.612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9.724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9.756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9.792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9.764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9.78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9.836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9.868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9.664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9.596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9.636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9.696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9.744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9.792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9.844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9.828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9.816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9.688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9.632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9.66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9.66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9.664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9.696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9.708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9.7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9.688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9.672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9.712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9.7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9.708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9.696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9.696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9.692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9.668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9.64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9.636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9.648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9.648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9.6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9.568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9.656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9.652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9.912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9.836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9.764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7.576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0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0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0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0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0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0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0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0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0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0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0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0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0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0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0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0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0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0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0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0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0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0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0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0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0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0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0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0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0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0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0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0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0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0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0.152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9.372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9.708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9.56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9.536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9.532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9.544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9.548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9.508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9.512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9.54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9.536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9.556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9.588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9.564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9.556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9.548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9.572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9.58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9.644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9.628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9.672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9.696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9.668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9.688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9.692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9.752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9.788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9.672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9.628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9.636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9.648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9.74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9.72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9.756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9.832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9.832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9.78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9.68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9.704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9.72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9.744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9.724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9.716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9.74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9.78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9.76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9.744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9.74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9.736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9.712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9.712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9.7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9.676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9.672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9.652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9.66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9.632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9.568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9.52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9.444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7.98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0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0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0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0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0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0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0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0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0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0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0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0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0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0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0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0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0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0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0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0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0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0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0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0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0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0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0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0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0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0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0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0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0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0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0.156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9.416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9.772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9.788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9.812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9.636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9.504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9.5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9.54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9.64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9.656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9.664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9.736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9.708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9.7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9.768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9.804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9.744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9.76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9.764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9.688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9.724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9.74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9.62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9.604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9.608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9.64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9.708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9.704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9.72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9.72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9.704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9.692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9.696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9.772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9.872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9.904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9.908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9.908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9.784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9.892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9.892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9.852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9.908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9.88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9.952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9.884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9.796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9.82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9.752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9.748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9.728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9.724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9.78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9.772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9.74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9.7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9.676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9.652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9.612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9.576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8.072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0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0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0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0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0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0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0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0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0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0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0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0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0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0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0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0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0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0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0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0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0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0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0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0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0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0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0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0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0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0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0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0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0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0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0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9.052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9.876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9.8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9.732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9.832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9.768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9.756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9.484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9.464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9.416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9.436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9.496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9.44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9.428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9.428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9.436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9.44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9.46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9.488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9.524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9.568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9.6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9.564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9.64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9.592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9.608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9.652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9.644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9.812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9.792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9.644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9.608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9.572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9.6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9.652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9.648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9.652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9.692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9.86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9.796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9.732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9.688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9.824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9.772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9.76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9.78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9.732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9.716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9.768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9.88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9.744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9.856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9.816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9.832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9.812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9.812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9.744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9.696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9.6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9.72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8.736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0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0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0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0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0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0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0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0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0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0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0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0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0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0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0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0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0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0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0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0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0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0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0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0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0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0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0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0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0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0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0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0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0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0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0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9.132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10.032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9.76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9.596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9.36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7.688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9.66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9.712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9.744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9.956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9.984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9.952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9.652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9.588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9.62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9.604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9.548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9.68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9.724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9.756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9.748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9.744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9.696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9.748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9.748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9.8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9.836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9.804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9.804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9.868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9.812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9.776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9.724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9.732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9.792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9.812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9.86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9.86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9.912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9.932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9.856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9.824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9.716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9.82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9.844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9.86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9.848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9.828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9.84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9.84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9.824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9.84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9.856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9.856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9.82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9.836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9.86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9.796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9.764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9.66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8.816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0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0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0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0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0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0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0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0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0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0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0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0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0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0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0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0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0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0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0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0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0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0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0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0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0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0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0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0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0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0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0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0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0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0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0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8.296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9.864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9.696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9.652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9.656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9.672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9.688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9.708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9.728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9.736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9.792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9.9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9.884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9.868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9.852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9.884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9.864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9.876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9.912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9.904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9.84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9.912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9.904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9.936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9.856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9.816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9.724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9.74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9.692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9.712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9.756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9.8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9.74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9.748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9.772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9.776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9.672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9.68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9.684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9.692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9.732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9.728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9.744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9.732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9.8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9.776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9.756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9.744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9.728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9.748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9.712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9.792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9.836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9.844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9.852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9.812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9.812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9.82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9.732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9.656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8.812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0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0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0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0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0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0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0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0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0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0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0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0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0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0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0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0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0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0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0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0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0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0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0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0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0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0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0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0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0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0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0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0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0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0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0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8.288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9.624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9.636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9.588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9.624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9.584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9.576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9.588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9.56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9.544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9.568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9.616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9.608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9.58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9.572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9.572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9.536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9.524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9.568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9.668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9.668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9.68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9.564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9.564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9.56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9.62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9.608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9.64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9.664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9.688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9.688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9.664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9.624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9.62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9.66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9.8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9.8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9.856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9.748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9.74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9.856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9.888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9.868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9.82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9.704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9.712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9.708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9.692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9.7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9.688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9.696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9.656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9.656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9.664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9.668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9.652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9.628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9.62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9.616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9.608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9.36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0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0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0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0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0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0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0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0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0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0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0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0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0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0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0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0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0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0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0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0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0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0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0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0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0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0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0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0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0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0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0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0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0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0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0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7.616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9.624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9.604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9.636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9.524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9.52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9.5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9.488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9.508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9.54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9.528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9.492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9.508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9.54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9.52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9.512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9.524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9.536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9.572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9.584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9.564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9.6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9.6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9.608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9.608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9.652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9.676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9.704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9.696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9.696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9.64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9.628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9.644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9.652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9.692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9.692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9.712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9.724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9.74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9.756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9.704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9.732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9.728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9.74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9.724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9.736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9.74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9.768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9.748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9.744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9.736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9.756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9.728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9.684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9.712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9.704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9.696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9.688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9.656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9.648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9.396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0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0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0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0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0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0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0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0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0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0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0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0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0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0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0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0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0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0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0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0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0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0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0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0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0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0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0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0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0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0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0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0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0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0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0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7.096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9.86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9.712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9.7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9.748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9.792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9.768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9.776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9.736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9.76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9.804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9.804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9.676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9.684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9.64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9.632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9.62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9.624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9.684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9.7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9.7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9.752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9.74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9.752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9.768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9.812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9.98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9.964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9.972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9.912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9.852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9.804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9.808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9.836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9.856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9.856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9.868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9.876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9.904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9.928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9.94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9.856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9.816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9.844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9.804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9.796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9.784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9.788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9.776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9.756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9.752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9.72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9.704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9.668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9.66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9.644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9.632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9.632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9.616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9.6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9.4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0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0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0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0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0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0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0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0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0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0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0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0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0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0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0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0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0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0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0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0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0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0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0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0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0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0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0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0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0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0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0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0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0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0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0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6.972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9.772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9.736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9.724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9.732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9.756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9.756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9.752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9.748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9.74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9.64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9.66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9.624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9.756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9.768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9.76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9.644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9.62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9.688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9.712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9.716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9.888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9.828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9.872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9.888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9.928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9.964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9.916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9.932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9.972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9.94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9.928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9.948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9.92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9.952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9.868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9.872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9.888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9.856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9.9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9.94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9.904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9.896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9.776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9.808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9.8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9.804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9.796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9.78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9.784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9.764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9.728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9.7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9.708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9.68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9.656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9.62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9.728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9.708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9.612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9.368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0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0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0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0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0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0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0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0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0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0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0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0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0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0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0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0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0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0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0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0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0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0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0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0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0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0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0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0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0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0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0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0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0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0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0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6.372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9.804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9.724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9.736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9.744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9.724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9.72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9.744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9.696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9.636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9.636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9.648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9.66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9.62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9.664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9.64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9.672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9.668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9.7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9.728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9.772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9.772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9.82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9.876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9.82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9.788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9.908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9.984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9.996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10.028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9.988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9.836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9.756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9.776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9.8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9.836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9.82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9.872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9.864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9.872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9.852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9.884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9.892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9.896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9.848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9.8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9.78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9.768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9.736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9.744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9.736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9.744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9.736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9.72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9.724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9.688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9.708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9.676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9.668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9.66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9.432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0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0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0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0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0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0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0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0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0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0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0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0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0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0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0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0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0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0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0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0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0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0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0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0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0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0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0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0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0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0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0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0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0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0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0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5.656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9.632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9.612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9.644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9.652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9.628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9.612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9.64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9.624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9.648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9.632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9.652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9.64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9.66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9.656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9.636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9.524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9.572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9.62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9.612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9.648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9.704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9.644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9.608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9.624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9.652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9.736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9.848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9.824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9.788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9.716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9.712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9.74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9.716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9.712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9.736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9.74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9.76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9.78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9.776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9.736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9.748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9.768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9.764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9.76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9.788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9.772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9.788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9.776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9.772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9.772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9.764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9.748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9.72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9.728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9.764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9.744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9.7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9.7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9.688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9.684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0.408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0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0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0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0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0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0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0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0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0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0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0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0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0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0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0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0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0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0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0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0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0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0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0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0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0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0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0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0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0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0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0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0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0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0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5.2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9.988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9.872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9.784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9.804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9.832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9.84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9.848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9.852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9.684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9.588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9.664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9.74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9.748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9.772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9.78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9.752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9.788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9.816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9.84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9.704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9.696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9.668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9.66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9.684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9.696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9.724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9.74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9.72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9.736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9.708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9.68</v>
      </c>
      <c r="E35058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6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7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10.749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10.754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10.796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10.863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10.891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10.861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10.836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3.321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0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0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0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0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0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0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0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0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8.689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10.633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10.564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10.528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10.627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10.687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10.778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10.749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10.76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10.81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10.809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10.816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10.702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10.709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0.709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3.098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0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0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0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0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0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0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0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0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8.372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10.48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10.519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10.58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10.66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10.665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10.714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10.761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10.784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10.842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10.834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10.825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10.76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10.722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0.657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3.086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0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0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0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0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0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0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0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0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8.242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0.565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10.636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10.64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10.701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10.773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10.818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10.842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10.791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10.848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10.89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10.888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10.842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10.748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10.68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3.061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0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0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0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0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0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0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0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0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8.0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10.415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10.475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10.499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10.571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0.61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10.674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10.693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10.778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10.79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10.794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10.81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10.789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10.731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0.679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3.087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0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0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0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0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0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0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0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0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7.979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10.618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10.529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10.547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10.624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10.693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10.748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10.761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10.75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10.837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10.919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10.891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10.821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10.803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10.748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3.109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0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0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0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0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0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0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0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0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7.749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10.579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10.555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10.571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10.648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10.646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10.691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10.749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10.778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10.833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10.851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10.826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10.809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10.787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10.686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2.906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0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0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0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0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0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0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0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0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7.372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10.48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10.471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10.54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10.541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10.6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10.682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10.7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10.748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10.823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10.832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10.846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10.829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10.807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10.703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2.916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0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0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0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0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0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0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0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0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7.212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10.552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10.526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10.421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10.48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10.58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10.71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10.758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10.761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10.881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10.829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10.822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10.816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10.666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0.519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2.837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0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0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0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0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0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0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0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0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7.227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10.859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10.456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10.426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10.492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10.551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10.633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10.696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10.716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10.741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10.763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10.777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10.703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10.703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0.511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2.67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0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0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0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0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0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0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0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0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6.817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0.472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0.425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10.46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10.527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10.596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10.629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10.68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10.738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10.775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10.8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10.785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10.71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10.617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10.454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2.735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0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0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0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0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0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0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0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0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6.682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0.809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10.817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10.744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10.517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10.576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10.63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10.62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10.656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10.72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10.794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10.815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10.752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10.658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0.543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2.569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0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0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0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0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0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0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0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0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6.324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0.756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10.84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10.789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10.498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10.553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10.662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10.703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10.72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10.791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10.816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10.797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10.754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10.677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0.485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2.478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0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0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0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0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0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0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0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0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6.157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10.53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10.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10.582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10.615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10.663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10.64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10.639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10.741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10.748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10.761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10.813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10.855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10.838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10.757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2.393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0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0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0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0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0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0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0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0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5.797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10.629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10.464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10.511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0.536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10.605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10.663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10.717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10.681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10.814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10.86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10.922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10.904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10.819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10.766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2.203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0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0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0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0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0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0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0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0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5.671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10.641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10.599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10.543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10.602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10.65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10.779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10.857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10.834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10.853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10.865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10.852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10.788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10.671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0.464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2.174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0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0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0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0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0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0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0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0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5.401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10.418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10.402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10.48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10.522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10.563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10.653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10.7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10.76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10.825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10.819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10.82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10.799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10.683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0.481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.962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0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0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0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0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0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0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0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0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5.021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0.426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0.459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10.463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0.529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10.599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10.73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10.739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10.733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10.792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10.789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10.803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10.749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10.674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0.476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1.79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0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0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0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0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0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0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0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0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4.837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10.369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10.419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10.464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10.536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10.684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10.734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10.736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5</v>
      </c>
      <c r="C443" s="18" t="s">
        <v>20</v>
      </c>
      <c r="D443" s="14" t="n">
        <v>10.746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5</v>
      </c>
      <c r="C444" s="18" t="s">
        <v>25</v>
      </c>
      <c r="D444" s="14" t="n">
        <v>10.77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5</v>
      </c>
      <c r="C445" s="18" t="s">
        <v>29</v>
      </c>
      <c r="D445" s="14" t="n">
        <v>10.743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5</v>
      </c>
      <c r="C446" s="18" t="s">
        <v>33</v>
      </c>
      <c r="D446" s="14" t="n">
        <v>10.766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5</v>
      </c>
      <c r="C447" s="18" t="s">
        <v>37</v>
      </c>
      <c r="D447" s="14" t="n">
        <v>10.71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5</v>
      </c>
      <c r="C448" s="18" t="s">
        <v>41</v>
      </c>
      <c r="D448" s="14" t="n">
        <v>10.6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5</v>
      </c>
      <c r="C449" s="18" t="s">
        <v>45</v>
      </c>
      <c r="D449" s="14" t="n">
        <v>10.459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5</v>
      </c>
      <c r="C450" s="18" t="s">
        <v>49</v>
      </c>
      <c r="D450" s="14" t="n">
        <v>1.681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5</v>
      </c>
      <c r="C451" s="18" t="s">
        <v>53</v>
      </c>
      <c r="D451" s="14" t="n">
        <v>0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5</v>
      </c>
      <c r="C452" s="18" t="s">
        <v>57</v>
      </c>
      <c r="D452" s="14" t="n">
        <v>0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5</v>
      </c>
      <c r="C453" s="18" t="s">
        <v>61</v>
      </c>
      <c r="D453" s="14" t="n">
        <v>0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5</v>
      </c>
      <c r="C454" s="18" t="s">
        <v>65</v>
      </c>
      <c r="D454" s="14" t="n">
        <v>0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5</v>
      </c>
      <c r="C455" s="18" t="s">
        <v>69</v>
      </c>
      <c r="D455" s="14" t="n">
        <v>0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5</v>
      </c>
      <c r="C456" s="18" t="s">
        <v>73</v>
      </c>
      <c r="D456" s="14" t="n">
        <v>0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5</v>
      </c>
      <c r="C457" s="18" t="s">
        <v>77</v>
      </c>
      <c r="D457" s="14" t="n">
        <v>0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5</v>
      </c>
      <c r="C458" s="18" t="s">
        <v>81</v>
      </c>
      <c r="D458" s="14" t="n">
        <v>0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5</v>
      </c>
      <c r="C459" s="18" t="s">
        <v>85</v>
      </c>
      <c r="D459" s="14" t="n">
        <v>4.67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5</v>
      </c>
      <c r="C460" s="18" t="s">
        <v>89</v>
      </c>
      <c r="D460" s="14" t="n">
        <v>10.739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5</v>
      </c>
      <c r="C461" s="18" t="s">
        <v>93</v>
      </c>
      <c r="D461" s="14" t="n">
        <v>10.43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5</v>
      </c>
      <c r="C462" s="18" t="s">
        <v>97</v>
      </c>
      <c r="D462" s="14" t="n">
        <v>10.401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5</v>
      </c>
      <c r="C463" s="18" t="s">
        <v>101</v>
      </c>
      <c r="D463" s="14" t="n">
        <v>10.463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5</v>
      </c>
      <c r="C464" s="18" t="s">
        <v>105</v>
      </c>
      <c r="D464" s="14" t="n">
        <v>10.539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5</v>
      </c>
      <c r="C465" s="18" t="s">
        <v>109</v>
      </c>
      <c r="D465" s="14" t="n">
        <v>10.643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5</v>
      </c>
      <c r="C466" s="18" t="s">
        <v>113</v>
      </c>
      <c r="D466" s="14" t="n">
        <v>10.601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6</v>
      </c>
      <c r="C467" s="18" t="s">
        <v>20</v>
      </c>
      <c r="D467" s="14" t="n">
        <v>10.611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6</v>
      </c>
      <c r="C468" s="18" t="s">
        <v>25</v>
      </c>
      <c r="D468" s="14" t="n">
        <v>10.65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6</v>
      </c>
      <c r="C469" s="18" t="s">
        <v>29</v>
      </c>
      <c r="D469" s="14" t="n">
        <v>10.658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6</v>
      </c>
      <c r="C470" s="18" t="s">
        <v>33</v>
      </c>
      <c r="D470" s="14" t="n">
        <v>10.65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6</v>
      </c>
      <c r="C471" s="18" t="s">
        <v>37</v>
      </c>
      <c r="D471" s="14" t="n">
        <v>10.611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6</v>
      </c>
      <c r="C472" s="18" t="s">
        <v>41</v>
      </c>
      <c r="D472" s="14" t="n">
        <v>10.56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6</v>
      </c>
      <c r="C473" s="18" t="s">
        <v>45</v>
      </c>
      <c r="D473" s="14" t="n">
        <v>10.413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6</v>
      </c>
      <c r="C474" s="18" t="s">
        <v>49</v>
      </c>
      <c r="D474" s="14" t="n">
        <v>1.457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6</v>
      </c>
      <c r="C475" s="18" t="s">
        <v>53</v>
      </c>
      <c r="D475" s="14" t="n">
        <v>0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6</v>
      </c>
      <c r="C476" s="18" t="s">
        <v>57</v>
      </c>
      <c r="D476" s="14" t="n">
        <v>0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6</v>
      </c>
      <c r="C477" s="18" t="s">
        <v>61</v>
      </c>
      <c r="D477" s="14" t="n">
        <v>0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6</v>
      </c>
      <c r="C478" s="18" t="s">
        <v>65</v>
      </c>
      <c r="D478" s="14" t="n">
        <v>0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6</v>
      </c>
      <c r="C479" s="18" t="s">
        <v>69</v>
      </c>
      <c r="D479" s="14" t="n">
        <v>0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6</v>
      </c>
      <c r="C480" s="18" t="s">
        <v>73</v>
      </c>
      <c r="D480" s="14" t="n">
        <v>0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6</v>
      </c>
      <c r="C481" s="18" t="s">
        <v>77</v>
      </c>
      <c r="D481" s="14" t="n">
        <v>0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6</v>
      </c>
      <c r="C482" s="18" t="s">
        <v>81</v>
      </c>
      <c r="D482" s="14" t="n">
        <v>0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6</v>
      </c>
      <c r="C483" s="18" t="s">
        <v>85</v>
      </c>
      <c r="D483" s="14" t="n">
        <v>4.492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6</v>
      </c>
      <c r="C484" s="18" t="s">
        <v>89</v>
      </c>
      <c r="D484" s="14" t="n">
        <v>10.719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6</v>
      </c>
      <c r="C485" s="18" t="s">
        <v>93</v>
      </c>
      <c r="D485" s="14" t="n">
        <v>10.747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6</v>
      </c>
      <c r="C486" s="18" t="s">
        <v>97</v>
      </c>
      <c r="D486" s="14" t="n">
        <v>10.423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6</v>
      </c>
      <c r="C487" s="18" t="s">
        <v>101</v>
      </c>
      <c r="D487" s="14" t="n">
        <v>10.462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6</v>
      </c>
      <c r="C488" s="18" t="s">
        <v>105</v>
      </c>
      <c r="D488" s="14" t="n">
        <v>10.545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6</v>
      </c>
      <c r="C489" s="18" t="s">
        <v>109</v>
      </c>
      <c r="D489" s="14" t="n">
        <v>10.557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6</v>
      </c>
      <c r="C490" s="18" t="s">
        <v>113</v>
      </c>
      <c r="D490" s="14" t="n">
        <v>10.62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7</v>
      </c>
      <c r="C491" s="18" t="s">
        <v>20</v>
      </c>
      <c r="D491" s="14" t="n">
        <v>10.622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7</v>
      </c>
      <c r="C492" s="18" t="s">
        <v>25</v>
      </c>
      <c r="D492" s="14" t="n">
        <v>10.688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7</v>
      </c>
      <c r="C493" s="18" t="s">
        <v>29</v>
      </c>
      <c r="D493" s="14" t="n">
        <v>10.724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7</v>
      </c>
      <c r="C494" s="18" t="s">
        <v>33</v>
      </c>
      <c r="D494" s="14" t="n">
        <v>10.746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7</v>
      </c>
      <c r="C495" s="18" t="s">
        <v>37</v>
      </c>
      <c r="D495" s="14" t="n">
        <v>10.702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7</v>
      </c>
      <c r="C496" s="18" t="s">
        <v>41</v>
      </c>
      <c r="D496" s="14" t="n">
        <v>10.699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7</v>
      </c>
      <c r="C497" s="18" t="s">
        <v>45</v>
      </c>
      <c r="D497" s="14" t="n">
        <v>10.626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7</v>
      </c>
      <c r="C498" s="18" t="s">
        <v>49</v>
      </c>
      <c r="D498" s="14" t="n">
        <v>1.27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7</v>
      </c>
      <c r="C499" s="18" t="s">
        <v>53</v>
      </c>
      <c r="D499" s="14" t="n">
        <v>0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7</v>
      </c>
      <c r="C500" s="18" t="s">
        <v>57</v>
      </c>
      <c r="D500" s="14" t="n">
        <v>0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7</v>
      </c>
      <c r="C501" s="18" t="s">
        <v>61</v>
      </c>
      <c r="D501" s="14" t="n">
        <v>0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7</v>
      </c>
      <c r="C502" s="18" t="s">
        <v>65</v>
      </c>
      <c r="D502" s="14" t="n">
        <v>0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7</v>
      </c>
      <c r="C503" s="18" t="s">
        <v>69</v>
      </c>
      <c r="D503" s="14" t="n">
        <v>0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7</v>
      </c>
      <c r="C504" s="18" t="s">
        <v>73</v>
      </c>
      <c r="D504" s="14" t="n">
        <v>0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7</v>
      </c>
      <c r="C505" s="18" t="s">
        <v>77</v>
      </c>
      <c r="D505" s="14" t="n">
        <v>0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7</v>
      </c>
      <c r="C506" s="18" t="s">
        <v>81</v>
      </c>
      <c r="D506" s="14" t="n">
        <v>0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7</v>
      </c>
      <c r="C507" s="18" t="s">
        <v>85</v>
      </c>
      <c r="D507" s="14" t="n">
        <v>4.07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7</v>
      </c>
      <c r="C508" s="18" t="s">
        <v>89</v>
      </c>
      <c r="D508" s="14" t="n">
        <v>10.502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7</v>
      </c>
      <c r="C509" s="18" t="s">
        <v>93</v>
      </c>
      <c r="D509" s="14" t="n">
        <v>10.47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7</v>
      </c>
      <c r="C510" s="18" t="s">
        <v>97</v>
      </c>
      <c r="D510" s="14" t="n">
        <v>10.448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7</v>
      </c>
      <c r="C511" s="18" t="s">
        <v>101</v>
      </c>
      <c r="D511" s="14" t="n">
        <v>10.49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7</v>
      </c>
      <c r="C512" s="18" t="s">
        <v>105</v>
      </c>
      <c r="D512" s="14" t="n">
        <v>10.562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7</v>
      </c>
      <c r="C513" s="18" t="s">
        <v>109</v>
      </c>
      <c r="D513" s="14" t="n">
        <v>10.615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7</v>
      </c>
      <c r="C514" s="18" t="s">
        <v>113</v>
      </c>
      <c r="D514" s="14" t="n">
        <v>10.658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8</v>
      </c>
      <c r="C515" s="18" t="s">
        <v>20</v>
      </c>
      <c r="D515" s="14" t="n">
        <v>10.673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8</v>
      </c>
      <c r="C516" s="18" t="s">
        <v>25</v>
      </c>
      <c r="D516" s="14" t="n">
        <v>10.657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8</v>
      </c>
      <c r="C517" s="18" t="s">
        <v>29</v>
      </c>
      <c r="D517" s="14" t="n">
        <v>10.67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8</v>
      </c>
      <c r="C518" s="18" t="s">
        <v>33</v>
      </c>
      <c r="D518" s="14" t="n">
        <v>10.671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8</v>
      </c>
      <c r="C519" s="18" t="s">
        <v>37</v>
      </c>
      <c r="D519" s="14" t="n">
        <v>10.67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8</v>
      </c>
      <c r="C520" s="18" t="s">
        <v>41</v>
      </c>
      <c r="D520" s="14" t="n">
        <v>10.70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8</v>
      </c>
      <c r="C521" s="18" t="s">
        <v>45</v>
      </c>
      <c r="D521" s="14" t="n">
        <v>10.626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8</v>
      </c>
      <c r="C522" s="18" t="s">
        <v>49</v>
      </c>
      <c r="D522" s="14" t="n">
        <v>1.094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8</v>
      </c>
      <c r="C523" s="18" t="s">
        <v>53</v>
      </c>
      <c r="D523" s="14" t="n">
        <v>0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8</v>
      </c>
      <c r="C524" s="18" t="s">
        <v>57</v>
      </c>
      <c r="D524" s="14" t="n">
        <v>0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8</v>
      </c>
      <c r="C525" s="18" t="s">
        <v>61</v>
      </c>
      <c r="D525" s="14" t="n">
        <v>0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8</v>
      </c>
      <c r="C526" s="18" t="s">
        <v>65</v>
      </c>
      <c r="D526" s="14" t="n">
        <v>0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8</v>
      </c>
      <c r="C527" s="18" t="s">
        <v>69</v>
      </c>
      <c r="D527" s="14" t="n">
        <v>0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8</v>
      </c>
      <c r="C528" s="18" t="s">
        <v>73</v>
      </c>
      <c r="D528" s="14" t="n">
        <v>0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8</v>
      </c>
      <c r="C529" s="18" t="s">
        <v>77</v>
      </c>
      <c r="D529" s="14" t="n">
        <v>0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8</v>
      </c>
      <c r="C530" s="18" t="s">
        <v>81</v>
      </c>
      <c r="D530" s="14" t="n">
        <v>0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8</v>
      </c>
      <c r="C531" s="18" t="s">
        <v>85</v>
      </c>
      <c r="D531" s="14" t="n">
        <v>3.854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8</v>
      </c>
      <c r="C532" s="18" t="s">
        <v>89</v>
      </c>
      <c r="D532" s="14" t="n">
        <v>10.384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8</v>
      </c>
      <c r="C533" s="18" t="s">
        <v>93</v>
      </c>
      <c r="D533" s="14" t="n">
        <v>10.434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8</v>
      </c>
      <c r="C534" s="18" t="s">
        <v>97</v>
      </c>
      <c r="D534" s="14" t="n">
        <v>10.46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8</v>
      </c>
      <c r="C535" s="18" t="s">
        <v>101</v>
      </c>
      <c r="D535" s="14" t="n">
        <v>10.532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8</v>
      </c>
      <c r="C536" s="18" t="s">
        <v>105</v>
      </c>
      <c r="D536" s="14" t="n">
        <v>10.619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8</v>
      </c>
      <c r="C537" s="18" t="s">
        <v>109</v>
      </c>
      <c r="D537" s="14" t="n">
        <v>10.643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8</v>
      </c>
      <c r="C538" s="18" t="s">
        <v>113</v>
      </c>
      <c r="D538" s="14" t="n">
        <v>10.66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9</v>
      </c>
      <c r="C539" s="18" t="s">
        <v>20</v>
      </c>
      <c r="D539" s="14" t="n">
        <v>10.675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9</v>
      </c>
      <c r="C540" s="18" t="s">
        <v>25</v>
      </c>
      <c r="D540" s="14" t="n">
        <v>10.724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9</v>
      </c>
      <c r="C541" s="18" t="s">
        <v>29</v>
      </c>
      <c r="D541" s="14" t="n">
        <v>10.734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9</v>
      </c>
      <c r="C542" s="18" t="s">
        <v>33</v>
      </c>
      <c r="D542" s="14" t="n">
        <v>10.756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9</v>
      </c>
      <c r="C543" s="18" t="s">
        <v>37</v>
      </c>
      <c r="D543" s="14" t="n">
        <v>10.706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9</v>
      </c>
      <c r="C544" s="18" t="s">
        <v>41</v>
      </c>
      <c r="D544" s="14" t="n">
        <v>10.63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9</v>
      </c>
      <c r="C545" s="18" t="s">
        <v>45</v>
      </c>
      <c r="D545" s="14" t="n">
        <v>10.447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9</v>
      </c>
      <c r="C546" s="18" t="s">
        <v>49</v>
      </c>
      <c r="D546" s="14" t="n">
        <v>0.894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9</v>
      </c>
      <c r="C547" s="18" t="s">
        <v>53</v>
      </c>
      <c r="D547" s="14" t="n">
        <v>0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9</v>
      </c>
      <c r="C548" s="18" t="s">
        <v>57</v>
      </c>
      <c r="D548" s="14" t="n">
        <v>0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9</v>
      </c>
      <c r="C549" s="18" t="s">
        <v>61</v>
      </c>
      <c r="D549" s="14" t="n">
        <v>0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9</v>
      </c>
      <c r="C550" s="18" t="s">
        <v>65</v>
      </c>
      <c r="D550" s="14" t="n">
        <v>0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9</v>
      </c>
      <c r="C551" s="18" t="s">
        <v>69</v>
      </c>
      <c r="D551" s="14" t="n">
        <v>0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9</v>
      </c>
      <c r="C552" s="18" t="s">
        <v>73</v>
      </c>
      <c r="D552" s="14" t="n">
        <v>0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9</v>
      </c>
      <c r="C553" s="18" t="s">
        <v>77</v>
      </c>
      <c r="D553" s="14" t="n">
        <v>0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9</v>
      </c>
      <c r="C554" s="18" t="s">
        <v>81</v>
      </c>
      <c r="D554" s="14" t="n">
        <v>0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9</v>
      </c>
      <c r="C555" s="18" t="s">
        <v>85</v>
      </c>
      <c r="D555" s="14" t="n">
        <v>3.63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9</v>
      </c>
      <c r="C556" s="18" t="s">
        <v>89</v>
      </c>
      <c r="D556" s="14" t="n">
        <v>10.739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9</v>
      </c>
      <c r="C557" s="18" t="s">
        <v>93</v>
      </c>
      <c r="D557" s="14" t="n">
        <v>10.783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9</v>
      </c>
      <c r="C558" s="18" t="s">
        <v>97</v>
      </c>
      <c r="D558" s="14" t="n">
        <v>10.554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9</v>
      </c>
      <c r="C559" s="18" t="s">
        <v>101</v>
      </c>
      <c r="D559" s="14" t="n">
        <v>10.467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9</v>
      </c>
      <c r="C560" s="18" t="s">
        <v>105</v>
      </c>
      <c r="D560" s="14" t="n">
        <v>10.552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9</v>
      </c>
      <c r="C561" s="18" t="s">
        <v>109</v>
      </c>
      <c r="D561" s="14" t="n">
        <v>10.629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9</v>
      </c>
      <c r="C562" s="18" t="s">
        <v>113</v>
      </c>
      <c r="D562" s="14" t="n">
        <v>10.672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40</v>
      </c>
      <c r="C563" s="18" t="s">
        <v>20</v>
      </c>
      <c r="D563" s="14" t="n">
        <v>10.681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40</v>
      </c>
      <c r="C564" s="18" t="s">
        <v>25</v>
      </c>
      <c r="D564" s="14" t="n">
        <v>10.737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40</v>
      </c>
      <c r="C565" s="18" t="s">
        <v>29</v>
      </c>
      <c r="D565" s="14" t="n">
        <v>10.747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40</v>
      </c>
      <c r="C566" s="18" t="s">
        <v>33</v>
      </c>
      <c r="D566" s="14" t="n">
        <v>10.729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40</v>
      </c>
      <c r="C567" s="18" t="s">
        <v>37</v>
      </c>
      <c r="D567" s="14" t="n">
        <v>10.696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40</v>
      </c>
      <c r="C568" s="18" t="s">
        <v>41</v>
      </c>
      <c r="D568" s="14" t="n">
        <v>10.636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40</v>
      </c>
      <c r="C569" s="18" t="s">
        <v>45</v>
      </c>
      <c r="D569" s="14" t="n">
        <v>10.44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40</v>
      </c>
      <c r="C570" s="18" t="s">
        <v>49</v>
      </c>
      <c r="D570" s="14" t="n">
        <v>0.726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40</v>
      </c>
      <c r="C571" s="18" t="s">
        <v>53</v>
      </c>
      <c r="D571" s="14" t="n">
        <v>0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40</v>
      </c>
      <c r="C572" s="18" t="s">
        <v>57</v>
      </c>
      <c r="D572" s="14" t="n">
        <v>0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40</v>
      </c>
      <c r="C573" s="18" t="s">
        <v>61</v>
      </c>
      <c r="D573" s="14" t="n">
        <v>0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40</v>
      </c>
      <c r="C574" s="18" t="s">
        <v>65</v>
      </c>
      <c r="D574" s="14" t="n">
        <v>0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40</v>
      </c>
      <c r="C575" s="18" t="s">
        <v>69</v>
      </c>
      <c r="D575" s="14" t="n">
        <v>0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40</v>
      </c>
      <c r="C576" s="18" t="s">
        <v>73</v>
      </c>
      <c r="D576" s="14" t="n">
        <v>0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40</v>
      </c>
      <c r="C577" s="18" t="s">
        <v>77</v>
      </c>
      <c r="D577" s="14" t="n">
        <v>0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40</v>
      </c>
      <c r="C578" s="18" t="s">
        <v>81</v>
      </c>
      <c r="D578" s="14" t="n">
        <v>0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40</v>
      </c>
      <c r="C579" s="18" t="s">
        <v>85</v>
      </c>
      <c r="D579" s="14" t="n">
        <v>3.328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40</v>
      </c>
      <c r="C580" s="18" t="s">
        <v>89</v>
      </c>
      <c r="D580" s="14" t="n">
        <v>10.673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40</v>
      </c>
      <c r="C581" s="18" t="s">
        <v>93</v>
      </c>
      <c r="D581" s="14" t="n">
        <v>10.739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40</v>
      </c>
      <c r="C582" s="18" t="s">
        <v>97</v>
      </c>
      <c r="D582" s="14" t="n">
        <v>10.422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40</v>
      </c>
      <c r="C583" s="18" t="s">
        <v>101</v>
      </c>
      <c r="D583" s="14" t="n">
        <v>10.453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40</v>
      </c>
      <c r="C584" s="18" t="s">
        <v>105</v>
      </c>
      <c r="D584" s="14" t="n">
        <v>10.547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40</v>
      </c>
      <c r="C585" s="18" t="s">
        <v>109</v>
      </c>
      <c r="D585" s="14" t="n">
        <v>10.633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40</v>
      </c>
      <c r="C586" s="18" t="s">
        <v>113</v>
      </c>
      <c r="D586" s="14" t="n">
        <v>10.7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1</v>
      </c>
      <c r="C587" s="18" t="s">
        <v>20</v>
      </c>
      <c r="D587" s="14" t="n">
        <v>10.698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1</v>
      </c>
      <c r="C588" s="18" t="s">
        <v>25</v>
      </c>
      <c r="D588" s="14" t="n">
        <v>10.709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1</v>
      </c>
      <c r="C589" s="18" t="s">
        <v>29</v>
      </c>
      <c r="D589" s="14" t="n">
        <v>10.723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1</v>
      </c>
      <c r="C590" s="18" t="s">
        <v>33</v>
      </c>
      <c r="D590" s="14" t="n">
        <v>10.736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1</v>
      </c>
      <c r="C591" s="18" t="s">
        <v>37</v>
      </c>
      <c r="D591" s="14" t="n">
        <v>10.689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1</v>
      </c>
      <c r="C592" s="18" t="s">
        <v>41</v>
      </c>
      <c r="D592" s="14" t="n">
        <v>10.623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1</v>
      </c>
      <c r="C593" s="18" t="s">
        <v>45</v>
      </c>
      <c r="D593" s="14" t="n">
        <v>10.434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1</v>
      </c>
      <c r="C594" s="18" t="s">
        <v>49</v>
      </c>
      <c r="D594" s="14" t="n">
        <v>0.551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1</v>
      </c>
      <c r="C595" s="18" t="s">
        <v>53</v>
      </c>
      <c r="D595" s="14" t="n">
        <v>0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1</v>
      </c>
      <c r="C596" s="18" t="s">
        <v>57</v>
      </c>
      <c r="D596" s="14" t="n">
        <v>0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1</v>
      </c>
      <c r="C597" s="18" t="s">
        <v>61</v>
      </c>
      <c r="D597" s="14" t="n">
        <v>0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1</v>
      </c>
      <c r="C598" s="18" t="s">
        <v>65</v>
      </c>
      <c r="D598" s="14" t="n">
        <v>0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1</v>
      </c>
      <c r="C599" s="18" t="s">
        <v>69</v>
      </c>
      <c r="D599" s="14" t="n">
        <v>0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1</v>
      </c>
      <c r="C600" s="18" t="s">
        <v>73</v>
      </c>
      <c r="D600" s="14" t="n">
        <v>0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1</v>
      </c>
      <c r="C601" s="18" t="s">
        <v>77</v>
      </c>
      <c r="D601" s="14" t="n">
        <v>0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1</v>
      </c>
      <c r="C602" s="18" t="s">
        <v>81</v>
      </c>
      <c r="D602" s="14" t="n">
        <v>0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1</v>
      </c>
      <c r="C603" s="18" t="s">
        <v>85</v>
      </c>
      <c r="D603" s="14" t="n">
        <v>3.106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1</v>
      </c>
      <c r="C604" s="18" t="s">
        <v>89</v>
      </c>
      <c r="D604" s="14" t="n">
        <v>10.76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1</v>
      </c>
      <c r="C605" s="18" t="s">
        <v>93</v>
      </c>
      <c r="D605" s="14" t="n">
        <v>10.448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1</v>
      </c>
      <c r="C606" s="18" t="s">
        <v>97</v>
      </c>
      <c r="D606" s="14" t="n">
        <v>10.406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1</v>
      </c>
      <c r="C607" s="18" t="s">
        <v>101</v>
      </c>
      <c r="D607" s="14" t="n">
        <v>10.481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1</v>
      </c>
      <c r="C608" s="18" t="s">
        <v>105</v>
      </c>
      <c r="D608" s="14" t="n">
        <v>10.564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1</v>
      </c>
      <c r="C609" s="18" t="s">
        <v>109</v>
      </c>
      <c r="D609" s="14" t="n">
        <v>10.681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1</v>
      </c>
      <c r="C610" s="18" t="s">
        <v>113</v>
      </c>
      <c r="D610" s="14" t="n">
        <v>10.751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2</v>
      </c>
      <c r="C611" s="18" t="s">
        <v>20</v>
      </c>
      <c r="D611" s="14" t="n">
        <v>10.734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2</v>
      </c>
      <c r="C612" s="18" t="s">
        <v>25</v>
      </c>
      <c r="D612" s="14" t="n">
        <v>10.761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2</v>
      </c>
      <c r="C613" s="18" t="s">
        <v>29</v>
      </c>
      <c r="D613" s="14" t="n">
        <v>10.768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2</v>
      </c>
      <c r="C614" s="18" t="s">
        <v>33</v>
      </c>
      <c r="D614" s="14" t="n">
        <v>10.718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2</v>
      </c>
      <c r="C615" s="18" t="s">
        <v>37</v>
      </c>
      <c r="D615" s="14" t="n">
        <v>10.687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2</v>
      </c>
      <c r="C616" s="18" t="s">
        <v>41</v>
      </c>
      <c r="D616" s="14" t="n">
        <v>10.635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2</v>
      </c>
      <c r="C617" s="18" t="s">
        <v>45</v>
      </c>
      <c r="D617" s="14" t="n">
        <v>10.549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2</v>
      </c>
      <c r="C618" s="18" t="s">
        <v>49</v>
      </c>
      <c r="D618" s="14" t="n">
        <v>0.393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2</v>
      </c>
      <c r="C619" s="18" t="s">
        <v>53</v>
      </c>
      <c r="D619" s="14" t="n">
        <v>0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2</v>
      </c>
      <c r="C620" s="18" t="s">
        <v>57</v>
      </c>
      <c r="D620" s="14" t="n">
        <v>0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2</v>
      </c>
      <c r="C621" s="18" t="s">
        <v>61</v>
      </c>
      <c r="D621" s="14" t="n">
        <v>0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2</v>
      </c>
      <c r="C622" s="18" t="s">
        <v>65</v>
      </c>
      <c r="D622" s="14" t="n">
        <v>0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2</v>
      </c>
      <c r="C623" s="18" t="s">
        <v>69</v>
      </c>
      <c r="D623" s="14" t="n">
        <v>0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2</v>
      </c>
      <c r="C624" s="18" t="s">
        <v>73</v>
      </c>
      <c r="D624" s="14" t="n">
        <v>0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2</v>
      </c>
      <c r="C625" s="18" t="s">
        <v>77</v>
      </c>
      <c r="D625" s="14" t="n">
        <v>0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2</v>
      </c>
      <c r="C626" s="18" t="s">
        <v>81</v>
      </c>
      <c r="D626" s="14" t="n">
        <v>0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2</v>
      </c>
      <c r="C627" s="18" t="s">
        <v>85</v>
      </c>
      <c r="D627" s="14" t="n">
        <v>2.723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2</v>
      </c>
      <c r="C628" s="18" t="s">
        <v>89</v>
      </c>
      <c r="D628" s="14" t="n">
        <v>10.728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2</v>
      </c>
      <c r="C629" s="18" t="s">
        <v>93</v>
      </c>
      <c r="D629" s="14" t="n">
        <v>10.823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2</v>
      </c>
      <c r="C630" s="18" t="s">
        <v>97</v>
      </c>
      <c r="D630" s="14" t="n">
        <v>10.773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2</v>
      </c>
      <c r="C631" s="18" t="s">
        <v>101</v>
      </c>
      <c r="D631" s="14" t="n">
        <v>10.68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2</v>
      </c>
      <c r="C632" s="18" t="s">
        <v>105</v>
      </c>
      <c r="D632" s="14" t="n">
        <v>10.564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2</v>
      </c>
      <c r="C633" s="18" t="s">
        <v>109</v>
      </c>
      <c r="D633" s="14" t="n">
        <v>10.661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2</v>
      </c>
      <c r="C634" s="18" t="s">
        <v>113</v>
      </c>
      <c r="D634" s="14" t="n">
        <v>10.705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3</v>
      </c>
      <c r="C635" s="18" t="s">
        <v>20</v>
      </c>
      <c r="D635" s="14" t="n">
        <v>10.719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3</v>
      </c>
      <c r="C636" s="18" t="s">
        <v>25</v>
      </c>
      <c r="D636" s="14" t="n">
        <v>10.698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3</v>
      </c>
      <c r="C637" s="18" t="s">
        <v>29</v>
      </c>
      <c r="D637" s="14" t="n">
        <v>10.687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3</v>
      </c>
      <c r="C638" s="18" t="s">
        <v>33</v>
      </c>
      <c r="D638" s="14" t="n">
        <v>10.723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3</v>
      </c>
      <c r="C639" s="18" t="s">
        <v>37</v>
      </c>
      <c r="D639" s="14" t="n">
        <v>10.694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3</v>
      </c>
      <c r="C640" s="18" t="s">
        <v>41</v>
      </c>
      <c r="D640" s="14" t="n">
        <v>10.616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3</v>
      </c>
      <c r="C641" s="18" t="s">
        <v>45</v>
      </c>
      <c r="D641" s="14" t="n">
        <v>10.492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3</v>
      </c>
      <c r="C642" s="18" t="s">
        <v>49</v>
      </c>
      <c r="D642" s="14" t="n">
        <v>0.213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3</v>
      </c>
      <c r="C643" s="18" t="s">
        <v>53</v>
      </c>
      <c r="D643" s="14" t="n">
        <v>0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3</v>
      </c>
      <c r="C644" s="18" t="s">
        <v>57</v>
      </c>
      <c r="D644" s="14" t="n">
        <v>0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3</v>
      </c>
      <c r="C645" s="18" t="s">
        <v>61</v>
      </c>
      <c r="D645" s="14" t="n">
        <v>0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3</v>
      </c>
      <c r="C646" s="18" t="s">
        <v>65</v>
      </c>
      <c r="D646" s="14" t="n">
        <v>0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3</v>
      </c>
      <c r="C647" s="18" t="s">
        <v>69</v>
      </c>
      <c r="D647" s="14" t="n">
        <v>0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3</v>
      </c>
      <c r="C648" s="18" t="s">
        <v>73</v>
      </c>
      <c r="D648" s="14" t="n">
        <v>0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3</v>
      </c>
      <c r="C649" s="18" t="s">
        <v>77</v>
      </c>
      <c r="D649" s="14" t="n">
        <v>0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3</v>
      </c>
      <c r="C650" s="18" t="s">
        <v>81</v>
      </c>
      <c r="D650" s="14" t="n">
        <v>0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3</v>
      </c>
      <c r="C651" s="18" t="s">
        <v>85</v>
      </c>
      <c r="D651" s="14" t="n">
        <v>2.536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3</v>
      </c>
      <c r="C652" s="18" t="s">
        <v>89</v>
      </c>
      <c r="D652" s="14" t="n">
        <v>10.709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3</v>
      </c>
      <c r="C653" s="18" t="s">
        <v>93</v>
      </c>
      <c r="D653" s="14" t="n">
        <v>10.761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3</v>
      </c>
      <c r="C654" s="18" t="s">
        <v>97</v>
      </c>
      <c r="D654" s="14" t="n">
        <v>10.456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3</v>
      </c>
      <c r="C655" s="18" t="s">
        <v>101</v>
      </c>
      <c r="D655" s="14" t="n">
        <v>10.433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3</v>
      </c>
      <c r="C656" s="18" t="s">
        <v>105</v>
      </c>
      <c r="D656" s="14" t="n">
        <v>10.53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3</v>
      </c>
      <c r="C657" s="18" t="s">
        <v>109</v>
      </c>
      <c r="D657" s="14" t="n">
        <v>10.583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3</v>
      </c>
      <c r="C658" s="18" t="s">
        <v>113</v>
      </c>
      <c r="D658" s="14" t="n">
        <v>10.668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4</v>
      </c>
      <c r="C659" s="18" t="s">
        <v>20</v>
      </c>
      <c r="D659" s="14" t="n">
        <v>10.6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4</v>
      </c>
      <c r="C660" s="18" t="s">
        <v>25</v>
      </c>
      <c r="D660" s="14" t="n">
        <v>10.68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4</v>
      </c>
      <c r="C661" s="18" t="s">
        <v>29</v>
      </c>
      <c r="D661" s="14" t="n">
        <v>10.724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4</v>
      </c>
      <c r="C662" s="18" t="s">
        <v>33</v>
      </c>
      <c r="D662" s="14" t="n">
        <v>10.712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4</v>
      </c>
      <c r="C663" s="18" t="s">
        <v>37</v>
      </c>
      <c r="D663" s="14" t="n">
        <v>10.717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4</v>
      </c>
      <c r="C664" s="18" t="s">
        <v>41</v>
      </c>
      <c r="D664" s="14" t="n">
        <v>10.731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4</v>
      </c>
      <c r="C665" s="18" t="s">
        <v>45</v>
      </c>
      <c r="D665" s="14" t="n">
        <v>10.671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4</v>
      </c>
      <c r="C666" s="18" t="s">
        <v>49</v>
      </c>
      <c r="D666" s="14" t="n">
        <v>0.033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4</v>
      </c>
      <c r="C667" s="18" t="s">
        <v>53</v>
      </c>
      <c r="D667" s="14" t="n">
        <v>0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4</v>
      </c>
      <c r="C668" s="18" t="s">
        <v>57</v>
      </c>
      <c r="D668" s="14" t="n">
        <v>0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4</v>
      </c>
      <c r="C669" s="18" t="s">
        <v>61</v>
      </c>
      <c r="D669" s="14" t="n">
        <v>0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4</v>
      </c>
      <c r="C670" s="18" t="s">
        <v>65</v>
      </c>
      <c r="D670" s="14" t="n">
        <v>0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4</v>
      </c>
      <c r="C671" s="18" t="s">
        <v>69</v>
      </c>
      <c r="D671" s="14" t="n">
        <v>0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4</v>
      </c>
      <c r="C672" s="18" t="s">
        <v>73</v>
      </c>
      <c r="D672" s="14" t="n">
        <v>0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4</v>
      </c>
      <c r="C673" s="18" t="s">
        <v>77</v>
      </c>
      <c r="D673" s="14" t="n">
        <v>0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4</v>
      </c>
      <c r="C674" s="18" t="s">
        <v>81</v>
      </c>
      <c r="D674" s="14" t="n">
        <v>0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4</v>
      </c>
      <c r="C675" s="18" t="s">
        <v>85</v>
      </c>
      <c r="D675" s="14" t="n">
        <v>2.123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4</v>
      </c>
      <c r="C676" s="18" t="s">
        <v>89</v>
      </c>
      <c r="D676" s="14" t="n">
        <v>10.414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4</v>
      </c>
      <c r="C677" s="18" t="s">
        <v>93</v>
      </c>
      <c r="D677" s="14" t="n">
        <v>10.439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4</v>
      </c>
      <c r="C678" s="18" t="s">
        <v>97</v>
      </c>
      <c r="D678" s="14" t="n">
        <v>10.493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4</v>
      </c>
      <c r="C679" s="18" t="s">
        <v>101</v>
      </c>
      <c r="D679" s="14" t="n">
        <v>10.572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4</v>
      </c>
      <c r="C680" s="18" t="s">
        <v>105</v>
      </c>
      <c r="D680" s="14" t="n">
        <v>10.60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4</v>
      </c>
      <c r="C681" s="18" t="s">
        <v>109</v>
      </c>
      <c r="D681" s="14" t="n">
        <v>10.672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4</v>
      </c>
      <c r="C682" s="18" t="s">
        <v>113</v>
      </c>
      <c r="D682" s="14" t="n">
        <v>10.776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5</v>
      </c>
      <c r="C683" s="18" t="s">
        <v>20</v>
      </c>
      <c r="D683" s="14" t="n">
        <v>10.77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5</v>
      </c>
      <c r="C684" s="18" t="s">
        <v>25</v>
      </c>
      <c r="D684" s="14" t="n">
        <v>10.804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5</v>
      </c>
      <c r="C685" s="18" t="s">
        <v>29</v>
      </c>
      <c r="D685" s="14" t="n">
        <v>10.792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5</v>
      </c>
      <c r="C686" s="18" t="s">
        <v>33</v>
      </c>
      <c r="D686" s="14" t="n">
        <v>10.801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5</v>
      </c>
      <c r="C687" s="18" t="s">
        <v>37</v>
      </c>
      <c r="D687" s="14" t="n">
        <v>10.719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5</v>
      </c>
      <c r="C688" s="18" t="s">
        <v>41</v>
      </c>
      <c r="D688" s="14" t="n">
        <v>10.736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5</v>
      </c>
      <c r="C689" s="18" t="s">
        <v>45</v>
      </c>
      <c r="D689" s="14" t="n">
        <v>10.523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5</v>
      </c>
      <c r="C690" s="18" t="s">
        <v>49</v>
      </c>
      <c r="D690" s="14" t="n">
        <v>0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5</v>
      </c>
      <c r="C691" s="18" t="s">
        <v>53</v>
      </c>
      <c r="D691" s="14" t="n">
        <v>0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5</v>
      </c>
      <c r="C692" s="18" t="s">
        <v>57</v>
      </c>
      <c r="D692" s="14" t="n">
        <v>0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5</v>
      </c>
      <c r="C693" s="18" t="s">
        <v>61</v>
      </c>
      <c r="D693" s="14" t="n">
        <v>0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5</v>
      </c>
      <c r="C694" s="18" t="s">
        <v>65</v>
      </c>
      <c r="D694" s="14" t="n">
        <v>0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5</v>
      </c>
      <c r="C695" s="18" t="s">
        <v>69</v>
      </c>
      <c r="D695" s="14" t="n">
        <v>0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5</v>
      </c>
      <c r="C696" s="18" t="s">
        <v>73</v>
      </c>
      <c r="D696" s="14" t="n">
        <v>0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5</v>
      </c>
      <c r="C697" s="18" t="s">
        <v>77</v>
      </c>
      <c r="D697" s="14" t="n">
        <v>0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5</v>
      </c>
      <c r="C698" s="18" t="s">
        <v>81</v>
      </c>
      <c r="D698" s="14" t="n">
        <v>0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5</v>
      </c>
      <c r="C699" s="18" t="s">
        <v>85</v>
      </c>
      <c r="D699" s="14" t="n">
        <v>1.935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5</v>
      </c>
      <c r="C700" s="18" t="s">
        <v>89</v>
      </c>
      <c r="D700" s="14" t="n">
        <v>10.343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5</v>
      </c>
      <c r="C701" s="18" t="s">
        <v>93</v>
      </c>
      <c r="D701" s="14" t="n">
        <v>10.323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5</v>
      </c>
      <c r="C702" s="18" t="s">
        <v>97</v>
      </c>
      <c r="D702" s="14" t="n">
        <v>10.352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5</v>
      </c>
      <c r="C703" s="18" t="s">
        <v>101</v>
      </c>
      <c r="D703" s="14" t="n">
        <v>10.476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5</v>
      </c>
      <c r="C704" s="18" t="s">
        <v>105</v>
      </c>
      <c r="D704" s="14" t="n">
        <v>10.558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5</v>
      </c>
      <c r="C705" s="18" t="s">
        <v>109</v>
      </c>
      <c r="D705" s="14" t="n">
        <v>10.626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5</v>
      </c>
      <c r="C706" s="18" t="s">
        <v>113</v>
      </c>
      <c r="D706" s="14" t="n">
        <v>10.65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6</v>
      </c>
      <c r="C707" s="18" t="s">
        <v>20</v>
      </c>
      <c r="D707" s="14" t="n">
        <v>10.673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6</v>
      </c>
      <c r="C708" s="18" t="s">
        <v>25</v>
      </c>
      <c r="D708" s="14" t="n">
        <v>10.712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6</v>
      </c>
      <c r="C709" s="18" t="s">
        <v>29</v>
      </c>
      <c r="D709" s="14" t="n">
        <v>10.718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6</v>
      </c>
      <c r="C710" s="18" t="s">
        <v>33</v>
      </c>
      <c r="D710" s="14" t="n">
        <v>10.71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6</v>
      </c>
      <c r="C711" s="18" t="s">
        <v>37</v>
      </c>
      <c r="D711" s="14" t="n">
        <v>10.663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6</v>
      </c>
      <c r="C712" s="18" t="s">
        <v>41</v>
      </c>
      <c r="D712" s="14" t="n">
        <v>10.591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6</v>
      </c>
      <c r="C713" s="18" t="s">
        <v>45</v>
      </c>
      <c r="D713" s="14" t="n">
        <v>9.947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6</v>
      </c>
      <c r="C714" s="18" t="s">
        <v>49</v>
      </c>
      <c r="D714" s="14" t="n">
        <v>0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6</v>
      </c>
      <c r="C715" s="18" t="s">
        <v>53</v>
      </c>
      <c r="D715" s="14" t="n">
        <v>0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6</v>
      </c>
      <c r="C716" s="18" t="s">
        <v>57</v>
      </c>
      <c r="D716" s="14" t="n">
        <v>0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6</v>
      </c>
      <c r="C717" s="18" t="s">
        <v>61</v>
      </c>
      <c r="D717" s="14" t="n">
        <v>0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6</v>
      </c>
      <c r="C718" s="18" t="s">
        <v>65</v>
      </c>
      <c r="D718" s="14" t="n">
        <v>0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6</v>
      </c>
      <c r="C719" s="18" t="s">
        <v>69</v>
      </c>
      <c r="D719" s="14" t="n">
        <v>0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6</v>
      </c>
      <c r="C720" s="18" t="s">
        <v>73</v>
      </c>
      <c r="D720" s="14" t="n">
        <v>0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6</v>
      </c>
      <c r="C721" s="18" t="s">
        <v>77</v>
      </c>
      <c r="D721" s="14" t="n">
        <v>0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6</v>
      </c>
      <c r="C722" s="18" t="s">
        <v>81</v>
      </c>
      <c r="D722" s="14" t="n">
        <v>0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6</v>
      </c>
      <c r="C723" s="18" t="s">
        <v>85</v>
      </c>
      <c r="D723" s="14" t="n">
        <v>1.599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6</v>
      </c>
      <c r="C724" s="18" t="s">
        <v>89</v>
      </c>
      <c r="D724" s="14" t="n">
        <v>10.426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6</v>
      </c>
      <c r="C725" s="18" t="s">
        <v>93</v>
      </c>
      <c r="D725" s="14" t="n">
        <v>10.373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6</v>
      </c>
      <c r="C726" s="18" t="s">
        <v>97</v>
      </c>
      <c r="D726" s="14" t="n">
        <v>10.394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6</v>
      </c>
      <c r="C727" s="18" t="s">
        <v>101</v>
      </c>
      <c r="D727" s="14" t="n">
        <v>10.509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6</v>
      </c>
      <c r="C728" s="18" t="s">
        <v>105</v>
      </c>
      <c r="D728" s="14" t="n">
        <v>10.621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6</v>
      </c>
      <c r="C729" s="18" t="s">
        <v>109</v>
      </c>
      <c r="D729" s="14" t="n">
        <v>10.716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6</v>
      </c>
      <c r="C730" s="18" t="s">
        <v>113</v>
      </c>
      <c r="D730" s="14" t="n">
        <v>10.779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7</v>
      </c>
      <c r="C731" s="18" t="s">
        <v>20</v>
      </c>
      <c r="D731" s="14" t="n">
        <v>10.789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7</v>
      </c>
      <c r="C732" s="18" t="s">
        <v>25</v>
      </c>
      <c r="D732" s="14" t="n">
        <v>10.851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7</v>
      </c>
      <c r="C733" s="18" t="s">
        <v>29</v>
      </c>
      <c r="D733" s="14" t="n">
        <v>10.877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7</v>
      </c>
      <c r="C734" s="18" t="s">
        <v>33</v>
      </c>
      <c r="D734" s="14" t="n">
        <v>10.884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7</v>
      </c>
      <c r="C735" s="18" t="s">
        <v>37</v>
      </c>
      <c r="D735" s="14" t="n">
        <v>10.842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7</v>
      </c>
      <c r="C736" s="18" t="s">
        <v>41</v>
      </c>
      <c r="D736" s="14" t="n">
        <v>10.67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7</v>
      </c>
      <c r="C737" s="18" t="s">
        <v>45</v>
      </c>
      <c r="D737" s="14" t="n">
        <v>9.832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7</v>
      </c>
      <c r="C738" s="18" t="s">
        <v>49</v>
      </c>
      <c r="D738" s="14" t="n">
        <v>0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7</v>
      </c>
      <c r="C739" s="18" t="s">
        <v>53</v>
      </c>
      <c r="D739" s="14" t="n">
        <v>0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7</v>
      </c>
      <c r="C740" s="18" t="s">
        <v>57</v>
      </c>
      <c r="D740" s="14" t="n">
        <v>0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7</v>
      </c>
      <c r="C741" s="18" t="s">
        <v>61</v>
      </c>
      <c r="D741" s="14" t="n">
        <v>0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7</v>
      </c>
      <c r="C742" s="18" t="s">
        <v>65</v>
      </c>
      <c r="D742" s="14" t="n">
        <v>0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7</v>
      </c>
      <c r="C743" s="18" t="s">
        <v>69</v>
      </c>
      <c r="D743" s="14" t="n">
        <v>0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7</v>
      </c>
      <c r="C744" s="18" t="s">
        <v>73</v>
      </c>
      <c r="D744" s="14" t="n">
        <v>0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7</v>
      </c>
      <c r="C745" s="18" t="s">
        <v>77</v>
      </c>
      <c r="D745" s="14" t="n">
        <v>0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7</v>
      </c>
      <c r="C746" s="18" t="s">
        <v>81</v>
      </c>
      <c r="D746" s="14" t="n">
        <v>0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7</v>
      </c>
      <c r="C747" s="18" t="s">
        <v>85</v>
      </c>
      <c r="D747" s="14" t="n">
        <v>1.252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7</v>
      </c>
      <c r="C748" s="18" t="s">
        <v>89</v>
      </c>
      <c r="D748" s="14" t="n">
        <v>10.506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7</v>
      </c>
      <c r="C749" s="18" t="s">
        <v>93</v>
      </c>
      <c r="D749" s="14" t="n">
        <v>10.547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7</v>
      </c>
      <c r="C750" s="18" t="s">
        <v>97</v>
      </c>
      <c r="D750" s="14" t="n">
        <v>10.46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7</v>
      </c>
      <c r="C751" s="18" t="s">
        <v>101</v>
      </c>
      <c r="D751" s="14" t="n">
        <v>10.53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7</v>
      </c>
      <c r="C752" s="18" t="s">
        <v>105</v>
      </c>
      <c r="D752" s="14" t="n">
        <v>10.582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7</v>
      </c>
      <c r="C753" s="18" t="s">
        <v>109</v>
      </c>
      <c r="D753" s="14" t="n">
        <v>2.832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7</v>
      </c>
      <c r="C754" s="18" t="s">
        <v>113</v>
      </c>
      <c r="D754" s="14" t="n">
        <v>0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8</v>
      </c>
      <c r="C755" s="18" t="s">
        <v>20</v>
      </c>
      <c r="D755" s="14" t="n">
        <v>0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8</v>
      </c>
      <c r="C756" s="18" t="s">
        <v>25</v>
      </c>
      <c r="D756" s="14" t="n">
        <v>0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8</v>
      </c>
      <c r="C757" s="18" t="s">
        <v>29</v>
      </c>
      <c r="D757" s="14" t="n">
        <v>0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8</v>
      </c>
      <c r="C758" s="18" t="s">
        <v>33</v>
      </c>
      <c r="D758" s="14" t="n">
        <v>0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8</v>
      </c>
      <c r="C759" s="18" t="s">
        <v>37</v>
      </c>
      <c r="D759" s="14" t="n">
        <v>0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8</v>
      </c>
      <c r="C760" s="18" t="s">
        <v>41</v>
      </c>
      <c r="D760" s="14" t="n">
        <v>0.759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8</v>
      </c>
      <c r="C761" s="18" t="s">
        <v>45</v>
      </c>
      <c r="D761" s="14" t="n">
        <v>9.64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8</v>
      </c>
      <c r="C762" s="18" t="s">
        <v>49</v>
      </c>
      <c r="D762" s="14" t="n">
        <v>0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8</v>
      </c>
      <c r="C763" s="18" t="s">
        <v>53</v>
      </c>
      <c r="D763" s="14" t="n">
        <v>0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8</v>
      </c>
      <c r="C764" s="18" t="s">
        <v>57</v>
      </c>
      <c r="D764" s="14" t="n">
        <v>0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8</v>
      </c>
      <c r="C765" s="18" t="s">
        <v>61</v>
      </c>
      <c r="D765" s="14" t="n">
        <v>0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8</v>
      </c>
      <c r="C766" s="18" t="s">
        <v>65</v>
      </c>
      <c r="D766" s="14" t="n">
        <v>0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8</v>
      </c>
      <c r="C767" s="18" t="s">
        <v>69</v>
      </c>
      <c r="D767" s="14" t="n">
        <v>0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8</v>
      </c>
      <c r="C768" s="18" t="s">
        <v>73</v>
      </c>
      <c r="D768" s="14" t="n">
        <v>0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8</v>
      </c>
      <c r="C769" s="18" t="s">
        <v>77</v>
      </c>
      <c r="D769" s="14" t="n">
        <v>0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8</v>
      </c>
      <c r="C770" s="18" t="s">
        <v>81</v>
      </c>
      <c r="D770" s="14" t="n">
        <v>0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8</v>
      </c>
      <c r="C771" s="18" t="s">
        <v>85</v>
      </c>
      <c r="D771" s="14" t="n">
        <v>1.058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8</v>
      </c>
      <c r="C772" s="18" t="s">
        <v>89</v>
      </c>
      <c r="D772" s="14" t="n">
        <v>10.386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8</v>
      </c>
      <c r="C773" s="18" t="s">
        <v>93</v>
      </c>
      <c r="D773" s="14" t="n">
        <v>10.352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8</v>
      </c>
      <c r="C774" s="18" t="s">
        <v>97</v>
      </c>
      <c r="D774" s="14" t="n">
        <v>10.408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8</v>
      </c>
      <c r="C775" s="18" t="s">
        <v>101</v>
      </c>
      <c r="D775" s="14" t="n">
        <v>10.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8</v>
      </c>
      <c r="C776" s="18" t="s">
        <v>105</v>
      </c>
      <c r="D776" s="14" t="n">
        <v>10.579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8</v>
      </c>
      <c r="C777" s="18" t="s">
        <v>109</v>
      </c>
      <c r="D777" s="14" t="n">
        <v>10.647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8</v>
      </c>
      <c r="C778" s="18" t="s">
        <v>113</v>
      </c>
      <c r="D778" s="14" t="n">
        <v>10.703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9</v>
      </c>
      <c r="C779" s="18" t="s">
        <v>20</v>
      </c>
      <c r="D779" s="14" t="n">
        <v>10.736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9</v>
      </c>
      <c r="C780" s="18" t="s">
        <v>25</v>
      </c>
      <c r="D780" s="14" t="n">
        <v>10.805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9</v>
      </c>
      <c r="C781" s="18" t="s">
        <v>29</v>
      </c>
      <c r="D781" s="14" t="n">
        <v>10.798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9</v>
      </c>
      <c r="C782" s="18" t="s">
        <v>33</v>
      </c>
      <c r="D782" s="14" t="n">
        <v>10.814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9</v>
      </c>
      <c r="C783" s="18" t="s">
        <v>37</v>
      </c>
      <c r="D783" s="14" t="n">
        <v>10.714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9</v>
      </c>
      <c r="C784" s="18" t="s">
        <v>41</v>
      </c>
      <c r="D784" s="14" t="n">
        <v>10.656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9</v>
      </c>
      <c r="C785" s="18" t="s">
        <v>45</v>
      </c>
      <c r="D785" s="14" t="n">
        <v>9.26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9</v>
      </c>
      <c r="C786" s="18" t="s">
        <v>49</v>
      </c>
      <c r="D786" s="14" t="n">
        <v>0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9</v>
      </c>
      <c r="C787" s="18" t="s">
        <v>53</v>
      </c>
      <c r="D787" s="14" t="n">
        <v>0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9</v>
      </c>
      <c r="C788" s="18" t="s">
        <v>57</v>
      </c>
      <c r="D788" s="14" t="n">
        <v>0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9</v>
      </c>
      <c r="C789" s="18" t="s">
        <v>61</v>
      </c>
      <c r="D789" s="14" t="n">
        <v>0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9</v>
      </c>
      <c r="C790" s="18" t="s">
        <v>65</v>
      </c>
      <c r="D790" s="14" t="n">
        <v>0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9</v>
      </c>
      <c r="C791" s="18" t="s">
        <v>69</v>
      </c>
      <c r="D791" s="14" t="n">
        <v>0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9</v>
      </c>
      <c r="C792" s="18" t="s">
        <v>73</v>
      </c>
      <c r="D792" s="14" t="n">
        <v>0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9</v>
      </c>
      <c r="C793" s="18" t="s">
        <v>77</v>
      </c>
      <c r="D793" s="14" t="n">
        <v>0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9</v>
      </c>
      <c r="C794" s="18" t="s">
        <v>81</v>
      </c>
      <c r="D794" s="14" t="n">
        <v>0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9</v>
      </c>
      <c r="C795" s="18" t="s">
        <v>85</v>
      </c>
      <c r="D795" s="14" t="n">
        <v>0.723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9</v>
      </c>
      <c r="C796" s="18" t="s">
        <v>89</v>
      </c>
      <c r="D796" s="14" t="n">
        <v>10.462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9</v>
      </c>
      <c r="C797" s="18" t="s">
        <v>93</v>
      </c>
      <c r="D797" s="14" t="n">
        <v>10.40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9</v>
      </c>
      <c r="C798" s="18" t="s">
        <v>97</v>
      </c>
      <c r="D798" s="14" t="n">
        <v>10.36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9</v>
      </c>
      <c r="C799" s="18" t="s">
        <v>101</v>
      </c>
      <c r="D799" s="14" t="n">
        <v>10.481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9</v>
      </c>
      <c r="C800" s="18" t="s">
        <v>105</v>
      </c>
      <c r="D800" s="14" t="n">
        <v>10.564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9</v>
      </c>
      <c r="C801" s="18" t="s">
        <v>109</v>
      </c>
      <c r="D801" s="14" t="n">
        <v>10.672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9</v>
      </c>
      <c r="C802" s="18" t="s">
        <v>113</v>
      </c>
      <c r="D802" s="14" t="n">
        <v>10.72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50</v>
      </c>
      <c r="C803" s="18" t="s">
        <v>20</v>
      </c>
      <c r="D803" s="14" t="n">
        <v>10.737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50</v>
      </c>
      <c r="C804" s="18" t="s">
        <v>25</v>
      </c>
      <c r="D804" s="14" t="n">
        <v>10.827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50</v>
      </c>
      <c r="C805" s="18" t="s">
        <v>29</v>
      </c>
      <c r="D805" s="14" t="n">
        <v>10.894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50</v>
      </c>
      <c r="C806" s="18" t="s">
        <v>33</v>
      </c>
      <c r="D806" s="14" t="n">
        <v>10.89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50</v>
      </c>
      <c r="C807" s="18" t="s">
        <v>37</v>
      </c>
      <c r="D807" s="14" t="n">
        <v>10.813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50</v>
      </c>
      <c r="C808" s="18" t="s">
        <v>41</v>
      </c>
      <c r="D808" s="14" t="n">
        <v>10.64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50</v>
      </c>
      <c r="C809" s="18" t="s">
        <v>45</v>
      </c>
      <c r="D809" s="14" t="n">
        <v>9.138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50</v>
      </c>
      <c r="C810" s="18" t="s">
        <v>49</v>
      </c>
      <c r="D810" s="14" t="n">
        <v>0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50</v>
      </c>
      <c r="C811" s="18" t="s">
        <v>53</v>
      </c>
      <c r="D811" s="14" t="n">
        <v>0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50</v>
      </c>
      <c r="C812" s="18" t="s">
        <v>57</v>
      </c>
      <c r="D812" s="14" t="n">
        <v>0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50</v>
      </c>
      <c r="C813" s="18" t="s">
        <v>61</v>
      </c>
      <c r="D813" s="14" t="n">
        <v>0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50</v>
      </c>
      <c r="C814" s="18" t="s">
        <v>65</v>
      </c>
      <c r="D814" s="14" t="n">
        <v>0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50</v>
      </c>
      <c r="C815" s="18" t="s">
        <v>69</v>
      </c>
      <c r="D815" s="14" t="n">
        <v>0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50</v>
      </c>
      <c r="C816" s="18" t="s">
        <v>73</v>
      </c>
      <c r="D816" s="14" t="n">
        <v>0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50</v>
      </c>
      <c r="C817" s="18" t="s">
        <v>77</v>
      </c>
      <c r="D817" s="14" t="n">
        <v>0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50</v>
      </c>
      <c r="C818" s="18" t="s">
        <v>81</v>
      </c>
      <c r="D818" s="14" t="n">
        <v>0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50</v>
      </c>
      <c r="C819" s="18" t="s">
        <v>85</v>
      </c>
      <c r="D819" s="14" t="n">
        <v>0.577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50</v>
      </c>
      <c r="C820" s="18" t="s">
        <v>89</v>
      </c>
      <c r="D820" s="14" t="n">
        <v>10.788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50</v>
      </c>
      <c r="C821" s="18" t="s">
        <v>93</v>
      </c>
      <c r="D821" s="14" t="n">
        <v>10.76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50</v>
      </c>
      <c r="C822" s="18" t="s">
        <v>97</v>
      </c>
      <c r="D822" s="14" t="n">
        <v>10.537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50</v>
      </c>
      <c r="C823" s="18" t="s">
        <v>101</v>
      </c>
      <c r="D823" s="14" t="n">
        <v>10.559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50</v>
      </c>
      <c r="C824" s="18" t="s">
        <v>105</v>
      </c>
      <c r="D824" s="14" t="n">
        <v>10.626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50</v>
      </c>
      <c r="C825" s="18" t="s">
        <v>109</v>
      </c>
      <c r="D825" s="14" t="n">
        <v>10.586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50</v>
      </c>
      <c r="C826" s="18" t="s">
        <v>113</v>
      </c>
      <c r="D826" s="14" t="n">
        <v>10.703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1</v>
      </c>
      <c r="C827" s="18" t="s">
        <v>20</v>
      </c>
      <c r="D827" s="14" t="n">
        <v>10.72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1</v>
      </c>
      <c r="C828" s="18" t="s">
        <v>25</v>
      </c>
      <c r="D828" s="14" t="n">
        <v>10.833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1</v>
      </c>
      <c r="C829" s="18" t="s">
        <v>29</v>
      </c>
      <c r="D829" s="14" t="n">
        <v>10.876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1</v>
      </c>
      <c r="C830" s="18" t="s">
        <v>33</v>
      </c>
      <c r="D830" s="14" t="n">
        <v>10.859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1</v>
      </c>
      <c r="C831" s="18" t="s">
        <v>37</v>
      </c>
      <c r="D831" s="14" t="n">
        <v>10.808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1</v>
      </c>
      <c r="C832" s="18" t="s">
        <v>41</v>
      </c>
      <c r="D832" s="14" t="n">
        <v>10.76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1</v>
      </c>
      <c r="C833" s="18" t="s">
        <v>45</v>
      </c>
      <c r="D833" s="14" t="n">
        <v>8.914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1</v>
      </c>
      <c r="C834" s="18" t="s">
        <v>49</v>
      </c>
      <c r="D834" s="14" t="n">
        <v>0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1</v>
      </c>
      <c r="C835" s="18" t="s">
        <v>53</v>
      </c>
      <c r="D835" s="14" t="n">
        <v>0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1</v>
      </c>
      <c r="C836" s="18" t="s">
        <v>57</v>
      </c>
      <c r="D836" s="14" t="n">
        <v>0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1</v>
      </c>
      <c r="C837" s="18" t="s">
        <v>61</v>
      </c>
      <c r="D837" s="14" t="n">
        <v>0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1</v>
      </c>
      <c r="C838" s="18" t="s">
        <v>65</v>
      </c>
      <c r="D838" s="14" t="n">
        <v>0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1</v>
      </c>
      <c r="C839" s="18" t="s">
        <v>69</v>
      </c>
      <c r="D839" s="14" t="n">
        <v>0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1</v>
      </c>
      <c r="C840" s="18" t="s">
        <v>73</v>
      </c>
      <c r="D840" s="14" t="n">
        <v>0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1</v>
      </c>
      <c r="C841" s="18" t="s">
        <v>77</v>
      </c>
      <c r="D841" s="14" t="n">
        <v>0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1</v>
      </c>
      <c r="C842" s="18" t="s">
        <v>81</v>
      </c>
      <c r="D842" s="14" t="n">
        <v>0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1</v>
      </c>
      <c r="C843" s="18" t="s">
        <v>85</v>
      </c>
      <c r="D843" s="14" t="n">
        <v>0.234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1</v>
      </c>
      <c r="C844" s="18" t="s">
        <v>89</v>
      </c>
      <c r="D844" s="14" t="n">
        <v>10.48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1</v>
      </c>
      <c r="C845" s="18" t="s">
        <v>93</v>
      </c>
      <c r="D845" s="14" t="n">
        <v>10.432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1</v>
      </c>
      <c r="C846" s="18" t="s">
        <v>97</v>
      </c>
      <c r="D846" s="14" t="n">
        <v>10.442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1</v>
      </c>
      <c r="C847" s="18" t="s">
        <v>101</v>
      </c>
      <c r="D847" s="14" t="n">
        <v>10.51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1</v>
      </c>
      <c r="C848" s="18" t="s">
        <v>105</v>
      </c>
      <c r="D848" s="14" t="n">
        <v>10.605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1</v>
      </c>
      <c r="C849" s="18" t="s">
        <v>109</v>
      </c>
      <c r="D849" s="14" t="n">
        <v>10.63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1</v>
      </c>
      <c r="C850" s="18" t="s">
        <v>113</v>
      </c>
      <c r="D850" s="14" t="n">
        <v>10.683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2</v>
      </c>
      <c r="C851" s="18" t="s">
        <v>20</v>
      </c>
      <c r="D851" s="14" t="n">
        <v>10.662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2</v>
      </c>
      <c r="C852" s="18" t="s">
        <v>25</v>
      </c>
      <c r="D852" s="14" t="n">
        <v>10.68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2</v>
      </c>
      <c r="C853" s="18" t="s">
        <v>29</v>
      </c>
      <c r="D853" s="14" t="n">
        <v>10.692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2</v>
      </c>
      <c r="C854" s="18" t="s">
        <v>33</v>
      </c>
      <c r="D854" s="14" t="n">
        <v>10.732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2</v>
      </c>
      <c r="C855" s="18" t="s">
        <v>37</v>
      </c>
      <c r="D855" s="14" t="n">
        <v>10.693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2</v>
      </c>
      <c r="C856" s="18" t="s">
        <v>41</v>
      </c>
      <c r="D856" s="14" t="n">
        <v>10.657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2</v>
      </c>
      <c r="C857" s="18" t="s">
        <v>45</v>
      </c>
      <c r="D857" s="14" t="n">
        <v>8.689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2</v>
      </c>
      <c r="C858" s="18" t="s">
        <v>49</v>
      </c>
      <c r="D858" s="14" t="n">
        <v>0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2</v>
      </c>
      <c r="C859" s="18" t="s">
        <v>53</v>
      </c>
      <c r="D859" s="14" t="n">
        <v>0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2</v>
      </c>
      <c r="C860" s="18" t="s">
        <v>57</v>
      </c>
      <c r="D860" s="14" t="n">
        <v>0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2</v>
      </c>
      <c r="C861" s="18" t="s">
        <v>61</v>
      </c>
      <c r="D861" s="14" t="n">
        <v>0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2</v>
      </c>
      <c r="C862" s="18" t="s">
        <v>65</v>
      </c>
      <c r="D862" s="14" t="n">
        <v>0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2</v>
      </c>
      <c r="C863" s="18" t="s">
        <v>69</v>
      </c>
      <c r="D863" s="14" t="n">
        <v>0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2</v>
      </c>
      <c r="C864" s="18" t="s">
        <v>73</v>
      </c>
      <c r="D864" s="14" t="n">
        <v>0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2</v>
      </c>
      <c r="C865" s="18" t="s">
        <v>77</v>
      </c>
      <c r="D865" s="14" t="n">
        <v>0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2</v>
      </c>
      <c r="C866" s="18" t="s">
        <v>81</v>
      </c>
      <c r="D866" s="14" t="n">
        <v>0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2</v>
      </c>
      <c r="C867" s="18" t="s">
        <v>85</v>
      </c>
      <c r="D867" s="14" t="n">
        <v>0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2</v>
      </c>
      <c r="C868" s="18" t="s">
        <v>89</v>
      </c>
      <c r="D868" s="14" t="n">
        <v>10.25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2</v>
      </c>
      <c r="C869" s="18" t="s">
        <v>93</v>
      </c>
      <c r="D869" s="14" t="n">
        <v>10.336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2</v>
      </c>
      <c r="C870" s="18" t="s">
        <v>97</v>
      </c>
      <c r="D870" s="14" t="n">
        <v>10.366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2</v>
      </c>
      <c r="C871" s="18" t="s">
        <v>101</v>
      </c>
      <c r="D871" s="14" t="n">
        <v>10.449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2</v>
      </c>
      <c r="C872" s="18" t="s">
        <v>105</v>
      </c>
      <c r="D872" s="14" t="n">
        <v>10.559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2</v>
      </c>
      <c r="C873" s="18" t="s">
        <v>109</v>
      </c>
      <c r="D873" s="14" t="n">
        <v>10.614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2</v>
      </c>
      <c r="C874" s="18" t="s">
        <v>113</v>
      </c>
      <c r="D874" s="14" t="n">
        <v>10.661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3</v>
      </c>
      <c r="C875" s="18" t="s">
        <v>20</v>
      </c>
      <c r="D875" s="14" t="n">
        <v>10.68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3</v>
      </c>
      <c r="C876" s="18" t="s">
        <v>25</v>
      </c>
      <c r="D876" s="14" t="n">
        <v>10.689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3</v>
      </c>
      <c r="C877" s="18" t="s">
        <v>29</v>
      </c>
      <c r="D877" s="14" t="n">
        <v>10.67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3</v>
      </c>
      <c r="C878" s="18" t="s">
        <v>33</v>
      </c>
      <c r="D878" s="14" t="n">
        <v>10.686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3</v>
      </c>
      <c r="C879" s="18" t="s">
        <v>37</v>
      </c>
      <c r="D879" s="14" t="n">
        <v>10.692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3</v>
      </c>
      <c r="C880" s="18" t="s">
        <v>41</v>
      </c>
      <c r="D880" s="14" t="n">
        <v>10.579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3</v>
      </c>
      <c r="C881" s="18" t="s">
        <v>45</v>
      </c>
      <c r="D881" s="14" t="n">
        <v>8.384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3</v>
      </c>
      <c r="C882" s="18" t="s">
        <v>49</v>
      </c>
      <c r="D882" s="14" t="n">
        <v>0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3</v>
      </c>
      <c r="C883" s="18" t="s">
        <v>53</v>
      </c>
      <c r="D883" s="14" t="n">
        <v>0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3</v>
      </c>
      <c r="C884" s="18" t="s">
        <v>57</v>
      </c>
      <c r="D884" s="14" t="n">
        <v>0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3</v>
      </c>
      <c r="C885" s="18" t="s">
        <v>61</v>
      </c>
      <c r="D885" s="14" t="n">
        <v>0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3</v>
      </c>
      <c r="C886" s="18" t="s">
        <v>65</v>
      </c>
      <c r="D886" s="14" t="n">
        <v>0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3</v>
      </c>
      <c r="C887" s="18" t="s">
        <v>69</v>
      </c>
      <c r="D887" s="14" t="n">
        <v>0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3</v>
      </c>
      <c r="C888" s="18" t="s">
        <v>73</v>
      </c>
      <c r="D888" s="14" t="n">
        <v>0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3</v>
      </c>
      <c r="C889" s="18" t="s">
        <v>77</v>
      </c>
      <c r="D889" s="14" t="n">
        <v>0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3</v>
      </c>
      <c r="C890" s="18" t="s">
        <v>81</v>
      </c>
      <c r="D890" s="14" t="n">
        <v>0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3</v>
      </c>
      <c r="C891" s="18" t="s">
        <v>85</v>
      </c>
      <c r="D891" s="14" t="n">
        <v>0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3</v>
      </c>
      <c r="C892" s="18" t="s">
        <v>89</v>
      </c>
      <c r="D892" s="14" t="n">
        <v>10.421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3</v>
      </c>
      <c r="C893" s="18" t="s">
        <v>93</v>
      </c>
      <c r="D893" s="14" t="n">
        <v>10.66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3</v>
      </c>
      <c r="C894" s="18" t="s">
        <v>97</v>
      </c>
      <c r="D894" s="14" t="n">
        <v>10.688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3</v>
      </c>
      <c r="C895" s="18" t="s">
        <v>101</v>
      </c>
      <c r="D895" s="14" t="n">
        <v>10.619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3</v>
      </c>
      <c r="C896" s="18" t="s">
        <v>105</v>
      </c>
      <c r="D896" s="14" t="n">
        <v>10.484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3</v>
      </c>
      <c r="C897" s="18" t="s">
        <v>109</v>
      </c>
      <c r="D897" s="14" t="n">
        <v>10.51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3</v>
      </c>
      <c r="C898" s="18" t="s">
        <v>113</v>
      </c>
      <c r="D898" s="14" t="n">
        <v>10.57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10.565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10.627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29</v>
      </c>
      <c r="D901" s="14" t="n">
        <v>10.603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10.614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10.598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10.484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8.13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0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0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0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0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0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0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0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0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0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0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9.881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10.577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10.513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10.529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10.628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10.683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10.747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5</v>
      </c>
      <c r="C923" s="18" t="s">
        <v>20</v>
      </c>
      <c r="D923" s="14" t="n">
        <v>10.774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5</v>
      </c>
      <c r="C924" s="18" t="s">
        <v>25</v>
      </c>
      <c r="D924" s="14" t="n">
        <v>10.823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5</v>
      </c>
      <c r="C925" s="18" t="s">
        <v>29</v>
      </c>
      <c r="D925" s="14" t="n">
        <v>10.78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5</v>
      </c>
      <c r="C926" s="18" t="s">
        <v>33</v>
      </c>
      <c r="D926" s="14" t="n">
        <v>10.616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5</v>
      </c>
      <c r="C927" s="18" t="s">
        <v>37</v>
      </c>
      <c r="D927" s="14" t="n">
        <v>10.56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5</v>
      </c>
      <c r="C928" s="18" t="s">
        <v>41</v>
      </c>
      <c r="D928" s="14" t="n">
        <v>10.485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5</v>
      </c>
      <c r="C929" s="18" t="s">
        <v>45</v>
      </c>
      <c r="D929" s="14" t="n">
        <v>7.71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5</v>
      </c>
      <c r="C930" s="18" t="s">
        <v>49</v>
      </c>
      <c r="D930" s="14" t="n">
        <v>0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5</v>
      </c>
      <c r="C931" s="18" t="s">
        <v>53</v>
      </c>
      <c r="D931" s="14" t="n">
        <v>0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5</v>
      </c>
      <c r="C932" s="18" t="s">
        <v>57</v>
      </c>
      <c r="D932" s="14" t="n">
        <v>0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5</v>
      </c>
      <c r="C933" s="18" t="s">
        <v>61</v>
      </c>
      <c r="D933" s="14" t="n">
        <v>0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5</v>
      </c>
      <c r="C934" s="18" t="s">
        <v>65</v>
      </c>
      <c r="D934" s="14" t="n">
        <v>0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5</v>
      </c>
      <c r="C935" s="18" t="s">
        <v>69</v>
      </c>
      <c r="D935" s="14" t="n">
        <v>0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5</v>
      </c>
      <c r="C936" s="18" t="s">
        <v>73</v>
      </c>
      <c r="D936" s="14" t="n">
        <v>0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5</v>
      </c>
      <c r="C937" s="18" t="s">
        <v>77</v>
      </c>
      <c r="D937" s="14" t="n">
        <v>0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5</v>
      </c>
      <c r="C938" s="18" t="s">
        <v>81</v>
      </c>
      <c r="D938" s="14" t="n">
        <v>0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5</v>
      </c>
      <c r="C939" s="18" t="s">
        <v>85</v>
      </c>
      <c r="D939" s="14" t="n">
        <v>0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5</v>
      </c>
      <c r="C940" s="18" t="s">
        <v>89</v>
      </c>
      <c r="D940" s="14" t="n">
        <v>9.531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5</v>
      </c>
      <c r="C941" s="18" t="s">
        <v>93</v>
      </c>
      <c r="D941" s="14" t="n">
        <v>10.566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5</v>
      </c>
      <c r="C942" s="18" t="s">
        <v>97</v>
      </c>
      <c r="D942" s="14" t="n">
        <v>10.499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5</v>
      </c>
      <c r="C943" s="18" t="s">
        <v>101</v>
      </c>
      <c r="D943" s="14" t="n">
        <v>10.526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5</v>
      </c>
      <c r="C944" s="18" t="s">
        <v>105</v>
      </c>
      <c r="D944" s="14" t="n">
        <v>10.644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5</v>
      </c>
      <c r="C945" s="18" t="s">
        <v>109</v>
      </c>
      <c r="D945" s="14" t="n">
        <v>10.673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5</v>
      </c>
      <c r="C946" s="18" t="s">
        <v>113</v>
      </c>
      <c r="D946" s="14" t="n">
        <v>10.593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6</v>
      </c>
      <c r="C947" s="18" t="s">
        <v>20</v>
      </c>
      <c r="D947" s="14" t="n">
        <v>10.608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6</v>
      </c>
      <c r="C948" s="18" t="s">
        <v>25</v>
      </c>
      <c r="D948" s="14" t="n">
        <v>10.664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6</v>
      </c>
      <c r="C949" s="18" t="s">
        <v>29</v>
      </c>
      <c r="D949" s="14" t="n">
        <v>10.662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6</v>
      </c>
      <c r="C950" s="18" t="s">
        <v>33</v>
      </c>
      <c r="D950" s="14" t="n">
        <v>10.66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6</v>
      </c>
      <c r="C951" s="18" t="s">
        <v>37</v>
      </c>
      <c r="D951" s="14" t="n">
        <v>10.567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6</v>
      </c>
      <c r="C952" s="18" t="s">
        <v>41</v>
      </c>
      <c r="D952" s="14" t="n">
        <v>10.463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6</v>
      </c>
      <c r="C953" s="18" t="s">
        <v>45</v>
      </c>
      <c r="D953" s="14" t="n">
        <v>7.465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6</v>
      </c>
      <c r="C954" s="18" t="s">
        <v>49</v>
      </c>
      <c r="D954" s="14" t="n">
        <v>0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6</v>
      </c>
      <c r="C955" s="18" t="s">
        <v>53</v>
      </c>
      <c r="D955" s="14" t="n">
        <v>0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6</v>
      </c>
      <c r="C956" s="18" t="s">
        <v>57</v>
      </c>
      <c r="D956" s="14" t="n">
        <v>0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6</v>
      </c>
      <c r="C957" s="18" t="s">
        <v>61</v>
      </c>
      <c r="D957" s="14" t="n">
        <v>0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6</v>
      </c>
      <c r="C958" s="18" t="s">
        <v>65</v>
      </c>
      <c r="D958" s="14" t="n">
        <v>0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6</v>
      </c>
      <c r="C959" s="18" t="s">
        <v>69</v>
      </c>
      <c r="D959" s="14" t="n">
        <v>0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6</v>
      </c>
      <c r="C960" s="18" t="s">
        <v>73</v>
      </c>
      <c r="D960" s="14" t="n">
        <v>0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6</v>
      </c>
      <c r="C961" s="18" t="s">
        <v>77</v>
      </c>
      <c r="D961" s="14" t="n">
        <v>0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6</v>
      </c>
      <c r="C962" s="18" t="s">
        <v>81</v>
      </c>
      <c r="D962" s="14" t="n">
        <v>0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6</v>
      </c>
      <c r="C963" s="18" t="s">
        <v>85</v>
      </c>
      <c r="D963" s="14" t="n">
        <v>0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6</v>
      </c>
      <c r="C964" s="18" t="s">
        <v>89</v>
      </c>
      <c r="D964" s="14" t="n">
        <v>9.6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6</v>
      </c>
      <c r="C965" s="18" t="s">
        <v>93</v>
      </c>
      <c r="D965" s="14" t="n">
        <v>10.66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6</v>
      </c>
      <c r="C966" s="18" t="s">
        <v>97</v>
      </c>
      <c r="D966" s="14" t="n">
        <v>10.679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6</v>
      </c>
      <c r="C967" s="18" t="s">
        <v>101</v>
      </c>
      <c r="D967" s="14" t="n">
        <v>10.593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6</v>
      </c>
      <c r="C968" s="18" t="s">
        <v>105</v>
      </c>
      <c r="D968" s="14" t="n">
        <v>10.438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6</v>
      </c>
      <c r="C969" s="18" t="s">
        <v>109</v>
      </c>
      <c r="D969" s="14" t="n">
        <v>10.564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6</v>
      </c>
      <c r="C970" s="18" t="s">
        <v>113</v>
      </c>
      <c r="D970" s="14" t="n">
        <v>10.58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7</v>
      </c>
      <c r="C971" s="18" t="s">
        <v>20</v>
      </c>
      <c r="D971" s="14" t="n">
        <v>10.602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7</v>
      </c>
      <c r="C972" s="18" t="s">
        <v>25</v>
      </c>
      <c r="D972" s="14" t="n">
        <v>10.632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7</v>
      </c>
      <c r="C973" s="18" t="s">
        <v>29</v>
      </c>
      <c r="D973" s="14" t="n">
        <v>10.693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7</v>
      </c>
      <c r="C974" s="18" t="s">
        <v>33</v>
      </c>
      <c r="D974" s="14" t="n">
        <v>10.688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7</v>
      </c>
      <c r="C975" s="18" t="s">
        <v>37</v>
      </c>
      <c r="D975" s="14" t="n">
        <v>10.603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7</v>
      </c>
      <c r="C976" s="18" t="s">
        <v>41</v>
      </c>
      <c r="D976" s="14" t="n">
        <v>10.524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7</v>
      </c>
      <c r="C977" s="18" t="s">
        <v>45</v>
      </c>
      <c r="D977" s="14" t="n">
        <v>7.213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7</v>
      </c>
      <c r="C978" s="18" t="s">
        <v>49</v>
      </c>
      <c r="D978" s="14" t="n">
        <v>0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7</v>
      </c>
      <c r="C979" s="18" t="s">
        <v>53</v>
      </c>
      <c r="D979" s="14" t="n">
        <v>0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7</v>
      </c>
      <c r="C980" s="18" t="s">
        <v>57</v>
      </c>
      <c r="D980" s="14" t="n">
        <v>0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7</v>
      </c>
      <c r="C981" s="18" t="s">
        <v>61</v>
      </c>
      <c r="D981" s="14" t="n">
        <v>0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7</v>
      </c>
      <c r="C982" s="18" t="s">
        <v>65</v>
      </c>
      <c r="D982" s="14" t="n">
        <v>0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7</v>
      </c>
      <c r="C983" s="18" t="s">
        <v>69</v>
      </c>
      <c r="D983" s="14" t="n">
        <v>0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7</v>
      </c>
      <c r="C984" s="18" t="s">
        <v>73</v>
      </c>
      <c r="D984" s="14" t="n">
        <v>0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7</v>
      </c>
      <c r="C985" s="18" t="s">
        <v>77</v>
      </c>
      <c r="D985" s="14" t="n">
        <v>0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7</v>
      </c>
      <c r="C986" s="18" t="s">
        <v>81</v>
      </c>
      <c r="D986" s="14" t="n">
        <v>0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7</v>
      </c>
      <c r="C987" s="18" t="s">
        <v>85</v>
      </c>
      <c r="D987" s="14" t="n">
        <v>0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7</v>
      </c>
      <c r="C988" s="18" t="s">
        <v>89</v>
      </c>
      <c r="D988" s="14" t="n">
        <v>9.072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7</v>
      </c>
      <c r="C989" s="18" t="s">
        <v>93</v>
      </c>
      <c r="D989" s="14" t="n">
        <v>10.734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7</v>
      </c>
      <c r="C990" s="18" t="s">
        <v>97</v>
      </c>
      <c r="D990" s="14" t="n">
        <v>10.759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7</v>
      </c>
      <c r="C991" s="18" t="s">
        <v>101</v>
      </c>
      <c r="D991" s="14" t="n">
        <v>10.627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7</v>
      </c>
      <c r="C992" s="18" t="s">
        <v>105</v>
      </c>
      <c r="D992" s="14" t="n">
        <v>10.536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7</v>
      </c>
      <c r="C993" s="18" t="s">
        <v>109</v>
      </c>
      <c r="D993" s="14" t="n">
        <v>10.578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7</v>
      </c>
      <c r="C994" s="18" t="s">
        <v>113</v>
      </c>
      <c r="D994" s="14" t="n">
        <v>10.612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8</v>
      </c>
      <c r="C995" s="18" t="s">
        <v>20</v>
      </c>
      <c r="D995" s="14" t="n">
        <v>10.599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8</v>
      </c>
      <c r="C996" s="18" t="s">
        <v>25</v>
      </c>
      <c r="D996" s="14" t="n">
        <v>10.644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8</v>
      </c>
      <c r="C997" s="18" t="s">
        <v>29</v>
      </c>
      <c r="D997" s="14" t="n">
        <v>10.646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8</v>
      </c>
      <c r="C998" s="18" t="s">
        <v>33</v>
      </c>
      <c r="D998" s="14" t="n">
        <v>10.647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8</v>
      </c>
      <c r="C999" s="18" t="s">
        <v>37</v>
      </c>
      <c r="D999" s="14" t="n">
        <v>10.618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8</v>
      </c>
      <c r="C1000" s="18" t="s">
        <v>41</v>
      </c>
      <c r="D1000" s="14" t="n">
        <v>10.599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8</v>
      </c>
      <c r="C1001" s="18" t="s">
        <v>45</v>
      </c>
      <c r="D1001" s="14" t="n">
        <v>7.059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8</v>
      </c>
      <c r="C1002" s="18" t="s">
        <v>49</v>
      </c>
      <c r="D1002" s="14" t="n">
        <v>0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8</v>
      </c>
      <c r="C1003" s="18" t="s">
        <v>53</v>
      </c>
      <c r="D1003" s="14" t="n">
        <v>0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8</v>
      </c>
      <c r="C1004" s="18" t="s">
        <v>57</v>
      </c>
      <c r="D1004" s="14" t="n">
        <v>0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8</v>
      </c>
      <c r="C1005" s="18" t="s">
        <v>61</v>
      </c>
      <c r="D1005" s="14" t="n">
        <v>0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8</v>
      </c>
      <c r="C1006" s="18" t="s">
        <v>65</v>
      </c>
      <c r="D1006" s="14" t="n">
        <v>0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8</v>
      </c>
      <c r="C1007" s="18" t="s">
        <v>69</v>
      </c>
      <c r="D1007" s="14" t="n">
        <v>0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8</v>
      </c>
      <c r="C1008" s="18" t="s">
        <v>73</v>
      </c>
      <c r="D1008" s="14" t="n">
        <v>0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8</v>
      </c>
      <c r="C1009" s="18" t="s">
        <v>77</v>
      </c>
      <c r="D1009" s="14" t="n">
        <v>0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8</v>
      </c>
      <c r="C1010" s="18" t="s">
        <v>81</v>
      </c>
      <c r="D1010" s="14" t="n">
        <v>0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8</v>
      </c>
      <c r="C1011" s="18" t="s">
        <v>85</v>
      </c>
      <c r="D1011" s="14" t="n">
        <v>0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8</v>
      </c>
      <c r="C1012" s="18" t="s">
        <v>89</v>
      </c>
      <c r="D1012" s="14" t="n">
        <v>8.666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8</v>
      </c>
      <c r="C1013" s="18" t="s">
        <v>93</v>
      </c>
      <c r="D1013" s="14" t="n">
        <v>10.607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8</v>
      </c>
      <c r="C1014" s="18" t="s">
        <v>97</v>
      </c>
      <c r="D1014" s="14" t="n">
        <v>10.656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8</v>
      </c>
      <c r="C1015" s="18" t="s">
        <v>101</v>
      </c>
      <c r="D1015" s="14" t="n">
        <v>10.678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8</v>
      </c>
      <c r="C1016" s="18" t="s">
        <v>105</v>
      </c>
      <c r="D1016" s="14" t="n">
        <v>10.82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8</v>
      </c>
      <c r="C1017" s="18" t="s">
        <v>109</v>
      </c>
      <c r="D1017" s="14" t="n">
        <v>10.848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8</v>
      </c>
      <c r="C1018" s="18" t="s">
        <v>113</v>
      </c>
      <c r="D1018" s="14" t="n">
        <v>10.912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9</v>
      </c>
      <c r="C1019" s="18" t="s">
        <v>20</v>
      </c>
      <c r="D1019" s="14" t="n">
        <v>10.911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9</v>
      </c>
      <c r="C1020" s="18" t="s">
        <v>25</v>
      </c>
      <c r="D1020" s="14" t="n">
        <v>10.918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9</v>
      </c>
      <c r="C1021" s="18" t="s">
        <v>29</v>
      </c>
      <c r="D1021" s="14" t="n">
        <v>10.958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9</v>
      </c>
      <c r="C1022" s="18" t="s">
        <v>33</v>
      </c>
      <c r="D1022" s="14" t="n">
        <v>11.019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9</v>
      </c>
      <c r="C1023" s="18" t="s">
        <v>37</v>
      </c>
      <c r="D1023" s="14" t="n">
        <v>10.741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9</v>
      </c>
      <c r="C1024" s="18" t="s">
        <v>41</v>
      </c>
      <c r="D1024" s="14" t="n">
        <v>10.62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9</v>
      </c>
      <c r="C1025" s="18" t="s">
        <v>45</v>
      </c>
      <c r="D1025" s="14" t="n">
        <v>6.715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9</v>
      </c>
      <c r="C1026" s="18" t="s">
        <v>49</v>
      </c>
      <c r="D1026" s="14" t="n">
        <v>0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9</v>
      </c>
      <c r="C1027" s="18" t="s">
        <v>53</v>
      </c>
      <c r="D1027" s="14" t="n">
        <v>0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9</v>
      </c>
      <c r="C1028" s="18" t="s">
        <v>57</v>
      </c>
      <c r="D1028" s="14" t="n">
        <v>0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9</v>
      </c>
      <c r="C1029" s="18" t="s">
        <v>61</v>
      </c>
      <c r="D1029" s="14" t="n">
        <v>0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9</v>
      </c>
      <c r="C1030" s="18" t="s">
        <v>65</v>
      </c>
      <c r="D1030" s="14" t="n">
        <v>0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9</v>
      </c>
      <c r="C1031" s="18" t="s">
        <v>69</v>
      </c>
      <c r="D1031" s="14" t="n">
        <v>0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9</v>
      </c>
      <c r="C1032" s="18" t="s">
        <v>73</v>
      </c>
      <c r="D1032" s="14" t="n">
        <v>0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9</v>
      </c>
      <c r="C1033" s="18" t="s">
        <v>77</v>
      </c>
      <c r="D1033" s="14" t="n">
        <v>0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9</v>
      </c>
      <c r="C1034" s="18" t="s">
        <v>81</v>
      </c>
      <c r="D1034" s="14" t="n">
        <v>0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9</v>
      </c>
      <c r="C1035" s="18" t="s">
        <v>85</v>
      </c>
      <c r="D1035" s="14" t="n">
        <v>0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9</v>
      </c>
      <c r="C1036" s="18" t="s">
        <v>89</v>
      </c>
      <c r="D1036" s="14" t="n">
        <v>8.509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9</v>
      </c>
      <c r="C1037" s="18" t="s">
        <v>93</v>
      </c>
      <c r="D1037" s="14" t="n">
        <v>10.477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9</v>
      </c>
      <c r="C1038" s="18" t="s">
        <v>97</v>
      </c>
      <c r="D1038" s="14" t="n">
        <v>10.477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9</v>
      </c>
      <c r="C1039" s="18" t="s">
        <v>101</v>
      </c>
      <c r="D1039" s="14" t="n">
        <v>10.498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9</v>
      </c>
      <c r="C1040" s="18" t="s">
        <v>105</v>
      </c>
      <c r="D1040" s="14" t="n">
        <v>10.59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9</v>
      </c>
      <c r="C1041" s="18" t="s">
        <v>109</v>
      </c>
      <c r="D1041" s="14" t="n">
        <v>10.7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9</v>
      </c>
      <c r="C1042" s="18" t="s">
        <v>113</v>
      </c>
      <c r="D1042" s="14" t="n">
        <v>10.729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0</v>
      </c>
      <c r="C1043" s="18" t="s">
        <v>20</v>
      </c>
      <c r="D1043" s="14" t="n">
        <v>10.717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0</v>
      </c>
      <c r="C1044" s="18" t="s">
        <v>25</v>
      </c>
      <c r="D1044" s="14" t="n">
        <v>10.751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0</v>
      </c>
      <c r="C1045" s="18" t="s">
        <v>29</v>
      </c>
      <c r="D1045" s="14" t="n">
        <v>10.75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0</v>
      </c>
      <c r="C1046" s="18" t="s">
        <v>33</v>
      </c>
      <c r="D1046" s="14" t="n">
        <v>10.761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0</v>
      </c>
      <c r="C1047" s="18" t="s">
        <v>37</v>
      </c>
      <c r="D1047" s="14" t="n">
        <v>10.711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0</v>
      </c>
      <c r="C1048" s="18" t="s">
        <v>41</v>
      </c>
      <c r="D1048" s="14" t="n">
        <v>10.626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0</v>
      </c>
      <c r="C1049" s="18" t="s">
        <v>45</v>
      </c>
      <c r="D1049" s="14" t="n">
        <v>6.31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0</v>
      </c>
      <c r="C1050" s="18" t="s">
        <v>49</v>
      </c>
      <c r="D1050" s="14" t="n">
        <v>0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0</v>
      </c>
      <c r="C1051" s="18" t="s">
        <v>53</v>
      </c>
      <c r="D1051" s="14" t="n">
        <v>0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0</v>
      </c>
      <c r="C1052" s="18" t="s">
        <v>57</v>
      </c>
      <c r="D1052" s="14" t="n">
        <v>0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0</v>
      </c>
      <c r="C1053" s="18" t="s">
        <v>61</v>
      </c>
      <c r="D1053" s="14" t="n">
        <v>0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0</v>
      </c>
      <c r="C1054" s="18" t="s">
        <v>65</v>
      </c>
      <c r="D1054" s="14" t="n">
        <v>0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0</v>
      </c>
      <c r="C1055" s="18" t="s">
        <v>69</v>
      </c>
      <c r="D1055" s="14" t="n">
        <v>0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0</v>
      </c>
      <c r="C1056" s="18" t="s">
        <v>73</v>
      </c>
      <c r="D1056" s="14" t="n">
        <v>0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0</v>
      </c>
      <c r="C1057" s="18" t="s">
        <v>77</v>
      </c>
      <c r="D1057" s="14" t="n">
        <v>0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0</v>
      </c>
      <c r="C1058" s="18" t="s">
        <v>81</v>
      </c>
      <c r="D1058" s="14" t="n">
        <v>0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0</v>
      </c>
      <c r="C1059" s="18" t="s">
        <v>85</v>
      </c>
      <c r="D1059" s="14" t="n">
        <v>0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0</v>
      </c>
      <c r="C1060" s="18" t="s">
        <v>89</v>
      </c>
      <c r="D1060" s="14" t="n">
        <v>8.396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0</v>
      </c>
      <c r="C1061" s="18" t="s">
        <v>93</v>
      </c>
      <c r="D1061" s="14" t="n">
        <v>10.768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0</v>
      </c>
      <c r="C1062" s="18" t="s">
        <v>97</v>
      </c>
      <c r="D1062" s="14" t="n">
        <v>10.744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0</v>
      </c>
      <c r="C1063" s="18" t="s">
        <v>101</v>
      </c>
      <c r="D1063" s="14" t="n">
        <v>10.491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0</v>
      </c>
      <c r="C1064" s="18" t="s">
        <v>105</v>
      </c>
      <c r="D1064" s="14" t="n">
        <v>10.56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0</v>
      </c>
      <c r="C1065" s="18" t="s">
        <v>109</v>
      </c>
      <c r="D1065" s="14" t="n">
        <v>10.619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0</v>
      </c>
      <c r="C1066" s="18" t="s">
        <v>113</v>
      </c>
      <c r="D1066" s="14" t="n">
        <v>10.721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1</v>
      </c>
      <c r="C1067" s="18" t="s">
        <v>20</v>
      </c>
      <c r="D1067" s="14" t="n">
        <v>10.76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1</v>
      </c>
      <c r="C1068" s="18" t="s">
        <v>25</v>
      </c>
      <c r="D1068" s="14" t="n">
        <v>10.779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1</v>
      </c>
      <c r="C1069" s="18" t="s">
        <v>29</v>
      </c>
      <c r="D1069" s="14" t="n">
        <v>10.833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1</v>
      </c>
      <c r="C1070" s="18" t="s">
        <v>33</v>
      </c>
      <c r="D1070" s="14" t="n">
        <v>10.784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1</v>
      </c>
      <c r="C1071" s="18" t="s">
        <v>37</v>
      </c>
      <c r="D1071" s="14" t="n">
        <v>10.732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1</v>
      </c>
      <c r="C1072" s="18" t="s">
        <v>41</v>
      </c>
      <c r="D1072" s="14" t="n">
        <v>10.606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1</v>
      </c>
      <c r="C1073" s="18" t="s">
        <v>45</v>
      </c>
      <c r="D1073" s="14" t="n">
        <v>6.156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1</v>
      </c>
      <c r="C1074" s="18" t="s">
        <v>49</v>
      </c>
      <c r="D1074" s="14" t="n">
        <v>0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1</v>
      </c>
      <c r="C1075" s="18" t="s">
        <v>53</v>
      </c>
      <c r="D1075" s="14" t="n">
        <v>0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1</v>
      </c>
      <c r="C1076" s="18" t="s">
        <v>57</v>
      </c>
      <c r="D1076" s="14" t="n">
        <v>0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1</v>
      </c>
      <c r="C1077" s="18" t="s">
        <v>61</v>
      </c>
      <c r="D1077" s="14" t="n">
        <v>0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1</v>
      </c>
      <c r="C1078" s="18" t="s">
        <v>65</v>
      </c>
      <c r="D1078" s="14" t="n">
        <v>0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1</v>
      </c>
      <c r="C1079" s="18" t="s">
        <v>69</v>
      </c>
      <c r="D1079" s="14" t="n">
        <v>0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1</v>
      </c>
      <c r="C1080" s="18" t="s">
        <v>73</v>
      </c>
      <c r="D1080" s="14" t="n">
        <v>0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1</v>
      </c>
      <c r="C1081" s="18" t="s">
        <v>77</v>
      </c>
      <c r="D1081" s="14" t="n">
        <v>0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1</v>
      </c>
      <c r="C1082" s="18" t="s">
        <v>81</v>
      </c>
      <c r="D1082" s="14" t="n">
        <v>0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1</v>
      </c>
      <c r="C1083" s="18" t="s">
        <v>85</v>
      </c>
      <c r="D1083" s="14" t="n">
        <v>0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1</v>
      </c>
      <c r="C1084" s="18" t="s">
        <v>89</v>
      </c>
      <c r="D1084" s="14" t="n">
        <v>7.884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1</v>
      </c>
      <c r="C1085" s="18" t="s">
        <v>93</v>
      </c>
      <c r="D1085" s="14" t="n">
        <v>10.476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1</v>
      </c>
      <c r="C1086" s="18" t="s">
        <v>97</v>
      </c>
      <c r="D1086" s="14" t="n">
        <v>10.36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1</v>
      </c>
      <c r="C1087" s="18" t="s">
        <v>101</v>
      </c>
      <c r="D1087" s="14" t="n">
        <v>10.42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1</v>
      </c>
      <c r="C1088" s="18" t="s">
        <v>105</v>
      </c>
      <c r="D1088" s="14" t="n">
        <v>10.44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1</v>
      </c>
      <c r="C1089" s="18" t="s">
        <v>109</v>
      </c>
      <c r="D1089" s="14" t="n">
        <v>10.548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1</v>
      </c>
      <c r="C1090" s="18" t="s">
        <v>113</v>
      </c>
      <c r="D1090" s="14" t="n">
        <v>10.617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2</v>
      </c>
      <c r="C1091" s="18" t="s">
        <v>20</v>
      </c>
      <c r="D1091" s="14" t="n">
        <v>10.646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2</v>
      </c>
      <c r="C1092" s="18" t="s">
        <v>25</v>
      </c>
      <c r="D1092" s="14" t="n">
        <v>10.714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2</v>
      </c>
      <c r="C1093" s="18" t="s">
        <v>29</v>
      </c>
      <c r="D1093" s="14" t="n">
        <v>10.689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2</v>
      </c>
      <c r="C1094" s="18" t="s">
        <v>33</v>
      </c>
      <c r="D1094" s="14" t="n">
        <v>10.691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2</v>
      </c>
      <c r="C1095" s="18" t="s">
        <v>37</v>
      </c>
      <c r="D1095" s="14" t="n">
        <v>10.666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2</v>
      </c>
      <c r="C1096" s="18" t="s">
        <v>41</v>
      </c>
      <c r="D1096" s="14" t="n">
        <v>10.497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2</v>
      </c>
      <c r="C1097" s="18" t="s">
        <v>45</v>
      </c>
      <c r="D1097" s="14" t="n">
        <v>5.683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2</v>
      </c>
      <c r="C1098" s="18" t="s">
        <v>49</v>
      </c>
      <c r="D1098" s="14" t="n">
        <v>0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2</v>
      </c>
      <c r="C1099" s="18" t="s">
        <v>53</v>
      </c>
      <c r="D1099" s="14" t="n">
        <v>0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2</v>
      </c>
      <c r="C1100" s="18" t="s">
        <v>57</v>
      </c>
      <c r="D1100" s="14" t="n">
        <v>0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2</v>
      </c>
      <c r="C1101" s="18" t="s">
        <v>61</v>
      </c>
      <c r="D1101" s="14" t="n">
        <v>0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2</v>
      </c>
      <c r="C1102" s="18" t="s">
        <v>65</v>
      </c>
      <c r="D1102" s="14" t="n">
        <v>0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2</v>
      </c>
      <c r="C1103" s="18" t="s">
        <v>69</v>
      </c>
      <c r="D1103" s="14" t="n">
        <v>0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2</v>
      </c>
      <c r="C1104" s="18" t="s">
        <v>73</v>
      </c>
      <c r="D1104" s="14" t="n">
        <v>0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2</v>
      </c>
      <c r="C1105" s="18" t="s">
        <v>77</v>
      </c>
      <c r="D1105" s="14" t="n">
        <v>0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2</v>
      </c>
      <c r="C1106" s="18" t="s">
        <v>81</v>
      </c>
      <c r="D1106" s="14" t="n">
        <v>0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2</v>
      </c>
      <c r="C1107" s="18" t="s">
        <v>85</v>
      </c>
      <c r="D1107" s="14" t="n">
        <v>0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2</v>
      </c>
      <c r="C1108" s="18" t="s">
        <v>89</v>
      </c>
      <c r="D1108" s="14" t="n">
        <v>7.779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2</v>
      </c>
      <c r="C1109" s="18" t="s">
        <v>93</v>
      </c>
      <c r="D1109" s="14" t="n">
        <v>10.63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2</v>
      </c>
      <c r="C1110" s="18" t="s">
        <v>97</v>
      </c>
      <c r="D1110" s="14" t="n">
        <v>10.684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2</v>
      </c>
      <c r="C1111" s="18" t="s">
        <v>101</v>
      </c>
      <c r="D1111" s="14" t="n">
        <v>10.64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2</v>
      </c>
      <c r="C1112" s="18" t="s">
        <v>105</v>
      </c>
      <c r="D1112" s="14" t="n">
        <v>10.551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2</v>
      </c>
      <c r="C1113" s="18" t="s">
        <v>109</v>
      </c>
      <c r="D1113" s="14" t="n">
        <v>10.648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2</v>
      </c>
      <c r="C1114" s="18" t="s">
        <v>113</v>
      </c>
      <c r="D1114" s="14" t="n">
        <v>10.678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3</v>
      </c>
      <c r="C1115" s="18" t="s">
        <v>20</v>
      </c>
      <c r="D1115" s="14" t="n">
        <v>10.692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3</v>
      </c>
      <c r="C1116" s="18" t="s">
        <v>25</v>
      </c>
      <c r="D1116" s="14" t="n">
        <v>10.746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3</v>
      </c>
      <c r="C1117" s="18" t="s">
        <v>29</v>
      </c>
      <c r="D1117" s="14" t="n">
        <v>10.74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3</v>
      </c>
      <c r="C1118" s="18" t="s">
        <v>33</v>
      </c>
      <c r="D1118" s="14" t="n">
        <v>10.741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3</v>
      </c>
      <c r="C1119" s="18" t="s">
        <v>37</v>
      </c>
      <c r="D1119" s="14" t="n">
        <v>10.664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3</v>
      </c>
      <c r="C1120" s="18" t="s">
        <v>41</v>
      </c>
      <c r="D1120" s="14" t="n">
        <v>10.534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3</v>
      </c>
      <c r="C1121" s="18" t="s">
        <v>45</v>
      </c>
      <c r="D1121" s="14" t="n">
        <v>5.377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3</v>
      </c>
      <c r="C1122" s="18" t="s">
        <v>49</v>
      </c>
      <c r="D1122" s="14" t="n">
        <v>0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3</v>
      </c>
      <c r="C1123" s="18" t="s">
        <v>53</v>
      </c>
      <c r="D1123" s="14" t="n">
        <v>0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3</v>
      </c>
      <c r="C1124" s="18" t="s">
        <v>57</v>
      </c>
      <c r="D1124" s="14" t="n">
        <v>0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3</v>
      </c>
      <c r="C1125" s="18" t="s">
        <v>61</v>
      </c>
      <c r="D1125" s="14" t="n">
        <v>0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3</v>
      </c>
      <c r="C1126" s="18" t="s">
        <v>65</v>
      </c>
      <c r="D1126" s="14" t="n">
        <v>0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3</v>
      </c>
      <c r="C1127" s="18" t="s">
        <v>69</v>
      </c>
      <c r="D1127" s="14" t="n">
        <v>0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3</v>
      </c>
      <c r="C1128" s="18" t="s">
        <v>73</v>
      </c>
      <c r="D1128" s="14" t="n">
        <v>0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3</v>
      </c>
      <c r="C1129" s="18" t="s">
        <v>77</v>
      </c>
      <c r="D1129" s="14" t="n">
        <v>0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3</v>
      </c>
      <c r="C1130" s="18" t="s">
        <v>81</v>
      </c>
      <c r="D1130" s="14" t="n">
        <v>0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3</v>
      </c>
      <c r="C1131" s="18" t="s">
        <v>85</v>
      </c>
      <c r="D1131" s="14" t="n">
        <v>0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3</v>
      </c>
      <c r="C1132" s="18" t="s">
        <v>89</v>
      </c>
      <c r="D1132" s="14" t="n">
        <v>7.452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3</v>
      </c>
      <c r="C1133" s="18" t="s">
        <v>93</v>
      </c>
      <c r="D1133" s="14" t="n">
        <v>10.837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3</v>
      </c>
      <c r="C1134" s="18" t="s">
        <v>97</v>
      </c>
      <c r="D1134" s="14" t="n">
        <v>10.917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3</v>
      </c>
      <c r="C1135" s="18" t="s">
        <v>101</v>
      </c>
      <c r="D1135" s="14" t="n">
        <v>10.586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3</v>
      </c>
      <c r="C1136" s="18" t="s">
        <v>105</v>
      </c>
      <c r="D1136" s="14" t="n">
        <v>10.569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3</v>
      </c>
      <c r="C1137" s="18" t="s">
        <v>109</v>
      </c>
      <c r="D1137" s="14" t="n">
        <v>10.644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3</v>
      </c>
      <c r="C1138" s="18" t="s">
        <v>113</v>
      </c>
      <c r="D1138" s="14" t="n">
        <v>10.714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4</v>
      </c>
      <c r="C1139" s="18" t="s">
        <v>20</v>
      </c>
      <c r="D1139" s="14" t="n">
        <v>10.771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4</v>
      </c>
      <c r="C1140" s="18" t="s">
        <v>25</v>
      </c>
      <c r="D1140" s="14" t="n">
        <v>10.749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4</v>
      </c>
      <c r="C1141" s="18" t="s">
        <v>29</v>
      </c>
      <c r="D1141" s="14" t="n">
        <v>10.801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4</v>
      </c>
      <c r="C1142" s="18" t="s">
        <v>33</v>
      </c>
      <c r="D1142" s="14" t="n">
        <v>10.824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4</v>
      </c>
      <c r="C1143" s="18" t="s">
        <v>37</v>
      </c>
      <c r="D1143" s="14" t="n">
        <v>10.745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4</v>
      </c>
      <c r="C1144" s="18" t="s">
        <v>41</v>
      </c>
      <c r="D1144" s="14" t="n">
        <v>10.631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4</v>
      </c>
      <c r="C1145" s="18" t="s">
        <v>45</v>
      </c>
      <c r="D1145" s="14" t="n">
        <v>5.247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4</v>
      </c>
      <c r="C1146" s="18" t="s">
        <v>49</v>
      </c>
      <c r="D1146" s="14" t="n">
        <v>0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4</v>
      </c>
      <c r="C1147" s="18" t="s">
        <v>53</v>
      </c>
      <c r="D1147" s="14" t="n">
        <v>0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4</v>
      </c>
      <c r="C1148" s="18" t="s">
        <v>57</v>
      </c>
      <c r="D1148" s="14" t="n">
        <v>0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4</v>
      </c>
      <c r="C1149" s="18" t="s">
        <v>61</v>
      </c>
      <c r="D1149" s="14" t="n">
        <v>0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4</v>
      </c>
      <c r="C1150" s="18" t="s">
        <v>65</v>
      </c>
      <c r="D1150" s="14" t="n">
        <v>0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4</v>
      </c>
      <c r="C1151" s="18" t="s">
        <v>69</v>
      </c>
      <c r="D1151" s="14" t="n">
        <v>0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4</v>
      </c>
      <c r="C1152" s="18" t="s">
        <v>73</v>
      </c>
      <c r="D1152" s="14" t="n">
        <v>0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4</v>
      </c>
      <c r="C1153" s="18" t="s">
        <v>77</v>
      </c>
      <c r="D1153" s="14" t="n">
        <v>0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4</v>
      </c>
      <c r="C1154" s="18" t="s">
        <v>81</v>
      </c>
      <c r="D1154" s="14" t="n">
        <v>0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4</v>
      </c>
      <c r="C1155" s="18" t="s">
        <v>85</v>
      </c>
      <c r="D1155" s="14" t="n">
        <v>0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4</v>
      </c>
      <c r="C1156" s="18" t="s">
        <v>89</v>
      </c>
      <c r="D1156" s="14" t="n">
        <v>7.114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4</v>
      </c>
      <c r="C1157" s="18" t="s">
        <v>93</v>
      </c>
      <c r="D1157" s="14" t="n">
        <v>10.456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4</v>
      </c>
      <c r="C1158" s="18" t="s">
        <v>97</v>
      </c>
      <c r="D1158" s="14" t="n">
        <v>10.568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4</v>
      </c>
      <c r="C1159" s="18" t="s">
        <v>101</v>
      </c>
      <c r="D1159" s="14" t="n">
        <v>10.627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4</v>
      </c>
      <c r="C1160" s="18" t="s">
        <v>105</v>
      </c>
      <c r="D1160" s="14" t="n">
        <v>10.759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4</v>
      </c>
      <c r="C1161" s="18" t="s">
        <v>109</v>
      </c>
      <c r="D1161" s="14" t="n">
        <v>10.811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4</v>
      </c>
      <c r="C1162" s="18" t="s">
        <v>113</v>
      </c>
      <c r="D1162" s="14" t="n">
        <v>10.859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5</v>
      </c>
      <c r="C1163" s="18" t="s">
        <v>20</v>
      </c>
      <c r="D1163" s="14" t="n">
        <v>10.79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5</v>
      </c>
      <c r="C1164" s="18" t="s">
        <v>25</v>
      </c>
      <c r="D1164" s="14" t="n">
        <v>10.869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5</v>
      </c>
      <c r="C1165" s="18" t="s">
        <v>29</v>
      </c>
      <c r="D1165" s="14" t="n">
        <v>10.923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5</v>
      </c>
      <c r="C1166" s="18" t="s">
        <v>33</v>
      </c>
      <c r="D1166" s="14" t="n">
        <v>10.948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5</v>
      </c>
      <c r="C1167" s="18" t="s">
        <v>37</v>
      </c>
      <c r="D1167" s="14" t="n">
        <v>10.963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5</v>
      </c>
      <c r="C1168" s="18" t="s">
        <v>41</v>
      </c>
      <c r="D1168" s="14" t="n">
        <v>10.908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5</v>
      </c>
      <c r="C1169" s="18" t="s">
        <v>45</v>
      </c>
      <c r="D1169" s="14" t="n">
        <v>5.049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5</v>
      </c>
      <c r="C1170" s="18" t="s">
        <v>49</v>
      </c>
      <c r="D1170" s="14" t="n">
        <v>0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5</v>
      </c>
      <c r="C1171" s="18" t="s">
        <v>53</v>
      </c>
      <c r="D1171" s="14" t="n">
        <v>0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5</v>
      </c>
      <c r="C1172" s="18" t="s">
        <v>57</v>
      </c>
      <c r="D1172" s="14" t="n">
        <v>0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5</v>
      </c>
      <c r="C1173" s="18" t="s">
        <v>61</v>
      </c>
      <c r="D1173" s="14" t="n">
        <v>0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5</v>
      </c>
      <c r="C1174" s="18" t="s">
        <v>65</v>
      </c>
      <c r="D1174" s="14" t="n">
        <v>0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5</v>
      </c>
      <c r="C1175" s="18" t="s">
        <v>69</v>
      </c>
      <c r="D1175" s="14" t="n">
        <v>0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5</v>
      </c>
      <c r="C1176" s="18" t="s">
        <v>73</v>
      </c>
      <c r="D1176" s="14" t="n">
        <v>0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5</v>
      </c>
      <c r="C1177" s="18" t="s">
        <v>77</v>
      </c>
      <c r="D1177" s="14" t="n">
        <v>0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5</v>
      </c>
      <c r="C1178" s="18" t="s">
        <v>81</v>
      </c>
      <c r="D1178" s="14" t="n">
        <v>0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5</v>
      </c>
      <c r="C1179" s="18" t="s">
        <v>85</v>
      </c>
      <c r="D1179" s="14" t="n">
        <v>0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5</v>
      </c>
      <c r="C1180" s="18" t="s">
        <v>89</v>
      </c>
      <c r="D1180" s="14" t="n">
        <v>6.775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5</v>
      </c>
      <c r="C1181" s="18" t="s">
        <v>93</v>
      </c>
      <c r="D1181" s="14" t="n">
        <v>10.59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5</v>
      </c>
      <c r="C1182" s="18" t="s">
        <v>97</v>
      </c>
      <c r="D1182" s="14" t="n">
        <v>10.642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5</v>
      </c>
      <c r="C1183" s="18" t="s">
        <v>101</v>
      </c>
      <c r="D1183" s="14" t="n">
        <v>10.726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5</v>
      </c>
      <c r="C1184" s="18" t="s">
        <v>105</v>
      </c>
      <c r="D1184" s="14" t="n">
        <v>10.738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5</v>
      </c>
      <c r="C1185" s="18" t="s">
        <v>109</v>
      </c>
      <c r="D1185" s="14" t="n">
        <v>10.793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5</v>
      </c>
      <c r="C1186" s="18" t="s">
        <v>113</v>
      </c>
      <c r="D1186" s="14" t="n">
        <v>10.808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6</v>
      </c>
      <c r="C1187" s="18" t="s">
        <v>20</v>
      </c>
      <c r="D1187" s="14" t="n">
        <v>10.852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6</v>
      </c>
      <c r="C1188" s="18" t="s">
        <v>25</v>
      </c>
      <c r="D1188" s="14" t="n">
        <v>10.869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6</v>
      </c>
      <c r="C1189" s="18" t="s">
        <v>29</v>
      </c>
      <c r="D1189" s="14" t="n">
        <v>10.887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6</v>
      </c>
      <c r="C1190" s="18" t="s">
        <v>33</v>
      </c>
      <c r="D1190" s="14" t="n">
        <v>10.879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6</v>
      </c>
      <c r="C1191" s="18" t="s">
        <v>37</v>
      </c>
      <c r="D1191" s="14" t="n">
        <v>10.84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6</v>
      </c>
      <c r="C1192" s="18" t="s">
        <v>41</v>
      </c>
      <c r="D1192" s="14" t="n">
        <v>10.834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6</v>
      </c>
      <c r="C1193" s="18" t="s">
        <v>45</v>
      </c>
      <c r="D1193" s="14" t="n">
        <v>4.678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6</v>
      </c>
      <c r="C1194" s="18" t="s">
        <v>49</v>
      </c>
      <c r="D1194" s="14" t="n">
        <v>0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6</v>
      </c>
      <c r="C1195" s="18" t="s">
        <v>53</v>
      </c>
      <c r="D1195" s="14" t="n">
        <v>0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6</v>
      </c>
      <c r="C1196" s="18" t="s">
        <v>57</v>
      </c>
      <c r="D1196" s="14" t="n">
        <v>0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6</v>
      </c>
      <c r="C1197" s="18" t="s">
        <v>61</v>
      </c>
      <c r="D1197" s="14" t="n">
        <v>0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6</v>
      </c>
      <c r="C1198" s="18" t="s">
        <v>65</v>
      </c>
      <c r="D1198" s="14" t="n">
        <v>0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6</v>
      </c>
      <c r="C1199" s="18" t="s">
        <v>69</v>
      </c>
      <c r="D1199" s="14" t="n">
        <v>0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6</v>
      </c>
      <c r="C1200" s="18" t="s">
        <v>73</v>
      </c>
      <c r="D1200" s="14" t="n">
        <v>0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6</v>
      </c>
      <c r="C1201" s="18" t="s">
        <v>77</v>
      </c>
      <c r="D1201" s="14" t="n">
        <v>0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6</v>
      </c>
      <c r="C1202" s="18" t="s">
        <v>81</v>
      </c>
      <c r="D1202" s="14" t="n">
        <v>0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6</v>
      </c>
      <c r="C1203" s="18" t="s">
        <v>85</v>
      </c>
      <c r="D1203" s="14" t="n">
        <v>0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6</v>
      </c>
      <c r="C1204" s="18" t="s">
        <v>89</v>
      </c>
      <c r="D1204" s="14" t="n">
        <v>6.457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6</v>
      </c>
      <c r="C1205" s="18" t="s">
        <v>93</v>
      </c>
      <c r="D1205" s="14" t="n">
        <v>10.722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6</v>
      </c>
      <c r="C1206" s="18" t="s">
        <v>97</v>
      </c>
      <c r="D1206" s="14" t="n">
        <v>10.73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6</v>
      </c>
      <c r="C1207" s="18" t="s">
        <v>101</v>
      </c>
      <c r="D1207" s="14" t="n">
        <v>10.801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6</v>
      </c>
      <c r="C1208" s="18" t="s">
        <v>105</v>
      </c>
      <c r="D1208" s="14" t="n">
        <v>10.839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6</v>
      </c>
      <c r="C1209" s="18" t="s">
        <v>109</v>
      </c>
      <c r="D1209" s="14" t="n">
        <v>10.77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6</v>
      </c>
      <c r="C1210" s="18" t="s">
        <v>113</v>
      </c>
      <c r="D1210" s="14" t="n">
        <v>10.803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7</v>
      </c>
      <c r="C1211" s="18" t="s">
        <v>20</v>
      </c>
      <c r="D1211" s="14" t="n">
        <v>10.807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7</v>
      </c>
      <c r="C1212" s="18" t="s">
        <v>25</v>
      </c>
      <c r="D1212" s="14" t="n">
        <v>10.831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7</v>
      </c>
      <c r="C1213" s="18" t="s">
        <v>29</v>
      </c>
      <c r="D1213" s="14" t="n">
        <v>10.846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7</v>
      </c>
      <c r="C1214" s="18" t="s">
        <v>33</v>
      </c>
      <c r="D1214" s="14" t="n">
        <v>10.843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7</v>
      </c>
      <c r="C1215" s="18" t="s">
        <v>37</v>
      </c>
      <c r="D1215" s="14" t="n">
        <v>10.791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7</v>
      </c>
      <c r="C1216" s="18" t="s">
        <v>41</v>
      </c>
      <c r="D1216" s="14" t="n">
        <v>10.691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7</v>
      </c>
      <c r="C1217" s="18" t="s">
        <v>45</v>
      </c>
      <c r="D1217" s="14" t="n">
        <v>4.244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7</v>
      </c>
      <c r="C1218" s="18" t="s">
        <v>49</v>
      </c>
      <c r="D1218" s="14" t="n">
        <v>0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7</v>
      </c>
      <c r="C1219" s="18" t="s">
        <v>53</v>
      </c>
      <c r="D1219" s="14" t="n">
        <v>0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7</v>
      </c>
      <c r="C1220" s="18" t="s">
        <v>57</v>
      </c>
      <c r="D1220" s="14" t="n">
        <v>0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7</v>
      </c>
      <c r="C1221" s="18" t="s">
        <v>61</v>
      </c>
      <c r="D1221" s="14" t="n">
        <v>0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7</v>
      </c>
      <c r="C1222" s="18" t="s">
        <v>65</v>
      </c>
      <c r="D1222" s="14" t="n">
        <v>0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7</v>
      </c>
      <c r="C1223" s="18" t="s">
        <v>69</v>
      </c>
      <c r="D1223" s="14" t="n">
        <v>0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7</v>
      </c>
      <c r="C1224" s="18" t="s">
        <v>73</v>
      </c>
      <c r="D1224" s="14" t="n">
        <v>0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7</v>
      </c>
      <c r="C1225" s="18" t="s">
        <v>77</v>
      </c>
      <c r="D1225" s="14" t="n">
        <v>0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7</v>
      </c>
      <c r="C1226" s="18" t="s">
        <v>81</v>
      </c>
      <c r="D1226" s="14" t="n">
        <v>0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7</v>
      </c>
      <c r="C1227" s="18" t="s">
        <v>85</v>
      </c>
      <c r="D1227" s="14" t="n">
        <v>0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7</v>
      </c>
      <c r="C1228" s="18" t="s">
        <v>89</v>
      </c>
      <c r="D1228" s="14" t="n">
        <v>6.212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7</v>
      </c>
      <c r="C1229" s="18" t="s">
        <v>93</v>
      </c>
      <c r="D1229" s="14" t="n">
        <v>10.5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7</v>
      </c>
      <c r="C1230" s="18" t="s">
        <v>97</v>
      </c>
      <c r="D1230" s="14" t="n">
        <v>10.524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7</v>
      </c>
      <c r="C1231" s="18" t="s">
        <v>101</v>
      </c>
      <c r="D1231" s="14" t="n">
        <v>10.58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7</v>
      </c>
      <c r="C1232" s="18" t="s">
        <v>105</v>
      </c>
      <c r="D1232" s="14" t="n">
        <v>10.704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7</v>
      </c>
      <c r="C1233" s="18" t="s">
        <v>109</v>
      </c>
      <c r="D1233" s="14" t="n">
        <v>10.729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7</v>
      </c>
      <c r="C1234" s="18" t="s">
        <v>113</v>
      </c>
      <c r="D1234" s="14" t="n">
        <v>10.811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8</v>
      </c>
      <c r="C1235" s="18" t="s">
        <v>20</v>
      </c>
      <c r="D1235" s="14" t="n">
        <v>10.85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8</v>
      </c>
      <c r="C1236" s="18" t="s">
        <v>25</v>
      </c>
      <c r="D1236" s="14" t="n">
        <v>10.888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8</v>
      </c>
      <c r="C1237" s="18" t="s">
        <v>29</v>
      </c>
      <c r="D1237" s="14" t="n">
        <v>10.897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8</v>
      </c>
      <c r="C1238" s="18" t="s">
        <v>33</v>
      </c>
      <c r="D1238" s="14" t="n">
        <v>10.912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8</v>
      </c>
      <c r="C1239" s="18" t="s">
        <v>37</v>
      </c>
      <c r="D1239" s="14" t="n">
        <v>10.891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8</v>
      </c>
      <c r="C1240" s="18" t="s">
        <v>41</v>
      </c>
      <c r="D1240" s="14" t="n">
        <v>10.737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8</v>
      </c>
      <c r="C1241" s="18" t="s">
        <v>45</v>
      </c>
      <c r="D1241" s="14" t="n">
        <v>3.902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8</v>
      </c>
      <c r="C1242" s="18" t="s">
        <v>49</v>
      </c>
      <c r="D1242" s="14" t="n">
        <v>0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8</v>
      </c>
      <c r="C1243" s="18" t="s">
        <v>53</v>
      </c>
      <c r="D1243" s="14" t="n">
        <v>0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8</v>
      </c>
      <c r="C1244" s="18" t="s">
        <v>57</v>
      </c>
      <c r="D1244" s="14" t="n">
        <v>0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8</v>
      </c>
      <c r="C1245" s="18" t="s">
        <v>61</v>
      </c>
      <c r="D1245" s="14" t="n">
        <v>0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8</v>
      </c>
      <c r="C1246" s="18" t="s">
        <v>65</v>
      </c>
      <c r="D1246" s="14" t="n">
        <v>0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8</v>
      </c>
      <c r="C1247" s="18" t="s">
        <v>69</v>
      </c>
      <c r="D1247" s="14" t="n">
        <v>0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8</v>
      </c>
      <c r="C1248" s="18" t="s">
        <v>73</v>
      </c>
      <c r="D1248" s="14" t="n">
        <v>0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8</v>
      </c>
      <c r="C1249" s="18" t="s">
        <v>77</v>
      </c>
      <c r="D1249" s="14" t="n">
        <v>0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8</v>
      </c>
      <c r="C1250" s="18" t="s">
        <v>81</v>
      </c>
      <c r="D1250" s="14" t="n">
        <v>0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8</v>
      </c>
      <c r="C1251" s="18" t="s">
        <v>85</v>
      </c>
      <c r="D1251" s="14" t="n">
        <v>0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8</v>
      </c>
      <c r="C1252" s="18" t="s">
        <v>89</v>
      </c>
      <c r="D1252" s="14" t="n">
        <v>5.928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8</v>
      </c>
      <c r="C1253" s="18" t="s">
        <v>93</v>
      </c>
      <c r="D1253" s="14" t="n">
        <v>10.561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8</v>
      </c>
      <c r="C1254" s="18" t="s">
        <v>97</v>
      </c>
      <c r="D1254" s="14" t="n">
        <v>10.536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8</v>
      </c>
      <c r="C1255" s="18" t="s">
        <v>101</v>
      </c>
      <c r="D1255" s="14" t="n">
        <v>10.601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8</v>
      </c>
      <c r="C1256" s="18" t="s">
        <v>105</v>
      </c>
      <c r="D1256" s="14" t="n">
        <v>10.73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8</v>
      </c>
      <c r="C1257" s="18" t="s">
        <v>109</v>
      </c>
      <c r="D1257" s="14" t="n">
        <v>10.757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8</v>
      </c>
      <c r="C1258" s="18" t="s">
        <v>113</v>
      </c>
      <c r="D1258" s="14" t="n">
        <v>10.762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9</v>
      </c>
      <c r="C1259" s="18" t="s">
        <v>20</v>
      </c>
      <c r="D1259" s="14" t="n">
        <v>10.826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9</v>
      </c>
      <c r="C1260" s="18" t="s">
        <v>25</v>
      </c>
      <c r="D1260" s="14" t="n">
        <v>10.879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9</v>
      </c>
      <c r="C1261" s="18" t="s">
        <v>29</v>
      </c>
      <c r="D1261" s="14" t="n">
        <v>10.893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9</v>
      </c>
      <c r="C1262" s="18" t="s">
        <v>33</v>
      </c>
      <c r="D1262" s="14" t="n">
        <v>10.826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9</v>
      </c>
      <c r="C1263" s="18" t="s">
        <v>37</v>
      </c>
      <c r="D1263" s="14" t="n">
        <v>10.78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9</v>
      </c>
      <c r="C1264" s="18" t="s">
        <v>41</v>
      </c>
      <c r="D1264" s="14" t="n">
        <v>10.694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9</v>
      </c>
      <c r="C1265" s="18" t="s">
        <v>45</v>
      </c>
      <c r="D1265" s="14" t="n">
        <v>3.543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9</v>
      </c>
      <c r="C1266" s="18" t="s">
        <v>49</v>
      </c>
      <c r="D1266" s="14" t="n">
        <v>0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9</v>
      </c>
      <c r="C1267" s="18" t="s">
        <v>53</v>
      </c>
      <c r="D1267" s="14" t="n">
        <v>0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9</v>
      </c>
      <c r="C1268" s="18" t="s">
        <v>57</v>
      </c>
      <c r="D1268" s="14" t="n">
        <v>0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9</v>
      </c>
      <c r="C1269" s="18" t="s">
        <v>61</v>
      </c>
      <c r="D1269" s="14" t="n">
        <v>0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9</v>
      </c>
      <c r="C1270" s="18" t="s">
        <v>65</v>
      </c>
      <c r="D1270" s="14" t="n">
        <v>0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9</v>
      </c>
      <c r="C1271" s="18" t="s">
        <v>69</v>
      </c>
      <c r="D1271" s="14" t="n">
        <v>0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9</v>
      </c>
      <c r="C1272" s="18" t="s">
        <v>73</v>
      </c>
      <c r="D1272" s="14" t="n">
        <v>0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9</v>
      </c>
      <c r="C1273" s="18" t="s">
        <v>77</v>
      </c>
      <c r="D1273" s="14" t="n">
        <v>0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9</v>
      </c>
      <c r="C1274" s="18" t="s">
        <v>81</v>
      </c>
      <c r="D1274" s="14" t="n">
        <v>0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9</v>
      </c>
      <c r="C1275" s="18" t="s">
        <v>85</v>
      </c>
      <c r="D1275" s="14" t="n">
        <v>0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9</v>
      </c>
      <c r="C1276" s="18" t="s">
        <v>89</v>
      </c>
      <c r="D1276" s="14" t="n">
        <v>5.699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9</v>
      </c>
      <c r="C1277" s="18" t="s">
        <v>93</v>
      </c>
      <c r="D1277" s="14" t="n">
        <v>10.483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9</v>
      </c>
      <c r="C1278" s="18" t="s">
        <v>97</v>
      </c>
      <c r="D1278" s="14" t="n">
        <v>10.508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9</v>
      </c>
      <c r="C1279" s="18" t="s">
        <v>101</v>
      </c>
      <c r="D1279" s="14" t="n">
        <v>10.568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9</v>
      </c>
      <c r="C1280" s="18" t="s">
        <v>105</v>
      </c>
      <c r="D1280" s="14" t="n">
        <v>10.613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9</v>
      </c>
      <c r="C1281" s="18" t="s">
        <v>109</v>
      </c>
      <c r="D1281" s="14" t="n">
        <v>10.698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9</v>
      </c>
      <c r="C1282" s="18" t="s">
        <v>113</v>
      </c>
      <c r="D1282" s="14" t="n">
        <v>10.751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0</v>
      </c>
      <c r="C1283" s="18" t="s">
        <v>20</v>
      </c>
      <c r="D1283" s="14" t="n">
        <v>10.814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0</v>
      </c>
      <c r="C1284" s="18" t="s">
        <v>25</v>
      </c>
      <c r="D1284" s="14" t="n">
        <v>10.874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0</v>
      </c>
      <c r="C1285" s="18" t="s">
        <v>29</v>
      </c>
      <c r="D1285" s="14" t="n">
        <v>10.88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0</v>
      </c>
      <c r="C1286" s="18" t="s">
        <v>33</v>
      </c>
      <c r="D1286" s="14" t="n">
        <v>10.891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0</v>
      </c>
      <c r="C1287" s="18" t="s">
        <v>37</v>
      </c>
      <c r="D1287" s="14" t="n">
        <v>10.85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0</v>
      </c>
      <c r="C1288" s="18" t="s">
        <v>41</v>
      </c>
      <c r="D1288" s="14" t="n">
        <v>10.751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0</v>
      </c>
      <c r="C1289" s="18" t="s">
        <v>45</v>
      </c>
      <c r="D1289" s="14" t="n">
        <v>3.377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0</v>
      </c>
      <c r="C1290" s="18" t="s">
        <v>49</v>
      </c>
      <c r="D1290" s="14" t="n">
        <v>0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0</v>
      </c>
      <c r="C1291" s="18" t="s">
        <v>53</v>
      </c>
      <c r="D1291" s="14" t="n">
        <v>0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0</v>
      </c>
      <c r="C1292" s="18" t="s">
        <v>57</v>
      </c>
      <c r="D1292" s="14" t="n">
        <v>0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0</v>
      </c>
      <c r="C1293" s="18" t="s">
        <v>61</v>
      </c>
      <c r="D1293" s="14" t="n">
        <v>0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0</v>
      </c>
      <c r="C1294" s="18" t="s">
        <v>65</v>
      </c>
      <c r="D1294" s="14" t="n">
        <v>0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0</v>
      </c>
      <c r="C1295" s="18" t="s">
        <v>69</v>
      </c>
      <c r="D1295" s="14" t="n">
        <v>0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0</v>
      </c>
      <c r="C1296" s="18" t="s">
        <v>73</v>
      </c>
      <c r="D1296" s="14" t="n">
        <v>0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0</v>
      </c>
      <c r="C1297" s="18" t="s">
        <v>77</v>
      </c>
      <c r="D1297" s="14" t="n">
        <v>0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0</v>
      </c>
      <c r="C1298" s="18" t="s">
        <v>81</v>
      </c>
      <c r="D1298" s="14" t="n">
        <v>0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0</v>
      </c>
      <c r="C1299" s="18" t="s">
        <v>85</v>
      </c>
      <c r="D1299" s="14" t="n">
        <v>0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0</v>
      </c>
      <c r="C1300" s="18" t="s">
        <v>89</v>
      </c>
      <c r="D1300" s="14" t="n">
        <v>5.374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0</v>
      </c>
      <c r="C1301" s="18" t="s">
        <v>93</v>
      </c>
      <c r="D1301" s="14" t="n">
        <v>10.528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0</v>
      </c>
      <c r="C1302" s="18" t="s">
        <v>97</v>
      </c>
      <c r="D1302" s="14" t="n">
        <v>10.567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0</v>
      </c>
      <c r="C1303" s="18" t="s">
        <v>101</v>
      </c>
      <c r="D1303" s="14" t="n">
        <v>10.658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0</v>
      </c>
      <c r="C1304" s="18" t="s">
        <v>105</v>
      </c>
      <c r="D1304" s="14" t="n">
        <v>10.721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0</v>
      </c>
      <c r="C1305" s="18" t="s">
        <v>109</v>
      </c>
      <c r="D1305" s="14" t="n">
        <v>10.744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0</v>
      </c>
      <c r="C1306" s="18" t="s">
        <v>113</v>
      </c>
      <c r="D1306" s="14" t="n">
        <v>10.817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1</v>
      </c>
      <c r="C1307" s="18" t="s">
        <v>20</v>
      </c>
      <c r="D1307" s="14" t="n">
        <v>10.806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1</v>
      </c>
      <c r="C1308" s="18" t="s">
        <v>25</v>
      </c>
      <c r="D1308" s="14" t="n">
        <v>10.857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1</v>
      </c>
      <c r="C1309" s="18" t="s">
        <v>29</v>
      </c>
      <c r="D1309" s="14" t="n">
        <v>10.87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1</v>
      </c>
      <c r="C1310" s="18" t="s">
        <v>33</v>
      </c>
      <c r="D1310" s="14" t="n">
        <v>10.856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1</v>
      </c>
      <c r="C1311" s="18" t="s">
        <v>37</v>
      </c>
      <c r="D1311" s="14" t="n">
        <v>10.84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1</v>
      </c>
      <c r="C1312" s="18" t="s">
        <v>41</v>
      </c>
      <c r="D1312" s="14" t="n">
        <v>10.756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1</v>
      </c>
      <c r="C1313" s="18" t="s">
        <v>45</v>
      </c>
      <c r="D1313" s="14" t="n">
        <v>3.034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1</v>
      </c>
      <c r="C1314" s="18" t="s">
        <v>49</v>
      </c>
      <c r="D1314" s="14" t="n">
        <v>0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1</v>
      </c>
      <c r="C1315" s="18" t="s">
        <v>53</v>
      </c>
      <c r="D1315" s="14" t="n">
        <v>0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1</v>
      </c>
      <c r="C1316" s="18" t="s">
        <v>57</v>
      </c>
      <c r="D1316" s="14" t="n">
        <v>0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1</v>
      </c>
      <c r="C1317" s="18" t="s">
        <v>61</v>
      </c>
      <c r="D1317" s="14" t="n">
        <v>0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1</v>
      </c>
      <c r="C1318" s="18" t="s">
        <v>65</v>
      </c>
      <c r="D1318" s="14" t="n">
        <v>0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1</v>
      </c>
      <c r="C1319" s="18" t="s">
        <v>69</v>
      </c>
      <c r="D1319" s="14" t="n">
        <v>0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1</v>
      </c>
      <c r="C1320" s="18" t="s">
        <v>73</v>
      </c>
      <c r="D1320" s="14" t="n">
        <v>0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1</v>
      </c>
      <c r="C1321" s="18" t="s">
        <v>77</v>
      </c>
      <c r="D1321" s="14" t="n">
        <v>0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1</v>
      </c>
      <c r="C1322" s="18" t="s">
        <v>81</v>
      </c>
      <c r="D1322" s="14" t="n">
        <v>0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1</v>
      </c>
      <c r="C1323" s="18" t="s">
        <v>85</v>
      </c>
      <c r="D1323" s="14" t="n">
        <v>0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1</v>
      </c>
      <c r="C1324" s="18" t="s">
        <v>89</v>
      </c>
      <c r="D1324" s="14" t="n">
        <v>4.998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1</v>
      </c>
      <c r="C1325" s="18" t="s">
        <v>93</v>
      </c>
      <c r="D1325" s="14" t="n">
        <v>10.551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1</v>
      </c>
      <c r="C1326" s="18" t="s">
        <v>97</v>
      </c>
      <c r="D1326" s="14" t="n">
        <v>10.599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1</v>
      </c>
      <c r="C1327" s="18" t="s">
        <v>101</v>
      </c>
      <c r="D1327" s="14" t="n">
        <v>10.701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1</v>
      </c>
      <c r="C1328" s="18" t="s">
        <v>105</v>
      </c>
      <c r="D1328" s="14" t="n">
        <v>10.773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1</v>
      </c>
      <c r="C1329" s="18" t="s">
        <v>109</v>
      </c>
      <c r="D1329" s="14" t="n">
        <v>10.795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1</v>
      </c>
      <c r="C1330" s="18" t="s">
        <v>113</v>
      </c>
      <c r="D1330" s="14" t="n">
        <v>10.839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2</v>
      </c>
      <c r="C1331" s="18" t="s">
        <v>20</v>
      </c>
      <c r="D1331" s="14" t="n">
        <v>10.868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2</v>
      </c>
      <c r="C1332" s="18" t="s">
        <v>25</v>
      </c>
      <c r="D1332" s="14" t="n">
        <v>10.934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2</v>
      </c>
      <c r="C1333" s="18" t="s">
        <v>29</v>
      </c>
      <c r="D1333" s="14" t="n">
        <v>10.956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2</v>
      </c>
      <c r="C1334" s="18" t="s">
        <v>33</v>
      </c>
      <c r="D1334" s="14" t="n">
        <v>10.937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2</v>
      </c>
      <c r="C1335" s="18" t="s">
        <v>37</v>
      </c>
      <c r="D1335" s="14" t="n">
        <v>10.911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2</v>
      </c>
      <c r="C1336" s="18" t="s">
        <v>41</v>
      </c>
      <c r="D1336" s="14" t="n">
        <v>10.882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2</v>
      </c>
      <c r="C1337" s="18" t="s">
        <v>45</v>
      </c>
      <c r="D1337" s="14" t="n">
        <v>2.697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2</v>
      </c>
      <c r="C1338" s="18" t="s">
        <v>49</v>
      </c>
      <c r="D1338" s="14" t="n">
        <v>0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2</v>
      </c>
      <c r="C1339" s="18" t="s">
        <v>53</v>
      </c>
      <c r="D1339" s="14" t="n">
        <v>0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2</v>
      </c>
      <c r="C1340" s="18" t="s">
        <v>57</v>
      </c>
      <c r="D1340" s="14" t="n">
        <v>0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2</v>
      </c>
      <c r="C1341" s="18" t="s">
        <v>61</v>
      </c>
      <c r="D1341" s="14" t="n">
        <v>0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2</v>
      </c>
      <c r="C1342" s="18" t="s">
        <v>65</v>
      </c>
      <c r="D1342" s="14" t="n">
        <v>0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2</v>
      </c>
      <c r="C1343" s="18" t="s">
        <v>69</v>
      </c>
      <c r="D1343" s="14" t="n">
        <v>0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2</v>
      </c>
      <c r="C1344" s="18" t="s">
        <v>73</v>
      </c>
      <c r="D1344" s="14" t="n">
        <v>0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2</v>
      </c>
      <c r="C1345" s="18" t="s">
        <v>77</v>
      </c>
      <c r="D1345" s="14" t="n">
        <v>0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2</v>
      </c>
      <c r="C1346" s="18" t="s">
        <v>81</v>
      </c>
      <c r="D1346" s="14" t="n">
        <v>0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2</v>
      </c>
      <c r="C1347" s="18" t="s">
        <v>85</v>
      </c>
      <c r="D1347" s="14" t="n">
        <v>0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2</v>
      </c>
      <c r="C1348" s="18" t="s">
        <v>89</v>
      </c>
      <c r="D1348" s="14" t="n">
        <v>4.888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2</v>
      </c>
      <c r="C1349" s="18" t="s">
        <v>93</v>
      </c>
      <c r="D1349" s="14" t="n">
        <v>10.707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2</v>
      </c>
      <c r="C1350" s="18" t="s">
        <v>97</v>
      </c>
      <c r="D1350" s="14" t="n">
        <v>10.726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2</v>
      </c>
      <c r="C1351" s="18" t="s">
        <v>101</v>
      </c>
      <c r="D1351" s="14" t="n">
        <v>10.674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2</v>
      </c>
      <c r="C1352" s="18" t="s">
        <v>105</v>
      </c>
      <c r="D1352" s="14" t="n">
        <v>10.681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2</v>
      </c>
      <c r="C1353" s="18" t="s">
        <v>109</v>
      </c>
      <c r="D1353" s="14" t="n">
        <v>10.729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2</v>
      </c>
      <c r="C1354" s="18" t="s">
        <v>113</v>
      </c>
      <c r="D1354" s="14" t="n">
        <v>10.799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3</v>
      </c>
      <c r="C1355" s="18" t="s">
        <v>20</v>
      </c>
      <c r="D1355" s="14" t="n">
        <v>10.769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3</v>
      </c>
      <c r="C1356" s="18" t="s">
        <v>25</v>
      </c>
      <c r="D1356" s="14" t="n">
        <v>10.795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3</v>
      </c>
      <c r="C1357" s="18" t="s">
        <v>29</v>
      </c>
      <c r="D1357" s="14" t="n">
        <v>10.802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3</v>
      </c>
      <c r="C1358" s="18" t="s">
        <v>33</v>
      </c>
      <c r="D1358" s="14" t="n">
        <v>10.816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3</v>
      </c>
      <c r="C1359" s="18" t="s">
        <v>37</v>
      </c>
      <c r="D1359" s="14" t="n">
        <v>10.807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3</v>
      </c>
      <c r="C1360" s="18" t="s">
        <v>41</v>
      </c>
      <c r="D1360" s="14" t="n">
        <v>10.79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3</v>
      </c>
      <c r="C1361" s="18" t="s">
        <v>45</v>
      </c>
      <c r="D1361" s="14" t="n">
        <v>2.306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3</v>
      </c>
      <c r="C1362" s="18" t="s">
        <v>49</v>
      </c>
      <c r="D1362" s="14" t="n">
        <v>0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3</v>
      </c>
      <c r="C1363" s="18" t="s">
        <v>53</v>
      </c>
      <c r="D1363" s="14" t="n">
        <v>0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3</v>
      </c>
      <c r="C1364" s="18" t="s">
        <v>57</v>
      </c>
      <c r="D1364" s="14" t="n">
        <v>0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3</v>
      </c>
      <c r="C1365" s="18" t="s">
        <v>61</v>
      </c>
      <c r="D1365" s="14" t="n">
        <v>0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3</v>
      </c>
      <c r="C1366" s="18" t="s">
        <v>65</v>
      </c>
      <c r="D1366" s="14" t="n">
        <v>0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3</v>
      </c>
      <c r="C1367" s="18" t="s">
        <v>69</v>
      </c>
      <c r="D1367" s="14" t="n">
        <v>0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3</v>
      </c>
      <c r="C1368" s="18" t="s">
        <v>73</v>
      </c>
      <c r="D1368" s="14" t="n">
        <v>0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3</v>
      </c>
      <c r="C1369" s="18" t="s">
        <v>77</v>
      </c>
      <c r="D1369" s="14" t="n">
        <v>0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3</v>
      </c>
      <c r="C1370" s="18" t="s">
        <v>81</v>
      </c>
      <c r="D1370" s="14" t="n">
        <v>0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3</v>
      </c>
      <c r="C1371" s="18" t="s">
        <v>85</v>
      </c>
      <c r="D1371" s="14" t="n">
        <v>0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3</v>
      </c>
      <c r="C1372" s="18" t="s">
        <v>89</v>
      </c>
      <c r="D1372" s="14" t="n">
        <v>4.489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3</v>
      </c>
      <c r="C1373" s="18" t="s">
        <v>93</v>
      </c>
      <c r="D1373" s="14" t="n">
        <v>10.561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3</v>
      </c>
      <c r="C1374" s="18" t="s">
        <v>97</v>
      </c>
      <c r="D1374" s="14" t="n">
        <v>10.589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3</v>
      </c>
      <c r="C1375" s="18" t="s">
        <v>101</v>
      </c>
      <c r="D1375" s="14" t="n">
        <v>10.655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3</v>
      </c>
      <c r="C1376" s="18" t="s">
        <v>105</v>
      </c>
      <c r="D1376" s="14" t="n">
        <v>10.752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3</v>
      </c>
      <c r="C1377" s="18" t="s">
        <v>109</v>
      </c>
      <c r="D1377" s="14" t="n">
        <v>10.79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3</v>
      </c>
      <c r="C1378" s="18" t="s">
        <v>113</v>
      </c>
      <c r="D1378" s="14" t="n">
        <v>10.837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4</v>
      </c>
      <c r="C1379" s="18" t="s">
        <v>20</v>
      </c>
      <c r="D1379" s="14" t="n">
        <v>10.709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4</v>
      </c>
      <c r="C1380" s="18" t="s">
        <v>25</v>
      </c>
      <c r="D1380" s="14" t="n">
        <v>10.713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4</v>
      </c>
      <c r="C1381" s="18" t="s">
        <v>29</v>
      </c>
      <c r="D1381" s="14" t="n">
        <v>10.746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4</v>
      </c>
      <c r="C1382" s="18" t="s">
        <v>33</v>
      </c>
      <c r="D1382" s="14" t="n">
        <v>10.744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4</v>
      </c>
      <c r="C1383" s="18" t="s">
        <v>37</v>
      </c>
      <c r="D1383" s="14" t="n">
        <v>10.754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4</v>
      </c>
      <c r="C1384" s="18" t="s">
        <v>41</v>
      </c>
      <c r="D1384" s="14" t="n">
        <v>10.653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4</v>
      </c>
      <c r="C1385" s="18" t="s">
        <v>45</v>
      </c>
      <c r="D1385" s="14" t="n">
        <v>1.902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4</v>
      </c>
      <c r="C1386" s="18" t="s">
        <v>49</v>
      </c>
      <c r="D1386" s="14" t="n">
        <v>0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4</v>
      </c>
      <c r="C1387" s="18" t="s">
        <v>53</v>
      </c>
      <c r="D1387" s="14" t="n">
        <v>0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4</v>
      </c>
      <c r="C1388" s="18" t="s">
        <v>57</v>
      </c>
      <c r="D1388" s="14" t="n">
        <v>0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4</v>
      </c>
      <c r="C1389" s="18" t="s">
        <v>61</v>
      </c>
      <c r="D1389" s="14" t="n">
        <v>0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4</v>
      </c>
      <c r="C1390" s="18" t="s">
        <v>65</v>
      </c>
      <c r="D1390" s="14" t="n">
        <v>0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4</v>
      </c>
      <c r="C1391" s="18" t="s">
        <v>69</v>
      </c>
      <c r="D1391" s="14" t="n">
        <v>0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4</v>
      </c>
      <c r="C1392" s="18" t="s">
        <v>73</v>
      </c>
      <c r="D1392" s="14" t="n">
        <v>0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4</v>
      </c>
      <c r="C1393" s="18" t="s">
        <v>77</v>
      </c>
      <c r="D1393" s="14" t="n">
        <v>0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4</v>
      </c>
      <c r="C1394" s="18" t="s">
        <v>81</v>
      </c>
      <c r="D1394" s="14" t="n">
        <v>0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4</v>
      </c>
      <c r="C1395" s="18" t="s">
        <v>85</v>
      </c>
      <c r="D1395" s="14" t="n">
        <v>0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4</v>
      </c>
      <c r="C1396" s="18" t="s">
        <v>89</v>
      </c>
      <c r="D1396" s="14" t="n">
        <v>4.421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4</v>
      </c>
      <c r="C1397" s="18" t="s">
        <v>93</v>
      </c>
      <c r="D1397" s="14" t="n">
        <v>10.836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4</v>
      </c>
      <c r="C1398" s="18" t="s">
        <v>97</v>
      </c>
      <c r="D1398" s="14" t="n">
        <v>10.828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4</v>
      </c>
      <c r="C1399" s="18" t="s">
        <v>101</v>
      </c>
      <c r="D1399" s="14" t="n">
        <v>10.731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4</v>
      </c>
      <c r="C1400" s="18" t="s">
        <v>105</v>
      </c>
      <c r="D1400" s="14" t="n">
        <v>10.594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4</v>
      </c>
      <c r="C1401" s="18" t="s">
        <v>109</v>
      </c>
      <c r="D1401" s="14" t="n">
        <v>10.624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4</v>
      </c>
      <c r="C1402" s="18" t="s">
        <v>113</v>
      </c>
      <c r="D1402" s="14" t="n">
        <v>10.673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5</v>
      </c>
      <c r="C1403" s="18" t="s">
        <v>20</v>
      </c>
      <c r="D1403" s="14" t="n">
        <v>10.683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5</v>
      </c>
      <c r="C1404" s="18" t="s">
        <v>25</v>
      </c>
      <c r="D1404" s="14" t="n">
        <v>10.729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5</v>
      </c>
      <c r="C1405" s="18" t="s">
        <v>29</v>
      </c>
      <c r="D1405" s="14" t="n">
        <v>10.743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5</v>
      </c>
      <c r="C1406" s="18" t="s">
        <v>33</v>
      </c>
      <c r="D1406" s="14" t="n">
        <v>10.734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5</v>
      </c>
      <c r="C1407" s="18" t="s">
        <v>37</v>
      </c>
      <c r="D1407" s="14" t="n">
        <v>10.708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5</v>
      </c>
      <c r="C1408" s="18" t="s">
        <v>41</v>
      </c>
      <c r="D1408" s="14" t="n">
        <v>10.60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5</v>
      </c>
      <c r="C1409" s="18" t="s">
        <v>45</v>
      </c>
      <c r="D1409" s="14" t="n">
        <v>1.557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5</v>
      </c>
      <c r="C1410" s="18" t="s">
        <v>49</v>
      </c>
      <c r="D1410" s="14" t="n">
        <v>0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5</v>
      </c>
      <c r="C1411" s="18" t="s">
        <v>53</v>
      </c>
      <c r="D1411" s="14" t="n">
        <v>0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5</v>
      </c>
      <c r="C1412" s="18" t="s">
        <v>57</v>
      </c>
      <c r="D1412" s="14" t="n">
        <v>0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5</v>
      </c>
      <c r="C1413" s="18" t="s">
        <v>61</v>
      </c>
      <c r="D1413" s="14" t="n">
        <v>0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5</v>
      </c>
      <c r="C1414" s="18" t="s">
        <v>65</v>
      </c>
      <c r="D1414" s="14" t="n">
        <v>0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5</v>
      </c>
      <c r="C1415" s="18" t="s">
        <v>69</v>
      </c>
      <c r="D1415" s="14" t="n">
        <v>0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5</v>
      </c>
      <c r="C1416" s="18" t="s">
        <v>73</v>
      </c>
      <c r="D1416" s="14" t="n">
        <v>0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5</v>
      </c>
      <c r="C1417" s="18" t="s">
        <v>77</v>
      </c>
      <c r="D1417" s="14" t="n">
        <v>0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5</v>
      </c>
      <c r="C1418" s="18" t="s">
        <v>81</v>
      </c>
      <c r="D1418" s="14" t="n">
        <v>0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5</v>
      </c>
      <c r="C1419" s="18" t="s">
        <v>85</v>
      </c>
      <c r="D1419" s="14" t="n">
        <v>0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5</v>
      </c>
      <c r="C1420" s="18" t="s">
        <v>89</v>
      </c>
      <c r="D1420" s="14" t="n">
        <v>3.858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5</v>
      </c>
      <c r="C1421" s="18" t="s">
        <v>93</v>
      </c>
      <c r="D1421" s="14" t="n">
        <v>10.337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5</v>
      </c>
      <c r="C1422" s="18" t="s">
        <v>97</v>
      </c>
      <c r="D1422" s="14" t="n">
        <v>10.373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5</v>
      </c>
      <c r="C1423" s="18" t="s">
        <v>101</v>
      </c>
      <c r="D1423" s="14" t="n">
        <v>10.445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5</v>
      </c>
      <c r="C1424" s="18" t="s">
        <v>105</v>
      </c>
      <c r="D1424" s="14" t="n">
        <v>10.503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5</v>
      </c>
      <c r="C1425" s="18" t="s">
        <v>109</v>
      </c>
      <c r="D1425" s="14" t="n">
        <v>10.558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5</v>
      </c>
      <c r="C1426" s="18" t="s">
        <v>113</v>
      </c>
      <c r="D1426" s="14" t="n">
        <v>10.60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6</v>
      </c>
      <c r="C1427" s="18" t="s">
        <v>20</v>
      </c>
      <c r="D1427" s="14" t="n">
        <v>10.632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6</v>
      </c>
      <c r="C1428" s="18" t="s">
        <v>25</v>
      </c>
      <c r="D1428" s="14" t="n">
        <v>10.724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6</v>
      </c>
      <c r="C1429" s="18" t="s">
        <v>29</v>
      </c>
      <c r="D1429" s="14" t="n">
        <v>10.708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6</v>
      </c>
      <c r="C1430" s="18" t="s">
        <v>33</v>
      </c>
      <c r="D1430" s="14" t="n">
        <v>10.70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6</v>
      </c>
      <c r="C1431" s="18" t="s">
        <v>37</v>
      </c>
      <c r="D1431" s="14" t="n">
        <v>10.676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6</v>
      </c>
      <c r="C1432" s="18" t="s">
        <v>41</v>
      </c>
      <c r="D1432" s="14" t="n">
        <v>10.577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6</v>
      </c>
      <c r="C1433" s="18" t="s">
        <v>45</v>
      </c>
      <c r="D1433" s="14" t="n">
        <v>1.204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6</v>
      </c>
      <c r="C1434" s="18" t="s">
        <v>49</v>
      </c>
      <c r="D1434" s="14" t="n">
        <v>0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6</v>
      </c>
      <c r="C1435" s="18" t="s">
        <v>53</v>
      </c>
      <c r="D1435" s="14" t="n">
        <v>0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6</v>
      </c>
      <c r="C1436" s="18" t="s">
        <v>57</v>
      </c>
      <c r="D1436" s="14" t="n">
        <v>0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6</v>
      </c>
      <c r="C1437" s="18" t="s">
        <v>61</v>
      </c>
      <c r="D1437" s="14" t="n">
        <v>0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6</v>
      </c>
      <c r="C1438" s="18" t="s">
        <v>65</v>
      </c>
      <c r="D1438" s="14" t="n">
        <v>0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6</v>
      </c>
      <c r="C1439" s="18" t="s">
        <v>69</v>
      </c>
      <c r="D1439" s="14" t="n">
        <v>0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6</v>
      </c>
      <c r="C1440" s="18" t="s">
        <v>73</v>
      </c>
      <c r="D1440" s="14" t="n">
        <v>0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6</v>
      </c>
      <c r="C1441" s="18" t="s">
        <v>77</v>
      </c>
      <c r="D1441" s="14" t="n">
        <v>0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6</v>
      </c>
      <c r="C1442" s="18" t="s">
        <v>81</v>
      </c>
      <c r="D1442" s="14" t="n">
        <v>0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6</v>
      </c>
      <c r="C1443" s="18" t="s">
        <v>85</v>
      </c>
      <c r="D1443" s="14" t="n">
        <v>0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6</v>
      </c>
      <c r="C1444" s="18" t="s">
        <v>89</v>
      </c>
      <c r="D1444" s="14" t="n">
        <v>3.796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6</v>
      </c>
      <c r="C1445" s="18" t="s">
        <v>93</v>
      </c>
      <c r="D1445" s="14" t="n">
        <v>10.455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6</v>
      </c>
      <c r="C1446" s="18" t="s">
        <v>97</v>
      </c>
      <c r="D1446" s="14" t="n">
        <v>10.494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6</v>
      </c>
      <c r="C1447" s="18" t="s">
        <v>101</v>
      </c>
      <c r="D1447" s="14" t="n">
        <v>10.623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6</v>
      </c>
      <c r="C1448" s="18" t="s">
        <v>105</v>
      </c>
      <c r="D1448" s="14" t="n">
        <v>10.581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6</v>
      </c>
      <c r="C1449" s="18" t="s">
        <v>109</v>
      </c>
      <c r="D1449" s="14" t="n">
        <v>10.579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6</v>
      </c>
      <c r="C1450" s="18" t="s">
        <v>113</v>
      </c>
      <c r="D1450" s="14" t="n">
        <v>10.58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7</v>
      </c>
      <c r="C1451" s="18" t="s">
        <v>20</v>
      </c>
      <c r="D1451" s="14" t="n">
        <v>10.621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7</v>
      </c>
      <c r="C1452" s="18" t="s">
        <v>25</v>
      </c>
      <c r="D1452" s="14" t="n">
        <v>10.66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7</v>
      </c>
      <c r="C1453" s="18" t="s">
        <v>29</v>
      </c>
      <c r="D1453" s="14" t="n">
        <v>10.692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7</v>
      </c>
      <c r="C1454" s="18" t="s">
        <v>33</v>
      </c>
      <c r="D1454" s="14" t="n">
        <v>10.688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7</v>
      </c>
      <c r="C1455" s="18" t="s">
        <v>37</v>
      </c>
      <c r="D1455" s="14" t="n">
        <v>10.679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7</v>
      </c>
      <c r="C1456" s="18" t="s">
        <v>41</v>
      </c>
      <c r="D1456" s="14" t="n">
        <v>10.528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7</v>
      </c>
      <c r="C1457" s="18" t="s">
        <v>45</v>
      </c>
      <c r="D1457" s="14" t="n">
        <v>0.848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7</v>
      </c>
      <c r="C1458" s="18" t="s">
        <v>49</v>
      </c>
      <c r="D1458" s="14" t="n">
        <v>0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7</v>
      </c>
      <c r="C1459" s="18" t="s">
        <v>53</v>
      </c>
      <c r="D1459" s="14" t="n">
        <v>0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7</v>
      </c>
      <c r="C1460" s="18" t="s">
        <v>57</v>
      </c>
      <c r="D1460" s="14" t="n">
        <v>0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7</v>
      </c>
      <c r="C1461" s="18" t="s">
        <v>61</v>
      </c>
      <c r="D1461" s="14" t="n">
        <v>0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7</v>
      </c>
      <c r="C1462" s="18" t="s">
        <v>65</v>
      </c>
      <c r="D1462" s="14" t="n">
        <v>0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7</v>
      </c>
      <c r="C1463" s="18" t="s">
        <v>69</v>
      </c>
      <c r="D1463" s="14" t="n">
        <v>0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7</v>
      </c>
      <c r="C1464" s="18" t="s">
        <v>73</v>
      </c>
      <c r="D1464" s="14" t="n">
        <v>0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7</v>
      </c>
      <c r="C1465" s="18" t="s">
        <v>77</v>
      </c>
      <c r="D1465" s="14" t="n">
        <v>0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7</v>
      </c>
      <c r="C1466" s="18" t="s">
        <v>81</v>
      </c>
      <c r="D1466" s="14" t="n">
        <v>0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7</v>
      </c>
      <c r="C1467" s="18" t="s">
        <v>85</v>
      </c>
      <c r="D1467" s="14" t="n">
        <v>0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7</v>
      </c>
      <c r="C1468" s="18" t="s">
        <v>89</v>
      </c>
      <c r="D1468" s="14" t="n">
        <v>3.393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7</v>
      </c>
      <c r="C1469" s="18" t="s">
        <v>93</v>
      </c>
      <c r="D1469" s="14" t="n">
        <v>10.718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7</v>
      </c>
      <c r="C1470" s="18" t="s">
        <v>97</v>
      </c>
      <c r="D1470" s="14" t="n">
        <v>10.724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7</v>
      </c>
      <c r="C1471" s="18" t="s">
        <v>101</v>
      </c>
      <c r="D1471" s="14" t="n">
        <v>10.668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7</v>
      </c>
      <c r="C1472" s="18" t="s">
        <v>105</v>
      </c>
      <c r="D1472" s="14" t="n">
        <v>10.542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7</v>
      </c>
      <c r="C1473" s="18" t="s">
        <v>109</v>
      </c>
      <c r="D1473" s="14" t="n">
        <v>10.561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7</v>
      </c>
      <c r="C1474" s="18" t="s">
        <v>113</v>
      </c>
      <c r="D1474" s="14" t="n">
        <v>10.616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8</v>
      </c>
      <c r="C1475" s="18" t="s">
        <v>20</v>
      </c>
      <c r="D1475" s="14" t="n">
        <v>10.661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8</v>
      </c>
      <c r="C1476" s="18" t="s">
        <v>25</v>
      </c>
      <c r="D1476" s="14" t="n">
        <v>10.678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8</v>
      </c>
      <c r="C1477" s="18" t="s">
        <v>29</v>
      </c>
      <c r="D1477" s="14" t="n">
        <v>10.732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8</v>
      </c>
      <c r="C1478" s="18" t="s">
        <v>33</v>
      </c>
      <c r="D1478" s="14" t="n">
        <v>10.704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8</v>
      </c>
      <c r="C1479" s="18" t="s">
        <v>37</v>
      </c>
      <c r="D1479" s="14" t="n">
        <v>10.64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8</v>
      </c>
      <c r="C1480" s="18" t="s">
        <v>41</v>
      </c>
      <c r="D1480" s="14" t="n">
        <v>10.499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8</v>
      </c>
      <c r="C1481" s="18" t="s">
        <v>45</v>
      </c>
      <c r="D1481" s="14" t="n">
        <v>0.495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8</v>
      </c>
      <c r="C1482" s="18" t="s">
        <v>49</v>
      </c>
      <c r="D1482" s="14" t="n">
        <v>0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8</v>
      </c>
      <c r="C1483" s="18" t="s">
        <v>53</v>
      </c>
      <c r="D1483" s="14" t="n">
        <v>0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8</v>
      </c>
      <c r="C1484" s="18" t="s">
        <v>57</v>
      </c>
      <c r="D1484" s="14" t="n">
        <v>0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8</v>
      </c>
      <c r="C1485" s="18" t="s">
        <v>61</v>
      </c>
      <c r="D1485" s="14" t="n">
        <v>0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8</v>
      </c>
      <c r="C1486" s="18" t="s">
        <v>65</v>
      </c>
      <c r="D1486" s="14" t="n">
        <v>0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8</v>
      </c>
      <c r="C1487" s="18" t="s">
        <v>69</v>
      </c>
      <c r="D1487" s="14" t="n">
        <v>0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8</v>
      </c>
      <c r="C1488" s="18" t="s">
        <v>73</v>
      </c>
      <c r="D1488" s="14" t="n">
        <v>0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8</v>
      </c>
      <c r="C1489" s="18" t="s">
        <v>77</v>
      </c>
      <c r="D1489" s="14" t="n">
        <v>0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8</v>
      </c>
      <c r="C1490" s="18" t="s">
        <v>81</v>
      </c>
      <c r="D1490" s="14" t="n">
        <v>0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8</v>
      </c>
      <c r="C1491" s="18" t="s">
        <v>85</v>
      </c>
      <c r="D1491" s="14" t="n">
        <v>0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8</v>
      </c>
      <c r="C1492" s="18" t="s">
        <v>89</v>
      </c>
      <c r="D1492" s="14" t="n">
        <v>3.148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8</v>
      </c>
      <c r="C1493" s="18" t="s">
        <v>93</v>
      </c>
      <c r="D1493" s="14" t="n">
        <v>10.519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8</v>
      </c>
      <c r="C1494" s="18" t="s">
        <v>97</v>
      </c>
      <c r="D1494" s="14" t="n">
        <v>10.539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8</v>
      </c>
      <c r="C1495" s="18" t="s">
        <v>101</v>
      </c>
      <c r="D1495" s="14" t="n">
        <v>10.632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8</v>
      </c>
      <c r="C1496" s="18" t="s">
        <v>105</v>
      </c>
      <c r="D1496" s="14" t="n">
        <v>10.674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8</v>
      </c>
      <c r="C1497" s="18" t="s">
        <v>109</v>
      </c>
      <c r="D1497" s="14" t="n">
        <v>10.649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8</v>
      </c>
      <c r="C1498" s="18" t="s">
        <v>113</v>
      </c>
      <c r="D1498" s="14" t="n">
        <v>10.688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9</v>
      </c>
      <c r="C1499" s="18" t="s">
        <v>20</v>
      </c>
      <c r="D1499" s="14" t="n">
        <v>10.722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9</v>
      </c>
      <c r="C1500" s="18" t="s">
        <v>25</v>
      </c>
      <c r="D1500" s="14" t="n">
        <v>10.812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9</v>
      </c>
      <c r="C1501" s="18" t="s">
        <v>29</v>
      </c>
      <c r="D1501" s="14" t="n">
        <v>10.811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9</v>
      </c>
      <c r="C1502" s="18" t="s">
        <v>33</v>
      </c>
      <c r="D1502" s="14" t="n">
        <v>10.785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9</v>
      </c>
      <c r="C1503" s="18" t="s">
        <v>37</v>
      </c>
      <c r="D1503" s="14" t="n">
        <v>10.744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9</v>
      </c>
      <c r="C1504" s="18" t="s">
        <v>41</v>
      </c>
      <c r="D1504" s="14" t="n">
        <v>10.679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9</v>
      </c>
      <c r="C1505" s="18" t="s">
        <v>45</v>
      </c>
      <c r="D1505" s="14" t="n">
        <v>0.154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9</v>
      </c>
      <c r="C1506" s="18" t="s">
        <v>49</v>
      </c>
      <c r="D1506" s="14" t="n">
        <v>0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9</v>
      </c>
      <c r="C1507" s="18" t="s">
        <v>53</v>
      </c>
      <c r="D1507" s="14" t="n">
        <v>0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9</v>
      </c>
      <c r="C1508" s="18" t="s">
        <v>57</v>
      </c>
      <c r="D1508" s="14" t="n">
        <v>0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9</v>
      </c>
      <c r="C1509" s="18" t="s">
        <v>61</v>
      </c>
      <c r="D1509" s="14" t="n">
        <v>0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9</v>
      </c>
      <c r="C1510" s="18" t="s">
        <v>65</v>
      </c>
      <c r="D1510" s="14" t="n">
        <v>0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9</v>
      </c>
      <c r="C1511" s="18" t="s">
        <v>69</v>
      </c>
      <c r="D1511" s="14" t="n">
        <v>0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9</v>
      </c>
      <c r="C1512" s="18" t="s">
        <v>73</v>
      </c>
      <c r="D1512" s="14" t="n">
        <v>0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9</v>
      </c>
      <c r="C1513" s="18" t="s">
        <v>77</v>
      </c>
      <c r="D1513" s="14" t="n">
        <v>0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9</v>
      </c>
      <c r="C1514" s="18" t="s">
        <v>81</v>
      </c>
      <c r="D1514" s="14" t="n">
        <v>0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9</v>
      </c>
      <c r="C1515" s="18" t="s">
        <v>85</v>
      </c>
      <c r="D1515" s="14" t="n">
        <v>0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9</v>
      </c>
      <c r="C1516" s="18" t="s">
        <v>89</v>
      </c>
      <c r="D1516" s="14" t="n">
        <v>2.901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9</v>
      </c>
      <c r="C1517" s="18" t="s">
        <v>93</v>
      </c>
      <c r="D1517" s="14" t="n">
        <v>10.417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9</v>
      </c>
      <c r="C1518" s="18" t="s">
        <v>97</v>
      </c>
      <c r="D1518" s="14" t="n">
        <v>10.481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9</v>
      </c>
      <c r="C1519" s="18" t="s">
        <v>101</v>
      </c>
      <c r="D1519" s="14" t="n">
        <v>10.524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9</v>
      </c>
      <c r="C1520" s="18" t="s">
        <v>105</v>
      </c>
      <c r="D1520" s="14" t="n">
        <v>10.609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9</v>
      </c>
      <c r="C1521" s="18" t="s">
        <v>109</v>
      </c>
      <c r="D1521" s="14" t="n">
        <v>10.641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9</v>
      </c>
      <c r="C1522" s="18" t="s">
        <v>113</v>
      </c>
      <c r="D1522" s="14" t="n">
        <v>10.708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0</v>
      </c>
      <c r="C1523" s="18" t="s">
        <v>20</v>
      </c>
      <c r="D1523" s="14" t="n">
        <v>10.728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0</v>
      </c>
      <c r="C1524" s="18" t="s">
        <v>25</v>
      </c>
      <c r="D1524" s="14" t="n">
        <v>10.794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0</v>
      </c>
      <c r="C1525" s="18" t="s">
        <v>29</v>
      </c>
      <c r="D1525" s="14" t="n">
        <v>10.814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0</v>
      </c>
      <c r="C1526" s="18" t="s">
        <v>33</v>
      </c>
      <c r="D1526" s="14" t="n">
        <v>10.792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0</v>
      </c>
      <c r="C1527" s="18" t="s">
        <v>37</v>
      </c>
      <c r="D1527" s="14" t="n">
        <v>10.78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0</v>
      </c>
      <c r="C1528" s="18" t="s">
        <v>41</v>
      </c>
      <c r="D1528" s="14" t="n">
        <v>10.56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0</v>
      </c>
      <c r="C1529" s="18" t="s">
        <v>45</v>
      </c>
      <c r="D1529" s="14" t="n">
        <v>0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0</v>
      </c>
      <c r="C1530" s="18" t="s">
        <v>49</v>
      </c>
      <c r="D1530" s="14" t="n">
        <v>0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0</v>
      </c>
      <c r="C1531" s="18" t="s">
        <v>53</v>
      </c>
      <c r="D1531" s="14" t="n">
        <v>0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0</v>
      </c>
      <c r="C1532" s="18" t="s">
        <v>57</v>
      </c>
      <c r="D1532" s="14" t="n">
        <v>0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0</v>
      </c>
      <c r="C1533" s="18" t="s">
        <v>61</v>
      </c>
      <c r="D1533" s="14" t="n">
        <v>0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0</v>
      </c>
      <c r="C1534" s="18" t="s">
        <v>65</v>
      </c>
      <c r="D1534" s="14" t="n">
        <v>0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0</v>
      </c>
      <c r="C1535" s="18" t="s">
        <v>69</v>
      </c>
      <c r="D1535" s="14" t="n">
        <v>0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0</v>
      </c>
      <c r="C1536" s="18" t="s">
        <v>73</v>
      </c>
      <c r="D1536" s="14" t="n">
        <v>0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0</v>
      </c>
      <c r="C1537" s="18" t="s">
        <v>77</v>
      </c>
      <c r="D1537" s="14" t="n">
        <v>0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0</v>
      </c>
      <c r="C1538" s="18" t="s">
        <v>81</v>
      </c>
      <c r="D1538" s="14" t="n">
        <v>0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0</v>
      </c>
      <c r="C1539" s="18" t="s">
        <v>85</v>
      </c>
      <c r="D1539" s="14" t="n">
        <v>0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0</v>
      </c>
      <c r="C1540" s="18" t="s">
        <v>89</v>
      </c>
      <c r="D1540" s="14" t="n">
        <v>2.538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0</v>
      </c>
      <c r="C1541" s="18" t="s">
        <v>93</v>
      </c>
      <c r="D1541" s="14" t="n">
        <v>10.424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0</v>
      </c>
      <c r="C1542" s="18" t="s">
        <v>97</v>
      </c>
      <c r="D1542" s="14" t="n">
        <v>10.386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0</v>
      </c>
      <c r="C1543" s="18" t="s">
        <v>101</v>
      </c>
      <c r="D1543" s="14" t="n">
        <v>10.483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0</v>
      </c>
      <c r="C1544" s="18" t="s">
        <v>105</v>
      </c>
      <c r="D1544" s="14" t="n">
        <v>10.574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0</v>
      </c>
      <c r="C1545" s="18" t="s">
        <v>109</v>
      </c>
      <c r="D1545" s="14" t="n">
        <v>10.623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0</v>
      </c>
      <c r="C1546" s="18" t="s">
        <v>113</v>
      </c>
      <c r="D1546" s="14" t="n">
        <v>10.703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1</v>
      </c>
      <c r="C1547" s="18" t="s">
        <v>20</v>
      </c>
      <c r="D1547" s="14" t="n">
        <v>10.715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1</v>
      </c>
      <c r="C1548" s="18" t="s">
        <v>25</v>
      </c>
      <c r="D1548" s="14" t="n">
        <v>10.746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1</v>
      </c>
      <c r="C1549" s="18" t="s">
        <v>29</v>
      </c>
      <c r="D1549" s="14" t="n">
        <v>10.741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1</v>
      </c>
      <c r="C1550" s="18" t="s">
        <v>33</v>
      </c>
      <c r="D1550" s="14" t="n">
        <v>10.72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1</v>
      </c>
      <c r="C1551" s="18" t="s">
        <v>37</v>
      </c>
      <c r="D1551" s="14" t="n">
        <v>10.719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1</v>
      </c>
      <c r="C1552" s="18" t="s">
        <v>41</v>
      </c>
      <c r="D1552" s="14" t="n">
        <v>10.067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1</v>
      </c>
      <c r="C1553" s="18" t="s">
        <v>45</v>
      </c>
      <c r="D1553" s="14" t="n">
        <v>0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1</v>
      </c>
      <c r="C1554" s="18" t="s">
        <v>49</v>
      </c>
      <c r="D1554" s="14" t="n">
        <v>0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1</v>
      </c>
      <c r="C1555" s="18" t="s">
        <v>53</v>
      </c>
      <c r="D1555" s="14" t="n">
        <v>0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1</v>
      </c>
      <c r="C1556" s="18" t="s">
        <v>57</v>
      </c>
      <c r="D1556" s="14" t="n">
        <v>0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1</v>
      </c>
      <c r="C1557" s="18" t="s">
        <v>61</v>
      </c>
      <c r="D1557" s="14" t="n">
        <v>0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1</v>
      </c>
      <c r="C1558" s="18" t="s">
        <v>65</v>
      </c>
      <c r="D1558" s="14" t="n">
        <v>0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1</v>
      </c>
      <c r="C1559" s="18" t="s">
        <v>69</v>
      </c>
      <c r="D1559" s="14" t="n">
        <v>0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1</v>
      </c>
      <c r="C1560" s="18" t="s">
        <v>73</v>
      </c>
      <c r="D1560" s="14" t="n">
        <v>0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1</v>
      </c>
      <c r="C1561" s="18" t="s">
        <v>77</v>
      </c>
      <c r="D1561" s="14" t="n">
        <v>0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1</v>
      </c>
      <c r="C1562" s="18" t="s">
        <v>81</v>
      </c>
      <c r="D1562" s="14" t="n">
        <v>0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1</v>
      </c>
      <c r="C1563" s="18" t="s">
        <v>85</v>
      </c>
      <c r="D1563" s="14" t="n">
        <v>0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1</v>
      </c>
      <c r="C1564" s="18" t="s">
        <v>89</v>
      </c>
      <c r="D1564" s="14" t="n">
        <v>2.392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1</v>
      </c>
      <c r="C1565" s="18" t="s">
        <v>93</v>
      </c>
      <c r="D1565" s="14" t="n">
        <v>10.634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1</v>
      </c>
      <c r="C1566" s="18" t="s">
        <v>97</v>
      </c>
      <c r="D1566" s="14" t="n">
        <v>10.54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1</v>
      </c>
      <c r="C1567" s="18" t="s">
        <v>101</v>
      </c>
      <c r="D1567" s="14" t="n">
        <v>10.573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1</v>
      </c>
      <c r="C1568" s="18" t="s">
        <v>105</v>
      </c>
      <c r="D1568" s="14" t="n">
        <v>10.664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1</v>
      </c>
      <c r="C1569" s="18" t="s">
        <v>109</v>
      </c>
      <c r="D1569" s="14" t="n">
        <v>10.744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1</v>
      </c>
      <c r="C1570" s="18" t="s">
        <v>113</v>
      </c>
      <c r="D1570" s="14" t="n">
        <v>10.771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2</v>
      </c>
      <c r="C1571" s="18" t="s">
        <v>20</v>
      </c>
      <c r="D1571" s="14" t="n">
        <v>10.781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2</v>
      </c>
      <c r="C1572" s="18" t="s">
        <v>25</v>
      </c>
      <c r="D1572" s="14" t="n">
        <v>10.799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2</v>
      </c>
      <c r="C1573" s="18" t="s">
        <v>29</v>
      </c>
      <c r="D1573" s="14" t="n">
        <v>10.812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2</v>
      </c>
      <c r="C1574" s="18" t="s">
        <v>33</v>
      </c>
      <c r="D1574" s="14" t="n">
        <v>10.779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2</v>
      </c>
      <c r="C1575" s="18" t="s">
        <v>37</v>
      </c>
      <c r="D1575" s="14" t="n">
        <v>10.7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2</v>
      </c>
      <c r="C1576" s="18" t="s">
        <v>41</v>
      </c>
      <c r="D1576" s="14" t="n">
        <v>9.748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2</v>
      </c>
      <c r="C1577" s="18" t="s">
        <v>45</v>
      </c>
      <c r="D1577" s="14" t="n">
        <v>0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2</v>
      </c>
      <c r="C1578" s="18" t="s">
        <v>49</v>
      </c>
      <c r="D1578" s="14" t="n">
        <v>0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2</v>
      </c>
      <c r="C1579" s="18" t="s">
        <v>53</v>
      </c>
      <c r="D1579" s="14" t="n">
        <v>0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2</v>
      </c>
      <c r="C1580" s="18" t="s">
        <v>57</v>
      </c>
      <c r="D1580" s="14" t="n">
        <v>0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2</v>
      </c>
      <c r="C1581" s="18" t="s">
        <v>61</v>
      </c>
      <c r="D1581" s="14" t="n">
        <v>0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2</v>
      </c>
      <c r="C1582" s="18" t="s">
        <v>65</v>
      </c>
      <c r="D1582" s="14" t="n">
        <v>0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2</v>
      </c>
      <c r="C1583" s="18" t="s">
        <v>69</v>
      </c>
      <c r="D1583" s="14" t="n">
        <v>0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2</v>
      </c>
      <c r="C1584" s="18" t="s">
        <v>73</v>
      </c>
      <c r="D1584" s="14" t="n">
        <v>0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2</v>
      </c>
      <c r="C1585" s="18" t="s">
        <v>77</v>
      </c>
      <c r="D1585" s="14" t="n">
        <v>0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2</v>
      </c>
      <c r="C1586" s="18" t="s">
        <v>81</v>
      </c>
      <c r="D1586" s="14" t="n">
        <v>0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2</v>
      </c>
      <c r="C1587" s="18" t="s">
        <v>85</v>
      </c>
      <c r="D1587" s="14" t="n">
        <v>0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2</v>
      </c>
      <c r="C1588" s="18" t="s">
        <v>89</v>
      </c>
      <c r="D1588" s="14" t="n">
        <v>2.03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2</v>
      </c>
      <c r="C1589" s="18" t="s">
        <v>93</v>
      </c>
      <c r="D1589" s="14" t="n">
        <v>10.461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2</v>
      </c>
      <c r="C1590" s="18" t="s">
        <v>97</v>
      </c>
      <c r="D1590" s="14" t="n">
        <v>10.513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2</v>
      </c>
      <c r="C1591" s="18" t="s">
        <v>101</v>
      </c>
      <c r="D1591" s="14" t="n">
        <v>10.587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2</v>
      </c>
      <c r="C1592" s="18" t="s">
        <v>105</v>
      </c>
      <c r="D1592" s="14" t="n">
        <v>10.59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2</v>
      </c>
      <c r="C1593" s="18" t="s">
        <v>109</v>
      </c>
      <c r="D1593" s="14" t="n">
        <v>10.591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2</v>
      </c>
      <c r="C1594" s="18" t="s">
        <v>113</v>
      </c>
      <c r="D1594" s="14" t="n">
        <v>10.618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3</v>
      </c>
      <c r="C1595" s="18" t="s">
        <v>20</v>
      </c>
      <c r="D1595" s="14" t="n">
        <v>10.639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3</v>
      </c>
      <c r="C1596" s="18" t="s">
        <v>25</v>
      </c>
      <c r="D1596" s="14" t="n">
        <v>10.658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3</v>
      </c>
      <c r="C1597" s="18" t="s">
        <v>29</v>
      </c>
      <c r="D1597" s="14" t="n">
        <v>10.684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3</v>
      </c>
      <c r="C1598" s="18" t="s">
        <v>33</v>
      </c>
      <c r="D1598" s="14" t="n">
        <v>10.69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3</v>
      </c>
      <c r="C1599" s="18" t="s">
        <v>37</v>
      </c>
      <c r="D1599" s="14" t="n">
        <v>10.627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3</v>
      </c>
      <c r="C1600" s="18" t="s">
        <v>41</v>
      </c>
      <c r="D1600" s="14" t="n">
        <v>9.31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3</v>
      </c>
      <c r="C1601" s="18" t="s">
        <v>45</v>
      </c>
      <c r="D1601" s="14" t="n">
        <v>0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3</v>
      </c>
      <c r="C1602" s="18" t="s">
        <v>49</v>
      </c>
      <c r="D1602" s="14" t="n">
        <v>0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3</v>
      </c>
      <c r="C1603" s="18" t="s">
        <v>53</v>
      </c>
      <c r="D1603" s="14" t="n">
        <v>0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3</v>
      </c>
      <c r="C1604" s="18" t="s">
        <v>57</v>
      </c>
      <c r="D1604" s="14" t="n">
        <v>0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3</v>
      </c>
      <c r="C1605" s="18" t="s">
        <v>61</v>
      </c>
      <c r="D1605" s="14" t="n">
        <v>0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3</v>
      </c>
      <c r="C1606" s="18" t="s">
        <v>65</v>
      </c>
      <c r="D1606" s="14" t="n">
        <v>0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3</v>
      </c>
      <c r="C1607" s="18" t="s">
        <v>69</v>
      </c>
      <c r="D1607" s="14" t="n">
        <v>0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3</v>
      </c>
      <c r="C1608" s="18" t="s">
        <v>73</v>
      </c>
      <c r="D1608" s="14" t="n">
        <v>0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3</v>
      </c>
      <c r="C1609" s="18" t="s">
        <v>77</v>
      </c>
      <c r="D1609" s="14" t="n">
        <v>0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3</v>
      </c>
      <c r="C1610" s="18" t="s">
        <v>81</v>
      </c>
      <c r="D1610" s="14" t="n">
        <v>0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3</v>
      </c>
      <c r="C1611" s="18" t="s">
        <v>85</v>
      </c>
      <c r="D1611" s="14" t="n">
        <v>0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3</v>
      </c>
      <c r="C1612" s="18" t="s">
        <v>89</v>
      </c>
      <c r="D1612" s="14" t="n">
        <v>1.834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3</v>
      </c>
      <c r="C1613" s="18" t="s">
        <v>93</v>
      </c>
      <c r="D1613" s="14" t="n">
        <v>10.443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3</v>
      </c>
      <c r="C1614" s="18" t="s">
        <v>97</v>
      </c>
      <c r="D1614" s="14" t="n">
        <v>10.42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3</v>
      </c>
      <c r="C1615" s="18" t="s">
        <v>101</v>
      </c>
      <c r="D1615" s="14" t="n">
        <v>10.448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3</v>
      </c>
      <c r="C1616" s="18" t="s">
        <v>105</v>
      </c>
      <c r="D1616" s="14" t="n">
        <v>10.513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3</v>
      </c>
      <c r="C1617" s="18" t="s">
        <v>109</v>
      </c>
      <c r="D1617" s="14" t="n">
        <v>10.589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3</v>
      </c>
      <c r="C1618" s="18" t="s">
        <v>113</v>
      </c>
      <c r="D1618" s="14" t="n">
        <v>10.674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4</v>
      </c>
      <c r="C1619" s="18" t="s">
        <v>20</v>
      </c>
      <c r="D1619" s="14" t="n">
        <v>10.657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4</v>
      </c>
      <c r="C1620" s="18" t="s">
        <v>25</v>
      </c>
      <c r="D1620" s="14" t="n">
        <v>10.717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4</v>
      </c>
      <c r="C1621" s="18" t="s">
        <v>29</v>
      </c>
      <c r="D1621" s="14" t="n">
        <v>10.737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4</v>
      </c>
      <c r="C1622" s="18" t="s">
        <v>33</v>
      </c>
      <c r="D1622" s="14" t="n">
        <v>10.721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4</v>
      </c>
      <c r="C1623" s="18" t="s">
        <v>37</v>
      </c>
      <c r="D1623" s="14" t="n">
        <v>10.684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4</v>
      </c>
      <c r="C1624" s="18" t="s">
        <v>41</v>
      </c>
      <c r="D1624" s="14" t="n">
        <v>8.992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4</v>
      </c>
      <c r="C1625" s="18" t="s">
        <v>45</v>
      </c>
      <c r="D1625" s="14" t="n">
        <v>0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4</v>
      </c>
      <c r="C1626" s="18" t="s">
        <v>49</v>
      </c>
      <c r="D1626" s="14" t="n">
        <v>0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4</v>
      </c>
      <c r="C1627" s="18" t="s">
        <v>53</v>
      </c>
      <c r="D1627" s="14" t="n">
        <v>0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4</v>
      </c>
      <c r="C1628" s="18" t="s">
        <v>57</v>
      </c>
      <c r="D1628" s="14" t="n">
        <v>0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4</v>
      </c>
      <c r="C1629" s="18" t="s">
        <v>61</v>
      </c>
      <c r="D1629" s="14" t="n">
        <v>0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4</v>
      </c>
      <c r="C1630" s="18" t="s">
        <v>65</v>
      </c>
      <c r="D1630" s="14" t="n">
        <v>0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4</v>
      </c>
      <c r="C1631" s="18" t="s">
        <v>69</v>
      </c>
      <c r="D1631" s="14" t="n">
        <v>0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4</v>
      </c>
      <c r="C1632" s="18" t="s">
        <v>73</v>
      </c>
      <c r="D1632" s="14" t="n">
        <v>0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4</v>
      </c>
      <c r="C1633" s="18" t="s">
        <v>77</v>
      </c>
      <c r="D1633" s="14" t="n">
        <v>0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4</v>
      </c>
      <c r="C1634" s="18" t="s">
        <v>81</v>
      </c>
      <c r="D1634" s="14" t="n">
        <v>0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4</v>
      </c>
      <c r="C1635" s="18" t="s">
        <v>85</v>
      </c>
      <c r="D1635" s="14" t="n">
        <v>0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4</v>
      </c>
      <c r="C1636" s="18" t="s">
        <v>89</v>
      </c>
      <c r="D1636" s="14" t="n">
        <v>1.491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4</v>
      </c>
      <c r="C1637" s="18" t="s">
        <v>93</v>
      </c>
      <c r="D1637" s="14" t="n">
        <v>10.557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4</v>
      </c>
      <c r="C1638" s="18" t="s">
        <v>97</v>
      </c>
      <c r="D1638" s="14" t="n">
        <v>10.484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4</v>
      </c>
      <c r="C1639" s="18" t="s">
        <v>101</v>
      </c>
      <c r="D1639" s="14" t="n">
        <v>10.532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4</v>
      </c>
      <c r="C1640" s="18" t="s">
        <v>105</v>
      </c>
      <c r="D1640" s="14" t="n">
        <v>10.563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4</v>
      </c>
      <c r="C1641" s="18" t="s">
        <v>109</v>
      </c>
      <c r="D1641" s="14" t="n">
        <v>10.599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4</v>
      </c>
      <c r="C1642" s="18" t="s">
        <v>113</v>
      </c>
      <c r="D1642" s="14" t="n">
        <v>10.637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5</v>
      </c>
      <c r="C1643" s="18" t="s">
        <v>20</v>
      </c>
      <c r="D1643" s="14" t="n">
        <v>10.69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5</v>
      </c>
      <c r="C1644" s="18" t="s">
        <v>25</v>
      </c>
      <c r="D1644" s="14" t="n">
        <v>10.752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5</v>
      </c>
      <c r="C1645" s="18" t="s">
        <v>29</v>
      </c>
      <c r="D1645" s="14" t="n">
        <v>10.736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5</v>
      </c>
      <c r="C1646" s="18" t="s">
        <v>33</v>
      </c>
      <c r="D1646" s="14" t="n">
        <v>10.759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5</v>
      </c>
      <c r="C1647" s="18" t="s">
        <v>37</v>
      </c>
      <c r="D1647" s="14" t="n">
        <v>10.76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5</v>
      </c>
      <c r="C1648" s="18" t="s">
        <v>41</v>
      </c>
      <c r="D1648" s="14" t="n">
        <v>8.659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5</v>
      </c>
      <c r="C1649" s="18" t="s">
        <v>45</v>
      </c>
      <c r="D1649" s="14" t="n">
        <v>0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5</v>
      </c>
      <c r="C1650" s="18" t="s">
        <v>49</v>
      </c>
      <c r="D1650" s="14" t="n">
        <v>0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5</v>
      </c>
      <c r="C1651" s="18" t="s">
        <v>53</v>
      </c>
      <c r="D1651" s="14" t="n">
        <v>0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5</v>
      </c>
      <c r="C1652" s="18" t="s">
        <v>57</v>
      </c>
      <c r="D1652" s="14" t="n">
        <v>0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5</v>
      </c>
      <c r="C1653" s="18" t="s">
        <v>61</v>
      </c>
      <c r="D1653" s="14" t="n">
        <v>0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5</v>
      </c>
      <c r="C1654" s="18" t="s">
        <v>65</v>
      </c>
      <c r="D1654" s="14" t="n">
        <v>0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5</v>
      </c>
      <c r="C1655" s="18" t="s">
        <v>69</v>
      </c>
      <c r="D1655" s="14" t="n">
        <v>0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5</v>
      </c>
      <c r="C1656" s="18" t="s">
        <v>73</v>
      </c>
      <c r="D1656" s="14" t="n">
        <v>0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5</v>
      </c>
      <c r="C1657" s="18" t="s">
        <v>77</v>
      </c>
      <c r="D1657" s="14" t="n">
        <v>0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5</v>
      </c>
      <c r="C1658" s="18" t="s">
        <v>81</v>
      </c>
      <c r="D1658" s="14" t="n">
        <v>0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5</v>
      </c>
      <c r="C1659" s="18" t="s">
        <v>85</v>
      </c>
      <c r="D1659" s="14" t="n">
        <v>0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5</v>
      </c>
      <c r="C1660" s="18" t="s">
        <v>89</v>
      </c>
      <c r="D1660" s="14" t="n">
        <v>1.327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5</v>
      </c>
      <c r="C1661" s="18" t="s">
        <v>93</v>
      </c>
      <c r="D1661" s="14" t="n">
        <v>10.527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5</v>
      </c>
      <c r="C1662" s="18" t="s">
        <v>97</v>
      </c>
      <c r="D1662" s="14" t="n">
        <v>10.514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5</v>
      </c>
      <c r="C1663" s="18" t="s">
        <v>101</v>
      </c>
      <c r="D1663" s="14" t="n">
        <v>10.569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5</v>
      </c>
      <c r="C1664" s="18" t="s">
        <v>105</v>
      </c>
      <c r="D1664" s="14" t="n">
        <v>10.57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5</v>
      </c>
      <c r="C1665" s="18" t="s">
        <v>109</v>
      </c>
      <c r="D1665" s="14" t="n">
        <v>10.633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5</v>
      </c>
      <c r="C1666" s="18" t="s">
        <v>113</v>
      </c>
      <c r="D1666" s="14" t="n">
        <v>10.66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6</v>
      </c>
      <c r="C1667" s="18" t="s">
        <v>20</v>
      </c>
      <c r="D1667" s="14" t="n">
        <v>10.683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6</v>
      </c>
      <c r="C1668" s="18" t="s">
        <v>25</v>
      </c>
      <c r="D1668" s="14" t="n">
        <v>10.761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6</v>
      </c>
      <c r="C1669" s="18" t="s">
        <v>29</v>
      </c>
      <c r="D1669" s="14" t="n">
        <v>10.704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6</v>
      </c>
      <c r="C1670" s="18" t="s">
        <v>33</v>
      </c>
      <c r="D1670" s="14" t="n">
        <v>8.509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6</v>
      </c>
      <c r="C1671" s="18" t="s">
        <v>37</v>
      </c>
      <c r="D1671" s="14" t="n">
        <v>5.702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6</v>
      </c>
      <c r="C1672" s="18" t="s">
        <v>41</v>
      </c>
      <c r="D1672" s="14" t="n">
        <v>4.431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6</v>
      </c>
      <c r="C1673" s="18" t="s">
        <v>45</v>
      </c>
      <c r="D1673" s="14" t="n">
        <v>0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6</v>
      </c>
      <c r="C1674" s="18" t="s">
        <v>49</v>
      </c>
      <c r="D1674" s="14" t="n">
        <v>0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6</v>
      </c>
      <c r="C1675" s="18" t="s">
        <v>53</v>
      </c>
      <c r="D1675" s="14" t="n">
        <v>0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6</v>
      </c>
      <c r="C1676" s="18" t="s">
        <v>57</v>
      </c>
      <c r="D1676" s="14" t="n">
        <v>0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6</v>
      </c>
      <c r="C1677" s="18" t="s">
        <v>61</v>
      </c>
      <c r="D1677" s="14" t="n">
        <v>0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6</v>
      </c>
      <c r="C1678" s="18" t="s">
        <v>65</v>
      </c>
      <c r="D1678" s="14" t="n">
        <v>0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6</v>
      </c>
      <c r="C1679" s="18" t="s">
        <v>69</v>
      </c>
      <c r="D1679" s="14" t="n">
        <v>0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6</v>
      </c>
      <c r="C1680" s="18" t="s">
        <v>73</v>
      </c>
      <c r="D1680" s="14" t="n">
        <v>0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6</v>
      </c>
      <c r="C1681" s="18" t="s">
        <v>77</v>
      </c>
      <c r="D1681" s="14" t="n">
        <v>0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6</v>
      </c>
      <c r="C1682" s="18" t="s">
        <v>81</v>
      </c>
      <c r="D1682" s="14" t="n">
        <v>0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6</v>
      </c>
      <c r="C1683" s="18" t="s">
        <v>85</v>
      </c>
      <c r="D1683" s="14" t="n">
        <v>0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6</v>
      </c>
      <c r="C1684" s="18" t="s">
        <v>89</v>
      </c>
      <c r="D1684" s="14" t="n">
        <v>0.804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6</v>
      </c>
      <c r="C1685" s="18" t="s">
        <v>93</v>
      </c>
      <c r="D1685" s="14" t="n">
        <v>8.774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6</v>
      </c>
      <c r="C1686" s="18" t="s">
        <v>97</v>
      </c>
      <c r="D1686" s="14" t="n">
        <v>8.753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6</v>
      </c>
      <c r="C1687" s="18" t="s">
        <v>101</v>
      </c>
      <c r="D1687" s="14" t="n">
        <v>8.824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6</v>
      </c>
      <c r="C1688" s="18" t="s">
        <v>105</v>
      </c>
      <c r="D1688" s="14" t="n">
        <v>8.864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6</v>
      </c>
      <c r="C1689" s="18" t="s">
        <v>109</v>
      </c>
      <c r="D1689" s="14" t="n">
        <v>8.911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6</v>
      </c>
      <c r="C1690" s="18" t="s">
        <v>113</v>
      </c>
      <c r="D1690" s="14" t="n">
        <v>8.971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7</v>
      </c>
      <c r="C1691" s="18" t="s">
        <v>20</v>
      </c>
      <c r="D1691" s="14" t="n">
        <v>8.956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7</v>
      </c>
      <c r="C1692" s="18" t="s">
        <v>25</v>
      </c>
      <c r="D1692" s="14" t="n">
        <v>8.986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7</v>
      </c>
      <c r="C1693" s="18" t="s">
        <v>29</v>
      </c>
      <c r="D1693" s="14" t="n">
        <v>9.002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7</v>
      </c>
      <c r="C1694" s="18" t="s">
        <v>33</v>
      </c>
      <c r="D1694" s="14" t="n">
        <v>9.033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7</v>
      </c>
      <c r="C1695" s="18" t="s">
        <v>37</v>
      </c>
      <c r="D1695" s="14" t="n">
        <v>9.019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7</v>
      </c>
      <c r="C1696" s="18" t="s">
        <v>41</v>
      </c>
      <c r="D1696" s="14" t="n">
        <v>6.721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7</v>
      </c>
      <c r="C1697" s="18" t="s">
        <v>45</v>
      </c>
      <c r="D1697" s="14" t="n">
        <v>0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7</v>
      </c>
      <c r="C1698" s="18" t="s">
        <v>49</v>
      </c>
      <c r="D1698" s="14" t="n">
        <v>0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7</v>
      </c>
      <c r="C1699" s="18" t="s">
        <v>53</v>
      </c>
      <c r="D1699" s="14" t="n">
        <v>0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7</v>
      </c>
      <c r="C1700" s="18" t="s">
        <v>57</v>
      </c>
      <c r="D1700" s="14" t="n">
        <v>0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7</v>
      </c>
      <c r="C1701" s="18" t="s">
        <v>61</v>
      </c>
      <c r="D1701" s="14" t="n">
        <v>0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7</v>
      </c>
      <c r="C1702" s="18" t="s">
        <v>65</v>
      </c>
      <c r="D1702" s="14" t="n">
        <v>0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7</v>
      </c>
      <c r="C1703" s="18" t="s">
        <v>69</v>
      </c>
      <c r="D1703" s="14" t="n">
        <v>0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7</v>
      </c>
      <c r="C1704" s="18" t="s">
        <v>73</v>
      </c>
      <c r="D1704" s="14" t="n">
        <v>0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7</v>
      </c>
      <c r="C1705" s="18" t="s">
        <v>77</v>
      </c>
      <c r="D1705" s="14" t="n">
        <v>0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7</v>
      </c>
      <c r="C1706" s="18" t="s">
        <v>81</v>
      </c>
      <c r="D1706" s="14" t="n">
        <v>0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7</v>
      </c>
      <c r="C1707" s="18" t="s">
        <v>85</v>
      </c>
      <c r="D1707" s="14" t="n">
        <v>0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7</v>
      </c>
      <c r="C1708" s="18" t="s">
        <v>89</v>
      </c>
      <c r="D1708" s="14" t="n">
        <v>0.662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7</v>
      </c>
      <c r="C1709" s="18" t="s">
        <v>93</v>
      </c>
      <c r="D1709" s="14" t="n">
        <v>8.762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7</v>
      </c>
      <c r="C1710" s="18" t="s">
        <v>97</v>
      </c>
      <c r="D1710" s="14" t="n">
        <v>8.729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7</v>
      </c>
      <c r="C1711" s="18" t="s">
        <v>101</v>
      </c>
      <c r="D1711" s="14" t="n">
        <v>8.832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7</v>
      </c>
      <c r="C1712" s="18" t="s">
        <v>105</v>
      </c>
      <c r="D1712" s="14" t="n">
        <v>8.886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7</v>
      </c>
      <c r="C1713" s="18" t="s">
        <v>109</v>
      </c>
      <c r="D1713" s="14" t="n">
        <v>8.949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7</v>
      </c>
      <c r="C1714" s="18" t="s">
        <v>113</v>
      </c>
      <c r="D1714" s="14" t="n">
        <v>8.99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8</v>
      </c>
      <c r="C1715" s="18" t="s">
        <v>20</v>
      </c>
      <c r="D1715" s="14" t="n">
        <v>9.006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8</v>
      </c>
      <c r="C1716" s="18" t="s">
        <v>25</v>
      </c>
      <c r="D1716" s="14" t="n">
        <v>9.051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8</v>
      </c>
      <c r="C1717" s="18" t="s">
        <v>29</v>
      </c>
      <c r="D1717" s="14" t="n">
        <v>9.078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8</v>
      </c>
      <c r="C1718" s="18" t="s">
        <v>33</v>
      </c>
      <c r="D1718" s="14" t="n">
        <v>9.104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8</v>
      </c>
      <c r="C1719" s="18" t="s">
        <v>37</v>
      </c>
      <c r="D1719" s="14" t="n">
        <v>9.018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8</v>
      </c>
      <c r="C1720" s="18" t="s">
        <v>41</v>
      </c>
      <c r="D1720" s="14" t="n">
        <v>6.383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8</v>
      </c>
      <c r="C1721" s="18" t="s">
        <v>45</v>
      </c>
      <c r="D1721" s="14" t="n">
        <v>0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8</v>
      </c>
      <c r="C1722" s="18" t="s">
        <v>49</v>
      </c>
      <c r="D1722" s="14" t="n">
        <v>0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8</v>
      </c>
      <c r="C1723" s="18" t="s">
        <v>53</v>
      </c>
      <c r="D1723" s="14" t="n">
        <v>0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8</v>
      </c>
      <c r="C1724" s="18" t="s">
        <v>57</v>
      </c>
      <c r="D1724" s="14" t="n">
        <v>0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8</v>
      </c>
      <c r="C1725" s="18" t="s">
        <v>61</v>
      </c>
      <c r="D1725" s="14" t="n">
        <v>0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8</v>
      </c>
      <c r="C1726" s="18" t="s">
        <v>65</v>
      </c>
      <c r="D1726" s="14" t="n">
        <v>0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8</v>
      </c>
      <c r="C1727" s="18" t="s">
        <v>69</v>
      </c>
      <c r="D1727" s="14" t="n">
        <v>0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8</v>
      </c>
      <c r="C1728" s="18" t="s">
        <v>73</v>
      </c>
      <c r="D1728" s="14" t="n">
        <v>0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8</v>
      </c>
      <c r="C1729" s="18" t="s">
        <v>77</v>
      </c>
      <c r="D1729" s="14" t="n">
        <v>0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8</v>
      </c>
      <c r="C1730" s="18" t="s">
        <v>81</v>
      </c>
      <c r="D1730" s="14" t="n">
        <v>0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8</v>
      </c>
      <c r="C1731" s="18" t="s">
        <v>85</v>
      </c>
      <c r="D1731" s="14" t="n">
        <v>0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8</v>
      </c>
      <c r="C1732" s="18" t="s">
        <v>89</v>
      </c>
      <c r="D1732" s="14" t="n">
        <v>0.386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8</v>
      </c>
      <c r="C1733" s="18" t="s">
        <v>93</v>
      </c>
      <c r="D1733" s="14" t="n">
        <v>9.618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8</v>
      </c>
      <c r="C1734" s="18" t="s">
        <v>97</v>
      </c>
      <c r="D1734" s="14" t="n">
        <v>10.626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8</v>
      </c>
      <c r="C1735" s="18" t="s">
        <v>101</v>
      </c>
      <c r="D1735" s="14" t="n">
        <v>10.62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8</v>
      </c>
      <c r="C1736" s="18" t="s">
        <v>105</v>
      </c>
      <c r="D1736" s="14" t="n">
        <v>10.581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8</v>
      </c>
      <c r="C1737" s="18" t="s">
        <v>109</v>
      </c>
      <c r="D1737" s="14" t="n">
        <v>10.656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8</v>
      </c>
      <c r="C1738" s="18" t="s">
        <v>113</v>
      </c>
      <c r="D1738" s="14" t="n">
        <v>10.68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9</v>
      </c>
      <c r="C1739" s="18" t="s">
        <v>20</v>
      </c>
      <c r="D1739" s="14" t="n">
        <v>10.703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9</v>
      </c>
      <c r="C1740" s="18" t="s">
        <v>25</v>
      </c>
      <c r="D1740" s="14" t="n">
        <v>10.71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9</v>
      </c>
      <c r="C1741" s="18" t="s">
        <v>29</v>
      </c>
      <c r="D1741" s="14" t="n">
        <v>10.742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9</v>
      </c>
      <c r="C1742" s="18" t="s">
        <v>33</v>
      </c>
      <c r="D1742" s="14" t="n">
        <v>10.743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9</v>
      </c>
      <c r="C1743" s="18" t="s">
        <v>37</v>
      </c>
      <c r="D1743" s="14" t="n">
        <v>10.672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9</v>
      </c>
      <c r="C1744" s="18" t="s">
        <v>41</v>
      </c>
      <c r="D1744" s="14" t="n">
        <v>7.235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9</v>
      </c>
      <c r="C1745" s="18" t="s">
        <v>45</v>
      </c>
      <c r="D1745" s="14" t="n">
        <v>0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9</v>
      </c>
      <c r="C1746" s="18" t="s">
        <v>49</v>
      </c>
      <c r="D1746" s="14" t="n">
        <v>0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9</v>
      </c>
      <c r="C1747" s="18" t="s">
        <v>53</v>
      </c>
      <c r="D1747" s="14" t="n">
        <v>0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9</v>
      </c>
      <c r="C1748" s="18" t="s">
        <v>57</v>
      </c>
      <c r="D1748" s="14" t="n">
        <v>0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9</v>
      </c>
      <c r="C1749" s="18" t="s">
        <v>61</v>
      </c>
      <c r="D1749" s="14" t="n">
        <v>0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9</v>
      </c>
      <c r="C1750" s="18" t="s">
        <v>65</v>
      </c>
      <c r="D1750" s="14" t="n">
        <v>0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9</v>
      </c>
      <c r="C1751" s="18" t="s">
        <v>69</v>
      </c>
      <c r="D1751" s="14" t="n">
        <v>0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9</v>
      </c>
      <c r="C1752" s="18" t="s">
        <v>73</v>
      </c>
      <c r="D1752" s="14" t="n">
        <v>0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9</v>
      </c>
      <c r="C1753" s="18" t="s">
        <v>77</v>
      </c>
      <c r="D1753" s="14" t="n">
        <v>0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9</v>
      </c>
      <c r="C1754" s="18" t="s">
        <v>81</v>
      </c>
      <c r="D1754" s="14" t="n">
        <v>0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9</v>
      </c>
      <c r="C1755" s="18" t="s">
        <v>85</v>
      </c>
      <c r="D1755" s="14" t="n">
        <v>0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9</v>
      </c>
      <c r="C1756" s="18" t="s">
        <v>89</v>
      </c>
      <c r="D1756" s="14" t="n">
        <v>0.29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9</v>
      </c>
      <c r="C1757" s="18" t="s">
        <v>93</v>
      </c>
      <c r="D1757" s="14" t="n">
        <v>10.814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9</v>
      </c>
      <c r="C1758" s="18" t="s">
        <v>97</v>
      </c>
      <c r="D1758" s="14" t="n">
        <v>10.818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9</v>
      </c>
      <c r="C1759" s="18" t="s">
        <v>101</v>
      </c>
      <c r="D1759" s="14" t="n">
        <v>10.462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9</v>
      </c>
      <c r="C1760" s="18" t="s">
        <v>105</v>
      </c>
      <c r="D1760" s="14" t="n">
        <v>10.52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9</v>
      </c>
      <c r="C1761" s="18" t="s">
        <v>109</v>
      </c>
      <c r="D1761" s="14" t="n">
        <v>10.557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9</v>
      </c>
      <c r="C1762" s="18" t="s">
        <v>113</v>
      </c>
      <c r="D1762" s="14" t="n">
        <v>10.618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0</v>
      </c>
      <c r="C1763" s="18" t="s">
        <v>20</v>
      </c>
      <c r="D1763" s="14" t="n">
        <v>10.63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0</v>
      </c>
      <c r="C1764" s="18" t="s">
        <v>25</v>
      </c>
      <c r="D1764" s="14" t="n">
        <v>10.638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0</v>
      </c>
      <c r="C1765" s="18" t="s">
        <v>29</v>
      </c>
      <c r="D1765" s="14" t="n">
        <v>10.692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0</v>
      </c>
      <c r="C1766" s="18" t="s">
        <v>33</v>
      </c>
      <c r="D1766" s="14" t="n">
        <v>10.677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0</v>
      </c>
      <c r="C1767" s="18" t="s">
        <v>37</v>
      </c>
      <c r="D1767" s="14" t="n">
        <v>10.69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0</v>
      </c>
      <c r="C1768" s="18" t="s">
        <v>41</v>
      </c>
      <c r="D1768" s="14" t="n">
        <v>6.869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0</v>
      </c>
      <c r="C1769" s="18" t="s">
        <v>45</v>
      </c>
      <c r="D1769" s="14" t="n">
        <v>0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0</v>
      </c>
      <c r="C1770" s="18" t="s">
        <v>49</v>
      </c>
      <c r="D1770" s="14" t="n">
        <v>0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0</v>
      </c>
      <c r="C1771" s="18" t="s">
        <v>53</v>
      </c>
      <c r="D1771" s="14" t="n">
        <v>0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0</v>
      </c>
      <c r="C1772" s="18" t="s">
        <v>57</v>
      </c>
      <c r="D1772" s="14" t="n">
        <v>0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0</v>
      </c>
      <c r="C1773" s="18" t="s">
        <v>61</v>
      </c>
      <c r="D1773" s="14" t="n">
        <v>0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0</v>
      </c>
      <c r="C1774" s="18" t="s">
        <v>65</v>
      </c>
      <c r="D1774" s="14" t="n">
        <v>0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0</v>
      </c>
      <c r="C1775" s="18" t="s">
        <v>69</v>
      </c>
      <c r="D1775" s="14" t="n">
        <v>0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0</v>
      </c>
      <c r="C1776" s="18" t="s">
        <v>73</v>
      </c>
      <c r="D1776" s="14" t="n">
        <v>0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0</v>
      </c>
      <c r="C1777" s="18" t="s">
        <v>77</v>
      </c>
      <c r="D1777" s="14" t="n">
        <v>0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0</v>
      </c>
      <c r="C1778" s="18" t="s">
        <v>81</v>
      </c>
      <c r="D1778" s="14" t="n">
        <v>0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0</v>
      </c>
      <c r="C1779" s="18" t="s">
        <v>85</v>
      </c>
      <c r="D1779" s="14" t="n">
        <v>0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0</v>
      </c>
      <c r="C1780" s="18" t="s">
        <v>89</v>
      </c>
      <c r="D1780" s="14" t="n">
        <v>0.019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0</v>
      </c>
      <c r="C1781" s="18" t="s">
        <v>93</v>
      </c>
      <c r="D1781" s="14" t="n">
        <v>10.353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0</v>
      </c>
      <c r="C1782" s="18" t="s">
        <v>97</v>
      </c>
      <c r="D1782" s="14" t="n">
        <v>10.39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0</v>
      </c>
      <c r="C1783" s="18" t="s">
        <v>101</v>
      </c>
      <c r="D1783" s="14" t="n">
        <v>10.612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0</v>
      </c>
      <c r="C1784" s="18" t="s">
        <v>105</v>
      </c>
      <c r="D1784" s="14" t="n">
        <v>10.589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0</v>
      </c>
      <c r="C1785" s="18" t="s">
        <v>109</v>
      </c>
      <c r="D1785" s="14" t="n">
        <v>10.657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0</v>
      </c>
      <c r="C1786" s="18" t="s">
        <v>113</v>
      </c>
      <c r="D1786" s="14" t="n">
        <v>10.724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1</v>
      </c>
      <c r="C1787" s="18" t="s">
        <v>20</v>
      </c>
      <c r="D1787" s="14" t="n">
        <v>10.749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1</v>
      </c>
      <c r="C1788" s="18" t="s">
        <v>25</v>
      </c>
      <c r="D1788" s="14" t="n">
        <v>10.722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1</v>
      </c>
      <c r="C1789" s="18" t="s">
        <v>29</v>
      </c>
      <c r="D1789" s="14" t="n">
        <v>10.756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1</v>
      </c>
      <c r="C1790" s="18" t="s">
        <v>33</v>
      </c>
      <c r="D1790" s="14" t="n">
        <v>10.781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1</v>
      </c>
      <c r="C1791" s="18" t="s">
        <v>37</v>
      </c>
      <c r="D1791" s="14" t="n">
        <v>10.735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1</v>
      </c>
      <c r="C1792" s="18" t="s">
        <v>41</v>
      </c>
      <c r="D1792" s="14" t="n">
        <v>6.558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1</v>
      </c>
      <c r="C1793" s="18" t="s">
        <v>45</v>
      </c>
      <c r="D1793" s="14" t="n">
        <v>0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1</v>
      </c>
      <c r="C1794" s="18" t="s">
        <v>49</v>
      </c>
      <c r="D1794" s="14" t="n">
        <v>0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1</v>
      </c>
      <c r="C1795" s="18" t="s">
        <v>53</v>
      </c>
      <c r="D1795" s="14" t="n">
        <v>0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1</v>
      </c>
      <c r="C1796" s="18" t="s">
        <v>57</v>
      </c>
      <c r="D1796" s="14" t="n">
        <v>0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1</v>
      </c>
      <c r="C1797" s="18" t="s">
        <v>61</v>
      </c>
      <c r="D1797" s="14" t="n">
        <v>0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1</v>
      </c>
      <c r="C1798" s="18" t="s">
        <v>65</v>
      </c>
      <c r="D1798" s="14" t="n">
        <v>0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1</v>
      </c>
      <c r="C1799" s="18" t="s">
        <v>69</v>
      </c>
      <c r="D1799" s="14" t="n">
        <v>0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1</v>
      </c>
      <c r="C1800" s="18" t="s">
        <v>73</v>
      </c>
      <c r="D1800" s="14" t="n">
        <v>0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1</v>
      </c>
      <c r="C1801" s="18" t="s">
        <v>77</v>
      </c>
      <c r="D1801" s="14" t="n">
        <v>0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1</v>
      </c>
      <c r="C1802" s="18" t="s">
        <v>81</v>
      </c>
      <c r="D1802" s="14" t="n">
        <v>0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1</v>
      </c>
      <c r="C1803" s="18" t="s">
        <v>85</v>
      </c>
      <c r="D1803" s="14" t="n">
        <v>0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1</v>
      </c>
      <c r="C1804" s="18" t="s">
        <v>89</v>
      </c>
      <c r="D1804" s="14" t="n">
        <v>0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1</v>
      </c>
      <c r="C1805" s="18" t="s">
        <v>93</v>
      </c>
      <c r="D1805" s="14" t="n">
        <v>10.408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1</v>
      </c>
      <c r="C1806" s="18" t="s">
        <v>97</v>
      </c>
      <c r="D1806" s="14" t="n">
        <v>10.723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1</v>
      </c>
      <c r="C1807" s="18" t="s">
        <v>101</v>
      </c>
      <c r="D1807" s="14" t="n">
        <v>10.671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1</v>
      </c>
      <c r="C1808" s="18" t="s">
        <v>105</v>
      </c>
      <c r="D1808" s="14" t="n">
        <v>10.538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1</v>
      </c>
      <c r="C1809" s="18" t="s">
        <v>109</v>
      </c>
      <c r="D1809" s="14" t="n">
        <v>10.592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1</v>
      </c>
      <c r="C1810" s="18" t="s">
        <v>113</v>
      </c>
      <c r="D1810" s="14" t="n">
        <v>10.659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2</v>
      </c>
      <c r="C1811" s="18" t="s">
        <v>20</v>
      </c>
      <c r="D1811" s="14" t="n">
        <v>10.658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2</v>
      </c>
      <c r="C1812" s="18" t="s">
        <v>25</v>
      </c>
      <c r="D1812" s="14" t="n">
        <v>10.72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2</v>
      </c>
      <c r="C1813" s="18" t="s">
        <v>29</v>
      </c>
      <c r="D1813" s="14" t="n">
        <v>10.73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2</v>
      </c>
      <c r="C1814" s="18" t="s">
        <v>33</v>
      </c>
      <c r="D1814" s="14" t="n">
        <v>10.727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2</v>
      </c>
      <c r="C1815" s="18" t="s">
        <v>37</v>
      </c>
      <c r="D1815" s="14" t="n">
        <v>10.726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2</v>
      </c>
      <c r="C1816" s="18" t="s">
        <v>41</v>
      </c>
      <c r="D1816" s="14" t="n">
        <v>6.179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2</v>
      </c>
      <c r="C1817" s="18" t="s">
        <v>45</v>
      </c>
      <c r="D1817" s="14" t="n">
        <v>0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2</v>
      </c>
      <c r="C1818" s="18" t="s">
        <v>49</v>
      </c>
      <c r="D1818" s="14" t="n">
        <v>0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2</v>
      </c>
      <c r="C1819" s="18" t="s">
        <v>53</v>
      </c>
      <c r="D1819" s="14" t="n">
        <v>0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2</v>
      </c>
      <c r="C1820" s="18" t="s">
        <v>57</v>
      </c>
      <c r="D1820" s="14" t="n">
        <v>0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2</v>
      </c>
      <c r="C1821" s="18" t="s">
        <v>61</v>
      </c>
      <c r="D1821" s="14" t="n">
        <v>0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2</v>
      </c>
      <c r="C1822" s="18" t="s">
        <v>65</v>
      </c>
      <c r="D1822" s="14" t="n">
        <v>0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2</v>
      </c>
      <c r="C1823" s="18" t="s">
        <v>69</v>
      </c>
      <c r="D1823" s="14" t="n">
        <v>0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2</v>
      </c>
      <c r="C1824" s="18" t="s">
        <v>73</v>
      </c>
      <c r="D1824" s="14" t="n">
        <v>0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2</v>
      </c>
      <c r="C1825" s="18" t="s">
        <v>77</v>
      </c>
      <c r="D1825" s="14" t="n">
        <v>0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2</v>
      </c>
      <c r="C1826" s="18" t="s">
        <v>81</v>
      </c>
      <c r="D1826" s="14" t="n">
        <v>0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2</v>
      </c>
      <c r="C1827" s="18" t="s">
        <v>85</v>
      </c>
      <c r="D1827" s="14" t="n">
        <v>0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2</v>
      </c>
      <c r="C1828" s="18" t="s">
        <v>89</v>
      </c>
      <c r="D1828" s="14" t="n">
        <v>0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2</v>
      </c>
      <c r="C1829" s="18" t="s">
        <v>93</v>
      </c>
      <c r="D1829" s="14" t="n">
        <v>10.137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2</v>
      </c>
      <c r="C1830" s="18" t="s">
        <v>97</v>
      </c>
      <c r="D1830" s="14" t="n">
        <v>10.74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2</v>
      </c>
      <c r="C1831" s="18" t="s">
        <v>101</v>
      </c>
      <c r="D1831" s="14" t="n">
        <v>10.749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2</v>
      </c>
      <c r="C1832" s="18" t="s">
        <v>105</v>
      </c>
      <c r="D1832" s="14" t="n">
        <v>10.554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2</v>
      </c>
      <c r="C1833" s="18" t="s">
        <v>109</v>
      </c>
      <c r="D1833" s="14" t="n">
        <v>10.599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2</v>
      </c>
      <c r="C1834" s="18" t="s">
        <v>113</v>
      </c>
      <c r="D1834" s="14" t="n">
        <v>10.613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3</v>
      </c>
      <c r="C1835" s="18" t="s">
        <v>20</v>
      </c>
      <c r="D1835" s="14" t="n">
        <v>10.606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3</v>
      </c>
      <c r="C1836" s="18" t="s">
        <v>25</v>
      </c>
      <c r="D1836" s="14" t="n">
        <v>10.642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3</v>
      </c>
      <c r="C1837" s="18" t="s">
        <v>29</v>
      </c>
      <c r="D1837" s="14" t="n">
        <v>10.693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3</v>
      </c>
      <c r="C1838" s="18" t="s">
        <v>33</v>
      </c>
      <c r="D1838" s="14" t="n">
        <v>10.681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3</v>
      </c>
      <c r="C1839" s="18" t="s">
        <v>37</v>
      </c>
      <c r="D1839" s="14" t="n">
        <v>10.672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3</v>
      </c>
      <c r="C1840" s="18" t="s">
        <v>41</v>
      </c>
      <c r="D1840" s="14" t="n">
        <v>5.835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3</v>
      </c>
      <c r="C1841" s="18" t="s">
        <v>45</v>
      </c>
      <c r="D1841" s="14" t="n">
        <v>0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3</v>
      </c>
      <c r="C1842" s="18" t="s">
        <v>49</v>
      </c>
      <c r="D1842" s="14" t="n">
        <v>0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3</v>
      </c>
      <c r="C1843" s="18" t="s">
        <v>53</v>
      </c>
      <c r="D1843" s="14" t="n">
        <v>0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3</v>
      </c>
      <c r="C1844" s="18" t="s">
        <v>57</v>
      </c>
      <c r="D1844" s="14" t="n">
        <v>0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3</v>
      </c>
      <c r="C1845" s="18" t="s">
        <v>61</v>
      </c>
      <c r="D1845" s="14" t="n">
        <v>0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3</v>
      </c>
      <c r="C1846" s="18" t="s">
        <v>65</v>
      </c>
      <c r="D1846" s="14" t="n">
        <v>0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3</v>
      </c>
      <c r="C1847" s="18" t="s">
        <v>69</v>
      </c>
      <c r="D1847" s="14" t="n">
        <v>0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3</v>
      </c>
      <c r="C1848" s="18" t="s">
        <v>73</v>
      </c>
      <c r="D1848" s="14" t="n">
        <v>0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3</v>
      </c>
      <c r="C1849" s="18" t="s">
        <v>77</v>
      </c>
      <c r="D1849" s="14" t="n">
        <v>0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3</v>
      </c>
      <c r="C1850" s="18" t="s">
        <v>81</v>
      </c>
      <c r="D1850" s="14" t="n">
        <v>0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3</v>
      </c>
      <c r="C1851" s="18" t="s">
        <v>85</v>
      </c>
      <c r="D1851" s="14" t="n">
        <v>0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3</v>
      </c>
      <c r="C1852" s="18" t="s">
        <v>89</v>
      </c>
      <c r="D1852" s="14" t="n">
        <v>0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3</v>
      </c>
      <c r="C1853" s="18" t="s">
        <v>93</v>
      </c>
      <c r="D1853" s="14" t="n">
        <v>9.708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3</v>
      </c>
      <c r="C1854" s="18" t="s">
        <v>97</v>
      </c>
      <c r="D1854" s="14" t="n">
        <v>10.4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3</v>
      </c>
      <c r="C1855" s="18" t="s">
        <v>101</v>
      </c>
      <c r="D1855" s="14" t="n">
        <v>10.499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3</v>
      </c>
      <c r="C1856" s="18" t="s">
        <v>105</v>
      </c>
      <c r="D1856" s="14" t="n">
        <v>10.559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3</v>
      </c>
      <c r="C1857" s="18" t="s">
        <v>109</v>
      </c>
      <c r="D1857" s="14" t="n">
        <v>10.63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3</v>
      </c>
      <c r="C1858" s="18" t="s">
        <v>113</v>
      </c>
      <c r="D1858" s="14" t="n">
        <v>10.656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4</v>
      </c>
      <c r="C1859" s="18" t="s">
        <v>20</v>
      </c>
      <c r="D1859" s="14" t="n">
        <v>10.668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4</v>
      </c>
      <c r="C1860" s="18" t="s">
        <v>25</v>
      </c>
      <c r="D1860" s="14" t="n">
        <v>10.724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4</v>
      </c>
      <c r="C1861" s="18" t="s">
        <v>29</v>
      </c>
      <c r="D1861" s="14" t="n">
        <v>10.754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4</v>
      </c>
      <c r="C1862" s="18" t="s">
        <v>33</v>
      </c>
      <c r="D1862" s="14" t="n">
        <v>10.744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4</v>
      </c>
      <c r="C1863" s="18" t="s">
        <v>37</v>
      </c>
      <c r="D1863" s="14" t="n">
        <v>10.734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4</v>
      </c>
      <c r="C1864" s="18" t="s">
        <v>41</v>
      </c>
      <c r="D1864" s="14" t="n">
        <v>5.491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4</v>
      </c>
      <c r="C1865" s="18" t="s">
        <v>45</v>
      </c>
      <c r="D1865" s="14" t="n">
        <v>0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4</v>
      </c>
      <c r="C1866" s="18" t="s">
        <v>49</v>
      </c>
      <c r="D1866" s="14" t="n">
        <v>0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4</v>
      </c>
      <c r="C1867" s="18" t="s">
        <v>53</v>
      </c>
      <c r="D1867" s="14" t="n">
        <v>0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4</v>
      </c>
      <c r="C1868" s="18" t="s">
        <v>57</v>
      </c>
      <c r="D1868" s="14" t="n">
        <v>0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4</v>
      </c>
      <c r="C1869" s="18" t="s">
        <v>61</v>
      </c>
      <c r="D1869" s="14" t="n">
        <v>0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4</v>
      </c>
      <c r="C1870" s="18" t="s">
        <v>65</v>
      </c>
      <c r="D1870" s="14" t="n">
        <v>0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4</v>
      </c>
      <c r="C1871" s="18" t="s">
        <v>69</v>
      </c>
      <c r="D1871" s="14" t="n">
        <v>0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4</v>
      </c>
      <c r="C1872" s="18" t="s">
        <v>73</v>
      </c>
      <c r="D1872" s="14" t="n">
        <v>0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4</v>
      </c>
      <c r="C1873" s="18" t="s">
        <v>77</v>
      </c>
      <c r="D1873" s="14" t="n">
        <v>0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4</v>
      </c>
      <c r="C1874" s="18" t="s">
        <v>81</v>
      </c>
      <c r="D1874" s="14" t="n">
        <v>0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4</v>
      </c>
      <c r="C1875" s="18" t="s">
        <v>85</v>
      </c>
      <c r="D1875" s="14" t="n">
        <v>0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4</v>
      </c>
      <c r="C1876" s="18" t="s">
        <v>89</v>
      </c>
      <c r="D1876" s="14" t="n">
        <v>0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4</v>
      </c>
      <c r="C1877" s="18" t="s">
        <v>93</v>
      </c>
      <c r="D1877" s="14" t="n">
        <v>9.344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4</v>
      </c>
      <c r="C1878" s="18" t="s">
        <v>97</v>
      </c>
      <c r="D1878" s="14" t="n">
        <v>10.437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4</v>
      </c>
      <c r="C1879" s="18" t="s">
        <v>101</v>
      </c>
      <c r="D1879" s="14" t="n">
        <v>10.529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4</v>
      </c>
      <c r="C1880" s="18" t="s">
        <v>105</v>
      </c>
      <c r="D1880" s="14" t="n">
        <v>10.58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4</v>
      </c>
      <c r="C1881" s="18" t="s">
        <v>109</v>
      </c>
      <c r="D1881" s="14" t="n">
        <v>10.614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4</v>
      </c>
      <c r="C1882" s="18" t="s">
        <v>113</v>
      </c>
      <c r="D1882" s="14" t="n">
        <v>10.64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5</v>
      </c>
      <c r="C1883" s="18" t="s">
        <v>20</v>
      </c>
      <c r="D1883" s="14" t="n">
        <v>10.702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5</v>
      </c>
      <c r="C1884" s="18" t="s">
        <v>25</v>
      </c>
      <c r="D1884" s="14" t="n">
        <v>10.713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5</v>
      </c>
      <c r="C1885" s="18" t="s">
        <v>29</v>
      </c>
      <c r="D1885" s="14" t="n">
        <v>10.706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5</v>
      </c>
      <c r="C1886" s="18" t="s">
        <v>33</v>
      </c>
      <c r="D1886" s="14" t="n">
        <v>10.672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5</v>
      </c>
      <c r="C1887" s="18" t="s">
        <v>37</v>
      </c>
      <c r="D1887" s="14" t="n">
        <v>10.639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5</v>
      </c>
      <c r="C1888" s="18" t="s">
        <v>41</v>
      </c>
      <c r="D1888" s="14" t="n">
        <v>5.058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5</v>
      </c>
      <c r="C1889" s="18" t="s">
        <v>45</v>
      </c>
      <c r="D1889" s="14" t="n">
        <v>0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5</v>
      </c>
      <c r="C1890" s="18" t="s">
        <v>49</v>
      </c>
      <c r="D1890" s="14" t="n">
        <v>0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5</v>
      </c>
      <c r="C1891" s="18" t="s">
        <v>53</v>
      </c>
      <c r="D1891" s="14" t="n">
        <v>0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5</v>
      </c>
      <c r="C1892" s="18" t="s">
        <v>57</v>
      </c>
      <c r="D1892" s="14" t="n">
        <v>0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5</v>
      </c>
      <c r="C1893" s="18" t="s">
        <v>61</v>
      </c>
      <c r="D1893" s="14" t="n">
        <v>0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5</v>
      </c>
      <c r="C1894" s="18" t="s">
        <v>65</v>
      </c>
      <c r="D1894" s="14" t="n">
        <v>0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5</v>
      </c>
      <c r="C1895" s="18" t="s">
        <v>69</v>
      </c>
      <c r="D1895" s="14" t="n">
        <v>0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5</v>
      </c>
      <c r="C1896" s="18" t="s">
        <v>73</v>
      </c>
      <c r="D1896" s="14" t="n">
        <v>0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5</v>
      </c>
      <c r="C1897" s="18" t="s">
        <v>77</v>
      </c>
      <c r="D1897" s="14" t="n">
        <v>0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5</v>
      </c>
      <c r="C1898" s="18" t="s">
        <v>81</v>
      </c>
      <c r="D1898" s="14" t="n">
        <v>0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5</v>
      </c>
      <c r="C1899" s="18" t="s">
        <v>85</v>
      </c>
      <c r="D1899" s="14" t="n">
        <v>0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5</v>
      </c>
      <c r="C1900" s="18" t="s">
        <v>89</v>
      </c>
      <c r="D1900" s="14" t="n">
        <v>0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5</v>
      </c>
      <c r="C1901" s="18" t="s">
        <v>93</v>
      </c>
      <c r="D1901" s="14" t="n">
        <v>9.362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5</v>
      </c>
      <c r="C1902" s="18" t="s">
        <v>97</v>
      </c>
      <c r="D1902" s="14" t="n">
        <v>10.824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5</v>
      </c>
      <c r="C1903" s="18" t="s">
        <v>101</v>
      </c>
      <c r="D1903" s="14" t="n">
        <v>10.627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5</v>
      </c>
      <c r="C1904" s="18" t="s">
        <v>105</v>
      </c>
      <c r="D1904" s="14" t="n">
        <v>10.615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5</v>
      </c>
      <c r="C1905" s="18" t="s">
        <v>109</v>
      </c>
      <c r="D1905" s="14" t="n">
        <v>10.678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5</v>
      </c>
      <c r="C1906" s="18" t="s">
        <v>113</v>
      </c>
      <c r="D1906" s="14" t="n">
        <v>10.721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6</v>
      </c>
      <c r="C1907" s="18" t="s">
        <v>20</v>
      </c>
      <c r="D1907" s="14" t="n">
        <v>10.732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6</v>
      </c>
      <c r="C1908" s="18" t="s">
        <v>25</v>
      </c>
      <c r="D1908" s="14" t="n">
        <v>10.764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6</v>
      </c>
      <c r="C1909" s="18" t="s">
        <v>29</v>
      </c>
      <c r="D1909" s="14" t="n">
        <v>10.782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6</v>
      </c>
      <c r="C1910" s="18" t="s">
        <v>33</v>
      </c>
      <c r="D1910" s="14" t="n">
        <v>10.787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6</v>
      </c>
      <c r="C1911" s="18" t="s">
        <v>37</v>
      </c>
      <c r="D1911" s="14" t="n">
        <v>10.722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6</v>
      </c>
      <c r="C1912" s="18" t="s">
        <v>41</v>
      </c>
      <c r="D1912" s="14" t="n">
        <v>4.756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6</v>
      </c>
      <c r="C1913" s="18" t="s">
        <v>45</v>
      </c>
      <c r="D1913" s="14" t="n">
        <v>0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6</v>
      </c>
      <c r="C1914" s="18" t="s">
        <v>49</v>
      </c>
      <c r="D1914" s="14" t="n">
        <v>0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6</v>
      </c>
      <c r="C1915" s="18" t="s">
        <v>53</v>
      </c>
      <c r="D1915" s="14" t="n">
        <v>0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6</v>
      </c>
      <c r="C1916" s="18" t="s">
        <v>57</v>
      </c>
      <c r="D1916" s="14" t="n">
        <v>0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6</v>
      </c>
      <c r="C1917" s="18" t="s">
        <v>61</v>
      </c>
      <c r="D1917" s="14" t="n">
        <v>0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6</v>
      </c>
      <c r="C1918" s="18" t="s">
        <v>65</v>
      </c>
      <c r="D1918" s="14" t="n">
        <v>0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6</v>
      </c>
      <c r="C1919" s="18" t="s">
        <v>69</v>
      </c>
      <c r="D1919" s="14" t="n">
        <v>0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6</v>
      </c>
      <c r="C1920" s="18" t="s">
        <v>73</v>
      </c>
      <c r="D1920" s="14" t="n">
        <v>0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6</v>
      </c>
      <c r="C1921" s="18" t="s">
        <v>77</v>
      </c>
      <c r="D1921" s="14" t="n">
        <v>0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6</v>
      </c>
      <c r="C1922" s="18" t="s">
        <v>81</v>
      </c>
      <c r="D1922" s="14" t="n">
        <v>0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6</v>
      </c>
      <c r="C1923" s="18" t="s">
        <v>85</v>
      </c>
      <c r="D1923" s="14" t="n">
        <v>0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6</v>
      </c>
      <c r="C1924" s="18" t="s">
        <v>89</v>
      </c>
      <c r="D1924" s="14" t="n">
        <v>0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6</v>
      </c>
      <c r="C1925" s="18" t="s">
        <v>93</v>
      </c>
      <c r="D1925" s="14" t="n">
        <v>8.974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6</v>
      </c>
      <c r="C1926" s="18" t="s">
        <v>97</v>
      </c>
      <c r="D1926" s="14" t="n">
        <v>10.525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6</v>
      </c>
      <c r="C1927" s="18" t="s">
        <v>101</v>
      </c>
      <c r="D1927" s="14" t="n">
        <v>10.681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6</v>
      </c>
      <c r="C1928" s="18" t="s">
        <v>105</v>
      </c>
      <c r="D1928" s="14" t="n">
        <v>10.812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6</v>
      </c>
      <c r="C1929" s="18" t="s">
        <v>109</v>
      </c>
      <c r="D1929" s="14" t="n">
        <v>10.85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6</v>
      </c>
      <c r="C1930" s="18" t="s">
        <v>113</v>
      </c>
      <c r="D1930" s="14" t="n">
        <v>10.89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7</v>
      </c>
      <c r="C1931" s="18" t="s">
        <v>20</v>
      </c>
      <c r="D1931" s="14" t="n">
        <v>10.943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7</v>
      </c>
      <c r="C1932" s="18" t="s">
        <v>25</v>
      </c>
      <c r="D1932" s="14" t="n">
        <v>10.99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7</v>
      </c>
      <c r="C1933" s="18" t="s">
        <v>29</v>
      </c>
      <c r="D1933" s="14" t="n">
        <v>10.968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7</v>
      </c>
      <c r="C1934" s="18" t="s">
        <v>33</v>
      </c>
      <c r="D1934" s="14" t="n">
        <v>10.84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7</v>
      </c>
      <c r="C1935" s="18" t="s">
        <v>37</v>
      </c>
      <c r="D1935" s="14" t="n">
        <v>10.808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7</v>
      </c>
      <c r="C1936" s="18" t="s">
        <v>41</v>
      </c>
      <c r="D1936" s="14" t="n">
        <v>4.424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7</v>
      </c>
      <c r="C1937" s="18" t="s">
        <v>45</v>
      </c>
      <c r="D1937" s="14" t="n">
        <v>0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7</v>
      </c>
      <c r="C1938" s="18" t="s">
        <v>49</v>
      </c>
      <c r="D1938" s="14" t="n">
        <v>0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7</v>
      </c>
      <c r="C1939" s="18" t="s">
        <v>53</v>
      </c>
      <c r="D1939" s="14" t="n">
        <v>0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7</v>
      </c>
      <c r="C1940" s="18" t="s">
        <v>57</v>
      </c>
      <c r="D1940" s="14" t="n">
        <v>0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7</v>
      </c>
      <c r="C1941" s="18" t="s">
        <v>61</v>
      </c>
      <c r="D1941" s="14" t="n">
        <v>0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7</v>
      </c>
      <c r="C1942" s="18" t="s">
        <v>65</v>
      </c>
      <c r="D1942" s="14" t="n">
        <v>0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7</v>
      </c>
      <c r="C1943" s="18" t="s">
        <v>69</v>
      </c>
      <c r="D1943" s="14" t="n">
        <v>0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7</v>
      </c>
      <c r="C1944" s="18" t="s">
        <v>73</v>
      </c>
      <c r="D1944" s="14" t="n">
        <v>0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7</v>
      </c>
      <c r="C1945" s="18" t="s">
        <v>77</v>
      </c>
      <c r="D1945" s="14" t="n">
        <v>0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7</v>
      </c>
      <c r="C1946" s="18" t="s">
        <v>81</v>
      </c>
      <c r="D1946" s="14" t="n">
        <v>0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7</v>
      </c>
      <c r="C1947" s="18" t="s">
        <v>85</v>
      </c>
      <c r="D1947" s="14" t="n">
        <v>0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7</v>
      </c>
      <c r="C1948" s="18" t="s">
        <v>89</v>
      </c>
      <c r="D1948" s="14" t="n">
        <v>0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7</v>
      </c>
      <c r="C1949" s="18" t="s">
        <v>93</v>
      </c>
      <c r="D1949" s="14" t="n">
        <v>8.764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7</v>
      </c>
      <c r="C1950" s="18" t="s">
        <v>97</v>
      </c>
      <c r="D1950" s="14" t="n">
        <v>10.849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7</v>
      </c>
      <c r="C1951" s="18" t="s">
        <v>101</v>
      </c>
      <c r="D1951" s="14" t="n">
        <v>10.691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7</v>
      </c>
      <c r="C1952" s="18" t="s">
        <v>105</v>
      </c>
      <c r="D1952" s="14" t="n">
        <v>10.683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7</v>
      </c>
      <c r="C1953" s="18" t="s">
        <v>109</v>
      </c>
      <c r="D1953" s="14" t="n">
        <v>10.706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7</v>
      </c>
      <c r="C1954" s="18" t="s">
        <v>113</v>
      </c>
      <c r="D1954" s="14" t="n">
        <v>10.752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8</v>
      </c>
      <c r="C1955" s="18" t="s">
        <v>20</v>
      </c>
      <c r="D1955" s="14" t="n">
        <v>10.76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8</v>
      </c>
      <c r="C1956" s="18" t="s">
        <v>25</v>
      </c>
      <c r="D1956" s="14" t="n">
        <v>10.81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8</v>
      </c>
      <c r="C1957" s="18" t="s">
        <v>29</v>
      </c>
      <c r="D1957" s="14" t="n">
        <v>10.80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8</v>
      </c>
      <c r="C1958" s="18" t="s">
        <v>33</v>
      </c>
      <c r="D1958" s="14" t="n">
        <v>10.788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8</v>
      </c>
      <c r="C1959" s="18" t="s">
        <v>37</v>
      </c>
      <c r="D1959" s="14" t="n">
        <v>10.751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8</v>
      </c>
      <c r="C1960" s="18" t="s">
        <v>41</v>
      </c>
      <c r="D1960" s="14" t="n">
        <v>4.046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8</v>
      </c>
      <c r="C1961" s="18" t="s">
        <v>45</v>
      </c>
      <c r="D1961" s="14" t="n">
        <v>0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8</v>
      </c>
      <c r="C1962" s="18" t="s">
        <v>49</v>
      </c>
      <c r="D1962" s="14" t="n">
        <v>0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8</v>
      </c>
      <c r="C1963" s="18" t="s">
        <v>53</v>
      </c>
      <c r="D1963" s="14" t="n">
        <v>0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8</v>
      </c>
      <c r="C1964" s="18" t="s">
        <v>57</v>
      </c>
      <c r="D1964" s="14" t="n">
        <v>0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8</v>
      </c>
      <c r="C1965" s="18" t="s">
        <v>61</v>
      </c>
      <c r="D1965" s="14" t="n">
        <v>0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8</v>
      </c>
      <c r="C1966" s="18" t="s">
        <v>65</v>
      </c>
      <c r="D1966" s="14" t="n">
        <v>0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8</v>
      </c>
      <c r="C1967" s="18" t="s">
        <v>69</v>
      </c>
      <c r="D1967" s="14" t="n">
        <v>0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8</v>
      </c>
      <c r="C1968" s="18" t="s">
        <v>73</v>
      </c>
      <c r="D1968" s="14" t="n">
        <v>0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8</v>
      </c>
      <c r="C1969" s="18" t="s">
        <v>77</v>
      </c>
      <c r="D1969" s="14" t="n">
        <v>0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8</v>
      </c>
      <c r="C1970" s="18" t="s">
        <v>81</v>
      </c>
      <c r="D1970" s="14" t="n">
        <v>0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8</v>
      </c>
      <c r="C1971" s="18" t="s">
        <v>85</v>
      </c>
      <c r="D1971" s="14" t="n">
        <v>0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8</v>
      </c>
      <c r="C1972" s="18" t="s">
        <v>89</v>
      </c>
      <c r="D1972" s="14" t="n">
        <v>0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8</v>
      </c>
      <c r="C1973" s="18" t="s">
        <v>93</v>
      </c>
      <c r="D1973" s="14" t="n">
        <v>8.508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8</v>
      </c>
      <c r="C1974" s="18" t="s">
        <v>97</v>
      </c>
      <c r="D1974" s="14" t="n">
        <v>10.732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8</v>
      </c>
      <c r="C1975" s="18" t="s">
        <v>101</v>
      </c>
      <c r="D1975" s="14" t="n">
        <v>10.716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8</v>
      </c>
      <c r="C1976" s="18" t="s">
        <v>105</v>
      </c>
      <c r="D1976" s="14" t="n">
        <v>10.56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8</v>
      </c>
      <c r="C1977" s="18" t="s">
        <v>109</v>
      </c>
      <c r="D1977" s="14" t="n">
        <v>10.679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8</v>
      </c>
      <c r="C1978" s="18" t="s">
        <v>113</v>
      </c>
      <c r="D1978" s="14" t="n">
        <v>10.708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9</v>
      </c>
      <c r="C1979" s="18" t="s">
        <v>20</v>
      </c>
      <c r="D1979" s="14" t="n">
        <v>10.661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9</v>
      </c>
      <c r="C1980" s="18" t="s">
        <v>25</v>
      </c>
      <c r="D1980" s="14" t="n">
        <v>10.717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9</v>
      </c>
      <c r="C1981" s="18" t="s">
        <v>29</v>
      </c>
      <c r="D1981" s="14" t="n">
        <v>10.72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9</v>
      </c>
      <c r="C1982" s="18" t="s">
        <v>33</v>
      </c>
      <c r="D1982" s="14" t="n">
        <v>10.72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9</v>
      </c>
      <c r="C1983" s="18" t="s">
        <v>37</v>
      </c>
      <c r="D1983" s="14" t="n">
        <v>10.648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9</v>
      </c>
      <c r="C1984" s="18" t="s">
        <v>41</v>
      </c>
      <c r="D1984" s="14" t="n">
        <v>3.48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9</v>
      </c>
      <c r="C1985" s="18" t="s">
        <v>45</v>
      </c>
      <c r="D1985" s="14" t="n">
        <v>0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9</v>
      </c>
      <c r="C1986" s="18" t="s">
        <v>49</v>
      </c>
      <c r="D1986" s="14" t="n">
        <v>0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9</v>
      </c>
      <c r="C1987" s="18" t="s">
        <v>53</v>
      </c>
      <c r="D1987" s="14" t="n">
        <v>0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9</v>
      </c>
      <c r="C1988" s="18" t="s">
        <v>57</v>
      </c>
      <c r="D1988" s="14" t="n">
        <v>0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9</v>
      </c>
      <c r="C1989" s="18" t="s">
        <v>61</v>
      </c>
      <c r="D1989" s="14" t="n">
        <v>0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9</v>
      </c>
      <c r="C1990" s="18" t="s">
        <v>65</v>
      </c>
      <c r="D1990" s="14" t="n">
        <v>0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9</v>
      </c>
      <c r="C1991" s="18" t="s">
        <v>69</v>
      </c>
      <c r="D1991" s="14" t="n">
        <v>0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9</v>
      </c>
      <c r="C1992" s="18" t="s">
        <v>73</v>
      </c>
      <c r="D1992" s="14" t="n">
        <v>0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9</v>
      </c>
      <c r="C1993" s="18" t="s">
        <v>77</v>
      </c>
      <c r="D1993" s="14" t="n">
        <v>0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9</v>
      </c>
      <c r="C1994" s="18" t="s">
        <v>81</v>
      </c>
      <c r="D1994" s="14" t="n">
        <v>0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9</v>
      </c>
      <c r="C1995" s="18" t="s">
        <v>85</v>
      </c>
      <c r="D1995" s="14" t="n">
        <v>0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9</v>
      </c>
      <c r="C1996" s="18" t="s">
        <v>89</v>
      </c>
      <c r="D1996" s="14" t="n">
        <v>0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9</v>
      </c>
      <c r="C1997" s="18" t="s">
        <v>93</v>
      </c>
      <c r="D1997" s="14" t="n">
        <v>8.182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9</v>
      </c>
      <c r="C1998" s="18" t="s">
        <v>97</v>
      </c>
      <c r="D1998" s="14" t="n">
        <v>10.55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9</v>
      </c>
      <c r="C1999" s="18" t="s">
        <v>101</v>
      </c>
      <c r="D1999" s="14" t="n">
        <v>10.684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9</v>
      </c>
      <c r="C2000" s="18" t="s">
        <v>105</v>
      </c>
      <c r="D2000" s="14" t="n">
        <v>10.515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9</v>
      </c>
      <c r="C2001" s="18" t="s">
        <v>109</v>
      </c>
      <c r="D2001" s="14" t="n">
        <v>10.593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9</v>
      </c>
      <c r="C2002" s="18" t="s">
        <v>113</v>
      </c>
      <c r="D2002" s="14" t="n">
        <v>10.709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0</v>
      </c>
      <c r="C2003" s="18" t="s">
        <v>20</v>
      </c>
      <c r="D2003" s="14" t="n">
        <v>10.661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0</v>
      </c>
      <c r="C2004" s="18" t="s">
        <v>25</v>
      </c>
      <c r="D2004" s="14" t="n">
        <v>10.777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0</v>
      </c>
      <c r="C2005" s="18" t="s">
        <v>29</v>
      </c>
      <c r="D2005" s="14" t="n">
        <v>10.789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0</v>
      </c>
      <c r="C2006" s="18" t="s">
        <v>33</v>
      </c>
      <c r="D2006" s="14" t="n">
        <v>10.7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0</v>
      </c>
      <c r="C2007" s="18" t="s">
        <v>37</v>
      </c>
      <c r="D2007" s="14" t="n">
        <v>10.772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0</v>
      </c>
      <c r="C2008" s="18" t="s">
        <v>41</v>
      </c>
      <c r="D2008" s="14" t="n">
        <v>3.194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0</v>
      </c>
      <c r="C2009" s="18" t="s">
        <v>45</v>
      </c>
      <c r="D2009" s="14" t="n">
        <v>0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0</v>
      </c>
      <c r="C2010" s="18" t="s">
        <v>49</v>
      </c>
      <c r="D2010" s="14" t="n">
        <v>0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0</v>
      </c>
      <c r="C2011" s="18" t="s">
        <v>53</v>
      </c>
      <c r="D2011" s="14" t="n">
        <v>0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0</v>
      </c>
      <c r="C2012" s="18" t="s">
        <v>57</v>
      </c>
      <c r="D2012" s="14" t="n">
        <v>0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0</v>
      </c>
      <c r="C2013" s="18" t="s">
        <v>61</v>
      </c>
      <c r="D2013" s="14" t="n">
        <v>0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0</v>
      </c>
      <c r="C2014" s="18" t="s">
        <v>65</v>
      </c>
      <c r="D2014" s="14" t="n">
        <v>0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0</v>
      </c>
      <c r="C2015" s="18" t="s">
        <v>69</v>
      </c>
      <c r="D2015" s="14" t="n">
        <v>0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0</v>
      </c>
      <c r="C2016" s="18" t="s">
        <v>73</v>
      </c>
      <c r="D2016" s="14" t="n">
        <v>0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0</v>
      </c>
      <c r="C2017" s="18" t="s">
        <v>77</v>
      </c>
      <c r="D2017" s="14" t="n">
        <v>0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0</v>
      </c>
      <c r="C2018" s="18" t="s">
        <v>81</v>
      </c>
      <c r="D2018" s="14" t="n">
        <v>0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0</v>
      </c>
      <c r="C2019" s="18" t="s">
        <v>85</v>
      </c>
      <c r="D2019" s="14" t="n">
        <v>0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0</v>
      </c>
      <c r="C2020" s="18" t="s">
        <v>89</v>
      </c>
      <c r="D2020" s="14" t="n">
        <v>0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0</v>
      </c>
      <c r="C2021" s="18" t="s">
        <v>93</v>
      </c>
      <c r="D2021" s="14" t="n">
        <v>7.766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0</v>
      </c>
      <c r="C2022" s="18" t="s">
        <v>97</v>
      </c>
      <c r="D2022" s="14" t="n">
        <v>10.446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0</v>
      </c>
      <c r="C2023" s="18" t="s">
        <v>101</v>
      </c>
      <c r="D2023" s="14" t="n">
        <v>10.503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0</v>
      </c>
      <c r="C2024" s="18" t="s">
        <v>105</v>
      </c>
      <c r="D2024" s="14" t="n">
        <v>10.592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0</v>
      </c>
      <c r="C2025" s="18" t="s">
        <v>109</v>
      </c>
      <c r="D2025" s="14" t="n">
        <v>10.68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0</v>
      </c>
      <c r="C2026" s="18" t="s">
        <v>113</v>
      </c>
      <c r="D2026" s="14" t="n">
        <v>10.727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1</v>
      </c>
      <c r="C2027" s="18" t="s">
        <v>20</v>
      </c>
      <c r="D2027" s="14" t="n">
        <v>10.746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1</v>
      </c>
      <c r="C2028" s="18" t="s">
        <v>25</v>
      </c>
      <c r="D2028" s="14" t="n">
        <v>10.713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1</v>
      </c>
      <c r="C2029" s="18" t="s">
        <v>33</v>
      </c>
      <c r="D2029" s="14" t="n">
        <v>10.586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1</v>
      </c>
      <c r="C2030" s="18" t="s">
        <v>37</v>
      </c>
      <c r="D2030" s="14" t="n">
        <v>10.609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1</v>
      </c>
      <c r="C2031" s="18" t="s">
        <v>41</v>
      </c>
      <c r="D2031" s="14" t="n">
        <v>10.642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1</v>
      </c>
      <c r="C2032" s="18" t="s">
        <v>45</v>
      </c>
      <c r="D2032" s="14" t="n">
        <v>2.786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1</v>
      </c>
      <c r="C2033" s="18" t="s">
        <v>49</v>
      </c>
      <c r="D2033" s="14" t="n">
        <v>0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1</v>
      </c>
      <c r="C2034" s="18" t="s">
        <v>53</v>
      </c>
      <c r="D2034" s="14" t="n">
        <v>0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1</v>
      </c>
      <c r="C2035" s="18" t="s">
        <v>57</v>
      </c>
      <c r="D2035" s="14" t="n">
        <v>0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1</v>
      </c>
      <c r="C2036" s="18" t="s">
        <v>61</v>
      </c>
      <c r="D2036" s="14" t="n">
        <v>0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1</v>
      </c>
      <c r="C2037" s="18" t="s">
        <v>65</v>
      </c>
      <c r="D2037" s="14" t="n">
        <v>0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1</v>
      </c>
      <c r="C2038" s="18" t="s">
        <v>69</v>
      </c>
      <c r="D2038" s="14" t="n">
        <v>0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1</v>
      </c>
      <c r="C2039" s="18" t="s">
        <v>73</v>
      </c>
      <c r="D2039" s="14" t="n">
        <v>0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1</v>
      </c>
      <c r="C2040" s="18" t="s">
        <v>77</v>
      </c>
      <c r="D2040" s="14" t="n">
        <v>0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1</v>
      </c>
      <c r="C2041" s="18" t="s">
        <v>81</v>
      </c>
      <c r="D2041" s="14" t="n">
        <v>0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1</v>
      </c>
      <c r="C2042" s="18" t="s">
        <v>85</v>
      </c>
      <c r="D2042" s="14" t="n">
        <v>0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1</v>
      </c>
      <c r="C2043" s="18" t="s">
        <v>89</v>
      </c>
      <c r="D2043" s="14" t="n">
        <v>0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1</v>
      </c>
      <c r="C2044" s="18" t="s">
        <v>93</v>
      </c>
      <c r="D2044" s="14" t="n">
        <v>0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1</v>
      </c>
      <c r="C2045" s="18" t="s">
        <v>97</v>
      </c>
      <c r="D2045" s="14" t="n">
        <v>7.711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1</v>
      </c>
      <c r="C2046" s="18" t="s">
        <v>101</v>
      </c>
      <c r="D2046" s="14" t="n">
        <v>10.629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1</v>
      </c>
      <c r="C2047" s="18" t="s">
        <v>105</v>
      </c>
      <c r="D2047" s="14" t="n">
        <v>10.619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1</v>
      </c>
      <c r="C2048" s="18" t="s">
        <v>109</v>
      </c>
      <c r="D2048" s="14" t="n">
        <v>10.68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1</v>
      </c>
      <c r="C2049" s="18" t="s">
        <v>113</v>
      </c>
      <c r="D2049" s="14" t="n">
        <v>10.724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2</v>
      </c>
      <c r="C2050" s="18" t="s">
        <v>20</v>
      </c>
      <c r="D2050" s="14" t="n">
        <v>10.7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2</v>
      </c>
      <c r="C2051" s="18" t="s">
        <v>25</v>
      </c>
      <c r="D2051" s="14" t="n">
        <v>10.844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2</v>
      </c>
      <c r="C2052" s="18" t="s">
        <v>29</v>
      </c>
      <c r="D2052" s="14" t="n">
        <v>10.848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2</v>
      </c>
      <c r="C2053" s="18" t="s">
        <v>33</v>
      </c>
      <c r="D2053" s="14" t="n">
        <v>10.831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2</v>
      </c>
      <c r="C2054" s="18" t="s">
        <v>37</v>
      </c>
      <c r="D2054" s="14" t="n">
        <v>10.778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2</v>
      </c>
      <c r="C2055" s="18" t="s">
        <v>41</v>
      </c>
      <c r="D2055" s="14" t="n">
        <v>10.677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2</v>
      </c>
      <c r="C2056" s="18" t="s">
        <v>45</v>
      </c>
      <c r="D2056" s="14" t="n">
        <v>2.414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2</v>
      </c>
      <c r="C2057" s="18" t="s">
        <v>49</v>
      </c>
      <c r="D2057" s="14" t="n">
        <v>0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2</v>
      </c>
      <c r="C2058" s="18" t="s">
        <v>53</v>
      </c>
      <c r="D2058" s="14" t="n">
        <v>0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2</v>
      </c>
      <c r="C2059" s="18" t="s">
        <v>57</v>
      </c>
      <c r="D2059" s="14" t="n">
        <v>0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2</v>
      </c>
      <c r="C2060" s="18" t="s">
        <v>61</v>
      </c>
      <c r="D2060" s="14" t="n">
        <v>0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2</v>
      </c>
      <c r="C2061" s="18" t="s">
        <v>65</v>
      </c>
      <c r="D2061" s="14" t="n">
        <v>0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2</v>
      </c>
      <c r="C2062" s="18" t="s">
        <v>69</v>
      </c>
      <c r="D2062" s="14" t="n">
        <v>0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2</v>
      </c>
      <c r="C2063" s="18" t="s">
        <v>73</v>
      </c>
      <c r="D2063" s="14" t="n">
        <v>0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2</v>
      </c>
      <c r="C2064" s="18" t="s">
        <v>77</v>
      </c>
      <c r="D2064" s="14" t="n">
        <v>0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2</v>
      </c>
      <c r="C2065" s="18" t="s">
        <v>81</v>
      </c>
      <c r="D2065" s="14" t="n">
        <v>0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2</v>
      </c>
      <c r="C2066" s="18" t="s">
        <v>85</v>
      </c>
      <c r="D2066" s="14" t="n">
        <v>0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2</v>
      </c>
      <c r="C2067" s="18" t="s">
        <v>89</v>
      </c>
      <c r="D2067" s="14" t="n">
        <v>0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2</v>
      </c>
      <c r="C2068" s="18" t="s">
        <v>93</v>
      </c>
      <c r="D2068" s="14" t="n">
        <v>0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2</v>
      </c>
      <c r="C2069" s="18" t="s">
        <v>97</v>
      </c>
      <c r="D2069" s="14" t="n">
        <v>7.337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2</v>
      </c>
      <c r="C2070" s="18" t="s">
        <v>101</v>
      </c>
      <c r="D2070" s="14" t="n">
        <v>10.619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2</v>
      </c>
      <c r="C2071" s="18" t="s">
        <v>105</v>
      </c>
      <c r="D2071" s="14" t="n">
        <v>10.577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2</v>
      </c>
      <c r="C2072" s="18" t="s">
        <v>109</v>
      </c>
      <c r="D2072" s="14" t="n">
        <v>10.554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2</v>
      </c>
      <c r="C2073" s="18" t="s">
        <v>113</v>
      </c>
      <c r="D2073" s="14" t="n">
        <v>10.653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3</v>
      </c>
      <c r="C2074" s="18" t="s">
        <v>20</v>
      </c>
      <c r="D2074" s="14" t="n">
        <v>10.666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3</v>
      </c>
      <c r="C2075" s="18" t="s">
        <v>25</v>
      </c>
      <c r="D2075" s="14" t="n">
        <v>10.629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3</v>
      </c>
      <c r="C2076" s="18" t="s">
        <v>29</v>
      </c>
      <c r="D2076" s="14" t="n">
        <v>10.609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3</v>
      </c>
      <c r="C2077" s="18" t="s">
        <v>33</v>
      </c>
      <c r="D2077" s="14" t="n">
        <v>10.597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3</v>
      </c>
      <c r="C2078" s="18" t="s">
        <v>37</v>
      </c>
      <c r="D2078" s="14" t="n">
        <v>10.58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3</v>
      </c>
      <c r="C2079" s="18" t="s">
        <v>41</v>
      </c>
      <c r="D2079" s="14" t="n">
        <v>10.528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3</v>
      </c>
      <c r="C2080" s="18" t="s">
        <v>45</v>
      </c>
      <c r="D2080" s="14" t="n">
        <v>2.043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3</v>
      </c>
      <c r="C2081" s="18" t="s">
        <v>49</v>
      </c>
      <c r="D2081" s="14" t="n">
        <v>0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3</v>
      </c>
      <c r="C2082" s="18" t="s">
        <v>53</v>
      </c>
      <c r="D2082" s="14" t="n">
        <v>0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3</v>
      </c>
      <c r="C2083" s="18" t="s">
        <v>57</v>
      </c>
      <c r="D2083" s="14" t="n">
        <v>0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3</v>
      </c>
      <c r="C2084" s="18" t="s">
        <v>61</v>
      </c>
      <c r="D2084" s="14" t="n">
        <v>0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3</v>
      </c>
      <c r="C2085" s="18" t="s">
        <v>65</v>
      </c>
      <c r="D2085" s="14" t="n">
        <v>0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3</v>
      </c>
      <c r="C2086" s="18" t="s">
        <v>69</v>
      </c>
      <c r="D2086" s="14" t="n">
        <v>0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3</v>
      </c>
      <c r="C2087" s="18" t="s">
        <v>73</v>
      </c>
      <c r="D2087" s="14" t="n">
        <v>0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3</v>
      </c>
      <c r="C2088" s="18" t="s">
        <v>77</v>
      </c>
      <c r="D2088" s="14" t="n">
        <v>0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3</v>
      </c>
      <c r="C2089" s="18" t="s">
        <v>81</v>
      </c>
      <c r="D2089" s="14" t="n">
        <v>0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3</v>
      </c>
      <c r="C2090" s="18" t="s">
        <v>85</v>
      </c>
      <c r="D2090" s="14" t="n">
        <v>0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3</v>
      </c>
      <c r="C2091" s="18" t="s">
        <v>89</v>
      </c>
      <c r="D2091" s="14" t="n">
        <v>0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3</v>
      </c>
      <c r="C2092" s="18" t="s">
        <v>93</v>
      </c>
      <c r="D2092" s="14" t="n">
        <v>0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3</v>
      </c>
      <c r="C2093" s="18" t="s">
        <v>97</v>
      </c>
      <c r="D2093" s="14" t="n">
        <v>7.099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3</v>
      </c>
      <c r="C2094" s="18" t="s">
        <v>101</v>
      </c>
      <c r="D2094" s="14" t="n">
        <v>10.43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3</v>
      </c>
      <c r="C2095" s="18" t="s">
        <v>105</v>
      </c>
      <c r="D2095" s="14" t="n">
        <v>10.517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3</v>
      </c>
      <c r="C2096" s="18" t="s">
        <v>109</v>
      </c>
      <c r="D2096" s="14" t="n">
        <v>10.60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3</v>
      </c>
      <c r="C2097" s="18" t="s">
        <v>113</v>
      </c>
      <c r="D2097" s="14" t="n">
        <v>10.703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4</v>
      </c>
      <c r="C2098" s="18" t="s">
        <v>20</v>
      </c>
      <c r="D2098" s="14" t="n">
        <v>10.726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4</v>
      </c>
      <c r="C2099" s="18" t="s">
        <v>25</v>
      </c>
      <c r="D2099" s="14" t="n">
        <v>10.754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4</v>
      </c>
      <c r="C2100" s="18" t="s">
        <v>29</v>
      </c>
      <c r="D2100" s="14" t="n">
        <v>10.725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4</v>
      </c>
      <c r="C2101" s="18" t="s">
        <v>33</v>
      </c>
      <c r="D2101" s="14" t="n">
        <v>10.729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4</v>
      </c>
      <c r="C2102" s="18" t="s">
        <v>37</v>
      </c>
      <c r="D2102" s="14" t="n">
        <v>10.692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4</v>
      </c>
      <c r="C2103" s="18" t="s">
        <v>41</v>
      </c>
      <c r="D2103" s="14" t="n">
        <v>10.59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4</v>
      </c>
      <c r="C2104" s="18" t="s">
        <v>45</v>
      </c>
      <c r="D2104" s="14" t="n">
        <v>1.703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4</v>
      </c>
      <c r="C2105" s="18" t="s">
        <v>49</v>
      </c>
      <c r="D2105" s="14" t="n">
        <v>0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4</v>
      </c>
      <c r="C2106" s="18" t="s">
        <v>53</v>
      </c>
      <c r="D2106" s="14" t="n">
        <v>0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4</v>
      </c>
      <c r="C2107" s="18" t="s">
        <v>57</v>
      </c>
      <c r="D2107" s="14" t="n">
        <v>0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4</v>
      </c>
      <c r="C2108" s="18" t="s">
        <v>61</v>
      </c>
      <c r="D2108" s="14" t="n">
        <v>0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4</v>
      </c>
      <c r="C2109" s="18" t="s">
        <v>65</v>
      </c>
      <c r="D2109" s="14" t="n">
        <v>0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4</v>
      </c>
      <c r="C2110" s="18" t="s">
        <v>69</v>
      </c>
      <c r="D2110" s="14" t="n">
        <v>0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4</v>
      </c>
      <c r="C2111" s="18" t="s">
        <v>73</v>
      </c>
      <c r="D2111" s="14" t="n">
        <v>0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4</v>
      </c>
      <c r="C2112" s="18" t="s">
        <v>77</v>
      </c>
      <c r="D2112" s="14" t="n">
        <v>0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4</v>
      </c>
      <c r="C2113" s="18" t="s">
        <v>81</v>
      </c>
      <c r="D2113" s="14" t="n">
        <v>0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4</v>
      </c>
      <c r="C2114" s="18" t="s">
        <v>85</v>
      </c>
      <c r="D2114" s="14" t="n">
        <v>0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4</v>
      </c>
      <c r="C2115" s="18" t="s">
        <v>89</v>
      </c>
      <c r="D2115" s="14" t="n">
        <v>0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4</v>
      </c>
      <c r="C2116" s="18" t="s">
        <v>93</v>
      </c>
      <c r="D2116" s="14" t="n">
        <v>0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4</v>
      </c>
      <c r="C2117" s="18" t="s">
        <v>97</v>
      </c>
      <c r="D2117" s="14" t="n">
        <v>6.77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4</v>
      </c>
      <c r="C2118" s="18" t="s">
        <v>101</v>
      </c>
      <c r="D2118" s="14" t="n">
        <v>10.526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4</v>
      </c>
      <c r="C2119" s="18" t="s">
        <v>105</v>
      </c>
      <c r="D2119" s="14" t="n">
        <v>10.357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4</v>
      </c>
      <c r="C2120" s="18" t="s">
        <v>109</v>
      </c>
      <c r="D2120" s="14" t="n">
        <v>10.474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4</v>
      </c>
      <c r="C2121" s="18" t="s">
        <v>113</v>
      </c>
      <c r="D2121" s="14" t="n">
        <v>10.513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5</v>
      </c>
      <c r="C2122" s="18" t="s">
        <v>20</v>
      </c>
      <c r="D2122" s="14" t="n">
        <v>10.527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5</v>
      </c>
      <c r="C2123" s="18" t="s">
        <v>25</v>
      </c>
      <c r="D2123" s="14" t="n">
        <v>10.467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5</v>
      </c>
      <c r="C2124" s="18" t="s">
        <v>29</v>
      </c>
      <c r="D2124" s="14" t="n">
        <v>10.558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5</v>
      </c>
      <c r="C2125" s="18" t="s">
        <v>33</v>
      </c>
      <c r="D2125" s="14" t="n">
        <v>10.55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5</v>
      </c>
      <c r="C2126" s="18" t="s">
        <v>37</v>
      </c>
      <c r="D2126" s="14" t="n">
        <v>10.48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5</v>
      </c>
      <c r="C2127" s="18" t="s">
        <v>41</v>
      </c>
      <c r="D2127" s="14" t="n">
        <v>10.4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5</v>
      </c>
      <c r="C2128" s="18" t="s">
        <v>45</v>
      </c>
      <c r="D2128" s="14" t="n">
        <v>1.328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5</v>
      </c>
      <c r="C2129" s="18" t="s">
        <v>49</v>
      </c>
      <c r="D2129" s="14" t="n">
        <v>0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5</v>
      </c>
      <c r="C2130" s="18" t="s">
        <v>53</v>
      </c>
      <c r="D2130" s="14" t="n">
        <v>0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5</v>
      </c>
      <c r="C2131" s="18" t="s">
        <v>57</v>
      </c>
      <c r="D2131" s="14" t="n">
        <v>0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5</v>
      </c>
      <c r="C2132" s="18" t="s">
        <v>61</v>
      </c>
      <c r="D2132" s="14" t="n">
        <v>0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5</v>
      </c>
      <c r="C2133" s="18" t="s">
        <v>65</v>
      </c>
      <c r="D2133" s="14" t="n">
        <v>0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5</v>
      </c>
      <c r="C2134" s="18" t="s">
        <v>69</v>
      </c>
      <c r="D2134" s="14" t="n">
        <v>0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5</v>
      </c>
      <c r="C2135" s="18" t="s">
        <v>73</v>
      </c>
      <c r="D2135" s="14" t="n">
        <v>0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5</v>
      </c>
      <c r="C2136" s="18" t="s">
        <v>77</v>
      </c>
      <c r="D2136" s="14" t="n">
        <v>0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5</v>
      </c>
      <c r="C2137" s="18" t="s">
        <v>81</v>
      </c>
      <c r="D2137" s="14" t="n">
        <v>0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5</v>
      </c>
      <c r="C2138" s="18" t="s">
        <v>85</v>
      </c>
      <c r="D2138" s="14" t="n">
        <v>0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5</v>
      </c>
      <c r="C2139" s="18" t="s">
        <v>89</v>
      </c>
      <c r="D2139" s="14" t="n">
        <v>0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5</v>
      </c>
      <c r="C2140" s="18" t="s">
        <v>93</v>
      </c>
      <c r="D2140" s="14" t="n">
        <v>0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5</v>
      </c>
      <c r="C2141" s="18" t="s">
        <v>97</v>
      </c>
      <c r="D2141" s="14" t="n">
        <v>6.429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5</v>
      </c>
      <c r="C2142" s="18" t="s">
        <v>101</v>
      </c>
      <c r="D2142" s="14" t="n">
        <v>10.527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5</v>
      </c>
      <c r="C2143" s="18" t="s">
        <v>105</v>
      </c>
      <c r="D2143" s="14" t="n">
        <v>10.388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5</v>
      </c>
      <c r="C2144" s="18" t="s">
        <v>109</v>
      </c>
      <c r="D2144" s="14" t="n">
        <v>10.476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5</v>
      </c>
      <c r="C2145" s="18" t="s">
        <v>113</v>
      </c>
      <c r="D2145" s="14" t="n">
        <v>10.53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6</v>
      </c>
      <c r="C2146" s="18" t="s">
        <v>20</v>
      </c>
      <c r="D2146" s="14" t="n">
        <v>10.539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6</v>
      </c>
      <c r="C2147" s="18" t="s">
        <v>25</v>
      </c>
      <c r="D2147" s="14" t="n">
        <v>10.569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6</v>
      </c>
      <c r="C2148" s="18" t="s">
        <v>29</v>
      </c>
      <c r="D2148" s="14" t="n">
        <v>10.569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6</v>
      </c>
      <c r="C2149" s="18" t="s">
        <v>33</v>
      </c>
      <c r="D2149" s="14" t="n">
        <v>10.589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6</v>
      </c>
      <c r="C2150" s="18" t="s">
        <v>37</v>
      </c>
      <c r="D2150" s="14" t="n">
        <v>10.546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6</v>
      </c>
      <c r="C2151" s="18" t="s">
        <v>41</v>
      </c>
      <c r="D2151" s="14" t="n">
        <v>10.476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6</v>
      </c>
      <c r="C2152" s="18" t="s">
        <v>45</v>
      </c>
      <c r="D2152" s="14" t="n">
        <v>0.98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6</v>
      </c>
      <c r="C2153" s="18" t="s">
        <v>49</v>
      </c>
      <c r="D2153" s="14" t="n">
        <v>0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6</v>
      </c>
      <c r="C2154" s="18" t="s">
        <v>53</v>
      </c>
      <c r="D2154" s="14" t="n">
        <v>0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6</v>
      </c>
      <c r="C2155" s="18" t="s">
        <v>57</v>
      </c>
      <c r="D2155" s="14" t="n">
        <v>0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6</v>
      </c>
      <c r="C2156" s="18" t="s">
        <v>61</v>
      </c>
      <c r="D2156" s="14" t="n">
        <v>0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6</v>
      </c>
      <c r="C2157" s="18" t="s">
        <v>65</v>
      </c>
      <c r="D2157" s="14" t="n">
        <v>0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6</v>
      </c>
      <c r="C2158" s="18" t="s">
        <v>69</v>
      </c>
      <c r="D2158" s="14" t="n">
        <v>0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6</v>
      </c>
      <c r="C2159" s="18" t="s">
        <v>73</v>
      </c>
      <c r="D2159" s="14" t="n">
        <v>0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6</v>
      </c>
      <c r="C2160" s="18" t="s">
        <v>77</v>
      </c>
      <c r="D2160" s="14" t="n">
        <v>0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6</v>
      </c>
      <c r="C2161" s="18" t="s">
        <v>81</v>
      </c>
      <c r="D2161" s="14" t="n">
        <v>0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6</v>
      </c>
      <c r="C2162" s="18" t="s">
        <v>85</v>
      </c>
      <c r="D2162" s="14" t="n">
        <v>0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6</v>
      </c>
      <c r="C2163" s="18" t="s">
        <v>89</v>
      </c>
      <c r="D2163" s="14" t="n">
        <v>0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6</v>
      </c>
      <c r="C2164" s="18" t="s">
        <v>93</v>
      </c>
      <c r="D2164" s="14" t="n">
        <v>0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6</v>
      </c>
      <c r="C2165" s="18" t="s">
        <v>97</v>
      </c>
      <c r="D2165" s="14" t="n">
        <v>6.523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6</v>
      </c>
      <c r="C2166" s="18" t="s">
        <v>101</v>
      </c>
      <c r="D2166" s="14" t="n">
        <v>10.582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6</v>
      </c>
      <c r="C2167" s="18" t="s">
        <v>105</v>
      </c>
      <c r="D2167" s="14" t="n">
        <v>10.696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6</v>
      </c>
      <c r="C2168" s="18" t="s">
        <v>109</v>
      </c>
      <c r="D2168" s="14" t="n">
        <v>10.694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6</v>
      </c>
      <c r="C2169" s="18" t="s">
        <v>113</v>
      </c>
      <c r="D2169" s="14" t="n">
        <v>10.642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7</v>
      </c>
      <c r="C2170" s="18" t="s">
        <v>20</v>
      </c>
      <c r="D2170" s="14" t="n">
        <v>10.6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7</v>
      </c>
      <c r="C2171" s="18" t="s">
        <v>25</v>
      </c>
      <c r="D2171" s="14" t="n">
        <v>10.662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7</v>
      </c>
      <c r="C2172" s="18" t="s">
        <v>29</v>
      </c>
      <c r="D2172" s="14" t="n">
        <v>10.671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7</v>
      </c>
      <c r="C2173" s="18" t="s">
        <v>33</v>
      </c>
      <c r="D2173" s="14" t="n">
        <v>10.639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7</v>
      </c>
      <c r="C2174" s="18" t="s">
        <v>37</v>
      </c>
      <c r="D2174" s="14" t="n">
        <v>10.62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7</v>
      </c>
      <c r="C2175" s="18" t="s">
        <v>41</v>
      </c>
      <c r="D2175" s="14" t="n">
        <v>10.615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7</v>
      </c>
      <c r="C2176" s="18" t="s">
        <v>45</v>
      </c>
      <c r="D2176" s="14" t="n">
        <v>0.651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7</v>
      </c>
      <c r="C2177" s="18" t="s">
        <v>49</v>
      </c>
      <c r="D2177" s="14" t="n">
        <v>0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7</v>
      </c>
      <c r="C2178" s="18" t="s">
        <v>53</v>
      </c>
      <c r="D2178" s="14" t="n">
        <v>0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7</v>
      </c>
      <c r="C2179" s="18" t="s">
        <v>57</v>
      </c>
      <c r="D2179" s="14" t="n">
        <v>0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7</v>
      </c>
      <c r="C2180" s="18" t="s">
        <v>61</v>
      </c>
      <c r="D2180" s="14" t="n">
        <v>0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7</v>
      </c>
      <c r="C2181" s="18" t="s">
        <v>65</v>
      </c>
      <c r="D2181" s="14" t="n">
        <v>0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7</v>
      </c>
      <c r="C2182" s="18" t="s">
        <v>69</v>
      </c>
      <c r="D2182" s="14" t="n">
        <v>0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7</v>
      </c>
      <c r="C2183" s="18" t="s">
        <v>73</v>
      </c>
      <c r="D2183" s="14" t="n">
        <v>0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7</v>
      </c>
      <c r="C2184" s="18" t="s">
        <v>77</v>
      </c>
      <c r="D2184" s="14" t="n">
        <v>0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7</v>
      </c>
      <c r="C2185" s="18" t="s">
        <v>81</v>
      </c>
      <c r="D2185" s="14" t="n">
        <v>0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7</v>
      </c>
      <c r="C2186" s="18" t="s">
        <v>85</v>
      </c>
      <c r="D2186" s="14" t="n">
        <v>0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7</v>
      </c>
      <c r="C2187" s="18" t="s">
        <v>89</v>
      </c>
      <c r="D2187" s="14" t="n">
        <v>0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7</v>
      </c>
      <c r="C2188" s="18" t="s">
        <v>93</v>
      </c>
      <c r="D2188" s="14" t="n">
        <v>0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7</v>
      </c>
      <c r="C2189" s="18" t="s">
        <v>97</v>
      </c>
      <c r="D2189" s="14" t="n">
        <v>6.048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7</v>
      </c>
      <c r="C2190" s="18" t="s">
        <v>101</v>
      </c>
      <c r="D2190" s="14" t="n">
        <v>10.441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7</v>
      </c>
      <c r="C2191" s="18" t="s">
        <v>105</v>
      </c>
      <c r="D2191" s="14" t="n">
        <v>10.511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7</v>
      </c>
      <c r="C2192" s="18" t="s">
        <v>109</v>
      </c>
      <c r="D2192" s="14" t="n">
        <v>10.607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7</v>
      </c>
      <c r="C2193" s="18" t="s">
        <v>113</v>
      </c>
      <c r="D2193" s="14" t="n">
        <v>10.692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8</v>
      </c>
      <c r="C2194" s="18" t="s">
        <v>20</v>
      </c>
      <c r="D2194" s="14" t="n">
        <v>10.727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8</v>
      </c>
      <c r="C2195" s="18" t="s">
        <v>25</v>
      </c>
      <c r="D2195" s="14" t="n">
        <v>10.76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8</v>
      </c>
      <c r="C2196" s="18" t="s">
        <v>29</v>
      </c>
      <c r="D2196" s="14" t="n">
        <v>10.803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8</v>
      </c>
      <c r="C2197" s="18" t="s">
        <v>33</v>
      </c>
      <c r="D2197" s="14" t="n">
        <v>10.846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8</v>
      </c>
      <c r="C2198" s="18" t="s">
        <v>37</v>
      </c>
      <c r="D2198" s="14" t="n">
        <v>10.822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8</v>
      </c>
      <c r="C2199" s="18" t="s">
        <v>41</v>
      </c>
      <c r="D2199" s="14" t="n">
        <v>10.788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8</v>
      </c>
      <c r="C2200" s="18" t="s">
        <v>45</v>
      </c>
      <c r="D2200" s="14" t="n">
        <v>0.302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8</v>
      </c>
      <c r="C2201" s="18" t="s">
        <v>49</v>
      </c>
      <c r="D2201" s="14" t="n">
        <v>0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8</v>
      </c>
      <c r="C2202" s="18" t="s">
        <v>53</v>
      </c>
      <c r="D2202" s="14" t="n">
        <v>0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8</v>
      </c>
      <c r="C2203" s="18" t="s">
        <v>57</v>
      </c>
      <c r="D2203" s="14" t="n">
        <v>0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8</v>
      </c>
      <c r="C2204" s="18" t="s">
        <v>61</v>
      </c>
      <c r="D2204" s="14" t="n">
        <v>0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8</v>
      </c>
      <c r="C2205" s="18" t="s">
        <v>65</v>
      </c>
      <c r="D2205" s="14" t="n">
        <v>0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8</v>
      </c>
      <c r="C2206" s="18" t="s">
        <v>69</v>
      </c>
      <c r="D2206" s="14" t="n">
        <v>0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8</v>
      </c>
      <c r="C2207" s="18" t="s">
        <v>73</v>
      </c>
      <c r="D2207" s="14" t="n">
        <v>0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8</v>
      </c>
      <c r="C2208" s="18" t="s">
        <v>77</v>
      </c>
      <c r="D2208" s="14" t="n">
        <v>0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8</v>
      </c>
      <c r="C2209" s="18" t="s">
        <v>81</v>
      </c>
      <c r="D2209" s="14" t="n">
        <v>0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8</v>
      </c>
      <c r="C2210" s="18" t="s">
        <v>85</v>
      </c>
      <c r="D2210" s="14" t="n">
        <v>0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8</v>
      </c>
      <c r="C2211" s="18" t="s">
        <v>89</v>
      </c>
      <c r="D2211" s="14" t="n">
        <v>0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8</v>
      </c>
      <c r="C2212" s="18" t="s">
        <v>93</v>
      </c>
      <c r="D2212" s="14" t="n">
        <v>0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8</v>
      </c>
      <c r="C2213" s="18" t="s">
        <v>97</v>
      </c>
      <c r="D2213" s="14" t="n">
        <v>5.83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8</v>
      </c>
      <c r="C2214" s="18" t="s">
        <v>101</v>
      </c>
      <c r="D2214" s="14" t="n">
        <v>10.412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8</v>
      </c>
      <c r="C2215" s="18" t="s">
        <v>105</v>
      </c>
      <c r="D2215" s="14" t="n">
        <v>10.588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8</v>
      </c>
      <c r="C2216" s="18" t="s">
        <v>109</v>
      </c>
      <c r="D2216" s="14" t="n">
        <v>10.671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8</v>
      </c>
      <c r="C2217" s="18" t="s">
        <v>113</v>
      </c>
      <c r="D2217" s="14" t="n">
        <v>10.707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9</v>
      </c>
      <c r="C2218" s="18" t="s">
        <v>20</v>
      </c>
      <c r="D2218" s="14" t="n">
        <v>10.706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9</v>
      </c>
      <c r="C2219" s="18" t="s">
        <v>25</v>
      </c>
      <c r="D2219" s="14" t="n">
        <v>10.737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9</v>
      </c>
      <c r="C2220" s="18" t="s">
        <v>29</v>
      </c>
      <c r="D2220" s="14" t="n">
        <v>10.731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9</v>
      </c>
      <c r="C2221" s="18" t="s">
        <v>33</v>
      </c>
      <c r="D2221" s="14" t="n">
        <v>10.761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9</v>
      </c>
      <c r="C2222" s="18" t="s">
        <v>37</v>
      </c>
      <c r="D2222" s="14" t="n">
        <v>10.7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9</v>
      </c>
      <c r="C2223" s="18" t="s">
        <v>41</v>
      </c>
      <c r="D2223" s="14" t="n">
        <v>10.549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9</v>
      </c>
      <c r="C2224" s="18" t="s">
        <v>45</v>
      </c>
      <c r="D2224" s="14" t="n">
        <v>0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9</v>
      </c>
      <c r="C2225" s="18" t="s">
        <v>49</v>
      </c>
      <c r="D2225" s="14" t="n">
        <v>0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9</v>
      </c>
      <c r="C2226" s="18" t="s">
        <v>53</v>
      </c>
      <c r="D2226" s="14" t="n">
        <v>0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9</v>
      </c>
      <c r="C2227" s="18" t="s">
        <v>57</v>
      </c>
      <c r="D2227" s="14" t="n">
        <v>0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9</v>
      </c>
      <c r="C2228" s="18" t="s">
        <v>61</v>
      </c>
      <c r="D2228" s="14" t="n">
        <v>0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9</v>
      </c>
      <c r="C2229" s="18" t="s">
        <v>65</v>
      </c>
      <c r="D2229" s="14" t="n">
        <v>0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9</v>
      </c>
      <c r="C2230" s="18" t="s">
        <v>69</v>
      </c>
      <c r="D2230" s="14" t="n">
        <v>0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9</v>
      </c>
      <c r="C2231" s="18" t="s">
        <v>73</v>
      </c>
      <c r="D2231" s="14" t="n">
        <v>0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9</v>
      </c>
      <c r="C2232" s="18" t="s">
        <v>77</v>
      </c>
      <c r="D2232" s="14" t="n">
        <v>0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9</v>
      </c>
      <c r="C2233" s="18" t="s">
        <v>81</v>
      </c>
      <c r="D2233" s="14" t="n">
        <v>0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9</v>
      </c>
      <c r="C2234" s="18" t="s">
        <v>85</v>
      </c>
      <c r="D2234" s="14" t="n">
        <v>0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9</v>
      </c>
      <c r="C2235" s="18" t="s">
        <v>89</v>
      </c>
      <c r="D2235" s="14" t="n">
        <v>0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9</v>
      </c>
      <c r="C2236" s="18" t="s">
        <v>93</v>
      </c>
      <c r="D2236" s="14" t="n">
        <v>0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9</v>
      </c>
      <c r="C2237" s="18" t="s">
        <v>97</v>
      </c>
      <c r="D2237" s="14" t="n">
        <v>5.558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9</v>
      </c>
      <c r="C2238" s="18" t="s">
        <v>101</v>
      </c>
      <c r="D2238" s="14" t="n">
        <v>10.518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9</v>
      </c>
      <c r="C2239" s="18" t="s">
        <v>105</v>
      </c>
      <c r="D2239" s="14" t="n">
        <v>10.646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9</v>
      </c>
      <c r="C2240" s="18" t="s">
        <v>109</v>
      </c>
      <c r="D2240" s="14" t="n">
        <v>10.709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9</v>
      </c>
      <c r="C2241" s="18" t="s">
        <v>113</v>
      </c>
      <c r="D2241" s="14" t="n">
        <v>10.737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0</v>
      </c>
      <c r="C2242" s="18" t="s">
        <v>20</v>
      </c>
      <c r="D2242" s="14" t="n">
        <v>10.816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0</v>
      </c>
      <c r="C2243" s="18" t="s">
        <v>25</v>
      </c>
      <c r="D2243" s="14" t="n">
        <v>10.813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0</v>
      </c>
      <c r="C2244" s="18" t="s">
        <v>29</v>
      </c>
      <c r="D2244" s="14" t="n">
        <v>10.829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0</v>
      </c>
      <c r="C2245" s="18" t="s">
        <v>33</v>
      </c>
      <c r="D2245" s="14" t="n">
        <v>10.855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0</v>
      </c>
      <c r="C2246" s="18" t="s">
        <v>37</v>
      </c>
      <c r="D2246" s="14" t="n">
        <v>10.867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0</v>
      </c>
      <c r="C2247" s="18" t="s">
        <v>41</v>
      </c>
      <c r="D2247" s="14" t="n">
        <v>10.347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0</v>
      </c>
      <c r="C2248" s="18" t="s">
        <v>45</v>
      </c>
      <c r="D2248" s="14" t="n">
        <v>0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0</v>
      </c>
      <c r="C2249" s="18" t="s">
        <v>49</v>
      </c>
      <c r="D2249" s="14" t="n">
        <v>0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0</v>
      </c>
      <c r="C2250" s="18" t="s">
        <v>53</v>
      </c>
      <c r="D2250" s="14" t="n">
        <v>0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0</v>
      </c>
      <c r="C2251" s="18" t="s">
        <v>57</v>
      </c>
      <c r="D2251" s="14" t="n">
        <v>0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0</v>
      </c>
      <c r="C2252" s="18" t="s">
        <v>61</v>
      </c>
      <c r="D2252" s="14" t="n">
        <v>0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0</v>
      </c>
      <c r="C2253" s="18" t="s">
        <v>65</v>
      </c>
      <c r="D2253" s="14" t="n">
        <v>0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0</v>
      </c>
      <c r="C2254" s="18" t="s">
        <v>69</v>
      </c>
      <c r="D2254" s="14" t="n">
        <v>0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0</v>
      </c>
      <c r="C2255" s="18" t="s">
        <v>73</v>
      </c>
      <c r="D2255" s="14" t="n">
        <v>0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0</v>
      </c>
      <c r="C2256" s="18" t="s">
        <v>77</v>
      </c>
      <c r="D2256" s="14" t="n">
        <v>0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0</v>
      </c>
      <c r="C2257" s="18" t="s">
        <v>81</v>
      </c>
      <c r="D2257" s="14" t="n">
        <v>0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0</v>
      </c>
      <c r="C2258" s="18" t="s">
        <v>85</v>
      </c>
      <c r="D2258" s="14" t="n">
        <v>0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0</v>
      </c>
      <c r="C2259" s="18" t="s">
        <v>89</v>
      </c>
      <c r="D2259" s="14" t="n">
        <v>0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0</v>
      </c>
      <c r="C2260" s="18" t="s">
        <v>93</v>
      </c>
      <c r="D2260" s="14" t="n">
        <v>0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0</v>
      </c>
      <c r="C2261" s="18" t="s">
        <v>97</v>
      </c>
      <c r="D2261" s="14" t="n">
        <v>5.417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0</v>
      </c>
      <c r="C2262" s="18" t="s">
        <v>101</v>
      </c>
      <c r="D2262" s="14" t="n">
        <v>10.513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0</v>
      </c>
      <c r="C2263" s="18" t="s">
        <v>105</v>
      </c>
      <c r="D2263" s="14" t="n">
        <v>10.61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0</v>
      </c>
      <c r="C2264" s="18" t="s">
        <v>109</v>
      </c>
      <c r="D2264" s="14" t="n">
        <v>10.72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0</v>
      </c>
      <c r="C2265" s="18" t="s">
        <v>113</v>
      </c>
      <c r="D2265" s="14" t="n">
        <v>10.689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1</v>
      </c>
      <c r="C2266" s="18" t="s">
        <v>20</v>
      </c>
      <c r="D2266" s="14" t="n">
        <v>10.67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1</v>
      </c>
      <c r="C2267" s="18" t="s">
        <v>25</v>
      </c>
      <c r="D2267" s="14" t="n">
        <v>10.733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1</v>
      </c>
      <c r="C2268" s="18" t="s">
        <v>29</v>
      </c>
      <c r="D2268" s="14" t="n">
        <v>10.74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1</v>
      </c>
      <c r="C2269" s="18" t="s">
        <v>33</v>
      </c>
      <c r="D2269" s="14" t="n">
        <v>10.711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1</v>
      </c>
      <c r="C2270" s="18" t="s">
        <v>37</v>
      </c>
      <c r="D2270" s="14" t="n">
        <v>10.71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1</v>
      </c>
      <c r="C2271" s="18" t="s">
        <v>41</v>
      </c>
      <c r="D2271" s="14" t="n">
        <v>9.812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1</v>
      </c>
      <c r="C2272" s="18" t="s">
        <v>45</v>
      </c>
      <c r="D2272" s="14" t="n">
        <v>0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1</v>
      </c>
      <c r="C2273" s="18" t="s">
        <v>49</v>
      </c>
      <c r="D2273" s="14" t="n">
        <v>0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1</v>
      </c>
      <c r="C2274" s="18" t="s">
        <v>53</v>
      </c>
      <c r="D2274" s="14" t="n">
        <v>0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1</v>
      </c>
      <c r="C2275" s="18" t="s">
        <v>57</v>
      </c>
      <c r="D2275" s="14" t="n">
        <v>0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1</v>
      </c>
      <c r="C2276" s="18" t="s">
        <v>61</v>
      </c>
      <c r="D2276" s="14" t="n">
        <v>0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1</v>
      </c>
      <c r="C2277" s="18" t="s">
        <v>65</v>
      </c>
      <c r="D2277" s="14" t="n">
        <v>0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1</v>
      </c>
      <c r="C2278" s="18" t="s">
        <v>69</v>
      </c>
      <c r="D2278" s="14" t="n">
        <v>0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1</v>
      </c>
      <c r="C2279" s="18" t="s">
        <v>73</v>
      </c>
      <c r="D2279" s="14" t="n">
        <v>0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1</v>
      </c>
      <c r="C2280" s="18" t="s">
        <v>77</v>
      </c>
      <c r="D2280" s="14" t="n">
        <v>0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1</v>
      </c>
      <c r="C2281" s="18" t="s">
        <v>81</v>
      </c>
      <c r="D2281" s="14" t="n">
        <v>0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1</v>
      </c>
      <c r="C2282" s="18" t="s">
        <v>85</v>
      </c>
      <c r="D2282" s="14" t="n">
        <v>0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1</v>
      </c>
      <c r="C2283" s="18" t="s">
        <v>89</v>
      </c>
      <c r="D2283" s="14" t="n">
        <v>0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1</v>
      </c>
      <c r="C2284" s="18" t="s">
        <v>93</v>
      </c>
      <c r="D2284" s="14" t="n">
        <v>0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1</v>
      </c>
      <c r="C2285" s="18" t="s">
        <v>97</v>
      </c>
      <c r="D2285" s="14" t="n">
        <v>5.084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1</v>
      </c>
      <c r="C2286" s="18" t="s">
        <v>101</v>
      </c>
      <c r="D2286" s="14" t="n">
        <v>10.581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1</v>
      </c>
      <c r="C2287" s="18" t="s">
        <v>105</v>
      </c>
      <c r="D2287" s="14" t="n">
        <v>10.648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1</v>
      </c>
      <c r="C2288" s="18" t="s">
        <v>109</v>
      </c>
      <c r="D2288" s="14" t="n">
        <v>10.59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1</v>
      </c>
      <c r="C2289" s="18" t="s">
        <v>113</v>
      </c>
      <c r="D2289" s="14" t="n">
        <v>10.718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2</v>
      </c>
      <c r="C2290" s="18" t="s">
        <v>20</v>
      </c>
      <c r="D2290" s="14" t="n">
        <v>10.733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2</v>
      </c>
      <c r="C2291" s="18" t="s">
        <v>25</v>
      </c>
      <c r="D2291" s="14" t="n">
        <v>10.78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2</v>
      </c>
      <c r="C2292" s="18" t="s">
        <v>29</v>
      </c>
      <c r="D2292" s="14" t="n">
        <v>10.793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2</v>
      </c>
      <c r="C2293" s="18" t="s">
        <v>33</v>
      </c>
      <c r="D2293" s="14" t="n">
        <v>10.756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2</v>
      </c>
      <c r="C2294" s="18" t="s">
        <v>37</v>
      </c>
      <c r="D2294" s="14" t="n">
        <v>10.721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2</v>
      </c>
      <c r="C2295" s="18" t="s">
        <v>41</v>
      </c>
      <c r="D2295" s="14" t="n">
        <v>9.552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2</v>
      </c>
      <c r="C2296" s="18" t="s">
        <v>45</v>
      </c>
      <c r="D2296" s="14" t="n">
        <v>0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2</v>
      </c>
      <c r="C2297" s="18" t="s">
        <v>49</v>
      </c>
      <c r="D2297" s="14" t="n">
        <v>0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2</v>
      </c>
      <c r="C2298" s="18" t="s">
        <v>53</v>
      </c>
      <c r="D2298" s="14" t="n">
        <v>0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2</v>
      </c>
      <c r="C2299" s="18" t="s">
        <v>57</v>
      </c>
      <c r="D2299" s="14" t="n">
        <v>0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2</v>
      </c>
      <c r="C2300" s="18" t="s">
        <v>61</v>
      </c>
      <c r="D2300" s="14" t="n">
        <v>0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2</v>
      </c>
      <c r="C2301" s="18" t="s">
        <v>65</v>
      </c>
      <c r="D2301" s="14" t="n">
        <v>0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2</v>
      </c>
      <c r="C2302" s="18" t="s">
        <v>69</v>
      </c>
      <c r="D2302" s="14" t="n">
        <v>0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2</v>
      </c>
      <c r="C2303" s="18" t="s">
        <v>73</v>
      </c>
      <c r="D2303" s="14" t="n">
        <v>0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2</v>
      </c>
      <c r="C2304" s="18" t="s">
        <v>77</v>
      </c>
      <c r="D2304" s="14" t="n">
        <v>0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2</v>
      </c>
      <c r="C2305" s="18" t="s">
        <v>81</v>
      </c>
      <c r="D2305" s="14" t="n">
        <v>0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2</v>
      </c>
      <c r="C2306" s="18" t="s">
        <v>85</v>
      </c>
      <c r="D2306" s="14" t="n">
        <v>0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2</v>
      </c>
      <c r="C2307" s="18" t="s">
        <v>89</v>
      </c>
      <c r="D2307" s="14" t="n">
        <v>0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2</v>
      </c>
      <c r="C2308" s="18" t="s">
        <v>93</v>
      </c>
      <c r="D2308" s="14" t="n">
        <v>0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2</v>
      </c>
      <c r="C2309" s="18" t="s">
        <v>97</v>
      </c>
      <c r="D2309" s="14" t="n">
        <v>4.814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2</v>
      </c>
      <c r="C2310" s="18" t="s">
        <v>101</v>
      </c>
      <c r="D2310" s="14" t="n">
        <v>10.508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2</v>
      </c>
      <c r="C2311" s="18" t="s">
        <v>105</v>
      </c>
      <c r="D2311" s="14" t="n">
        <v>10.579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2</v>
      </c>
      <c r="C2312" s="18" t="s">
        <v>109</v>
      </c>
      <c r="D2312" s="14" t="n">
        <v>10.686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2</v>
      </c>
      <c r="C2313" s="18" t="s">
        <v>113</v>
      </c>
      <c r="D2313" s="14" t="n">
        <v>10.696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3</v>
      </c>
      <c r="C2314" s="18" t="s">
        <v>20</v>
      </c>
      <c r="D2314" s="14" t="n">
        <v>10.67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3</v>
      </c>
      <c r="C2315" s="18" t="s">
        <v>25</v>
      </c>
      <c r="D2315" s="14" t="n">
        <v>10.789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3</v>
      </c>
      <c r="C2316" s="18" t="s">
        <v>29</v>
      </c>
      <c r="D2316" s="14" t="n">
        <v>10.79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3</v>
      </c>
      <c r="C2317" s="18" t="s">
        <v>33</v>
      </c>
      <c r="D2317" s="14" t="n">
        <v>10.784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3</v>
      </c>
      <c r="C2318" s="18" t="s">
        <v>37</v>
      </c>
      <c r="D2318" s="14" t="n">
        <v>10.801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3</v>
      </c>
      <c r="C2319" s="18" t="s">
        <v>41</v>
      </c>
      <c r="D2319" s="14" t="n">
        <v>9.29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3</v>
      </c>
      <c r="C2320" s="18" t="s">
        <v>45</v>
      </c>
      <c r="D2320" s="14" t="n">
        <v>0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3</v>
      </c>
      <c r="C2321" s="18" t="s">
        <v>49</v>
      </c>
      <c r="D2321" s="14" t="n">
        <v>0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3</v>
      </c>
      <c r="C2322" s="18" t="s">
        <v>53</v>
      </c>
      <c r="D2322" s="14" t="n">
        <v>0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3</v>
      </c>
      <c r="C2323" s="18" t="s">
        <v>57</v>
      </c>
      <c r="D2323" s="14" t="n">
        <v>0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3</v>
      </c>
      <c r="C2324" s="18" t="s">
        <v>61</v>
      </c>
      <c r="D2324" s="14" t="n">
        <v>0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3</v>
      </c>
      <c r="C2325" s="18" t="s">
        <v>65</v>
      </c>
      <c r="D2325" s="14" t="n">
        <v>0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3</v>
      </c>
      <c r="C2326" s="18" t="s">
        <v>69</v>
      </c>
      <c r="D2326" s="14" t="n">
        <v>0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3</v>
      </c>
      <c r="C2327" s="18" t="s">
        <v>73</v>
      </c>
      <c r="D2327" s="14" t="n">
        <v>0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3</v>
      </c>
      <c r="C2328" s="18" t="s">
        <v>77</v>
      </c>
      <c r="D2328" s="14" t="n">
        <v>0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3</v>
      </c>
      <c r="C2329" s="18" t="s">
        <v>81</v>
      </c>
      <c r="D2329" s="14" t="n">
        <v>0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3</v>
      </c>
      <c r="C2330" s="18" t="s">
        <v>85</v>
      </c>
      <c r="D2330" s="14" t="n">
        <v>0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3</v>
      </c>
      <c r="C2331" s="18" t="s">
        <v>89</v>
      </c>
      <c r="D2331" s="14" t="n">
        <v>0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3</v>
      </c>
      <c r="C2332" s="18" t="s">
        <v>93</v>
      </c>
      <c r="D2332" s="14" t="n">
        <v>0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3</v>
      </c>
      <c r="C2333" s="18" t="s">
        <v>97</v>
      </c>
      <c r="D2333" s="14" t="n">
        <v>4.662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3</v>
      </c>
      <c r="C2334" s="18" t="s">
        <v>101</v>
      </c>
      <c r="D2334" s="14" t="n">
        <v>10.424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3</v>
      </c>
      <c r="C2335" s="18" t="s">
        <v>105</v>
      </c>
      <c r="D2335" s="14" t="n">
        <v>10.514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3</v>
      </c>
      <c r="C2336" s="18" t="s">
        <v>109</v>
      </c>
      <c r="D2336" s="14" t="n">
        <v>10.58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3</v>
      </c>
      <c r="C2337" s="18" t="s">
        <v>113</v>
      </c>
      <c r="D2337" s="14" t="n">
        <v>10.637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4</v>
      </c>
      <c r="C2338" s="18" t="s">
        <v>20</v>
      </c>
      <c r="D2338" s="14" t="n">
        <v>10.796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4</v>
      </c>
      <c r="C2339" s="18" t="s">
        <v>25</v>
      </c>
      <c r="D2339" s="14" t="n">
        <v>10.831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4</v>
      </c>
      <c r="C2340" s="18" t="s">
        <v>29</v>
      </c>
      <c r="D2340" s="14" t="n">
        <v>10.834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4</v>
      </c>
      <c r="C2341" s="18" t="s">
        <v>33</v>
      </c>
      <c r="D2341" s="14" t="n">
        <v>10.84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4</v>
      </c>
      <c r="C2342" s="18" t="s">
        <v>37</v>
      </c>
      <c r="D2342" s="14" t="n">
        <v>10.857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4</v>
      </c>
      <c r="C2343" s="18" t="s">
        <v>41</v>
      </c>
      <c r="D2343" s="14" t="n">
        <v>8.952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4</v>
      </c>
      <c r="C2344" s="18" t="s">
        <v>45</v>
      </c>
      <c r="D2344" s="14" t="n">
        <v>0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4</v>
      </c>
      <c r="C2345" s="18" t="s">
        <v>49</v>
      </c>
      <c r="D2345" s="14" t="n">
        <v>0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4</v>
      </c>
      <c r="C2346" s="18" t="s">
        <v>53</v>
      </c>
      <c r="D2346" s="14" t="n">
        <v>0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4</v>
      </c>
      <c r="C2347" s="18" t="s">
        <v>57</v>
      </c>
      <c r="D2347" s="14" t="n">
        <v>0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4</v>
      </c>
      <c r="C2348" s="18" t="s">
        <v>61</v>
      </c>
      <c r="D2348" s="14" t="n">
        <v>0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4</v>
      </c>
      <c r="C2349" s="18" t="s">
        <v>65</v>
      </c>
      <c r="D2349" s="14" t="n">
        <v>0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4</v>
      </c>
      <c r="C2350" s="18" t="s">
        <v>69</v>
      </c>
      <c r="D2350" s="14" t="n">
        <v>0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4</v>
      </c>
      <c r="C2351" s="18" t="s">
        <v>73</v>
      </c>
      <c r="D2351" s="14" t="n">
        <v>0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4</v>
      </c>
      <c r="C2352" s="18" t="s">
        <v>77</v>
      </c>
      <c r="D2352" s="14" t="n">
        <v>0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4</v>
      </c>
      <c r="C2353" s="18" t="s">
        <v>81</v>
      </c>
      <c r="D2353" s="14" t="n">
        <v>0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4</v>
      </c>
      <c r="C2354" s="18" t="s">
        <v>85</v>
      </c>
      <c r="D2354" s="14" t="n">
        <v>0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4</v>
      </c>
      <c r="C2355" s="18" t="s">
        <v>89</v>
      </c>
      <c r="D2355" s="14" t="n">
        <v>0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4</v>
      </c>
      <c r="C2356" s="18" t="s">
        <v>93</v>
      </c>
      <c r="D2356" s="14" t="n">
        <v>0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4</v>
      </c>
      <c r="C2357" s="18" t="s">
        <v>97</v>
      </c>
      <c r="D2357" s="14" t="n">
        <v>4.202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4</v>
      </c>
      <c r="C2358" s="18" t="s">
        <v>101</v>
      </c>
      <c r="D2358" s="14" t="n">
        <v>10.624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4</v>
      </c>
      <c r="C2359" s="18" t="s">
        <v>105</v>
      </c>
      <c r="D2359" s="14" t="n">
        <v>10.651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4</v>
      </c>
      <c r="C2360" s="18" t="s">
        <v>109</v>
      </c>
      <c r="D2360" s="14" t="n">
        <v>10.763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4</v>
      </c>
      <c r="C2361" s="18" t="s">
        <v>113</v>
      </c>
      <c r="D2361" s="14" t="n">
        <v>10.797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5</v>
      </c>
      <c r="C2362" s="18" t="s">
        <v>20</v>
      </c>
      <c r="D2362" s="14" t="n">
        <v>10.832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5</v>
      </c>
      <c r="C2363" s="18" t="s">
        <v>25</v>
      </c>
      <c r="D2363" s="14" t="n">
        <v>10.885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5</v>
      </c>
      <c r="C2364" s="18" t="s">
        <v>29</v>
      </c>
      <c r="D2364" s="14" t="n">
        <v>10.899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5</v>
      </c>
      <c r="C2365" s="18" t="s">
        <v>33</v>
      </c>
      <c r="D2365" s="14" t="n">
        <v>10.931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5</v>
      </c>
      <c r="C2366" s="18" t="s">
        <v>37</v>
      </c>
      <c r="D2366" s="14" t="n">
        <v>10.924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5</v>
      </c>
      <c r="C2367" s="18" t="s">
        <v>41</v>
      </c>
      <c r="D2367" s="14" t="n">
        <v>8.633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5</v>
      </c>
      <c r="C2368" s="18" t="s">
        <v>45</v>
      </c>
      <c r="D2368" s="14" t="n">
        <v>0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5</v>
      </c>
      <c r="C2369" s="18" t="s">
        <v>49</v>
      </c>
      <c r="D2369" s="14" t="n">
        <v>0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5</v>
      </c>
      <c r="C2370" s="18" t="s">
        <v>53</v>
      </c>
      <c r="D2370" s="14" t="n">
        <v>0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5</v>
      </c>
      <c r="C2371" s="18" t="s">
        <v>57</v>
      </c>
      <c r="D2371" s="14" t="n">
        <v>0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5</v>
      </c>
      <c r="C2372" s="18" t="s">
        <v>61</v>
      </c>
      <c r="D2372" s="14" t="n">
        <v>0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5</v>
      </c>
      <c r="C2373" s="18" t="s">
        <v>65</v>
      </c>
      <c r="D2373" s="14" t="n">
        <v>0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5</v>
      </c>
      <c r="C2374" s="18" t="s">
        <v>69</v>
      </c>
      <c r="D2374" s="14" t="n">
        <v>0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5</v>
      </c>
      <c r="C2375" s="18" t="s">
        <v>73</v>
      </c>
      <c r="D2375" s="14" t="n">
        <v>0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5</v>
      </c>
      <c r="C2376" s="18" t="s">
        <v>77</v>
      </c>
      <c r="D2376" s="14" t="n">
        <v>0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5</v>
      </c>
      <c r="C2377" s="18" t="s">
        <v>81</v>
      </c>
      <c r="D2377" s="14" t="n">
        <v>0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5</v>
      </c>
      <c r="C2378" s="18" t="s">
        <v>85</v>
      </c>
      <c r="D2378" s="14" t="n">
        <v>0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5</v>
      </c>
      <c r="C2379" s="18" t="s">
        <v>89</v>
      </c>
      <c r="D2379" s="14" t="n">
        <v>0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5</v>
      </c>
      <c r="C2380" s="18" t="s">
        <v>93</v>
      </c>
      <c r="D2380" s="14" t="n">
        <v>0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5</v>
      </c>
      <c r="C2381" s="18" t="s">
        <v>97</v>
      </c>
      <c r="D2381" s="14" t="n">
        <v>4.169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5</v>
      </c>
      <c r="C2382" s="18" t="s">
        <v>101</v>
      </c>
      <c r="D2382" s="14" t="n">
        <v>10.579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5</v>
      </c>
      <c r="C2383" s="18" t="s">
        <v>105</v>
      </c>
      <c r="D2383" s="14" t="n">
        <v>10.654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5</v>
      </c>
      <c r="C2384" s="18" t="s">
        <v>109</v>
      </c>
      <c r="D2384" s="14" t="n">
        <v>10.705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5</v>
      </c>
      <c r="C2385" s="18" t="s">
        <v>113</v>
      </c>
      <c r="D2385" s="14" t="n">
        <v>10.757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6</v>
      </c>
      <c r="C2386" s="18" t="s">
        <v>20</v>
      </c>
      <c r="D2386" s="14" t="n">
        <v>10.805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6</v>
      </c>
      <c r="C2387" s="18" t="s">
        <v>25</v>
      </c>
      <c r="D2387" s="14" t="n">
        <v>10.878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6</v>
      </c>
      <c r="C2388" s="18" t="s">
        <v>29</v>
      </c>
      <c r="D2388" s="14" t="n">
        <v>10.893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6</v>
      </c>
      <c r="C2389" s="18" t="s">
        <v>33</v>
      </c>
      <c r="D2389" s="14" t="n">
        <v>10.9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6</v>
      </c>
      <c r="C2390" s="18" t="s">
        <v>37</v>
      </c>
      <c r="D2390" s="14" t="n">
        <v>10.89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6</v>
      </c>
      <c r="C2391" s="18" t="s">
        <v>41</v>
      </c>
      <c r="D2391" s="14" t="n">
        <v>8.207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6</v>
      </c>
      <c r="C2392" s="18" t="s">
        <v>45</v>
      </c>
      <c r="D2392" s="14" t="n">
        <v>0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6</v>
      </c>
      <c r="C2393" s="18" t="s">
        <v>49</v>
      </c>
      <c r="D2393" s="14" t="n">
        <v>0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6</v>
      </c>
      <c r="C2394" s="18" t="s">
        <v>53</v>
      </c>
      <c r="D2394" s="14" t="n">
        <v>0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6</v>
      </c>
      <c r="C2395" s="18" t="s">
        <v>57</v>
      </c>
      <c r="D2395" s="14" t="n">
        <v>0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6</v>
      </c>
      <c r="C2396" s="18" t="s">
        <v>61</v>
      </c>
      <c r="D2396" s="14" t="n">
        <v>0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6</v>
      </c>
      <c r="C2397" s="18" t="s">
        <v>65</v>
      </c>
      <c r="D2397" s="14" t="n">
        <v>0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6</v>
      </c>
      <c r="C2398" s="18" t="s">
        <v>69</v>
      </c>
      <c r="D2398" s="14" t="n">
        <v>0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6</v>
      </c>
      <c r="C2399" s="18" t="s">
        <v>73</v>
      </c>
      <c r="D2399" s="14" t="n">
        <v>0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6</v>
      </c>
      <c r="C2400" s="18" t="s">
        <v>77</v>
      </c>
      <c r="D2400" s="14" t="n">
        <v>0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6</v>
      </c>
      <c r="C2401" s="18" t="s">
        <v>81</v>
      </c>
      <c r="D2401" s="14" t="n">
        <v>0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6</v>
      </c>
      <c r="C2402" s="18" t="s">
        <v>85</v>
      </c>
      <c r="D2402" s="14" t="n">
        <v>0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6</v>
      </c>
      <c r="C2403" s="18" t="s">
        <v>89</v>
      </c>
      <c r="D2403" s="14" t="n">
        <v>0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6</v>
      </c>
      <c r="C2404" s="18" t="s">
        <v>93</v>
      </c>
      <c r="D2404" s="14" t="n">
        <v>0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6</v>
      </c>
      <c r="C2405" s="18" t="s">
        <v>97</v>
      </c>
      <c r="D2405" s="14" t="n">
        <v>3.859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6</v>
      </c>
      <c r="C2406" s="18" t="s">
        <v>101</v>
      </c>
      <c r="D2406" s="14" t="n">
        <v>10.593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6</v>
      </c>
      <c r="C2407" s="18" t="s">
        <v>105</v>
      </c>
      <c r="D2407" s="14" t="n">
        <v>10.645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6</v>
      </c>
      <c r="C2408" s="18" t="s">
        <v>109</v>
      </c>
      <c r="D2408" s="14" t="n">
        <v>10.664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6</v>
      </c>
      <c r="C2409" s="18" t="s">
        <v>113</v>
      </c>
      <c r="D2409" s="14" t="n">
        <v>10.743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7</v>
      </c>
      <c r="C2410" s="18" t="s">
        <v>20</v>
      </c>
      <c r="D2410" s="14" t="n">
        <v>10.751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7</v>
      </c>
      <c r="C2411" s="18" t="s">
        <v>25</v>
      </c>
      <c r="D2411" s="14" t="n">
        <v>10.793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7</v>
      </c>
      <c r="C2412" s="18" t="s">
        <v>29</v>
      </c>
      <c r="D2412" s="14" t="n">
        <v>10.811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7</v>
      </c>
      <c r="C2413" s="18" t="s">
        <v>33</v>
      </c>
      <c r="D2413" s="14" t="n">
        <v>10.826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7</v>
      </c>
      <c r="C2414" s="18" t="s">
        <v>37</v>
      </c>
      <c r="D2414" s="14" t="n">
        <v>10.782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7</v>
      </c>
      <c r="C2415" s="18" t="s">
        <v>41</v>
      </c>
      <c r="D2415" s="14" t="n">
        <v>7.78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7</v>
      </c>
      <c r="C2416" s="18" t="s">
        <v>45</v>
      </c>
      <c r="D2416" s="14" t="n">
        <v>0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7</v>
      </c>
      <c r="C2417" s="18" t="s">
        <v>49</v>
      </c>
      <c r="D2417" s="14" t="n">
        <v>0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7</v>
      </c>
      <c r="C2418" s="18" t="s">
        <v>53</v>
      </c>
      <c r="D2418" s="14" t="n">
        <v>0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7</v>
      </c>
      <c r="C2419" s="18" t="s">
        <v>57</v>
      </c>
      <c r="D2419" s="14" t="n">
        <v>0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7</v>
      </c>
      <c r="C2420" s="18" t="s">
        <v>61</v>
      </c>
      <c r="D2420" s="14" t="n">
        <v>0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7</v>
      </c>
      <c r="C2421" s="18" t="s">
        <v>65</v>
      </c>
      <c r="D2421" s="14" t="n">
        <v>0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7</v>
      </c>
      <c r="C2422" s="18" t="s">
        <v>69</v>
      </c>
      <c r="D2422" s="14" t="n">
        <v>0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7</v>
      </c>
      <c r="C2423" s="18" t="s">
        <v>73</v>
      </c>
      <c r="D2423" s="14" t="n">
        <v>0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7</v>
      </c>
      <c r="C2424" s="18" t="s">
        <v>77</v>
      </c>
      <c r="D2424" s="14" t="n">
        <v>0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7</v>
      </c>
      <c r="C2425" s="18" t="s">
        <v>81</v>
      </c>
      <c r="D2425" s="14" t="n">
        <v>0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7</v>
      </c>
      <c r="C2426" s="18" t="s">
        <v>85</v>
      </c>
      <c r="D2426" s="14" t="n">
        <v>0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7</v>
      </c>
      <c r="C2427" s="18" t="s">
        <v>89</v>
      </c>
      <c r="D2427" s="14" t="n">
        <v>0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7</v>
      </c>
      <c r="C2428" s="18" t="s">
        <v>93</v>
      </c>
      <c r="D2428" s="14" t="n">
        <v>0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7</v>
      </c>
      <c r="C2429" s="18" t="s">
        <v>97</v>
      </c>
      <c r="D2429" s="14" t="n">
        <v>3.632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7</v>
      </c>
      <c r="C2430" s="18" t="s">
        <v>101</v>
      </c>
      <c r="D2430" s="14" t="n">
        <v>10.843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7</v>
      </c>
      <c r="C2431" s="18" t="s">
        <v>105</v>
      </c>
      <c r="D2431" s="14" t="n">
        <v>10.597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7</v>
      </c>
      <c r="C2432" s="18" t="s">
        <v>109</v>
      </c>
      <c r="D2432" s="14" t="n">
        <v>10.66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7</v>
      </c>
      <c r="C2433" s="18" t="s">
        <v>113</v>
      </c>
      <c r="D2433" s="14" t="n">
        <v>10.654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8</v>
      </c>
      <c r="C2434" s="18" t="s">
        <v>20</v>
      </c>
      <c r="D2434" s="14" t="n">
        <v>10.676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8</v>
      </c>
      <c r="C2435" s="18" t="s">
        <v>25</v>
      </c>
      <c r="D2435" s="14" t="n">
        <v>10.736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8</v>
      </c>
      <c r="C2436" s="18" t="s">
        <v>29</v>
      </c>
      <c r="D2436" s="14" t="n">
        <v>10.755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8</v>
      </c>
      <c r="C2437" s="18" t="s">
        <v>33</v>
      </c>
      <c r="D2437" s="14" t="n">
        <v>10.738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8</v>
      </c>
      <c r="C2438" s="18" t="s">
        <v>37</v>
      </c>
      <c r="D2438" s="14" t="n">
        <v>10.699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8</v>
      </c>
      <c r="C2439" s="18" t="s">
        <v>41</v>
      </c>
      <c r="D2439" s="14" t="n">
        <v>7.334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8</v>
      </c>
      <c r="C2440" s="18" t="s">
        <v>45</v>
      </c>
      <c r="D2440" s="14" t="n">
        <v>0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8</v>
      </c>
      <c r="C2441" s="18" t="s">
        <v>49</v>
      </c>
      <c r="D2441" s="14" t="n">
        <v>0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8</v>
      </c>
      <c r="C2442" s="18" t="s">
        <v>53</v>
      </c>
      <c r="D2442" s="14" t="n">
        <v>0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8</v>
      </c>
      <c r="C2443" s="18" t="s">
        <v>57</v>
      </c>
      <c r="D2443" s="14" t="n">
        <v>0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8</v>
      </c>
      <c r="C2444" s="18" t="s">
        <v>61</v>
      </c>
      <c r="D2444" s="14" t="n">
        <v>0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8</v>
      </c>
      <c r="C2445" s="18" t="s">
        <v>65</v>
      </c>
      <c r="D2445" s="14" t="n">
        <v>0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8</v>
      </c>
      <c r="C2446" s="18" t="s">
        <v>69</v>
      </c>
      <c r="D2446" s="14" t="n">
        <v>0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8</v>
      </c>
      <c r="C2447" s="18" t="s">
        <v>73</v>
      </c>
      <c r="D2447" s="14" t="n">
        <v>0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8</v>
      </c>
      <c r="C2448" s="18" t="s">
        <v>77</v>
      </c>
      <c r="D2448" s="14" t="n">
        <v>0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8</v>
      </c>
      <c r="C2449" s="18" t="s">
        <v>81</v>
      </c>
      <c r="D2449" s="14" t="n">
        <v>0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8</v>
      </c>
      <c r="C2450" s="18" t="s">
        <v>85</v>
      </c>
      <c r="D2450" s="14" t="n">
        <v>0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8</v>
      </c>
      <c r="C2451" s="18" t="s">
        <v>89</v>
      </c>
      <c r="D2451" s="14" t="n">
        <v>0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8</v>
      </c>
      <c r="C2452" s="18" t="s">
        <v>93</v>
      </c>
      <c r="D2452" s="14" t="n">
        <v>0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8</v>
      </c>
      <c r="C2453" s="18" t="s">
        <v>97</v>
      </c>
      <c r="D2453" s="14" t="n">
        <v>3.264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8</v>
      </c>
      <c r="C2454" s="18" t="s">
        <v>101</v>
      </c>
      <c r="D2454" s="14" t="n">
        <v>10.513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8</v>
      </c>
      <c r="C2455" s="18" t="s">
        <v>105</v>
      </c>
      <c r="D2455" s="14" t="n">
        <v>10.532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8</v>
      </c>
      <c r="C2456" s="18" t="s">
        <v>109</v>
      </c>
      <c r="D2456" s="14" t="n">
        <v>10.648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8</v>
      </c>
      <c r="C2457" s="18" t="s">
        <v>113</v>
      </c>
      <c r="D2457" s="14" t="n">
        <v>10.652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9</v>
      </c>
      <c r="C2458" s="18" t="s">
        <v>20</v>
      </c>
      <c r="D2458" s="14" t="n">
        <v>10.682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9</v>
      </c>
      <c r="C2459" s="18" t="s">
        <v>25</v>
      </c>
      <c r="D2459" s="14" t="n">
        <v>10.703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9</v>
      </c>
      <c r="C2460" s="18" t="s">
        <v>29</v>
      </c>
      <c r="D2460" s="14" t="n">
        <v>10.729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9</v>
      </c>
      <c r="C2461" s="18" t="s">
        <v>33</v>
      </c>
      <c r="D2461" s="14" t="n">
        <v>10.744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9</v>
      </c>
      <c r="C2462" s="18" t="s">
        <v>37</v>
      </c>
      <c r="D2462" s="14" t="n">
        <v>10.677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9</v>
      </c>
      <c r="C2463" s="18" t="s">
        <v>41</v>
      </c>
      <c r="D2463" s="14" t="n">
        <v>7.003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9</v>
      </c>
      <c r="C2464" s="18" t="s">
        <v>45</v>
      </c>
      <c r="D2464" s="14" t="n">
        <v>0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9</v>
      </c>
      <c r="C2465" s="18" t="s">
        <v>49</v>
      </c>
      <c r="D2465" s="14" t="n">
        <v>0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9</v>
      </c>
      <c r="C2466" s="18" t="s">
        <v>53</v>
      </c>
      <c r="D2466" s="14" t="n">
        <v>0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9</v>
      </c>
      <c r="C2467" s="18" t="s">
        <v>57</v>
      </c>
      <c r="D2467" s="14" t="n">
        <v>0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9</v>
      </c>
      <c r="C2468" s="18" t="s">
        <v>61</v>
      </c>
      <c r="D2468" s="14" t="n">
        <v>0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9</v>
      </c>
      <c r="C2469" s="18" t="s">
        <v>65</v>
      </c>
      <c r="D2469" s="14" t="n">
        <v>0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9</v>
      </c>
      <c r="C2470" s="18" t="s">
        <v>69</v>
      </c>
      <c r="D2470" s="14" t="n">
        <v>0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9</v>
      </c>
      <c r="C2471" s="18" t="s">
        <v>73</v>
      </c>
      <c r="D2471" s="14" t="n">
        <v>0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9</v>
      </c>
      <c r="C2472" s="18" t="s">
        <v>77</v>
      </c>
      <c r="D2472" s="14" t="n">
        <v>0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9</v>
      </c>
      <c r="C2473" s="18" t="s">
        <v>81</v>
      </c>
      <c r="D2473" s="14" t="n">
        <v>0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9</v>
      </c>
      <c r="C2474" s="18" t="s">
        <v>85</v>
      </c>
      <c r="D2474" s="14" t="n">
        <v>0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9</v>
      </c>
      <c r="C2475" s="18" t="s">
        <v>89</v>
      </c>
      <c r="D2475" s="14" t="n">
        <v>0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9</v>
      </c>
      <c r="C2476" s="18" t="s">
        <v>93</v>
      </c>
      <c r="D2476" s="14" t="n">
        <v>0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9</v>
      </c>
      <c r="C2477" s="18" t="s">
        <v>97</v>
      </c>
      <c r="D2477" s="14" t="n">
        <v>3.141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9</v>
      </c>
      <c r="C2478" s="18" t="s">
        <v>101</v>
      </c>
      <c r="D2478" s="14" t="n">
        <v>10.588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9</v>
      </c>
      <c r="C2479" s="18" t="s">
        <v>105</v>
      </c>
      <c r="D2479" s="14" t="n">
        <v>10.672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9</v>
      </c>
      <c r="C2480" s="18" t="s">
        <v>109</v>
      </c>
      <c r="D2480" s="14" t="n">
        <v>10.708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9</v>
      </c>
      <c r="C2481" s="18" t="s">
        <v>113</v>
      </c>
      <c r="D2481" s="14" t="n">
        <v>10.671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0</v>
      </c>
      <c r="C2482" s="18" t="s">
        <v>20</v>
      </c>
      <c r="D2482" s="14" t="n">
        <v>10.698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0</v>
      </c>
      <c r="C2483" s="18" t="s">
        <v>25</v>
      </c>
      <c r="D2483" s="14" t="n">
        <v>10.746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0</v>
      </c>
      <c r="C2484" s="18" t="s">
        <v>29</v>
      </c>
      <c r="D2484" s="14" t="n">
        <v>10.72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0</v>
      </c>
      <c r="C2485" s="18" t="s">
        <v>33</v>
      </c>
      <c r="D2485" s="14" t="n">
        <v>10.722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0</v>
      </c>
      <c r="C2486" s="18" t="s">
        <v>37</v>
      </c>
      <c r="D2486" s="14" t="n">
        <v>10.68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0</v>
      </c>
      <c r="C2487" s="18" t="s">
        <v>41</v>
      </c>
      <c r="D2487" s="14" t="n">
        <v>6.639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0</v>
      </c>
      <c r="C2488" s="18" t="s">
        <v>45</v>
      </c>
      <c r="D2488" s="14" t="n">
        <v>0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0</v>
      </c>
      <c r="C2489" s="18" t="s">
        <v>49</v>
      </c>
      <c r="D2489" s="14" t="n">
        <v>0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0</v>
      </c>
      <c r="C2490" s="18" t="s">
        <v>53</v>
      </c>
      <c r="D2490" s="14" t="n">
        <v>0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0</v>
      </c>
      <c r="C2491" s="18" t="s">
        <v>57</v>
      </c>
      <c r="D2491" s="14" t="n">
        <v>0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0</v>
      </c>
      <c r="C2492" s="18" t="s">
        <v>61</v>
      </c>
      <c r="D2492" s="14" t="n">
        <v>0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0</v>
      </c>
      <c r="C2493" s="18" t="s">
        <v>65</v>
      </c>
      <c r="D2493" s="14" t="n">
        <v>0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0</v>
      </c>
      <c r="C2494" s="18" t="s">
        <v>69</v>
      </c>
      <c r="D2494" s="14" t="n">
        <v>0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0</v>
      </c>
      <c r="C2495" s="18" t="s">
        <v>73</v>
      </c>
      <c r="D2495" s="14" t="n">
        <v>0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0</v>
      </c>
      <c r="C2496" s="18" t="s">
        <v>77</v>
      </c>
      <c r="D2496" s="14" t="n">
        <v>0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0</v>
      </c>
      <c r="C2497" s="18" t="s">
        <v>81</v>
      </c>
      <c r="D2497" s="14" t="n">
        <v>0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0</v>
      </c>
      <c r="C2498" s="18" t="s">
        <v>85</v>
      </c>
      <c r="D2498" s="14" t="n">
        <v>0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0</v>
      </c>
      <c r="C2499" s="18" t="s">
        <v>89</v>
      </c>
      <c r="D2499" s="14" t="n">
        <v>0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0</v>
      </c>
      <c r="C2500" s="18" t="s">
        <v>93</v>
      </c>
      <c r="D2500" s="14" t="n">
        <v>0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0</v>
      </c>
      <c r="C2501" s="18" t="s">
        <v>97</v>
      </c>
      <c r="D2501" s="14" t="n">
        <v>2.756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0</v>
      </c>
      <c r="C2502" s="18" t="s">
        <v>101</v>
      </c>
      <c r="D2502" s="14" t="n">
        <v>10.39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0</v>
      </c>
      <c r="C2503" s="18" t="s">
        <v>105</v>
      </c>
      <c r="D2503" s="14" t="n">
        <v>10.502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0</v>
      </c>
      <c r="C2504" s="18" t="s">
        <v>109</v>
      </c>
      <c r="D2504" s="14" t="n">
        <v>10.554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0</v>
      </c>
      <c r="C2505" s="18" t="s">
        <v>113</v>
      </c>
      <c r="D2505" s="14" t="n">
        <v>10.629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1</v>
      </c>
      <c r="C2506" s="18" t="s">
        <v>20</v>
      </c>
      <c r="D2506" s="14" t="n">
        <v>10.655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1</v>
      </c>
      <c r="C2507" s="18" t="s">
        <v>25</v>
      </c>
      <c r="D2507" s="14" t="n">
        <v>10.701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1</v>
      </c>
      <c r="C2508" s="18" t="s">
        <v>29</v>
      </c>
      <c r="D2508" s="14" t="n">
        <v>10.674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1</v>
      </c>
      <c r="C2509" s="18" t="s">
        <v>33</v>
      </c>
      <c r="D2509" s="14" t="n">
        <v>10.692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1</v>
      </c>
      <c r="C2510" s="18" t="s">
        <v>37</v>
      </c>
      <c r="D2510" s="14" t="n">
        <v>10.688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1</v>
      </c>
      <c r="C2511" s="18" t="s">
        <v>41</v>
      </c>
      <c r="D2511" s="14" t="n">
        <v>6.332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1</v>
      </c>
      <c r="C2512" s="18" t="s">
        <v>45</v>
      </c>
      <c r="D2512" s="14" t="n">
        <v>0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1</v>
      </c>
      <c r="C2513" s="18" t="s">
        <v>49</v>
      </c>
      <c r="D2513" s="14" t="n">
        <v>0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1</v>
      </c>
      <c r="C2514" s="18" t="s">
        <v>53</v>
      </c>
      <c r="D2514" s="14" t="n">
        <v>0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1</v>
      </c>
      <c r="C2515" s="18" t="s">
        <v>57</v>
      </c>
      <c r="D2515" s="14" t="n">
        <v>0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1</v>
      </c>
      <c r="C2516" s="18" t="s">
        <v>61</v>
      </c>
      <c r="D2516" s="14" t="n">
        <v>0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1</v>
      </c>
      <c r="C2517" s="18" t="s">
        <v>65</v>
      </c>
      <c r="D2517" s="14" t="n">
        <v>0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1</v>
      </c>
      <c r="C2518" s="18" t="s">
        <v>69</v>
      </c>
      <c r="D2518" s="14" t="n">
        <v>0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1</v>
      </c>
      <c r="C2519" s="18" t="s">
        <v>73</v>
      </c>
      <c r="D2519" s="14" t="n">
        <v>0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1</v>
      </c>
      <c r="C2520" s="18" t="s">
        <v>77</v>
      </c>
      <c r="D2520" s="14" t="n">
        <v>0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1</v>
      </c>
      <c r="C2521" s="18" t="s">
        <v>81</v>
      </c>
      <c r="D2521" s="14" t="n">
        <v>0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1</v>
      </c>
      <c r="C2522" s="18" t="s">
        <v>85</v>
      </c>
      <c r="D2522" s="14" t="n">
        <v>0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1</v>
      </c>
      <c r="C2523" s="18" t="s">
        <v>89</v>
      </c>
      <c r="D2523" s="14" t="n">
        <v>0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1</v>
      </c>
      <c r="C2524" s="18" t="s">
        <v>93</v>
      </c>
      <c r="D2524" s="14" t="n">
        <v>0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1</v>
      </c>
      <c r="C2525" s="18" t="s">
        <v>97</v>
      </c>
      <c r="D2525" s="14" t="n">
        <v>2.602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1</v>
      </c>
      <c r="C2526" s="18" t="s">
        <v>101</v>
      </c>
      <c r="D2526" s="14" t="n">
        <v>10.51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1</v>
      </c>
      <c r="C2527" s="18" t="s">
        <v>105</v>
      </c>
      <c r="D2527" s="14" t="n">
        <v>10.613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1</v>
      </c>
      <c r="C2528" s="18" t="s">
        <v>109</v>
      </c>
      <c r="D2528" s="14" t="n">
        <v>10.743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1</v>
      </c>
      <c r="C2529" s="18" t="s">
        <v>113</v>
      </c>
      <c r="D2529" s="14" t="n">
        <v>10.769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2</v>
      </c>
      <c r="C2530" s="18" t="s">
        <v>20</v>
      </c>
      <c r="D2530" s="14" t="n">
        <v>10.793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2</v>
      </c>
      <c r="C2531" s="18" t="s">
        <v>25</v>
      </c>
      <c r="D2531" s="14" t="n">
        <v>10.807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2</v>
      </c>
      <c r="C2532" s="18" t="s">
        <v>29</v>
      </c>
      <c r="D2532" s="14" t="n">
        <v>10.822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2</v>
      </c>
      <c r="C2533" s="18" t="s">
        <v>33</v>
      </c>
      <c r="D2533" s="14" t="n">
        <v>10.806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2</v>
      </c>
      <c r="C2534" s="18" t="s">
        <v>37</v>
      </c>
      <c r="D2534" s="14" t="n">
        <v>10.783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2</v>
      </c>
      <c r="C2535" s="18" t="s">
        <v>41</v>
      </c>
      <c r="D2535" s="14" t="n">
        <v>6.033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2</v>
      </c>
      <c r="C2536" s="18" t="s">
        <v>45</v>
      </c>
      <c r="D2536" s="14" t="n">
        <v>0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2</v>
      </c>
      <c r="C2537" s="18" t="s">
        <v>49</v>
      </c>
      <c r="D2537" s="14" t="n">
        <v>0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2</v>
      </c>
      <c r="C2538" s="18" t="s">
        <v>53</v>
      </c>
      <c r="D2538" s="14" t="n">
        <v>0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2</v>
      </c>
      <c r="C2539" s="18" t="s">
        <v>57</v>
      </c>
      <c r="D2539" s="14" t="n">
        <v>0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2</v>
      </c>
      <c r="C2540" s="18" t="s">
        <v>61</v>
      </c>
      <c r="D2540" s="14" t="n">
        <v>0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2</v>
      </c>
      <c r="C2541" s="18" t="s">
        <v>65</v>
      </c>
      <c r="D2541" s="14" t="n">
        <v>0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2</v>
      </c>
      <c r="C2542" s="18" t="s">
        <v>69</v>
      </c>
      <c r="D2542" s="14" t="n">
        <v>0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2</v>
      </c>
      <c r="C2543" s="18" t="s">
        <v>73</v>
      </c>
      <c r="D2543" s="14" t="n">
        <v>0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2</v>
      </c>
      <c r="C2544" s="18" t="s">
        <v>77</v>
      </c>
      <c r="D2544" s="14" t="n">
        <v>0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2</v>
      </c>
      <c r="C2545" s="18" t="s">
        <v>81</v>
      </c>
      <c r="D2545" s="14" t="n">
        <v>0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2</v>
      </c>
      <c r="C2546" s="18" t="s">
        <v>85</v>
      </c>
      <c r="D2546" s="14" t="n">
        <v>0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2</v>
      </c>
      <c r="C2547" s="18" t="s">
        <v>89</v>
      </c>
      <c r="D2547" s="14" t="n">
        <v>0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2</v>
      </c>
      <c r="C2548" s="18" t="s">
        <v>93</v>
      </c>
      <c r="D2548" s="14" t="n">
        <v>0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2</v>
      </c>
      <c r="C2549" s="18" t="s">
        <v>97</v>
      </c>
      <c r="D2549" s="14" t="n">
        <v>2.447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2</v>
      </c>
      <c r="C2550" s="18" t="s">
        <v>101</v>
      </c>
      <c r="D2550" s="14" t="n">
        <v>10.6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2</v>
      </c>
      <c r="C2551" s="18" t="s">
        <v>105</v>
      </c>
      <c r="D2551" s="14" t="n">
        <v>10.709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2</v>
      </c>
      <c r="C2552" s="18" t="s">
        <v>109</v>
      </c>
      <c r="D2552" s="14" t="n">
        <v>10.777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2</v>
      </c>
      <c r="C2553" s="18" t="s">
        <v>113</v>
      </c>
      <c r="D2553" s="14" t="n">
        <v>10.824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3</v>
      </c>
      <c r="C2554" s="18" t="s">
        <v>20</v>
      </c>
      <c r="D2554" s="14" t="n">
        <v>10.8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3</v>
      </c>
      <c r="C2555" s="18" t="s">
        <v>25</v>
      </c>
      <c r="D2555" s="14" t="n">
        <v>10.894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3</v>
      </c>
      <c r="C2556" s="18" t="s">
        <v>29</v>
      </c>
      <c r="D2556" s="14" t="n">
        <v>10.89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3</v>
      </c>
      <c r="C2557" s="18" t="s">
        <v>33</v>
      </c>
      <c r="D2557" s="14" t="n">
        <v>10.866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3</v>
      </c>
      <c r="C2558" s="18" t="s">
        <v>37</v>
      </c>
      <c r="D2558" s="14" t="n">
        <v>10.839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3</v>
      </c>
      <c r="C2559" s="18" t="s">
        <v>41</v>
      </c>
      <c r="D2559" s="14" t="n">
        <v>5.676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3</v>
      </c>
      <c r="C2560" s="18" t="s">
        <v>45</v>
      </c>
      <c r="D2560" s="14" t="n">
        <v>0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3</v>
      </c>
      <c r="C2561" s="18" t="s">
        <v>49</v>
      </c>
      <c r="D2561" s="14" t="n">
        <v>0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3</v>
      </c>
      <c r="C2562" s="18" t="s">
        <v>53</v>
      </c>
      <c r="D2562" s="14" t="n">
        <v>0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3</v>
      </c>
      <c r="C2563" s="18" t="s">
        <v>57</v>
      </c>
      <c r="D2563" s="14" t="n">
        <v>0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3</v>
      </c>
      <c r="C2564" s="18" t="s">
        <v>61</v>
      </c>
      <c r="D2564" s="14" t="n">
        <v>0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3</v>
      </c>
      <c r="C2565" s="18" t="s">
        <v>65</v>
      </c>
      <c r="D2565" s="14" t="n">
        <v>0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3</v>
      </c>
      <c r="C2566" s="18" t="s">
        <v>69</v>
      </c>
      <c r="D2566" s="14" t="n">
        <v>0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3</v>
      </c>
      <c r="C2567" s="18" t="s">
        <v>73</v>
      </c>
      <c r="D2567" s="14" t="n">
        <v>0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3</v>
      </c>
      <c r="C2568" s="18" t="s">
        <v>77</v>
      </c>
      <c r="D2568" s="14" t="n">
        <v>0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3</v>
      </c>
      <c r="C2569" s="18" t="s">
        <v>81</v>
      </c>
      <c r="D2569" s="14" t="n">
        <v>0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3</v>
      </c>
      <c r="C2570" s="18" t="s">
        <v>85</v>
      </c>
      <c r="D2570" s="14" t="n">
        <v>0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3</v>
      </c>
      <c r="C2571" s="18" t="s">
        <v>89</v>
      </c>
      <c r="D2571" s="14" t="n">
        <v>0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3</v>
      </c>
      <c r="C2572" s="18" t="s">
        <v>93</v>
      </c>
      <c r="D2572" s="14" t="n">
        <v>0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3</v>
      </c>
      <c r="C2573" s="18" t="s">
        <v>97</v>
      </c>
      <c r="D2573" s="14" t="n">
        <v>2.099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3</v>
      </c>
      <c r="C2574" s="18" t="s">
        <v>101</v>
      </c>
      <c r="D2574" s="14" t="n">
        <v>10.653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3</v>
      </c>
      <c r="C2575" s="18" t="s">
        <v>105</v>
      </c>
      <c r="D2575" s="14" t="n">
        <v>10.824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3</v>
      </c>
      <c r="C2576" s="18" t="s">
        <v>109</v>
      </c>
      <c r="D2576" s="14" t="n">
        <v>10.881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3</v>
      </c>
      <c r="C2577" s="18" t="s">
        <v>113</v>
      </c>
      <c r="D2577" s="14" t="n">
        <v>10.7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4</v>
      </c>
      <c r="C2578" s="18" t="s">
        <v>20</v>
      </c>
      <c r="D2578" s="14" t="n">
        <v>10.784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4</v>
      </c>
      <c r="C2579" s="18" t="s">
        <v>25</v>
      </c>
      <c r="D2579" s="14" t="n">
        <v>10.801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4</v>
      </c>
      <c r="C2580" s="18" t="s">
        <v>29</v>
      </c>
      <c r="D2580" s="14" t="n">
        <v>10.821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4</v>
      </c>
      <c r="C2581" s="18" t="s">
        <v>33</v>
      </c>
      <c r="D2581" s="14" t="n">
        <v>10.8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4</v>
      </c>
      <c r="C2582" s="18" t="s">
        <v>37</v>
      </c>
      <c r="D2582" s="14" t="n">
        <v>10.759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4</v>
      </c>
      <c r="C2583" s="18" t="s">
        <v>41</v>
      </c>
      <c r="D2583" s="14" t="n">
        <v>5.287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4</v>
      </c>
      <c r="C2584" s="18" t="s">
        <v>45</v>
      </c>
      <c r="D2584" s="14" t="n">
        <v>0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4</v>
      </c>
      <c r="C2585" s="18" t="s">
        <v>49</v>
      </c>
      <c r="D2585" s="14" t="n">
        <v>0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4</v>
      </c>
      <c r="C2586" s="18" t="s">
        <v>53</v>
      </c>
      <c r="D2586" s="14" t="n">
        <v>0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4</v>
      </c>
      <c r="C2587" s="18" t="s">
        <v>57</v>
      </c>
      <c r="D2587" s="14" t="n">
        <v>0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4</v>
      </c>
      <c r="C2588" s="18" t="s">
        <v>61</v>
      </c>
      <c r="D2588" s="14" t="n">
        <v>0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4</v>
      </c>
      <c r="C2589" s="18" t="s">
        <v>65</v>
      </c>
      <c r="D2589" s="14" t="n">
        <v>0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4</v>
      </c>
      <c r="C2590" s="18" t="s">
        <v>69</v>
      </c>
      <c r="D2590" s="14" t="n">
        <v>0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4</v>
      </c>
      <c r="C2591" s="18" t="s">
        <v>73</v>
      </c>
      <c r="D2591" s="14" t="n">
        <v>0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4</v>
      </c>
      <c r="C2592" s="18" t="s">
        <v>77</v>
      </c>
      <c r="D2592" s="14" t="n">
        <v>0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4</v>
      </c>
      <c r="C2593" s="18" t="s">
        <v>81</v>
      </c>
      <c r="D2593" s="14" t="n">
        <v>0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4</v>
      </c>
      <c r="C2594" s="18" t="s">
        <v>85</v>
      </c>
      <c r="D2594" s="14" t="n">
        <v>0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4</v>
      </c>
      <c r="C2595" s="18" t="s">
        <v>89</v>
      </c>
      <c r="D2595" s="14" t="n">
        <v>0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4</v>
      </c>
      <c r="C2596" s="18" t="s">
        <v>93</v>
      </c>
      <c r="D2596" s="14" t="n">
        <v>0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4</v>
      </c>
      <c r="C2597" s="18" t="s">
        <v>97</v>
      </c>
      <c r="D2597" s="14" t="n">
        <v>1.894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4</v>
      </c>
      <c r="C2598" s="18" t="s">
        <v>101</v>
      </c>
      <c r="D2598" s="14" t="n">
        <v>10.567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4</v>
      </c>
      <c r="C2599" s="18" t="s">
        <v>105</v>
      </c>
      <c r="D2599" s="14" t="n">
        <v>10.597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4</v>
      </c>
      <c r="C2600" s="18" t="s">
        <v>109</v>
      </c>
      <c r="D2600" s="14" t="n">
        <v>10.67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4</v>
      </c>
      <c r="C2601" s="18" t="s">
        <v>113</v>
      </c>
      <c r="D2601" s="14" t="n">
        <v>10.678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5</v>
      </c>
      <c r="C2602" s="18" t="s">
        <v>20</v>
      </c>
      <c r="D2602" s="14" t="n">
        <v>10.72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5</v>
      </c>
      <c r="C2603" s="18" t="s">
        <v>25</v>
      </c>
      <c r="D2603" s="14" t="n">
        <v>10.793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5</v>
      </c>
      <c r="C2604" s="18" t="s">
        <v>29</v>
      </c>
      <c r="D2604" s="14" t="n">
        <v>10.845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5</v>
      </c>
      <c r="C2605" s="18" t="s">
        <v>33</v>
      </c>
      <c r="D2605" s="14" t="n">
        <v>10.803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5</v>
      </c>
      <c r="C2606" s="18" t="s">
        <v>37</v>
      </c>
      <c r="D2606" s="14" t="n">
        <v>10.729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5</v>
      </c>
      <c r="C2607" s="18" t="s">
        <v>41</v>
      </c>
      <c r="D2607" s="14" t="n">
        <v>4.9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5</v>
      </c>
      <c r="C2608" s="18" t="s">
        <v>45</v>
      </c>
      <c r="D2608" s="14" t="n">
        <v>0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5</v>
      </c>
      <c r="C2609" s="18" t="s">
        <v>49</v>
      </c>
      <c r="D2609" s="14" t="n">
        <v>0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5</v>
      </c>
      <c r="C2610" s="18" t="s">
        <v>53</v>
      </c>
      <c r="D2610" s="14" t="n">
        <v>0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5</v>
      </c>
      <c r="C2611" s="18" t="s">
        <v>57</v>
      </c>
      <c r="D2611" s="14" t="n">
        <v>0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5</v>
      </c>
      <c r="C2612" s="18" t="s">
        <v>61</v>
      </c>
      <c r="D2612" s="14" t="n">
        <v>0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5</v>
      </c>
      <c r="C2613" s="18" t="s">
        <v>65</v>
      </c>
      <c r="D2613" s="14" t="n">
        <v>0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5</v>
      </c>
      <c r="C2614" s="18" t="s">
        <v>69</v>
      </c>
      <c r="D2614" s="14" t="n">
        <v>0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5</v>
      </c>
      <c r="C2615" s="18" t="s">
        <v>73</v>
      </c>
      <c r="D2615" s="14" t="n">
        <v>0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5</v>
      </c>
      <c r="C2616" s="18" t="s">
        <v>77</v>
      </c>
      <c r="D2616" s="14" t="n">
        <v>0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5</v>
      </c>
      <c r="C2617" s="18" t="s">
        <v>81</v>
      </c>
      <c r="D2617" s="14" t="n">
        <v>0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5</v>
      </c>
      <c r="C2618" s="18" t="s">
        <v>85</v>
      </c>
      <c r="D2618" s="14" t="n">
        <v>0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5</v>
      </c>
      <c r="C2619" s="18" t="s">
        <v>89</v>
      </c>
      <c r="D2619" s="14" t="n">
        <v>0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5</v>
      </c>
      <c r="C2620" s="18" t="s">
        <v>93</v>
      </c>
      <c r="D2620" s="14" t="n">
        <v>0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5</v>
      </c>
      <c r="C2621" s="18" t="s">
        <v>97</v>
      </c>
      <c r="D2621" s="14" t="n">
        <v>1.572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5</v>
      </c>
      <c r="C2622" s="18" t="s">
        <v>101</v>
      </c>
      <c r="D2622" s="14" t="n">
        <v>10.77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5</v>
      </c>
      <c r="C2623" s="18" t="s">
        <v>105</v>
      </c>
      <c r="D2623" s="14" t="n">
        <v>10.488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5</v>
      </c>
      <c r="C2624" s="18" t="s">
        <v>109</v>
      </c>
      <c r="D2624" s="14" t="n">
        <v>10.54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5</v>
      </c>
      <c r="C2625" s="18" t="s">
        <v>113</v>
      </c>
      <c r="D2625" s="14" t="n">
        <v>10.641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6</v>
      </c>
      <c r="C2626" s="18" t="s">
        <v>20</v>
      </c>
      <c r="D2626" s="14" t="n">
        <v>10.659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6</v>
      </c>
      <c r="C2627" s="18" t="s">
        <v>25</v>
      </c>
      <c r="D2627" s="14" t="n">
        <v>10.724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6</v>
      </c>
      <c r="C2628" s="18" t="s">
        <v>29</v>
      </c>
      <c r="D2628" s="14" t="n">
        <v>10.726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6</v>
      </c>
      <c r="C2629" s="18" t="s">
        <v>33</v>
      </c>
      <c r="D2629" s="14" t="n">
        <v>10.705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6</v>
      </c>
      <c r="C2630" s="18" t="s">
        <v>37</v>
      </c>
      <c r="D2630" s="14" t="n">
        <v>10.673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6</v>
      </c>
      <c r="C2631" s="18" t="s">
        <v>41</v>
      </c>
      <c r="D2631" s="14" t="n">
        <v>4.701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6</v>
      </c>
      <c r="C2632" s="18" t="s">
        <v>45</v>
      </c>
      <c r="D2632" s="14" t="n">
        <v>0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6</v>
      </c>
      <c r="C2633" s="18" t="s">
        <v>49</v>
      </c>
      <c r="D2633" s="14" t="n">
        <v>0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6</v>
      </c>
      <c r="C2634" s="18" t="s">
        <v>53</v>
      </c>
      <c r="D2634" s="14" t="n">
        <v>0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6</v>
      </c>
      <c r="C2635" s="18" t="s">
        <v>57</v>
      </c>
      <c r="D2635" s="14" t="n">
        <v>0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6</v>
      </c>
      <c r="C2636" s="18" t="s">
        <v>61</v>
      </c>
      <c r="D2636" s="14" t="n">
        <v>0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6</v>
      </c>
      <c r="C2637" s="18" t="s">
        <v>65</v>
      </c>
      <c r="D2637" s="14" t="n">
        <v>0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6</v>
      </c>
      <c r="C2638" s="18" t="s">
        <v>69</v>
      </c>
      <c r="D2638" s="14" t="n">
        <v>0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6</v>
      </c>
      <c r="C2639" s="18" t="s">
        <v>73</v>
      </c>
      <c r="D2639" s="14" t="n">
        <v>0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6</v>
      </c>
      <c r="C2640" s="18" t="s">
        <v>77</v>
      </c>
      <c r="D2640" s="14" t="n">
        <v>0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6</v>
      </c>
      <c r="C2641" s="18" t="s">
        <v>81</v>
      </c>
      <c r="D2641" s="14" t="n">
        <v>0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6</v>
      </c>
      <c r="C2642" s="18" t="s">
        <v>85</v>
      </c>
      <c r="D2642" s="14" t="n">
        <v>0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6</v>
      </c>
      <c r="C2643" s="18" t="s">
        <v>89</v>
      </c>
      <c r="D2643" s="14" t="n">
        <v>0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6</v>
      </c>
      <c r="C2644" s="18" t="s">
        <v>93</v>
      </c>
      <c r="D2644" s="14" t="n">
        <v>0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6</v>
      </c>
      <c r="C2645" s="18" t="s">
        <v>97</v>
      </c>
      <c r="D2645" s="14" t="n">
        <v>1.374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6</v>
      </c>
      <c r="C2646" s="18" t="s">
        <v>101</v>
      </c>
      <c r="D2646" s="14" t="n">
        <v>10.518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6</v>
      </c>
      <c r="C2647" s="18" t="s">
        <v>105</v>
      </c>
      <c r="D2647" s="14" t="n">
        <v>10.58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6</v>
      </c>
      <c r="C2648" s="18" t="s">
        <v>109</v>
      </c>
      <c r="D2648" s="14" t="n">
        <v>10.662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6</v>
      </c>
      <c r="C2649" s="18" t="s">
        <v>113</v>
      </c>
      <c r="D2649" s="14" t="n">
        <v>10.757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7</v>
      </c>
      <c r="C2650" s="18" t="s">
        <v>20</v>
      </c>
      <c r="D2650" s="14" t="n">
        <v>10.819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7</v>
      </c>
      <c r="C2651" s="18" t="s">
        <v>25</v>
      </c>
      <c r="D2651" s="14" t="n">
        <v>10.854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7</v>
      </c>
      <c r="C2652" s="18" t="s">
        <v>29</v>
      </c>
      <c r="D2652" s="14" t="n">
        <v>10.891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7</v>
      </c>
      <c r="C2653" s="18" t="s">
        <v>33</v>
      </c>
      <c r="D2653" s="14" t="n">
        <v>10.878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7</v>
      </c>
      <c r="C2654" s="18" t="s">
        <v>37</v>
      </c>
      <c r="D2654" s="14" t="n">
        <v>10.883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7</v>
      </c>
      <c r="C2655" s="18" t="s">
        <v>41</v>
      </c>
      <c r="D2655" s="14" t="n">
        <v>4.433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7</v>
      </c>
      <c r="C2656" s="18" t="s">
        <v>45</v>
      </c>
      <c r="D2656" s="14" t="n">
        <v>0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7</v>
      </c>
      <c r="C2657" s="18" t="s">
        <v>49</v>
      </c>
      <c r="D2657" s="14" t="n">
        <v>0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7</v>
      </c>
      <c r="C2658" s="18" t="s">
        <v>53</v>
      </c>
      <c r="D2658" s="14" t="n">
        <v>0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7</v>
      </c>
      <c r="C2659" s="18" t="s">
        <v>57</v>
      </c>
      <c r="D2659" s="14" t="n">
        <v>0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7</v>
      </c>
      <c r="C2660" s="18" t="s">
        <v>61</v>
      </c>
      <c r="D2660" s="14" t="n">
        <v>0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7</v>
      </c>
      <c r="C2661" s="18" t="s">
        <v>65</v>
      </c>
      <c r="D2661" s="14" t="n">
        <v>0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7</v>
      </c>
      <c r="C2662" s="18" t="s">
        <v>69</v>
      </c>
      <c r="D2662" s="14" t="n">
        <v>0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7</v>
      </c>
      <c r="C2663" s="18" t="s">
        <v>73</v>
      </c>
      <c r="D2663" s="14" t="n">
        <v>0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7</v>
      </c>
      <c r="C2664" s="18" t="s">
        <v>77</v>
      </c>
      <c r="D2664" s="14" t="n">
        <v>0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7</v>
      </c>
      <c r="C2665" s="18" t="s">
        <v>81</v>
      </c>
      <c r="D2665" s="14" t="n">
        <v>0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7</v>
      </c>
      <c r="C2666" s="18" t="s">
        <v>85</v>
      </c>
      <c r="D2666" s="14" t="n">
        <v>0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7</v>
      </c>
      <c r="C2667" s="18" t="s">
        <v>89</v>
      </c>
      <c r="D2667" s="14" t="n">
        <v>0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7</v>
      </c>
      <c r="C2668" s="18" t="s">
        <v>93</v>
      </c>
      <c r="D2668" s="14" t="n">
        <v>0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7</v>
      </c>
      <c r="C2669" s="18" t="s">
        <v>97</v>
      </c>
      <c r="D2669" s="14" t="n">
        <v>1.032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7</v>
      </c>
      <c r="C2670" s="18" t="s">
        <v>101</v>
      </c>
      <c r="D2670" s="14" t="n">
        <v>10.588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7</v>
      </c>
      <c r="C2671" s="18" t="s">
        <v>105</v>
      </c>
      <c r="D2671" s="14" t="n">
        <v>10.661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7</v>
      </c>
      <c r="C2672" s="18" t="s">
        <v>109</v>
      </c>
      <c r="D2672" s="14" t="n">
        <v>10.771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7</v>
      </c>
      <c r="C2673" s="18" t="s">
        <v>113</v>
      </c>
      <c r="D2673" s="14" t="n">
        <v>10.785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8</v>
      </c>
      <c r="C2674" s="18" t="s">
        <v>20</v>
      </c>
      <c r="D2674" s="14" t="n">
        <v>10.81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8</v>
      </c>
      <c r="C2675" s="18" t="s">
        <v>25</v>
      </c>
      <c r="D2675" s="14" t="n">
        <v>10.798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8</v>
      </c>
      <c r="C2676" s="18" t="s">
        <v>29</v>
      </c>
      <c r="D2676" s="14" t="n">
        <v>10.766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8</v>
      </c>
      <c r="C2677" s="18" t="s">
        <v>33</v>
      </c>
      <c r="D2677" s="14" t="n">
        <v>10.77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8</v>
      </c>
      <c r="C2678" s="18" t="s">
        <v>37</v>
      </c>
      <c r="D2678" s="14" t="n">
        <v>10.763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8</v>
      </c>
      <c r="C2679" s="18" t="s">
        <v>41</v>
      </c>
      <c r="D2679" s="14" t="n">
        <v>4.024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8</v>
      </c>
      <c r="C2680" s="18" t="s">
        <v>45</v>
      </c>
      <c r="D2680" s="14" t="n">
        <v>0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8</v>
      </c>
      <c r="C2681" s="18" t="s">
        <v>49</v>
      </c>
      <c r="D2681" s="14" t="n">
        <v>0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8</v>
      </c>
      <c r="C2682" s="18" t="s">
        <v>53</v>
      </c>
      <c r="D2682" s="14" t="n">
        <v>0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8</v>
      </c>
      <c r="C2683" s="18" t="s">
        <v>57</v>
      </c>
      <c r="D2683" s="14" t="n">
        <v>0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8</v>
      </c>
      <c r="C2684" s="18" t="s">
        <v>61</v>
      </c>
      <c r="D2684" s="14" t="n">
        <v>0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8</v>
      </c>
      <c r="C2685" s="18" t="s">
        <v>65</v>
      </c>
      <c r="D2685" s="14" t="n">
        <v>0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8</v>
      </c>
      <c r="C2686" s="18" t="s">
        <v>69</v>
      </c>
      <c r="D2686" s="14" t="n">
        <v>0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8</v>
      </c>
      <c r="C2687" s="18" t="s">
        <v>73</v>
      </c>
      <c r="D2687" s="14" t="n">
        <v>0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8</v>
      </c>
      <c r="C2688" s="18" t="s">
        <v>77</v>
      </c>
      <c r="D2688" s="14" t="n">
        <v>0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8</v>
      </c>
      <c r="C2689" s="18" t="s">
        <v>81</v>
      </c>
      <c r="D2689" s="14" t="n">
        <v>0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8</v>
      </c>
      <c r="C2690" s="18" t="s">
        <v>85</v>
      </c>
      <c r="D2690" s="14" t="n">
        <v>0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8</v>
      </c>
      <c r="C2691" s="18" t="s">
        <v>89</v>
      </c>
      <c r="D2691" s="14" t="n">
        <v>0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8</v>
      </c>
      <c r="C2692" s="18" t="s">
        <v>93</v>
      </c>
      <c r="D2692" s="14" t="n">
        <v>0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8</v>
      </c>
      <c r="C2693" s="18" t="s">
        <v>97</v>
      </c>
      <c r="D2693" s="14" t="n">
        <v>0.859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8</v>
      </c>
      <c r="C2694" s="18" t="s">
        <v>101</v>
      </c>
      <c r="D2694" s="14" t="n">
        <v>10.55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8</v>
      </c>
      <c r="C2695" s="18" t="s">
        <v>105</v>
      </c>
      <c r="D2695" s="14" t="n">
        <v>10.605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8</v>
      </c>
      <c r="C2696" s="18" t="s">
        <v>109</v>
      </c>
      <c r="D2696" s="14" t="n">
        <v>10.713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8</v>
      </c>
      <c r="C2697" s="18" t="s">
        <v>113</v>
      </c>
      <c r="D2697" s="14" t="n">
        <v>10.739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9</v>
      </c>
      <c r="C2698" s="18" t="s">
        <v>20</v>
      </c>
      <c r="D2698" s="14" t="n">
        <v>10.744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9</v>
      </c>
      <c r="C2699" s="18" t="s">
        <v>25</v>
      </c>
      <c r="D2699" s="14" t="n">
        <v>10.789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9</v>
      </c>
      <c r="C2700" s="18" t="s">
        <v>29</v>
      </c>
      <c r="D2700" s="14" t="n">
        <v>10.824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9</v>
      </c>
      <c r="C2701" s="18" t="s">
        <v>33</v>
      </c>
      <c r="D2701" s="14" t="n">
        <v>10.83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9</v>
      </c>
      <c r="C2702" s="18" t="s">
        <v>37</v>
      </c>
      <c r="D2702" s="14" t="n">
        <v>10.77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9</v>
      </c>
      <c r="C2703" s="18" t="s">
        <v>41</v>
      </c>
      <c r="D2703" s="14" t="n">
        <v>3.658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9</v>
      </c>
      <c r="C2704" s="18" t="s">
        <v>45</v>
      </c>
      <c r="D2704" s="14" t="n">
        <v>0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9</v>
      </c>
      <c r="C2705" s="18" t="s">
        <v>49</v>
      </c>
      <c r="D2705" s="14" t="n">
        <v>0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9</v>
      </c>
      <c r="C2706" s="18" t="s">
        <v>53</v>
      </c>
      <c r="D2706" s="14" t="n">
        <v>0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9</v>
      </c>
      <c r="C2707" s="18" t="s">
        <v>57</v>
      </c>
      <c r="D2707" s="14" t="n">
        <v>0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9</v>
      </c>
      <c r="C2708" s="18" t="s">
        <v>61</v>
      </c>
      <c r="D2708" s="14" t="n">
        <v>0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9</v>
      </c>
      <c r="C2709" s="18" t="s">
        <v>65</v>
      </c>
      <c r="D2709" s="14" t="n">
        <v>0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9</v>
      </c>
      <c r="C2710" s="18" t="s">
        <v>69</v>
      </c>
      <c r="D2710" s="14" t="n">
        <v>0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9</v>
      </c>
      <c r="C2711" s="18" t="s">
        <v>73</v>
      </c>
      <c r="D2711" s="14" t="n">
        <v>0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9</v>
      </c>
      <c r="C2712" s="18" t="s">
        <v>77</v>
      </c>
      <c r="D2712" s="14" t="n">
        <v>0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9</v>
      </c>
      <c r="C2713" s="18" t="s">
        <v>81</v>
      </c>
      <c r="D2713" s="14" t="n">
        <v>0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9</v>
      </c>
      <c r="C2714" s="18" t="s">
        <v>85</v>
      </c>
      <c r="D2714" s="14" t="n">
        <v>0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9</v>
      </c>
      <c r="C2715" s="18" t="s">
        <v>89</v>
      </c>
      <c r="D2715" s="14" t="n">
        <v>0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9</v>
      </c>
      <c r="C2716" s="18" t="s">
        <v>93</v>
      </c>
      <c r="D2716" s="14" t="n">
        <v>0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9</v>
      </c>
      <c r="C2717" s="18" t="s">
        <v>97</v>
      </c>
      <c r="D2717" s="14" t="n">
        <v>0.688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9</v>
      </c>
      <c r="C2718" s="18" t="s">
        <v>101</v>
      </c>
      <c r="D2718" s="14" t="n">
        <v>10.55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9</v>
      </c>
      <c r="C2719" s="18" t="s">
        <v>105</v>
      </c>
      <c r="D2719" s="14" t="n">
        <v>10.616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9</v>
      </c>
      <c r="C2720" s="18" t="s">
        <v>109</v>
      </c>
      <c r="D2720" s="14" t="n">
        <v>10.547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9</v>
      </c>
      <c r="C2721" s="18" t="s">
        <v>113</v>
      </c>
      <c r="D2721" s="14" t="n">
        <v>10.60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0</v>
      </c>
      <c r="C2722" s="18" t="s">
        <v>20</v>
      </c>
      <c r="D2722" s="14" t="n">
        <v>10.609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0</v>
      </c>
      <c r="C2723" s="18" t="s">
        <v>25</v>
      </c>
      <c r="D2723" s="14" t="n">
        <v>10.64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0</v>
      </c>
      <c r="C2724" s="18" t="s">
        <v>29</v>
      </c>
      <c r="D2724" s="14" t="n">
        <v>10.621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0</v>
      </c>
      <c r="C2725" s="18" t="s">
        <v>33</v>
      </c>
      <c r="D2725" s="14" t="n">
        <v>10.652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0</v>
      </c>
      <c r="C2726" s="18" t="s">
        <v>37</v>
      </c>
      <c r="D2726" s="14" t="n">
        <v>10.683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0</v>
      </c>
      <c r="C2727" s="18" t="s">
        <v>41</v>
      </c>
      <c r="D2727" s="14" t="n">
        <v>3.299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0</v>
      </c>
      <c r="C2728" s="18" t="s">
        <v>45</v>
      </c>
      <c r="D2728" s="14" t="n">
        <v>0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0</v>
      </c>
      <c r="C2729" s="18" t="s">
        <v>49</v>
      </c>
      <c r="D2729" s="14" t="n">
        <v>0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0</v>
      </c>
      <c r="C2730" s="18" t="s">
        <v>53</v>
      </c>
      <c r="D2730" s="14" t="n">
        <v>0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0</v>
      </c>
      <c r="C2731" s="18" t="s">
        <v>57</v>
      </c>
      <c r="D2731" s="14" t="n">
        <v>0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0</v>
      </c>
      <c r="C2732" s="18" t="s">
        <v>61</v>
      </c>
      <c r="D2732" s="14" t="n">
        <v>0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0</v>
      </c>
      <c r="C2733" s="18" t="s">
        <v>65</v>
      </c>
      <c r="D2733" s="14" t="n">
        <v>0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0</v>
      </c>
      <c r="C2734" s="18" t="s">
        <v>69</v>
      </c>
      <c r="D2734" s="14" t="n">
        <v>0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0</v>
      </c>
      <c r="C2735" s="18" t="s">
        <v>73</v>
      </c>
      <c r="D2735" s="14" t="n">
        <v>0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0</v>
      </c>
      <c r="C2736" s="18" t="s">
        <v>77</v>
      </c>
      <c r="D2736" s="14" t="n">
        <v>0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0</v>
      </c>
      <c r="C2737" s="18" t="s">
        <v>81</v>
      </c>
      <c r="D2737" s="14" t="n">
        <v>0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0</v>
      </c>
      <c r="C2738" s="18" t="s">
        <v>85</v>
      </c>
      <c r="D2738" s="14" t="n">
        <v>0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0</v>
      </c>
      <c r="C2739" s="18" t="s">
        <v>89</v>
      </c>
      <c r="D2739" s="14" t="n">
        <v>0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0</v>
      </c>
      <c r="C2740" s="18" t="s">
        <v>93</v>
      </c>
      <c r="D2740" s="14" t="n">
        <v>0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0</v>
      </c>
      <c r="C2741" s="18" t="s">
        <v>97</v>
      </c>
      <c r="D2741" s="14" t="n">
        <v>0.344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0</v>
      </c>
      <c r="C2742" s="18" t="s">
        <v>101</v>
      </c>
      <c r="D2742" s="14" t="n">
        <v>10.46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0</v>
      </c>
      <c r="C2743" s="18" t="s">
        <v>105</v>
      </c>
      <c r="D2743" s="14" t="n">
        <v>10.581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0</v>
      </c>
      <c r="C2744" s="18" t="s">
        <v>109</v>
      </c>
      <c r="D2744" s="14" t="n">
        <v>10.611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0</v>
      </c>
      <c r="C2745" s="18" t="s">
        <v>113</v>
      </c>
      <c r="D2745" s="14" t="n">
        <v>10.665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1</v>
      </c>
      <c r="C2746" s="18" t="s">
        <v>20</v>
      </c>
      <c r="D2746" s="14" t="n">
        <v>10.688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1</v>
      </c>
      <c r="C2747" s="18" t="s">
        <v>25</v>
      </c>
      <c r="D2747" s="14" t="n">
        <v>10.766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1</v>
      </c>
      <c r="C2748" s="18" t="s">
        <v>29</v>
      </c>
      <c r="D2748" s="14" t="n">
        <v>10.7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1</v>
      </c>
      <c r="C2749" s="18" t="s">
        <v>33</v>
      </c>
      <c r="D2749" s="14" t="n">
        <v>10.713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1</v>
      </c>
      <c r="C2750" s="18" t="s">
        <v>37</v>
      </c>
      <c r="D2750" s="14" t="n">
        <v>10.65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1</v>
      </c>
      <c r="C2751" s="18" t="s">
        <v>41</v>
      </c>
      <c r="D2751" s="14" t="n">
        <v>3.091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1</v>
      </c>
      <c r="C2752" s="18" t="s">
        <v>45</v>
      </c>
      <c r="D2752" s="14" t="n">
        <v>0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1</v>
      </c>
      <c r="C2753" s="18" t="s">
        <v>49</v>
      </c>
      <c r="D2753" s="14" t="n">
        <v>0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1</v>
      </c>
      <c r="C2754" s="18" t="s">
        <v>53</v>
      </c>
      <c r="D2754" s="14" t="n">
        <v>0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1</v>
      </c>
      <c r="C2755" s="18" t="s">
        <v>57</v>
      </c>
      <c r="D2755" s="14" t="n">
        <v>0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1</v>
      </c>
      <c r="C2756" s="18" t="s">
        <v>61</v>
      </c>
      <c r="D2756" s="14" t="n">
        <v>0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1</v>
      </c>
      <c r="C2757" s="18" t="s">
        <v>65</v>
      </c>
      <c r="D2757" s="14" t="n">
        <v>0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1</v>
      </c>
      <c r="C2758" s="18" t="s">
        <v>69</v>
      </c>
      <c r="D2758" s="14" t="n">
        <v>0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1</v>
      </c>
      <c r="C2759" s="18" t="s">
        <v>73</v>
      </c>
      <c r="D2759" s="14" t="n">
        <v>0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1</v>
      </c>
      <c r="C2760" s="18" t="s">
        <v>77</v>
      </c>
      <c r="D2760" s="14" t="n">
        <v>0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1</v>
      </c>
      <c r="C2761" s="18" t="s">
        <v>81</v>
      </c>
      <c r="D2761" s="14" t="n">
        <v>0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1</v>
      </c>
      <c r="C2762" s="18" t="s">
        <v>85</v>
      </c>
      <c r="D2762" s="14" t="n">
        <v>0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1</v>
      </c>
      <c r="C2763" s="18" t="s">
        <v>89</v>
      </c>
      <c r="D2763" s="14" t="n">
        <v>0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1</v>
      </c>
      <c r="C2764" s="18" t="s">
        <v>93</v>
      </c>
      <c r="D2764" s="14" t="n">
        <v>0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1</v>
      </c>
      <c r="C2765" s="18" t="s">
        <v>97</v>
      </c>
      <c r="D2765" s="14" t="n">
        <v>0.19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1</v>
      </c>
      <c r="C2766" s="18" t="s">
        <v>101</v>
      </c>
      <c r="D2766" s="14" t="n">
        <v>10.523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1</v>
      </c>
      <c r="C2767" s="18" t="s">
        <v>105</v>
      </c>
      <c r="D2767" s="14" t="n">
        <v>10.71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1</v>
      </c>
      <c r="C2768" s="18" t="s">
        <v>109</v>
      </c>
      <c r="D2768" s="14" t="n">
        <v>10.769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1</v>
      </c>
      <c r="C2769" s="18" t="s">
        <v>113</v>
      </c>
      <c r="D2769" s="14" t="n">
        <v>10.84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2</v>
      </c>
      <c r="C2770" s="18" t="s">
        <v>20</v>
      </c>
      <c r="D2770" s="14" t="n">
        <v>10.863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2</v>
      </c>
      <c r="C2771" s="18" t="s">
        <v>25</v>
      </c>
      <c r="D2771" s="14" t="n">
        <v>10.843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2</v>
      </c>
      <c r="C2772" s="18" t="s">
        <v>29</v>
      </c>
      <c r="D2772" s="14" t="n">
        <v>10.874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2</v>
      </c>
      <c r="C2773" s="18" t="s">
        <v>33</v>
      </c>
      <c r="D2773" s="14" t="n">
        <v>10.92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2</v>
      </c>
      <c r="C2774" s="18" t="s">
        <v>37</v>
      </c>
      <c r="D2774" s="14" t="n">
        <v>10.865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2</v>
      </c>
      <c r="C2775" s="18" t="s">
        <v>41</v>
      </c>
      <c r="D2775" s="14" t="n">
        <v>2.778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2</v>
      </c>
      <c r="C2776" s="18" t="s">
        <v>45</v>
      </c>
      <c r="D2776" s="14" t="n">
        <v>0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2</v>
      </c>
      <c r="C2777" s="18" t="s">
        <v>49</v>
      </c>
      <c r="D2777" s="14" t="n">
        <v>0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2</v>
      </c>
      <c r="C2778" s="18" t="s">
        <v>53</v>
      </c>
      <c r="D2778" s="14" t="n">
        <v>0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2</v>
      </c>
      <c r="C2779" s="18" t="s">
        <v>57</v>
      </c>
      <c r="D2779" s="14" t="n">
        <v>0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2</v>
      </c>
      <c r="C2780" s="18" t="s">
        <v>61</v>
      </c>
      <c r="D2780" s="14" t="n">
        <v>0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2</v>
      </c>
      <c r="C2781" s="18" t="s">
        <v>65</v>
      </c>
      <c r="D2781" s="14" t="n">
        <v>0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2</v>
      </c>
      <c r="C2782" s="18" t="s">
        <v>69</v>
      </c>
      <c r="D2782" s="14" t="n">
        <v>0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2</v>
      </c>
      <c r="C2783" s="18" t="s">
        <v>73</v>
      </c>
      <c r="D2783" s="14" t="n">
        <v>0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2</v>
      </c>
      <c r="C2784" s="18" t="s">
        <v>77</v>
      </c>
      <c r="D2784" s="14" t="n">
        <v>0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2</v>
      </c>
      <c r="C2785" s="18" t="s">
        <v>81</v>
      </c>
      <c r="D2785" s="14" t="n">
        <v>0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2</v>
      </c>
      <c r="C2786" s="18" t="s">
        <v>85</v>
      </c>
      <c r="D2786" s="14" t="n">
        <v>0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2</v>
      </c>
      <c r="C2787" s="18" t="s">
        <v>89</v>
      </c>
      <c r="D2787" s="14" t="n">
        <v>0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2</v>
      </c>
      <c r="C2788" s="18" t="s">
        <v>93</v>
      </c>
      <c r="D2788" s="14" t="n">
        <v>0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2</v>
      </c>
      <c r="C2789" s="18" t="s">
        <v>97</v>
      </c>
      <c r="D2789" s="14" t="n">
        <v>0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2</v>
      </c>
      <c r="C2790" s="18" t="s">
        <v>101</v>
      </c>
      <c r="D2790" s="14" t="n">
        <v>10.348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2</v>
      </c>
      <c r="C2791" s="18" t="s">
        <v>105</v>
      </c>
      <c r="D2791" s="14" t="n">
        <v>10.689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2</v>
      </c>
      <c r="C2792" s="18" t="s">
        <v>109</v>
      </c>
      <c r="D2792" s="14" t="n">
        <v>10.77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2</v>
      </c>
      <c r="C2793" s="18" t="s">
        <v>113</v>
      </c>
      <c r="D2793" s="14" t="n">
        <v>10.674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3</v>
      </c>
      <c r="C2794" s="18" t="s">
        <v>20</v>
      </c>
      <c r="D2794" s="14" t="n">
        <v>10.665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3</v>
      </c>
      <c r="C2795" s="18" t="s">
        <v>25</v>
      </c>
      <c r="D2795" s="14" t="n">
        <v>10.69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3</v>
      </c>
      <c r="C2796" s="18" t="s">
        <v>29</v>
      </c>
      <c r="D2796" s="14" t="n">
        <v>10.673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3</v>
      </c>
      <c r="C2797" s="18" t="s">
        <v>33</v>
      </c>
      <c r="D2797" s="14" t="n">
        <v>10.711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3</v>
      </c>
      <c r="C2798" s="18" t="s">
        <v>37</v>
      </c>
      <c r="D2798" s="14" t="n">
        <v>10.697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3</v>
      </c>
      <c r="C2799" s="18" t="s">
        <v>41</v>
      </c>
      <c r="D2799" s="14" t="n">
        <v>2.382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3</v>
      </c>
      <c r="C2800" s="18" t="s">
        <v>45</v>
      </c>
      <c r="D2800" s="14" t="n">
        <v>0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3</v>
      </c>
      <c r="C2801" s="18" t="s">
        <v>49</v>
      </c>
      <c r="D2801" s="14" t="n">
        <v>0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3</v>
      </c>
      <c r="C2802" s="18" t="s">
        <v>53</v>
      </c>
      <c r="D2802" s="14" t="n">
        <v>0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3</v>
      </c>
      <c r="C2803" s="18" t="s">
        <v>57</v>
      </c>
      <c r="D2803" s="14" t="n">
        <v>0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3</v>
      </c>
      <c r="C2804" s="18" t="s">
        <v>61</v>
      </c>
      <c r="D2804" s="14" t="n">
        <v>0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3</v>
      </c>
      <c r="C2805" s="18" t="s">
        <v>65</v>
      </c>
      <c r="D2805" s="14" t="n">
        <v>0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3</v>
      </c>
      <c r="C2806" s="18" t="s">
        <v>69</v>
      </c>
      <c r="D2806" s="14" t="n">
        <v>0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3</v>
      </c>
      <c r="C2807" s="18" t="s">
        <v>73</v>
      </c>
      <c r="D2807" s="14" t="n">
        <v>0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3</v>
      </c>
      <c r="C2808" s="18" t="s">
        <v>77</v>
      </c>
      <c r="D2808" s="14" t="n">
        <v>0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3</v>
      </c>
      <c r="C2809" s="18" t="s">
        <v>81</v>
      </c>
      <c r="D2809" s="14" t="n">
        <v>0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3</v>
      </c>
      <c r="C2810" s="18" t="s">
        <v>85</v>
      </c>
      <c r="D2810" s="14" t="n">
        <v>0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3</v>
      </c>
      <c r="C2811" s="18" t="s">
        <v>89</v>
      </c>
      <c r="D2811" s="14" t="n">
        <v>0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3</v>
      </c>
      <c r="C2812" s="18" t="s">
        <v>93</v>
      </c>
      <c r="D2812" s="14" t="n">
        <v>0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3</v>
      </c>
      <c r="C2813" s="18" t="s">
        <v>97</v>
      </c>
      <c r="D2813" s="14" t="n">
        <v>0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3</v>
      </c>
      <c r="C2814" s="18" t="s">
        <v>101</v>
      </c>
      <c r="D2814" s="14" t="n">
        <v>10.41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3</v>
      </c>
      <c r="C2815" s="18" t="s">
        <v>105</v>
      </c>
      <c r="D2815" s="14" t="n">
        <v>10.692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3</v>
      </c>
      <c r="C2816" s="18" t="s">
        <v>109</v>
      </c>
      <c r="D2816" s="14" t="n">
        <v>10.525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3</v>
      </c>
      <c r="C2817" s="18" t="s">
        <v>113</v>
      </c>
      <c r="D2817" s="14" t="n">
        <v>10.589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4</v>
      </c>
      <c r="C2818" s="18" t="s">
        <v>20</v>
      </c>
      <c r="D2818" s="14" t="n">
        <v>10.627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4</v>
      </c>
      <c r="C2819" s="18" t="s">
        <v>25</v>
      </c>
      <c r="D2819" s="14" t="n">
        <v>10.709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4</v>
      </c>
      <c r="C2820" s="18" t="s">
        <v>29</v>
      </c>
      <c r="D2820" s="14" t="n">
        <v>10.754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4</v>
      </c>
      <c r="C2821" s="18" t="s">
        <v>33</v>
      </c>
      <c r="D2821" s="14" t="n">
        <v>10.738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4</v>
      </c>
      <c r="C2822" s="18" t="s">
        <v>37</v>
      </c>
      <c r="D2822" s="14" t="n">
        <v>10.68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4</v>
      </c>
      <c r="C2823" s="18" t="s">
        <v>41</v>
      </c>
      <c r="D2823" s="14" t="n">
        <v>2.028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4</v>
      </c>
      <c r="C2824" s="18" t="s">
        <v>45</v>
      </c>
      <c r="D2824" s="14" t="n">
        <v>0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4</v>
      </c>
      <c r="C2825" s="18" t="s">
        <v>49</v>
      </c>
      <c r="D2825" s="14" t="n">
        <v>0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4</v>
      </c>
      <c r="C2826" s="18" t="s">
        <v>53</v>
      </c>
      <c r="D2826" s="14" t="n">
        <v>0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4</v>
      </c>
      <c r="C2827" s="18" t="s">
        <v>57</v>
      </c>
      <c r="D2827" s="14" t="n">
        <v>0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4</v>
      </c>
      <c r="C2828" s="18" t="s">
        <v>61</v>
      </c>
      <c r="D2828" s="14" t="n">
        <v>0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4</v>
      </c>
      <c r="C2829" s="18" t="s">
        <v>65</v>
      </c>
      <c r="D2829" s="14" t="n">
        <v>0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4</v>
      </c>
      <c r="C2830" s="18" t="s">
        <v>69</v>
      </c>
      <c r="D2830" s="14" t="n">
        <v>0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4</v>
      </c>
      <c r="C2831" s="18" t="s">
        <v>73</v>
      </c>
      <c r="D2831" s="14" t="n">
        <v>0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4</v>
      </c>
      <c r="C2832" s="18" t="s">
        <v>77</v>
      </c>
      <c r="D2832" s="14" t="n">
        <v>0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4</v>
      </c>
      <c r="C2833" s="18" t="s">
        <v>81</v>
      </c>
      <c r="D2833" s="14" t="n">
        <v>0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4</v>
      </c>
      <c r="C2834" s="18" t="s">
        <v>85</v>
      </c>
      <c r="D2834" s="14" t="n">
        <v>0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4</v>
      </c>
      <c r="C2835" s="18" t="s">
        <v>89</v>
      </c>
      <c r="D2835" s="14" t="n">
        <v>0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4</v>
      </c>
      <c r="C2836" s="18" t="s">
        <v>93</v>
      </c>
      <c r="D2836" s="14" t="n">
        <v>0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4</v>
      </c>
      <c r="C2837" s="18" t="s">
        <v>97</v>
      </c>
      <c r="D2837" s="14" t="n">
        <v>0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4</v>
      </c>
      <c r="C2838" s="18" t="s">
        <v>101</v>
      </c>
      <c r="D2838" s="14" t="n">
        <v>10.014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4</v>
      </c>
      <c r="C2839" s="18" t="s">
        <v>105</v>
      </c>
      <c r="D2839" s="14" t="n">
        <v>10.559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4</v>
      </c>
      <c r="C2840" s="18" t="s">
        <v>109</v>
      </c>
      <c r="D2840" s="14" t="n">
        <v>10.6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4</v>
      </c>
      <c r="C2841" s="18" t="s">
        <v>113</v>
      </c>
      <c r="D2841" s="14" t="n">
        <v>10.652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5</v>
      </c>
      <c r="C2842" s="18" t="s">
        <v>20</v>
      </c>
      <c r="D2842" s="14" t="n">
        <v>10.694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5</v>
      </c>
      <c r="C2843" s="18" t="s">
        <v>25</v>
      </c>
      <c r="D2843" s="14" t="n">
        <v>10.716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5</v>
      </c>
      <c r="C2844" s="18" t="s">
        <v>29</v>
      </c>
      <c r="D2844" s="14" t="n">
        <v>10.732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5</v>
      </c>
      <c r="C2845" s="18" t="s">
        <v>33</v>
      </c>
      <c r="D2845" s="14" t="n">
        <v>10.772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5</v>
      </c>
      <c r="C2846" s="18" t="s">
        <v>37</v>
      </c>
      <c r="D2846" s="14" t="n">
        <v>10.777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5</v>
      </c>
      <c r="C2847" s="18" t="s">
        <v>41</v>
      </c>
      <c r="D2847" s="14" t="n">
        <v>1.867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5</v>
      </c>
      <c r="C2848" s="18" t="s">
        <v>45</v>
      </c>
      <c r="D2848" s="14" t="n">
        <v>0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5</v>
      </c>
      <c r="C2849" s="18" t="s">
        <v>49</v>
      </c>
      <c r="D2849" s="14" t="n">
        <v>0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5</v>
      </c>
      <c r="C2850" s="18" t="s">
        <v>53</v>
      </c>
      <c r="D2850" s="14" t="n">
        <v>0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5</v>
      </c>
      <c r="C2851" s="18" t="s">
        <v>57</v>
      </c>
      <c r="D2851" s="14" t="n">
        <v>0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5</v>
      </c>
      <c r="C2852" s="18" t="s">
        <v>61</v>
      </c>
      <c r="D2852" s="14" t="n">
        <v>0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5</v>
      </c>
      <c r="C2853" s="18" t="s">
        <v>65</v>
      </c>
      <c r="D2853" s="14" t="n">
        <v>0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5</v>
      </c>
      <c r="C2854" s="18" t="s">
        <v>69</v>
      </c>
      <c r="D2854" s="14" t="n">
        <v>0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5</v>
      </c>
      <c r="C2855" s="18" t="s">
        <v>73</v>
      </c>
      <c r="D2855" s="14" t="n">
        <v>0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5</v>
      </c>
      <c r="C2856" s="18" t="s">
        <v>77</v>
      </c>
      <c r="D2856" s="14" t="n">
        <v>0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5</v>
      </c>
      <c r="C2857" s="18" t="s">
        <v>81</v>
      </c>
      <c r="D2857" s="14" t="n">
        <v>0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5</v>
      </c>
      <c r="C2858" s="18" t="s">
        <v>85</v>
      </c>
      <c r="D2858" s="14" t="n">
        <v>0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5</v>
      </c>
      <c r="C2859" s="18" t="s">
        <v>89</v>
      </c>
      <c r="D2859" s="14" t="n">
        <v>0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5</v>
      </c>
      <c r="C2860" s="18" t="s">
        <v>93</v>
      </c>
      <c r="D2860" s="14" t="n">
        <v>0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5</v>
      </c>
      <c r="C2861" s="18" t="s">
        <v>97</v>
      </c>
      <c r="D2861" s="14" t="n">
        <v>0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5</v>
      </c>
      <c r="C2862" s="18" t="s">
        <v>101</v>
      </c>
      <c r="D2862" s="14" t="n">
        <v>9.634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5</v>
      </c>
      <c r="C2863" s="18" t="s">
        <v>105</v>
      </c>
      <c r="D2863" s="14" t="n">
        <v>10.568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5</v>
      </c>
      <c r="C2864" s="18" t="s">
        <v>109</v>
      </c>
      <c r="D2864" s="14" t="n">
        <v>10.646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5</v>
      </c>
      <c r="C2865" s="18" t="s">
        <v>113</v>
      </c>
      <c r="D2865" s="14" t="n">
        <v>10.687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6</v>
      </c>
      <c r="C2866" s="18" t="s">
        <v>20</v>
      </c>
      <c r="D2866" s="14" t="n">
        <v>10.727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6</v>
      </c>
      <c r="C2867" s="18" t="s">
        <v>25</v>
      </c>
      <c r="D2867" s="14" t="n">
        <v>10.74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6</v>
      </c>
      <c r="C2868" s="18" t="s">
        <v>29</v>
      </c>
      <c r="D2868" s="14" t="n">
        <v>10.774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6</v>
      </c>
      <c r="C2869" s="18" t="s">
        <v>33</v>
      </c>
      <c r="D2869" s="14" t="n">
        <v>10.778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6</v>
      </c>
      <c r="C2870" s="18" t="s">
        <v>37</v>
      </c>
      <c r="D2870" s="14" t="n">
        <v>10.756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6</v>
      </c>
      <c r="C2871" s="18" t="s">
        <v>41</v>
      </c>
      <c r="D2871" s="14" t="n">
        <v>1.512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6</v>
      </c>
      <c r="C2872" s="18" t="s">
        <v>45</v>
      </c>
      <c r="D2872" s="14" t="n">
        <v>0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6</v>
      </c>
      <c r="C2873" s="18" t="s">
        <v>49</v>
      </c>
      <c r="D2873" s="14" t="n">
        <v>0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6</v>
      </c>
      <c r="C2874" s="18" t="s">
        <v>53</v>
      </c>
      <c r="D2874" s="14" t="n">
        <v>0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6</v>
      </c>
      <c r="C2875" s="18" t="s">
        <v>57</v>
      </c>
      <c r="D2875" s="14" t="n">
        <v>0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6</v>
      </c>
      <c r="C2876" s="18" t="s">
        <v>61</v>
      </c>
      <c r="D2876" s="14" t="n">
        <v>0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6</v>
      </c>
      <c r="C2877" s="18" t="s">
        <v>65</v>
      </c>
      <c r="D2877" s="14" t="n">
        <v>0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6</v>
      </c>
      <c r="C2878" s="18" t="s">
        <v>69</v>
      </c>
      <c r="D2878" s="14" t="n">
        <v>0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6</v>
      </c>
      <c r="C2879" s="18" t="s">
        <v>73</v>
      </c>
      <c r="D2879" s="14" t="n">
        <v>0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6</v>
      </c>
      <c r="C2880" s="18" t="s">
        <v>77</v>
      </c>
      <c r="D2880" s="14" t="n">
        <v>0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6</v>
      </c>
      <c r="C2881" s="18" t="s">
        <v>81</v>
      </c>
      <c r="D2881" s="14" t="n">
        <v>0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6</v>
      </c>
      <c r="C2882" s="18" t="s">
        <v>85</v>
      </c>
      <c r="D2882" s="14" t="n">
        <v>0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6</v>
      </c>
      <c r="C2883" s="18" t="s">
        <v>89</v>
      </c>
      <c r="D2883" s="14" t="n">
        <v>0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6</v>
      </c>
      <c r="C2884" s="18" t="s">
        <v>93</v>
      </c>
      <c r="D2884" s="14" t="n">
        <v>0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6</v>
      </c>
      <c r="C2885" s="18" t="s">
        <v>97</v>
      </c>
      <c r="D2885" s="14" t="n">
        <v>0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6</v>
      </c>
      <c r="C2886" s="18" t="s">
        <v>101</v>
      </c>
      <c r="D2886" s="14" t="n">
        <v>9.454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6</v>
      </c>
      <c r="C2887" s="18" t="s">
        <v>105</v>
      </c>
      <c r="D2887" s="14" t="n">
        <v>10.476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6</v>
      </c>
      <c r="C2888" s="18" t="s">
        <v>109</v>
      </c>
      <c r="D2888" s="14" t="n">
        <v>10.546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6</v>
      </c>
      <c r="C2889" s="18" t="s">
        <v>113</v>
      </c>
      <c r="D2889" s="14" t="n">
        <v>10.616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7</v>
      </c>
      <c r="C2890" s="18" t="s">
        <v>20</v>
      </c>
      <c r="D2890" s="14" t="n">
        <v>10.69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7</v>
      </c>
      <c r="C2891" s="18" t="s">
        <v>25</v>
      </c>
      <c r="D2891" s="14" t="n">
        <v>10.721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7</v>
      </c>
      <c r="C2892" s="18" t="s">
        <v>29</v>
      </c>
      <c r="D2892" s="14" t="n">
        <v>10.742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7</v>
      </c>
      <c r="C2893" s="18" t="s">
        <v>33</v>
      </c>
      <c r="D2893" s="14" t="n">
        <v>10.763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7</v>
      </c>
      <c r="C2894" s="18" t="s">
        <v>37</v>
      </c>
      <c r="D2894" s="14" t="n">
        <v>10.757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7</v>
      </c>
      <c r="C2895" s="18" t="s">
        <v>41</v>
      </c>
      <c r="D2895" s="14" t="n">
        <v>1.1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7</v>
      </c>
      <c r="C2896" s="18" t="s">
        <v>45</v>
      </c>
      <c r="D2896" s="14" t="n">
        <v>0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7</v>
      </c>
      <c r="C2897" s="18" t="s">
        <v>49</v>
      </c>
      <c r="D2897" s="14" t="n">
        <v>0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7</v>
      </c>
      <c r="C2898" s="18" t="s">
        <v>53</v>
      </c>
      <c r="D2898" s="14" t="n">
        <v>0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7</v>
      </c>
      <c r="C2899" s="18" t="s">
        <v>57</v>
      </c>
      <c r="D2899" s="14" t="n">
        <v>0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7</v>
      </c>
      <c r="C2900" s="18" t="s">
        <v>61</v>
      </c>
      <c r="D2900" s="14" t="n">
        <v>0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7</v>
      </c>
      <c r="C2901" s="18" t="s">
        <v>65</v>
      </c>
      <c r="D2901" s="14" t="n">
        <v>0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7</v>
      </c>
      <c r="C2902" s="18" t="s">
        <v>69</v>
      </c>
      <c r="D2902" s="14" t="n">
        <v>0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7</v>
      </c>
      <c r="C2903" s="18" t="s">
        <v>73</v>
      </c>
      <c r="D2903" s="14" t="n">
        <v>0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7</v>
      </c>
      <c r="C2904" s="18" t="s">
        <v>77</v>
      </c>
      <c r="D2904" s="14" t="n">
        <v>0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7</v>
      </c>
      <c r="C2905" s="18" t="s">
        <v>81</v>
      </c>
      <c r="D2905" s="14" t="n">
        <v>0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7</v>
      </c>
      <c r="C2906" s="18" t="s">
        <v>85</v>
      </c>
      <c r="D2906" s="14" t="n">
        <v>0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7</v>
      </c>
      <c r="C2907" s="18" t="s">
        <v>89</v>
      </c>
      <c r="D2907" s="14" t="n">
        <v>0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7</v>
      </c>
      <c r="C2908" s="18" t="s">
        <v>93</v>
      </c>
      <c r="D2908" s="14" t="n">
        <v>0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7</v>
      </c>
      <c r="C2909" s="18" t="s">
        <v>97</v>
      </c>
      <c r="D2909" s="14" t="n">
        <v>0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7</v>
      </c>
      <c r="C2910" s="18" t="s">
        <v>101</v>
      </c>
      <c r="D2910" s="14" t="n">
        <v>8.959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7</v>
      </c>
      <c r="C2911" s="18" t="s">
        <v>105</v>
      </c>
      <c r="D2911" s="14" t="n">
        <v>10.567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7</v>
      </c>
      <c r="C2912" s="18" t="s">
        <v>109</v>
      </c>
      <c r="D2912" s="14" t="n">
        <v>10.632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7</v>
      </c>
      <c r="C2913" s="18" t="s">
        <v>113</v>
      </c>
      <c r="D2913" s="14" t="n">
        <v>10.701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8</v>
      </c>
      <c r="C2914" s="18" t="s">
        <v>20</v>
      </c>
      <c r="D2914" s="14" t="n">
        <v>10.727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8</v>
      </c>
      <c r="C2915" s="18" t="s">
        <v>25</v>
      </c>
      <c r="D2915" s="14" t="n">
        <v>10.765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8</v>
      </c>
      <c r="C2916" s="18" t="s">
        <v>29</v>
      </c>
      <c r="D2916" s="14" t="n">
        <v>10.749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8</v>
      </c>
      <c r="C2917" s="18" t="s">
        <v>33</v>
      </c>
      <c r="D2917" s="14" t="n">
        <v>10.74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8</v>
      </c>
      <c r="C2918" s="18" t="s">
        <v>37</v>
      </c>
      <c r="D2918" s="14" t="n">
        <v>10.68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8</v>
      </c>
      <c r="C2919" s="18" t="s">
        <v>41</v>
      </c>
      <c r="D2919" s="14" t="n">
        <v>0.969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8</v>
      </c>
      <c r="C2920" s="18" t="s">
        <v>45</v>
      </c>
      <c r="D2920" s="14" t="n">
        <v>0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8</v>
      </c>
      <c r="C2921" s="18" t="s">
        <v>49</v>
      </c>
      <c r="D2921" s="14" t="n">
        <v>0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8</v>
      </c>
      <c r="C2922" s="18" t="s">
        <v>53</v>
      </c>
      <c r="D2922" s="14" t="n">
        <v>0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8</v>
      </c>
      <c r="C2923" s="18" t="s">
        <v>57</v>
      </c>
      <c r="D2923" s="14" t="n">
        <v>0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8</v>
      </c>
      <c r="C2924" s="18" t="s">
        <v>61</v>
      </c>
      <c r="D2924" s="14" t="n">
        <v>0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8</v>
      </c>
      <c r="C2925" s="18" t="s">
        <v>65</v>
      </c>
      <c r="D2925" s="14" t="n">
        <v>0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8</v>
      </c>
      <c r="C2926" s="18" t="s">
        <v>69</v>
      </c>
      <c r="D2926" s="14" t="n">
        <v>0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8</v>
      </c>
      <c r="C2927" s="18" t="s">
        <v>73</v>
      </c>
      <c r="D2927" s="14" t="n">
        <v>0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8</v>
      </c>
      <c r="C2928" s="18" t="s">
        <v>77</v>
      </c>
      <c r="D2928" s="14" t="n">
        <v>0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8</v>
      </c>
      <c r="C2929" s="18" t="s">
        <v>81</v>
      </c>
      <c r="D2929" s="14" t="n">
        <v>0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8</v>
      </c>
      <c r="C2930" s="18" t="s">
        <v>85</v>
      </c>
      <c r="D2930" s="14" t="n">
        <v>0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8</v>
      </c>
      <c r="C2931" s="18" t="s">
        <v>89</v>
      </c>
      <c r="D2931" s="14" t="n">
        <v>0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8</v>
      </c>
      <c r="C2932" s="18" t="s">
        <v>93</v>
      </c>
      <c r="D2932" s="14" t="n">
        <v>0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8</v>
      </c>
      <c r="C2933" s="18" t="s">
        <v>97</v>
      </c>
      <c r="D2933" s="14" t="n">
        <v>0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8</v>
      </c>
      <c r="C2934" s="18" t="s">
        <v>101</v>
      </c>
      <c r="D2934" s="14" t="n">
        <v>9.001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8</v>
      </c>
      <c r="C2935" s="18" t="s">
        <v>105</v>
      </c>
      <c r="D2935" s="14" t="n">
        <v>10.613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8</v>
      </c>
      <c r="C2936" s="18" t="s">
        <v>109</v>
      </c>
      <c r="D2936" s="14" t="n">
        <v>10.66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8</v>
      </c>
      <c r="C2937" s="18" t="s">
        <v>113</v>
      </c>
      <c r="D2937" s="14" t="n">
        <v>10.673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9</v>
      </c>
      <c r="C2938" s="18" t="s">
        <v>20</v>
      </c>
      <c r="D2938" s="14" t="n">
        <v>10.704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9</v>
      </c>
      <c r="C2939" s="18" t="s">
        <v>25</v>
      </c>
      <c r="D2939" s="14" t="n">
        <v>10.7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9</v>
      </c>
      <c r="C2940" s="18" t="s">
        <v>29</v>
      </c>
      <c r="D2940" s="14" t="n">
        <v>10.736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9</v>
      </c>
      <c r="C2941" s="18" t="s">
        <v>33</v>
      </c>
      <c r="D2941" s="14" t="n">
        <v>10.754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9</v>
      </c>
      <c r="C2942" s="18" t="s">
        <v>37</v>
      </c>
      <c r="D2942" s="14" t="n">
        <v>10.71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9</v>
      </c>
      <c r="C2943" s="18" t="s">
        <v>41</v>
      </c>
      <c r="D2943" s="14" t="n">
        <v>0.609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9</v>
      </c>
      <c r="C2944" s="18" t="s">
        <v>45</v>
      </c>
      <c r="D2944" s="14" t="n">
        <v>0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9</v>
      </c>
      <c r="C2945" s="18" t="s">
        <v>49</v>
      </c>
      <c r="D2945" s="14" t="n">
        <v>0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9</v>
      </c>
      <c r="C2946" s="18" t="s">
        <v>53</v>
      </c>
      <c r="D2946" s="14" t="n">
        <v>0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9</v>
      </c>
      <c r="C2947" s="18" t="s">
        <v>57</v>
      </c>
      <c r="D2947" s="14" t="n">
        <v>0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9</v>
      </c>
      <c r="C2948" s="18" t="s">
        <v>61</v>
      </c>
      <c r="D2948" s="14" t="n">
        <v>0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9</v>
      </c>
      <c r="C2949" s="18" t="s">
        <v>65</v>
      </c>
      <c r="D2949" s="14" t="n">
        <v>0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9</v>
      </c>
      <c r="C2950" s="18" t="s">
        <v>69</v>
      </c>
      <c r="D2950" s="14" t="n">
        <v>0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9</v>
      </c>
      <c r="C2951" s="18" t="s">
        <v>73</v>
      </c>
      <c r="D2951" s="14" t="n">
        <v>0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9</v>
      </c>
      <c r="C2952" s="18" t="s">
        <v>77</v>
      </c>
      <c r="D2952" s="14" t="n">
        <v>0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9</v>
      </c>
      <c r="C2953" s="18" t="s">
        <v>81</v>
      </c>
      <c r="D2953" s="14" t="n">
        <v>0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9</v>
      </c>
      <c r="C2954" s="18" t="s">
        <v>85</v>
      </c>
      <c r="D2954" s="14" t="n">
        <v>0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9</v>
      </c>
      <c r="C2955" s="18" t="s">
        <v>89</v>
      </c>
      <c r="D2955" s="14" t="n">
        <v>0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9</v>
      </c>
      <c r="C2956" s="18" t="s">
        <v>93</v>
      </c>
      <c r="D2956" s="14" t="n">
        <v>0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9</v>
      </c>
      <c r="C2957" s="18" t="s">
        <v>97</v>
      </c>
      <c r="D2957" s="14" t="n">
        <v>0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9</v>
      </c>
      <c r="C2958" s="18" t="s">
        <v>101</v>
      </c>
      <c r="D2958" s="14" t="n">
        <v>8.552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9</v>
      </c>
      <c r="C2959" s="18" t="s">
        <v>105</v>
      </c>
      <c r="D2959" s="14" t="n">
        <v>10.471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9</v>
      </c>
      <c r="C2960" s="18" t="s">
        <v>109</v>
      </c>
      <c r="D2960" s="14" t="n">
        <v>10.542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9</v>
      </c>
      <c r="C2961" s="18" t="s">
        <v>113</v>
      </c>
      <c r="D2961" s="14" t="n">
        <v>10.581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0</v>
      </c>
      <c r="C2962" s="18" t="s">
        <v>20</v>
      </c>
      <c r="D2962" s="14" t="n">
        <v>10.619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0</v>
      </c>
      <c r="C2963" s="18" t="s">
        <v>25</v>
      </c>
      <c r="D2963" s="14" t="n">
        <v>10.669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0</v>
      </c>
      <c r="C2964" s="18" t="s">
        <v>29</v>
      </c>
      <c r="D2964" s="14" t="n">
        <v>10.668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0</v>
      </c>
      <c r="C2965" s="18" t="s">
        <v>33</v>
      </c>
      <c r="D2965" s="14" t="n">
        <v>10.681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0</v>
      </c>
      <c r="C2966" s="18" t="s">
        <v>37</v>
      </c>
      <c r="D2966" s="14" t="n">
        <v>10.607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0</v>
      </c>
      <c r="C2967" s="18" t="s">
        <v>41</v>
      </c>
      <c r="D2967" s="14" t="n">
        <v>0.253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0</v>
      </c>
      <c r="C2968" s="18" t="s">
        <v>45</v>
      </c>
      <c r="D2968" s="14" t="n">
        <v>0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0</v>
      </c>
      <c r="C2969" s="18" t="s">
        <v>49</v>
      </c>
      <c r="D2969" s="14" t="n">
        <v>0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0</v>
      </c>
      <c r="C2970" s="18" t="s">
        <v>53</v>
      </c>
      <c r="D2970" s="14" t="n">
        <v>0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0</v>
      </c>
      <c r="C2971" s="18" t="s">
        <v>57</v>
      </c>
      <c r="D2971" s="14" t="n">
        <v>0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0</v>
      </c>
      <c r="C2972" s="18" t="s">
        <v>61</v>
      </c>
      <c r="D2972" s="14" t="n">
        <v>0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0</v>
      </c>
      <c r="C2973" s="18" t="s">
        <v>65</v>
      </c>
      <c r="D2973" s="14" t="n">
        <v>0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0</v>
      </c>
      <c r="C2974" s="18" t="s">
        <v>69</v>
      </c>
      <c r="D2974" s="14" t="n">
        <v>0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0</v>
      </c>
      <c r="C2975" s="18" t="s">
        <v>73</v>
      </c>
      <c r="D2975" s="14" t="n">
        <v>0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0</v>
      </c>
      <c r="C2976" s="18" t="s">
        <v>77</v>
      </c>
      <c r="D2976" s="14" t="n">
        <v>0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0</v>
      </c>
      <c r="C2977" s="18" t="s">
        <v>81</v>
      </c>
      <c r="D2977" s="14" t="n">
        <v>0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0</v>
      </c>
      <c r="C2978" s="18" t="s">
        <v>85</v>
      </c>
      <c r="D2978" s="14" t="n">
        <v>0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0</v>
      </c>
      <c r="C2979" s="18" t="s">
        <v>89</v>
      </c>
      <c r="D2979" s="14" t="n">
        <v>0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0</v>
      </c>
      <c r="C2980" s="18" t="s">
        <v>93</v>
      </c>
      <c r="D2980" s="14" t="n">
        <v>0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0</v>
      </c>
      <c r="C2981" s="18" t="s">
        <v>97</v>
      </c>
      <c r="D2981" s="14" t="n">
        <v>0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0</v>
      </c>
      <c r="C2982" s="18" t="s">
        <v>101</v>
      </c>
      <c r="D2982" s="14" t="n">
        <v>8.328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0</v>
      </c>
      <c r="C2983" s="18" t="s">
        <v>105</v>
      </c>
      <c r="D2983" s="14" t="n">
        <v>10.44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0</v>
      </c>
      <c r="C2984" s="18" t="s">
        <v>109</v>
      </c>
      <c r="D2984" s="14" t="n">
        <v>10.612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0</v>
      </c>
      <c r="C2985" s="18" t="s">
        <v>113</v>
      </c>
      <c r="D2985" s="14" t="n">
        <v>10.687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1</v>
      </c>
      <c r="C2986" s="18" t="s">
        <v>20</v>
      </c>
      <c r="D2986" s="14" t="n">
        <v>10.773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1</v>
      </c>
      <c r="C2987" s="18" t="s">
        <v>25</v>
      </c>
      <c r="D2987" s="14" t="n">
        <v>10.784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1</v>
      </c>
      <c r="C2988" s="18" t="s">
        <v>29</v>
      </c>
      <c r="D2988" s="14" t="n">
        <v>10.776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1</v>
      </c>
      <c r="C2989" s="18" t="s">
        <v>33</v>
      </c>
      <c r="D2989" s="14" t="n">
        <v>10.814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1</v>
      </c>
      <c r="C2990" s="18" t="s">
        <v>37</v>
      </c>
      <c r="D2990" s="14" t="n">
        <v>10.731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1</v>
      </c>
      <c r="C2991" s="18" t="s">
        <v>41</v>
      </c>
      <c r="D2991" s="14" t="n">
        <v>0.073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1</v>
      </c>
      <c r="C2992" s="18" t="s">
        <v>45</v>
      </c>
      <c r="D2992" s="14" t="n">
        <v>0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1</v>
      </c>
      <c r="C2993" s="18" t="s">
        <v>49</v>
      </c>
      <c r="D2993" s="14" t="n">
        <v>0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1</v>
      </c>
      <c r="C2994" s="18" t="s">
        <v>53</v>
      </c>
      <c r="D2994" s="14" t="n">
        <v>0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1</v>
      </c>
      <c r="C2995" s="18" t="s">
        <v>57</v>
      </c>
      <c r="D2995" s="14" t="n">
        <v>0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1</v>
      </c>
      <c r="C2996" s="18" t="s">
        <v>61</v>
      </c>
      <c r="D2996" s="14" t="n">
        <v>0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1</v>
      </c>
      <c r="C2997" s="18" t="s">
        <v>65</v>
      </c>
      <c r="D2997" s="14" t="n">
        <v>0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1</v>
      </c>
      <c r="C2998" s="18" t="s">
        <v>69</v>
      </c>
      <c r="D2998" s="14" t="n">
        <v>0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1</v>
      </c>
      <c r="C2999" s="18" t="s">
        <v>73</v>
      </c>
      <c r="D2999" s="14" t="n">
        <v>0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1</v>
      </c>
      <c r="C3000" s="18" t="s">
        <v>77</v>
      </c>
      <c r="D3000" s="14" t="n">
        <v>0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1</v>
      </c>
      <c r="C3001" s="18" t="s">
        <v>81</v>
      </c>
      <c r="D3001" s="14" t="n">
        <v>0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1</v>
      </c>
      <c r="C3002" s="18" t="s">
        <v>85</v>
      </c>
      <c r="D3002" s="14" t="n">
        <v>0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1</v>
      </c>
      <c r="C3003" s="18" t="s">
        <v>89</v>
      </c>
      <c r="D3003" s="14" t="n">
        <v>0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1</v>
      </c>
      <c r="C3004" s="18" t="s">
        <v>93</v>
      </c>
      <c r="D3004" s="14" t="n">
        <v>0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1</v>
      </c>
      <c r="C3005" s="18" t="s">
        <v>97</v>
      </c>
      <c r="D3005" s="14" t="n">
        <v>0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1</v>
      </c>
      <c r="C3006" s="18" t="s">
        <v>101</v>
      </c>
      <c r="D3006" s="14" t="n">
        <v>8.215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1</v>
      </c>
      <c r="C3007" s="18" t="s">
        <v>105</v>
      </c>
      <c r="D3007" s="14" t="n">
        <v>10.56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1</v>
      </c>
      <c r="C3008" s="18" t="s">
        <v>109</v>
      </c>
      <c r="D3008" s="14" t="n">
        <v>10.662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1</v>
      </c>
      <c r="C3009" s="18" t="s">
        <v>113</v>
      </c>
      <c r="D3009" s="14" t="n">
        <v>10.56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2</v>
      </c>
      <c r="C3010" s="18" t="s">
        <v>20</v>
      </c>
      <c r="D3010" s="14" t="n">
        <v>10.487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2</v>
      </c>
      <c r="C3011" s="18" t="s">
        <v>25</v>
      </c>
      <c r="D3011" s="14" t="n">
        <v>10.582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2</v>
      </c>
      <c r="C3012" s="18" t="s">
        <v>29</v>
      </c>
      <c r="D3012" s="14" t="n">
        <v>10.639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2</v>
      </c>
      <c r="C3013" s="18" t="s">
        <v>33</v>
      </c>
      <c r="D3013" s="14" t="n">
        <v>10.726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2</v>
      </c>
      <c r="C3014" s="18" t="s">
        <v>37</v>
      </c>
      <c r="D3014" s="14" t="n">
        <v>10.443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2</v>
      </c>
      <c r="C3015" s="18" t="s">
        <v>41</v>
      </c>
      <c r="D3015" s="14" t="n">
        <v>0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2</v>
      </c>
      <c r="C3016" s="18" t="s">
        <v>45</v>
      </c>
      <c r="D3016" s="14" t="n">
        <v>0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2</v>
      </c>
      <c r="C3017" s="18" t="s">
        <v>49</v>
      </c>
      <c r="D3017" s="14" t="n">
        <v>0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2</v>
      </c>
      <c r="C3018" s="18" t="s">
        <v>53</v>
      </c>
      <c r="D3018" s="14" t="n">
        <v>0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2</v>
      </c>
      <c r="C3019" s="18" t="s">
        <v>57</v>
      </c>
      <c r="D3019" s="14" t="n">
        <v>0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2</v>
      </c>
      <c r="C3020" s="18" t="s">
        <v>61</v>
      </c>
      <c r="D3020" s="14" t="n">
        <v>0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2</v>
      </c>
      <c r="C3021" s="18" t="s">
        <v>65</v>
      </c>
      <c r="D3021" s="14" t="n">
        <v>0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2</v>
      </c>
      <c r="C3022" s="18" t="s">
        <v>69</v>
      </c>
      <c r="D3022" s="14" t="n">
        <v>0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2</v>
      </c>
      <c r="C3023" s="18" t="s">
        <v>73</v>
      </c>
      <c r="D3023" s="14" t="n">
        <v>0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2</v>
      </c>
      <c r="C3024" s="18" t="s">
        <v>77</v>
      </c>
      <c r="D3024" s="14" t="n">
        <v>0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2</v>
      </c>
      <c r="C3025" s="18" t="s">
        <v>81</v>
      </c>
      <c r="D3025" s="14" t="n">
        <v>0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2</v>
      </c>
      <c r="C3026" s="18" t="s">
        <v>85</v>
      </c>
      <c r="D3026" s="14" t="n">
        <v>0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2</v>
      </c>
      <c r="C3027" s="18" t="s">
        <v>89</v>
      </c>
      <c r="D3027" s="14" t="n">
        <v>0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2</v>
      </c>
      <c r="C3028" s="18" t="s">
        <v>93</v>
      </c>
      <c r="D3028" s="14" t="n">
        <v>0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2</v>
      </c>
      <c r="C3029" s="18" t="s">
        <v>97</v>
      </c>
      <c r="D3029" s="14" t="n">
        <v>0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2</v>
      </c>
      <c r="C3030" s="18" t="s">
        <v>101</v>
      </c>
      <c r="D3030" s="14" t="n">
        <v>7.877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2</v>
      </c>
      <c r="C3031" s="18" t="s">
        <v>105</v>
      </c>
      <c r="D3031" s="14" t="n">
        <v>10.606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2</v>
      </c>
      <c r="C3032" s="18" t="s">
        <v>109</v>
      </c>
      <c r="D3032" s="14" t="n">
        <v>10.75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2</v>
      </c>
      <c r="C3033" s="18" t="s">
        <v>113</v>
      </c>
      <c r="D3033" s="14" t="n">
        <v>10.696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3</v>
      </c>
      <c r="C3034" s="18" t="s">
        <v>20</v>
      </c>
      <c r="D3034" s="14" t="n">
        <v>10.757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3</v>
      </c>
      <c r="C3035" s="18" t="s">
        <v>25</v>
      </c>
      <c r="D3035" s="14" t="n">
        <v>10.8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3</v>
      </c>
      <c r="C3036" s="18" t="s">
        <v>29</v>
      </c>
      <c r="D3036" s="14" t="n">
        <v>10.841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3</v>
      </c>
      <c r="C3037" s="18" t="s">
        <v>33</v>
      </c>
      <c r="D3037" s="14" t="n">
        <v>10.821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3</v>
      </c>
      <c r="C3038" s="18" t="s">
        <v>37</v>
      </c>
      <c r="D3038" s="14" t="n">
        <v>10.322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3</v>
      </c>
      <c r="C3039" s="18" t="s">
        <v>41</v>
      </c>
      <c r="D3039" s="14" t="n">
        <v>0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3</v>
      </c>
      <c r="C3040" s="18" t="s">
        <v>45</v>
      </c>
      <c r="D3040" s="14" t="n">
        <v>0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3</v>
      </c>
      <c r="C3041" s="18" t="s">
        <v>49</v>
      </c>
      <c r="D3041" s="14" t="n">
        <v>0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3</v>
      </c>
      <c r="C3042" s="18" t="s">
        <v>53</v>
      </c>
      <c r="D3042" s="14" t="n">
        <v>0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3</v>
      </c>
      <c r="C3043" s="18" t="s">
        <v>57</v>
      </c>
      <c r="D3043" s="14" t="n">
        <v>0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3</v>
      </c>
      <c r="C3044" s="18" t="s">
        <v>61</v>
      </c>
      <c r="D3044" s="14" t="n">
        <v>0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3</v>
      </c>
      <c r="C3045" s="18" t="s">
        <v>65</v>
      </c>
      <c r="D3045" s="14" t="n">
        <v>0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3</v>
      </c>
      <c r="C3046" s="18" t="s">
        <v>69</v>
      </c>
      <c r="D3046" s="14" t="n">
        <v>0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3</v>
      </c>
      <c r="C3047" s="18" t="s">
        <v>73</v>
      </c>
      <c r="D3047" s="14" t="n">
        <v>0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3</v>
      </c>
      <c r="C3048" s="18" t="s">
        <v>77</v>
      </c>
      <c r="D3048" s="14" t="n">
        <v>0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3</v>
      </c>
      <c r="C3049" s="18" t="s">
        <v>81</v>
      </c>
      <c r="D3049" s="14" t="n">
        <v>0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3</v>
      </c>
      <c r="C3050" s="18" t="s">
        <v>85</v>
      </c>
      <c r="D3050" s="14" t="n">
        <v>0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3</v>
      </c>
      <c r="C3051" s="18" t="s">
        <v>89</v>
      </c>
      <c r="D3051" s="14" t="n">
        <v>0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3</v>
      </c>
      <c r="C3052" s="18" t="s">
        <v>93</v>
      </c>
      <c r="D3052" s="14" t="n">
        <v>0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3</v>
      </c>
      <c r="C3053" s="18" t="s">
        <v>97</v>
      </c>
      <c r="D3053" s="14" t="n">
        <v>0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3</v>
      </c>
      <c r="C3054" s="18" t="s">
        <v>101</v>
      </c>
      <c r="D3054" s="14" t="n">
        <v>7.735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3</v>
      </c>
      <c r="C3055" s="18" t="s">
        <v>105</v>
      </c>
      <c r="D3055" s="14" t="n">
        <v>10.617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3</v>
      </c>
      <c r="C3056" s="18" t="s">
        <v>109</v>
      </c>
      <c r="D3056" s="14" t="n">
        <v>10.67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3</v>
      </c>
      <c r="C3057" s="18" t="s">
        <v>113</v>
      </c>
      <c r="D3057" s="14" t="n">
        <v>10.7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4</v>
      </c>
      <c r="C3058" s="18" t="s">
        <v>20</v>
      </c>
      <c r="D3058" s="14" t="n">
        <v>10.684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4</v>
      </c>
      <c r="C3059" s="18" t="s">
        <v>25</v>
      </c>
      <c r="D3059" s="14" t="n">
        <v>10.71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4</v>
      </c>
      <c r="C3060" s="18" t="s">
        <v>29</v>
      </c>
      <c r="D3060" s="14" t="n">
        <v>10.794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4</v>
      </c>
      <c r="C3061" s="18" t="s">
        <v>33</v>
      </c>
      <c r="D3061" s="14" t="n">
        <v>10.817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4</v>
      </c>
      <c r="C3062" s="18" t="s">
        <v>37</v>
      </c>
      <c r="D3062" s="14" t="n">
        <v>9.971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4</v>
      </c>
      <c r="C3063" s="18" t="s">
        <v>41</v>
      </c>
      <c r="D3063" s="14" t="n">
        <v>0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4</v>
      </c>
      <c r="C3064" s="18" t="s">
        <v>45</v>
      </c>
      <c r="D3064" s="14" t="n">
        <v>0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4</v>
      </c>
      <c r="C3065" s="18" t="s">
        <v>49</v>
      </c>
      <c r="D3065" s="14" t="n">
        <v>0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4</v>
      </c>
      <c r="C3066" s="18" t="s">
        <v>53</v>
      </c>
      <c r="D3066" s="14" t="n">
        <v>0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4</v>
      </c>
      <c r="C3067" s="18" t="s">
        <v>57</v>
      </c>
      <c r="D3067" s="14" t="n">
        <v>0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4</v>
      </c>
      <c r="C3068" s="18" t="s">
        <v>61</v>
      </c>
      <c r="D3068" s="14" t="n">
        <v>0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4</v>
      </c>
      <c r="C3069" s="18" t="s">
        <v>65</v>
      </c>
      <c r="D3069" s="14" t="n">
        <v>0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4</v>
      </c>
      <c r="C3070" s="18" t="s">
        <v>69</v>
      </c>
      <c r="D3070" s="14" t="n">
        <v>0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4</v>
      </c>
      <c r="C3071" s="18" t="s">
        <v>73</v>
      </c>
      <c r="D3071" s="14" t="n">
        <v>0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4</v>
      </c>
      <c r="C3072" s="18" t="s">
        <v>77</v>
      </c>
      <c r="D3072" s="14" t="n">
        <v>0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4</v>
      </c>
      <c r="C3073" s="18" t="s">
        <v>81</v>
      </c>
      <c r="D3073" s="14" t="n">
        <v>0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4</v>
      </c>
      <c r="C3074" s="18" t="s">
        <v>85</v>
      </c>
      <c r="D3074" s="14" t="n">
        <v>0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4</v>
      </c>
      <c r="C3075" s="18" t="s">
        <v>89</v>
      </c>
      <c r="D3075" s="14" t="n">
        <v>0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4</v>
      </c>
      <c r="C3076" s="18" t="s">
        <v>93</v>
      </c>
      <c r="D3076" s="14" t="n">
        <v>0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4</v>
      </c>
      <c r="C3077" s="18" t="s">
        <v>97</v>
      </c>
      <c r="D3077" s="14" t="n">
        <v>0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4</v>
      </c>
      <c r="C3078" s="18" t="s">
        <v>101</v>
      </c>
      <c r="D3078" s="14" t="n">
        <v>7.149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4</v>
      </c>
      <c r="C3079" s="18" t="s">
        <v>105</v>
      </c>
      <c r="D3079" s="14" t="n">
        <v>10.656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4</v>
      </c>
      <c r="C3080" s="18" t="s">
        <v>109</v>
      </c>
      <c r="D3080" s="14" t="n">
        <v>10.754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4</v>
      </c>
      <c r="C3081" s="18" t="s">
        <v>113</v>
      </c>
      <c r="D3081" s="14" t="n">
        <v>10.422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5</v>
      </c>
      <c r="C3082" s="18" t="s">
        <v>20</v>
      </c>
      <c r="D3082" s="14" t="n">
        <v>10.322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5</v>
      </c>
      <c r="C3083" s="18" t="s">
        <v>25</v>
      </c>
      <c r="D3083" s="14" t="n">
        <v>10.349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5</v>
      </c>
      <c r="C3084" s="18" t="s">
        <v>29</v>
      </c>
      <c r="D3084" s="14" t="n">
        <v>10.398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5</v>
      </c>
      <c r="C3085" s="18" t="s">
        <v>33</v>
      </c>
      <c r="D3085" s="14" t="n">
        <v>10.393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5</v>
      </c>
      <c r="C3086" s="18" t="s">
        <v>37</v>
      </c>
      <c r="D3086" s="14" t="n">
        <v>9.424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5</v>
      </c>
      <c r="C3087" s="18" t="s">
        <v>41</v>
      </c>
      <c r="D3087" s="14" t="n">
        <v>0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5</v>
      </c>
      <c r="C3088" s="18" t="s">
        <v>45</v>
      </c>
      <c r="D3088" s="14" t="n">
        <v>0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5</v>
      </c>
      <c r="C3089" s="18" t="s">
        <v>49</v>
      </c>
      <c r="D3089" s="14" t="n">
        <v>0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5</v>
      </c>
      <c r="C3090" s="18" t="s">
        <v>53</v>
      </c>
      <c r="D3090" s="14" t="n">
        <v>0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5</v>
      </c>
      <c r="C3091" s="18" t="s">
        <v>57</v>
      </c>
      <c r="D3091" s="14" t="n">
        <v>0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5</v>
      </c>
      <c r="C3092" s="18" t="s">
        <v>61</v>
      </c>
      <c r="D3092" s="14" t="n">
        <v>0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5</v>
      </c>
      <c r="C3093" s="18" t="s">
        <v>65</v>
      </c>
      <c r="D3093" s="14" t="n">
        <v>0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5</v>
      </c>
      <c r="C3094" s="18" t="s">
        <v>69</v>
      </c>
      <c r="D3094" s="14" t="n">
        <v>0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5</v>
      </c>
      <c r="C3095" s="18" t="s">
        <v>73</v>
      </c>
      <c r="D3095" s="14" t="n">
        <v>0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5</v>
      </c>
      <c r="C3096" s="18" t="s">
        <v>77</v>
      </c>
      <c r="D3096" s="14" t="n">
        <v>0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5</v>
      </c>
      <c r="C3097" s="18" t="s">
        <v>81</v>
      </c>
      <c r="D3097" s="14" t="n">
        <v>0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5</v>
      </c>
      <c r="C3098" s="18" t="s">
        <v>85</v>
      </c>
      <c r="D3098" s="14" t="n">
        <v>0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5</v>
      </c>
      <c r="C3099" s="18" t="s">
        <v>89</v>
      </c>
      <c r="D3099" s="14" t="n">
        <v>0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5</v>
      </c>
      <c r="C3100" s="18" t="s">
        <v>93</v>
      </c>
      <c r="D3100" s="14" t="n">
        <v>0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5</v>
      </c>
      <c r="C3101" s="18" t="s">
        <v>97</v>
      </c>
      <c r="D3101" s="14" t="n">
        <v>0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5</v>
      </c>
      <c r="C3102" s="18" t="s">
        <v>101</v>
      </c>
      <c r="D3102" s="14" t="n">
        <v>7.122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5</v>
      </c>
      <c r="C3103" s="18" t="s">
        <v>105</v>
      </c>
      <c r="D3103" s="14" t="n">
        <v>10.501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5</v>
      </c>
      <c r="C3104" s="18" t="s">
        <v>109</v>
      </c>
      <c r="D3104" s="14" t="n">
        <v>10.084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5</v>
      </c>
      <c r="C3105" s="18" t="s">
        <v>113</v>
      </c>
      <c r="D3105" s="14" t="n">
        <v>10.212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6</v>
      </c>
      <c r="C3106" s="18" t="s">
        <v>20</v>
      </c>
      <c r="D3106" s="14" t="n">
        <v>10.277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6</v>
      </c>
      <c r="C3107" s="18" t="s">
        <v>25</v>
      </c>
      <c r="D3107" s="14" t="n">
        <v>10.263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6</v>
      </c>
      <c r="C3108" s="18" t="s">
        <v>29</v>
      </c>
      <c r="D3108" s="14" t="n">
        <v>10.282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6</v>
      </c>
      <c r="C3109" s="18" t="s">
        <v>33</v>
      </c>
      <c r="D3109" s="14" t="n">
        <v>10.246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6</v>
      </c>
      <c r="C3110" s="18" t="s">
        <v>37</v>
      </c>
      <c r="D3110" s="14" t="n">
        <v>8.935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6</v>
      </c>
      <c r="C3111" s="18" t="s">
        <v>41</v>
      </c>
      <c r="D3111" s="14" t="n">
        <v>0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6</v>
      </c>
      <c r="C3112" s="18" t="s">
        <v>45</v>
      </c>
      <c r="D3112" s="14" t="n">
        <v>0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6</v>
      </c>
      <c r="C3113" s="18" t="s">
        <v>49</v>
      </c>
      <c r="D3113" s="14" t="n">
        <v>0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6</v>
      </c>
      <c r="C3114" s="18" t="s">
        <v>53</v>
      </c>
      <c r="D3114" s="14" t="n">
        <v>3.10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6</v>
      </c>
      <c r="C3115" s="18" t="s">
        <v>57</v>
      </c>
      <c r="D3115" s="14" t="n">
        <v>0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6</v>
      </c>
      <c r="C3116" s="18" t="s">
        <v>61</v>
      </c>
      <c r="D3116" s="14" t="n">
        <v>0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6</v>
      </c>
      <c r="C3117" s="18" t="s">
        <v>65</v>
      </c>
      <c r="D3117" s="14" t="n">
        <v>0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6</v>
      </c>
      <c r="C3118" s="18" t="s">
        <v>69</v>
      </c>
      <c r="D3118" s="14" t="n">
        <v>0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6</v>
      </c>
      <c r="C3119" s="18" t="s">
        <v>73</v>
      </c>
      <c r="D3119" s="14" t="n">
        <v>0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6</v>
      </c>
      <c r="C3120" s="18" t="s">
        <v>77</v>
      </c>
      <c r="D3120" s="14" t="n">
        <v>0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6</v>
      </c>
      <c r="C3121" s="18" t="s">
        <v>81</v>
      </c>
      <c r="D3121" s="14" t="n">
        <v>0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6</v>
      </c>
      <c r="C3122" s="18" t="s">
        <v>85</v>
      </c>
      <c r="D3122" s="14" t="n">
        <v>0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6</v>
      </c>
      <c r="C3123" s="18" t="s">
        <v>89</v>
      </c>
      <c r="D3123" s="14" t="n">
        <v>0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6</v>
      </c>
      <c r="C3124" s="18" t="s">
        <v>93</v>
      </c>
      <c r="D3124" s="14" t="n">
        <v>0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6</v>
      </c>
      <c r="C3125" s="18" t="s">
        <v>97</v>
      </c>
      <c r="D3125" s="14" t="n">
        <v>0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6</v>
      </c>
      <c r="C3126" s="18" t="s">
        <v>101</v>
      </c>
      <c r="D3126" s="14" t="n">
        <v>7.022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6</v>
      </c>
      <c r="C3127" s="18" t="s">
        <v>105</v>
      </c>
      <c r="D3127" s="14" t="n">
        <v>10.585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6</v>
      </c>
      <c r="C3128" s="18" t="s">
        <v>109</v>
      </c>
      <c r="D3128" s="14" t="n">
        <v>10.639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6</v>
      </c>
      <c r="C3129" s="18" t="s">
        <v>113</v>
      </c>
      <c r="D3129" s="14" t="n">
        <v>10.702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7</v>
      </c>
      <c r="C3130" s="18" t="s">
        <v>20</v>
      </c>
      <c r="D3130" s="14" t="n">
        <v>10.754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7</v>
      </c>
      <c r="C3131" s="18" t="s">
        <v>25</v>
      </c>
      <c r="D3131" s="14" t="n">
        <v>10.77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7</v>
      </c>
      <c r="C3132" s="18" t="s">
        <v>29</v>
      </c>
      <c r="D3132" s="14" t="n">
        <v>10.824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7</v>
      </c>
      <c r="C3133" s="18" t="s">
        <v>33</v>
      </c>
      <c r="D3133" s="14" t="n">
        <v>10.807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7</v>
      </c>
      <c r="C3134" s="18" t="s">
        <v>37</v>
      </c>
      <c r="D3134" s="14" t="n">
        <v>9.219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7</v>
      </c>
      <c r="C3135" s="18" t="s">
        <v>41</v>
      </c>
      <c r="D3135" s="14" t="n">
        <v>0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7</v>
      </c>
      <c r="C3136" s="18" t="s">
        <v>45</v>
      </c>
      <c r="D3136" s="14" t="n">
        <v>0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7</v>
      </c>
      <c r="C3137" s="18" t="s">
        <v>49</v>
      </c>
      <c r="D3137" s="14" t="n">
        <v>0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7</v>
      </c>
      <c r="C3138" s="18" t="s">
        <v>53</v>
      </c>
      <c r="D3138" s="14" t="n">
        <v>0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7</v>
      </c>
      <c r="C3139" s="18" t="s">
        <v>57</v>
      </c>
      <c r="D3139" s="14" t="n">
        <v>0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7</v>
      </c>
      <c r="C3140" s="18" t="s">
        <v>61</v>
      </c>
      <c r="D3140" s="14" t="n">
        <v>0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7</v>
      </c>
      <c r="C3141" s="18" t="s">
        <v>65</v>
      </c>
      <c r="D3141" s="14" t="n">
        <v>0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7</v>
      </c>
      <c r="C3142" s="18" t="s">
        <v>69</v>
      </c>
      <c r="D3142" s="14" t="n">
        <v>0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7</v>
      </c>
      <c r="C3143" s="18" t="s">
        <v>73</v>
      </c>
      <c r="D3143" s="14" t="n">
        <v>0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7</v>
      </c>
      <c r="C3144" s="18" t="s">
        <v>77</v>
      </c>
      <c r="D3144" s="14" t="n">
        <v>0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7</v>
      </c>
      <c r="C3145" s="18" t="s">
        <v>81</v>
      </c>
      <c r="D3145" s="14" t="n">
        <v>0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7</v>
      </c>
      <c r="C3146" s="18" t="s">
        <v>85</v>
      </c>
      <c r="D3146" s="14" t="n">
        <v>0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7</v>
      </c>
      <c r="C3147" s="18" t="s">
        <v>89</v>
      </c>
      <c r="D3147" s="14" t="n">
        <v>0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7</v>
      </c>
      <c r="C3148" s="18" t="s">
        <v>93</v>
      </c>
      <c r="D3148" s="14" t="n">
        <v>0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7</v>
      </c>
      <c r="C3149" s="18" t="s">
        <v>97</v>
      </c>
      <c r="D3149" s="14" t="n">
        <v>0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7</v>
      </c>
      <c r="C3150" s="18" t="s">
        <v>101</v>
      </c>
      <c r="D3150" s="14" t="n">
        <v>6.61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7</v>
      </c>
      <c r="C3151" s="18" t="s">
        <v>105</v>
      </c>
      <c r="D3151" s="14" t="n">
        <v>10.549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7</v>
      </c>
      <c r="C3152" s="18" t="s">
        <v>109</v>
      </c>
      <c r="D3152" s="14" t="n">
        <v>10.684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7</v>
      </c>
      <c r="C3153" s="18" t="s">
        <v>113</v>
      </c>
      <c r="D3153" s="14" t="n">
        <v>10.724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8</v>
      </c>
      <c r="C3154" s="18" t="s">
        <v>20</v>
      </c>
      <c r="D3154" s="14" t="n">
        <v>10.788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8</v>
      </c>
      <c r="C3155" s="18" t="s">
        <v>25</v>
      </c>
      <c r="D3155" s="14" t="n">
        <v>10.698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8</v>
      </c>
      <c r="C3156" s="18" t="s">
        <v>29</v>
      </c>
      <c r="D3156" s="14" t="n">
        <v>10.701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8</v>
      </c>
      <c r="C3157" s="18" t="s">
        <v>33</v>
      </c>
      <c r="D3157" s="14" t="n">
        <v>10.689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8</v>
      </c>
      <c r="C3158" s="18" t="s">
        <v>37</v>
      </c>
      <c r="D3158" s="14" t="n">
        <v>8.94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8</v>
      </c>
      <c r="C3159" s="18" t="s">
        <v>41</v>
      </c>
      <c r="D3159" s="14" t="n">
        <v>0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8</v>
      </c>
      <c r="C3160" s="18" t="s">
        <v>45</v>
      </c>
      <c r="D3160" s="14" t="n">
        <v>0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8</v>
      </c>
      <c r="C3161" s="18" t="s">
        <v>49</v>
      </c>
      <c r="D3161" s="14" t="n">
        <v>0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8</v>
      </c>
      <c r="C3162" s="18" t="s">
        <v>53</v>
      </c>
      <c r="D3162" s="14" t="n">
        <v>0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8</v>
      </c>
      <c r="C3163" s="18" t="s">
        <v>57</v>
      </c>
      <c r="D3163" s="14" t="n">
        <v>0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8</v>
      </c>
      <c r="C3164" s="18" t="s">
        <v>61</v>
      </c>
      <c r="D3164" s="14" t="n">
        <v>0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8</v>
      </c>
      <c r="C3165" s="18" t="s">
        <v>65</v>
      </c>
      <c r="D3165" s="14" t="n">
        <v>0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8</v>
      </c>
      <c r="C3166" s="18" t="s">
        <v>69</v>
      </c>
      <c r="D3166" s="14" t="n">
        <v>0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8</v>
      </c>
      <c r="C3167" s="18" t="s">
        <v>73</v>
      </c>
      <c r="D3167" s="14" t="n">
        <v>0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8</v>
      </c>
      <c r="C3168" s="18" t="s">
        <v>77</v>
      </c>
      <c r="D3168" s="14" t="n">
        <v>0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8</v>
      </c>
      <c r="C3169" s="18" t="s">
        <v>81</v>
      </c>
      <c r="D3169" s="14" t="n">
        <v>0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8</v>
      </c>
      <c r="C3170" s="18" t="s">
        <v>85</v>
      </c>
      <c r="D3170" s="14" t="n">
        <v>0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8</v>
      </c>
      <c r="C3171" s="18" t="s">
        <v>89</v>
      </c>
      <c r="D3171" s="14" t="n">
        <v>0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8</v>
      </c>
      <c r="C3172" s="18" t="s">
        <v>93</v>
      </c>
      <c r="D3172" s="14" t="n">
        <v>0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8</v>
      </c>
      <c r="C3173" s="18" t="s">
        <v>97</v>
      </c>
      <c r="D3173" s="14" t="n">
        <v>0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8</v>
      </c>
      <c r="C3174" s="18" t="s">
        <v>101</v>
      </c>
      <c r="D3174" s="14" t="n">
        <v>6.448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8</v>
      </c>
      <c r="C3175" s="18" t="s">
        <v>105</v>
      </c>
      <c r="D3175" s="14" t="n">
        <v>10.555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8</v>
      </c>
      <c r="C3176" s="18" t="s">
        <v>109</v>
      </c>
      <c r="D3176" s="14" t="n">
        <v>10.64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8</v>
      </c>
      <c r="C3177" s="18" t="s">
        <v>113</v>
      </c>
      <c r="D3177" s="14" t="n">
        <v>10.725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9</v>
      </c>
      <c r="C3178" s="18" t="s">
        <v>20</v>
      </c>
      <c r="D3178" s="14" t="n">
        <v>10.759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9</v>
      </c>
      <c r="C3179" s="18" t="s">
        <v>25</v>
      </c>
      <c r="D3179" s="14" t="n">
        <v>10.81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9</v>
      </c>
      <c r="C3180" s="18" t="s">
        <v>29</v>
      </c>
      <c r="D3180" s="14" t="n">
        <v>10.857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9</v>
      </c>
      <c r="C3181" s="18" t="s">
        <v>33</v>
      </c>
      <c r="D3181" s="14" t="n">
        <v>10.841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9</v>
      </c>
      <c r="C3182" s="18" t="s">
        <v>37</v>
      </c>
      <c r="D3182" s="14" t="n">
        <v>8.752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9</v>
      </c>
      <c r="C3183" s="18" t="s">
        <v>41</v>
      </c>
      <c r="D3183" s="14" t="n">
        <v>0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9</v>
      </c>
      <c r="C3184" s="18" t="s">
        <v>45</v>
      </c>
      <c r="D3184" s="14" t="n">
        <v>0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9</v>
      </c>
      <c r="C3185" s="18" t="s">
        <v>49</v>
      </c>
      <c r="D3185" s="14" t="n">
        <v>0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9</v>
      </c>
      <c r="C3186" s="18" t="s">
        <v>53</v>
      </c>
      <c r="D3186" s="14" t="n">
        <v>0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9</v>
      </c>
      <c r="C3187" s="18" t="s">
        <v>57</v>
      </c>
      <c r="D3187" s="14" t="n">
        <v>0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9</v>
      </c>
      <c r="C3188" s="18" t="s">
        <v>61</v>
      </c>
      <c r="D3188" s="14" t="n">
        <v>0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9</v>
      </c>
      <c r="C3189" s="18" t="s">
        <v>65</v>
      </c>
      <c r="D3189" s="14" t="n">
        <v>0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9</v>
      </c>
      <c r="C3190" s="18" t="s">
        <v>69</v>
      </c>
      <c r="D3190" s="14" t="n">
        <v>0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9</v>
      </c>
      <c r="C3191" s="18" t="s">
        <v>73</v>
      </c>
      <c r="D3191" s="14" t="n">
        <v>0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9</v>
      </c>
      <c r="C3192" s="18" t="s">
        <v>77</v>
      </c>
      <c r="D3192" s="14" t="n">
        <v>0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9</v>
      </c>
      <c r="C3193" s="18" t="s">
        <v>81</v>
      </c>
      <c r="D3193" s="14" t="n">
        <v>0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9</v>
      </c>
      <c r="C3194" s="18" t="s">
        <v>85</v>
      </c>
      <c r="D3194" s="14" t="n">
        <v>0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9</v>
      </c>
      <c r="C3195" s="18" t="s">
        <v>89</v>
      </c>
      <c r="D3195" s="14" t="n">
        <v>0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9</v>
      </c>
      <c r="C3196" s="18" t="s">
        <v>93</v>
      </c>
      <c r="D3196" s="14" t="n">
        <v>0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9</v>
      </c>
      <c r="C3197" s="18" t="s">
        <v>97</v>
      </c>
      <c r="D3197" s="14" t="n">
        <v>0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9</v>
      </c>
      <c r="C3198" s="18" t="s">
        <v>101</v>
      </c>
      <c r="D3198" s="14" t="n">
        <v>6.32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9</v>
      </c>
      <c r="C3199" s="18" t="s">
        <v>105</v>
      </c>
      <c r="D3199" s="14" t="n">
        <v>10.574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9</v>
      </c>
      <c r="C3200" s="18" t="s">
        <v>109</v>
      </c>
      <c r="D3200" s="14" t="n">
        <v>10.67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9</v>
      </c>
      <c r="C3201" s="18" t="s">
        <v>113</v>
      </c>
      <c r="D3201" s="14" t="n">
        <v>10.724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0</v>
      </c>
      <c r="C3202" s="18" t="s">
        <v>20</v>
      </c>
      <c r="D3202" s="14" t="n">
        <v>10.771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0</v>
      </c>
      <c r="C3203" s="18" t="s">
        <v>25</v>
      </c>
      <c r="D3203" s="14" t="n">
        <v>10.803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0</v>
      </c>
      <c r="C3204" s="18" t="s">
        <v>29</v>
      </c>
      <c r="D3204" s="14" t="n">
        <v>10.818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0</v>
      </c>
      <c r="C3205" s="18" t="s">
        <v>33</v>
      </c>
      <c r="D3205" s="14" t="n">
        <v>10.78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0</v>
      </c>
      <c r="C3206" s="18" t="s">
        <v>37</v>
      </c>
      <c r="D3206" s="14" t="n">
        <v>8.53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0</v>
      </c>
      <c r="C3207" s="18" t="s">
        <v>41</v>
      </c>
      <c r="D3207" s="14" t="n">
        <v>0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0</v>
      </c>
      <c r="C3208" s="18" t="s">
        <v>45</v>
      </c>
      <c r="D3208" s="14" t="n">
        <v>0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0</v>
      </c>
      <c r="C3209" s="18" t="s">
        <v>49</v>
      </c>
      <c r="D3209" s="14" t="n">
        <v>0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0</v>
      </c>
      <c r="C3210" s="18" t="s">
        <v>53</v>
      </c>
      <c r="D3210" s="14" t="n">
        <v>0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0</v>
      </c>
      <c r="C3211" s="18" t="s">
        <v>57</v>
      </c>
      <c r="D3211" s="14" t="n">
        <v>0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0</v>
      </c>
      <c r="C3212" s="18" t="s">
        <v>61</v>
      </c>
      <c r="D3212" s="14" t="n">
        <v>0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0</v>
      </c>
      <c r="C3213" s="18" t="s">
        <v>65</v>
      </c>
      <c r="D3213" s="14" t="n">
        <v>0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0</v>
      </c>
      <c r="C3214" s="18" t="s">
        <v>69</v>
      </c>
      <c r="D3214" s="14" t="n">
        <v>0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0</v>
      </c>
      <c r="C3215" s="18" t="s">
        <v>73</v>
      </c>
      <c r="D3215" s="14" t="n">
        <v>0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0</v>
      </c>
      <c r="C3216" s="18" t="s">
        <v>77</v>
      </c>
      <c r="D3216" s="14" t="n">
        <v>0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0</v>
      </c>
      <c r="C3217" s="18" t="s">
        <v>81</v>
      </c>
      <c r="D3217" s="14" t="n">
        <v>0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0</v>
      </c>
      <c r="C3218" s="18" t="s">
        <v>85</v>
      </c>
      <c r="D3218" s="14" t="n">
        <v>0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0</v>
      </c>
      <c r="C3219" s="18" t="s">
        <v>89</v>
      </c>
      <c r="D3219" s="14" t="n">
        <v>0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0</v>
      </c>
      <c r="C3220" s="18" t="s">
        <v>93</v>
      </c>
      <c r="D3220" s="14" t="n">
        <v>0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0</v>
      </c>
      <c r="C3221" s="18" t="s">
        <v>97</v>
      </c>
      <c r="D3221" s="14" t="n">
        <v>0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0</v>
      </c>
      <c r="C3222" s="18" t="s">
        <v>101</v>
      </c>
      <c r="D3222" s="14" t="n">
        <v>5.944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0</v>
      </c>
      <c r="C3223" s="18" t="s">
        <v>105</v>
      </c>
      <c r="D3223" s="14" t="n">
        <v>10.546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0</v>
      </c>
      <c r="C3224" s="18" t="s">
        <v>109</v>
      </c>
      <c r="D3224" s="14" t="n">
        <v>10.698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0</v>
      </c>
      <c r="C3225" s="18" t="s">
        <v>113</v>
      </c>
      <c r="D3225" s="14" t="n">
        <v>10.766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1</v>
      </c>
      <c r="C3226" s="18" t="s">
        <v>20</v>
      </c>
      <c r="D3226" s="14" t="n">
        <v>10.753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1</v>
      </c>
      <c r="C3227" s="18" t="s">
        <v>25</v>
      </c>
      <c r="D3227" s="14" t="n">
        <v>10.797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1</v>
      </c>
      <c r="C3228" s="18" t="s">
        <v>29</v>
      </c>
      <c r="D3228" s="14" t="n">
        <v>10.842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1</v>
      </c>
      <c r="C3229" s="18" t="s">
        <v>33</v>
      </c>
      <c r="D3229" s="14" t="n">
        <v>10.843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1</v>
      </c>
      <c r="C3230" s="18" t="s">
        <v>37</v>
      </c>
      <c r="D3230" s="14" t="n">
        <v>8.362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1</v>
      </c>
      <c r="C3231" s="18" t="s">
        <v>41</v>
      </c>
      <c r="D3231" s="14" t="n">
        <v>0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1</v>
      </c>
      <c r="C3232" s="18" t="s">
        <v>45</v>
      </c>
      <c r="D3232" s="14" t="n">
        <v>0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1</v>
      </c>
      <c r="C3233" s="18" t="s">
        <v>49</v>
      </c>
      <c r="D3233" s="14" t="n">
        <v>0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1</v>
      </c>
      <c r="C3234" s="18" t="s">
        <v>53</v>
      </c>
      <c r="D3234" s="14" t="n">
        <v>0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1</v>
      </c>
      <c r="C3235" s="18" t="s">
        <v>57</v>
      </c>
      <c r="D3235" s="14" t="n">
        <v>0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1</v>
      </c>
      <c r="C3236" s="18" t="s">
        <v>61</v>
      </c>
      <c r="D3236" s="14" t="n">
        <v>0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1</v>
      </c>
      <c r="C3237" s="18" t="s">
        <v>65</v>
      </c>
      <c r="D3237" s="14" t="n">
        <v>0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1</v>
      </c>
      <c r="C3238" s="18" t="s">
        <v>69</v>
      </c>
      <c r="D3238" s="14" t="n">
        <v>0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1</v>
      </c>
      <c r="C3239" s="18" t="s">
        <v>73</v>
      </c>
      <c r="D3239" s="14" t="n">
        <v>0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1</v>
      </c>
      <c r="C3240" s="18" t="s">
        <v>77</v>
      </c>
      <c r="D3240" s="14" t="n">
        <v>0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1</v>
      </c>
      <c r="C3241" s="18" t="s">
        <v>81</v>
      </c>
      <c r="D3241" s="14" t="n">
        <v>0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1</v>
      </c>
      <c r="C3242" s="18" t="s">
        <v>85</v>
      </c>
      <c r="D3242" s="14" t="n">
        <v>0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1</v>
      </c>
      <c r="C3243" s="18" t="s">
        <v>89</v>
      </c>
      <c r="D3243" s="14" t="n">
        <v>0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1</v>
      </c>
      <c r="C3244" s="18" t="s">
        <v>93</v>
      </c>
      <c r="D3244" s="14" t="n">
        <v>0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1</v>
      </c>
      <c r="C3245" s="18" t="s">
        <v>97</v>
      </c>
      <c r="D3245" s="14" t="n">
        <v>0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1</v>
      </c>
      <c r="C3246" s="18" t="s">
        <v>101</v>
      </c>
      <c r="D3246" s="14" t="n">
        <v>5.783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1</v>
      </c>
      <c r="C3247" s="18" t="s">
        <v>105</v>
      </c>
      <c r="D3247" s="14" t="n">
        <v>10.549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1</v>
      </c>
      <c r="C3248" s="18" t="s">
        <v>109</v>
      </c>
      <c r="D3248" s="14" t="n">
        <v>10.546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1</v>
      </c>
      <c r="C3249" s="18" t="s">
        <v>113</v>
      </c>
      <c r="D3249" s="14" t="n">
        <v>10.6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2</v>
      </c>
      <c r="C3250" s="18" t="s">
        <v>20</v>
      </c>
      <c r="D3250" s="14" t="n">
        <v>10.686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2</v>
      </c>
      <c r="C3251" s="18" t="s">
        <v>25</v>
      </c>
      <c r="D3251" s="14" t="n">
        <v>10.751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2</v>
      </c>
      <c r="C3252" s="18" t="s">
        <v>29</v>
      </c>
      <c r="D3252" s="14" t="n">
        <v>10.74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2</v>
      </c>
      <c r="C3253" s="18" t="s">
        <v>33</v>
      </c>
      <c r="D3253" s="14" t="n">
        <v>10.721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2</v>
      </c>
      <c r="C3254" s="18" t="s">
        <v>37</v>
      </c>
      <c r="D3254" s="14" t="n">
        <v>7.909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2</v>
      </c>
      <c r="C3255" s="18" t="s">
        <v>41</v>
      </c>
      <c r="D3255" s="14" t="n">
        <v>0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2</v>
      </c>
      <c r="C3256" s="18" t="s">
        <v>45</v>
      </c>
      <c r="D3256" s="14" t="n">
        <v>0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2</v>
      </c>
      <c r="C3257" s="18" t="s">
        <v>49</v>
      </c>
      <c r="D3257" s="14" t="n">
        <v>0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2</v>
      </c>
      <c r="C3258" s="18" t="s">
        <v>53</v>
      </c>
      <c r="D3258" s="14" t="n">
        <v>0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2</v>
      </c>
      <c r="C3259" s="18" t="s">
        <v>57</v>
      </c>
      <c r="D3259" s="14" t="n">
        <v>0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2</v>
      </c>
      <c r="C3260" s="18" t="s">
        <v>61</v>
      </c>
      <c r="D3260" s="14" t="n">
        <v>0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2</v>
      </c>
      <c r="C3261" s="18" t="s">
        <v>65</v>
      </c>
      <c r="D3261" s="14" t="n">
        <v>0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2</v>
      </c>
      <c r="C3262" s="18" t="s">
        <v>69</v>
      </c>
      <c r="D3262" s="14" t="n">
        <v>0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2</v>
      </c>
      <c r="C3263" s="18" t="s">
        <v>73</v>
      </c>
      <c r="D3263" s="14" t="n">
        <v>0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2</v>
      </c>
      <c r="C3264" s="18" t="s">
        <v>77</v>
      </c>
      <c r="D3264" s="14" t="n">
        <v>0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2</v>
      </c>
      <c r="C3265" s="18" t="s">
        <v>81</v>
      </c>
      <c r="D3265" s="14" t="n">
        <v>0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2</v>
      </c>
      <c r="C3266" s="18" t="s">
        <v>85</v>
      </c>
      <c r="D3266" s="14" t="n">
        <v>0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2</v>
      </c>
      <c r="C3267" s="18" t="s">
        <v>89</v>
      </c>
      <c r="D3267" s="14" t="n">
        <v>0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2</v>
      </c>
      <c r="C3268" s="18" t="s">
        <v>93</v>
      </c>
      <c r="D3268" s="14" t="n">
        <v>0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2</v>
      </c>
      <c r="C3269" s="18" t="s">
        <v>97</v>
      </c>
      <c r="D3269" s="14" t="n">
        <v>0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2</v>
      </c>
      <c r="C3270" s="18" t="s">
        <v>101</v>
      </c>
      <c r="D3270" s="14" t="n">
        <v>5.651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2</v>
      </c>
      <c r="C3271" s="18" t="s">
        <v>105</v>
      </c>
      <c r="D3271" s="14" t="n">
        <v>10.661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2</v>
      </c>
      <c r="C3272" s="18" t="s">
        <v>109</v>
      </c>
      <c r="D3272" s="14" t="n">
        <v>10.548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2</v>
      </c>
      <c r="C3273" s="18" t="s">
        <v>113</v>
      </c>
      <c r="D3273" s="14" t="n">
        <v>10.646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3</v>
      </c>
      <c r="C3274" s="18" t="s">
        <v>20</v>
      </c>
      <c r="D3274" s="14" t="n">
        <v>10.703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3</v>
      </c>
      <c r="C3275" s="18" t="s">
        <v>25</v>
      </c>
      <c r="D3275" s="14" t="n">
        <v>10.33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3</v>
      </c>
      <c r="C3276" s="18" t="s">
        <v>29</v>
      </c>
      <c r="D3276" s="14" t="n">
        <v>10.197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3</v>
      </c>
      <c r="C3277" s="18" t="s">
        <v>33</v>
      </c>
      <c r="D3277" s="14" t="n">
        <v>10.178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3</v>
      </c>
      <c r="C3278" s="18" t="s">
        <v>37</v>
      </c>
      <c r="D3278" s="14" t="n">
        <v>7.343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3</v>
      </c>
      <c r="C3279" s="18" t="s">
        <v>41</v>
      </c>
      <c r="D3279" s="14" t="n">
        <v>0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3</v>
      </c>
      <c r="C3280" s="18" t="s">
        <v>45</v>
      </c>
      <c r="D3280" s="14" t="n">
        <v>0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3</v>
      </c>
      <c r="C3281" s="18" t="s">
        <v>49</v>
      </c>
      <c r="D3281" s="14" t="n">
        <v>0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3</v>
      </c>
      <c r="C3282" s="18" t="s">
        <v>53</v>
      </c>
      <c r="D3282" s="14" t="n">
        <v>0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3</v>
      </c>
      <c r="C3283" s="18" t="s">
        <v>57</v>
      </c>
      <c r="D3283" s="14" t="n">
        <v>0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3</v>
      </c>
      <c r="C3284" s="18" t="s">
        <v>61</v>
      </c>
      <c r="D3284" s="14" t="n">
        <v>0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3</v>
      </c>
      <c r="C3285" s="18" t="s">
        <v>65</v>
      </c>
      <c r="D3285" s="14" t="n">
        <v>0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3</v>
      </c>
      <c r="C3286" s="18" t="s">
        <v>69</v>
      </c>
      <c r="D3286" s="14" t="n">
        <v>0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3</v>
      </c>
      <c r="C3287" s="18" t="s">
        <v>73</v>
      </c>
      <c r="D3287" s="14" t="n">
        <v>0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3</v>
      </c>
      <c r="C3288" s="18" t="s">
        <v>77</v>
      </c>
      <c r="D3288" s="14" t="n">
        <v>0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3</v>
      </c>
      <c r="C3289" s="18" t="s">
        <v>81</v>
      </c>
      <c r="D3289" s="14" t="n">
        <v>0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3</v>
      </c>
      <c r="C3290" s="18" t="s">
        <v>85</v>
      </c>
      <c r="D3290" s="14" t="n">
        <v>0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3</v>
      </c>
      <c r="C3291" s="18" t="s">
        <v>89</v>
      </c>
      <c r="D3291" s="14" t="n">
        <v>0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3</v>
      </c>
      <c r="C3292" s="18" t="s">
        <v>93</v>
      </c>
      <c r="D3292" s="14" t="n">
        <v>0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3</v>
      </c>
      <c r="C3293" s="18" t="s">
        <v>97</v>
      </c>
      <c r="D3293" s="14" t="n">
        <v>0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3</v>
      </c>
      <c r="C3294" s="18" t="s">
        <v>101</v>
      </c>
      <c r="D3294" s="14" t="n">
        <v>5.331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3</v>
      </c>
      <c r="C3295" s="18" t="s">
        <v>105</v>
      </c>
      <c r="D3295" s="14" t="n">
        <v>10.288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3</v>
      </c>
      <c r="C3296" s="18" t="s">
        <v>109</v>
      </c>
      <c r="D3296" s="14" t="n">
        <v>10.03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3</v>
      </c>
      <c r="C3297" s="18" t="s">
        <v>113</v>
      </c>
      <c r="D3297" s="14" t="n">
        <v>10.069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4</v>
      </c>
      <c r="C3298" s="18" t="s">
        <v>20</v>
      </c>
      <c r="D3298" s="14" t="n">
        <v>10.059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4</v>
      </c>
      <c r="C3299" s="18" t="s">
        <v>25</v>
      </c>
      <c r="D3299" s="14" t="n">
        <v>10.082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4</v>
      </c>
      <c r="C3300" s="18" t="s">
        <v>29</v>
      </c>
      <c r="D3300" s="14" t="n">
        <v>10.099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4</v>
      </c>
      <c r="C3301" s="18" t="s">
        <v>33</v>
      </c>
      <c r="D3301" s="14" t="n">
        <v>10.083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4</v>
      </c>
      <c r="C3302" s="18" t="s">
        <v>37</v>
      </c>
      <c r="D3302" s="14" t="n">
        <v>7.094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4</v>
      </c>
      <c r="C3303" s="18" t="s">
        <v>41</v>
      </c>
      <c r="D3303" s="14" t="n">
        <v>0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4</v>
      </c>
      <c r="C3304" s="18" t="s">
        <v>45</v>
      </c>
      <c r="D3304" s="14" t="n">
        <v>0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4</v>
      </c>
      <c r="C3305" s="18" t="s">
        <v>49</v>
      </c>
      <c r="D3305" s="14" t="n">
        <v>0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4</v>
      </c>
      <c r="C3306" s="18" t="s">
        <v>53</v>
      </c>
      <c r="D3306" s="14" t="n">
        <v>0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4</v>
      </c>
      <c r="C3307" s="18" t="s">
        <v>57</v>
      </c>
      <c r="D3307" s="14" t="n">
        <v>0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4</v>
      </c>
      <c r="C3308" s="18" t="s">
        <v>61</v>
      </c>
      <c r="D3308" s="14" t="n">
        <v>0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4</v>
      </c>
      <c r="C3309" s="18" t="s">
        <v>65</v>
      </c>
      <c r="D3309" s="14" t="n">
        <v>0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4</v>
      </c>
      <c r="C3310" s="18" t="s">
        <v>69</v>
      </c>
      <c r="D3310" s="14" t="n">
        <v>0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4</v>
      </c>
      <c r="C3311" s="18" t="s">
        <v>73</v>
      </c>
      <c r="D3311" s="14" t="n">
        <v>0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4</v>
      </c>
      <c r="C3312" s="18" t="s">
        <v>77</v>
      </c>
      <c r="D3312" s="14" t="n">
        <v>0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4</v>
      </c>
      <c r="C3313" s="18" t="s">
        <v>81</v>
      </c>
      <c r="D3313" s="14" t="n">
        <v>0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4</v>
      </c>
      <c r="C3314" s="18" t="s">
        <v>85</v>
      </c>
      <c r="D3314" s="14" t="n">
        <v>0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4</v>
      </c>
      <c r="C3315" s="18" t="s">
        <v>89</v>
      </c>
      <c r="D3315" s="14" t="n">
        <v>0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4</v>
      </c>
      <c r="C3316" s="18" t="s">
        <v>93</v>
      </c>
      <c r="D3316" s="14" t="n">
        <v>0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4</v>
      </c>
      <c r="C3317" s="18" t="s">
        <v>97</v>
      </c>
      <c r="D3317" s="14" t="n">
        <v>0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4</v>
      </c>
      <c r="C3318" s="18" t="s">
        <v>101</v>
      </c>
      <c r="D3318" s="14" t="n">
        <v>4.993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4</v>
      </c>
      <c r="C3319" s="18" t="s">
        <v>105</v>
      </c>
      <c r="D3319" s="14" t="n">
        <v>10.233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4</v>
      </c>
      <c r="C3320" s="18" t="s">
        <v>109</v>
      </c>
      <c r="D3320" s="14" t="n">
        <v>10.067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4</v>
      </c>
      <c r="C3321" s="18" t="s">
        <v>113</v>
      </c>
      <c r="D3321" s="14" t="n">
        <v>10.138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5</v>
      </c>
      <c r="C3322" s="18" t="s">
        <v>20</v>
      </c>
      <c r="D3322" s="14" t="n">
        <v>10.158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5</v>
      </c>
      <c r="C3323" s="18" t="s">
        <v>25</v>
      </c>
      <c r="D3323" s="14" t="n">
        <v>10.184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5</v>
      </c>
      <c r="C3324" s="18" t="s">
        <v>29</v>
      </c>
      <c r="D3324" s="14" t="n">
        <v>10.199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5</v>
      </c>
      <c r="C3325" s="18" t="s">
        <v>33</v>
      </c>
      <c r="D3325" s="14" t="n">
        <v>10.176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5</v>
      </c>
      <c r="C3326" s="18" t="s">
        <v>37</v>
      </c>
      <c r="D3326" s="14" t="n">
        <v>7.01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5</v>
      </c>
      <c r="C3327" s="18" t="s">
        <v>41</v>
      </c>
      <c r="D3327" s="14" t="n">
        <v>0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5</v>
      </c>
      <c r="C3328" s="18" t="s">
        <v>45</v>
      </c>
      <c r="D3328" s="14" t="n">
        <v>0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5</v>
      </c>
      <c r="C3329" s="18" t="s">
        <v>49</v>
      </c>
      <c r="D3329" s="14" t="n">
        <v>0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5</v>
      </c>
      <c r="C3330" s="18" t="s">
        <v>53</v>
      </c>
      <c r="D3330" s="14" t="n">
        <v>0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5</v>
      </c>
      <c r="C3331" s="18" t="s">
        <v>57</v>
      </c>
      <c r="D3331" s="14" t="n">
        <v>0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5</v>
      </c>
      <c r="C3332" s="18" t="s">
        <v>61</v>
      </c>
      <c r="D3332" s="14" t="n">
        <v>0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5</v>
      </c>
      <c r="C3333" s="18" t="s">
        <v>65</v>
      </c>
      <c r="D3333" s="14" t="n">
        <v>0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5</v>
      </c>
      <c r="C3334" s="18" t="s">
        <v>69</v>
      </c>
      <c r="D3334" s="14" t="n">
        <v>0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5</v>
      </c>
      <c r="C3335" s="18" t="s">
        <v>73</v>
      </c>
      <c r="D3335" s="14" t="n">
        <v>0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5</v>
      </c>
      <c r="C3336" s="18" t="s">
        <v>77</v>
      </c>
      <c r="D3336" s="14" t="n">
        <v>0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5</v>
      </c>
      <c r="C3337" s="18" t="s">
        <v>81</v>
      </c>
      <c r="D3337" s="14" t="n">
        <v>0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5</v>
      </c>
      <c r="C3338" s="18" t="s">
        <v>85</v>
      </c>
      <c r="D3338" s="14" t="n">
        <v>0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5</v>
      </c>
      <c r="C3339" s="18" t="s">
        <v>89</v>
      </c>
      <c r="D3339" s="14" t="n">
        <v>0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5</v>
      </c>
      <c r="C3340" s="18" t="s">
        <v>93</v>
      </c>
      <c r="D3340" s="14" t="n">
        <v>0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5</v>
      </c>
      <c r="C3341" s="18" t="s">
        <v>97</v>
      </c>
      <c r="D3341" s="14" t="n">
        <v>0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5</v>
      </c>
      <c r="C3342" s="18" t="s">
        <v>101</v>
      </c>
      <c r="D3342" s="14" t="n">
        <v>4.759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5</v>
      </c>
      <c r="C3343" s="18" t="s">
        <v>105</v>
      </c>
      <c r="D3343" s="14" t="n">
        <v>10.178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5</v>
      </c>
      <c r="C3344" s="18" t="s">
        <v>109</v>
      </c>
      <c r="D3344" s="14" t="n">
        <v>10.246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5</v>
      </c>
      <c r="C3345" s="18" t="s">
        <v>113</v>
      </c>
      <c r="D3345" s="14" t="n">
        <v>10.293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6</v>
      </c>
      <c r="C3346" s="18" t="s">
        <v>20</v>
      </c>
      <c r="D3346" s="14" t="n">
        <v>10.321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6</v>
      </c>
      <c r="C3347" s="18" t="s">
        <v>25</v>
      </c>
      <c r="D3347" s="14" t="n">
        <v>10.342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6</v>
      </c>
      <c r="C3348" s="18" t="s">
        <v>29</v>
      </c>
      <c r="D3348" s="14" t="n">
        <v>10.351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6</v>
      </c>
      <c r="C3349" s="18" t="s">
        <v>33</v>
      </c>
      <c r="D3349" s="14" t="n">
        <v>10.334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6</v>
      </c>
      <c r="C3350" s="18" t="s">
        <v>37</v>
      </c>
      <c r="D3350" s="14" t="n">
        <v>6.931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6</v>
      </c>
      <c r="C3351" s="18" t="s">
        <v>41</v>
      </c>
      <c r="D3351" s="14" t="n">
        <v>0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6</v>
      </c>
      <c r="C3352" s="18" t="s">
        <v>45</v>
      </c>
      <c r="D3352" s="14" t="n">
        <v>0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6</v>
      </c>
      <c r="C3353" s="18" t="s">
        <v>49</v>
      </c>
      <c r="D3353" s="14" t="n">
        <v>0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6</v>
      </c>
      <c r="C3354" s="18" t="s">
        <v>53</v>
      </c>
      <c r="D3354" s="14" t="n">
        <v>0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6</v>
      </c>
      <c r="C3355" s="18" t="s">
        <v>57</v>
      </c>
      <c r="D3355" s="14" t="n">
        <v>0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6</v>
      </c>
      <c r="C3356" s="18" t="s">
        <v>61</v>
      </c>
      <c r="D3356" s="14" t="n">
        <v>0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6</v>
      </c>
      <c r="C3357" s="18" t="s">
        <v>65</v>
      </c>
      <c r="D3357" s="14" t="n">
        <v>0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6</v>
      </c>
      <c r="C3358" s="18" t="s">
        <v>69</v>
      </c>
      <c r="D3358" s="14" t="n">
        <v>0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6</v>
      </c>
      <c r="C3359" s="18" t="s">
        <v>73</v>
      </c>
      <c r="D3359" s="14" t="n">
        <v>0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6</v>
      </c>
      <c r="C3360" s="18" t="s">
        <v>77</v>
      </c>
      <c r="D3360" s="14" t="n">
        <v>0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6</v>
      </c>
      <c r="C3361" s="18" t="s">
        <v>81</v>
      </c>
      <c r="D3361" s="14" t="n">
        <v>0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6</v>
      </c>
      <c r="C3362" s="18" t="s">
        <v>85</v>
      </c>
      <c r="D3362" s="14" t="n">
        <v>0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6</v>
      </c>
      <c r="C3363" s="18" t="s">
        <v>89</v>
      </c>
      <c r="D3363" s="14" t="n">
        <v>0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6</v>
      </c>
      <c r="C3364" s="18" t="s">
        <v>93</v>
      </c>
      <c r="D3364" s="14" t="n">
        <v>0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6</v>
      </c>
      <c r="C3365" s="18" t="s">
        <v>97</v>
      </c>
      <c r="D3365" s="14" t="n">
        <v>0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6</v>
      </c>
      <c r="C3366" s="18" t="s">
        <v>101</v>
      </c>
      <c r="D3366" s="14" t="n">
        <v>4.567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6</v>
      </c>
      <c r="C3367" s="18" t="s">
        <v>105</v>
      </c>
      <c r="D3367" s="14" t="n">
        <v>10.069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6</v>
      </c>
      <c r="C3368" s="18" t="s">
        <v>109</v>
      </c>
      <c r="D3368" s="14" t="n">
        <v>10.161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6</v>
      </c>
      <c r="C3369" s="18" t="s">
        <v>113</v>
      </c>
      <c r="D3369" s="14" t="n">
        <v>10.199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7</v>
      </c>
      <c r="C3370" s="18" t="s">
        <v>20</v>
      </c>
      <c r="D3370" s="14" t="n">
        <v>10.265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7</v>
      </c>
      <c r="C3371" s="18" t="s">
        <v>25</v>
      </c>
      <c r="D3371" s="14" t="n">
        <v>10.253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7</v>
      </c>
      <c r="C3372" s="18" t="s">
        <v>29</v>
      </c>
      <c r="D3372" s="14" t="n">
        <v>10.26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7</v>
      </c>
      <c r="C3373" s="18" t="s">
        <v>33</v>
      </c>
      <c r="D3373" s="14" t="n">
        <v>10.254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7</v>
      </c>
      <c r="C3374" s="18" t="s">
        <v>37</v>
      </c>
      <c r="D3374" s="14" t="n">
        <v>6.699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7</v>
      </c>
      <c r="C3375" s="18" t="s">
        <v>41</v>
      </c>
      <c r="D3375" s="14" t="n">
        <v>0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7</v>
      </c>
      <c r="C3376" s="18" t="s">
        <v>45</v>
      </c>
      <c r="D3376" s="14" t="n">
        <v>0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7</v>
      </c>
      <c r="C3377" s="18" t="s">
        <v>49</v>
      </c>
      <c r="D3377" s="14" t="n">
        <v>0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7</v>
      </c>
      <c r="C3378" s="18" t="s">
        <v>53</v>
      </c>
      <c r="D3378" s="14" t="n">
        <v>0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7</v>
      </c>
      <c r="C3379" s="18" t="s">
        <v>57</v>
      </c>
      <c r="D3379" s="14" t="n">
        <v>0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7</v>
      </c>
      <c r="C3380" s="18" t="s">
        <v>61</v>
      </c>
      <c r="D3380" s="14" t="n">
        <v>0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7</v>
      </c>
      <c r="C3381" s="18" t="s">
        <v>65</v>
      </c>
      <c r="D3381" s="14" t="n">
        <v>0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7</v>
      </c>
      <c r="C3382" s="18" t="s">
        <v>69</v>
      </c>
      <c r="D3382" s="14" t="n">
        <v>0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7</v>
      </c>
      <c r="C3383" s="18" t="s">
        <v>73</v>
      </c>
      <c r="D3383" s="14" t="n">
        <v>0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7</v>
      </c>
      <c r="C3384" s="18" t="s">
        <v>77</v>
      </c>
      <c r="D3384" s="14" t="n">
        <v>0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7</v>
      </c>
      <c r="C3385" s="18" t="s">
        <v>81</v>
      </c>
      <c r="D3385" s="14" t="n">
        <v>0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7</v>
      </c>
      <c r="C3386" s="18" t="s">
        <v>85</v>
      </c>
      <c r="D3386" s="14" t="n">
        <v>0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7</v>
      </c>
      <c r="C3387" s="18" t="s">
        <v>89</v>
      </c>
      <c r="D3387" s="14" t="n">
        <v>0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7</v>
      </c>
      <c r="C3388" s="18" t="s">
        <v>93</v>
      </c>
      <c r="D3388" s="14" t="n">
        <v>0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7</v>
      </c>
      <c r="C3389" s="18" t="s">
        <v>97</v>
      </c>
      <c r="D3389" s="14" t="n">
        <v>0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7</v>
      </c>
      <c r="C3390" s="18" t="s">
        <v>101</v>
      </c>
      <c r="D3390" s="14" t="n">
        <v>4.382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7</v>
      </c>
      <c r="C3391" s="18" t="s">
        <v>105</v>
      </c>
      <c r="D3391" s="14" t="n">
        <v>10.118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7</v>
      </c>
      <c r="C3392" s="18" t="s">
        <v>109</v>
      </c>
      <c r="D3392" s="14" t="n">
        <v>10.208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7</v>
      </c>
      <c r="C3393" s="18" t="s">
        <v>113</v>
      </c>
      <c r="D3393" s="14" t="n">
        <v>10.249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8</v>
      </c>
      <c r="C3394" s="18" t="s">
        <v>20</v>
      </c>
      <c r="D3394" s="14" t="n">
        <v>10.352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8</v>
      </c>
      <c r="C3395" s="18" t="s">
        <v>25</v>
      </c>
      <c r="D3395" s="14" t="n">
        <v>10.388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8</v>
      </c>
      <c r="C3396" s="18" t="s">
        <v>29</v>
      </c>
      <c r="D3396" s="14" t="n">
        <v>10.36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8</v>
      </c>
      <c r="C3397" s="18" t="s">
        <v>33</v>
      </c>
      <c r="D3397" s="14" t="n">
        <v>10.295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8</v>
      </c>
      <c r="C3398" s="18" t="s">
        <v>37</v>
      </c>
      <c r="D3398" s="14" t="n">
        <v>6.572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8</v>
      </c>
      <c r="C3399" s="18" t="s">
        <v>41</v>
      </c>
      <c r="D3399" s="14" t="n">
        <v>0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8</v>
      </c>
      <c r="C3400" s="18" t="s">
        <v>45</v>
      </c>
      <c r="D3400" s="14" t="n">
        <v>0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8</v>
      </c>
      <c r="C3401" s="18" t="s">
        <v>49</v>
      </c>
      <c r="D3401" s="14" t="n">
        <v>0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8</v>
      </c>
      <c r="C3402" s="18" t="s">
        <v>53</v>
      </c>
      <c r="D3402" s="14" t="n">
        <v>0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8</v>
      </c>
      <c r="C3403" s="18" t="s">
        <v>57</v>
      </c>
      <c r="D3403" s="14" t="n">
        <v>0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8</v>
      </c>
      <c r="C3404" s="18" t="s">
        <v>61</v>
      </c>
      <c r="D3404" s="14" t="n">
        <v>0.064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8</v>
      </c>
      <c r="C3405" s="18" t="s">
        <v>65</v>
      </c>
      <c r="D3405" s="14" t="n">
        <v>0.014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8</v>
      </c>
      <c r="C3406" s="18" t="s">
        <v>69</v>
      </c>
      <c r="D3406" s="14" t="n">
        <v>0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8</v>
      </c>
      <c r="C3407" s="18" t="s">
        <v>73</v>
      </c>
      <c r="D3407" s="14" t="n">
        <v>0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8</v>
      </c>
      <c r="C3408" s="18" t="s">
        <v>77</v>
      </c>
      <c r="D3408" s="14" t="n">
        <v>0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8</v>
      </c>
      <c r="C3409" s="18" t="s">
        <v>81</v>
      </c>
      <c r="D3409" s="14" t="n">
        <v>0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8</v>
      </c>
      <c r="C3410" s="18" t="s">
        <v>85</v>
      </c>
      <c r="D3410" s="14" t="n">
        <v>0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8</v>
      </c>
      <c r="C3411" s="18" t="s">
        <v>89</v>
      </c>
      <c r="D3411" s="14" t="n">
        <v>0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8</v>
      </c>
      <c r="C3412" s="18" t="s">
        <v>93</v>
      </c>
      <c r="D3412" s="14" t="n">
        <v>0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8</v>
      </c>
      <c r="C3413" s="18" t="s">
        <v>97</v>
      </c>
      <c r="D3413" s="14" t="n">
        <v>0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8</v>
      </c>
      <c r="C3414" s="18" t="s">
        <v>101</v>
      </c>
      <c r="D3414" s="14" t="n">
        <v>4.31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8</v>
      </c>
      <c r="C3415" s="18" t="s">
        <v>105</v>
      </c>
      <c r="D3415" s="14" t="n">
        <v>10.863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8</v>
      </c>
      <c r="C3416" s="18" t="s">
        <v>109</v>
      </c>
      <c r="D3416" s="14" t="n">
        <v>11.007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8</v>
      </c>
      <c r="C3417" s="18" t="s">
        <v>113</v>
      </c>
      <c r="D3417" s="14" t="n">
        <v>11.037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9</v>
      </c>
      <c r="C3418" s="18" t="s">
        <v>20</v>
      </c>
      <c r="D3418" s="14" t="n">
        <v>11.04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9</v>
      </c>
      <c r="C3419" s="18" t="s">
        <v>25</v>
      </c>
      <c r="D3419" s="14" t="n">
        <v>10.999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9</v>
      </c>
      <c r="C3420" s="18" t="s">
        <v>29</v>
      </c>
      <c r="D3420" s="14" t="n">
        <v>10.991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9</v>
      </c>
      <c r="C3421" s="18" t="s">
        <v>33</v>
      </c>
      <c r="D3421" s="14" t="n">
        <v>10.985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9</v>
      </c>
      <c r="C3422" s="18" t="s">
        <v>37</v>
      </c>
      <c r="D3422" s="14" t="n">
        <v>6.80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9</v>
      </c>
      <c r="C3423" s="18" t="s">
        <v>41</v>
      </c>
      <c r="D3423" s="14" t="n">
        <v>0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9</v>
      </c>
      <c r="C3424" s="18" t="s">
        <v>45</v>
      </c>
      <c r="D3424" s="14" t="n">
        <v>0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9</v>
      </c>
      <c r="C3425" s="18" t="s">
        <v>49</v>
      </c>
      <c r="D3425" s="14" t="n">
        <v>0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9</v>
      </c>
      <c r="C3426" s="18" t="s">
        <v>53</v>
      </c>
      <c r="D3426" s="14" t="n">
        <v>0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9</v>
      </c>
      <c r="C3427" s="18" t="s">
        <v>57</v>
      </c>
      <c r="D3427" s="14" t="n">
        <v>0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9</v>
      </c>
      <c r="C3428" s="18" t="s">
        <v>61</v>
      </c>
      <c r="D3428" s="14" t="n">
        <v>0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9</v>
      </c>
      <c r="C3429" s="18" t="s">
        <v>65</v>
      </c>
      <c r="D3429" s="14" t="n">
        <v>0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9</v>
      </c>
      <c r="C3430" s="18" t="s">
        <v>69</v>
      </c>
      <c r="D3430" s="14" t="n">
        <v>0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9</v>
      </c>
      <c r="C3431" s="18" t="s">
        <v>73</v>
      </c>
      <c r="D3431" s="14" t="n">
        <v>0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9</v>
      </c>
      <c r="C3432" s="18" t="s">
        <v>77</v>
      </c>
      <c r="D3432" s="14" t="n">
        <v>0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9</v>
      </c>
      <c r="C3433" s="18" t="s">
        <v>81</v>
      </c>
      <c r="D3433" s="14" t="n">
        <v>0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9</v>
      </c>
      <c r="C3434" s="18" t="s">
        <v>85</v>
      </c>
      <c r="D3434" s="14" t="n">
        <v>0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9</v>
      </c>
      <c r="C3435" s="18" t="s">
        <v>89</v>
      </c>
      <c r="D3435" s="14" t="n">
        <v>0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9</v>
      </c>
      <c r="C3436" s="18" t="s">
        <v>93</v>
      </c>
      <c r="D3436" s="14" t="n">
        <v>0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9</v>
      </c>
      <c r="C3437" s="18" t="s">
        <v>97</v>
      </c>
      <c r="D3437" s="14" t="n">
        <v>0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9</v>
      </c>
      <c r="C3438" s="18" t="s">
        <v>101</v>
      </c>
      <c r="D3438" s="14" t="n">
        <v>3.987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9</v>
      </c>
      <c r="C3439" s="18" t="s">
        <v>105</v>
      </c>
      <c r="D3439" s="14" t="n">
        <v>9.992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9</v>
      </c>
      <c r="C3440" s="18" t="s">
        <v>109</v>
      </c>
      <c r="D3440" s="14" t="n">
        <v>9.99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9</v>
      </c>
      <c r="C3441" s="18" t="s">
        <v>113</v>
      </c>
      <c r="D3441" s="14" t="n">
        <v>9.839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0</v>
      </c>
      <c r="C3442" s="18" t="s">
        <v>20</v>
      </c>
      <c r="D3442" s="14" t="n">
        <v>9.903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0</v>
      </c>
      <c r="C3443" s="18" t="s">
        <v>25</v>
      </c>
      <c r="D3443" s="14" t="n">
        <v>9.903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0</v>
      </c>
      <c r="C3444" s="18" t="s">
        <v>29</v>
      </c>
      <c r="D3444" s="14" t="n">
        <v>9.911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0</v>
      </c>
      <c r="C3445" s="18" t="s">
        <v>33</v>
      </c>
      <c r="D3445" s="14" t="n">
        <v>9.911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0</v>
      </c>
      <c r="C3446" s="18" t="s">
        <v>37</v>
      </c>
      <c r="D3446" s="14" t="n">
        <v>5.998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0</v>
      </c>
      <c r="C3447" s="18" t="s">
        <v>41</v>
      </c>
      <c r="D3447" s="14" t="n">
        <v>0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0</v>
      </c>
      <c r="C3448" s="18" t="s">
        <v>45</v>
      </c>
      <c r="D3448" s="14" t="n">
        <v>0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0</v>
      </c>
      <c r="C3449" s="18" t="s">
        <v>49</v>
      </c>
      <c r="D3449" s="14" t="n">
        <v>0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0</v>
      </c>
      <c r="C3450" s="18" t="s">
        <v>53</v>
      </c>
      <c r="D3450" s="14" t="n">
        <v>0.618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0</v>
      </c>
      <c r="C3451" s="18" t="s">
        <v>57</v>
      </c>
      <c r="D3451" s="14" t="n">
        <v>0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0</v>
      </c>
      <c r="C3452" s="18" t="s">
        <v>61</v>
      </c>
      <c r="D3452" s="14" t="n">
        <v>0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0</v>
      </c>
      <c r="C3453" s="18" t="s">
        <v>65</v>
      </c>
      <c r="D3453" s="14" t="n">
        <v>0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0</v>
      </c>
      <c r="C3454" s="18" t="s">
        <v>69</v>
      </c>
      <c r="D3454" s="14" t="n">
        <v>0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0</v>
      </c>
      <c r="C3455" s="18" t="s">
        <v>73</v>
      </c>
      <c r="D3455" s="14" t="n">
        <v>0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0</v>
      </c>
      <c r="C3456" s="18" t="s">
        <v>77</v>
      </c>
      <c r="D3456" s="14" t="n">
        <v>0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0</v>
      </c>
      <c r="C3457" s="18" t="s">
        <v>81</v>
      </c>
      <c r="D3457" s="14" t="n">
        <v>0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0</v>
      </c>
      <c r="C3458" s="18" t="s">
        <v>85</v>
      </c>
      <c r="D3458" s="14" t="n">
        <v>0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0</v>
      </c>
      <c r="C3459" s="18" t="s">
        <v>89</v>
      </c>
      <c r="D3459" s="14" t="n">
        <v>0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0</v>
      </c>
      <c r="C3460" s="18" t="s">
        <v>93</v>
      </c>
      <c r="D3460" s="14" t="n">
        <v>0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0</v>
      </c>
      <c r="C3461" s="18" t="s">
        <v>97</v>
      </c>
      <c r="D3461" s="14" t="n">
        <v>0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0</v>
      </c>
      <c r="C3462" s="18" t="s">
        <v>101</v>
      </c>
      <c r="D3462" s="14" t="n">
        <v>3.574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0</v>
      </c>
      <c r="C3463" s="18" t="s">
        <v>105</v>
      </c>
      <c r="D3463" s="14" t="n">
        <v>9.631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0</v>
      </c>
      <c r="C3464" s="18" t="s">
        <v>109</v>
      </c>
      <c r="D3464" s="14" t="n">
        <v>9.723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0</v>
      </c>
      <c r="C3465" s="18" t="s">
        <v>113</v>
      </c>
      <c r="D3465" s="14" t="n">
        <v>9.753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1</v>
      </c>
      <c r="C3466" s="18" t="s">
        <v>20</v>
      </c>
      <c r="D3466" s="14" t="n">
        <v>9.727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1</v>
      </c>
      <c r="C3467" s="18" t="s">
        <v>25</v>
      </c>
      <c r="D3467" s="14" t="n">
        <v>9.792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1</v>
      </c>
      <c r="C3468" s="18" t="s">
        <v>29</v>
      </c>
      <c r="D3468" s="14" t="n">
        <v>9.781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1</v>
      </c>
      <c r="C3469" s="18" t="s">
        <v>33</v>
      </c>
      <c r="D3469" s="14" t="n">
        <v>9.761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1</v>
      </c>
      <c r="C3470" s="18" t="s">
        <v>37</v>
      </c>
      <c r="D3470" s="14" t="n">
        <v>5.726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1</v>
      </c>
      <c r="C3471" s="18" t="s">
        <v>41</v>
      </c>
      <c r="D3471" s="14" t="n">
        <v>0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1</v>
      </c>
      <c r="C3472" s="18" t="s">
        <v>45</v>
      </c>
      <c r="D3472" s="14" t="n">
        <v>0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1</v>
      </c>
      <c r="C3473" s="18" t="s">
        <v>49</v>
      </c>
      <c r="D3473" s="14" t="n">
        <v>0.733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1</v>
      </c>
      <c r="C3474" s="18" t="s">
        <v>53</v>
      </c>
      <c r="D3474" s="14" t="n">
        <v>8.092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1</v>
      </c>
      <c r="C3475" s="18" t="s">
        <v>57</v>
      </c>
      <c r="D3475" s="14" t="n">
        <v>2.844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1</v>
      </c>
      <c r="C3476" s="18" t="s">
        <v>61</v>
      </c>
      <c r="D3476" s="14" t="n">
        <v>0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1</v>
      </c>
      <c r="C3477" s="18" t="s">
        <v>65</v>
      </c>
      <c r="D3477" s="14" t="n">
        <v>0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1</v>
      </c>
      <c r="C3478" s="18" t="s">
        <v>69</v>
      </c>
      <c r="D3478" s="14" t="n">
        <v>0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1</v>
      </c>
      <c r="C3479" s="18" t="s">
        <v>73</v>
      </c>
      <c r="D3479" s="14" t="n">
        <v>0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1</v>
      </c>
      <c r="C3480" s="18" t="s">
        <v>77</v>
      </c>
      <c r="D3480" s="14" t="n">
        <v>0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1</v>
      </c>
      <c r="C3481" s="18" t="s">
        <v>81</v>
      </c>
      <c r="D3481" s="14" t="n">
        <v>0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1</v>
      </c>
      <c r="C3482" s="18" t="s">
        <v>85</v>
      </c>
      <c r="D3482" s="14" t="n">
        <v>0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1</v>
      </c>
      <c r="C3483" s="18" t="s">
        <v>89</v>
      </c>
      <c r="D3483" s="14" t="n">
        <v>0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1</v>
      </c>
      <c r="C3484" s="18" t="s">
        <v>93</v>
      </c>
      <c r="D3484" s="14" t="n">
        <v>0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1</v>
      </c>
      <c r="C3485" s="18" t="s">
        <v>97</v>
      </c>
      <c r="D3485" s="14" t="n">
        <v>0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1</v>
      </c>
      <c r="C3486" s="18" t="s">
        <v>101</v>
      </c>
      <c r="D3486" s="14" t="n">
        <v>3.527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1</v>
      </c>
      <c r="C3487" s="18" t="s">
        <v>105</v>
      </c>
      <c r="D3487" s="14" t="n">
        <v>10.118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1</v>
      </c>
      <c r="C3488" s="18" t="s">
        <v>109</v>
      </c>
      <c r="D3488" s="14" t="n">
        <v>10.222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1</v>
      </c>
      <c r="C3489" s="18" t="s">
        <v>113</v>
      </c>
      <c r="D3489" s="14" t="n">
        <v>10.313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2</v>
      </c>
      <c r="C3490" s="18" t="s">
        <v>20</v>
      </c>
      <c r="D3490" s="14" t="n">
        <v>10.309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2</v>
      </c>
      <c r="C3491" s="18" t="s">
        <v>25</v>
      </c>
      <c r="D3491" s="14" t="n">
        <v>10.3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2</v>
      </c>
      <c r="C3492" s="18" t="s">
        <v>29</v>
      </c>
      <c r="D3492" s="14" t="n">
        <v>10.357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2</v>
      </c>
      <c r="C3493" s="18" t="s">
        <v>33</v>
      </c>
      <c r="D3493" s="14" t="n">
        <v>10.312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2</v>
      </c>
      <c r="C3494" s="18" t="s">
        <v>37</v>
      </c>
      <c r="D3494" s="14" t="n">
        <v>5.813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2</v>
      </c>
      <c r="C3495" s="18" t="s">
        <v>41</v>
      </c>
      <c r="D3495" s="14" t="n">
        <v>0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2</v>
      </c>
      <c r="C3496" s="18" t="s">
        <v>45</v>
      </c>
      <c r="D3496" s="14" t="n">
        <v>0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2</v>
      </c>
      <c r="C3497" s="18" t="s">
        <v>49</v>
      </c>
      <c r="D3497" s="14" t="n">
        <v>0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2</v>
      </c>
      <c r="C3498" s="18" t="s">
        <v>53</v>
      </c>
      <c r="D3498" s="14" t="n">
        <v>0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2</v>
      </c>
      <c r="C3499" s="18" t="s">
        <v>57</v>
      </c>
      <c r="D3499" s="14" t="n">
        <v>0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2</v>
      </c>
      <c r="C3500" s="18" t="s">
        <v>61</v>
      </c>
      <c r="D3500" s="14" t="n">
        <v>0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2</v>
      </c>
      <c r="C3501" s="18" t="s">
        <v>65</v>
      </c>
      <c r="D3501" s="14" t="n">
        <v>0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2</v>
      </c>
      <c r="C3502" s="18" t="s">
        <v>69</v>
      </c>
      <c r="D3502" s="14" t="n">
        <v>0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2</v>
      </c>
      <c r="C3503" s="18" t="s">
        <v>73</v>
      </c>
      <c r="D3503" s="14" t="n">
        <v>0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2</v>
      </c>
      <c r="C3504" s="18" t="s">
        <v>77</v>
      </c>
      <c r="D3504" s="14" t="n">
        <v>0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2</v>
      </c>
      <c r="C3505" s="18" t="s">
        <v>81</v>
      </c>
      <c r="D3505" s="14" t="n">
        <v>0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2</v>
      </c>
      <c r="C3506" s="18" t="s">
        <v>85</v>
      </c>
      <c r="D3506" s="14" t="n">
        <v>0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2</v>
      </c>
      <c r="C3507" s="18" t="s">
        <v>89</v>
      </c>
      <c r="D3507" s="14" t="n">
        <v>0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2</v>
      </c>
      <c r="C3508" s="18" t="s">
        <v>93</v>
      </c>
      <c r="D3508" s="14" t="n">
        <v>0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2</v>
      </c>
      <c r="C3509" s="18" t="s">
        <v>97</v>
      </c>
      <c r="D3509" s="14" t="n">
        <v>0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2</v>
      </c>
      <c r="C3510" s="18" t="s">
        <v>101</v>
      </c>
      <c r="D3510" s="14" t="n">
        <v>3.362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2</v>
      </c>
      <c r="C3511" s="18" t="s">
        <v>105</v>
      </c>
      <c r="D3511" s="14" t="n">
        <v>10.104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2</v>
      </c>
      <c r="C3512" s="18" t="s">
        <v>109</v>
      </c>
      <c r="D3512" s="14" t="n">
        <v>10.069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2</v>
      </c>
      <c r="C3513" s="18" t="s">
        <v>113</v>
      </c>
      <c r="D3513" s="14" t="n">
        <v>10.116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3</v>
      </c>
      <c r="C3514" s="18" t="s">
        <v>20</v>
      </c>
      <c r="D3514" s="14" t="n">
        <v>10.186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3</v>
      </c>
      <c r="C3515" s="18" t="s">
        <v>25</v>
      </c>
      <c r="D3515" s="14" t="n">
        <v>10.197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3</v>
      </c>
      <c r="C3516" s="18" t="s">
        <v>29</v>
      </c>
      <c r="D3516" s="14" t="n">
        <v>10.229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3</v>
      </c>
      <c r="C3517" s="18" t="s">
        <v>33</v>
      </c>
      <c r="D3517" s="14" t="n">
        <v>10.198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3</v>
      </c>
      <c r="C3518" s="18" t="s">
        <v>37</v>
      </c>
      <c r="D3518" s="14" t="n">
        <v>5.649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3</v>
      </c>
      <c r="C3519" s="18" t="s">
        <v>41</v>
      </c>
      <c r="D3519" s="14" t="n">
        <v>0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3</v>
      </c>
      <c r="C3520" s="18" t="s">
        <v>45</v>
      </c>
      <c r="D3520" s="14" t="n">
        <v>0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3</v>
      </c>
      <c r="C3521" s="18" t="s">
        <v>49</v>
      </c>
      <c r="D3521" s="14" t="n">
        <v>0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3</v>
      </c>
      <c r="C3522" s="18" t="s">
        <v>53</v>
      </c>
      <c r="D3522" s="14" t="n">
        <v>0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3</v>
      </c>
      <c r="C3523" s="18" t="s">
        <v>57</v>
      </c>
      <c r="D3523" s="14" t="n">
        <v>0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3</v>
      </c>
      <c r="C3524" s="18" t="s">
        <v>61</v>
      </c>
      <c r="D3524" s="14" t="n">
        <v>0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3</v>
      </c>
      <c r="C3525" s="18" t="s">
        <v>65</v>
      </c>
      <c r="D3525" s="14" t="n">
        <v>0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3</v>
      </c>
      <c r="C3526" s="18" t="s">
        <v>69</v>
      </c>
      <c r="D3526" s="14" t="n">
        <v>0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3</v>
      </c>
      <c r="C3527" s="18" t="s">
        <v>73</v>
      </c>
      <c r="D3527" s="14" t="n">
        <v>0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3</v>
      </c>
      <c r="C3528" s="18" t="s">
        <v>77</v>
      </c>
      <c r="D3528" s="14" t="n">
        <v>0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3</v>
      </c>
      <c r="C3529" s="18" t="s">
        <v>81</v>
      </c>
      <c r="D3529" s="14" t="n">
        <v>0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3</v>
      </c>
      <c r="C3530" s="18" t="s">
        <v>85</v>
      </c>
      <c r="D3530" s="14" t="n">
        <v>0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3</v>
      </c>
      <c r="C3531" s="18" t="s">
        <v>89</v>
      </c>
      <c r="D3531" s="14" t="n">
        <v>0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3</v>
      </c>
      <c r="C3532" s="18" t="s">
        <v>93</v>
      </c>
      <c r="D3532" s="14" t="n">
        <v>0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3</v>
      </c>
      <c r="C3533" s="18" t="s">
        <v>97</v>
      </c>
      <c r="D3533" s="14" t="n">
        <v>0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3</v>
      </c>
      <c r="C3534" s="18" t="s">
        <v>101</v>
      </c>
      <c r="D3534" s="14" t="n">
        <v>3.144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3</v>
      </c>
      <c r="C3535" s="18" t="s">
        <v>105</v>
      </c>
      <c r="D3535" s="14" t="n">
        <v>9.844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3</v>
      </c>
      <c r="C3536" s="18" t="s">
        <v>109</v>
      </c>
      <c r="D3536" s="14" t="n">
        <v>9.926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3</v>
      </c>
      <c r="C3537" s="18" t="s">
        <v>113</v>
      </c>
      <c r="D3537" s="14" t="n">
        <v>9.989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4</v>
      </c>
      <c r="C3538" s="18" t="s">
        <v>20</v>
      </c>
      <c r="D3538" s="14" t="n">
        <v>10.07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4</v>
      </c>
      <c r="C3539" s="18" t="s">
        <v>25</v>
      </c>
      <c r="D3539" s="14" t="n">
        <v>10.103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4</v>
      </c>
      <c r="C3540" s="18" t="s">
        <v>29</v>
      </c>
      <c r="D3540" s="14" t="n">
        <v>10.097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4</v>
      </c>
      <c r="C3541" s="18" t="s">
        <v>33</v>
      </c>
      <c r="D3541" s="14" t="n">
        <v>10.111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4</v>
      </c>
      <c r="C3542" s="18" t="s">
        <v>37</v>
      </c>
      <c r="D3542" s="14" t="n">
        <v>5.419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4</v>
      </c>
      <c r="C3543" s="18" t="s">
        <v>41</v>
      </c>
      <c r="D3543" s="14" t="n">
        <v>0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4</v>
      </c>
      <c r="C3544" s="18" t="s">
        <v>45</v>
      </c>
      <c r="D3544" s="14" t="n">
        <v>0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4</v>
      </c>
      <c r="C3545" s="18" t="s">
        <v>49</v>
      </c>
      <c r="D3545" s="14" t="n">
        <v>0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4</v>
      </c>
      <c r="C3546" s="18" t="s">
        <v>53</v>
      </c>
      <c r="D3546" s="14" t="n">
        <v>0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4</v>
      </c>
      <c r="C3547" s="18" t="s">
        <v>57</v>
      </c>
      <c r="D3547" s="14" t="n">
        <v>0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4</v>
      </c>
      <c r="C3548" s="18" t="s">
        <v>61</v>
      </c>
      <c r="D3548" s="14" t="n">
        <v>0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4</v>
      </c>
      <c r="C3549" s="18" t="s">
        <v>65</v>
      </c>
      <c r="D3549" s="14" t="n">
        <v>0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4</v>
      </c>
      <c r="C3550" s="18" t="s">
        <v>69</v>
      </c>
      <c r="D3550" s="14" t="n">
        <v>0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4</v>
      </c>
      <c r="C3551" s="18" t="s">
        <v>73</v>
      </c>
      <c r="D3551" s="14" t="n">
        <v>0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4</v>
      </c>
      <c r="C3552" s="18" t="s">
        <v>77</v>
      </c>
      <c r="D3552" s="14" t="n">
        <v>0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4</v>
      </c>
      <c r="C3553" s="18" t="s">
        <v>81</v>
      </c>
      <c r="D3553" s="14" t="n">
        <v>0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4</v>
      </c>
      <c r="C3554" s="18" t="s">
        <v>85</v>
      </c>
      <c r="D3554" s="14" t="n">
        <v>0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4</v>
      </c>
      <c r="C3555" s="18" t="s">
        <v>89</v>
      </c>
      <c r="D3555" s="14" t="n">
        <v>0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4</v>
      </c>
      <c r="C3556" s="18" t="s">
        <v>93</v>
      </c>
      <c r="D3556" s="14" t="n">
        <v>0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4</v>
      </c>
      <c r="C3557" s="18" t="s">
        <v>97</v>
      </c>
      <c r="D3557" s="14" t="n">
        <v>0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4</v>
      </c>
      <c r="C3558" s="18" t="s">
        <v>101</v>
      </c>
      <c r="D3558" s="14" t="n">
        <v>3.016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4</v>
      </c>
      <c r="C3559" s="18" t="s">
        <v>105</v>
      </c>
      <c r="D3559" s="14" t="n">
        <v>10.026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4</v>
      </c>
      <c r="C3560" s="18" t="s">
        <v>109</v>
      </c>
      <c r="D3560" s="14" t="n">
        <v>10.059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4</v>
      </c>
      <c r="C3561" s="18" t="s">
        <v>113</v>
      </c>
      <c r="D3561" s="14" t="n">
        <v>10.002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5</v>
      </c>
      <c r="C3562" s="18" t="s">
        <v>20</v>
      </c>
      <c r="D3562" s="14" t="n">
        <v>10.084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5</v>
      </c>
      <c r="C3563" s="18" t="s">
        <v>25</v>
      </c>
      <c r="D3563" s="14" t="n">
        <v>10.148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5</v>
      </c>
      <c r="C3564" s="18" t="s">
        <v>29</v>
      </c>
      <c r="D3564" s="14" t="n">
        <v>10.133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5</v>
      </c>
      <c r="C3565" s="18" t="s">
        <v>33</v>
      </c>
      <c r="D3565" s="14" t="n">
        <v>10.158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5</v>
      </c>
      <c r="C3566" s="18" t="s">
        <v>37</v>
      </c>
      <c r="D3566" s="14" t="n">
        <v>5.272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5</v>
      </c>
      <c r="C3567" s="18" t="s">
        <v>41</v>
      </c>
      <c r="D3567" s="14" t="n">
        <v>0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5</v>
      </c>
      <c r="C3568" s="18" t="s">
        <v>45</v>
      </c>
      <c r="D3568" s="14" t="n">
        <v>0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5</v>
      </c>
      <c r="C3569" s="18" t="s">
        <v>49</v>
      </c>
      <c r="D3569" s="14" t="n">
        <v>0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5</v>
      </c>
      <c r="C3570" s="18" t="s">
        <v>53</v>
      </c>
      <c r="D3570" s="14" t="n">
        <v>6.403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5</v>
      </c>
      <c r="C3571" s="18" t="s">
        <v>57</v>
      </c>
      <c r="D3571" s="14" t="n">
        <v>0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5</v>
      </c>
      <c r="C3572" s="18" t="s">
        <v>61</v>
      </c>
      <c r="D3572" s="14" t="n">
        <v>0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5</v>
      </c>
      <c r="C3573" s="18" t="s">
        <v>65</v>
      </c>
      <c r="D3573" s="14" t="n">
        <v>0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5</v>
      </c>
      <c r="C3574" s="18" t="s">
        <v>69</v>
      </c>
      <c r="D3574" s="14" t="n">
        <v>0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5</v>
      </c>
      <c r="C3575" s="18" t="s">
        <v>73</v>
      </c>
      <c r="D3575" s="14" t="n">
        <v>0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5</v>
      </c>
      <c r="C3576" s="18" t="s">
        <v>77</v>
      </c>
      <c r="D3576" s="14" t="n">
        <v>0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5</v>
      </c>
      <c r="C3577" s="18" t="s">
        <v>81</v>
      </c>
      <c r="D3577" s="14" t="n">
        <v>0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5</v>
      </c>
      <c r="C3578" s="18" t="s">
        <v>85</v>
      </c>
      <c r="D3578" s="14" t="n">
        <v>0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5</v>
      </c>
      <c r="C3579" s="18" t="s">
        <v>89</v>
      </c>
      <c r="D3579" s="14" t="n">
        <v>0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5</v>
      </c>
      <c r="C3580" s="18" t="s">
        <v>93</v>
      </c>
      <c r="D3580" s="14" t="n">
        <v>0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5</v>
      </c>
      <c r="C3581" s="18" t="s">
        <v>97</v>
      </c>
      <c r="D3581" s="14" t="n">
        <v>0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5</v>
      </c>
      <c r="C3582" s="18" t="s">
        <v>101</v>
      </c>
      <c r="D3582" s="14" t="n">
        <v>2.848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5</v>
      </c>
      <c r="C3583" s="18" t="s">
        <v>105</v>
      </c>
      <c r="D3583" s="14" t="n">
        <v>10.041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5</v>
      </c>
      <c r="C3584" s="18" t="s">
        <v>109</v>
      </c>
      <c r="D3584" s="14" t="n">
        <v>10.12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5</v>
      </c>
      <c r="C3585" s="18" t="s">
        <v>113</v>
      </c>
      <c r="D3585" s="14" t="n">
        <v>10.184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6</v>
      </c>
      <c r="C3586" s="18" t="s">
        <v>20</v>
      </c>
      <c r="D3586" s="14" t="n">
        <v>10.251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6</v>
      </c>
      <c r="C3587" s="18" t="s">
        <v>25</v>
      </c>
      <c r="D3587" s="14" t="n">
        <v>10.299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6</v>
      </c>
      <c r="C3588" s="18" t="s">
        <v>29</v>
      </c>
      <c r="D3588" s="14" t="n">
        <v>10.306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6</v>
      </c>
      <c r="C3589" s="18" t="s">
        <v>33</v>
      </c>
      <c r="D3589" s="14" t="n">
        <v>10.312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6</v>
      </c>
      <c r="C3590" s="18" t="s">
        <v>37</v>
      </c>
      <c r="D3590" s="14" t="n">
        <v>5.356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6</v>
      </c>
      <c r="C3591" s="18" t="s">
        <v>41</v>
      </c>
      <c r="D3591" s="14" t="n">
        <v>0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6</v>
      </c>
      <c r="C3592" s="18" t="s">
        <v>45</v>
      </c>
      <c r="D3592" s="14" t="n">
        <v>0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6</v>
      </c>
      <c r="C3593" s="18" t="s">
        <v>49</v>
      </c>
      <c r="D3593" s="14" t="n">
        <v>0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6</v>
      </c>
      <c r="C3594" s="18" t="s">
        <v>53</v>
      </c>
      <c r="D3594" s="14" t="n">
        <v>2.983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6</v>
      </c>
      <c r="C3595" s="18" t="s">
        <v>57</v>
      </c>
      <c r="D3595" s="14" t="n">
        <v>0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6</v>
      </c>
      <c r="C3596" s="18" t="s">
        <v>61</v>
      </c>
      <c r="D3596" s="14" t="n">
        <v>0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6</v>
      </c>
      <c r="C3597" s="18" t="s">
        <v>65</v>
      </c>
      <c r="D3597" s="14" t="n">
        <v>0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6</v>
      </c>
      <c r="C3598" s="18" t="s">
        <v>69</v>
      </c>
      <c r="D3598" s="14" t="n">
        <v>0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6</v>
      </c>
      <c r="C3599" s="18" t="s">
        <v>73</v>
      </c>
      <c r="D3599" s="14" t="n">
        <v>0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6</v>
      </c>
      <c r="C3600" s="18" t="s">
        <v>77</v>
      </c>
      <c r="D3600" s="14" t="n">
        <v>0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6</v>
      </c>
      <c r="C3601" s="18" t="s">
        <v>81</v>
      </c>
      <c r="D3601" s="14" t="n">
        <v>0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6</v>
      </c>
      <c r="C3602" s="18" t="s">
        <v>85</v>
      </c>
      <c r="D3602" s="14" t="n">
        <v>0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6</v>
      </c>
      <c r="C3603" s="18" t="s">
        <v>89</v>
      </c>
      <c r="D3603" s="14" t="n">
        <v>0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6</v>
      </c>
      <c r="C3604" s="18" t="s">
        <v>93</v>
      </c>
      <c r="D3604" s="14" t="n">
        <v>0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6</v>
      </c>
      <c r="C3605" s="18" t="s">
        <v>97</v>
      </c>
      <c r="D3605" s="14" t="n">
        <v>0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6</v>
      </c>
      <c r="C3606" s="18" t="s">
        <v>101</v>
      </c>
      <c r="D3606" s="14" t="n">
        <v>0.043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6</v>
      </c>
      <c r="C3607" s="18" t="s">
        <v>105</v>
      </c>
      <c r="D3607" s="14" t="n">
        <v>0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6</v>
      </c>
      <c r="C3608" s="18" t="s">
        <v>109</v>
      </c>
      <c r="D3608" s="14" t="n">
        <v>0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6</v>
      </c>
      <c r="C3609" s="18" t="s">
        <v>113</v>
      </c>
      <c r="D3609" s="14" t="n">
        <v>0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7</v>
      </c>
      <c r="C3610" s="18" t="s">
        <v>20</v>
      </c>
      <c r="D3610" s="14" t="n">
        <v>0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7</v>
      </c>
      <c r="C3611" s="18" t="s">
        <v>25</v>
      </c>
      <c r="D3611" s="14" t="n">
        <v>0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7</v>
      </c>
      <c r="C3612" s="18" t="s">
        <v>29</v>
      </c>
      <c r="D3612" s="14" t="n">
        <v>0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7</v>
      </c>
      <c r="C3613" s="18" t="s">
        <v>33</v>
      </c>
      <c r="D3613" s="14" t="n">
        <v>0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7</v>
      </c>
      <c r="C3614" s="18" t="s">
        <v>37</v>
      </c>
      <c r="D3614" s="14" t="n">
        <v>0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7</v>
      </c>
      <c r="C3615" s="18" t="s">
        <v>41</v>
      </c>
      <c r="D3615" s="14" t="n">
        <v>0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7</v>
      </c>
      <c r="C3616" s="18" t="s">
        <v>45</v>
      </c>
      <c r="D3616" s="14" t="n">
        <v>0.051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7</v>
      </c>
      <c r="C3617" s="18" t="s">
        <v>49</v>
      </c>
      <c r="D3617" s="14" t="n">
        <v>0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7</v>
      </c>
      <c r="C3618" s="18" t="s">
        <v>53</v>
      </c>
      <c r="D3618" s="14" t="n">
        <v>1.027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7</v>
      </c>
      <c r="C3619" s="18" t="s">
        <v>57</v>
      </c>
      <c r="D3619" s="14" t="n">
        <v>0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7</v>
      </c>
      <c r="C3620" s="18" t="s">
        <v>61</v>
      </c>
      <c r="D3620" s="14" t="n">
        <v>0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7</v>
      </c>
      <c r="C3621" s="18" t="s">
        <v>65</v>
      </c>
      <c r="D3621" s="14" t="n">
        <v>0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7</v>
      </c>
      <c r="C3622" s="18" t="s">
        <v>69</v>
      </c>
      <c r="D3622" s="14" t="n">
        <v>0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7</v>
      </c>
      <c r="C3623" s="18" t="s">
        <v>73</v>
      </c>
      <c r="D3623" s="14" t="n">
        <v>0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7</v>
      </c>
      <c r="C3624" s="18" t="s">
        <v>77</v>
      </c>
      <c r="D3624" s="14" t="n">
        <v>0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7</v>
      </c>
      <c r="C3625" s="18" t="s">
        <v>81</v>
      </c>
      <c r="D3625" s="14" t="n">
        <v>0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7</v>
      </c>
      <c r="C3626" s="18" t="s">
        <v>85</v>
      </c>
      <c r="D3626" s="14" t="n">
        <v>0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7</v>
      </c>
      <c r="C3627" s="18" t="s">
        <v>89</v>
      </c>
      <c r="D3627" s="14" t="n">
        <v>0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7</v>
      </c>
      <c r="C3628" s="18" t="s">
        <v>93</v>
      </c>
      <c r="D3628" s="14" t="n">
        <v>0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7</v>
      </c>
      <c r="C3629" s="18" t="s">
        <v>97</v>
      </c>
      <c r="D3629" s="14" t="n">
        <v>0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7</v>
      </c>
      <c r="C3630" s="18" t="s">
        <v>101</v>
      </c>
      <c r="D3630" s="14" t="n">
        <v>2.183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7</v>
      </c>
      <c r="C3631" s="18" t="s">
        <v>105</v>
      </c>
      <c r="D3631" s="14" t="n">
        <v>0.481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7</v>
      </c>
      <c r="C3632" s="18" t="s">
        <v>109</v>
      </c>
      <c r="D3632" s="14" t="n">
        <v>10.181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7</v>
      </c>
      <c r="C3633" s="18" t="s">
        <v>113</v>
      </c>
      <c r="D3633" s="14" t="n">
        <v>10.263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8</v>
      </c>
      <c r="C3634" s="18" t="s">
        <v>20</v>
      </c>
      <c r="D3634" s="14" t="n">
        <v>10.324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8</v>
      </c>
      <c r="C3635" s="18" t="s">
        <v>25</v>
      </c>
      <c r="D3635" s="14" t="n">
        <v>10.356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8</v>
      </c>
      <c r="C3636" s="18" t="s">
        <v>29</v>
      </c>
      <c r="D3636" s="14" t="n">
        <v>10.34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8</v>
      </c>
      <c r="C3637" s="18" t="s">
        <v>33</v>
      </c>
      <c r="D3637" s="14" t="n">
        <v>10.356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8</v>
      </c>
      <c r="C3638" s="18" t="s">
        <v>37</v>
      </c>
      <c r="D3638" s="14" t="n">
        <v>5.042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8</v>
      </c>
      <c r="C3639" s="18" t="s">
        <v>41</v>
      </c>
      <c r="D3639" s="14" t="n">
        <v>0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8</v>
      </c>
      <c r="C3640" s="18" t="s">
        <v>45</v>
      </c>
      <c r="D3640" s="14" t="n">
        <v>0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8</v>
      </c>
      <c r="C3641" s="18" t="s">
        <v>49</v>
      </c>
      <c r="D3641" s="14" t="n">
        <v>0.194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8</v>
      </c>
      <c r="C3642" s="18" t="s">
        <v>53</v>
      </c>
      <c r="D3642" s="14" t="n">
        <v>2.224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8</v>
      </c>
      <c r="C3643" s="18" t="s">
        <v>57</v>
      </c>
      <c r="D3643" s="14" t="n">
        <v>2.221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8</v>
      </c>
      <c r="C3644" s="18" t="s">
        <v>61</v>
      </c>
      <c r="D3644" s="14" t="n">
        <v>0.738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8</v>
      </c>
      <c r="C3645" s="18" t="s">
        <v>65</v>
      </c>
      <c r="D3645" s="14" t="n">
        <v>0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8</v>
      </c>
      <c r="C3646" s="18" t="s">
        <v>69</v>
      </c>
      <c r="D3646" s="14" t="n">
        <v>0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8</v>
      </c>
      <c r="C3647" s="18" t="s">
        <v>73</v>
      </c>
      <c r="D3647" s="14" t="n">
        <v>0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8</v>
      </c>
      <c r="C3648" s="18" t="s">
        <v>77</v>
      </c>
      <c r="D3648" s="14" t="n">
        <v>0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8</v>
      </c>
      <c r="C3649" s="18" t="s">
        <v>81</v>
      </c>
      <c r="D3649" s="14" t="n">
        <v>0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8</v>
      </c>
      <c r="C3650" s="18" t="s">
        <v>85</v>
      </c>
      <c r="D3650" s="14" t="n">
        <v>0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8</v>
      </c>
      <c r="C3651" s="18" t="s">
        <v>89</v>
      </c>
      <c r="D3651" s="14" t="n">
        <v>0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8</v>
      </c>
      <c r="C3652" s="18" t="s">
        <v>93</v>
      </c>
      <c r="D3652" s="14" t="n">
        <v>0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8</v>
      </c>
      <c r="C3653" s="18" t="s">
        <v>97</v>
      </c>
      <c r="D3653" s="14" t="n">
        <v>0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8</v>
      </c>
      <c r="C3654" s="18" t="s">
        <v>101</v>
      </c>
      <c r="D3654" s="14" t="n">
        <v>2.444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8</v>
      </c>
      <c r="C3655" s="18" t="s">
        <v>105</v>
      </c>
      <c r="D3655" s="14" t="n">
        <v>10.464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8</v>
      </c>
      <c r="C3656" s="18" t="s">
        <v>109</v>
      </c>
      <c r="D3656" s="14" t="n">
        <v>10.613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8</v>
      </c>
      <c r="C3657" s="18" t="s">
        <v>113</v>
      </c>
      <c r="D3657" s="14" t="n">
        <v>10.691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9</v>
      </c>
      <c r="C3658" s="18" t="s">
        <v>20</v>
      </c>
      <c r="D3658" s="14" t="n">
        <v>10.725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9</v>
      </c>
      <c r="C3659" s="18" t="s">
        <v>25</v>
      </c>
      <c r="D3659" s="14" t="n">
        <v>10.708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9</v>
      </c>
      <c r="C3660" s="18" t="s">
        <v>29</v>
      </c>
      <c r="D3660" s="14" t="n">
        <v>10.696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9</v>
      </c>
      <c r="C3661" s="18" t="s">
        <v>33</v>
      </c>
      <c r="D3661" s="14" t="n">
        <v>10.687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9</v>
      </c>
      <c r="C3662" s="18" t="s">
        <v>37</v>
      </c>
      <c r="D3662" s="14" t="n">
        <v>5.194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9</v>
      </c>
      <c r="C3663" s="18" t="s">
        <v>41</v>
      </c>
      <c r="D3663" s="14" t="n">
        <v>0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9</v>
      </c>
      <c r="C3664" s="18" t="s">
        <v>45</v>
      </c>
      <c r="D3664" s="14" t="n">
        <v>0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9</v>
      </c>
      <c r="C3665" s="18" t="s">
        <v>49</v>
      </c>
      <c r="D3665" s="14" t="n">
        <v>0.048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9</v>
      </c>
      <c r="C3666" s="18" t="s">
        <v>53</v>
      </c>
      <c r="D3666" s="14" t="n">
        <v>0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9</v>
      </c>
      <c r="C3667" s="18" t="s">
        <v>57</v>
      </c>
      <c r="D3667" s="14" t="n">
        <v>0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9</v>
      </c>
      <c r="C3668" s="18" t="s">
        <v>61</v>
      </c>
      <c r="D3668" s="14" t="n">
        <v>0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9</v>
      </c>
      <c r="C3669" s="18" t="s">
        <v>65</v>
      </c>
      <c r="D3669" s="14" t="n">
        <v>0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9</v>
      </c>
      <c r="C3670" s="18" t="s">
        <v>69</v>
      </c>
      <c r="D3670" s="14" t="n">
        <v>0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9</v>
      </c>
      <c r="C3671" s="18" t="s">
        <v>73</v>
      </c>
      <c r="D3671" s="14" t="n">
        <v>0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9</v>
      </c>
      <c r="C3672" s="18" t="s">
        <v>77</v>
      </c>
      <c r="D3672" s="14" t="n">
        <v>0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9</v>
      </c>
      <c r="C3673" s="18" t="s">
        <v>81</v>
      </c>
      <c r="D3673" s="14" t="n">
        <v>0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9</v>
      </c>
      <c r="C3674" s="18" t="s">
        <v>85</v>
      </c>
      <c r="D3674" s="14" t="n">
        <v>0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9</v>
      </c>
      <c r="C3675" s="18" t="s">
        <v>89</v>
      </c>
      <c r="D3675" s="14" t="n">
        <v>0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9</v>
      </c>
      <c r="C3676" s="18" t="s">
        <v>93</v>
      </c>
      <c r="D3676" s="14" t="n">
        <v>0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9</v>
      </c>
      <c r="C3677" s="18" t="s">
        <v>97</v>
      </c>
      <c r="D3677" s="14" t="n">
        <v>0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9</v>
      </c>
      <c r="C3678" s="18" t="s">
        <v>101</v>
      </c>
      <c r="D3678" s="14" t="n">
        <v>2.32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9</v>
      </c>
      <c r="C3679" s="18" t="s">
        <v>105</v>
      </c>
      <c r="D3679" s="14" t="n">
        <v>10.654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9</v>
      </c>
      <c r="C3680" s="18" t="s">
        <v>109</v>
      </c>
      <c r="D3680" s="14" t="n">
        <v>10.801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9</v>
      </c>
      <c r="C3681" s="18" t="s">
        <v>113</v>
      </c>
      <c r="D3681" s="14" t="n">
        <v>10.765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0</v>
      </c>
      <c r="C3682" s="18" t="s">
        <v>20</v>
      </c>
      <c r="D3682" s="14" t="n">
        <v>10.774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0</v>
      </c>
      <c r="C3683" s="18" t="s">
        <v>25</v>
      </c>
      <c r="D3683" s="14" t="n">
        <v>10.818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0</v>
      </c>
      <c r="C3684" s="18" t="s">
        <v>29</v>
      </c>
      <c r="D3684" s="14" t="n">
        <v>10.779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0</v>
      </c>
      <c r="C3685" s="18" t="s">
        <v>33</v>
      </c>
      <c r="D3685" s="14" t="n">
        <v>10.752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0</v>
      </c>
      <c r="C3686" s="18" t="s">
        <v>37</v>
      </c>
      <c r="D3686" s="14" t="n">
        <v>5.062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0</v>
      </c>
      <c r="C3687" s="18" t="s">
        <v>41</v>
      </c>
      <c r="D3687" s="14" t="n">
        <v>0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0</v>
      </c>
      <c r="C3688" s="18" t="s">
        <v>45</v>
      </c>
      <c r="D3688" s="14" t="n">
        <v>0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0</v>
      </c>
      <c r="C3689" s="18" t="s">
        <v>49</v>
      </c>
      <c r="D3689" s="14" t="n">
        <v>0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0</v>
      </c>
      <c r="C3690" s="18" t="s">
        <v>53</v>
      </c>
      <c r="D3690" s="14" t="n">
        <v>0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0</v>
      </c>
      <c r="C3691" s="18" t="s">
        <v>57</v>
      </c>
      <c r="D3691" s="14" t="n">
        <v>0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0</v>
      </c>
      <c r="C3692" s="18" t="s">
        <v>61</v>
      </c>
      <c r="D3692" s="14" t="n">
        <v>0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0</v>
      </c>
      <c r="C3693" s="18" t="s">
        <v>65</v>
      </c>
      <c r="D3693" s="14" t="n">
        <v>0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0</v>
      </c>
      <c r="C3694" s="18" t="s">
        <v>69</v>
      </c>
      <c r="D3694" s="14" t="n">
        <v>0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0</v>
      </c>
      <c r="C3695" s="18" t="s">
        <v>73</v>
      </c>
      <c r="D3695" s="14" t="n">
        <v>0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0</v>
      </c>
      <c r="C3696" s="18" t="s">
        <v>77</v>
      </c>
      <c r="D3696" s="14" t="n">
        <v>0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0</v>
      </c>
      <c r="C3697" s="18" t="s">
        <v>81</v>
      </c>
      <c r="D3697" s="14" t="n">
        <v>0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0</v>
      </c>
      <c r="C3698" s="18" t="s">
        <v>85</v>
      </c>
      <c r="D3698" s="14" t="n">
        <v>0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0</v>
      </c>
      <c r="C3699" s="18" t="s">
        <v>89</v>
      </c>
      <c r="D3699" s="14" t="n">
        <v>0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0</v>
      </c>
      <c r="C3700" s="18" t="s">
        <v>93</v>
      </c>
      <c r="D3700" s="14" t="n">
        <v>0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0</v>
      </c>
      <c r="C3701" s="18" t="s">
        <v>97</v>
      </c>
      <c r="D3701" s="14" t="n">
        <v>0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0</v>
      </c>
      <c r="C3702" s="18" t="s">
        <v>101</v>
      </c>
      <c r="D3702" s="14" t="n">
        <v>2.123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0</v>
      </c>
      <c r="C3703" s="18" t="s">
        <v>105</v>
      </c>
      <c r="D3703" s="14" t="n">
        <v>10.53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0</v>
      </c>
      <c r="C3704" s="18" t="s">
        <v>109</v>
      </c>
      <c r="D3704" s="14" t="n">
        <v>10.509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0</v>
      </c>
      <c r="C3705" s="18" t="s">
        <v>113</v>
      </c>
      <c r="D3705" s="14" t="n">
        <v>10.54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1</v>
      </c>
      <c r="C3706" s="18" t="s">
        <v>20</v>
      </c>
      <c r="D3706" s="14" t="n">
        <v>10.566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1</v>
      </c>
      <c r="C3707" s="18" t="s">
        <v>25</v>
      </c>
      <c r="D3707" s="14" t="n">
        <v>10.626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1</v>
      </c>
      <c r="C3708" s="18" t="s">
        <v>29</v>
      </c>
      <c r="D3708" s="14" t="n">
        <v>10.614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1</v>
      </c>
      <c r="C3709" s="18" t="s">
        <v>33</v>
      </c>
      <c r="D3709" s="14" t="n">
        <v>10.574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1</v>
      </c>
      <c r="C3710" s="18" t="s">
        <v>37</v>
      </c>
      <c r="D3710" s="14" t="n">
        <v>4.788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1</v>
      </c>
      <c r="C3711" s="18" t="s">
        <v>41</v>
      </c>
      <c r="D3711" s="14" t="n">
        <v>0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1</v>
      </c>
      <c r="C3712" s="18" t="s">
        <v>45</v>
      </c>
      <c r="D3712" s="14" t="n">
        <v>0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1</v>
      </c>
      <c r="C3713" s="18" t="s">
        <v>49</v>
      </c>
      <c r="D3713" s="14" t="n">
        <v>0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1</v>
      </c>
      <c r="C3714" s="18" t="s">
        <v>53</v>
      </c>
      <c r="D3714" s="14" t="n">
        <v>0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1</v>
      </c>
      <c r="C3715" s="18" t="s">
        <v>57</v>
      </c>
      <c r="D3715" s="14" t="n">
        <v>0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1</v>
      </c>
      <c r="C3716" s="18" t="s">
        <v>61</v>
      </c>
      <c r="D3716" s="14" t="n">
        <v>0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1</v>
      </c>
      <c r="C3717" s="18" t="s">
        <v>65</v>
      </c>
      <c r="D3717" s="14" t="n">
        <v>0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1</v>
      </c>
      <c r="C3718" s="18" t="s">
        <v>69</v>
      </c>
      <c r="D3718" s="14" t="n">
        <v>0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1</v>
      </c>
      <c r="C3719" s="18" t="s">
        <v>73</v>
      </c>
      <c r="D3719" s="14" t="n">
        <v>0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1</v>
      </c>
      <c r="C3720" s="18" t="s">
        <v>77</v>
      </c>
      <c r="D3720" s="14" t="n">
        <v>0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1</v>
      </c>
      <c r="C3721" s="18" t="s">
        <v>81</v>
      </c>
      <c r="D3721" s="14" t="n">
        <v>0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1</v>
      </c>
      <c r="C3722" s="18" t="s">
        <v>85</v>
      </c>
      <c r="D3722" s="14" t="n">
        <v>0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1</v>
      </c>
      <c r="C3723" s="18" t="s">
        <v>89</v>
      </c>
      <c r="D3723" s="14" t="n">
        <v>0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1</v>
      </c>
      <c r="C3724" s="18" t="s">
        <v>93</v>
      </c>
      <c r="D3724" s="14" t="n">
        <v>0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1</v>
      </c>
      <c r="C3725" s="18" t="s">
        <v>97</v>
      </c>
      <c r="D3725" s="14" t="n">
        <v>0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1</v>
      </c>
      <c r="C3726" s="18" t="s">
        <v>101</v>
      </c>
      <c r="D3726" s="14" t="n">
        <v>1.941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1</v>
      </c>
      <c r="C3727" s="18" t="s">
        <v>105</v>
      </c>
      <c r="D3727" s="14" t="n">
        <v>10.552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1</v>
      </c>
      <c r="C3728" s="18" t="s">
        <v>109</v>
      </c>
      <c r="D3728" s="14" t="n">
        <v>10.65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1</v>
      </c>
      <c r="C3729" s="18" t="s">
        <v>113</v>
      </c>
      <c r="D3729" s="14" t="n">
        <v>10.707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2</v>
      </c>
      <c r="C3730" s="18" t="s">
        <v>20</v>
      </c>
      <c r="D3730" s="14" t="n">
        <v>10.58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2</v>
      </c>
      <c r="C3731" s="18" t="s">
        <v>25</v>
      </c>
      <c r="D3731" s="14" t="n">
        <v>10.621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2</v>
      </c>
      <c r="C3732" s="18" t="s">
        <v>29</v>
      </c>
      <c r="D3732" s="14" t="n">
        <v>10.59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2</v>
      </c>
      <c r="C3733" s="18" t="s">
        <v>33</v>
      </c>
      <c r="D3733" s="14" t="n">
        <v>10.589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2</v>
      </c>
      <c r="C3734" s="18" t="s">
        <v>37</v>
      </c>
      <c r="D3734" s="14" t="n">
        <v>4.798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2</v>
      </c>
      <c r="C3735" s="18" t="s">
        <v>41</v>
      </c>
      <c r="D3735" s="14" t="n">
        <v>0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2</v>
      </c>
      <c r="C3736" s="18" t="s">
        <v>45</v>
      </c>
      <c r="D3736" s="14" t="n">
        <v>0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2</v>
      </c>
      <c r="C3737" s="18" t="s">
        <v>49</v>
      </c>
      <c r="D3737" s="14" t="n">
        <v>0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2</v>
      </c>
      <c r="C3738" s="18" t="s">
        <v>53</v>
      </c>
      <c r="D3738" s="14" t="n">
        <v>0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2</v>
      </c>
      <c r="C3739" s="18" t="s">
        <v>57</v>
      </c>
      <c r="D3739" s="14" t="n">
        <v>0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2</v>
      </c>
      <c r="C3740" s="18" t="s">
        <v>61</v>
      </c>
      <c r="D3740" s="14" t="n">
        <v>0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2</v>
      </c>
      <c r="C3741" s="18" t="s">
        <v>65</v>
      </c>
      <c r="D3741" s="14" t="n">
        <v>0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2</v>
      </c>
      <c r="C3742" s="18" t="s">
        <v>69</v>
      </c>
      <c r="D3742" s="14" t="n">
        <v>0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2</v>
      </c>
      <c r="C3743" s="18" t="s">
        <v>73</v>
      </c>
      <c r="D3743" s="14" t="n">
        <v>0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2</v>
      </c>
      <c r="C3744" s="18" t="s">
        <v>77</v>
      </c>
      <c r="D3744" s="14" t="n">
        <v>0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2</v>
      </c>
      <c r="C3745" s="18" t="s">
        <v>81</v>
      </c>
      <c r="D3745" s="14" t="n">
        <v>0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2</v>
      </c>
      <c r="C3746" s="18" t="s">
        <v>85</v>
      </c>
      <c r="D3746" s="14" t="n">
        <v>0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2</v>
      </c>
      <c r="C3747" s="18" t="s">
        <v>89</v>
      </c>
      <c r="D3747" s="14" t="n">
        <v>0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2</v>
      </c>
      <c r="C3748" s="18" t="s">
        <v>93</v>
      </c>
      <c r="D3748" s="14" t="n">
        <v>0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2</v>
      </c>
      <c r="C3749" s="18" t="s">
        <v>97</v>
      </c>
      <c r="D3749" s="14" t="n">
        <v>0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2</v>
      </c>
      <c r="C3750" s="18" t="s">
        <v>101</v>
      </c>
      <c r="D3750" s="14" t="n">
        <v>1.777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2</v>
      </c>
      <c r="C3751" s="18" t="s">
        <v>105</v>
      </c>
      <c r="D3751" s="14" t="n">
        <v>10.564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2</v>
      </c>
      <c r="C3752" s="18" t="s">
        <v>109</v>
      </c>
      <c r="D3752" s="14" t="n">
        <v>10.616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2</v>
      </c>
      <c r="C3753" s="18" t="s">
        <v>113</v>
      </c>
      <c r="D3753" s="14" t="n">
        <v>10.486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3</v>
      </c>
      <c r="C3754" s="18" t="s">
        <v>20</v>
      </c>
      <c r="D3754" s="14" t="n">
        <v>10.56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3</v>
      </c>
      <c r="C3755" s="18" t="s">
        <v>25</v>
      </c>
      <c r="D3755" s="14" t="n">
        <v>10.569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3</v>
      </c>
      <c r="C3756" s="18" t="s">
        <v>29</v>
      </c>
      <c r="D3756" s="14" t="n">
        <v>10.569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3</v>
      </c>
      <c r="C3757" s="18" t="s">
        <v>33</v>
      </c>
      <c r="D3757" s="14" t="n">
        <v>10.549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3</v>
      </c>
      <c r="C3758" s="18" t="s">
        <v>37</v>
      </c>
      <c r="D3758" s="14" t="n">
        <v>4.78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3</v>
      </c>
      <c r="C3759" s="18" t="s">
        <v>41</v>
      </c>
      <c r="D3759" s="14" t="n">
        <v>0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3</v>
      </c>
      <c r="C3760" s="18" t="s">
        <v>45</v>
      </c>
      <c r="D3760" s="14" t="n">
        <v>0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3</v>
      </c>
      <c r="C3761" s="18" t="s">
        <v>49</v>
      </c>
      <c r="D3761" s="14" t="n">
        <v>0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3</v>
      </c>
      <c r="C3762" s="18" t="s">
        <v>53</v>
      </c>
      <c r="D3762" s="14" t="n">
        <v>0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3</v>
      </c>
      <c r="C3763" s="18" t="s">
        <v>57</v>
      </c>
      <c r="D3763" s="14" t="n">
        <v>0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3</v>
      </c>
      <c r="C3764" s="18" t="s">
        <v>61</v>
      </c>
      <c r="D3764" s="14" t="n">
        <v>0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3</v>
      </c>
      <c r="C3765" s="18" t="s">
        <v>65</v>
      </c>
      <c r="D3765" s="14" t="n">
        <v>0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3</v>
      </c>
      <c r="C3766" s="18" t="s">
        <v>69</v>
      </c>
      <c r="D3766" s="14" t="n">
        <v>0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3</v>
      </c>
      <c r="C3767" s="18" t="s">
        <v>73</v>
      </c>
      <c r="D3767" s="14" t="n">
        <v>0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3</v>
      </c>
      <c r="C3768" s="18" t="s">
        <v>77</v>
      </c>
      <c r="D3768" s="14" t="n">
        <v>0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3</v>
      </c>
      <c r="C3769" s="18" t="s">
        <v>81</v>
      </c>
      <c r="D3769" s="14" t="n">
        <v>0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3</v>
      </c>
      <c r="C3770" s="18" t="s">
        <v>85</v>
      </c>
      <c r="D3770" s="14" t="n">
        <v>0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3</v>
      </c>
      <c r="C3771" s="18" t="s">
        <v>89</v>
      </c>
      <c r="D3771" s="14" t="n">
        <v>0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3</v>
      </c>
      <c r="C3772" s="18" t="s">
        <v>93</v>
      </c>
      <c r="D3772" s="14" t="n">
        <v>0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3</v>
      </c>
      <c r="C3773" s="18" t="s">
        <v>97</v>
      </c>
      <c r="D3773" s="14" t="n">
        <v>0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3</v>
      </c>
      <c r="C3774" s="18" t="s">
        <v>101</v>
      </c>
      <c r="D3774" s="14" t="n">
        <v>1.604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3</v>
      </c>
      <c r="C3775" s="18" t="s">
        <v>105</v>
      </c>
      <c r="D3775" s="14" t="n">
        <v>10.556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3</v>
      </c>
      <c r="C3776" s="18" t="s">
        <v>109</v>
      </c>
      <c r="D3776" s="14" t="n">
        <v>10.499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3</v>
      </c>
      <c r="C3777" s="18" t="s">
        <v>113</v>
      </c>
      <c r="D3777" s="14" t="n">
        <v>10.579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4</v>
      </c>
      <c r="C3778" s="18" t="s">
        <v>20</v>
      </c>
      <c r="D3778" s="14" t="n">
        <v>10.583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4</v>
      </c>
      <c r="C3779" s="18" t="s">
        <v>25</v>
      </c>
      <c r="D3779" s="14" t="n">
        <v>10.603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4</v>
      </c>
      <c r="C3780" s="18" t="s">
        <v>29</v>
      </c>
      <c r="D3780" s="14" t="n">
        <v>10.572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4</v>
      </c>
      <c r="C3781" s="18" t="s">
        <v>33</v>
      </c>
      <c r="D3781" s="14" t="n">
        <v>10.568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4</v>
      </c>
      <c r="C3782" s="18" t="s">
        <v>37</v>
      </c>
      <c r="D3782" s="14" t="n">
        <v>4.61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4</v>
      </c>
      <c r="C3783" s="18" t="s">
        <v>41</v>
      </c>
      <c r="D3783" s="14" t="n">
        <v>0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4</v>
      </c>
      <c r="C3784" s="18" t="s">
        <v>45</v>
      </c>
      <c r="D3784" s="14" t="n">
        <v>0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4</v>
      </c>
      <c r="C3785" s="18" t="s">
        <v>49</v>
      </c>
      <c r="D3785" s="14" t="n">
        <v>0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4</v>
      </c>
      <c r="C3786" s="18" t="s">
        <v>53</v>
      </c>
      <c r="D3786" s="14" t="n">
        <v>0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4</v>
      </c>
      <c r="C3787" s="18" t="s">
        <v>57</v>
      </c>
      <c r="D3787" s="14" t="n">
        <v>0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4</v>
      </c>
      <c r="C3788" s="18" t="s">
        <v>61</v>
      </c>
      <c r="D3788" s="14" t="n">
        <v>0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4</v>
      </c>
      <c r="C3789" s="18" t="s">
        <v>65</v>
      </c>
      <c r="D3789" s="14" t="n">
        <v>0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4</v>
      </c>
      <c r="C3790" s="18" t="s">
        <v>69</v>
      </c>
      <c r="D3790" s="14" t="n">
        <v>0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4</v>
      </c>
      <c r="C3791" s="18" t="s">
        <v>73</v>
      </c>
      <c r="D3791" s="14" t="n">
        <v>0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4</v>
      </c>
      <c r="C3792" s="18" t="s">
        <v>77</v>
      </c>
      <c r="D3792" s="14" t="n">
        <v>0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4</v>
      </c>
      <c r="C3793" s="18" t="s">
        <v>81</v>
      </c>
      <c r="D3793" s="14" t="n">
        <v>0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4</v>
      </c>
      <c r="C3794" s="18" t="s">
        <v>85</v>
      </c>
      <c r="D3794" s="14" t="n">
        <v>0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4</v>
      </c>
      <c r="C3795" s="18" t="s">
        <v>89</v>
      </c>
      <c r="D3795" s="14" t="n">
        <v>0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4</v>
      </c>
      <c r="C3796" s="18" t="s">
        <v>93</v>
      </c>
      <c r="D3796" s="14" t="n">
        <v>0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4</v>
      </c>
      <c r="C3797" s="18" t="s">
        <v>97</v>
      </c>
      <c r="D3797" s="14" t="n">
        <v>0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4</v>
      </c>
      <c r="C3798" s="18" t="s">
        <v>101</v>
      </c>
      <c r="D3798" s="14" t="n">
        <v>1.595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4</v>
      </c>
      <c r="C3799" s="18" t="s">
        <v>105</v>
      </c>
      <c r="D3799" s="14" t="n">
        <v>10.451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4</v>
      </c>
      <c r="C3800" s="18" t="s">
        <v>109</v>
      </c>
      <c r="D3800" s="14" t="n">
        <v>10.421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4</v>
      </c>
      <c r="C3801" s="18" t="s">
        <v>113</v>
      </c>
      <c r="D3801" s="14" t="n">
        <v>10.447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5</v>
      </c>
      <c r="C3802" s="18" t="s">
        <v>20</v>
      </c>
      <c r="D3802" s="14" t="n">
        <v>10.497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5</v>
      </c>
      <c r="C3803" s="18" t="s">
        <v>25</v>
      </c>
      <c r="D3803" s="14" t="n">
        <v>10.536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5</v>
      </c>
      <c r="C3804" s="18" t="s">
        <v>29</v>
      </c>
      <c r="D3804" s="14" t="n">
        <v>10.55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5</v>
      </c>
      <c r="C3805" s="18" t="s">
        <v>33</v>
      </c>
      <c r="D3805" s="14" t="n">
        <v>10.563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5</v>
      </c>
      <c r="C3806" s="18" t="s">
        <v>37</v>
      </c>
      <c r="D3806" s="14" t="n">
        <v>4.609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5</v>
      </c>
      <c r="C3807" s="18" t="s">
        <v>41</v>
      </c>
      <c r="D3807" s="14" t="n">
        <v>0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5</v>
      </c>
      <c r="C3808" s="18" t="s">
        <v>45</v>
      </c>
      <c r="D3808" s="14" t="n">
        <v>0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5</v>
      </c>
      <c r="C3809" s="18" t="s">
        <v>49</v>
      </c>
      <c r="D3809" s="14" t="n">
        <v>0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5</v>
      </c>
      <c r="C3810" s="18" t="s">
        <v>53</v>
      </c>
      <c r="D3810" s="14" t="n">
        <v>0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5</v>
      </c>
      <c r="C3811" s="18" t="s">
        <v>57</v>
      </c>
      <c r="D3811" s="14" t="n">
        <v>0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5</v>
      </c>
      <c r="C3812" s="18" t="s">
        <v>61</v>
      </c>
      <c r="D3812" s="14" t="n">
        <v>0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5</v>
      </c>
      <c r="C3813" s="18" t="s">
        <v>65</v>
      </c>
      <c r="D3813" s="14" t="n">
        <v>0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5</v>
      </c>
      <c r="C3814" s="18" t="s">
        <v>69</v>
      </c>
      <c r="D3814" s="14" t="n">
        <v>0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5</v>
      </c>
      <c r="C3815" s="18" t="s">
        <v>73</v>
      </c>
      <c r="D3815" s="14" t="n">
        <v>0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5</v>
      </c>
      <c r="C3816" s="18" t="s">
        <v>77</v>
      </c>
      <c r="D3816" s="14" t="n">
        <v>0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5</v>
      </c>
      <c r="C3817" s="18" t="s">
        <v>81</v>
      </c>
      <c r="D3817" s="14" t="n">
        <v>0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5</v>
      </c>
      <c r="C3818" s="18" t="s">
        <v>85</v>
      </c>
      <c r="D3818" s="14" t="n">
        <v>0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5</v>
      </c>
      <c r="C3819" s="18" t="s">
        <v>89</v>
      </c>
      <c r="D3819" s="14" t="n">
        <v>0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5</v>
      </c>
      <c r="C3820" s="18" t="s">
        <v>93</v>
      </c>
      <c r="D3820" s="14" t="n">
        <v>0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5</v>
      </c>
      <c r="C3821" s="18" t="s">
        <v>97</v>
      </c>
      <c r="D3821" s="14" t="n">
        <v>0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5</v>
      </c>
      <c r="C3822" s="18" t="s">
        <v>101</v>
      </c>
      <c r="D3822" s="14" t="n">
        <v>1.439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5</v>
      </c>
      <c r="C3823" s="18" t="s">
        <v>105</v>
      </c>
      <c r="D3823" s="14" t="n">
        <v>10.656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5</v>
      </c>
      <c r="C3824" s="18" t="s">
        <v>109</v>
      </c>
      <c r="D3824" s="14" t="n">
        <v>10.69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5</v>
      </c>
      <c r="C3825" s="18" t="s">
        <v>113</v>
      </c>
      <c r="D3825" s="14" t="n">
        <v>10.615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6</v>
      </c>
      <c r="C3826" s="18" t="s">
        <v>20</v>
      </c>
      <c r="D3826" s="14" t="n">
        <v>10.621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6</v>
      </c>
      <c r="C3827" s="18" t="s">
        <v>25</v>
      </c>
      <c r="D3827" s="14" t="n">
        <v>10.67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6</v>
      </c>
      <c r="C3828" s="18" t="s">
        <v>29</v>
      </c>
      <c r="D3828" s="14" t="n">
        <v>10.676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6</v>
      </c>
      <c r="C3829" s="18" t="s">
        <v>33</v>
      </c>
      <c r="D3829" s="14" t="n">
        <v>10.67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6</v>
      </c>
      <c r="C3830" s="18" t="s">
        <v>37</v>
      </c>
      <c r="D3830" s="14" t="n">
        <v>4.47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6</v>
      </c>
      <c r="C3831" s="18" t="s">
        <v>41</v>
      </c>
      <c r="D3831" s="14" t="n">
        <v>0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6</v>
      </c>
      <c r="C3832" s="18" t="s">
        <v>45</v>
      </c>
      <c r="D3832" s="14" t="n">
        <v>0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6</v>
      </c>
      <c r="C3833" s="18" t="s">
        <v>49</v>
      </c>
      <c r="D3833" s="14" t="n">
        <v>0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6</v>
      </c>
      <c r="C3834" s="18" t="s">
        <v>53</v>
      </c>
      <c r="D3834" s="14" t="n">
        <v>0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6</v>
      </c>
      <c r="C3835" s="18" t="s">
        <v>57</v>
      </c>
      <c r="D3835" s="14" t="n">
        <v>0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6</v>
      </c>
      <c r="C3836" s="18" t="s">
        <v>61</v>
      </c>
      <c r="D3836" s="14" t="n">
        <v>0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6</v>
      </c>
      <c r="C3837" s="18" t="s">
        <v>65</v>
      </c>
      <c r="D3837" s="14" t="n">
        <v>0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6</v>
      </c>
      <c r="C3838" s="18" t="s">
        <v>69</v>
      </c>
      <c r="D3838" s="14" t="n">
        <v>0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6</v>
      </c>
      <c r="C3839" s="18" t="s">
        <v>73</v>
      </c>
      <c r="D3839" s="14" t="n">
        <v>0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6</v>
      </c>
      <c r="C3840" s="18" t="s">
        <v>77</v>
      </c>
      <c r="D3840" s="14" t="n">
        <v>0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6</v>
      </c>
      <c r="C3841" s="18" t="s">
        <v>81</v>
      </c>
      <c r="D3841" s="14" t="n">
        <v>0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6</v>
      </c>
      <c r="C3842" s="18" t="s">
        <v>85</v>
      </c>
      <c r="D3842" s="14" t="n">
        <v>0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6</v>
      </c>
      <c r="C3843" s="18" t="s">
        <v>89</v>
      </c>
      <c r="D3843" s="14" t="n">
        <v>0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6</v>
      </c>
      <c r="C3844" s="18" t="s">
        <v>93</v>
      </c>
      <c r="D3844" s="14" t="n">
        <v>0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6</v>
      </c>
      <c r="C3845" s="18" t="s">
        <v>97</v>
      </c>
      <c r="D3845" s="14" t="n">
        <v>0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6</v>
      </c>
      <c r="C3846" s="18" t="s">
        <v>101</v>
      </c>
      <c r="D3846" s="14" t="n">
        <v>1.246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6</v>
      </c>
      <c r="C3847" s="18" t="s">
        <v>105</v>
      </c>
      <c r="D3847" s="14" t="n">
        <v>10.387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6</v>
      </c>
      <c r="C3848" s="18" t="s">
        <v>109</v>
      </c>
      <c r="D3848" s="14" t="n">
        <v>10.446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6</v>
      </c>
      <c r="C3849" s="18" t="s">
        <v>113</v>
      </c>
      <c r="D3849" s="14" t="n">
        <v>10.454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7</v>
      </c>
      <c r="C3850" s="18" t="s">
        <v>20</v>
      </c>
      <c r="D3850" s="14" t="n">
        <v>10.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7</v>
      </c>
      <c r="C3851" s="18" t="s">
        <v>25</v>
      </c>
      <c r="D3851" s="14" t="n">
        <v>10.559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7</v>
      </c>
      <c r="C3852" s="18" t="s">
        <v>29</v>
      </c>
      <c r="D3852" s="14" t="n">
        <v>10.533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7</v>
      </c>
      <c r="C3853" s="18" t="s">
        <v>33</v>
      </c>
      <c r="D3853" s="14" t="n">
        <v>10.52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7</v>
      </c>
      <c r="C3854" s="18" t="s">
        <v>37</v>
      </c>
      <c r="D3854" s="14" t="n">
        <v>4.447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7</v>
      </c>
      <c r="C3855" s="18" t="s">
        <v>41</v>
      </c>
      <c r="D3855" s="14" t="n">
        <v>0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7</v>
      </c>
      <c r="C3856" s="18" t="s">
        <v>45</v>
      </c>
      <c r="D3856" s="14" t="n">
        <v>0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7</v>
      </c>
      <c r="C3857" s="18" t="s">
        <v>49</v>
      </c>
      <c r="D3857" s="14" t="n">
        <v>0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7</v>
      </c>
      <c r="C3858" s="18" t="s">
        <v>53</v>
      </c>
      <c r="D3858" s="14" t="n">
        <v>0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7</v>
      </c>
      <c r="C3859" s="18" t="s">
        <v>57</v>
      </c>
      <c r="D3859" s="14" t="n">
        <v>0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7</v>
      </c>
      <c r="C3860" s="18" t="s">
        <v>61</v>
      </c>
      <c r="D3860" s="14" t="n">
        <v>0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7</v>
      </c>
      <c r="C3861" s="18" t="s">
        <v>65</v>
      </c>
      <c r="D3861" s="14" t="n">
        <v>0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7</v>
      </c>
      <c r="C3862" s="18" t="s">
        <v>69</v>
      </c>
      <c r="D3862" s="14" t="n">
        <v>0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7</v>
      </c>
      <c r="C3863" s="18" t="s">
        <v>73</v>
      </c>
      <c r="D3863" s="14" t="n">
        <v>0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7</v>
      </c>
      <c r="C3864" s="18" t="s">
        <v>77</v>
      </c>
      <c r="D3864" s="14" t="n">
        <v>0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7</v>
      </c>
      <c r="C3865" s="18" t="s">
        <v>81</v>
      </c>
      <c r="D3865" s="14" t="n">
        <v>0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7</v>
      </c>
      <c r="C3866" s="18" t="s">
        <v>85</v>
      </c>
      <c r="D3866" s="14" t="n">
        <v>0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7</v>
      </c>
      <c r="C3867" s="18" t="s">
        <v>89</v>
      </c>
      <c r="D3867" s="14" t="n">
        <v>0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7</v>
      </c>
      <c r="C3868" s="18" t="s">
        <v>93</v>
      </c>
      <c r="D3868" s="14" t="n">
        <v>0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7</v>
      </c>
      <c r="C3869" s="18" t="s">
        <v>97</v>
      </c>
      <c r="D3869" s="14" t="n">
        <v>0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7</v>
      </c>
      <c r="C3870" s="18" t="s">
        <v>101</v>
      </c>
      <c r="D3870" s="14" t="n">
        <v>1.073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7</v>
      </c>
      <c r="C3871" s="18" t="s">
        <v>105</v>
      </c>
      <c r="D3871" s="14" t="n">
        <v>10.48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7</v>
      </c>
      <c r="C3872" s="18" t="s">
        <v>109</v>
      </c>
      <c r="D3872" s="14" t="n">
        <v>10.591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7</v>
      </c>
      <c r="C3873" s="18" t="s">
        <v>113</v>
      </c>
      <c r="D3873" s="14" t="n">
        <v>10.539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8</v>
      </c>
      <c r="C3874" s="18" t="s">
        <v>20</v>
      </c>
      <c r="D3874" s="14" t="n">
        <v>10.59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8</v>
      </c>
      <c r="C3875" s="18" t="s">
        <v>25</v>
      </c>
      <c r="D3875" s="14" t="n">
        <v>10.664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8</v>
      </c>
      <c r="C3876" s="18" t="s">
        <v>29</v>
      </c>
      <c r="D3876" s="14" t="n">
        <v>10.667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8</v>
      </c>
      <c r="C3877" s="18" t="s">
        <v>33</v>
      </c>
      <c r="D3877" s="14" t="n">
        <v>10.663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8</v>
      </c>
      <c r="C3878" s="18" t="s">
        <v>37</v>
      </c>
      <c r="D3878" s="14" t="n">
        <v>4.487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8</v>
      </c>
      <c r="C3879" s="18" t="s">
        <v>41</v>
      </c>
      <c r="D3879" s="14" t="n">
        <v>0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8</v>
      </c>
      <c r="C3880" s="18" t="s">
        <v>45</v>
      </c>
      <c r="D3880" s="14" t="n">
        <v>0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8</v>
      </c>
      <c r="C3881" s="18" t="s">
        <v>49</v>
      </c>
      <c r="D3881" s="14" t="n">
        <v>0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8</v>
      </c>
      <c r="C3882" s="18" t="s">
        <v>53</v>
      </c>
      <c r="D3882" s="14" t="n">
        <v>0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8</v>
      </c>
      <c r="C3883" s="18" t="s">
        <v>57</v>
      </c>
      <c r="D3883" s="14" t="n">
        <v>0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8</v>
      </c>
      <c r="C3884" s="18" t="s">
        <v>61</v>
      </c>
      <c r="D3884" s="14" t="n">
        <v>0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8</v>
      </c>
      <c r="C3885" s="18" t="s">
        <v>65</v>
      </c>
      <c r="D3885" s="14" t="n">
        <v>0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8</v>
      </c>
      <c r="C3886" s="18" t="s">
        <v>69</v>
      </c>
      <c r="D3886" s="14" t="n">
        <v>0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8</v>
      </c>
      <c r="C3887" s="18" t="s">
        <v>73</v>
      </c>
      <c r="D3887" s="14" t="n">
        <v>0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8</v>
      </c>
      <c r="C3888" s="18" t="s">
        <v>77</v>
      </c>
      <c r="D3888" s="14" t="n">
        <v>0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8</v>
      </c>
      <c r="C3889" s="18" t="s">
        <v>81</v>
      </c>
      <c r="D3889" s="14" t="n">
        <v>0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8</v>
      </c>
      <c r="C3890" s="18" t="s">
        <v>85</v>
      </c>
      <c r="D3890" s="14" t="n">
        <v>0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8</v>
      </c>
      <c r="C3891" s="18" t="s">
        <v>89</v>
      </c>
      <c r="D3891" s="14" t="n">
        <v>0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8</v>
      </c>
      <c r="C3892" s="18" t="s">
        <v>93</v>
      </c>
      <c r="D3892" s="14" t="n">
        <v>0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8</v>
      </c>
      <c r="C3893" s="18" t="s">
        <v>97</v>
      </c>
      <c r="D3893" s="14" t="n">
        <v>0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8</v>
      </c>
      <c r="C3894" s="18" t="s">
        <v>101</v>
      </c>
      <c r="D3894" s="14" t="n">
        <v>1.07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8</v>
      </c>
      <c r="C3895" s="18" t="s">
        <v>105</v>
      </c>
      <c r="D3895" s="14" t="n">
        <v>10.48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8</v>
      </c>
      <c r="C3896" s="18" t="s">
        <v>109</v>
      </c>
      <c r="D3896" s="14" t="n">
        <v>10.592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8</v>
      </c>
      <c r="C3897" s="18" t="s">
        <v>113</v>
      </c>
      <c r="D3897" s="14" t="n">
        <v>10.507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9</v>
      </c>
      <c r="C3898" s="18" t="s">
        <v>20</v>
      </c>
      <c r="D3898" s="14" t="n">
        <v>10.518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9</v>
      </c>
      <c r="C3899" s="18" t="s">
        <v>25</v>
      </c>
      <c r="D3899" s="14" t="n">
        <v>10.56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9</v>
      </c>
      <c r="C3900" s="18" t="s">
        <v>29</v>
      </c>
      <c r="D3900" s="14" t="n">
        <v>10.546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9</v>
      </c>
      <c r="C3901" s="18" t="s">
        <v>33</v>
      </c>
      <c r="D3901" s="14" t="n">
        <v>10.547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9</v>
      </c>
      <c r="C3902" s="18" t="s">
        <v>37</v>
      </c>
      <c r="D3902" s="14" t="n">
        <v>4.416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9</v>
      </c>
      <c r="C3903" s="18" t="s">
        <v>41</v>
      </c>
      <c r="D3903" s="14" t="n">
        <v>0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9</v>
      </c>
      <c r="C3904" s="18" t="s">
        <v>45</v>
      </c>
      <c r="D3904" s="14" t="n">
        <v>0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9</v>
      </c>
      <c r="C3905" s="18" t="s">
        <v>49</v>
      </c>
      <c r="D3905" s="14" t="n">
        <v>0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9</v>
      </c>
      <c r="C3906" s="18" t="s">
        <v>53</v>
      </c>
      <c r="D3906" s="14" t="n">
        <v>0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9</v>
      </c>
      <c r="C3907" s="18" t="s">
        <v>57</v>
      </c>
      <c r="D3907" s="14" t="n">
        <v>0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9</v>
      </c>
      <c r="C3908" s="18" t="s">
        <v>61</v>
      </c>
      <c r="D3908" s="14" t="n">
        <v>0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9</v>
      </c>
      <c r="C3909" s="18" t="s">
        <v>65</v>
      </c>
      <c r="D3909" s="14" t="n">
        <v>0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9</v>
      </c>
      <c r="C3910" s="18" t="s">
        <v>69</v>
      </c>
      <c r="D3910" s="14" t="n">
        <v>0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9</v>
      </c>
      <c r="C3911" s="18" t="s">
        <v>73</v>
      </c>
      <c r="D3911" s="14" t="n">
        <v>0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9</v>
      </c>
      <c r="C3912" s="18" t="s">
        <v>77</v>
      </c>
      <c r="D3912" s="14" t="n">
        <v>0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9</v>
      </c>
      <c r="C3913" s="18" t="s">
        <v>81</v>
      </c>
      <c r="D3913" s="14" t="n">
        <v>0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9</v>
      </c>
      <c r="C3914" s="18" t="s">
        <v>85</v>
      </c>
      <c r="D3914" s="14" t="n">
        <v>0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9</v>
      </c>
      <c r="C3915" s="18" t="s">
        <v>89</v>
      </c>
      <c r="D3915" s="14" t="n">
        <v>0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9</v>
      </c>
      <c r="C3916" s="18" t="s">
        <v>93</v>
      </c>
      <c r="D3916" s="14" t="n">
        <v>0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9</v>
      </c>
      <c r="C3917" s="18" t="s">
        <v>97</v>
      </c>
      <c r="D3917" s="14" t="n">
        <v>0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9</v>
      </c>
      <c r="C3918" s="18" t="s">
        <v>101</v>
      </c>
      <c r="D3918" s="14" t="n">
        <v>0.902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9</v>
      </c>
      <c r="C3919" s="18" t="s">
        <v>105</v>
      </c>
      <c r="D3919" s="14" t="n">
        <v>10.347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9</v>
      </c>
      <c r="C3920" s="18" t="s">
        <v>109</v>
      </c>
      <c r="D3920" s="14" t="n">
        <v>10.388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9</v>
      </c>
      <c r="C3921" s="18" t="s">
        <v>113</v>
      </c>
      <c r="D3921" s="14" t="n">
        <v>10.426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0</v>
      </c>
      <c r="C3922" s="18" t="s">
        <v>20</v>
      </c>
      <c r="D3922" s="14" t="n">
        <v>10.464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0</v>
      </c>
      <c r="C3923" s="18" t="s">
        <v>25</v>
      </c>
      <c r="D3923" s="14" t="n">
        <v>10.516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0</v>
      </c>
      <c r="C3924" s="18" t="s">
        <v>29</v>
      </c>
      <c r="D3924" s="14" t="n">
        <v>10.52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0</v>
      </c>
      <c r="C3925" s="18" t="s">
        <v>33</v>
      </c>
      <c r="D3925" s="14" t="n">
        <v>10.491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0</v>
      </c>
      <c r="C3926" s="18" t="s">
        <v>37</v>
      </c>
      <c r="D3926" s="14" t="n">
        <v>4.404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0</v>
      </c>
      <c r="C3927" s="18" t="s">
        <v>41</v>
      </c>
      <c r="D3927" s="14" t="n">
        <v>0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0</v>
      </c>
      <c r="C3928" s="18" t="s">
        <v>45</v>
      </c>
      <c r="D3928" s="14" t="n">
        <v>0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0</v>
      </c>
      <c r="C3929" s="18" t="s">
        <v>49</v>
      </c>
      <c r="D3929" s="14" t="n">
        <v>0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0</v>
      </c>
      <c r="C3930" s="18" t="s">
        <v>53</v>
      </c>
      <c r="D3930" s="14" t="n">
        <v>0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0</v>
      </c>
      <c r="C3931" s="18" t="s">
        <v>57</v>
      </c>
      <c r="D3931" s="14" t="n">
        <v>0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0</v>
      </c>
      <c r="C3932" s="18" t="s">
        <v>61</v>
      </c>
      <c r="D3932" s="14" t="n">
        <v>0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0</v>
      </c>
      <c r="C3933" s="18" t="s">
        <v>65</v>
      </c>
      <c r="D3933" s="14" t="n">
        <v>0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0</v>
      </c>
      <c r="C3934" s="18" t="s">
        <v>69</v>
      </c>
      <c r="D3934" s="14" t="n">
        <v>0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0</v>
      </c>
      <c r="C3935" s="18" t="s">
        <v>73</v>
      </c>
      <c r="D3935" s="14" t="n">
        <v>0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0</v>
      </c>
      <c r="C3936" s="18" t="s">
        <v>77</v>
      </c>
      <c r="D3936" s="14" t="n">
        <v>0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0</v>
      </c>
      <c r="C3937" s="18" t="s">
        <v>81</v>
      </c>
      <c r="D3937" s="14" t="n">
        <v>0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0</v>
      </c>
      <c r="C3938" s="18" t="s">
        <v>85</v>
      </c>
      <c r="D3938" s="14" t="n">
        <v>0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0</v>
      </c>
      <c r="C3939" s="18" t="s">
        <v>89</v>
      </c>
      <c r="D3939" s="14" t="n">
        <v>0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0</v>
      </c>
      <c r="C3940" s="18" t="s">
        <v>93</v>
      </c>
      <c r="D3940" s="14" t="n">
        <v>0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0</v>
      </c>
      <c r="C3941" s="18" t="s">
        <v>97</v>
      </c>
      <c r="D3941" s="14" t="n">
        <v>0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0</v>
      </c>
      <c r="C3942" s="18" t="s">
        <v>101</v>
      </c>
      <c r="D3942" s="14" t="n">
        <v>0.909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0</v>
      </c>
      <c r="C3943" s="18" t="s">
        <v>105</v>
      </c>
      <c r="D3943" s="14" t="n">
        <v>10.497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0</v>
      </c>
      <c r="C3944" s="18" t="s">
        <v>109</v>
      </c>
      <c r="D3944" s="14" t="n">
        <v>10.411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0</v>
      </c>
      <c r="C3945" s="18" t="s">
        <v>113</v>
      </c>
      <c r="D3945" s="14" t="n">
        <v>10.395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1</v>
      </c>
      <c r="C3946" s="18" t="s">
        <v>20</v>
      </c>
      <c r="D3946" s="14" t="n">
        <v>10.472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1</v>
      </c>
      <c r="C3947" s="18" t="s">
        <v>25</v>
      </c>
      <c r="D3947" s="14" t="n">
        <v>10.531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1</v>
      </c>
      <c r="C3948" s="18" t="s">
        <v>29</v>
      </c>
      <c r="D3948" s="14" t="n">
        <v>10.529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1</v>
      </c>
      <c r="C3949" s="18" t="s">
        <v>33</v>
      </c>
      <c r="D3949" s="14" t="n">
        <v>10.534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1</v>
      </c>
      <c r="C3950" s="18" t="s">
        <v>37</v>
      </c>
      <c r="D3950" s="14" t="n">
        <v>4.236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1</v>
      </c>
      <c r="C3951" s="18" t="s">
        <v>41</v>
      </c>
      <c r="D3951" s="14" t="n">
        <v>0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1</v>
      </c>
      <c r="C3952" s="18" t="s">
        <v>45</v>
      </c>
      <c r="D3952" s="14" t="n">
        <v>0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1</v>
      </c>
      <c r="C3953" s="18" t="s">
        <v>49</v>
      </c>
      <c r="D3953" s="14" t="n">
        <v>0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1</v>
      </c>
      <c r="C3954" s="18" t="s">
        <v>53</v>
      </c>
      <c r="D3954" s="14" t="n">
        <v>0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1</v>
      </c>
      <c r="C3955" s="18" t="s">
        <v>57</v>
      </c>
      <c r="D3955" s="14" t="n">
        <v>0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1</v>
      </c>
      <c r="C3956" s="18" t="s">
        <v>61</v>
      </c>
      <c r="D3956" s="14" t="n">
        <v>0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1</v>
      </c>
      <c r="C3957" s="18" t="s">
        <v>65</v>
      </c>
      <c r="D3957" s="14" t="n">
        <v>0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1</v>
      </c>
      <c r="C3958" s="18" t="s">
        <v>69</v>
      </c>
      <c r="D3958" s="14" t="n">
        <v>0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1</v>
      </c>
      <c r="C3959" s="18" t="s">
        <v>73</v>
      </c>
      <c r="D3959" s="14" t="n">
        <v>0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1</v>
      </c>
      <c r="C3960" s="18" t="s">
        <v>77</v>
      </c>
      <c r="D3960" s="14" t="n">
        <v>0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1</v>
      </c>
      <c r="C3961" s="18" t="s">
        <v>81</v>
      </c>
      <c r="D3961" s="14" t="n">
        <v>0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1</v>
      </c>
      <c r="C3962" s="18" t="s">
        <v>85</v>
      </c>
      <c r="D3962" s="14" t="n">
        <v>0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1</v>
      </c>
      <c r="C3963" s="18" t="s">
        <v>89</v>
      </c>
      <c r="D3963" s="14" t="n">
        <v>0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1</v>
      </c>
      <c r="C3964" s="18" t="s">
        <v>93</v>
      </c>
      <c r="D3964" s="14" t="n">
        <v>0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1</v>
      </c>
      <c r="C3965" s="18" t="s">
        <v>97</v>
      </c>
      <c r="D3965" s="14" t="n">
        <v>0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1</v>
      </c>
      <c r="C3966" s="18" t="s">
        <v>101</v>
      </c>
      <c r="D3966" s="14" t="n">
        <v>0.738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1</v>
      </c>
      <c r="C3967" s="18" t="s">
        <v>105</v>
      </c>
      <c r="D3967" s="14" t="n">
        <v>10.434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1</v>
      </c>
      <c r="C3968" s="18" t="s">
        <v>109</v>
      </c>
      <c r="D3968" s="14" t="n">
        <v>10.353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1</v>
      </c>
      <c r="C3969" s="18" t="s">
        <v>113</v>
      </c>
      <c r="D3969" s="14" t="n">
        <v>10.342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2</v>
      </c>
      <c r="C3970" s="18" t="s">
        <v>20</v>
      </c>
      <c r="D3970" s="14" t="n">
        <v>10.349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2</v>
      </c>
      <c r="C3971" s="18" t="s">
        <v>25</v>
      </c>
      <c r="D3971" s="14" t="n">
        <v>10.371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2</v>
      </c>
      <c r="C3972" s="18" t="s">
        <v>29</v>
      </c>
      <c r="D3972" s="14" t="n">
        <v>10.38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2</v>
      </c>
      <c r="C3973" s="18" t="s">
        <v>33</v>
      </c>
      <c r="D3973" s="14" t="n">
        <v>10.37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2</v>
      </c>
      <c r="C3974" s="18" t="s">
        <v>37</v>
      </c>
      <c r="D3974" s="14" t="n">
        <v>4.176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2</v>
      </c>
      <c r="C3975" s="18" t="s">
        <v>41</v>
      </c>
      <c r="D3975" s="14" t="n">
        <v>0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2</v>
      </c>
      <c r="C3976" s="18" t="s">
        <v>45</v>
      </c>
      <c r="D3976" s="14" t="n">
        <v>0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2</v>
      </c>
      <c r="C3977" s="18" t="s">
        <v>49</v>
      </c>
      <c r="D3977" s="14" t="n">
        <v>0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2</v>
      </c>
      <c r="C3978" s="18" t="s">
        <v>53</v>
      </c>
      <c r="D3978" s="14" t="n">
        <v>0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2</v>
      </c>
      <c r="C3979" s="18" t="s">
        <v>57</v>
      </c>
      <c r="D3979" s="14" t="n">
        <v>0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2</v>
      </c>
      <c r="C3980" s="18" t="s">
        <v>61</v>
      </c>
      <c r="D3980" s="14" t="n">
        <v>0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2</v>
      </c>
      <c r="C3981" s="18" t="s">
        <v>65</v>
      </c>
      <c r="D3981" s="14" t="n">
        <v>0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2</v>
      </c>
      <c r="C3982" s="18" t="s">
        <v>69</v>
      </c>
      <c r="D3982" s="14" t="n">
        <v>0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2</v>
      </c>
      <c r="C3983" s="18" t="s">
        <v>73</v>
      </c>
      <c r="D3983" s="14" t="n">
        <v>0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2</v>
      </c>
      <c r="C3984" s="18" t="s">
        <v>77</v>
      </c>
      <c r="D3984" s="14" t="n">
        <v>0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2</v>
      </c>
      <c r="C3985" s="18" t="s">
        <v>81</v>
      </c>
      <c r="D3985" s="14" t="n">
        <v>0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2</v>
      </c>
      <c r="C3986" s="18" t="s">
        <v>85</v>
      </c>
      <c r="D3986" s="14" t="n">
        <v>0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2</v>
      </c>
      <c r="C3987" s="18" t="s">
        <v>89</v>
      </c>
      <c r="D3987" s="14" t="n">
        <v>0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2</v>
      </c>
      <c r="C3988" s="18" t="s">
        <v>93</v>
      </c>
      <c r="D3988" s="14" t="n">
        <v>0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2</v>
      </c>
      <c r="C3989" s="18" t="s">
        <v>97</v>
      </c>
      <c r="D3989" s="14" t="n">
        <v>0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2</v>
      </c>
      <c r="C3990" s="18" t="s">
        <v>101</v>
      </c>
      <c r="D3990" s="14" t="n">
        <v>0.735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2</v>
      </c>
      <c r="C3991" s="18" t="s">
        <v>105</v>
      </c>
      <c r="D3991" s="14" t="n">
        <v>10.37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2</v>
      </c>
      <c r="C3992" s="18" t="s">
        <v>109</v>
      </c>
      <c r="D3992" s="14" t="n">
        <v>10.408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2</v>
      </c>
      <c r="C3993" s="18" t="s">
        <v>113</v>
      </c>
      <c r="D3993" s="14" t="n">
        <v>10.48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3</v>
      </c>
      <c r="C3994" s="18" t="s">
        <v>20</v>
      </c>
      <c r="D3994" s="14" t="n">
        <v>10.516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3</v>
      </c>
      <c r="C3995" s="18" t="s">
        <v>25</v>
      </c>
      <c r="D3995" s="14" t="n">
        <v>10.507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3</v>
      </c>
      <c r="C3996" s="18" t="s">
        <v>29</v>
      </c>
      <c r="D3996" s="14" t="n">
        <v>10.44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3</v>
      </c>
      <c r="C3997" s="18" t="s">
        <v>33</v>
      </c>
      <c r="D3997" s="14" t="n">
        <v>10.39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3</v>
      </c>
      <c r="C3998" s="18" t="s">
        <v>37</v>
      </c>
      <c r="D3998" s="14" t="n">
        <v>4.169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3</v>
      </c>
      <c r="C3999" s="18" t="s">
        <v>41</v>
      </c>
      <c r="D3999" s="14" t="n">
        <v>0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3</v>
      </c>
      <c r="C4000" s="18" t="s">
        <v>45</v>
      </c>
      <c r="D4000" s="14" t="n">
        <v>0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3</v>
      </c>
      <c r="C4001" s="18" t="s">
        <v>49</v>
      </c>
      <c r="D4001" s="14" t="n">
        <v>0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3</v>
      </c>
      <c r="C4002" s="18" t="s">
        <v>53</v>
      </c>
      <c r="D4002" s="14" t="n">
        <v>0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3</v>
      </c>
      <c r="C4003" s="18" t="s">
        <v>57</v>
      </c>
      <c r="D4003" s="14" t="n">
        <v>0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3</v>
      </c>
      <c r="C4004" s="18" t="s">
        <v>61</v>
      </c>
      <c r="D4004" s="14" t="n">
        <v>0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3</v>
      </c>
      <c r="C4005" s="18" t="s">
        <v>65</v>
      </c>
      <c r="D4005" s="14" t="n">
        <v>0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3</v>
      </c>
      <c r="C4006" s="18" t="s">
        <v>69</v>
      </c>
      <c r="D4006" s="14" t="n">
        <v>0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3</v>
      </c>
      <c r="C4007" s="18" t="s">
        <v>73</v>
      </c>
      <c r="D4007" s="14" t="n">
        <v>0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3</v>
      </c>
      <c r="C4008" s="18" t="s">
        <v>77</v>
      </c>
      <c r="D4008" s="14" t="n">
        <v>0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3</v>
      </c>
      <c r="C4009" s="18" t="s">
        <v>81</v>
      </c>
      <c r="D4009" s="14" t="n">
        <v>0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3</v>
      </c>
      <c r="C4010" s="18" t="s">
        <v>85</v>
      </c>
      <c r="D4010" s="14" t="n">
        <v>0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3</v>
      </c>
      <c r="C4011" s="18" t="s">
        <v>89</v>
      </c>
      <c r="D4011" s="14" t="n">
        <v>0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3</v>
      </c>
      <c r="C4012" s="18" t="s">
        <v>93</v>
      </c>
      <c r="D4012" s="14" t="n">
        <v>0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3</v>
      </c>
      <c r="C4013" s="18" t="s">
        <v>97</v>
      </c>
      <c r="D4013" s="14" t="n">
        <v>0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3</v>
      </c>
      <c r="C4014" s="18" t="s">
        <v>101</v>
      </c>
      <c r="D4014" s="14" t="n">
        <v>0.56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3</v>
      </c>
      <c r="C4015" s="18" t="s">
        <v>105</v>
      </c>
      <c r="D4015" s="14" t="n">
        <v>10.317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3</v>
      </c>
      <c r="C4016" s="18" t="s">
        <v>109</v>
      </c>
      <c r="D4016" s="14" t="n">
        <v>10.337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3</v>
      </c>
      <c r="C4017" s="18" t="s">
        <v>113</v>
      </c>
      <c r="D4017" s="14" t="n">
        <v>10.388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4</v>
      </c>
      <c r="C4018" s="18" t="s">
        <v>20</v>
      </c>
      <c r="D4018" s="14" t="n">
        <v>10.445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4</v>
      </c>
      <c r="C4019" s="18" t="s">
        <v>25</v>
      </c>
      <c r="D4019" s="14" t="n">
        <v>10.564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4</v>
      </c>
      <c r="C4020" s="18" t="s">
        <v>29</v>
      </c>
      <c r="D4020" s="14" t="n">
        <v>10.557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4</v>
      </c>
      <c r="C4021" s="18" t="s">
        <v>33</v>
      </c>
      <c r="D4021" s="14" t="n">
        <v>10.58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4</v>
      </c>
      <c r="C4022" s="18" t="s">
        <v>37</v>
      </c>
      <c r="D4022" s="14" t="n">
        <v>4.241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4</v>
      </c>
      <c r="C4023" s="18" t="s">
        <v>41</v>
      </c>
      <c r="D4023" s="14" t="n">
        <v>0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4</v>
      </c>
      <c r="C4024" s="18" t="s">
        <v>45</v>
      </c>
      <c r="D4024" s="14" t="n">
        <v>0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4</v>
      </c>
      <c r="C4025" s="18" t="s">
        <v>49</v>
      </c>
      <c r="D4025" s="14" t="n">
        <v>0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4</v>
      </c>
      <c r="C4026" s="18" t="s">
        <v>53</v>
      </c>
      <c r="D4026" s="14" t="n">
        <v>0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4</v>
      </c>
      <c r="C4027" s="18" t="s">
        <v>57</v>
      </c>
      <c r="D4027" s="14" t="n">
        <v>0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4</v>
      </c>
      <c r="C4028" s="18" t="s">
        <v>61</v>
      </c>
      <c r="D4028" s="14" t="n">
        <v>0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4</v>
      </c>
      <c r="C4029" s="18" t="s">
        <v>65</v>
      </c>
      <c r="D4029" s="14" t="n">
        <v>0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4</v>
      </c>
      <c r="C4030" s="18" t="s">
        <v>69</v>
      </c>
      <c r="D4030" s="14" t="n">
        <v>0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4</v>
      </c>
      <c r="C4031" s="18" t="s">
        <v>73</v>
      </c>
      <c r="D4031" s="14" t="n">
        <v>0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4</v>
      </c>
      <c r="C4032" s="18" t="s">
        <v>77</v>
      </c>
      <c r="D4032" s="14" t="n">
        <v>0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4</v>
      </c>
      <c r="C4033" s="18" t="s">
        <v>81</v>
      </c>
      <c r="D4033" s="14" t="n">
        <v>0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4</v>
      </c>
      <c r="C4034" s="18" t="s">
        <v>85</v>
      </c>
      <c r="D4034" s="14" t="n">
        <v>0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4</v>
      </c>
      <c r="C4035" s="18" t="s">
        <v>89</v>
      </c>
      <c r="D4035" s="14" t="n">
        <v>0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4</v>
      </c>
      <c r="C4036" s="18" t="s">
        <v>93</v>
      </c>
      <c r="D4036" s="14" t="n">
        <v>0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4</v>
      </c>
      <c r="C4037" s="18" t="s">
        <v>97</v>
      </c>
      <c r="D4037" s="14" t="n">
        <v>0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4</v>
      </c>
      <c r="C4038" s="18" t="s">
        <v>101</v>
      </c>
      <c r="D4038" s="14" t="n">
        <v>0.564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4</v>
      </c>
      <c r="C4039" s="18" t="s">
        <v>105</v>
      </c>
      <c r="D4039" s="14" t="n">
        <v>10.447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4</v>
      </c>
      <c r="C4040" s="18" t="s">
        <v>109</v>
      </c>
      <c r="D4040" s="14" t="n">
        <v>10.391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4</v>
      </c>
      <c r="C4041" s="18" t="s">
        <v>113</v>
      </c>
      <c r="D4041" s="14" t="n">
        <v>10.35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5</v>
      </c>
      <c r="C4042" s="18" t="s">
        <v>20</v>
      </c>
      <c r="D4042" s="14" t="n">
        <v>10.435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5</v>
      </c>
      <c r="C4043" s="18" t="s">
        <v>25</v>
      </c>
      <c r="D4043" s="14" t="n">
        <v>10.498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5</v>
      </c>
      <c r="C4044" s="18" t="s">
        <v>29</v>
      </c>
      <c r="D4044" s="14" t="n">
        <v>10.504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5</v>
      </c>
      <c r="C4045" s="18" t="s">
        <v>33</v>
      </c>
      <c r="D4045" s="14" t="n">
        <v>10.591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5</v>
      </c>
      <c r="C4046" s="18" t="s">
        <v>37</v>
      </c>
      <c r="D4046" s="14" t="n">
        <v>4.266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5</v>
      </c>
      <c r="C4047" s="18" t="s">
        <v>41</v>
      </c>
      <c r="D4047" s="14" t="n">
        <v>0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5</v>
      </c>
      <c r="C4048" s="18" t="s">
        <v>45</v>
      </c>
      <c r="D4048" s="14" t="n">
        <v>0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5</v>
      </c>
      <c r="C4049" s="18" t="s">
        <v>49</v>
      </c>
      <c r="D4049" s="14" t="n">
        <v>0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5</v>
      </c>
      <c r="C4050" s="18" t="s">
        <v>53</v>
      </c>
      <c r="D4050" s="14" t="n">
        <v>0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5</v>
      </c>
      <c r="C4051" s="18" t="s">
        <v>57</v>
      </c>
      <c r="D4051" s="14" t="n">
        <v>0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5</v>
      </c>
      <c r="C4052" s="18" t="s">
        <v>61</v>
      </c>
      <c r="D4052" s="14" t="n">
        <v>0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5</v>
      </c>
      <c r="C4053" s="18" t="s">
        <v>65</v>
      </c>
      <c r="D4053" s="14" t="n">
        <v>0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5</v>
      </c>
      <c r="C4054" s="18" t="s">
        <v>69</v>
      </c>
      <c r="D4054" s="14" t="n">
        <v>0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5</v>
      </c>
      <c r="C4055" s="18" t="s">
        <v>73</v>
      </c>
      <c r="D4055" s="14" t="n">
        <v>0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5</v>
      </c>
      <c r="C4056" s="18" t="s">
        <v>77</v>
      </c>
      <c r="D4056" s="14" t="n">
        <v>0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5</v>
      </c>
      <c r="C4057" s="18" t="s">
        <v>81</v>
      </c>
      <c r="D4057" s="14" t="n">
        <v>0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5</v>
      </c>
      <c r="C4058" s="18" t="s">
        <v>85</v>
      </c>
      <c r="D4058" s="14" t="n">
        <v>0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5</v>
      </c>
      <c r="C4059" s="18" t="s">
        <v>89</v>
      </c>
      <c r="D4059" s="14" t="n">
        <v>0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5</v>
      </c>
      <c r="C4060" s="18" t="s">
        <v>93</v>
      </c>
      <c r="D4060" s="14" t="n">
        <v>0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5</v>
      </c>
      <c r="C4061" s="18" t="s">
        <v>97</v>
      </c>
      <c r="D4061" s="14" t="n">
        <v>0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5</v>
      </c>
      <c r="C4062" s="18" t="s">
        <v>101</v>
      </c>
      <c r="D4062" s="14" t="n">
        <v>0.40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5</v>
      </c>
      <c r="C4063" s="18" t="s">
        <v>105</v>
      </c>
      <c r="D4063" s="14" t="n">
        <v>10.483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5</v>
      </c>
      <c r="C4064" s="18" t="s">
        <v>109</v>
      </c>
      <c r="D4064" s="14" t="n">
        <v>10.591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5</v>
      </c>
      <c r="C4065" s="18" t="s">
        <v>113</v>
      </c>
      <c r="D4065" s="14" t="n">
        <v>10.58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6</v>
      </c>
      <c r="C4066" s="18" t="s">
        <v>20</v>
      </c>
      <c r="D4066" s="14" t="n">
        <v>10.589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6</v>
      </c>
      <c r="C4067" s="18" t="s">
        <v>25</v>
      </c>
      <c r="D4067" s="14" t="n">
        <v>10.628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6</v>
      </c>
      <c r="C4068" s="18" t="s">
        <v>29</v>
      </c>
      <c r="D4068" s="14" t="n">
        <v>10.611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6</v>
      </c>
      <c r="C4069" s="18" t="s">
        <v>33</v>
      </c>
      <c r="D4069" s="14" t="n">
        <v>10.656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6</v>
      </c>
      <c r="C4070" s="18" t="s">
        <v>37</v>
      </c>
      <c r="D4070" s="14" t="n">
        <v>4.458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6</v>
      </c>
      <c r="C4071" s="18" t="s">
        <v>41</v>
      </c>
      <c r="D4071" s="14" t="n">
        <v>0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6</v>
      </c>
      <c r="C4072" s="18" t="s">
        <v>45</v>
      </c>
      <c r="D4072" s="14" t="n">
        <v>0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6</v>
      </c>
      <c r="C4073" s="18" t="s">
        <v>49</v>
      </c>
      <c r="D4073" s="14" t="n">
        <v>0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6</v>
      </c>
      <c r="C4074" s="18" t="s">
        <v>53</v>
      </c>
      <c r="D4074" s="14" t="n">
        <v>0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6</v>
      </c>
      <c r="C4075" s="18" t="s">
        <v>57</v>
      </c>
      <c r="D4075" s="14" t="n">
        <v>0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6</v>
      </c>
      <c r="C4076" s="18" t="s">
        <v>61</v>
      </c>
      <c r="D4076" s="14" t="n">
        <v>0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6</v>
      </c>
      <c r="C4077" s="18" t="s">
        <v>65</v>
      </c>
      <c r="D4077" s="14" t="n">
        <v>0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6</v>
      </c>
      <c r="C4078" s="18" t="s">
        <v>69</v>
      </c>
      <c r="D4078" s="14" t="n">
        <v>0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6</v>
      </c>
      <c r="C4079" s="18" t="s">
        <v>73</v>
      </c>
      <c r="D4079" s="14" t="n">
        <v>0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6</v>
      </c>
      <c r="C4080" s="18" t="s">
        <v>77</v>
      </c>
      <c r="D4080" s="14" t="n">
        <v>0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6</v>
      </c>
      <c r="C4081" s="18" t="s">
        <v>81</v>
      </c>
      <c r="D4081" s="14" t="n">
        <v>0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6</v>
      </c>
      <c r="C4082" s="18" t="s">
        <v>85</v>
      </c>
      <c r="D4082" s="14" t="n">
        <v>0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6</v>
      </c>
      <c r="C4083" s="18" t="s">
        <v>89</v>
      </c>
      <c r="D4083" s="14" t="n">
        <v>0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6</v>
      </c>
      <c r="C4084" s="18" t="s">
        <v>93</v>
      </c>
      <c r="D4084" s="14" t="n">
        <v>0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6</v>
      </c>
      <c r="C4085" s="18" t="s">
        <v>97</v>
      </c>
      <c r="D4085" s="14" t="n">
        <v>0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6</v>
      </c>
      <c r="C4086" s="18" t="s">
        <v>101</v>
      </c>
      <c r="D4086" s="14" t="n">
        <v>0.411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6</v>
      </c>
      <c r="C4087" s="18" t="s">
        <v>105</v>
      </c>
      <c r="D4087" s="14" t="n">
        <v>10.698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6</v>
      </c>
      <c r="C4088" s="18" t="s">
        <v>109</v>
      </c>
      <c r="D4088" s="14" t="n">
        <v>10.646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6</v>
      </c>
      <c r="C4089" s="18" t="s">
        <v>113</v>
      </c>
      <c r="D4089" s="14" t="n">
        <v>10.254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7</v>
      </c>
      <c r="C4090" s="18" t="s">
        <v>20</v>
      </c>
      <c r="D4090" s="14" t="n">
        <v>10.275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7</v>
      </c>
      <c r="C4091" s="18" t="s">
        <v>25</v>
      </c>
      <c r="D4091" s="14" t="n">
        <v>10.297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7</v>
      </c>
      <c r="C4092" s="18" t="s">
        <v>29</v>
      </c>
      <c r="D4092" s="14" t="n">
        <v>10.342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7</v>
      </c>
      <c r="C4093" s="18" t="s">
        <v>33</v>
      </c>
      <c r="D4093" s="14" t="n">
        <v>10.262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7</v>
      </c>
      <c r="C4094" s="18" t="s">
        <v>37</v>
      </c>
      <c r="D4094" s="14" t="n">
        <v>4.293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7</v>
      </c>
      <c r="C4095" s="18" t="s">
        <v>41</v>
      </c>
      <c r="D4095" s="14" t="n">
        <v>0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7</v>
      </c>
      <c r="C4096" s="18" t="s">
        <v>45</v>
      </c>
      <c r="D4096" s="14" t="n">
        <v>0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7</v>
      </c>
      <c r="C4097" s="18" t="s">
        <v>49</v>
      </c>
      <c r="D4097" s="14" t="n">
        <v>0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7</v>
      </c>
      <c r="C4098" s="18" t="s">
        <v>53</v>
      </c>
      <c r="D4098" s="14" t="n">
        <v>0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7</v>
      </c>
      <c r="C4099" s="18" t="s">
        <v>57</v>
      </c>
      <c r="D4099" s="14" t="n">
        <v>0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7</v>
      </c>
      <c r="C4100" s="18" t="s">
        <v>61</v>
      </c>
      <c r="D4100" s="14" t="n">
        <v>0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7</v>
      </c>
      <c r="C4101" s="18" t="s">
        <v>65</v>
      </c>
      <c r="D4101" s="14" t="n">
        <v>0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7</v>
      </c>
      <c r="C4102" s="18" t="s">
        <v>69</v>
      </c>
      <c r="D4102" s="14" t="n">
        <v>0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7</v>
      </c>
      <c r="C4103" s="18" t="s">
        <v>73</v>
      </c>
      <c r="D4103" s="14" t="n">
        <v>0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7</v>
      </c>
      <c r="C4104" s="18" t="s">
        <v>77</v>
      </c>
      <c r="D4104" s="14" t="n">
        <v>0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7</v>
      </c>
      <c r="C4105" s="18" t="s">
        <v>81</v>
      </c>
      <c r="D4105" s="14" t="n">
        <v>0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7</v>
      </c>
      <c r="C4106" s="18" t="s">
        <v>85</v>
      </c>
      <c r="D4106" s="14" t="n">
        <v>0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7</v>
      </c>
      <c r="C4107" s="18" t="s">
        <v>89</v>
      </c>
      <c r="D4107" s="14" t="n">
        <v>0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7</v>
      </c>
      <c r="C4108" s="18" t="s">
        <v>93</v>
      </c>
      <c r="D4108" s="14" t="n">
        <v>0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7</v>
      </c>
      <c r="C4109" s="18" t="s">
        <v>97</v>
      </c>
      <c r="D4109" s="14" t="n">
        <v>0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7</v>
      </c>
      <c r="C4110" s="18" t="s">
        <v>101</v>
      </c>
      <c r="D4110" s="14" t="n">
        <v>0.41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7</v>
      </c>
      <c r="C4111" s="18" t="s">
        <v>105</v>
      </c>
      <c r="D4111" s="14" t="n">
        <v>10.613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7</v>
      </c>
      <c r="C4112" s="18" t="s">
        <v>109</v>
      </c>
      <c r="D4112" s="14" t="n">
        <v>10.264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7</v>
      </c>
      <c r="C4113" s="18" t="s">
        <v>113</v>
      </c>
      <c r="D4113" s="14" t="n">
        <v>10.224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8</v>
      </c>
      <c r="C4114" s="18" t="s">
        <v>20</v>
      </c>
      <c r="D4114" s="14" t="n">
        <v>10.221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8</v>
      </c>
      <c r="C4115" s="18" t="s">
        <v>25</v>
      </c>
      <c r="D4115" s="14" t="n">
        <v>10.284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8</v>
      </c>
      <c r="C4116" s="18" t="s">
        <v>29</v>
      </c>
      <c r="D4116" s="14" t="n">
        <v>10.278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8</v>
      </c>
      <c r="C4117" s="18" t="s">
        <v>33</v>
      </c>
      <c r="D4117" s="14" t="n">
        <v>10.263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8</v>
      </c>
      <c r="C4118" s="18" t="s">
        <v>37</v>
      </c>
      <c r="D4118" s="14" t="n">
        <v>4.292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8</v>
      </c>
      <c r="C4119" s="18" t="s">
        <v>41</v>
      </c>
      <c r="D4119" s="14" t="n">
        <v>0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8</v>
      </c>
      <c r="C4120" s="18" t="s">
        <v>45</v>
      </c>
      <c r="D4120" s="14" t="n">
        <v>0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8</v>
      </c>
      <c r="C4121" s="18" t="s">
        <v>49</v>
      </c>
      <c r="D4121" s="14" t="n">
        <v>0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8</v>
      </c>
      <c r="C4122" s="18" t="s">
        <v>53</v>
      </c>
      <c r="D4122" s="14" t="n">
        <v>0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8</v>
      </c>
      <c r="C4123" s="18" t="s">
        <v>57</v>
      </c>
      <c r="D4123" s="14" t="n">
        <v>0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8</v>
      </c>
      <c r="C4124" s="18" t="s">
        <v>61</v>
      </c>
      <c r="D4124" s="14" t="n">
        <v>0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8</v>
      </c>
      <c r="C4125" s="18" t="s">
        <v>65</v>
      </c>
      <c r="D4125" s="14" t="n">
        <v>0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8</v>
      </c>
      <c r="C4126" s="18" t="s">
        <v>69</v>
      </c>
      <c r="D4126" s="14" t="n">
        <v>0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8</v>
      </c>
      <c r="C4127" s="18" t="s">
        <v>73</v>
      </c>
      <c r="D4127" s="14" t="n">
        <v>0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8</v>
      </c>
      <c r="C4128" s="18" t="s">
        <v>77</v>
      </c>
      <c r="D4128" s="14" t="n">
        <v>0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8</v>
      </c>
      <c r="C4129" s="18" t="s">
        <v>81</v>
      </c>
      <c r="D4129" s="14" t="n">
        <v>0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8</v>
      </c>
      <c r="C4130" s="18" t="s">
        <v>85</v>
      </c>
      <c r="D4130" s="14" t="n">
        <v>0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8</v>
      </c>
      <c r="C4131" s="18" t="s">
        <v>89</v>
      </c>
      <c r="D4131" s="14" t="n">
        <v>0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8</v>
      </c>
      <c r="C4132" s="18" t="s">
        <v>93</v>
      </c>
      <c r="D4132" s="14" t="n">
        <v>0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8</v>
      </c>
      <c r="C4133" s="18" t="s">
        <v>97</v>
      </c>
      <c r="D4133" s="14" t="n">
        <v>0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8</v>
      </c>
      <c r="C4134" s="18" t="s">
        <v>101</v>
      </c>
      <c r="D4134" s="14" t="n">
        <v>0.414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8</v>
      </c>
      <c r="C4135" s="18" t="s">
        <v>105</v>
      </c>
      <c r="D4135" s="14" t="n">
        <v>10.757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8</v>
      </c>
      <c r="C4136" s="18" t="s">
        <v>109</v>
      </c>
      <c r="D4136" s="14" t="n">
        <v>10.655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8</v>
      </c>
      <c r="C4137" s="18" t="s">
        <v>113</v>
      </c>
      <c r="D4137" s="14" t="n">
        <v>10.241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9</v>
      </c>
      <c r="C4138" s="18" t="s">
        <v>20</v>
      </c>
      <c r="D4138" s="14" t="n">
        <v>10.25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9</v>
      </c>
      <c r="C4139" s="18" t="s">
        <v>25</v>
      </c>
      <c r="D4139" s="14" t="n">
        <v>10.294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9</v>
      </c>
      <c r="C4140" s="18" t="s">
        <v>29</v>
      </c>
      <c r="D4140" s="14" t="n">
        <v>10.265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9</v>
      </c>
      <c r="C4141" s="18" t="s">
        <v>33</v>
      </c>
      <c r="D4141" s="14" t="n">
        <v>10.253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9</v>
      </c>
      <c r="C4142" s="18" t="s">
        <v>37</v>
      </c>
      <c r="D4142" s="14" t="n">
        <v>4.284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9</v>
      </c>
      <c r="C4143" s="18" t="s">
        <v>41</v>
      </c>
      <c r="D4143" s="14" t="n">
        <v>0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9</v>
      </c>
      <c r="C4144" s="18" t="s">
        <v>45</v>
      </c>
      <c r="D4144" s="14" t="n">
        <v>0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9</v>
      </c>
      <c r="C4145" s="18" t="s">
        <v>49</v>
      </c>
      <c r="D4145" s="14" t="n">
        <v>0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9</v>
      </c>
      <c r="C4146" s="18" t="s">
        <v>53</v>
      </c>
      <c r="D4146" s="14" t="n">
        <v>0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9</v>
      </c>
      <c r="C4147" s="18" t="s">
        <v>57</v>
      </c>
      <c r="D4147" s="14" t="n">
        <v>0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9</v>
      </c>
      <c r="C4148" s="18" t="s">
        <v>61</v>
      </c>
      <c r="D4148" s="14" t="n">
        <v>0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9</v>
      </c>
      <c r="C4149" s="18" t="s">
        <v>65</v>
      </c>
      <c r="D4149" s="14" t="n">
        <v>0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9</v>
      </c>
      <c r="C4150" s="18" t="s">
        <v>69</v>
      </c>
      <c r="D4150" s="14" t="n">
        <v>0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9</v>
      </c>
      <c r="C4151" s="18" t="s">
        <v>73</v>
      </c>
      <c r="D4151" s="14" t="n">
        <v>0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9</v>
      </c>
      <c r="C4152" s="18" t="s">
        <v>77</v>
      </c>
      <c r="D4152" s="14" t="n">
        <v>0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9</v>
      </c>
      <c r="C4153" s="18" t="s">
        <v>81</v>
      </c>
      <c r="D4153" s="14" t="n">
        <v>0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9</v>
      </c>
      <c r="C4154" s="18" t="s">
        <v>85</v>
      </c>
      <c r="D4154" s="14" t="n">
        <v>0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9</v>
      </c>
      <c r="C4155" s="18" t="s">
        <v>89</v>
      </c>
      <c r="D4155" s="14" t="n">
        <v>0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9</v>
      </c>
      <c r="C4156" s="18" t="s">
        <v>93</v>
      </c>
      <c r="D4156" s="14" t="n">
        <v>0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9</v>
      </c>
      <c r="C4157" s="18" t="s">
        <v>97</v>
      </c>
      <c r="D4157" s="14" t="n">
        <v>0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9</v>
      </c>
      <c r="C4158" s="18" t="s">
        <v>101</v>
      </c>
      <c r="D4158" s="14" t="n">
        <v>0.248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9</v>
      </c>
      <c r="C4159" s="18" t="s">
        <v>105</v>
      </c>
      <c r="D4159" s="14" t="n">
        <v>10.436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9</v>
      </c>
      <c r="C4160" s="18" t="s">
        <v>109</v>
      </c>
      <c r="D4160" s="14" t="n">
        <v>10.466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9</v>
      </c>
      <c r="C4161" s="18" t="s">
        <v>113</v>
      </c>
      <c r="D4161" s="14" t="n">
        <v>10.586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0</v>
      </c>
      <c r="C4162" s="18" t="s">
        <v>20</v>
      </c>
      <c r="D4162" s="14" t="n">
        <v>10.61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0</v>
      </c>
      <c r="C4163" s="18" t="s">
        <v>25</v>
      </c>
      <c r="D4163" s="14" t="n">
        <v>10.669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0</v>
      </c>
      <c r="C4164" s="18" t="s">
        <v>29</v>
      </c>
      <c r="D4164" s="14" t="n">
        <v>10.696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0</v>
      </c>
      <c r="C4165" s="18" t="s">
        <v>33</v>
      </c>
      <c r="D4165" s="14" t="n">
        <v>10.683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0</v>
      </c>
      <c r="C4166" s="18" t="s">
        <v>37</v>
      </c>
      <c r="D4166" s="14" t="n">
        <v>4.468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0</v>
      </c>
      <c r="C4167" s="18" t="s">
        <v>41</v>
      </c>
      <c r="D4167" s="14" t="n">
        <v>0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0</v>
      </c>
      <c r="C4168" s="18" t="s">
        <v>45</v>
      </c>
      <c r="D4168" s="14" t="n">
        <v>0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0</v>
      </c>
      <c r="C4169" s="18" t="s">
        <v>49</v>
      </c>
      <c r="D4169" s="14" t="n">
        <v>0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0</v>
      </c>
      <c r="C4170" s="18" t="s">
        <v>53</v>
      </c>
      <c r="D4170" s="14" t="n">
        <v>0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0</v>
      </c>
      <c r="C4171" s="18" t="s">
        <v>57</v>
      </c>
      <c r="D4171" s="14" t="n">
        <v>0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0</v>
      </c>
      <c r="C4172" s="18" t="s">
        <v>61</v>
      </c>
      <c r="D4172" s="14" t="n">
        <v>0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0</v>
      </c>
      <c r="C4173" s="18" t="s">
        <v>65</v>
      </c>
      <c r="D4173" s="14" t="n">
        <v>0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0</v>
      </c>
      <c r="C4174" s="18" t="s">
        <v>69</v>
      </c>
      <c r="D4174" s="14" t="n">
        <v>0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0</v>
      </c>
      <c r="C4175" s="18" t="s">
        <v>73</v>
      </c>
      <c r="D4175" s="14" t="n">
        <v>0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0</v>
      </c>
      <c r="C4176" s="18" t="s">
        <v>77</v>
      </c>
      <c r="D4176" s="14" t="n">
        <v>0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0</v>
      </c>
      <c r="C4177" s="18" t="s">
        <v>81</v>
      </c>
      <c r="D4177" s="14" t="n">
        <v>0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0</v>
      </c>
      <c r="C4178" s="18" t="s">
        <v>85</v>
      </c>
      <c r="D4178" s="14" t="n">
        <v>0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0</v>
      </c>
      <c r="C4179" s="18" t="s">
        <v>89</v>
      </c>
      <c r="D4179" s="14" t="n">
        <v>0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0</v>
      </c>
      <c r="C4180" s="18" t="s">
        <v>93</v>
      </c>
      <c r="D4180" s="14" t="n">
        <v>0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0</v>
      </c>
      <c r="C4181" s="18" t="s">
        <v>97</v>
      </c>
      <c r="D4181" s="14" t="n">
        <v>0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0</v>
      </c>
      <c r="C4182" s="18" t="s">
        <v>101</v>
      </c>
      <c r="D4182" s="14" t="n">
        <v>0.257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0</v>
      </c>
      <c r="C4183" s="18" t="s">
        <v>105</v>
      </c>
      <c r="D4183" s="14" t="n">
        <v>10.591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0</v>
      </c>
      <c r="C4184" s="18" t="s">
        <v>109</v>
      </c>
      <c r="D4184" s="14" t="n">
        <v>10.3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0</v>
      </c>
      <c r="C4185" s="18" t="s">
        <v>113</v>
      </c>
      <c r="D4185" s="14" t="n">
        <v>10.35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1</v>
      </c>
      <c r="C4186" s="18" t="s">
        <v>20</v>
      </c>
      <c r="D4186" s="14" t="n">
        <v>10.34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1</v>
      </c>
      <c r="C4187" s="18" t="s">
        <v>25</v>
      </c>
      <c r="D4187" s="14" t="n">
        <v>10.381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1</v>
      </c>
      <c r="C4188" s="18" t="s">
        <v>29</v>
      </c>
      <c r="D4188" s="14" t="n">
        <v>10.402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1</v>
      </c>
      <c r="C4189" s="18" t="s">
        <v>33</v>
      </c>
      <c r="D4189" s="14" t="n">
        <v>10.424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1</v>
      </c>
      <c r="C4190" s="18" t="s">
        <v>37</v>
      </c>
      <c r="D4190" s="14" t="n">
        <v>4.53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1</v>
      </c>
      <c r="C4191" s="18" t="s">
        <v>41</v>
      </c>
      <c r="D4191" s="14" t="n">
        <v>0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1</v>
      </c>
      <c r="C4192" s="18" t="s">
        <v>45</v>
      </c>
      <c r="D4192" s="14" t="n">
        <v>0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1</v>
      </c>
      <c r="C4193" s="18" t="s">
        <v>49</v>
      </c>
      <c r="D4193" s="14" t="n">
        <v>0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1</v>
      </c>
      <c r="C4194" s="18" t="s">
        <v>53</v>
      </c>
      <c r="D4194" s="14" t="n">
        <v>0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1</v>
      </c>
      <c r="C4195" s="18" t="s">
        <v>57</v>
      </c>
      <c r="D4195" s="14" t="n">
        <v>0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1</v>
      </c>
      <c r="C4196" s="18" t="s">
        <v>61</v>
      </c>
      <c r="D4196" s="14" t="n">
        <v>0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1</v>
      </c>
      <c r="C4197" s="18" t="s">
        <v>65</v>
      </c>
      <c r="D4197" s="14" t="n">
        <v>0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1</v>
      </c>
      <c r="C4198" s="18" t="s">
        <v>69</v>
      </c>
      <c r="D4198" s="14" t="n">
        <v>0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1</v>
      </c>
      <c r="C4199" s="18" t="s">
        <v>73</v>
      </c>
      <c r="D4199" s="14" t="n">
        <v>0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1</v>
      </c>
      <c r="C4200" s="18" t="s">
        <v>77</v>
      </c>
      <c r="D4200" s="14" t="n">
        <v>0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1</v>
      </c>
      <c r="C4201" s="18" t="s">
        <v>81</v>
      </c>
      <c r="D4201" s="14" t="n">
        <v>0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1</v>
      </c>
      <c r="C4202" s="18" t="s">
        <v>85</v>
      </c>
      <c r="D4202" s="14" t="n">
        <v>0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1</v>
      </c>
      <c r="C4203" s="18" t="s">
        <v>89</v>
      </c>
      <c r="D4203" s="14" t="n">
        <v>0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1</v>
      </c>
      <c r="C4204" s="18" t="s">
        <v>93</v>
      </c>
      <c r="D4204" s="14" t="n">
        <v>0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1</v>
      </c>
      <c r="C4205" s="18" t="s">
        <v>97</v>
      </c>
      <c r="D4205" s="14" t="n">
        <v>0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1</v>
      </c>
      <c r="C4206" s="18" t="s">
        <v>101</v>
      </c>
      <c r="D4206" s="14" t="n">
        <v>0.248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1</v>
      </c>
      <c r="C4207" s="18" t="s">
        <v>105</v>
      </c>
      <c r="D4207" s="14" t="n">
        <v>10.442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1</v>
      </c>
      <c r="C4208" s="18" t="s">
        <v>109</v>
      </c>
      <c r="D4208" s="14" t="n">
        <v>10.402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1</v>
      </c>
      <c r="C4209" s="18" t="s">
        <v>113</v>
      </c>
      <c r="D4209" s="14" t="n">
        <v>10.463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2</v>
      </c>
      <c r="C4210" s="18" t="s">
        <v>20</v>
      </c>
      <c r="D4210" s="14" t="n">
        <v>10.537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2</v>
      </c>
      <c r="C4211" s="18" t="s">
        <v>25</v>
      </c>
      <c r="D4211" s="14" t="n">
        <v>10.579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2</v>
      </c>
      <c r="C4212" s="18" t="s">
        <v>29</v>
      </c>
      <c r="D4212" s="14" t="n">
        <v>10.571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2</v>
      </c>
      <c r="C4213" s="18" t="s">
        <v>33</v>
      </c>
      <c r="D4213" s="14" t="n">
        <v>10.549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2</v>
      </c>
      <c r="C4214" s="18" t="s">
        <v>37</v>
      </c>
      <c r="D4214" s="14" t="n">
        <v>4.567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2</v>
      </c>
      <c r="C4215" s="18" t="s">
        <v>41</v>
      </c>
      <c r="D4215" s="14" t="n">
        <v>0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2</v>
      </c>
      <c r="C4216" s="18" t="s">
        <v>45</v>
      </c>
      <c r="D4216" s="14" t="n">
        <v>0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2</v>
      </c>
      <c r="C4217" s="18" t="s">
        <v>49</v>
      </c>
      <c r="D4217" s="14" t="n">
        <v>0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2</v>
      </c>
      <c r="C4218" s="18" t="s">
        <v>53</v>
      </c>
      <c r="D4218" s="14" t="n">
        <v>0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2</v>
      </c>
      <c r="C4219" s="18" t="s">
        <v>57</v>
      </c>
      <c r="D4219" s="14" t="n">
        <v>0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2</v>
      </c>
      <c r="C4220" s="18" t="s">
        <v>61</v>
      </c>
      <c r="D4220" s="14" t="n">
        <v>0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2</v>
      </c>
      <c r="C4221" s="18" t="s">
        <v>65</v>
      </c>
      <c r="D4221" s="14" t="n">
        <v>0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2</v>
      </c>
      <c r="C4222" s="18" t="s">
        <v>69</v>
      </c>
      <c r="D4222" s="14" t="n">
        <v>0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2</v>
      </c>
      <c r="C4223" s="18" t="s">
        <v>73</v>
      </c>
      <c r="D4223" s="14" t="n">
        <v>0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2</v>
      </c>
      <c r="C4224" s="18" t="s">
        <v>77</v>
      </c>
      <c r="D4224" s="14" t="n">
        <v>0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2</v>
      </c>
      <c r="C4225" s="18" t="s">
        <v>81</v>
      </c>
      <c r="D4225" s="14" t="n">
        <v>0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2</v>
      </c>
      <c r="C4226" s="18" t="s">
        <v>85</v>
      </c>
      <c r="D4226" s="14" t="n">
        <v>0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2</v>
      </c>
      <c r="C4227" s="18" t="s">
        <v>89</v>
      </c>
      <c r="D4227" s="14" t="n">
        <v>0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2</v>
      </c>
      <c r="C4228" s="18" t="s">
        <v>93</v>
      </c>
      <c r="D4228" s="14" t="n">
        <v>0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2</v>
      </c>
      <c r="C4229" s="18" t="s">
        <v>97</v>
      </c>
      <c r="D4229" s="14" t="n">
        <v>0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2</v>
      </c>
      <c r="C4230" s="18" t="s">
        <v>101</v>
      </c>
      <c r="D4230" s="14" t="n">
        <v>0.25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2</v>
      </c>
      <c r="C4231" s="18" t="s">
        <v>105</v>
      </c>
      <c r="D4231" s="14" t="n">
        <v>10.428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2</v>
      </c>
      <c r="C4232" s="18" t="s">
        <v>109</v>
      </c>
      <c r="D4232" s="14" t="n">
        <v>10.504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2</v>
      </c>
      <c r="C4233" s="18" t="s">
        <v>113</v>
      </c>
      <c r="D4233" s="14" t="n">
        <v>10.454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3</v>
      </c>
      <c r="C4234" s="18" t="s">
        <v>20</v>
      </c>
      <c r="D4234" s="14" t="n">
        <v>10.505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3</v>
      </c>
      <c r="C4235" s="18" t="s">
        <v>25</v>
      </c>
      <c r="D4235" s="14" t="n">
        <v>10.576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3</v>
      </c>
      <c r="C4236" s="18" t="s">
        <v>29</v>
      </c>
      <c r="D4236" s="14" t="n">
        <v>10.557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3</v>
      </c>
      <c r="C4237" s="18" t="s">
        <v>33</v>
      </c>
      <c r="D4237" s="14" t="n">
        <v>10.542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3</v>
      </c>
      <c r="C4238" s="18" t="s">
        <v>37</v>
      </c>
      <c r="D4238" s="14" t="n">
        <v>4.574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3</v>
      </c>
      <c r="C4239" s="18" t="s">
        <v>41</v>
      </c>
      <c r="D4239" s="14" t="n">
        <v>0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3</v>
      </c>
      <c r="C4240" s="18" t="s">
        <v>45</v>
      </c>
      <c r="D4240" s="14" t="n">
        <v>0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3</v>
      </c>
      <c r="C4241" s="18" t="s">
        <v>49</v>
      </c>
      <c r="D4241" s="14" t="n">
        <v>0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3</v>
      </c>
      <c r="C4242" s="18" t="s">
        <v>53</v>
      </c>
      <c r="D4242" s="14" t="n">
        <v>0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3</v>
      </c>
      <c r="C4243" s="18" t="s">
        <v>57</v>
      </c>
      <c r="D4243" s="14" t="n">
        <v>0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3</v>
      </c>
      <c r="C4244" s="18" t="s">
        <v>61</v>
      </c>
      <c r="D4244" s="14" t="n">
        <v>0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3</v>
      </c>
      <c r="C4245" s="18" t="s">
        <v>65</v>
      </c>
      <c r="D4245" s="14" t="n">
        <v>0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3</v>
      </c>
      <c r="C4246" s="18" t="s">
        <v>69</v>
      </c>
      <c r="D4246" s="14" t="n">
        <v>0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3</v>
      </c>
      <c r="C4247" s="18" t="s">
        <v>73</v>
      </c>
      <c r="D4247" s="14" t="n">
        <v>0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3</v>
      </c>
      <c r="C4248" s="18" t="s">
        <v>77</v>
      </c>
      <c r="D4248" s="14" t="n">
        <v>0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3</v>
      </c>
      <c r="C4249" s="18" t="s">
        <v>81</v>
      </c>
      <c r="D4249" s="14" t="n">
        <v>0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3</v>
      </c>
      <c r="C4250" s="18" t="s">
        <v>85</v>
      </c>
      <c r="D4250" s="14" t="n">
        <v>0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3</v>
      </c>
      <c r="C4251" s="18" t="s">
        <v>89</v>
      </c>
      <c r="D4251" s="14" t="n">
        <v>0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3</v>
      </c>
      <c r="C4252" s="18" t="s">
        <v>93</v>
      </c>
      <c r="D4252" s="14" t="n">
        <v>0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3</v>
      </c>
      <c r="C4253" s="18" t="s">
        <v>97</v>
      </c>
      <c r="D4253" s="14" t="n">
        <v>0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3</v>
      </c>
      <c r="C4254" s="18" t="s">
        <v>101</v>
      </c>
      <c r="D4254" s="14" t="n">
        <v>0.253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3</v>
      </c>
      <c r="C4255" s="18" t="s">
        <v>105</v>
      </c>
      <c r="D4255" s="14" t="n">
        <v>10.208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3</v>
      </c>
      <c r="C4256" s="18" t="s">
        <v>109</v>
      </c>
      <c r="D4256" s="14" t="n">
        <v>10.152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3</v>
      </c>
      <c r="C4257" s="18" t="s">
        <v>113</v>
      </c>
      <c r="D4257" s="14" t="n">
        <v>10.155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4</v>
      </c>
      <c r="C4258" s="18" t="s">
        <v>20</v>
      </c>
      <c r="D4258" s="14" t="n">
        <v>10.048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4</v>
      </c>
      <c r="C4259" s="18" t="s">
        <v>25</v>
      </c>
      <c r="D4259" s="14" t="n">
        <v>10.11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4</v>
      </c>
      <c r="C4260" s="18" t="s">
        <v>29</v>
      </c>
      <c r="D4260" s="14" t="n">
        <v>10.079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4</v>
      </c>
      <c r="C4261" s="18" t="s">
        <v>33</v>
      </c>
      <c r="D4261" s="14" t="n">
        <v>10.066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4</v>
      </c>
      <c r="C4262" s="18" t="s">
        <v>37</v>
      </c>
      <c r="D4262" s="14" t="n">
        <v>4.527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4</v>
      </c>
      <c r="C4263" s="18" t="s">
        <v>41</v>
      </c>
      <c r="D4263" s="14" t="n">
        <v>0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4</v>
      </c>
      <c r="C4264" s="18" t="s">
        <v>45</v>
      </c>
      <c r="D4264" s="14" t="n">
        <v>0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4</v>
      </c>
      <c r="C4265" s="18" t="s">
        <v>49</v>
      </c>
      <c r="D4265" s="14" t="n">
        <v>0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4</v>
      </c>
      <c r="C4266" s="18" t="s">
        <v>53</v>
      </c>
      <c r="D4266" s="14" t="n">
        <v>0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4</v>
      </c>
      <c r="C4267" s="18" t="s">
        <v>57</v>
      </c>
      <c r="D4267" s="14" t="n">
        <v>0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4</v>
      </c>
      <c r="C4268" s="18" t="s">
        <v>61</v>
      </c>
      <c r="D4268" s="14" t="n">
        <v>0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4</v>
      </c>
      <c r="C4269" s="18" t="s">
        <v>65</v>
      </c>
      <c r="D4269" s="14" t="n">
        <v>0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4</v>
      </c>
      <c r="C4270" s="18" t="s">
        <v>69</v>
      </c>
      <c r="D4270" s="14" t="n">
        <v>0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4</v>
      </c>
      <c r="C4271" s="18" t="s">
        <v>73</v>
      </c>
      <c r="D4271" s="14" t="n">
        <v>0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4</v>
      </c>
      <c r="C4272" s="18" t="s">
        <v>77</v>
      </c>
      <c r="D4272" s="14" t="n">
        <v>0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4</v>
      </c>
      <c r="C4273" s="18" t="s">
        <v>81</v>
      </c>
      <c r="D4273" s="14" t="n">
        <v>0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4</v>
      </c>
      <c r="C4274" s="18" t="s">
        <v>85</v>
      </c>
      <c r="D4274" s="14" t="n">
        <v>0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4</v>
      </c>
      <c r="C4275" s="18" t="s">
        <v>89</v>
      </c>
      <c r="D4275" s="14" t="n">
        <v>0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4</v>
      </c>
      <c r="C4276" s="18" t="s">
        <v>93</v>
      </c>
      <c r="D4276" s="14" t="n">
        <v>0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4</v>
      </c>
      <c r="C4277" s="18" t="s">
        <v>97</v>
      </c>
      <c r="D4277" s="14" t="n">
        <v>0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4</v>
      </c>
      <c r="C4278" s="18" t="s">
        <v>101</v>
      </c>
      <c r="D4278" s="14" t="n">
        <v>0.256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4</v>
      </c>
      <c r="C4279" s="18" t="s">
        <v>105</v>
      </c>
      <c r="D4279" s="14" t="n">
        <v>10.488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4</v>
      </c>
      <c r="C4280" s="18" t="s">
        <v>109</v>
      </c>
      <c r="D4280" s="14" t="n">
        <v>10.338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4</v>
      </c>
      <c r="C4281" s="18" t="s">
        <v>113</v>
      </c>
      <c r="D4281" s="14" t="n">
        <v>10.346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5</v>
      </c>
      <c r="C4282" s="18" t="s">
        <v>20</v>
      </c>
      <c r="D4282" s="14" t="n">
        <v>10.379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5</v>
      </c>
      <c r="C4283" s="18" t="s">
        <v>25</v>
      </c>
      <c r="D4283" s="14" t="n">
        <v>10.387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5</v>
      </c>
      <c r="C4284" s="18" t="s">
        <v>29</v>
      </c>
      <c r="D4284" s="14" t="n">
        <v>10.394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5</v>
      </c>
      <c r="C4285" s="18" t="s">
        <v>33</v>
      </c>
      <c r="D4285" s="14" t="n">
        <v>10.403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5</v>
      </c>
      <c r="C4286" s="18" t="s">
        <v>37</v>
      </c>
      <c r="D4286" s="14" t="n">
        <v>4.688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5</v>
      </c>
      <c r="C4287" s="18" t="s">
        <v>41</v>
      </c>
      <c r="D4287" s="14" t="n">
        <v>0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5</v>
      </c>
      <c r="C4288" s="18" t="s">
        <v>45</v>
      </c>
      <c r="D4288" s="14" t="n">
        <v>0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5</v>
      </c>
      <c r="C4289" s="18" t="s">
        <v>49</v>
      </c>
      <c r="D4289" s="14" t="n">
        <v>0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5</v>
      </c>
      <c r="C4290" s="18" t="s">
        <v>53</v>
      </c>
      <c r="D4290" s="14" t="n">
        <v>0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5</v>
      </c>
      <c r="C4291" s="18" t="s">
        <v>57</v>
      </c>
      <c r="D4291" s="14" t="n">
        <v>0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5</v>
      </c>
      <c r="C4292" s="18" t="s">
        <v>61</v>
      </c>
      <c r="D4292" s="14" t="n">
        <v>0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5</v>
      </c>
      <c r="C4293" s="18" t="s">
        <v>65</v>
      </c>
      <c r="D4293" s="14" t="n">
        <v>0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5</v>
      </c>
      <c r="C4294" s="18" t="s">
        <v>69</v>
      </c>
      <c r="D4294" s="14" t="n">
        <v>0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5</v>
      </c>
      <c r="C4295" s="18" t="s">
        <v>73</v>
      </c>
      <c r="D4295" s="14" t="n">
        <v>0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5</v>
      </c>
      <c r="C4296" s="18" t="s">
        <v>77</v>
      </c>
      <c r="D4296" s="14" t="n">
        <v>0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5</v>
      </c>
      <c r="C4297" s="18" t="s">
        <v>81</v>
      </c>
      <c r="D4297" s="14" t="n">
        <v>0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5</v>
      </c>
      <c r="C4298" s="18" t="s">
        <v>85</v>
      </c>
      <c r="D4298" s="14" t="n">
        <v>0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5</v>
      </c>
      <c r="C4299" s="18" t="s">
        <v>89</v>
      </c>
      <c r="D4299" s="14" t="n">
        <v>0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5</v>
      </c>
      <c r="C4300" s="18" t="s">
        <v>93</v>
      </c>
      <c r="D4300" s="14" t="n">
        <v>0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5</v>
      </c>
      <c r="C4301" s="18" t="s">
        <v>97</v>
      </c>
      <c r="D4301" s="14" t="n">
        <v>0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5</v>
      </c>
      <c r="C4302" s="18" t="s">
        <v>101</v>
      </c>
      <c r="D4302" s="14" t="n">
        <v>0.251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5</v>
      </c>
      <c r="C4303" s="18" t="s">
        <v>105</v>
      </c>
      <c r="D4303" s="14" t="n">
        <v>10.331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5</v>
      </c>
      <c r="C4304" s="18" t="s">
        <v>109</v>
      </c>
      <c r="D4304" s="14" t="n">
        <v>10.397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5</v>
      </c>
      <c r="C4305" s="18" t="s">
        <v>113</v>
      </c>
      <c r="D4305" s="14" t="n">
        <v>10.243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6</v>
      </c>
      <c r="C4306" s="18" t="s">
        <v>20</v>
      </c>
      <c r="D4306" s="14" t="n">
        <v>10.267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6</v>
      </c>
      <c r="C4307" s="18" t="s">
        <v>25</v>
      </c>
      <c r="D4307" s="14" t="n">
        <v>10.304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6</v>
      </c>
      <c r="C4308" s="18" t="s">
        <v>29</v>
      </c>
      <c r="D4308" s="14" t="n">
        <v>10.328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6</v>
      </c>
      <c r="C4309" s="18" t="s">
        <v>33</v>
      </c>
      <c r="D4309" s="14" t="n">
        <v>10.343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6</v>
      </c>
      <c r="C4310" s="18" t="s">
        <v>37</v>
      </c>
      <c r="D4310" s="14" t="n">
        <v>4.83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6</v>
      </c>
      <c r="C4311" s="18" t="s">
        <v>41</v>
      </c>
      <c r="D4311" s="14" t="n">
        <v>0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6</v>
      </c>
      <c r="C4312" s="18" t="s">
        <v>45</v>
      </c>
      <c r="D4312" s="14" t="n">
        <v>0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6</v>
      </c>
      <c r="C4313" s="18" t="s">
        <v>49</v>
      </c>
      <c r="D4313" s="14" t="n">
        <v>0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6</v>
      </c>
      <c r="C4314" s="18" t="s">
        <v>53</v>
      </c>
      <c r="D4314" s="14" t="n">
        <v>0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6</v>
      </c>
      <c r="C4315" s="18" t="s">
        <v>57</v>
      </c>
      <c r="D4315" s="14" t="n">
        <v>0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6</v>
      </c>
      <c r="C4316" s="18" t="s">
        <v>61</v>
      </c>
      <c r="D4316" s="14" t="n">
        <v>0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6</v>
      </c>
      <c r="C4317" s="18" t="s">
        <v>65</v>
      </c>
      <c r="D4317" s="14" t="n">
        <v>0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6</v>
      </c>
      <c r="C4318" s="18" t="s">
        <v>69</v>
      </c>
      <c r="D4318" s="14" t="n">
        <v>0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6</v>
      </c>
      <c r="C4319" s="18" t="s">
        <v>73</v>
      </c>
      <c r="D4319" s="14" t="n">
        <v>0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6</v>
      </c>
      <c r="C4320" s="18" t="s">
        <v>77</v>
      </c>
      <c r="D4320" s="14" t="n">
        <v>0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6</v>
      </c>
      <c r="C4321" s="18" t="s">
        <v>81</v>
      </c>
      <c r="D4321" s="14" t="n">
        <v>0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6</v>
      </c>
      <c r="C4322" s="18" t="s">
        <v>85</v>
      </c>
      <c r="D4322" s="14" t="n">
        <v>0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6</v>
      </c>
      <c r="C4323" s="18" t="s">
        <v>89</v>
      </c>
      <c r="D4323" s="14" t="n">
        <v>0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6</v>
      </c>
      <c r="C4324" s="18" t="s">
        <v>93</v>
      </c>
      <c r="D4324" s="14" t="n">
        <v>0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6</v>
      </c>
      <c r="C4325" s="18" t="s">
        <v>97</v>
      </c>
      <c r="D4325" s="14" t="n">
        <v>0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6</v>
      </c>
      <c r="C4326" s="18" t="s">
        <v>101</v>
      </c>
      <c r="D4326" s="14" t="n">
        <v>0.258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6</v>
      </c>
      <c r="C4327" s="18" t="s">
        <v>105</v>
      </c>
      <c r="D4327" s="14" t="n">
        <v>10.391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6</v>
      </c>
      <c r="C4328" s="18" t="s">
        <v>109</v>
      </c>
      <c r="D4328" s="14" t="n">
        <v>10.524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6</v>
      </c>
      <c r="C4329" s="18" t="s">
        <v>113</v>
      </c>
      <c r="D4329" s="14" t="n">
        <v>10.519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7</v>
      </c>
      <c r="C4330" s="18" t="s">
        <v>20</v>
      </c>
      <c r="D4330" s="14" t="n">
        <v>10.349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7</v>
      </c>
      <c r="C4331" s="18" t="s">
        <v>25</v>
      </c>
      <c r="D4331" s="14" t="n">
        <v>10.332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7</v>
      </c>
      <c r="C4332" s="18" t="s">
        <v>29</v>
      </c>
      <c r="D4332" s="14" t="n">
        <v>10.359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7</v>
      </c>
      <c r="C4333" s="18" t="s">
        <v>33</v>
      </c>
      <c r="D4333" s="14" t="n">
        <v>10.492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7</v>
      </c>
      <c r="C4334" s="18" t="s">
        <v>37</v>
      </c>
      <c r="D4334" s="14" t="n">
        <v>4.873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7</v>
      </c>
      <c r="C4335" s="18" t="s">
        <v>41</v>
      </c>
      <c r="D4335" s="14" t="n">
        <v>0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7</v>
      </c>
      <c r="C4336" s="18" t="s">
        <v>45</v>
      </c>
      <c r="D4336" s="14" t="n">
        <v>0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7</v>
      </c>
      <c r="C4337" s="18" t="s">
        <v>49</v>
      </c>
      <c r="D4337" s="14" t="n">
        <v>0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7</v>
      </c>
      <c r="C4338" s="18" t="s">
        <v>53</v>
      </c>
      <c r="D4338" s="14" t="n">
        <v>0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7</v>
      </c>
      <c r="C4339" s="18" t="s">
        <v>57</v>
      </c>
      <c r="D4339" s="14" t="n">
        <v>0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7</v>
      </c>
      <c r="C4340" s="18" t="s">
        <v>61</v>
      </c>
      <c r="D4340" s="14" t="n">
        <v>0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7</v>
      </c>
      <c r="C4341" s="18" t="s">
        <v>65</v>
      </c>
      <c r="D4341" s="14" t="n">
        <v>0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7</v>
      </c>
      <c r="C4342" s="18" t="s">
        <v>69</v>
      </c>
      <c r="D4342" s="14" t="n">
        <v>0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7</v>
      </c>
      <c r="C4343" s="18" t="s">
        <v>73</v>
      </c>
      <c r="D4343" s="14" t="n">
        <v>0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7</v>
      </c>
      <c r="C4344" s="18" t="s">
        <v>77</v>
      </c>
      <c r="D4344" s="14" t="n">
        <v>0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7</v>
      </c>
      <c r="C4345" s="18" t="s">
        <v>81</v>
      </c>
      <c r="D4345" s="14" t="n">
        <v>0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7</v>
      </c>
      <c r="C4346" s="18" t="s">
        <v>85</v>
      </c>
      <c r="D4346" s="14" t="n">
        <v>0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7</v>
      </c>
      <c r="C4347" s="18" t="s">
        <v>89</v>
      </c>
      <c r="D4347" s="14" t="n">
        <v>0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7</v>
      </c>
      <c r="C4348" s="18" t="s">
        <v>93</v>
      </c>
      <c r="D4348" s="14" t="n">
        <v>0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7</v>
      </c>
      <c r="C4349" s="18" t="s">
        <v>97</v>
      </c>
      <c r="D4349" s="14" t="n">
        <v>0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7</v>
      </c>
      <c r="C4350" s="18" t="s">
        <v>101</v>
      </c>
      <c r="D4350" s="14" t="n">
        <v>0.259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7</v>
      </c>
      <c r="C4351" s="18" t="s">
        <v>105</v>
      </c>
      <c r="D4351" s="14" t="n">
        <v>10.602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7</v>
      </c>
      <c r="C4352" s="18" t="s">
        <v>109</v>
      </c>
      <c r="D4352" s="14" t="n">
        <v>10.531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7</v>
      </c>
      <c r="C4353" s="18" t="s">
        <v>113</v>
      </c>
      <c r="D4353" s="14" t="n">
        <v>10.47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8</v>
      </c>
      <c r="C4354" s="18" t="s">
        <v>20</v>
      </c>
      <c r="D4354" s="14" t="n">
        <v>10.501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8</v>
      </c>
      <c r="C4355" s="18" t="s">
        <v>25</v>
      </c>
      <c r="D4355" s="14" t="n">
        <v>10.49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8</v>
      </c>
      <c r="C4356" s="18" t="s">
        <v>29</v>
      </c>
      <c r="D4356" s="14" t="n">
        <v>10.44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8</v>
      </c>
      <c r="C4357" s="18" t="s">
        <v>33</v>
      </c>
      <c r="D4357" s="14" t="n">
        <v>10.489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8</v>
      </c>
      <c r="C4358" s="18" t="s">
        <v>37</v>
      </c>
      <c r="D4358" s="14" t="n">
        <v>5.073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8</v>
      </c>
      <c r="C4359" s="18" t="s">
        <v>41</v>
      </c>
      <c r="D4359" s="14" t="n">
        <v>0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8</v>
      </c>
      <c r="C4360" s="18" t="s">
        <v>45</v>
      </c>
      <c r="D4360" s="14" t="n">
        <v>0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8</v>
      </c>
      <c r="C4361" s="18" t="s">
        <v>49</v>
      </c>
      <c r="D4361" s="14" t="n">
        <v>0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8</v>
      </c>
      <c r="C4362" s="18" t="s">
        <v>53</v>
      </c>
      <c r="D4362" s="14" t="n">
        <v>0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8</v>
      </c>
      <c r="C4363" s="18" t="s">
        <v>57</v>
      </c>
      <c r="D4363" s="14" t="n">
        <v>0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8</v>
      </c>
      <c r="C4364" s="18" t="s">
        <v>61</v>
      </c>
      <c r="D4364" s="14" t="n">
        <v>0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8</v>
      </c>
      <c r="C4365" s="18" t="s">
        <v>65</v>
      </c>
      <c r="D4365" s="14" t="n">
        <v>0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8</v>
      </c>
      <c r="C4366" s="18" t="s">
        <v>69</v>
      </c>
      <c r="D4366" s="14" t="n">
        <v>0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8</v>
      </c>
      <c r="C4367" s="18" t="s">
        <v>73</v>
      </c>
      <c r="D4367" s="14" t="n">
        <v>0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8</v>
      </c>
      <c r="C4368" s="18" t="s">
        <v>77</v>
      </c>
      <c r="D4368" s="14" t="n">
        <v>0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8</v>
      </c>
      <c r="C4369" s="18" t="s">
        <v>81</v>
      </c>
      <c r="D4369" s="14" t="n">
        <v>0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8</v>
      </c>
      <c r="C4370" s="18" t="s">
        <v>85</v>
      </c>
      <c r="D4370" s="14" t="n">
        <v>0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8</v>
      </c>
      <c r="C4371" s="18" t="s">
        <v>89</v>
      </c>
      <c r="D4371" s="14" t="n">
        <v>0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8</v>
      </c>
      <c r="C4372" s="18" t="s">
        <v>93</v>
      </c>
      <c r="D4372" s="14" t="n">
        <v>0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8</v>
      </c>
      <c r="C4373" s="18" t="s">
        <v>97</v>
      </c>
      <c r="D4373" s="14" t="n">
        <v>0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8</v>
      </c>
      <c r="C4374" s="18" t="s">
        <v>101</v>
      </c>
      <c r="D4374" s="14" t="n">
        <v>0.26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8</v>
      </c>
      <c r="C4375" s="18" t="s">
        <v>105</v>
      </c>
      <c r="D4375" s="14" t="n">
        <v>10.516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8</v>
      </c>
      <c r="C4376" s="18" t="s">
        <v>109</v>
      </c>
      <c r="D4376" s="14" t="n">
        <v>10.488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8</v>
      </c>
      <c r="C4377" s="18" t="s">
        <v>113</v>
      </c>
      <c r="D4377" s="14" t="n">
        <v>10.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9</v>
      </c>
      <c r="C4378" s="18" t="s">
        <v>20</v>
      </c>
      <c r="D4378" s="14" t="n">
        <v>10.511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9</v>
      </c>
      <c r="C4379" s="18" t="s">
        <v>25</v>
      </c>
      <c r="D4379" s="14" t="n">
        <v>10.528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9</v>
      </c>
      <c r="C4380" s="18" t="s">
        <v>29</v>
      </c>
      <c r="D4380" s="14" t="n">
        <v>10.448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9</v>
      </c>
      <c r="C4381" s="18" t="s">
        <v>33</v>
      </c>
      <c r="D4381" s="14" t="n">
        <v>10.411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9</v>
      </c>
      <c r="C4382" s="18" t="s">
        <v>37</v>
      </c>
      <c r="D4382" s="14" t="n">
        <v>5.21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9</v>
      </c>
      <c r="C4383" s="18" t="s">
        <v>41</v>
      </c>
      <c r="D4383" s="14" t="n">
        <v>0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9</v>
      </c>
      <c r="C4384" s="18" t="s">
        <v>45</v>
      </c>
      <c r="D4384" s="14" t="n">
        <v>0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9</v>
      </c>
      <c r="C4385" s="18" t="s">
        <v>49</v>
      </c>
      <c r="D4385" s="14" t="n">
        <v>0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9</v>
      </c>
      <c r="C4386" s="18" t="s">
        <v>53</v>
      </c>
      <c r="D4386" s="14" t="n">
        <v>0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9</v>
      </c>
      <c r="C4387" s="18" t="s">
        <v>57</v>
      </c>
      <c r="D4387" s="14" t="n">
        <v>0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9</v>
      </c>
      <c r="C4388" s="18" t="s">
        <v>61</v>
      </c>
      <c r="D4388" s="14" t="n">
        <v>0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9</v>
      </c>
      <c r="C4389" s="18" t="s">
        <v>65</v>
      </c>
      <c r="D4389" s="14" t="n">
        <v>0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9</v>
      </c>
      <c r="C4390" s="18" t="s">
        <v>69</v>
      </c>
      <c r="D4390" s="14" t="n">
        <v>0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9</v>
      </c>
      <c r="C4391" s="18" t="s">
        <v>73</v>
      </c>
      <c r="D4391" s="14" t="n">
        <v>0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9</v>
      </c>
      <c r="C4392" s="18" t="s">
        <v>77</v>
      </c>
      <c r="D4392" s="14" t="n">
        <v>0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9</v>
      </c>
      <c r="C4393" s="18" t="s">
        <v>81</v>
      </c>
      <c r="D4393" s="14" t="n">
        <v>0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9</v>
      </c>
      <c r="C4394" s="18" t="s">
        <v>85</v>
      </c>
      <c r="D4394" s="14" t="n">
        <v>0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9</v>
      </c>
      <c r="C4395" s="18" t="s">
        <v>89</v>
      </c>
      <c r="D4395" s="14" t="n">
        <v>0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9</v>
      </c>
      <c r="C4396" s="18" t="s">
        <v>93</v>
      </c>
      <c r="D4396" s="14" t="n">
        <v>0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9</v>
      </c>
      <c r="C4397" s="18" t="s">
        <v>97</v>
      </c>
      <c r="D4397" s="14" t="n">
        <v>0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9</v>
      </c>
      <c r="C4398" s="18" t="s">
        <v>101</v>
      </c>
      <c r="D4398" s="14" t="n">
        <v>0.42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9</v>
      </c>
      <c r="C4399" s="18" t="s">
        <v>105</v>
      </c>
      <c r="D4399" s="14" t="n">
        <v>10.438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9</v>
      </c>
      <c r="C4400" s="18" t="s">
        <v>109</v>
      </c>
      <c r="D4400" s="14" t="n">
        <v>10.479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9</v>
      </c>
      <c r="C4401" s="18" t="s">
        <v>113</v>
      </c>
      <c r="D4401" s="14" t="n">
        <v>10.333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0</v>
      </c>
      <c r="C4402" s="18" t="s">
        <v>20</v>
      </c>
      <c r="D4402" s="14" t="n">
        <v>10.441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0</v>
      </c>
      <c r="C4403" s="18" t="s">
        <v>25</v>
      </c>
      <c r="D4403" s="14" t="n">
        <v>10.451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0</v>
      </c>
      <c r="C4404" s="18" t="s">
        <v>29</v>
      </c>
      <c r="D4404" s="14" t="n">
        <v>10.407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0</v>
      </c>
      <c r="C4405" s="18" t="s">
        <v>33</v>
      </c>
      <c r="D4405" s="14" t="n">
        <v>10.347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0</v>
      </c>
      <c r="C4406" s="18" t="s">
        <v>37</v>
      </c>
      <c r="D4406" s="14" t="n">
        <v>5.163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0</v>
      </c>
      <c r="C4407" s="18" t="s">
        <v>41</v>
      </c>
      <c r="D4407" s="14" t="n">
        <v>0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0</v>
      </c>
      <c r="C4408" s="18" t="s">
        <v>45</v>
      </c>
      <c r="D4408" s="14" t="n">
        <v>0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0</v>
      </c>
      <c r="C4409" s="18" t="s">
        <v>49</v>
      </c>
      <c r="D4409" s="14" t="n">
        <v>0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0</v>
      </c>
      <c r="C4410" s="18" t="s">
        <v>53</v>
      </c>
      <c r="D4410" s="14" t="n">
        <v>0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0</v>
      </c>
      <c r="C4411" s="18" t="s">
        <v>57</v>
      </c>
      <c r="D4411" s="14" t="n">
        <v>0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0</v>
      </c>
      <c r="C4412" s="18" t="s">
        <v>61</v>
      </c>
      <c r="D4412" s="14" t="n">
        <v>0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0</v>
      </c>
      <c r="C4413" s="18" t="s">
        <v>65</v>
      </c>
      <c r="D4413" s="14" t="n">
        <v>0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0</v>
      </c>
      <c r="C4414" s="18" t="s">
        <v>69</v>
      </c>
      <c r="D4414" s="14" t="n">
        <v>0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0</v>
      </c>
      <c r="C4415" s="18" t="s">
        <v>73</v>
      </c>
      <c r="D4415" s="14" t="n">
        <v>0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0</v>
      </c>
      <c r="C4416" s="18" t="s">
        <v>77</v>
      </c>
      <c r="D4416" s="14" t="n">
        <v>0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0</v>
      </c>
      <c r="C4417" s="18" t="s">
        <v>81</v>
      </c>
      <c r="D4417" s="14" t="n">
        <v>0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0</v>
      </c>
      <c r="C4418" s="18" t="s">
        <v>85</v>
      </c>
      <c r="D4418" s="14" t="n">
        <v>0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0</v>
      </c>
      <c r="C4419" s="18" t="s">
        <v>89</v>
      </c>
      <c r="D4419" s="14" t="n">
        <v>0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0</v>
      </c>
      <c r="C4420" s="18" t="s">
        <v>93</v>
      </c>
      <c r="D4420" s="14" t="n">
        <v>0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0</v>
      </c>
      <c r="C4421" s="18" t="s">
        <v>97</v>
      </c>
      <c r="D4421" s="14" t="n">
        <v>0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0</v>
      </c>
      <c r="C4422" s="18" t="s">
        <v>101</v>
      </c>
      <c r="D4422" s="14" t="n">
        <v>0.424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0</v>
      </c>
      <c r="C4423" s="18" t="s">
        <v>105</v>
      </c>
      <c r="D4423" s="14" t="n">
        <v>10.4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0</v>
      </c>
      <c r="C4424" s="18" t="s">
        <v>109</v>
      </c>
      <c r="D4424" s="14" t="n">
        <v>10.308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0</v>
      </c>
      <c r="C4425" s="18" t="s">
        <v>113</v>
      </c>
      <c r="D4425" s="14" t="n">
        <v>10.263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1</v>
      </c>
      <c r="C4426" s="18" t="s">
        <v>20</v>
      </c>
      <c r="D4426" s="14" t="n">
        <v>10.258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1</v>
      </c>
      <c r="C4427" s="18" t="s">
        <v>25</v>
      </c>
      <c r="D4427" s="14" t="n">
        <v>10.321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1</v>
      </c>
      <c r="C4428" s="18" t="s">
        <v>29</v>
      </c>
      <c r="D4428" s="14" t="n">
        <v>10.331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1</v>
      </c>
      <c r="C4429" s="18" t="s">
        <v>33</v>
      </c>
      <c r="D4429" s="14" t="n">
        <v>10.35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1</v>
      </c>
      <c r="C4430" s="18" t="s">
        <v>37</v>
      </c>
      <c r="D4430" s="14" t="n">
        <v>5.338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1</v>
      </c>
      <c r="C4431" s="18" t="s">
        <v>41</v>
      </c>
      <c r="D4431" s="14" t="n">
        <v>0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1</v>
      </c>
      <c r="C4432" s="18" t="s">
        <v>45</v>
      </c>
      <c r="D4432" s="14" t="n">
        <v>0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1</v>
      </c>
      <c r="C4433" s="18" t="s">
        <v>49</v>
      </c>
      <c r="D4433" s="14" t="n">
        <v>0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1</v>
      </c>
      <c r="C4434" s="18" t="s">
        <v>53</v>
      </c>
      <c r="D4434" s="14" t="n">
        <v>0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1</v>
      </c>
      <c r="C4435" s="18" t="s">
        <v>57</v>
      </c>
      <c r="D4435" s="14" t="n">
        <v>0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1</v>
      </c>
      <c r="C4436" s="18" t="s">
        <v>61</v>
      </c>
      <c r="D4436" s="14" t="n">
        <v>0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1</v>
      </c>
      <c r="C4437" s="18" t="s">
        <v>65</v>
      </c>
      <c r="D4437" s="14" t="n">
        <v>0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1</v>
      </c>
      <c r="C4438" s="18" t="s">
        <v>69</v>
      </c>
      <c r="D4438" s="14" t="n">
        <v>0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1</v>
      </c>
      <c r="C4439" s="18" t="s">
        <v>73</v>
      </c>
      <c r="D4439" s="14" t="n">
        <v>0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1</v>
      </c>
      <c r="C4440" s="18" t="s">
        <v>77</v>
      </c>
      <c r="D4440" s="14" t="n">
        <v>0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1</v>
      </c>
      <c r="C4441" s="18" t="s">
        <v>81</v>
      </c>
      <c r="D4441" s="14" t="n">
        <v>0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1</v>
      </c>
      <c r="C4442" s="18" t="s">
        <v>85</v>
      </c>
      <c r="D4442" s="14" t="n">
        <v>0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1</v>
      </c>
      <c r="C4443" s="18" t="s">
        <v>89</v>
      </c>
      <c r="D4443" s="14" t="n">
        <v>0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1</v>
      </c>
      <c r="C4444" s="18" t="s">
        <v>93</v>
      </c>
      <c r="D4444" s="14" t="n">
        <v>0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1</v>
      </c>
      <c r="C4445" s="18" t="s">
        <v>97</v>
      </c>
      <c r="D4445" s="14" t="n">
        <v>0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1</v>
      </c>
      <c r="C4446" s="18" t="s">
        <v>101</v>
      </c>
      <c r="D4446" s="14" t="n">
        <v>0.419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1</v>
      </c>
      <c r="C4447" s="18" t="s">
        <v>105</v>
      </c>
      <c r="D4447" s="14" t="n">
        <v>10.246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1</v>
      </c>
      <c r="C4448" s="18" t="s">
        <v>109</v>
      </c>
      <c r="D4448" s="14" t="n">
        <v>10.2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1</v>
      </c>
      <c r="C4449" s="18" t="s">
        <v>113</v>
      </c>
      <c r="D4449" s="14" t="n">
        <v>10.225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2</v>
      </c>
      <c r="C4450" s="18" t="s">
        <v>20</v>
      </c>
      <c r="D4450" s="14" t="n">
        <v>10.237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2</v>
      </c>
      <c r="C4451" s="18" t="s">
        <v>25</v>
      </c>
      <c r="D4451" s="14" t="n">
        <v>10.354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2</v>
      </c>
      <c r="C4452" s="18" t="s">
        <v>29</v>
      </c>
      <c r="D4452" s="14" t="n">
        <v>10.412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2</v>
      </c>
      <c r="C4453" s="18" t="s">
        <v>33</v>
      </c>
      <c r="D4453" s="14" t="n">
        <v>10.322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2</v>
      </c>
      <c r="C4454" s="18" t="s">
        <v>37</v>
      </c>
      <c r="D4454" s="14" t="n">
        <v>5.551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2</v>
      </c>
      <c r="C4455" s="18" t="s">
        <v>41</v>
      </c>
      <c r="D4455" s="14" t="n">
        <v>0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2</v>
      </c>
      <c r="C4456" s="18" t="s">
        <v>45</v>
      </c>
      <c r="D4456" s="14" t="n">
        <v>0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2</v>
      </c>
      <c r="C4457" s="18" t="s">
        <v>49</v>
      </c>
      <c r="D4457" s="14" t="n">
        <v>0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2</v>
      </c>
      <c r="C4458" s="18" t="s">
        <v>53</v>
      </c>
      <c r="D4458" s="14" t="n">
        <v>0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2</v>
      </c>
      <c r="C4459" s="18" t="s">
        <v>57</v>
      </c>
      <c r="D4459" s="14" t="n">
        <v>0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2</v>
      </c>
      <c r="C4460" s="18" t="s">
        <v>61</v>
      </c>
      <c r="D4460" s="14" t="n">
        <v>0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2</v>
      </c>
      <c r="C4461" s="18" t="s">
        <v>65</v>
      </c>
      <c r="D4461" s="14" t="n">
        <v>0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2</v>
      </c>
      <c r="C4462" s="18" t="s">
        <v>69</v>
      </c>
      <c r="D4462" s="14" t="n">
        <v>0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2</v>
      </c>
      <c r="C4463" s="18" t="s">
        <v>73</v>
      </c>
      <c r="D4463" s="14" t="n">
        <v>0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2</v>
      </c>
      <c r="C4464" s="18" t="s">
        <v>77</v>
      </c>
      <c r="D4464" s="14" t="n">
        <v>0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2</v>
      </c>
      <c r="C4465" s="18" t="s">
        <v>81</v>
      </c>
      <c r="D4465" s="14" t="n">
        <v>0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2</v>
      </c>
      <c r="C4466" s="18" t="s">
        <v>85</v>
      </c>
      <c r="D4466" s="14" t="n">
        <v>0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2</v>
      </c>
      <c r="C4467" s="18" t="s">
        <v>89</v>
      </c>
      <c r="D4467" s="14" t="n">
        <v>0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2</v>
      </c>
      <c r="C4468" s="18" t="s">
        <v>93</v>
      </c>
      <c r="D4468" s="14" t="n">
        <v>0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2</v>
      </c>
      <c r="C4469" s="18" t="s">
        <v>97</v>
      </c>
      <c r="D4469" s="14" t="n">
        <v>0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2</v>
      </c>
      <c r="C4470" s="18" t="s">
        <v>101</v>
      </c>
      <c r="D4470" s="14" t="n">
        <v>0.599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2</v>
      </c>
      <c r="C4471" s="18" t="s">
        <v>105</v>
      </c>
      <c r="D4471" s="14" t="n">
        <v>10.307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2</v>
      </c>
      <c r="C4472" s="18" t="s">
        <v>109</v>
      </c>
      <c r="D4472" s="14" t="n">
        <v>10.374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2</v>
      </c>
      <c r="C4473" s="18" t="s">
        <v>113</v>
      </c>
      <c r="D4473" s="14" t="n">
        <v>10.484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3</v>
      </c>
      <c r="C4474" s="18" t="s">
        <v>20</v>
      </c>
      <c r="D4474" s="14" t="n">
        <v>10.46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3</v>
      </c>
      <c r="C4475" s="18" t="s">
        <v>25</v>
      </c>
      <c r="D4475" s="14" t="n">
        <v>10.599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3</v>
      </c>
      <c r="C4476" s="18" t="s">
        <v>29</v>
      </c>
      <c r="D4476" s="14" t="n">
        <v>10.528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3</v>
      </c>
      <c r="C4477" s="18" t="s">
        <v>33</v>
      </c>
      <c r="D4477" s="14" t="n">
        <v>10.52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3</v>
      </c>
      <c r="C4478" s="18" t="s">
        <v>37</v>
      </c>
      <c r="D4478" s="14" t="n">
        <v>5.537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3</v>
      </c>
      <c r="C4479" s="18" t="s">
        <v>41</v>
      </c>
      <c r="D4479" s="14" t="n">
        <v>0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3</v>
      </c>
      <c r="C4480" s="18" t="s">
        <v>45</v>
      </c>
      <c r="D4480" s="14" t="n">
        <v>0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3</v>
      </c>
      <c r="C4481" s="18" t="s">
        <v>49</v>
      </c>
      <c r="D4481" s="14" t="n">
        <v>0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3</v>
      </c>
      <c r="C4482" s="18" t="s">
        <v>53</v>
      </c>
      <c r="D4482" s="14" t="n">
        <v>0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3</v>
      </c>
      <c r="C4483" s="18" t="s">
        <v>57</v>
      </c>
      <c r="D4483" s="14" t="n">
        <v>0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3</v>
      </c>
      <c r="C4484" s="18" t="s">
        <v>61</v>
      </c>
      <c r="D4484" s="14" t="n">
        <v>0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3</v>
      </c>
      <c r="C4485" s="18" t="s">
        <v>65</v>
      </c>
      <c r="D4485" s="14" t="n">
        <v>0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3</v>
      </c>
      <c r="C4486" s="18" t="s">
        <v>69</v>
      </c>
      <c r="D4486" s="14" t="n">
        <v>0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3</v>
      </c>
      <c r="C4487" s="18" t="s">
        <v>73</v>
      </c>
      <c r="D4487" s="14" t="n">
        <v>0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3</v>
      </c>
      <c r="C4488" s="18" t="s">
        <v>77</v>
      </c>
      <c r="D4488" s="14" t="n">
        <v>0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3</v>
      </c>
      <c r="C4489" s="18" t="s">
        <v>81</v>
      </c>
      <c r="D4489" s="14" t="n">
        <v>0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3</v>
      </c>
      <c r="C4490" s="18" t="s">
        <v>85</v>
      </c>
      <c r="D4490" s="14" t="n">
        <v>0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3</v>
      </c>
      <c r="C4491" s="18" t="s">
        <v>89</v>
      </c>
      <c r="D4491" s="14" t="n">
        <v>0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3</v>
      </c>
      <c r="C4492" s="18" t="s">
        <v>93</v>
      </c>
      <c r="D4492" s="14" t="n">
        <v>0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3</v>
      </c>
      <c r="C4493" s="18" t="s">
        <v>97</v>
      </c>
      <c r="D4493" s="14" t="n">
        <v>0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3</v>
      </c>
      <c r="C4494" s="18" t="s">
        <v>101</v>
      </c>
      <c r="D4494" s="14" t="n">
        <v>0.596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3</v>
      </c>
      <c r="C4495" s="18" t="s">
        <v>105</v>
      </c>
      <c r="D4495" s="14" t="n">
        <v>10.427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3</v>
      </c>
      <c r="C4496" s="18" t="s">
        <v>109</v>
      </c>
      <c r="D4496" s="14" t="n">
        <v>10.299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3</v>
      </c>
      <c r="C4497" s="18" t="s">
        <v>113</v>
      </c>
      <c r="D4497" s="14" t="n">
        <v>10.362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4</v>
      </c>
      <c r="C4498" s="18" t="s">
        <v>20</v>
      </c>
      <c r="D4498" s="14" t="n">
        <v>10.263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4</v>
      </c>
      <c r="C4499" s="18" t="s">
        <v>25</v>
      </c>
      <c r="D4499" s="14" t="n">
        <v>10.343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4</v>
      </c>
      <c r="C4500" s="18" t="s">
        <v>29</v>
      </c>
      <c r="D4500" s="14" t="n">
        <v>10.508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4</v>
      </c>
      <c r="C4501" s="18" t="s">
        <v>33</v>
      </c>
      <c r="D4501" s="14" t="n">
        <v>10.344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4</v>
      </c>
      <c r="C4502" s="18" t="s">
        <v>37</v>
      </c>
      <c r="D4502" s="14" t="n">
        <v>5.673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4</v>
      </c>
      <c r="C4503" s="18" t="s">
        <v>41</v>
      </c>
      <c r="D4503" s="14" t="n">
        <v>0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4</v>
      </c>
      <c r="C4504" s="18" t="s">
        <v>45</v>
      </c>
      <c r="D4504" s="14" t="n">
        <v>0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4</v>
      </c>
      <c r="C4505" s="18" t="s">
        <v>49</v>
      </c>
      <c r="D4505" s="14" t="n">
        <v>0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4</v>
      </c>
      <c r="C4506" s="18" t="s">
        <v>53</v>
      </c>
      <c r="D4506" s="14" t="n">
        <v>0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4</v>
      </c>
      <c r="C4507" s="18" t="s">
        <v>57</v>
      </c>
      <c r="D4507" s="14" t="n">
        <v>0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4</v>
      </c>
      <c r="C4508" s="18" t="s">
        <v>61</v>
      </c>
      <c r="D4508" s="14" t="n">
        <v>0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4</v>
      </c>
      <c r="C4509" s="18" t="s">
        <v>65</v>
      </c>
      <c r="D4509" s="14" t="n">
        <v>0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4</v>
      </c>
      <c r="C4510" s="18" t="s">
        <v>69</v>
      </c>
      <c r="D4510" s="14" t="n">
        <v>0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4</v>
      </c>
      <c r="C4511" s="18" t="s">
        <v>73</v>
      </c>
      <c r="D4511" s="14" t="n">
        <v>0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4</v>
      </c>
      <c r="C4512" s="18" t="s">
        <v>77</v>
      </c>
      <c r="D4512" s="14" t="n">
        <v>0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4</v>
      </c>
      <c r="C4513" s="18" t="s">
        <v>81</v>
      </c>
      <c r="D4513" s="14" t="n">
        <v>0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4</v>
      </c>
      <c r="C4514" s="18" t="s">
        <v>85</v>
      </c>
      <c r="D4514" s="14" t="n">
        <v>0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4</v>
      </c>
      <c r="C4515" s="18" t="s">
        <v>89</v>
      </c>
      <c r="D4515" s="14" t="n">
        <v>0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4</v>
      </c>
      <c r="C4516" s="18" t="s">
        <v>93</v>
      </c>
      <c r="D4516" s="14" t="n">
        <v>0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4</v>
      </c>
      <c r="C4517" s="18" t="s">
        <v>97</v>
      </c>
      <c r="D4517" s="14" t="n">
        <v>0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4</v>
      </c>
      <c r="C4518" s="18" t="s">
        <v>101</v>
      </c>
      <c r="D4518" s="14" t="n">
        <v>0.599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4</v>
      </c>
      <c r="C4519" s="18" t="s">
        <v>105</v>
      </c>
      <c r="D4519" s="14" t="n">
        <v>10.562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4</v>
      </c>
      <c r="C4520" s="18" t="s">
        <v>109</v>
      </c>
      <c r="D4520" s="14" t="n">
        <v>10.35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4</v>
      </c>
      <c r="C4521" s="18" t="s">
        <v>113</v>
      </c>
      <c r="D4521" s="14" t="n">
        <v>10.386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5</v>
      </c>
      <c r="C4522" s="18" t="s">
        <v>20</v>
      </c>
      <c r="D4522" s="14" t="n">
        <v>10.282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5</v>
      </c>
      <c r="C4523" s="18" t="s">
        <v>25</v>
      </c>
      <c r="D4523" s="14" t="n">
        <v>10.367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5</v>
      </c>
      <c r="C4524" s="18" t="s">
        <v>29</v>
      </c>
      <c r="D4524" s="14" t="n">
        <v>10.382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5</v>
      </c>
      <c r="C4525" s="18" t="s">
        <v>33</v>
      </c>
      <c r="D4525" s="14" t="n">
        <v>10.401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5</v>
      </c>
      <c r="C4526" s="18" t="s">
        <v>37</v>
      </c>
      <c r="D4526" s="14" t="n">
        <v>5.863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5</v>
      </c>
      <c r="C4527" s="18" t="s">
        <v>41</v>
      </c>
      <c r="D4527" s="14" t="n">
        <v>0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5</v>
      </c>
      <c r="C4528" s="18" t="s">
        <v>45</v>
      </c>
      <c r="D4528" s="14" t="n">
        <v>0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5</v>
      </c>
      <c r="C4529" s="18" t="s">
        <v>49</v>
      </c>
      <c r="D4529" s="14" t="n">
        <v>0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5</v>
      </c>
      <c r="C4530" s="18" t="s">
        <v>53</v>
      </c>
      <c r="D4530" s="14" t="n">
        <v>0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5</v>
      </c>
      <c r="C4531" s="18" t="s">
        <v>57</v>
      </c>
      <c r="D4531" s="14" t="n">
        <v>0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5</v>
      </c>
      <c r="C4532" s="18" t="s">
        <v>61</v>
      </c>
      <c r="D4532" s="14" t="n">
        <v>0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5</v>
      </c>
      <c r="C4533" s="18" t="s">
        <v>65</v>
      </c>
      <c r="D4533" s="14" t="n">
        <v>0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5</v>
      </c>
      <c r="C4534" s="18" t="s">
        <v>69</v>
      </c>
      <c r="D4534" s="14" t="n">
        <v>0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5</v>
      </c>
      <c r="C4535" s="18" t="s">
        <v>73</v>
      </c>
      <c r="D4535" s="14" t="n">
        <v>0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5</v>
      </c>
      <c r="C4536" s="18" t="s">
        <v>77</v>
      </c>
      <c r="D4536" s="14" t="n">
        <v>0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5</v>
      </c>
      <c r="C4537" s="18" t="s">
        <v>81</v>
      </c>
      <c r="D4537" s="14" t="n">
        <v>0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5</v>
      </c>
      <c r="C4538" s="18" t="s">
        <v>85</v>
      </c>
      <c r="D4538" s="14" t="n">
        <v>0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5</v>
      </c>
      <c r="C4539" s="18" t="s">
        <v>89</v>
      </c>
      <c r="D4539" s="14" t="n">
        <v>0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5</v>
      </c>
      <c r="C4540" s="18" t="s">
        <v>93</v>
      </c>
      <c r="D4540" s="14" t="n">
        <v>0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5</v>
      </c>
      <c r="C4541" s="18" t="s">
        <v>97</v>
      </c>
      <c r="D4541" s="14" t="n">
        <v>0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5</v>
      </c>
      <c r="C4542" s="18" t="s">
        <v>101</v>
      </c>
      <c r="D4542" s="14" t="n">
        <v>0.766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5</v>
      </c>
      <c r="C4543" s="18" t="s">
        <v>105</v>
      </c>
      <c r="D4543" s="14" t="n">
        <v>10.467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5</v>
      </c>
      <c r="C4544" s="18" t="s">
        <v>109</v>
      </c>
      <c r="D4544" s="14" t="n">
        <v>10.371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5</v>
      </c>
      <c r="C4545" s="18" t="s">
        <v>113</v>
      </c>
      <c r="D4545" s="14" t="n">
        <v>10.396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6</v>
      </c>
      <c r="C4546" s="18" t="s">
        <v>20</v>
      </c>
      <c r="D4546" s="14" t="n">
        <v>10.507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6</v>
      </c>
      <c r="C4547" s="18" t="s">
        <v>25</v>
      </c>
      <c r="D4547" s="14" t="n">
        <v>10.596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6</v>
      </c>
      <c r="C4548" s="18" t="s">
        <v>29</v>
      </c>
      <c r="D4548" s="14" t="n">
        <v>10.567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6</v>
      </c>
      <c r="C4549" s="18" t="s">
        <v>33</v>
      </c>
      <c r="D4549" s="14" t="n">
        <v>10.491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6</v>
      </c>
      <c r="C4550" s="18" t="s">
        <v>37</v>
      </c>
      <c r="D4550" s="14" t="n">
        <v>6.112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6</v>
      </c>
      <c r="C4551" s="18" t="s">
        <v>41</v>
      </c>
      <c r="D4551" s="14" t="n">
        <v>0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6</v>
      </c>
      <c r="C4552" s="18" t="s">
        <v>45</v>
      </c>
      <c r="D4552" s="14" t="n">
        <v>0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6</v>
      </c>
      <c r="C4553" s="18" t="s">
        <v>49</v>
      </c>
      <c r="D4553" s="14" t="n">
        <v>0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6</v>
      </c>
      <c r="C4554" s="18" t="s">
        <v>53</v>
      </c>
      <c r="D4554" s="14" t="n">
        <v>0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6</v>
      </c>
      <c r="C4555" s="18" t="s">
        <v>57</v>
      </c>
      <c r="D4555" s="14" t="n">
        <v>0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6</v>
      </c>
      <c r="C4556" s="18" t="s">
        <v>61</v>
      </c>
      <c r="D4556" s="14" t="n">
        <v>0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6</v>
      </c>
      <c r="C4557" s="18" t="s">
        <v>65</v>
      </c>
      <c r="D4557" s="14" t="n">
        <v>0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6</v>
      </c>
      <c r="C4558" s="18" t="s">
        <v>69</v>
      </c>
      <c r="D4558" s="14" t="n">
        <v>0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6</v>
      </c>
      <c r="C4559" s="18" t="s">
        <v>73</v>
      </c>
      <c r="D4559" s="14" t="n">
        <v>0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6</v>
      </c>
      <c r="C4560" s="18" t="s">
        <v>77</v>
      </c>
      <c r="D4560" s="14" t="n">
        <v>0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6</v>
      </c>
      <c r="C4561" s="18" t="s">
        <v>81</v>
      </c>
      <c r="D4561" s="14" t="n">
        <v>0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6</v>
      </c>
      <c r="C4562" s="18" t="s">
        <v>85</v>
      </c>
      <c r="D4562" s="14" t="n">
        <v>0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6</v>
      </c>
      <c r="C4563" s="18" t="s">
        <v>89</v>
      </c>
      <c r="D4563" s="14" t="n">
        <v>0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6</v>
      </c>
      <c r="C4564" s="18" t="s">
        <v>93</v>
      </c>
      <c r="D4564" s="14" t="n">
        <v>0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6</v>
      </c>
      <c r="C4565" s="18" t="s">
        <v>97</v>
      </c>
      <c r="D4565" s="14" t="n">
        <v>0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6</v>
      </c>
      <c r="C4566" s="18" t="s">
        <v>101</v>
      </c>
      <c r="D4566" s="14" t="n">
        <v>0.961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6</v>
      </c>
      <c r="C4567" s="18" t="s">
        <v>105</v>
      </c>
      <c r="D4567" s="14" t="n">
        <v>10.518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6</v>
      </c>
      <c r="C4568" s="18" t="s">
        <v>109</v>
      </c>
      <c r="D4568" s="14" t="n">
        <v>10.547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6</v>
      </c>
      <c r="C4569" s="18" t="s">
        <v>113</v>
      </c>
      <c r="D4569" s="14" t="n">
        <v>10.486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7</v>
      </c>
      <c r="C4570" s="18" t="s">
        <v>20</v>
      </c>
      <c r="D4570" s="14" t="n">
        <v>10.364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7</v>
      </c>
      <c r="C4571" s="18" t="s">
        <v>25</v>
      </c>
      <c r="D4571" s="14" t="n">
        <v>10.467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7</v>
      </c>
      <c r="C4572" s="18" t="s">
        <v>29</v>
      </c>
      <c r="D4572" s="14" t="n">
        <v>10.522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7</v>
      </c>
      <c r="C4573" s="18" t="s">
        <v>33</v>
      </c>
      <c r="D4573" s="14" t="n">
        <v>10.504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7</v>
      </c>
      <c r="C4574" s="18" t="s">
        <v>37</v>
      </c>
      <c r="D4574" s="14" t="n">
        <v>6.262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7</v>
      </c>
      <c r="C4575" s="18" t="s">
        <v>41</v>
      </c>
      <c r="D4575" s="14" t="n">
        <v>0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7</v>
      </c>
      <c r="C4576" s="18" t="s">
        <v>45</v>
      </c>
      <c r="D4576" s="14" t="n">
        <v>0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7</v>
      </c>
      <c r="C4577" s="18" t="s">
        <v>49</v>
      </c>
      <c r="D4577" s="14" t="n">
        <v>0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7</v>
      </c>
      <c r="C4578" s="18" t="s">
        <v>53</v>
      </c>
      <c r="D4578" s="14" t="n">
        <v>0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7</v>
      </c>
      <c r="C4579" s="18" t="s">
        <v>57</v>
      </c>
      <c r="D4579" s="14" t="n">
        <v>0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7</v>
      </c>
      <c r="C4580" s="18" t="s">
        <v>61</v>
      </c>
      <c r="D4580" s="14" t="n">
        <v>0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7</v>
      </c>
      <c r="C4581" s="18" t="s">
        <v>65</v>
      </c>
      <c r="D4581" s="14" t="n">
        <v>0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7</v>
      </c>
      <c r="C4582" s="18" t="s">
        <v>69</v>
      </c>
      <c r="D4582" s="14" t="n">
        <v>0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7</v>
      </c>
      <c r="C4583" s="18" t="s">
        <v>73</v>
      </c>
      <c r="D4583" s="14" t="n">
        <v>0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7</v>
      </c>
      <c r="C4584" s="18" t="s">
        <v>77</v>
      </c>
      <c r="D4584" s="14" t="n">
        <v>0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7</v>
      </c>
      <c r="C4585" s="18" t="s">
        <v>81</v>
      </c>
      <c r="D4585" s="14" t="n">
        <v>0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7</v>
      </c>
      <c r="C4586" s="18" t="s">
        <v>85</v>
      </c>
      <c r="D4586" s="14" t="n">
        <v>0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7</v>
      </c>
      <c r="C4587" s="18" t="s">
        <v>89</v>
      </c>
      <c r="D4587" s="14" t="n">
        <v>0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7</v>
      </c>
      <c r="C4588" s="18" t="s">
        <v>93</v>
      </c>
      <c r="D4588" s="14" t="n">
        <v>0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7</v>
      </c>
      <c r="C4589" s="18" t="s">
        <v>97</v>
      </c>
      <c r="D4589" s="14" t="n">
        <v>0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7</v>
      </c>
      <c r="C4590" s="18" t="s">
        <v>101</v>
      </c>
      <c r="D4590" s="14" t="n">
        <v>0.944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7</v>
      </c>
      <c r="C4591" s="18" t="s">
        <v>105</v>
      </c>
      <c r="D4591" s="14" t="n">
        <v>10.342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7</v>
      </c>
      <c r="C4592" s="18" t="s">
        <v>109</v>
      </c>
      <c r="D4592" s="14" t="n">
        <v>10.226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7</v>
      </c>
      <c r="C4593" s="18" t="s">
        <v>113</v>
      </c>
      <c r="D4593" s="14" t="n">
        <v>10.24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8</v>
      </c>
      <c r="C4594" s="18" t="s">
        <v>20</v>
      </c>
      <c r="D4594" s="14" t="n">
        <v>10.242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8</v>
      </c>
      <c r="C4595" s="18" t="s">
        <v>25</v>
      </c>
      <c r="D4595" s="14" t="n">
        <v>10.31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8</v>
      </c>
      <c r="C4596" s="18" t="s">
        <v>29</v>
      </c>
      <c r="D4596" s="14" t="n">
        <v>10.343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8</v>
      </c>
      <c r="C4597" s="18" t="s">
        <v>33</v>
      </c>
      <c r="D4597" s="14" t="n">
        <v>10.319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8</v>
      </c>
      <c r="C4598" s="18" t="s">
        <v>37</v>
      </c>
      <c r="D4598" s="14" t="n">
        <v>6.32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8</v>
      </c>
      <c r="C4599" s="18" t="s">
        <v>41</v>
      </c>
      <c r="D4599" s="14" t="n">
        <v>0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8</v>
      </c>
      <c r="C4600" s="18" t="s">
        <v>45</v>
      </c>
      <c r="D4600" s="14" t="n">
        <v>0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8</v>
      </c>
      <c r="C4601" s="18" t="s">
        <v>49</v>
      </c>
      <c r="D4601" s="14" t="n">
        <v>0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8</v>
      </c>
      <c r="C4602" s="18" t="s">
        <v>53</v>
      </c>
      <c r="D4602" s="14" t="n">
        <v>0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8</v>
      </c>
      <c r="C4603" s="18" t="s">
        <v>57</v>
      </c>
      <c r="D4603" s="14" t="n">
        <v>0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8</v>
      </c>
      <c r="C4604" s="18" t="s">
        <v>61</v>
      </c>
      <c r="D4604" s="14" t="n">
        <v>0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8</v>
      </c>
      <c r="C4605" s="18" t="s">
        <v>65</v>
      </c>
      <c r="D4605" s="14" t="n">
        <v>0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8</v>
      </c>
      <c r="C4606" s="18" t="s">
        <v>69</v>
      </c>
      <c r="D4606" s="14" t="n">
        <v>0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8</v>
      </c>
      <c r="C4607" s="18" t="s">
        <v>73</v>
      </c>
      <c r="D4607" s="14" t="n">
        <v>0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8</v>
      </c>
      <c r="C4608" s="18" t="s">
        <v>77</v>
      </c>
      <c r="D4608" s="14" t="n">
        <v>0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8</v>
      </c>
      <c r="C4609" s="18" t="s">
        <v>81</v>
      </c>
      <c r="D4609" s="14" t="n">
        <v>0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8</v>
      </c>
      <c r="C4610" s="18" t="s">
        <v>85</v>
      </c>
      <c r="D4610" s="14" t="n">
        <v>0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8</v>
      </c>
      <c r="C4611" s="18" t="s">
        <v>89</v>
      </c>
      <c r="D4611" s="14" t="n">
        <v>0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8</v>
      </c>
      <c r="C4612" s="18" t="s">
        <v>93</v>
      </c>
      <c r="D4612" s="14" t="n">
        <v>0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8</v>
      </c>
      <c r="C4613" s="18" t="s">
        <v>97</v>
      </c>
      <c r="D4613" s="14" t="n">
        <v>0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8</v>
      </c>
      <c r="C4614" s="18" t="s">
        <v>101</v>
      </c>
      <c r="D4614" s="14" t="n">
        <v>1.112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8</v>
      </c>
      <c r="C4615" s="18" t="s">
        <v>105</v>
      </c>
      <c r="D4615" s="14" t="n">
        <v>10.38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8</v>
      </c>
      <c r="C4616" s="18" t="s">
        <v>109</v>
      </c>
      <c r="D4616" s="14" t="n">
        <v>10.324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8</v>
      </c>
      <c r="C4617" s="18" t="s">
        <v>113</v>
      </c>
      <c r="D4617" s="14" t="n">
        <v>10.253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9</v>
      </c>
      <c r="C4618" s="18" t="s">
        <v>20</v>
      </c>
      <c r="D4618" s="14" t="n">
        <v>10.281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9</v>
      </c>
      <c r="C4619" s="18" t="s">
        <v>25</v>
      </c>
      <c r="D4619" s="14" t="n">
        <v>10.319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9</v>
      </c>
      <c r="C4620" s="18" t="s">
        <v>29</v>
      </c>
      <c r="D4620" s="14" t="n">
        <v>10.331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9</v>
      </c>
      <c r="C4621" s="18" t="s">
        <v>33</v>
      </c>
      <c r="D4621" s="14" t="n">
        <v>10.342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9</v>
      </c>
      <c r="C4622" s="18" t="s">
        <v>37</v>
      </c>
      <c r="D4622" s="14" t="n">
        <v>6.532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9</v>
      </c>
      <c r="C4623" s="18" t="s">
        <v>41</v>
      </c>
      <c r="D4623" s="14" t="n">
        <v>0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9</v>
      </c>
      <c r="C4624" s="18" t="s">
        <v>45</v>
      </c>
      <c r="D4624" s="14" t="n">
        <v>0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9</v>
      </c>
      <c r="C4625" s="18" t="s">
        <v>49</v>
      </c>
      <c r="D4625" s="14" t="n">
        <v>0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9</v>
      </c>
      <c r="C4626" s="18" t="s">
        <v>53</v>
      </c>
      <c r="D4626" s="14" t="n">
        <v>0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9</v>
      </c>
      <c r="C4627" s="18" t="s">
        <v>57</v>
      </c>
      <c r="D4627" s="14" t="n">
        <v>0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9</v>
      </c>
      <c r="C4628" s="18" t="s">
        <v>61</v>
      </c>
      <c r="D4628" s="14" t="n">
        <v>0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9</v>
      </c>
      <c r="C4629" s="18" t="s">
        <v>65</v>
      </c>
      <c r="D4629" s="14" t="n">
        <v>0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9</v>
      </c>
      <c r="C4630" s="18" t="s">
        <v>69</v>
      </c>
      <c r="D4630" s="14" t="n">
        <v>0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9</v>
      </c>
      <c r="C4631" s="18" t="s">
        <v>73</v>
      </c>
      <c r="D4631" s="14" t="n">
        <v>0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9</v>
      </c>
      <c r="C4632" s="18" t="s">
        <v>77</v>
      </c>
      <c r="D4632" s="14" t="n">
        <v>0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9</v>
      </c>
      <c r="C4633" s="18" t="s">
        <v>81</v>
      </c>
      <c r="D4633" s="14" t="n">
        <v>0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9</v>
      </c>
      <c r="C4634" s="18" t="s">
        <v>85</v>
      </c>
      <c r="D4634" s="14" t="n">
        <v>0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9</v>
      </c>
      <c r="C4635" s="18" t="s">
        <v>89</v>
      </c>
      <c r="D4635" s="14" t="n">
        <v>0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9</v>
      </c>
      <c r="C4636" s="18" t="s">
        <v>93</v>
      </c>
      <c r="D4636" s="14" t="n">
        <v>0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9</v>
      </c>
      <c r="C4637" s="18" t="s">
        <v>97</v>
      </c>
      <c r="D4637" s="14" t="n">
        <v>0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9</v>
      </c>
      <c r="C4638" s="18" t="s">
        <v>101</v>
      </c>
      <c r="D4638" s="14" t="n">
        <v>1.12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9</v>
      </c>
      <c r="C4639" s="18" t="s">
        <v>105</v>
      </c>
      <c r="D4639" s="14" t="n">
        <v>10.448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9</v>
      </c>
      <c r="C4640" s="18" t="s">
        <v>109</v>
      </c>
      <c r="D4640" s="14" t="n">
        <v>10.389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9</v>
      </c>
      <c r="C4641" s="18" t="s">
        <v>113</v>
      </c>
      <c r="D4641" s="14" t="n">
        <v>10.377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0</v>
      </c>
      <c r="C4642" s="18" t="s">
        <v>20</v>
      </c>
      <c r="D4642" s="14" t="n">
        <v>10.428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0</v>
      </c>
      <c r="C4643" s="18" t="s">
        <v>25</v>
      </c>
      <c r="D4643" s="14" t="n">
        <v>10.461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0</v>
      </c>
      <c r="C4644" s="18" t="s">
        <v>29</v>
      </c>
      <c r="D4644" s="14" t="n">
        <v>10.476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0</v>
      </c>
      <c r="C4645" s="18" t="s">
        <v>33</v>
      </c>
      <c r="D4645" s="14" t="n">
        <v>10.419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0</v>
      </c>
      <c r="C4646" s="18" t="s">
        <v>37</v>
      </c>
      <c r="D4646" s="14" t="n">
        <v>6.572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0</v>
      </c>
      <c r="C4647" s="18" t="s">
        <v>41</v>
      </c>
      <c r="D4647" s="14" t="n">
        <v>0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0</v>
      </c>
      <c r="C4648" s="18" t="s">
        <v>45</v>
      </c>
      <c r="D4648" s="14" t="n">
        <v>0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0</v>
      </c>
      <c r="C4649" s="18" t="s">
        <v>49</v>
      </c>
      <c r="D4649" s="14" t="n">
        <v>0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0</v>
      </c>
      <c r="C4650" s="18" t="s">
        <v>53</v>
      </c>
      <c r="D4650" s="14" t="n">
        <v>0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0</v>
      </c>
      <c r="C4651" s="18" t="s">
        <v>57</v>
      </c>
      <c r="D4651" s="14" t="n">
        <v>0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0</v>
      </c>
      <c r="C4652" s="18" t="s">
        <v>61</v>
      </c>
      <c r="D4652" s="14" t="n">
        <v>0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0</v>
      </c>
      <c r="C4653" s="18" t="s">
        <v>65</v>
      </c>
      <c r="D4653" s="14" t="n">
        <v>0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0</v>
      </c>
      <c r="C4654" s="18" t="s">
        <v>69</v>
      </c>
      <c r="D4654" s="14" t="n">
        <v>0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0</v>
      </c>
      <c r="C4655" s="18" t="s">
        <v>73</v>
      </c>
      <c r="D4655" s="14" t="n">
        <v>0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0</v>
      </c>
      <c r="C4656" s="18" t="s">
        <v>77</v>
      </c>
      <c r="D4656" s="14" t="n">
        <v>0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0</v>
      </c>
      <c r="C4657" s="18" t="s">
        <v>81</v>
      </c>
      <c r="D4657" s="14" t="n">
        <v>0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0</v>
      </c>
      <c r="C4658" s="18" t="s">
        <v>85</v>
      </c>
      <c r="D4658" s="14" t="n">
        <v>0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0</v>
      </c>
      <c r="C4659" s="18" t="s">
        <v>89</v>
      </c>
      <c r="D4659" s="14" t="n">
        <v>0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0</v>
      </c>
      <c r="C4660" s="18" t="s">
        <v>93</v>
      </c>
      <c r="D4660" s="14" t="n">
        <v>0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0</v>
      </c>
      <c r="C4661" s="18" t="s">
        <v>97</v>
      </c>
      <c r="D4661" s="14" t="n">
        <v>0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0</v>
      </c>
      <c r="C4662" s="18" t="s">
        <v>101</v>
      </c>
      <c r="D4662" s="14" t="n">
        <v>1.293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0</v>
      </c>
      <c r="C4663" s="18" t="s">
        <v>105</v>
      </c>
      <c r="D4663" s="14" t="n">
        <v>10.44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0</v>
      </c>
      <c r="C4664" s="18" t="s">
        <v>109</v>
      </c>
      <c r="D4664" s="14" t="n">
        <v>10.403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0</v>
      </c>
      <c r="C4665" s="18" t="s">
        <v>113</v>
      </c>
      <c r="D4665" s="14" t="n">
        <v>10.412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1</v>
      </c>
      <c r="C4666" s="18" t="s">
        <v>20</v>
      </c>
      <c r="D4666" s="14" t="n">
        <v>10.404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1</v>
      </c>
      <c r="C4667" s="18" t="s">
        <v>25</v>
      </c>
      <c r="D4667" s="14" t="n">
        <v>10.439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1</v>
      </c>
      <c r="C4668" s="18" t="s">
        <v>29</v>
      </c>
      <c r="D4668" s="14" t="n">
        <v>10.444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1</v>
      </c>
      <c r="C4669" s="18" t="s">
        <v>33</v>
      </c>
      <c r="D4669" s="14" t="n">
        <v>10.44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1</v>
      </c>
      <c r="C4670" s="18" t="s">
        <v>37</v>
      </c>
      <c r="D4670" s="14" t="n">
        <v>6.773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1</v>
      </c>
      <c r="C4671" s="18" t="s">
        <v>41</v>
      </c>
      <c r="D4671" s="14" t="n">
        <v>0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1</v>
      </c>
      <c r="C4672" s="18" t="s">
        <v>45</v>
      </c>
      <c r="D4672" s="14" t="n">
        <v>0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1</v>
      </c>
      <c r="C4673" s="18" t="s">
        <v>49</v>
      </c>
      <c r="D4673" s="14" t="n">
        <v>0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1</v>
      </c>
      <c r="C4674" s="18" t="s">
        <v>53</v>
      </c>
      <c r="D4674" s="14" t="n">
        <v>0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1</v>
      </c>
      <c r="C4675" s="18" t="s">
        <v>57</v>
      </c>
      <c r="D4675" s="14" t="n">
        <v>0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1</v>
      </c>
      <c r="C4676" s="18" t="s">
        <v>61</v>
      </c>
      <c r="D4676" s="14" t="n">
        <v>0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1</v>
      </c>
      <c r="C4677" s="18" t="s">
        <v>65</v>
      </c>
      <c r="D4677" s="14" t="n">
        <v>0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1</v>
      </c>
      <c r="C4678" s="18" t="s">
        <v>69</v>
      </c>
      <c r="D4678" s="14" t="n">
        <v>0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1</v>
      </c>
      <c r="C4679" s="18" t="s">
        <v>73</v>
      </c>
      <c r="D4679" s="14" t="n">
        <v>0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1</v>
      </c>
      <c r="C4680" s="18" t="s">
        <v>77</v>
      </c>
      <c r="D4680" s="14" t="n">
        <v>0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1</v>
      </c>
      <c r="C4681" s="18" t="s">
        <v>81</v>
      </c>
      <c r="D4681" s="14" t="n">
        <v>0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1</v>
      </c>
      <c r="C4682" s="18" t="s">
        <v>85</v>
      </c>
      <c r="D4682" s="14" t="n">
        <v>0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1</v>
      </c>
      <c r="C4683" s="18" t="s">
        <v>89</v>
      </c>
      <c r="D4683" s="14" t="n">
        <v>0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1</v>
      </c>
      <c r="C4684" s="18" t="s">
        <v>93</v>
      </c>
      <c r="D4684" s="14" t="n">
        <v>0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1</v>
      </c>
      <c r="C4685" s="18" t="s">
        <v>97</v>
      </c>
      <c r="D4685" s="14" t="n">
        <v>0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1</v>
      </c>
      <c r="C4686" s="18" t="s">
        <v>101</v>
      </c>
      <c r="D4686" s="14" t="n">
        <v>1.486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1</v>
      </c>
      <c r="C4687" s="18" t="s">
        <v>105</v>
      </c>
      <c r="D4687" s="14" t="n">
        <v>10.463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1</v>
      </c>
      <c r="C4688" s="18" t="s">
        <v>109</v>
      </c>
      <c r="D4688" s="14" t="n">
        <v>10.448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1</v>
      </c>
      <c r="C4689" s="18" t="s">
        <v>113</v>
      </c>
      <c r="D4689" s="14" t="n">
        <v>10.431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2</v>
      </c>
      <c r="C4690" s="18" t="s">
        <v>20</v>
      </c>
      <c r="D4690" s="14" t="n">
        <v>10.403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2</v>
      </c>
      <c r="C4691" s="18" t="s">
        <v>25</v>
      </c>
      <c r="D4691" s="14" t="n">
        <v>10.449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2</v>
      </c>
      <c r="C4692" s="18" t="s">
        <v>29</v>
      </c>
      <c r="D4692" s="14" t="n">
        <v>10.475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2</v>
      </c>
      <c r="C4693" s="18" t="s">
        <v>33</v>
      </c>
      <c r="D4693" s="14" t="n">
        <v>10.511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2</v>
      </c>
      <c r="C4694" s="18" t="s">
        <v>37</v>
      </c>
      <c r="D4694" s="14" t="n">
        <v>7.018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2</v>
      </c>
      <c r="C4695" s="18" t="s">
        <v>41</v>
      </c>
      <c r="D4695" s="14" t="n">
        <v>0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2</v>
      </c>
      <c r="C4696" s="18" t="s">
        <v>45</v>
      </c>
      <c r="D4696" s="14" t="n">
        <v>0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2</v>
      </c>
      <c r="C4697" s="18" t="s">
        <v>49</v>
      </c>
      <c r="D4697" s="14" t="n">
        <v>0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2</v>
      </c>
      <c r="C4698" s="18" t="s">
        <v>53</v>
      </c>
      <c r="D4698" s="14" t="n">
        <v>0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2</v>
      </c>
      <c r="C4699" s="18" t="s">
        <v>57</v>
      </c>
      <c r="D4699" s="14" t="n">
        <v>0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2</v>
      </c>
      <c r="C4700" s="18" t="s">
        <v>61</v>
      </c>
      <c r="D4700" s="14" t="n">
        <v>0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2</v>
      </c>
      <c r="C4701" s="18" t="s">
        <v>65</v>
      </c>
      <c r="D4701" s="14" t="n">
        <v>0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2</v>
      </c>
      <c r="C4702" s="18" t="s">
        <v>69</v>
      </c>
      <c r="D4702" s="14" t="n">
        <v>0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2</v>
      </c>
      <c r="C4703" s="18" t="s">
        <v>73</v>
      </c>
      <c r="D4703" s="14" t="n">
        <v>0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2</v>
      </c>
      <c r="C4704" s="18" t="s">
        <v>77</v>
      </c>
      <c r="D4704" s="14" t="n">
        <v>0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2</v>
      </c>
      <c r="C4705" s="18" t="s">
        <v>81</v>
      </c>
      <c r="D4705" s="14" t="n">
        <v>0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2</v>
      </c>
      <c r="C4706" s="18" t="s">
        <v>85</v>
      </c>
      <c r="D4706" s="14" t="n">
        <v>0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2</v>
      </c>
      <c r="C4707" s="18" t="s">
        <v>89</v>
      </c>
      <c r="D4707" s="14" t="n">
        <v>0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2</v>
      </c>
      <c r="C4708" s="18" t="s">
        <v>93</v>
      </c>
      <c r="D4708" s="14" t="n">
        <v>0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2</v>
      </c>
      <c r="C4709" s="18" t="s">
        <v>97</v>
      </c>
      <c r="D4709" s="14" t="n">
        <v>0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2</v>
      </c>
      <c r="C4710" s="18" t="s">
        <v>101</v>
      </c>
      <c r="D4710" s="14" t="n">
        <v>1.662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2</v>
      </c>
      <c r="C4711" s="18" t="s">
        <v>105</v>
      </c>
      <c r="D4711" s="14" t="n">
        <v>10.492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2</v>
      </c>
      <c r="C4712" s="18" t="s">
        <v>109</v>
      </c>
      <c r="D4712" s="14" t="n">
        <v>10.423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2</v>
      </c>
      <c r="C4713" s="18" t="s">
        <v>113</v>
      </c>
      <c r="D4713" s="14" t="n">
        <v>10.502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3</v>
      </c>
      <c r="C4714" s="18" t="s">
        <v>20</v>
      </c>
      <c r="D4714" s="14" t="n">
        <v>10.475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3</v>
      </c>
      <c r="C4715" s="18" t="s">
        <v>25</v>
      </c>
      <c r="D4715" s="14" t="n">
        <v>10.522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3</v>
      </c>
      <c r="C4716" s="18" t="s">
        <v>29</v>
      </c>
      <c r="D4716" s="14" t="n">
        <v>10.533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3</v>
      </c>
      <c r="C4717" s="18" t="s">
        <v>33</v>
      </c>
      <c r="D4717" s="14" t="n">
        <v>10.551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3</v>
      </c>
      <c r="C4718" s="18" t="s">
        <v>37</v>
      </c>
      <c r="D4718" s="14" t="n">
        <v>7.192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3</v>
      </c>
      <c r="C4719" s="18" t="s">
        <v>41</v>
      </c>
      <c r="D4719" s="14" t="n">
        <v>0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3</v>
      </c>
      <c r="C4720" s="18" t="s">
        <v>45</v>
      </c>
      <c r="D4720" s="14" t="n">
        <v>0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3</v>
      </c>
      <c r="C4721" s="18" t="s">
        <v>49</v>
      </c>
      <c r="D4721" s="14" t="n">
        <v>0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3</v>
      </c>
      <c r="C4722" s="18" t="s">
        <v>53</v>
      </c>
      <c r="D4722" s="14" t="n">
        <v>0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3</v>
      </c>
      <c r="C4723" s="18" t="s">
        <v>57</v>
      </c>
      <c r="D4723" s="14" t="n">
        <v>0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3</v>
      </c>
      <c r="C4724" s="18" t="s">
        <v>61</v>
      </c>
      <c r="D4724" s="14" t="n">
        <v>0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3</v>
      </c>
      <c r="C4725" s="18" t="s">
        <v>65</v>
      </c>
      <c r="D4725" s="14" t="n">
        <v>0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3</v>
      </c>
      <c r="C4726" s="18" t="s">
        <v>69</v>
      </c>
      <c r="D4726" s="14" t="n">
        <v>0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3</v>
      </c>
      <c r="C4727" s="18" t="s">
        <v>73</v>
      </c>
      <c r="D4727" s="14" t="n">
        <v>0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3</v>
      </c>
      <c r="C4728" s="18" t="s">
        <v>77</v>
      </c>
      <c r="D4728" s="14" t="n">
        <v>0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3</v>
      </c>
      <c r="C4729" s="18" t="s">
        <v>81</v>
      </c>
      <c r="D4729" s="14" t="n">
        <v>0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3</v>
      </c>
      <c r="C4730" s="18" t="s">
        <v>85</v>
      </c>
      <c r="D4730" s="14" t="n">
        <v>0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3</v>
      </c>
      <c r="C4731" s="18" t="s">
        <v>89</v>
      </c>
      <c r="D4731" s="14" t="n">
        <v>0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3</v>
      </c>
      <c r="C4732" s="18" t="s">
        <v>93</v>
      </c>
      <c r="D4732" s="14" t="n">
        <v>0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3</v>
      </c>
      <c r="C4733" s="18" t="s">
        <v>97</v>
      </c>
      <c r="D4733" s="14" t="n">
        <v>0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3</v>
      </c>
      <c r="C4734" s="18" t="s">
        <v>101</v>
      </c>
      <c r="D4734" s="14" t="n">
        <v>1.663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3</v>
      </c>
      <c r="C4735" s="18" t="s">
        <v>105</v>
      </c>
      <c r="D4735" s="14" t="n">
        <v>10.477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3</v>
      </c>
      <c r="C4736" s="18" t="s">
        <v>109</v>
      </c>
      <c r="D4736" s="14" t="n">
        <v>10.491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3</v>
      </c>
      <c r="C4737" s="18" t="s">
        <v>113</v>
      </c>
      <c r="D4737" s="14" t="n">
        <v>10.522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4</v>
      </c>
      <c r="C4738" s="18" t="s">
        <v>20</v>
      </c>
      <c r="D4738" s="14" t="n">
        <v>10.587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4</v>
      </c>
      <c r="C4739" s="18" t="s">
        <v>25</v>
      </c>
      <c r="D4739" s="14" t="n">
        <v>10.631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4</v>
      </c>
      <c r="C4740" s="18" t="s">
        <v>29</v>
      </c>
      <c r="D4740" s="14" t="n">
        <v>10.644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4</v>
      </c>
      <c r="C4741" s="18" t="s">
        <v>33</v>
      </c>
      <c r="D4741" s="14" t="n">
        <v>10.602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4</v>
      </c>
      <c r="C4742" s="18" t="s">
        <v>37</v>
      </c>
      <c r="D4742" s="14" t="n">
        <v>7.55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4</v>
      </c>
      <c r="C4743" s="18" t="s">
        <v>41</v>
      </c>
      <c r="D4743" s="14" t="n">
        <v>0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4</v>
      </c>
      <c r="C4744" s="18" t="s">
        <v>45</v>
      </c>
      <c r="D4744" s="14" t="n">
        <v>0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4</v>
      </c>
      <c r="C4745" s="18" t="s">
        <v>49</v>
      </c>
      <c r="D4745" s="14" t="n">
        <v>0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4</v>
      </c>
      <c r="C4746" s="18" t="s">
        <v>53</v>
      </c>
      <c r="D4746" s="14" t="n">
        <v>0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4</v>
      </c>
      <c r="C4747" s="18" t="s">
        <v>57</v>
      </c>
      <c r="D4747" s="14" t="n">
        <v>0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4</v>
      </c>
      <c r="C4748" s="18" t="s">
        <v>61</v>
      </c>
      <c r="D4748" s="14" t="n">
        <v>0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4</v>
      </c>
      <c r="C4749" s="18" t="s">
        <v>65</v>
      </c>
      <c r="D4749" s="14" t="n">
        <v>0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4</v>
      </c>
      <c r="C4750" s="18" t="s">
        <v>69</v>
      </c>
      <c r="D4750" s="14" t="n">
        <v>0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4</v>
      </c>
      <c r="C4751" s="18" t="s">
        <v>73</v>
      </c>
      <c r="D4751" s="14" t="n">
        <v>0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4</v>
      </c>
      <c r="C4752" s="18" t="s">
        <v>77</v>
      </c>
      <c r="D4752" s="14" t="n">
        <v>0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4</v>
      </c>
      <c r="C4753" s="18" t="s">
        <v>81</v>
      </c>
      <c r="D4753" s="14" t="n">
        <v>0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4</v>
      </c>
      <c r="C4754" s="18" t="s">
        <v>85</v>
      </c>
      <c r="D4754" s="14" t="n">
        <v>0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4</v>
      </c>
      <c r="C4755" s="18" t="s">
        <v>89</v>
      </c>
      <c r="D4755" s="14" t="n">
        <v>0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4</v>
      </c>
      <c r="C4756" s="18" t="s">
        <v>93</v>
      </c>
      <c r="D4756" s="14" t="n">
        <v>0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4</v>
      </c>
      <c r="C4757" s="18" t="s">
        <v>97</v>
      </c>
      <c r="D4757" s="14" t="n">
        <v>0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4</v>
      </c>
      <c r="C4758" s="18" t="s">
        <v>101</v>
      </c>
      <c r="D4758" s="14" t="n">
        <v>1.83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4</v>
      </c>
      <c r="C4759" s="18" t="s">
        <v>105</v>
      </c>
      <c r="D4759" s="14" t="n">
        <v>10.443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4</v>
      </c>
      <c r="C4760" s="18" t="s">
        <v>109</v>
      </c>
      <c r="D4760" s="14" t="n">
        <v>10.312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4</v>
      </c>
      <c r="C4761" s="18" t="s">
        <v>113</v>
      </c>
      <c r="D4761" s="14" t="n">
        <v>10.447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5</v>
      </c>
      <c r="C4762" s="18" t="s">
        <v>20</v>
      </c>
      <c r="D4762" s="14" t="n">
        <v>10.432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5</v>
      </c>
      <c r="C4763" s="18" t="s">
        <v>25</v>
      </c>
      <c r="D4763" s="14" t="n">
        <v>10.45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5</v>
      </c>
      <c r="C4764" s="18" t="s">
        <v>29</v>
      </c>
      <c r="D4764" s="14" t="n">
        <v>10.458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5</v>
      </c>
      <c r="C4765" s="18" t="s">
        <v>33</v>
      </c>
      <c r="D4765" s="14" t="n">
        <v>10.472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5</v>
      </c>
      <c r="C4766" s="18" t="s">
        <v>37</v>
      </c>
      <c r="D4766" s="14" t="n">
        <v>7.666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5</v>
      </c>
      <c r="C4767" s="18" t="s">
        <v>41</v>
      </c>
      <c r="D4767" s="14" t="n">
        <v>0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5</v>
      </c>
      <c r="C4768" s="18" t="s">
        <v>45</v>
      </c>
      <c r="D4768" s="14" t="n">
        <v>0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5</v>
      </c>
      <c r="C4769" s="18" t="s">
        <v>49</v>
      </c>
      <c r="D4769" s="14" t="n">
        <v>0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5</v>
      </c>
      <c r="C4770" s="18" t="s">
        <v>53</v>
      </c>
      <c r="D4770" s="14" t="n">
        <v>0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5</v>
      </c>
      <c r="C4771" s="18" t="s">
        <v>57</v>
      </c>
      <c r="D4771" s="14" t="n">
        <v>0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5</v>
      </c>
      <c r="C4772" s="18" t="s">
        <v>61</v>
      </c>
      <c r="D4772" s="14" t="n">
        <v>0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5</v>
      </c>
      <c r="C4773" s="18" t="s">
        <v>65</v>
      </c>
      <c r="D4773" s="14" t="n">
        <v>0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5</v>
      </c>
      <c r="C4774" s="18" t="s">
        <v>69</v>
      </c>
      <c r="D4774" s="14" t="n">
        <v>0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5</v>
      </c>
      <c r="C4775" s="18" t="s">
        <v>73</v>
      </c>
      <c r="D4775" s="14" t="n">
        <v>0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5</v>
      </c>
      <c r="C4776" s="18" t="s">
        <v>77</v>
      </c>
      <c r="D4776" s="14" t="n">
        <v>0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5</v>
      </c>
      <c r="C4777" s="18" t="s">
        <v>81</v>
      </c>
      <c r="D4777" s="14" t="n">
        <v>0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5</v>
      </c>
      <c r="C4778" s="18" t="s">
        <v>85</v>
      </c>
      <c r="D4778" s="14" t="n">
        <v>0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5</v>
      </c>
      <c r="C4779" s="18" t="s">
        <v>89</v>
      </c>
      <c r="D4779" s="14" t="n">
        <v>0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5</v>
      </c>
      <c r="C4780" s="18" t="s">
        <v>93</v>
      </c>
      <c r="D4780" s="14" t="n">
        <v>0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5</v>
      </c>
      <c r="C4781" s="18" t="s">
        <v>97</v>
      </c>
      <c r="D4781" s="14" t="n">
        <v>0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5</v>
      </c>
      <c r="C4782" s="18" t="s">
        <v>101</v>
      </c>
      <c r="D4782" s="14" t="n">
        <v>2.049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5</v>
      </c>
      <c r="C4783" s="18" t="s">
        <v>105</v>
      </c>
      <c r="D4783" s="14" t="n">
        <v>10.509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5</v>
      </c>
      <c r="C4784" s="18" t="s">
        <v>109</v>
      </c>
      <c r="D4784" s="14" t="n">
        <v>10.298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5</v>
      </c>
      <c r="C4785" s="18" t="s">
        <v>113</v>
      </c>
      <c r="D4785" s="14" t="n">
        <v>10.347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6</v>
      </c>
      <c r="C4786" s="18" t="s">
        <v>20</v>
      </c>
      <c r="D4786" s="14" t="n">
        <v>10.399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6</v>
      </c>
      <c r="C4787" s="18" t="s">
        <v>25</v>
      </c>
      <c r="D4787" s="14" t="n">
        <v>10.45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6</v>
      </c>
      <c r="C4788" s="18" t="s">
        <v>29</v>
      </c>
      <c r="D4788" s="14" t="n">
        <v>10.446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6</v>
      </c>
      <c r="C4789" s="18" t="s">
        <v>33</v>
      </c>
      <c r="D4789" s="14" t="n">
        <v>10.449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6</v>
      </c>
      <c r="C4790" s="18" t="s">
        <v>37</v>
      </c>
      <c r="D4790" s="14" t="n">
        <v>7.76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6</v>
      </c>
      <c r="C4791" s="18" t="s">
        <v>41</v>
      </c>
      <c r="D4791" s="14" t="n">
        <v>0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6</v>
      </c>
      <c r="C4792" s="18" t="s">
        <v>45</v>
      </c>
      <c r="D4792" s="14" t="n">
        <v>0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6</v>
      </c>
      <c r="C4793" s="18" t="s">
        <v>49</v>
      </c>
      <c r="D4793" s="14" t="n">
        <v>0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6</v>
      </c>
      <c r="C4794" s="18" t="s">
        <v>53</v>
      </c>
      <c r="D4794" s="14" t="n">
        <v>0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6</v>
      </c>
      <c r="C4795" s="18" t="s">
        <v>57</v>
      </c>
      <c r="D4795" s="14" t="n">
        <v>0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6</v>
      </c>
      <c r="C4796" s="18" t="s">
        <v>61</v>
      </c>
      <c r="D4796" s="14" t="n">
        <v>0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6</v>
      </c>
      <c r="C4797" s="18" t="s">
        <v>65</v>
      </c>
      <c r="D4797" s="14" t="n">
        <v>0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6</v>
      </c>
      <c r="C4798" s="18" t="s">
        <v>69</v>
      </c>
      <c r="D4798" s="14" t="n">
        <v>0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6</v>
      </c>
      <c r="C4799" s="18" t="s">
        <v>73</v>
      </c>
      <c r="D4799" s="14" t="n">
        <v>0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6</v>
      </c>
      <c r="C4800" s="18" t="s">
        <v>77</v>
      </c>
      <c r="D4800" s="14" t="n">
        <v>0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6</v>
      </c>
      <c r="C4801" s="18" t="s">
        <v>81</v>
      </c>
      <c r="D4801" s="14" t="n">
        <v>0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6</v>
      </c>
      <c r="C4802" s="18" t="s">
        <v>85</v>
      </c>
      <c r="D4802" s="14" t="n">
        <v>0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6</v>
      </c>
      <c r="C4803" s="18" t="s">
        <v>89</v>
      </c>
      <c r="D4803" s="14" t="n">
        <v>0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6</v>
      </c>
      <c r="C4804" s="18" t="s">
        <v>93</v>
      </c>
      <c r="D4804" s="14" t="n">
        <v>0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6</v>
      </c>
      <c r="C4805" s="18" t="s">
        <v>97</v>
      </c>
      <c r="D4805" s="14" t="n">
        <v>0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6</v>
      </c>
      <c r="C4806" s="18" t="s">
        <v>101</v>
      </c>
      <c r="D4806" s="14" t="n">
        <v>2.18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6</v>
      </c>
      <c r="C4807" s="18" t="s">
        <v>105</v>
      </c>
      <c r="D4807" s="14" t="n">
        <v>10.549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6</v>
      </c>
      <c r="C4808" s="18" t="s">
        <v>109</v>
      </c>
      <c r="D4808" s="14" t="n">
        <v>10.3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6</v>
      </c>
      <c r="C4809" s="18" t="s">
        <v>113</v>
      </c>
      <c r="D4809" s="14" t="n">
        <v>10.439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7</v>
      </c>
      <c r="C4810" s="18" t="s">
        <v>20</v>
      </c>
      <c r="D4810" s="14" t="n">
        <v>10.461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7</v>
      </c>
      <c r="C4811" s="18" t="s">
        <v>25</v>
      </c>
      <c r="D4811" s="14" t="n">
        <v>10.529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7</v>
      </c>
      <c r="C4812" s="18" t="s">
        <v>29</v>
      </c>
      <c r="D4812" s="14" t="n">
        <v>10.541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7</v>
      </c>
      <c r="C4813" s="18" t="s">
        <v>33</v>
      </c>
      <c r="D4813" s="14" t="n">
        <v>10.506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7</v>
      </c>
      <c r="C4814" s="18" t="s">
        <v>37</v>
      </c>
      <c r="D4814" s="14" t="n">
        <v>8.008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7</v>
      </c>
      <c r="C4815" s="18" t="s">
        <v>41</v>
      </c>
      <c r="D4815" s="14" t="n">
        <v>0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7</v>
      </c>
      <c r="C4816" s="18" t="s">
        <v>45</v>
      </c>
      <c r="D4816" s="14" t="n">
        <v>0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7</v>
      </c>
      <c r="C4817" s="18" t="s">
        <v>49</v>
      </c>
      <c r="D4817" s="14" t="n">
        <v>0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7</v>
      </c>
      <c r="C4818" s="18" t="s">
        <v>53</v>
      </c>
      <c r="D4818" s="14" t="n">
        <v>0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7</v>
      </c>
      <c r="C4819" s="18" t="s">
        <v>57</v>
      </c>
      <c r="D4819" s="14" t="n">
        <v>0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7</v>
      </c>
      <c r="C4820" s="18" t="s">
        <v>61</v>
      </c>
      <c r="D4820" s="14" t="n">
        <v>0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7</v>
      </c>
      <c r="C4821" s="18" t="s">
        <v>65</v>
      </c>
      <c r="D4821" s="14" t="n">
        <v>0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7</v>
      </c>
      <c r="C4822" s="18" t="s">
        <v>69</v>
      </c>
      <c r="D4822" s="14" t="n">
        <v>0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7</v>
      </c>
      <c r="C4823" s="18" t="s">
        <v>73</v>
      </c>
      <c r="D4823" s="14" t="n">
        <v>0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7</v>
      </c>
      <c r="C4824" s="18" t="s">
        <v>77</v>
      </c>
      <c r="D4824" s="14" t="n">
        <v>0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7</v>
      </c>
      <c r="C4825" s="18" t="s">
        <v>81</v>
      </c>
      <c r="D4825" s="14" t="n">
        <v>0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7</v>
      </c>
      <c r="C4826" s="18" t="s">
        <v>85</v>
      </c>
      <c r="D4826" s="14" t="n">
        <v>0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7</v>
      </c>
      <c r="C4827" s="18" t="s">
        <v>89</v>
      </c>
      <c r="D4827" s="14" t="n">
        <v>0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7</v>
      </c>
      <c r="C4828" s="18" t="s">
        <v>93</v>
      </c>
      <c r="D4828" s="14" t="n">
        <v>0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7</v>
      </c>
      <c r="C4829" s="18" t="s">
        <v>97</v>
      </c>
      <c r="D4829" s="14" t="n">
        <v>0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7</v>
      </c>
      <c r="C4830" s="18" t="s">
        <v>101</v>
      </c>
      <c r="D4830" s="14" t="n">
        <v>2.363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7</v>
      </c>
      <c r="C4831" s="18" t="s">
        <v>105</v>
      </c>
      <c r="D4831" s="14" t="n">
        <v>10.532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7</v>
      </c>
      <c r="C4832" s="18" t="s">
        <v>109</v>
      </c>
      <c r="D4832" s="14" t="n">
        <v>10.384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7</v>
      </c>
      <c r="C4833" s="18" t="s">
        <v>113</v>
      </c>
      <c r="D4833" s="14" t="n">
        <v>10.543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8</v>
      </c>
      <c r="C4834" s="18" t="s">
        <v>20</v>
      </c>
      <c r="D4834" s="14" t="n">
        <v>10.549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8</v>
      </c>
      <c r="C4835" s="18" t="s">
        <v>25</v>
      </c>
      <c r="D4835" s="14" t="n">
        <v>10.469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8</v>
      </c>
      <c r="C4836" s="18" t="s">
        <v>29</v>
      </c>
      <c r="D4836" s="14" t="n">
        <v>10.475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8</v>
      </c>
      <c r="C4837" s="18" t="s">
        <v>33</v>
      </c>
      <c r="D4837" s="14" t="n">
        <v>10.493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8</v>
      </c>
      <c r="C4838" s="18" t="s">
        <v>37</v>
      </c>
      <c r="D4838" s="14" t="n">
        <v>8.191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8</v>
      </c>
      <c r="C4839" s="18" t="s">
        <v>41</v>
      </c>
      <c r="D4839" s="14" t="n">
        <v>0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8</v>
      </c>
      <c r="C4840" s="18" t="s">
        <v>45</v>
      </c>
      <c r="D4840" s="14" t="n">
        <v>0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8</v>
      </c>
      <c r="C4841" s="18" t="s">
        <v>49</v>
      </c>
      <c r="D4841" s="14" t="n">
        <v>0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8</v>
      </c>
      <c r="C4842" s="18" t="s">
        <v>53</v>
      </c>
      <c r="D4842" s="14" t="n">
        <v>0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8</v>
      </c>
      <c r="C4843" s="18" t="s">
        <v>57</v>
      </c>
      <c r="D4843" s="14" t="n">
        <v>0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8</v>
      </c>
      <c r="C4844" s="18" t="s">
        <v>61</v>
      </c>
      <c r="D4844" s="14" t="n">
        <v>0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8</v>
      </c>
      <c r="C4845" s="18" t="s">
        <v>65</v>
      </c>
      <c r="D4845" s="14" t="n">
        <v>0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8</v>
      </c>
      <c r="C4846" s="18" t="s">
        <v>69</v>
      </c>
      <c r="D4846" s="14" t="n">
        <v>0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8</v>
      </c>
      <c r="C4847" s="18" t="s">
        <v>73</v>
      </c>
      <c r="D4847" s="14" t="n">
        <v>0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8</v>
      </c>
      <c r="C4848" s="18" t="s">
        <v>77</v>
      </c>
      <c r="D4848" s="14" t="n">
        <v>0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8</v>
      </c>
      <c r="C4849" s="18" t="s">
        <v>81</v>
      </c>
      <c r="D4849" s="14" t="n">
        <v>0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8</v>
      </c>
      <c r="C4850" s="18" t="s">
        <v>85</v>
      </c>
      <c r="D4850" s="14" t="n">
        <v>0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8</v>
      </c>
      <c r="C4851" s="18" t="s">
        <v>89</v>
      </c>
      <c r="D4851" s="14" t="n">
        <v>0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8</v>
      </c>
      <c r="C4852" s="18" t="s">
        <v>93</v>
      </c>
      <c r="D4852" s="14" t="n">
        <v>0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8</v>
      </c>
      <c r="C4853" s="18" t="s">
        <v>97</v>
      </c>
      <c r="D4853" s="14" t="n">
        <v>0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8</v>
      </c>
      <c r="C4854" s="18" t="s">
        <v>101</v>
      </c>
      <c r="D4854" s="14" t="n">
        <v>2.518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8</v>
      </c>
      <c r="C4855" s="18" t="s">
        <v>105</v>
      </c>
      <c r="D4855" s="14" t="n">
        <v>10.272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8</v>
      </c>
      <c r="C4856" s="18" t="s">
        <v>109</v>
      </c>
      <c r="D4856" s="14" t="n">
        <v>10.311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8</v>
      </c>
      <c r="C4857" s="18" t="s">
        <v>113</v>
      </c>
      <c r="D4857" s="14" t="n">
        <v>10.304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9</v>
      </c>
      <c r="C4858" s="18" t="s">
        <v>20</v>
      </c>
      <c r="D4858" s="14" t="n">
        <v>10.306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9</v>
      </c>
      <c r="C4859" s="18" t="s">
        <v>25</v>
      </c>
      <c r="D4859" s="14" t="n">
        <v>10.366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9</v>
      </c>
      <c r="C4860" s="18" t="s">
        <v>29</v>
      </c>
      <c r="D4860" s="14" t="n">
        <v>10.371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9</v>
      </c>
      <c r="C4861" s="18" t="s">
        <v>33</v>
      </c>
      <c r="D4861" s="14" t="n">
        <v>10.392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9</v>
      </c>
      <c r="C4862" s="18" t="s">
        <v>37</v>
      </c>
      <c r="D4862" s="14" t="n">
        <v>8.298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9</v>
      </c>
      <c r="C4863" s="18" t="s">
        <v>41</v>
      </c>
      <c r="D4863" s="14" t="n">
        <v>0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9</v>
      </c>
      <c r="C4864" s="18" t="s">
        <v>45</v>
      </c>
      <c r="D4864" s="14" t="n">
        <v>0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9</v>
      </c>
      <c r="C4865" s="18" t="s">
        <v>49</v>
      </c>
      <c r="D4865" s="14" t="n">
        <v>0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9</v>
      </c>
      <c r="C4866" s="18" t="s">
        <v>53</v>
      </c>
      <c r="D4866" s="14" t="n">
        <v>0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9</v>
      </c>
      <c r="C4867" s="18" t="s">
        <v>57</v>
      </c>
      <c r="D4867" s="14" t="n">
        <v>0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9</v>
      </c>
      <c r="C4868" s="18" t="s">
        <v>61</v>
      </c>
      <c r="D4868" s="14" t="n">
        <v>0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9</v>
      </c>
      <c r="C4869" s="18" t="s">
        <v>65</v>
      </c>
      <c r="D4869" s="14" t="n">
        <v>0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9</v>
      </c>
      <c r="C4870" s="18" t="s">
        <v>69</v>
      </c>
      <c r="D4870" s="14" t="n">
        <v>0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9</v>
      </c>
      <c r="C4871" s="18" t="s">
        <v>73</v>
      </c>
      <c r="D4871" s="14" t="n">
        <v>0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9</v>
      </c>
      <c r="C4872" s="18" t="s">
        <v>77</v>
      </c>
      <c r="D4872" s="14" t="n">
        <v>0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9</v>
      </c>
      <c r="C4873" s="18" t="s">
        <v>81</v>
      </c>
      <c r="D4873" s="14" t="n">
        <v>0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9</v>
      </c>
      <c r="C4874" s="18" t="s">
        <v>85</v>
      </c>
      <c r="D4874" s="14" t="n">
        <v>0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9</v>
      </c>
      <c r="C4875" s="18" t="s">
        <v>89</v>
      </c>
      <c r="D4875" s="14" t="n">
        <v>0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9</v>
      </c>
      <c r="C4876" s="18" t="s">
        <v>93</v>
      </c>
      <c r="D4876" s="14" t="n">
        <v>0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9</v>
      </c>
      <c r="C4877" s="18" t="s">
        <v>97</v>
      </c>
      <c r="D4877" s="14" t="n">
        <v>0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9</v>
      </c>
      <c r="C4878" s="18" t="s">
        <v>101</v>
      </c>
      <c r="D4878" s="14" t="n">
        <v>2.676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9</v>
      </c>
      <c r="C4879" s="18" t="s">
        <v>105</v>
      </c>
      <c r="D4879" s="14" t="n">
        <v>10.447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9</v>
      </c>
      <c r="C4880" s="18" t="s">
        <v>109</v>
      </c>
      <c r="D4880" s="14" t="n">
        <v>10.287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9</v>
      </c>
      <c r="C4881" s="18" t="s">
        <v>113</v>
      </c>
      <c r="D4881" s="14" t="n">
        <v>10.303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0</v>
      </c>
      <c r="C4882" s="18" t="s">
        <v>20</v>
      </c>
      <c r="D4882" s="14" t="n">
        <v>10.357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0</v>
      </c>
      <c r="C4883" s="18" t="s">
        <v>25</v>
      </c>
      <c r="D4883" s="14" t="n">
        <v>10.401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0</v>
      </c>
      <c r="C4884" s="18" t="s">
        <v>29</v>
      </c>
      <c r="D4884" s="14" t="n">
        <v>10.383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0</v>
      </c>
      <c r="C4885" s="18" t="s">
        <v>33</v>
      </c>
      <c r="D4885" s="14" t="n">
        <v>10.384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0</v>
      </c>
      <c r="C4886" s="18" t="s">
        <v>37</v>
      </c>
      <c r="D4886" s="14" t="n">
        <v>8.452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0</v>
      </c>
      <c r="C4887" s="18" t="s">
        <v>41</v>
      </c>
      <c r="D4887" s="14" t="n">
        <v>0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0</v>
      </c>
      <c r="C4888" s="18" t="s">
        <v>45</v>
      </c>
      <c r="D4888" s="14" t="n">
        <v>0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0</v>
      </c>
      <c r="C4889" s="18" t="s">
        <v>49</v>
      </c>
      <c r="D4889" s="14" t="n">
        <v>0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0</v>
      </c>
      <c r="C4890" s="18" t="s">
        <v>53</v>
      </c>
      <c r="D4890" s="14" t="n">
        <v>0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0</v>
      </c>
      <c r="C4891" s="18" t="s">
        <v>57</v>
      </c>
      <c r="D4891" s="14" t="n">
        <v>0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0</v>
      </c>
      <c r="C4892" s="18" t="s">
        <v>61</v>
      </c>
      <c r="D4892" s="14" t="n">
        <v>0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0</v>
      </c>
      <c r="C4893" s="18" t="s">
        <v>65</v>
      </c>
      <c r="D4893" s="14" t="n">
        <v>0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0</v>
      </c>
      <c r="C4894" s="18" t="s">
        <v>69</v>
      </c>
      <c r="D4894" s="14" t="n">
        <v>0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0</v>
      </c>
      <c r="C4895" s="18" t="s">
        <v>73</v>
      </c>
      <c r="D4895" s="14" t="n">
        <v>0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0</v>
      </c>
      <c r="C4896" s="18" t="s">
        <v>77</v>
      </c>
      <c r="D4896" s="14" t="n">
        <v>0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0</v>
      </c>
      <c r="C4897" s="18" t="s">
        <v>81</v>
      </c>
      <c r="D4897" s="14" t="n">
        <v>0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0</v>
      </c>
      <c r="C4898" s="18" t="s">
        <v>85</v>
      </c>
      <c r="D4898" s="14" t="n">
        <v>0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0</v>
      </c>
      <c r="C4899" s="18" t="s">
        <v>89</v>
      </c>
      <c r="D4899" s="14" t="n">
        <v>0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0</v>
      </c>
      <c r="C4900" s="18" t="s">
        <v>93</v>
      </c>
      <c r="D4900" s="14" t="n">
        <v>0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0</v>
      </c>
      <c r="C4901" s="18" t="s">
        <v>97</v>
      </c>
      <c r="D4901" s="14" t="n">
        <v>0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0</v>
      </c>
      <c r="C4902" s="18" t="s">
        <v>101</v>
      </c>
      <c r="D4902" s="14" t="n">
        <v>2.849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0</v>
      </c>
      <c r="C4903" s="18" t="s">
        <v>105</v>
      </c>
      <c r="D4903" s="14" t="n">
        <v>10.287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0</v>
      </c>
      <c r="C4904" s="18" t="s">
        <v>109</v>
      </c>
      <c r="D4904" s="14" t="n">
        <v>10.37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0</v>
      </c>
      <c r="C4905" s="18" t="s">
        <v>113</v>
      </c>
      <c r="D4905" s="14" t="n">
        <v>10.47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1</v>
      </c>
      <c r="C4906" s="18" t="s">
        <v>20</v>
      </c>
      <c r="D4906" s="14" t="n">
        <v>10.532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1</v>
      </c>
      <c r="C4907" s="18" t="s">
        <v>25</v>
      </c>
      <c r="D4907" s="14" t="n">
        <v>10.592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1</v>
      </c>
      <c r="C4908" s="18" t="s">
        <v>29</v>
      </c>
      <c r="D4908" s="14" t="n">
        <v>10.58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1</v>
      </c>
      <c r="C4909" s="18" t="s">
        <v>33</v>
      </c>
      <c r="D4909" s="14" t="n">
        <v>10.591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1</v>
      </c>
      <c r="C4910" s="18" t="s">
        <v>37</v>
      </c>
      <c r="D4910" s="14" t="n">
        <v>8.751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1</v>
      </c>
      <c r="C4911" s="18" t="s">
        <v>41</v>
      </c>
      <c r="D4911" s="14" t="n">
        <v>0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1</v>
      </c>
      <c r="C4912" s="18" t="s">
        <v>45</v>
      </c>
      <c r="D4912" s="14" t="n">
        <v>0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1</v>
      </c>
      <c r="C4913" s="18" t="s">
        <v>49</v>
      </c>
      <c r="D4913" s="14" t="n">
        <v>0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1</v>
      </c>
      <c r="C4914" s="18" t="s">
        <v>53</v>
      </c>
      <c r="D4914" s="14" t="n">
        <v>0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1</v>
      </c>
      <c r="C4915" s="18" t="s">
        <v>57</v>
      </c>
      <c r="D4915" s="14" t="n">
        <v>0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1</v>
      </c>
      <c r="C4916" s="18" t="s">
        <v>61</v>
      </c>
      <c r="D4916" s="14" t="n">
        <v>0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1</v>
      </c>
      <c r="C4917" s="18" t="s">
        <v>65</v>
      </c>
      <c r="D4917" s="14" t="n">
        <v>0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1</v>
      </c>
      <c r="C4918" s="18" t="s">
        <v>69</v>
      </c>
      <c r="D4918" s="14" t="n">
        <v>0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1</v>
      </c>
      <c r="C4919" s="18" t="s">
        <v>73</v>
      </c>
      <c r="D4919" s="14" t="n">
        <v>0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1</v>
      </c>
      <c r="C4920" s="18" t="s">
        <v>77</v>
      </c>
      <c r="D4920" s="14" t="n">
        <v>0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1</v>
      </c>
      <c r="C4921" s="18" t="s">
        <v>81</v>
      </c>
      <c r="D4921" s="14" t="n">
        <v>0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1</v>
      </c>
      <c r="C4922" s="18" t="s">
        <v>85</v>
      </c>
      <c r="D4922" s="14" t="n">
        <v>0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1</v>
      </c>
      <c r="C4923" s="18" t="s">
        <v>89</v>
      </c>
      <c r="D4923" s="14" t="n">
        <v>0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1</v>
      </c>
      <c r="C4924" s="18" t="s">
        <v>93</v>
      </c>
      <c r="D4924" s="14" t="n">
        <v>0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1</v>
      </c>
      <c r="C4925" s="18" t="s">
        <v>97</v>
      </c>
      <c r="D4925" s="14" t="n">
        <v>0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1</v>
      </c>
      <c r="C4926" s="18" t="s">
        <v>101</v>
      </c>
      <c r="D4926" s="14" t="n">
        <v>3.094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1</v>
      </c>
      <c r="C4927" s="18" t="s">
        <v>105</v>
      </c>
      <c r="D4927" s="14" t="n">
        <v>10.21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1</v>
      </c>
      <c r="C4928" s="18" t="s">
        <v>109</v>
      </c>
      <c r="D4928" s="14" t="n">
        <v>10.409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1</v>
      </c>
      <c r="C4929" s="18" t="s">
        <v>113</v>
      </c>
      <c r="D4929" s="14" t="n">
        <v>10.55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2</v>
      </c>
      <c r="C4930" s="18" t="s">
        <v>20</v>
      </c>
      <c r="D4930" s="14" t="n">
        <v>10.48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2</v>
      </c>
      <c r="C4931" s="18" t="s">
        <v>25</v>
      </c>
      <c r="D4931" s="14" t="n">
        <v>10.247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2</v>
      </c>
      <c r="C4932" s="18" t="s">
        <v>29</v>
      </c>
      <c r="D4932" s="14" t="n">
        <v>10.222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2</v>
      </c>
      <c r="C4933" s="18" t="s">
        <v>33</v>
      </c>
      <c r="D4933" s="14" t="n">
        <v>10.227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2</v>
      </c>
      <c r="C4934" s="18" t="s">
        <v>37</v>
      </c>
      <c r="D4934" s="14" t="n">
        <v>8.8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2</v>
      </c>
      <c r="C4935" s="18" t="s">
        <v>41</v>
      </c>
      <c r="D4935" s="14" t="n">
        <v>0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2</v>
      </c>
      <c r="C4936" s="18" t="s">
        <v>45</v>
      </c>
      <c r="D4936" s="14" t="n">
        <v>0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2</v>
      </c>
      <c r="C4937" s="18" t="s">
        <v>49</v>
      </c>
      <c r="D4937" s="14" t="n">
        <v>0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2</v>
      </c>
      <c r="C4938" s="18" t="s">
        <v>53</v>
      </c>
      <c r="D4938" s="14" t="n">
        <v>0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2</v>
      </c>
      <c r="C4939" s="18" t="s">
        <v>57</v>
      </c>
      <c r="D4939" s="14" t="n">
        <v>0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2</v>
      </c>
      <c r="C4940" s="18" t="s">
        <v>61</v>
      </c>
      <c r="D4940" s="14" t="n">
        <v>0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2</v>
      </c>
      <c r="C4941" s="18" t="s">
        <v>65</v>
      </c>
      <c r="D4941" s="14" t="n">
        <v>0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2</v>
      </c>
      <c r="C4942" s="18" t="s">
        <v>69</v>
      </c>
      <c r="D4942" s="14" t="n">
        <v>0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2</v>
      </c>
      <c r="C4943" s="18" t="s">
        <v>73</v>
      </c>
      <c r="D4943" s="14" t="n">
        <v>0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2</v>
      </c>
      <c r="C4944" s="18" t="s">
        <v>77</v>
      </c>
      <c r="D4944" s="14" t="n">
        <v>0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2</v>
      </c>
      <c r="C4945" s="18" t="s">
        <v>81</v>
      </c>
      <c r="D4945" s="14" t="n">
        <v>0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2</v>
      </c>
      <c r="C4946" s="18" t="s">
        <v>85</v>
      </c>
      <c r="D4946" s="14" t="n">
        <v>0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2</v>
      </c>
      <c r="C4947" s="18" t="s">
        <v>89</v>
      </c>
      <c r="D4947" s="14" t="n">
        <v>0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2</v>
      </c>
      <c r="C4948" s="18" t="s">
        <v>93</v>
      </c>
      <c r="D4948" s="14" t="n">
        <v>0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2</v>
      </c>
      <c r="C4949" s="18" t="s">
        <v>97</v>
      </c>
      <c r="D4949" s="14" t="n">
        <v>0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2</v>
      </c>
      <c r="C4950" s="18" t="s">
        <v>101</v>
      </c>
      <c r="D4950" s="14" t="n">
        <v>3.462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2</v>
      </c>
      <c r="C4951" s="18" t="s">
        <v>105</v>
      </c>
      <c r="D4951" s="14" t="n">
        <v>10.54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2</v>
      </c>
      <c r="C4952" s="18" t="s">
        <v>109</v>
      </c>
      <c r="D4952" s="14" t="n">
        <v>10.169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2</v>
      </c>
      <c r="C4953" s="18" t="s">
        <v>113</v>
      </c>
      <c r="D4953" s="14" t="n">
        <v>10.176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3</v>
      </c>
      <c r="C4954" s="18" t="s">
        <v>20</v>
      </c>
      <c r="D4954" s="14" t="n">
        <v>10.224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3</v>
      </c>
      <c r="C4955" s="18" t="s">
        <v>25</v>
      </c>
      <c r="D4955" s="14" t="n">
        <v>10.318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3</v>
      </c>
      <c r="C4956" s="18" t="s">
        <v>29</v>
      </c>
      <c r="D4956" s="14" t="n">
        <v>10.307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3</v>
      </c>
      <c r="C4957" s="18" t="s">
        <v>33</v>
      </c>
      <c r="D4957" s="14" t="n">
        <v>10.27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3</v>
      </c>
      <c r="C4958" s="18" t="s">
        <v>37</v>
      </c>
      <c r="D4958" s="14" t="n">
        <v>9.002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3</v>
      </c>
      <c r="C4959" s="18" t="s">
        <v>41</v>
      </c>
      <c r="D4959" s="14" t="n">
        <v>0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3</v>
      </c>
      <c r="C4960" s="18" t="s">
        <v>45</v>
      </c>
      <c r="D4960" s="14" t="n">
        <v>0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3</v>
      </c>
      <c r="C4961" s="18" t="s">
        <v>49</v>
      </c>
      <c r="D4961" s="14" t="n">
        <v>0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3</v>
      </c>
      <c r="C4962" s="18" t="s">
        <v>53</v>
      </c>
      <c r="D4962" s="14" t="n">
        <v>0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3</v>
      </c>
      <c r="C4963" s="18" t="s">
        <v>57</v>
      </c>
      <c r="D4963" s="14" t="n">
        <v>0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3</v>
      </c>
      <c r="C4964" s="18" t="s">
        <v>61</v>
      </c>
      <c r="D4964" s="14" t="n">
        <v>0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3</v>
      </c>
      <c r="C4965" s="18" t="s">
        <v>65</v>
      </c>
      <c r="D4965" s="14" t="n">
        <v>0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3</v>
      </c>
      <c r="C4966" s="18" t="s">
        <v>69</v>
      </c>
      <c r="D4966" s="14" t="n">
        <v>0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3</v>
      </c>
      <c r="C4967" s="18" t="s">
        <v>73</v>
      </c>
      <c r="D4967" s="14" t="n">
        <v>0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3</v>
      </c>
      <c r="C4968" s="18" t="s">
        <v>77</v>
      </c>
      <c r="D4968" s="14" t="n">
        <v>0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3</v>
      </c>
      <c r="C4969" s="18" t="s">
        <v>81</v>
      </c>
      <c r="D4969" s="14" t="n">
        <v>0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3</v>
      </c>
      <c r="C4970" s="18" t="s">
        <v>85</v>
      </c>
      <c r="D4970" s="14" t="n">
        <v>0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3</v>
      </c>
      <c r="C4971" s="18" t="s">
        <v>89</v>
      </c>
      <c r="D4971" s="14" t="n">
        <v>0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3</v>
      </c>
      <c r="C4972" s="18" t="s">
        <v>93</v>
      </c>
      <c r="D4972" s="14" t="n">
        <v>0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3</v>
      </c>
      <c r="C4973" s="18" t="s">
        <v>97</v>
      </c>
      <c r="D4973" s="14" t="n">
        <v>0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3</v>
      </c>
      <c r="C4974" s="18" t="s">
        <v>101</v>
      </c>
      <c r="D4974" s="14" t="n">
        <v>3.596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3</v>
      </c>
      <c r="C4975" s="18" t="s">
        <v>105</v>
      </c>
      <c r="D4975" s="14" t="n">
        <v>10.463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3</v>
      </c>
      <c r="C4976" s="18" t="s">
        <v>109</v>
      </c>
      <c r="D4976" s="14" t="n">
        <v>10.085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3</v>
      </c>
      <c r="C4977" s="18" t="s">
        <v>113</v>
      </c>
      <c r="D4977" s="14" t="n">
        <v>10.154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4</v>
      </c>
      <c r="C4978" s="18" t="s">
        <v>20</v>
      </c>
      <c r="D4978" s="14" t="n">
        <v>10.209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4</v>
      </c>
      <c r="C4979" s="18" t="s">
        <v>25</v>
      </c>
      <c r="D4979" s="14" t="n">
        <v>10.236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4</v>
      </c>
      <c r="C4980" s="18" t="s">
        <v>29</v>
      </c>
      <c r="D4980" s="14" t="n">
        <v>10.24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4</v>
      </c>
      <c r="C4981" s="18" t="s">
        <v>33</v>
      </c>
      <c r="D4981" s="14" t="n">
        <v>10.223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4</v>
      </c>
      <c r="C4982" s="18" t="s">
        <v>37</v>
      </c>
      <c r="D4982" s="14" t="n">
        <v>9.142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4</v>
      </c>
      <c r="C4983" s="18" t="s">
        <v>41</v>
      </c>
      <c r="D4983" s="14" t="n">
        <v>0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4</v>
      </c>
      <c r="C4984" s="18" t="s">
        <v>45</v>
      </c>
      <c r="D4984" s="14" t="n">
        <v>0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4</v>
      </c>
      <c r="C4985" s="18" t="s">
        <v>49</v>
      </c>
      <c r="D4985" s="14" t="n">
        <v>0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4</v>
      </c>
      <c r="C4986" s="18" t="s">
        <v>53</v>
      </c>
      <c r="D4986" s="14" t="n">
        <v>0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4</v>
      </c>
      <c r="C4987" s="18" t="s">
        <v>57</v>
      </c>
      <c r="D4987" s="14" t="n">
        <v>0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4</v>
      </c>
      <c r="C4988" s="18" t="s">
        <v>61</v>
      </c>
      <c r="D4988" s="14" t="n">
        <v>0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4</v>
      </c>
      <c r="C4989" s="18" t="s">
        <v>65</v>
      </c>
      <c r="D4989" s="14" t="n">
        <v>0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4</v>
      </c>
      <c r="C4990" s="18" t="s">
        <v>69</v>
      </c>
      <c r="D4990" s="14" t="n">
        <v>0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4</v>
      </c>
      <c r="C4991" s="18" t="s">
        <v>73</v>
      </c>
      <c r="D4991" s="14" t="n">
        <v>0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4</v>
      </c>
      <c r="C4992" s="18" t="s">
        <v>77</v>
      </c>
      <c r="D4992" s="14" t="n">
        <v>0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4</v>
      </c>
      <c r="C4993" s="18" t="s">
        <v>81</v>
      </c>
      <c r="D4993" s="14" t="n">
        <v>0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4</v>
      </c>
      <c r="C4994" s="18" t="s">
        <v>85</v>
      </c>
      <c r="D4994" s="14" t="n">
        <v>0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4</v>
      </c>
      <c r="C4995" s="18" t="s">
        <v>89</v>
      </c>
      <c r="D4995" s="14" t="n">
        <v>0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4</v>
      </c>
      <c r="C4996" s="18" t="s">
        <v>93</v>
      </c>
      <c r="D4996" s="14" t="n">
        <v>0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4</v>
      </c>
      <c r="C4997" s="18" t="s">
        <v>97</v>
      </c>
      <c r="D4997" s="14" t="n">
        <v>0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4</v>
      </c>
      <c r="C4998" s="18" t="s">
        <v>101</v>
      </c>
      <c r="D4998" s="14" t="n">
        <v>3.74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4</v>
      </c>
      <c r="C4999" s="18" t="s">
        <v>105</v>
      </c>
      <c r="D4999" s="14" t="n">
        <v>10.354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4</v>
      </c>
      <c r="C5000" s="18" t="s">
        <v>109</v>
      </c>
      <c r="D5000" s="14" t="n">
        <v>10.126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4</v>
      </c>
      <c r="C5001" s="18" t="s">
        <v>113</v>
      </c>
      <c r="D5001" s="14" t="n">
        <v>10.214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5</v>
      </c>
      <c r="C5002" s="18" t="s">
        <v>20</v>
      </c>
      <c r="D5002" s="14" t="n">
        <v>10.216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5</v>
      </c>
      <c r="C5003" s="18" t="s">
        <v>25</v>
      </c>
      <c r="D5003" s="14" t="n">
        <v>10.261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5</v>
      </c>
      <c r="C5004" s="18" t="s">
        <v>29</v>
      </c>
      <c r="D5004" s="14" t="n">
        <v>10.416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5</v>
      </c>
      <c r="C5005" s="18" t="s">
        <v>33</v>
      </c>
      <c r="D5005" s="14" t="n">
        <v>10.28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5</v>
      </c>
      <c r="C5006" s="18" t="s">
        <v>37</v>
      </c>
      <c r="D5006" s="14" t="n">
        <v>9.374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5</v>
      </c>
      <c r="C5007" s="18" t="s">
        <v>41</v>
      </c>
      <c r="D5007" s="14" t="n">
        <v>0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5</v>
      </c>
      <c r="C5008" s="18" t="s">
        <v>45</v>
      </c>
      <c r="D5008" s="14" t="n">
        <v>0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5</v>
      </c>
      <c r="C5009" s="18" t="s">
        <v>49</v>
      </c>
      <c r="D5009" s="14" t="n">
        <v>0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5</v>
      </c>
      <c r="C5010" s="18" t="s">
        <v>53</v>
      </c>
      <c r="D5010" s="14" t="n">
        <v>0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5</v>
      </c>
      <c r="C5011" s="18" t="s">
        <v>57</v>
      </c>
      <c r="D5011" s="14" t="n">
        <v>0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5</v>
      </c>
      <c r="C5012" s="18" t="s">
        <v>61</v>
      </c>
      <c r="D5012" s="14" t="n">
        <v>0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5</v>
      </c>
      <c r="C5013" s="18" t="s">
        <v>65</v>
      </c>
      <c r="D5013" s="14" t="n">
        <v>0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5</v>
      </c>
      <c r="C5014" s="18" t="s">
        <v>69</v>
      </c>
      <c r="D5014" s="14" t="n">
        <v>0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5</v>
      </c>
      <c r="C5015" s="18" t="s">
        <v>73</v>
      </c>
      <c r="D5015" s="14" t="n">
        <v>0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5</v>
      </c>
      <c r="C5016" s="18" t="s">
        <v>77</v>
      </c>
      <c r="D5016" s="14" t="n">
        <v>0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5</v>
      </c>
      <c r="C5017" s="18" t="s">
        <v>81</v>
      </c>
      <c r="D5017" s="14" t="n">
        <v>0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5</v>
      </c>
      <c r="C5018" s="18" t="s">
        <v>85</v>
      </c>
      <c r="D5018" s="14" t="n">
        <v>0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5</v>
      </c>
      <c r="C5019" s="18" t="s">
        <v>89</v>
      </c>
      <c r="D5019" s="14" t="n">
        <v>0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5</v>
      </c>
      <c r="C5020" s="18" t="s">
        <v>93</v>
      </c>
      <c r="D5020" s="14" t="n">
        <v>0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5</v>
      </c>
      <c r="C5021" s="18" t="s">
        <v>97</v>
      </c>
      <c r="D5021" s="14" t="n">
        <v>0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5</v>
      </c>
      <c r="C5022" s="18" t="s">
        <v>101</v>
      </c>
      <c r="D5022" s="14" t="n">
        <v>3.928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5</v>
      </c>
      <c r="C5023" s="18" t="s">
        <v>105</v>
      </c>
      <c r="D5023" s="14" t="n">
        <v>10.37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5</v>
      </c>
      <c r="C5024" s="18" t="s">
        <v>109</v>
      </c>
      <c r="D5024" s="14" t="n">
        <v>10.38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5</v>
      </c>
      <c r="C5025" s="18" t="s">
        <v>113</v>
      </c>
      <c r="D5025" s="14" t="n">
        <v>10.5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6</v>
      </c>
      <c r="C5026" s="18" t="s">
        <v>20</v>
      </c>
      <c r="D5026" s="14" t="n">
        <v>10.491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6</v>
      </c>
      <c r="C5027" s="18" t="s">
        <v>25</v>
      </c>
      <c r="D5027" s="14" t="n">
        <v>10.204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6</v>
      </c>
      <c r="C5028" s="18" t="s">
        <v>29</v>
      </c>
      <c r="D5028" s="14" t="n">
        <v>10.204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6</v>
      </c>
      <c r="C5029" s="18" t="s">
        <v>33</v>
      </c>
      <c r="D5029" s="14" t="n">
        <v>10.236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6</v>
      </c>
      <c r="C5030" s="18" t="s">
        <v>37</v>
      </c>
      <c r="D5030" s="14" t="n">
        <v>9.512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6</v>
      </c>
      <c r="C5031" s="18" t="s">
        <v>41</v>
      </c>
      <c r="D5031" s="14" t="n">
        <v>0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6</v>
      </c>
      <c r="C5032" s="18" t="s">
        <v>45</v>
      </c>
      <c r="D5032" s="14" t="n">
        <v>0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6</v>
      </c>
      <c r="C5033" s="18" t="s">
        <v>49</v>
      </c>
      <c r="D5033" s="14" t="n">
        <v>0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6</v>
      </c>
      <c r="C5034" s="18" t="s">
        <v>53</v>
      </c>
      <c r="D5034" s="14" t="n">
        <v>0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6</v>
      </c>
      <c r="C5035" s="18" t="s">
        <v>57</v>
      </c>
      <c r="D5035" s="14" t="n">
        <v>0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6</v>
      </c>
      <c r="C5036" s="18" t="s">
        <v>61</v>
      </c>
      <c r="D5036" s="14" t="n">
        <v>0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6</v>
      </c>
      <c r="C5037" s="18" t="s">
        <v>65</v>
      </c>
      <c r="D5037" s="14" t="n">
        <v>0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6</v>
      </c>
      <c r="C5038" s="18" t="s">
        <v>69</v>
      </c>
      <c r="D5038" s="14" t="n">
        <v>0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6</v>
      </c>
      <c r="C5039" s="18" t="s">
        <v>73</v>
      </c>
      <c r="D5039" s="14" t="n">
        <v>0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6</v>
      </c>
      <c r="C5040" s="18" t="s">
        <v>77</v>
      </c>
      <c r="D5040" s="14" t="n">
        <v>0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6</v>
      </c>
      <c r="C5041" s="18" t="s">
        <v>81</v>
      </c>
      <c r="D5041" s="14" t="n">
        <v>0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6</v>
      </c>
      <c r="C5042" s="18" t="s">
        <v>85</v>
      </c>
      <c r="D5042" s="14" t="n">
        <v>0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6</v>
      </c>
      <c r="C5043" s="18" t="s">
        <v>89</v>
      </c>
      <c r="D5043" s="14" t="n">
        <v>0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6</v>
      </c>
      <c r="C5044" s="18" t="s">
        <v>93</v>
      </c>
      <c r="D5044" s="14" t="n">
        <v>0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6</v>
      </c>
      <c r="C5045" s="18" t="s">
        <v>97</v>
      </c>
      <c r="D5045" s="14" t="n">
        <v>0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6</v>
      </c>
      <c r="C5046" s="18" t="s">
        <v>101</v>
      </c>
      <c r="D5046" s="14" t="n">
        <v>4.316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6</v>
      </c>
      <c r="C5047" s="18" t="s">
        <v>105</v>
      </c>
      <c r="D5047" s="14" t="n">
        <v>10.269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6</v>
      </c>
      <c r="C5048" s="18" t="s">
        <v>109</v>
      </c>
      <c r="D5048" s="14" t="n">
        <v>10.507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6</v>
      </c>
      <c r="C5049" s="18" t="s">
        <v>113</v>
      </c>
      <c r="D5049" s="14" t="n">
        <v>10.312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7</v>
      </c>
      <c r="C5050" s="18" t="s">
        <v>20</v>
      </c>
      <c r="D5050" s="14" t="n">
        <v>10.311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7</v>
      </c>
      <c r="C5051" s="18" t="s">
        <v>25</v>
      </c>
      <c r="D5051" s="14" t="n">
        <v>10.297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7</v>
      </c>
      <c r="C5052" s="18" t="s">
        <v>29</v>
      </c>
      <c r="D5052" s="14" t="n">
        <v>10.303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7</v>
      </c>
      <c r="C5053" s="18" t="s">
        <v>33</v>
      </c>
      <c r="D5053" s="14" t="n">
        <v>10.324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7</v>
      </c>
      <c r="C5054" s="18" t="s">
        <v>37</v>
      </c>
      <c r="D5054" s="14" t="n">
        <v>9.999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7</v>
      </c>
      <c r="C5055" s="18" t="s">
        <v>41</v>
      </c>
      <c r="D5055" s="14" t="n">
        <v>0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7</v>
      </c>
      <c r="C5056" s="18" t="s">
        <v>45</v>
      </c>
      <c r="D5056" s="14" t="n">
        <v>0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7</v>
      </c>
      <c r="C5057" s="18" t="s">
        <v>49</v>
      </c>
      <c r="D5057" s="14" t="n">
        <v>0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7</v>
      </c>
      <c r="C5058" s="18" t="s">
        <v>53</v>
      </c>
      <c r="D5058" s="14" t="n">
        <v>0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7</v>
      </c>
      <c r="C5059" s="18" t="s">
        <v>57</v>
      </c>
      <c r="D5059" s="14" t="n">
        <v>0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7</v>
      </c>
      <c r="C5060" s="18" t="s">
        <v>61</v>
      </c>
      <c r="D5060" s="14" t="n">
        <v>0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7</v>
      </c>
      <c r="C5061" s="18" t="s">
        <v>65</v>
      </c>
      <c r="D5061" s="14" t="n">
        <v>0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7</v>
      </c>
      <c r="C5062" s="18" t="s">
        <v>69</v>
      </c>
      <c r="D5062" s="14" t="n">
        <v>0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7</v>
      </c>
      <c r="C5063" s="18" t="s">
        <v>73</v>
      </c>
      <c r="D5063" s="14" t="n">
        <v>0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7</v>
      </c>
      <c r="C5064" s="18" t="s">
        <v>77</v>
      </c>
      <c r="D5064" s="14" t="n">
        <v>0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7</v>
      </c>
      <c r="C5065" s="18" t="s">
        <v>81</v>
      </c>
      <c r="D5065" s="14" t="n">
        <v>0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7</v>
      </c>
      <c r="C5066" s="18" t="s">
        <v>85</v>
      </c>
      <c r="D5066" s="14" t="n">
        <v>0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7</v>
      </c>
      <c r="C5067" s="18" t="s">
        <v>89</v>
      </c>
      <c r="D5067" s="14" t="n">
        <v>0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7</v>
      </c>
      <c r="C5068" s="18" t="s">
        <v>93</v>
      </c>
      <c r="D5068" s="14" t="n">
        <v>0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7</v>
      </c>
      <c r="C5069" s="18" t="s">
        <v>97</v>
      </c>
      <c r="D5069" s="14" t="n">
        <v>0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7</v>
      </c>
      <c r="C5070" s="18" t="s">
        <v>101</v>
      </c>
      <c r="D5070" s="14" t="n">
        <v>4.383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7</v>
      </c>
      <c r="C5071" s="18" t="s">
        <v>105</v>
      </c>
      <c r="D5071" s="14" t="n">
        <v>10.099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7</v>
      </c>
      <c r="C5072" s="18" t="s">
        <v>109</v>
      </c>
      <c r="D5072" s="14" t="n">
        <v>10.286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7</v>
      </c>
      <c r="C5073" s="18" t="s">
        <v>113</v>
      </c>
      <c r="D5073" s="14" t="n">
        <v>10.379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8</v>
      </c>
      <c r="C5074" s="18" t="s">
        <v>20</v>
      </c>
      <c r="D5074" s="14" t="n">
        <v>10.36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8</v>
      </c>
      <c r="C5075" s="18" t="s">
        <v>25</v>
      </c>
      <c r="D5075" s="14" t="n">
        <v>10.399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8</v>
      </c>
      <c r="C5076" s="18" t="s">
        <v>29</v>
      </c>
      <c r="D5076" s="14" t="n">
        <v>10.395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8</v>
      </c>
      <c r="C5077" s="18" t="s">
        <v>33</v>
      </c>
      <c r="D5077" s="14" t="n">
        <v>10.392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8</v>
      </c>
      <c r="C5078" s="18" t="s">
        <v>37</v>
      </c>
      <c r="D5078" s="14" t="n">
        <v>10.166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8</v>
      </c>
      <c r="C5079" s="18" t="s">
        <v>41</v>
      </c>
      <c r="D5079" s="14" t="n">
        <v>0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8</v>
      </c>
      <c r="C5080" s="18" t="s">
        <v>45</v>
      </c>
      <c r="D5080" s="14" t="n">
        <v>0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8</v>
      </c>
      <c r="C5081" s="18" t="s">
        <v>49</v>
      </c>
      <c r="D5081" s="14" t="n">
        <v>0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8</v>
      </c>
      <c r="C5082" s="18" t="s">
        <v>53</v>
      </c>
      <c r="D5082" s="14" t="n">
        <v>0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8</v>
      </c>
      <c r="C5083" s="18" t="s">
        <v>57</v>
      </c>
      <c r="D5083" s="14" t="n">
        <v>0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8</v>
      </c>
      <c r="C5084" s="18" t="s">
        <v>61</v>
      </c>
      <c r="D5084" s="14" t="n">
        <v>0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8</v>
      </c>
      <c r="C5085" s="18" t="s">
        <v>65</v>
      </c>
      <c r="D5085" s="14" t="n">
        <v>0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8</v>
      </c>
      <c r="C5086" s="18" t="s">
        <v>69</v>
      </c>
      <c r="D5086" s="14" t="n">
        <v>0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8</v>
      </c>
      <c r="C5087" s="18" t="s">
        <v>73</v>
      </c>
      <c r="D5087" s="14" t="n">
        <v>0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8</v>
      </c>
      <c r="C5088" s="18" t="s">
        <v>77</v>
      </c>
      <c r="D5088" s="14" t="n">
        <v>0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8</v>
      </c>
      <c r="C5089" s="18" t="s">
        <v>81</v>
      </c>
      <c r="D5089" s="14" t="n">
        <v>0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8</v>
      </c>
      <c r="C5090" s="18" t="s">
        <v>85</v>
      </c>
      <c r="D5090" s="14" t="n">
        <v>0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8</v>
      </c>
      <c r="C5091" s="18" t="s">
        <v>89</v>
      </c>
      <c r="D5091" s="14" t="n">
        <v>0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8</v>
      </c>
      <c r="C5092" s="18" t="s">
        <v>93</v>
      </c>
      <c r="D5092" s="14" t="n">
        <v>0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8</v>
      </c>
      <c r="C5093" s="18" t="s">
        <v>97</v>
      </c>
      <c r="D5093" s="14" t="n">
        <v>0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8</v>
      </c>
      <c r="C5094" s="18" t="s">
        <v>101</v>
      </c>
      <c r="D5094" s="14" t="n">
        <v>4.59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8</v>
      </c>
      <c r="C5095" s="18" t="s">
        <v>105</v>
      </c>
      <c r="D5095" s="14" t="n">
        <v>10.277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8</v>
      </c>
      <c r="C5096" s="18" t="s">
        <v>109</v>
      </c>
      <c r="D5096" s="14" t="n">
        <v>10.32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8</v>
      </c>
      <c r="C5097" s="18" t="s">
        <v>113</v>
      </c>
      <c r="D5097" s="14" t="n">
        <v>10.343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9</v>
      </c>
      <c r="C5098" s="18" t="s">
        <v>20</v>
      </c>
      <c r="D5098" s="14" t="n">
        <v>10.407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9</v>
      </c>
      <c r="C5099" s="18" t="s">
        <v>25</v>
      </c>
      <c r="D5099" s="14" t="n">
        <v>10.395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9</v>
      </c>
      <c r="C5100" s="18" t="s">
        <v>29</v>
      </c>
      <c r="D5100" s="14" t="n">
        <v>10.203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9</v>
      </c>
      <c r="C5101" s="18" t="s">
        <v>33</v>
      </c>
      <c r="D5101" s="14" t="n">
        <v>10.19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9</v>
      </c>
      <c r="C5102" s="18" t="s">
        <v>37</v>
      </c>
      <c r="D5102" s="14" t="n">
        <v>10.148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9</v>
      </c>
      <c r="C5103" s="18" t="s">
        <v>41</v>
      </c>
      <c r="D5103" s="14" t="n">
        <v>0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9</v>
      </c>
      <c r="C5104" s="18" t="s">
        <v>45</v>
      </c>
      <c r="D5104" s="14" t="n">
        <v>0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9</v>
      </c>
      <c r="C5105" s="18" t="s">
        <v>49</v>
      </c>
      <c r="D5105" s="14" t="n">
        <v>0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9</v>
      </c>
      <c r="C5106" s="18" t="s">
        <v>53</v>
      </c>
      <c r="D5106" s="14" t="n">
        <v>0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9</v>
      </c>
      <c r="C5107" s="18" t="s">
        <v>57</v>
      </c>
      <c r="D5107" s="14" t="n">
        <v>0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9</v>
      </c>
      <c r="C5108" s="18" t="s">
        <v>61</v>
      </c>
      <c r="D5108" s="14" t="n">
        <v>0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9</v>
      </c>
      <c r="C5109" s="18" t="s">
        <v>65</v>
      </c>
      <c r="D5109" s="14" t="n">
        <v>0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9</v>
      </c>
      <c r="C5110" s="18" t="s">
        <v>69</v>
      </c>
      <c r="D5110" s="14" t="n">
        <v>0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9</v>
      </c>
      <c r="C5111" s="18" t="s">
        <v>73</v>
      </c>
      <c r="D5111" s="14" t="n">
        <v>0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9</v>
      </c>
      <c r="C5112" s="18" t="s">
        <v>77</v>
      </c>
      <c r="D5112" s="14" t="n">
        <v>0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9</v>
      </c>
      <c r="C5113" s="18" t="s">
        <v>81</v>
      </c>
      <c r="D5113" s="14" t="n">
        <v>0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9</v>
      </c>
      <c r="C5114" s="18" t="s">
        <v>85</v>
      </c>
      <c r="D5114" s="14" t="n">
        <v>0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9</v>
      </c>
      <c r="C5115" s="18" t="s">
        <v>89</v>
      </c>
      <c r="D5115" s="14" t="n">
        <v>0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9</v>
      </c>
      <c r="C5116" s="18" t="s">
        <v>93</v>
      </c>
      <c r="D5116" s="14" t="n">
        <v>0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9</v>
      </c>
      <c r="C5117" s="18" t="s">
        <v>97</v>
      </c>
      <c r="D5117" s="14" t="n">
        <v>0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9</v>
      </c>
      <c r="C5118" s="18" t="s">
        <v>101</v>
      </c>
      <c r="D5118" s="14" t="n">
        <v>5.017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9</v>
      </c>
      <c r="C5119" s="18" t="s">
        <v>105</v>
      </c>
      <c r="D5119" s="14" t="n">
        <v>10.342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9</v>
      </c>
      <c r="C5120" s="18" t="s">
        <v>109</v>
      </c>
      <c r="D5120" s="14" t="n">
        <v>10.295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9</v>
      </c>
      <c r="C5121" s="18" t="s">
        <v>113</v>
      </c>
      <c r="D5121" s="14" t="n">
        <v>10.353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0</v>
      </c>
      <c r="C5122" s="18" t="s">
        <v>20</v>
      </c>
      <c r="D5122" s="14" t="n">
        <v>10.326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0</v>
      </c>
      <c r="C5123" s="18" t="s">
        <v>25</v>
      </c>
      <c r="D5123" s="14" t="n">
        <v>10.4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0</v>
      </c>
      <c r="C5124" s="18" t="s">
        <v>29</v>
      </c>
      <c r="D5124" s="14" t="n">
        <v>10.415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0</v>
      </c>
      <c r="C5125" s="18" t="s">
        <v>33</v>
      </c>
      <c r="D5125" s="14" t="n">
        <v>10.398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0</v>
      </c>
      <c r="C5126" s="18" t="s">
        <v>37</v>
      </c>
      <c r="D5126" s="14" t="n">
        <v>10.377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0</v>
      </c>
      <c r="C5127" s="18" t="s">
        <v>41</v>
      </c>
      <c r="D5127" s="14" t="n">
        <v>0.301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0</v>
      </c>
      <c r="C5128" s="18" t="s">
        <v>45</v>
      </c>
      <c r="D5128" s="14" t="n">
        <v>0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0</v>
      </c>
      <c r="C5129" s="18" t="s">
        <v>49</v>
      </c>
      <c r="D5129" s="14" t="n">
        <v>0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0</v>
      </c>
      <c r="C5130" s="18" t="s">
        <v>53</v>
      </c>
      <c r="D5130" s="14" t="n">
        <v>0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0</v>
      </c>
      <c r="C5131" s="18" t="s">
        <v>57</v>
      </c>
      <c r="D5131" s="14" t="n">
        <v>0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0</v>
      </c>
      <c r="C5132" s="18" t="s">
        <v>61</v>
      </c>
      <c r="D5132" s="14" t="n">
        <v>0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0</v>
      </c>
      <c r="C5133" s="18" t="s">
        <v>65</v>
      </c>
      <c r="D5133" s="14" t="n">
        <v>0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0</v>
      </c>
      <c r="C5134" s="18" t="s">
        <v>69</v>
      </c>
      <c r="D5134" s="14" t="n">
        <v>0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0</v>
      </c>
      <c r="C5135" s="18" t="s">
        <v>73</v>
      </c>
      <c r="D5135" s="14" t="n">
        <v>0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0</v>
      </c>
      <c r="C5136" s="18" t="s">
        <v>77</v>
      </c>
      <c r="D5136" s="14" t="n">
        <v>0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0</v>
      </c>
      <c r="C5137" s="18" t="s">
        <v>81</v>
      </c>
      <c r="D5137" s="14" t="n">
        <v>0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0</v>
      </c>
      <c r="C5138" s="18" t="s">
        <v>85</v>
      </c>
      <c r="D5138" s="14" t="n">
        <v>0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0</v>
      </c>
      <c r="C5139" s="18" t="s">
        <v>89</v>
      </c>
      <c r="D5139" s="14" t="n">
        <v>0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0</v>
      </c>
      <c r="C5140" s="18" t="s">
        <v>93</v>
      </c>
      <c r="D5140" s="14" t="n">
        <v>0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0</v>
      </c>
      <c r="C5141" s="18" t="s">
        <v>97</v>
      </c>
      <c r="D5141" s="14" t="n">
        <v>0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0</v>
      </c>
      <c r="C5142" s="18" t="s">
        <v>101</v>
      </c>
      <c r="D5142" s="14" t="n">
        <v>5.171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0</v>
      </c>
      <c r="C5143" s="18" t="s">
        <v>105</v>
      </c>
      <c r="D5143" s="14" t="n">
        <v>10.456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0</v>
      </c>
      <c r="C5144" s="18" t="s">
        <v>109</v>
      </c>
      <c r="D5144" s="14" t="n">
        <v>10.19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0</v>
      </c>
      <c r="C5145" s="18" t="s">
        <v>113</v>
      </c>
      <c r="D5145" s="14" t="n">
        <v>10.223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1</v>
      </c>
      <c r="C5146" s="18" t="s">
        <v>20</v>
      </c>
      <c r="D5146" s="14" t="n">
        <v>10.293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1</v>
      </c>
      <c r="C5147" s="18" t="s">
        <v>25</v>
      </c>
      <c r="D5147" s="14" t="n">
        <v>10.43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1</v>
      </c>
      <c r="C5148" s="18" t="s">
        <v>29</v>
      </c>
      <c r="D5148" s="14" t="n">
        <v>10.408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1</v>
      </c>
      <c r="C5149" s="18" t="s">
        <v>33</v>
      </c>
      <c r="D5149" s="14" t="n">
        <v>10.439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1</v>
      </c>
      <c r="C5150" s="18" t="s">
        <v>37</v>
      </c>
      <c r="D5150" s="14" t="n">
        <v>10.401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1</v>
      </c>
      <c r="C5151" s="18" t="s">
        <v>41</v>
      </c>
      <c r="D5151" s="14" t="n">
        <v>0.477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1</v>
      </c>
      <c r="C5152" s="18" t="s">
        <v>45</v>
      </c>
      <c r="D5152" s="14" t="n">
        <v>0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1</v>
      </c>
      <c r="C5153" s="18" t="s">
        <v>49</v>
      </c>
      <c r="D5153" s="14" t="n">
        <v>0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1</v>
      </c>
      <c r="C5154" s="18" t="s">
        <v>53</v>
      </c>
      <c r="D5154" s="14" t="n">
        <v>0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1</v>
      </c>
      <c r="C5155" s="18" t="s">
        <v>57</v>
      </c>
      <c r="D5155" s="14" t="n">
        <v>0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1</v>
      </c>
      <c r="C5156" s="18" t="s">
        <v>61</v>
      </c>
      <c r="D5156" s="14" t="n">
        <v>0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1</v>
      </c>
      <c r="C5157" s="18" t="s">
        <v>65</v>
      </c>
      <c r="D5157" s="14" t="n">
        <v>0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1</v>
      </c>
      <c r="C5158" s="18" t="s">
        <v>69</v>
      </c>
      <c r="D5158" s="14" t="n">
        <v>0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1</v>
      </c>
      <c r="C5159" s="18" t="s">
        <v>73</v>
      </c>
      <c r="D5159" s="14" t="n">
        <v>0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1</v>
      </c>
      <c r="C5160" s="18" t="s">
        <v>77</v>
      </c>
      <c r="D5160" s="14" t="n">
        <v>0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1</v>
      </c>
      <c r="C5161" s="18" t="s">
        <v>81</v>
      </c>
      <c r="D5161" s="14" t="n">
        <v>0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1</v>
      </c>
      <c r="C5162" s="18" t="s">
        <v>85</v>
      </c>
      <c r="D5162" s="14" t="n">
        <v>0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1</v>
      </c>
      <c r="C5163" s="18" t="s">
        <v>89</v>
      </c>
      <c r="D5163" s="14" t="n">
        <v>0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1</v>
      </c>
      <c r="C5164" s="18" t="s">
        <v>93</v>
      </c>
      <c r="D5164" s="14" t="n">
        <v>0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1</v>
      </c>
      <c r="C5165" s="18" t="s">
        <v>97</v>
      </c>
      <c r="D5165" s="14" t="n">
        <v>0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1</v>
      </c>
      <c r="C5166" s="18" t="s">
        <v>101</v>
      </c>
      <c r="D5166" s="14" t="n">
        <v>5.565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1</v>
      </c>
      <c r="C5167" s="18" t="s">
        <v>105</v>
      </c>
      <c r="D5167" s="14" t="n">
        <v>10.306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1</v>
      </c>
      <c r="C5168" s="18" t="s">
        <v>109</v>
      </c>
      <c r="D5168" s="14" t="n">
        <v>10.246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1</v>
      </c>
      <c r="C5169" s="18" t="s">
        <v>113</v>
      </c>
      <c r="D5169" s="14" t="n">
        <v>10.368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2</v>
      </c>
      <c r="C5170" s="18" t="s">
        <v>20</v>
      </c>
      <c r="D5170" s="14" t="n">
        <v>10.382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2</v>
      </c>
      <c r="C5171" s="18" t="s">
        <v>25</v>
      </c>
      <c r="D5171" s="14" t="n">
        <v>10.432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2</v>
      </c>
      <c r="C5172" s="18" t="s">
        <v>29</v>
      </c>
      <c r="D5172" s="14" t="n">
        <v>10.398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2</v>
      </c>
      <c r="C5173" s="18" t="s">
        <v>33</v>
      </c>
      <c r="D5173" s="14" t="n">
        <v>10.41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2</v>
      </c>
      <c r="C5174" s="18" t="s">
        <v>37</v>
      </c>
      <c r="D5174" s="14" t="n">
        <v>10.39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2</v>
      </c>
      <c r="C5175" s="18" t="s">
        <v>41</v>
      </c>
      <c r="D5175" s="14" t="n">
        <v>0.645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2</v>
      </c>
      <c r="C5176" s="18" t="s">
        <v>45</v>
      </c>
      <c r="D5176" s="14" t="n">
        <v>0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2</v>
      </c>
      <c r="C5177" s="18" t="s">
        <v>49</v>
      </c>
      <c r="D5177" s="14" t="n">
        <v>0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2</v>
      </c>
      <c r="C5178" s="18" t="s">
        <v>53</v>
      </c>
      <c r="D5178" s="14" t="n">
        <v>0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2</v>
      </c>
      <c r="C5179" s="18" t="s">
        <v>57</v>
      </c>
      <c r="D5179" s="14" t="n">
        <v>0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2</v>
      </c>
      <c r="C5180" s="18" t="s">
        <v>61</v>
      </c>
      <c r="D5180" s="14" t="n">
        <v>0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2</v>
      </c>
      <c r="C5181" s="18" t="s">
        <v>65</v>
      </c>
      <c r="D5181" s="14" t="n">
        <v>0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2</v>
      </c>
      <c r="C5182" s="18" t="s">
        <v>69</v>
      </c>
      <c r="D5182" s="14" t="n">
        <v>0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2</v>
      </c>
      <c r="C5183" s="18" t="s">
        <v>73</v>
      </c>
      <c r="D5183" s="14" t="n">
        <v>0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2</v>
      </c>
      <c r="C5184" s="18" t="s">
        <v>77</v>
      </c>
      <c r="D5184" s="14" t="n">
        <v>0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2</v>
      </c>
      <c r="C5185" s="18" t="s">
        <v>81</v>
      </c>
      <c r="D5185" s="14" t="n">
        <v>0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2</v>
      </c>
      <c r="C5186" s="18" t="s">
        <v>85</v>
      </c>
      <c r="D5186" s="14" t="n">
        <v>0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2</v>
      </c>
      <c r="C5187" s="18" t="s">
        <v>89</v>
      </c>
      <c r="D5187" s="14" t="n">
        <v>0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2</v>
      </c>
      <c r="C5188" s="18" t="s">
        <v>93</v>
      </c>
      <c r="D5188" s="14" t="n">
        <v>0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2</v>
      </c>
      <c r="C5189" s="18" t="s">
        <v>97</v>
      </c>
      <c r="D5189" s="14" t="n">
        <v>0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2</v>
      </c>
      <c r="C5190" s="18" t="s">
        <v>101</v>
      </c>
      <c r="D5190" s="14" t="n">
        <v>5.746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2</v>
      </c>
      <c r="C5191" s="18" t="s">
        <v>105</v>
      </c>
      <c r="D5191" s="14" t="n">
        <v>10.468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2</v>
      </c>
      <c r="C5192" s="18" t="s">
        <v>109</v>
      </c>
      <c r="D5192" s="14" t="n">
        <v>10.491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2</v>
      </c>
      <c r="C5193" s="18" t="s">
        <v>113</v>
      </c>
      <c r="D5193" s="14" t="n">
        <v>10.54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3</v>
      </c>
      <c r="C5194" s="18" t="s">
        <v>20</v>
      </c>
      <c r="D5194" s="14" t="n">
        <v>10.559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3</v>
      </c>
      <c r="C5195" s="18" t="s">
        <v>25</v>
      </c>
      <c r="D5195" s="14" t="n">
        <v>10.582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3</v>
      </c>
      <c r="C5196" s="18" t="s">
        <v>29</v>
      </c>
      <c r="D5196" s="14" t="n">
        <v>10.574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3</v>
      </c>
      <c r="C5197" s="18" t="s">
        <v>33</v>
      </c>
      <c r="D5197" s="14" t="n">
        <v>10.617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3</v>
      </c>
      <c r="C5198" s="18" t="s">
        <v>37</v>
      </c>
      <c r="D5198" s="14" t="n">
        <v>10.606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3</v>
      </c>
      <c r="C5199" s="18" t="s">
        <v>41</v>
      </c>
      <c r="D5199" s="14" t="n">
        <v>0.833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3</v>
      </c>
      <c r="C5200" s="18" t="s">
        <v>45</v>
      </c>
      <c r="D5200" s="14" t="n">
        <v>0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3</v>
      </c>
      <c r="C5201" s="18" t="s">
        <v>49</v>
      </c>
      <c r="D5201" s="14" t="n">
        <v>0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3</v>
      </c>
      <c r="C5202" s="18" t="s">
        <v>53</v>
      </c>
      <c r="D5202" s="14" t="n">
        <v>0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3</v>
      </c>
      <c r="C5203" s="18" t="s">
        <v>57</v>
      </c>
      <c r="D5203" s="14" t="n">
        <v>0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3</v>
      </c>
      <c r="C5204" s="18" t="s">
        <v>61</v>
      </c>
      <c r="D5204" s="14" t="n">
        <v>0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3</v>
      </c>
      <c r="C5205" s="18" t="s">
        <v>65</v>
      </c>
      <c r="D5205" s="14" t="n">
        <v>0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3</v>
      </c>
      <c r="C5206" s="18" t="s">
        <v>69</v>
      </c>
      <c r="D5206" s="14" t="n">
        <v>0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3</v>
      </c>
      <c r="C5207" s="18" t="s">
        <v>73</v>
      </c>
      <c r="D5207" s="14" t="n">
        <v>0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3</v>
      </c>
      <c r="C5208" s="18" t="s">
        <v>77</v>
      </c>
      <c r="D5208" s="14" t="n">
        <v>0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3</v>
      </c>
      <c r="C5209" s="18" t="s">
        <v>81</v>
      </c>
      <c r="D5209" s="14" t="n">
        <v>0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3</v>
      </c>
      <c r="C5210" s="18" t="s">
        <v>85</v>
      </c>
      <c r="D5210" s="14" t="n">
        <v>0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3</v>
      </c>
      <c r="C5211" s="18" t="s">
        <v>89</v>
      </c>
      <c r="D5211" s="14" t="n">
        <v>0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3</v>
      </c>
      <c r="C5212" s="18" t="s">
        <v>93</v>
      </c>
      <c r="D5212" s="14" t="n">
        <v>0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3</v>
      </c>
      <c r="C5213" s="18" t="s">
        <v>97</v>
      </c>
      <c r="D5213" s="14" t="n">
        <v>0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3</v>
      </c>
      <c r="C5214" s="18" t="s">
        <v>101</v>
      </c>
      <c r="D5214" s="14" t="n">
        <v>5.848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3</v>
      </c>
      <c r="C5215" s="18" t="s">
        <v>105</v>
      </c>
      <c r="D5215" s="14" t="n">
        <v>10.494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3</v>
      </c>
      <c r="C5216" s="18" t="s">
        <v>109</v>
      </c>
      <c r="D5216" s="14" t="n">
        <v>10.588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3</v>
      </c>
      <c r="C5217" s="18" t="s">
        <v>113</v>
      </c>
      <c r="D5217" s="14" t="n">
        <v>10.524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4</v>
      </c>
      <c r="C5218" s="18" t="s">
        <v>20</v>
      </c>
      <c r="D5218" s="14" t="n">
        <v>10.554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4</v>
      </c>
      <c r="C5219" s="18" t="s">
        <v>25</v>
      </c>
      <c r="D5219" s="14" t="n">
        <v>10.609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4</v>
      </c>
      <c r="C5220" s="18" t="s">
        <v>29</v>
      </c>
      <c r="D5220" s="14" t="n">
        <v>10.54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4</v>
      </c>
      <c r="C5221" s="18" t="s">
        <v>33</v>
      </c>
      <c r="D5221" s="14" t="n">
        <v>10.529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4</v>
      </c>
      <c r="C5222" s="18" t="s">
        <v>37</v>
      </c>
      <c r="D5222" s="14" t="n">
        <v>10.567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4</v>
      </c>
      <c r="C5223" s="18" t="s">
        <v>41</v>
      </c>
      <c r="D5223" s="14" t="n">
        <v>1.18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4</v>
      </c>
      <c r="C5224" s="18" t="s">
        <v>45</v>
      </c>
      <c r="D5224" s="14" t="n">
        <v>0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4</v>
      </c>
      <c r="C5225" s="18" t="s">
        <v>49</v>
      </c>
      <c r="D5225" s="14" t="n">
        <v>0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4</v>
      </c>
      <c r="C5226" s="18" t="s">
        <v>53</v>
      </c>
      <c r="D5226" s="14" t="n">
        <v>0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4</v>
      </c>
      <c r="C5227" s="18" t="s">
        <v>57</v>
      </c>
      <c r="D5227" s="14" t="n">
        <v>0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4</v>
      </c>
      <c r="C5228" s="18" t="s">
        <v>61</v>
      </c>
      <c r="D5228" s="14" t="n">
        <v>0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4</v>
      </c>
      <c r="C5229" s="18" t="s">
        <v>65</v>
      </c>
      <c r="D5229" s="14" t="n">
        <v>0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4</v>
      </c>
      <c r="C5230" s="18" t="s">
        <v>69</v>
      </c>
      <c r="D5230" s="14" t="n">
        <v>0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4</v>
      </c>
      <c r="C5231" s="18" t="s">
        <v>73</v>
      </c>
      <c r="D5231" s="14" t="n">
        <v>0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4</v>
      </c>
      <c r="C5232" s="18" t="s">
        <v>77</v>
      </c>
      <c r="D5232" s="14" t="n">
        <v>0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4</v>
      </c>
      <c r="C5233" s="18" t="s">
        <v>81</v>
      </c>
      <c r="D5233" s="14" t="n">
        <v>0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4</v>
      </c>
      <c r="C5234" s="18" t="s">
        <v>85</v>
      </c>
      <c r="D5234" s="14" t="n">
        <v>0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4</v>
      </c>
      <c r="C5235" s="18" t="s">
        <v>89</v>
      </c>
      <c r="D5235" s="14" t="n">
        <v>0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4</v>
      </c>
      <c r="C5236" s="18" t="s">
        <v>93</v>
      </c>
      <c r="D5236" s="14" t="n">
        <v>0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4</v>
      </c>
      <c r="C5237" s="18" t="s">
        <v>97</v>
      </c>
      <c r="D5237" s="14" t="n">
        <v>0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4</v>
      </c>
      <c r="C5238" s="18" t="s">
        <v>101</v>
      </c>
      <c r="D5238" s="14" t="n">
        <v>6.207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4</v>
      </c>
      <c r="C5239" s="18" t="s">
        <v>105</v>
      </c>
      <c r="D5239" s="14" t="n">
        <v>10.39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4</v>
      </c>
      <c r="C5240" s="18" t="s">
        <v>109</v>
      </c>
      <c r="D5240" s="14" t="n">
        <v>10.432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4</v>
      </c>
      <c r="C5241" s="18" t="s">
        <v>113</v>
      </c>
      <c r="D5241" s="14" t="n">
        <v>10.516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5</v>
      </c>
      <c r="C5242" s="18" t="s">
        <v>20</v>
      </c>
      <c r="D5242" s="14" t="n">
        <v>10.521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5</v>
      </c>
      <c r="C5243" s="18" t="s">
        <v>25</v>
      </c>
      <c r="D5243" s="14" t="n">
        <v>10.56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5</v>
      </c>
      <c r="C5244" s="18" t="s">
        <v>29</v>
      </c>
      <c r="D5244" s="14" t="n">
        <v>10.619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5</v>
      </c>
      <c r="C5245" s="18" t="s">
        <v>33</v>
      </c>
      <c r="D5245" s="14" t="n">
        <v>10.562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5</v>
      </c>
      <c r="C5246" s="18" t="s">
        <v>37</v>
      </c>
      <c r="D5246" s="14" t="n">
        <v>10.543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5</v>
      </c>
      <c r="C5247" s="18" t="s">
        <v>41</v>
      </c>
      <c r="D5247" s="14" t="n">
        <v>1.353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5</v>
      </c>
      <c r="C5248" s="18" t="s">
        <v>45</v>
      </c>
      <c r="D5248" s="14" t="n">
        <v>0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5</v>
      </c>
      <c r="C5249" s="18" t="s">
        <v>49</v>
      </c>
      <c r="D5249" s="14" t="n">
        <v>0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5</v>
      </c>
      <c r="C5250" s="18" t="s">
        <v>53</v>
      </c>
      <c r="D5250" s="14" t="n">
        <v>0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5</v>
      </c>
      <c r="C5251" s="18" t="s">
        <v>57</v>
      </c>
      <c r="D5251" s="14" t="n">
        <v>0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5</v>
      </c>
      <c r="C5252" s="18" t="s">
        <v>61</v>
      </c>
      <c r="D5252" s="14" t="n">
        <v>0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5</v>
      </c>
      <c r="C5253" s="18" t="s">
        <v>65</v>
      </c>
      <c r="D5253" s="14" t="n">
        <v>0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5</v>
      </c>
      <c r="C5254" s="18" t="s">
        <v>69</v>
      </c>
      <c r="D5254" s="14" t="n">
        <v>0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5</v>
      </c>
      <c r="C5255" s="18" t="s">
        <v>73</v>
      </c>
      <c r="D5255" s="14" t="n">
        <v>0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5</v>
      </c>
      <c r="C5256" s="18" t="s">
        <v>77</v>
      </c>
      <c r="D5256" s="14" t="n">
        <v>0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5</v>
      </c>
      <c r="C5257" s="18" t="s">
        <v>81</v>
      </c>
      <c r="D5257" s="14" t="n">
        <v>0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5</v>
      </c>
      <c r="C5258" s="18" t="s">
        <v>85</v>
      </c>
      <c r="D5258" s="14" t="n">
        <v>0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5</v>
      </c>
      <c r="C5259" s="18" t="s">
        <v>89</v>
      </c>
      <c r="D5259" s="14" t="n">
        <v>0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5</v>
      </c>
      <c r="C5260" s="18" t="s">
        <v>93</v>
      </c>
      <c r="D5260" s="14" t="n">
        <v>0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5</v>
      </c>
      <c r="C5261" s="18" t="s">
        <v>97</v>
      </c>
      <c r="D5261" s="14" t="n">
        <v>0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5</v>
      </c>
      <c r="C5262" s="18" t="s">
        <v>101</v>
      </c>
      <c r="D5262" s="14" t="n">
        <v>6.484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5</v>
      </c>
      <c r="C5263" s="18" t="s">
        <v>105</v>
      </c>
      <c r="D5263" s="14" t="n">
        <v>10.36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5</v>
      </c>
      <c r="C5264" s="18" t="s">
        <v>109</v>
      </c>
      <c r="D5264" s="14" t="n">
        <v>10.429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5</v>
      </c>
      <c r="C5265" s="18" t="s">
        <v>113</v>
      </c>
      <c r="D5265" s="14" t="n">
        <v>10.488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6</v>
      </c>
      <c r="C5266" s="18" t="s">
        <v>20</v>
      </c>
      <c r="D5266" s="14" t="n">
        <v>10.561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6</v>
      </c>
      <c r="C5267" s="18" t="s">
        <v>25</v>
      </c>
      <c r="D5267" s="14" t="n">
        <v>10.6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6</v>
      </c>
      <c r="C5268" s="18" t="s">
        <v>29</v>
      </c>
      <c r="D5268" s="14" t="n">
        <v>10.624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6</v>
      </c>
      <c r="C5269" s="18" t="s">
        <v>33</v>
      </c>
      <c r="D5269" s="14" t="n">
        <v>10.641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6</v>
      </c>
      <c r="C5270" s="18" t="s">
        <v>37</v>
      </c>
      <c r="D5270" s="14" t="n">
        <v>10.582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6</v>
      </c>
      <c r="C5271" s="18" t="s">
        <v>41</v>
      </c>
      <c r="D5271" s="14" t="n">
        <v>1.532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6</v>
      </c>
      <c r="C5272" s="18" t="s">
        <v>45</v>
      </c>
      <c r="D5272" s="14" t="n">
        <v>0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6</v>
      </c>
      <c r="C5273" s="18" t="s">
        <v>49</v>
      </c>
      <c r="D5273" s="14" t="n">
        <v>0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6</v>
      </c>
      <c r="C5274" s="18" t="s">
        <v>53</v>
      </c>
      <c r="D5274" s="14" t="n">
        <v>0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6</v>
      </c>
      <c r="C5275" s="18" t="s">
        <v>57</v>
      </c>
      <c r="D5275" s="14" t="n">
        <v>0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6</v>
      </c>
      <c r="C5276" s="18" t="s">
        <v>61</v>
      </c>
      <c r="D5276" s="14" t="n">
        <v>0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6</v>
      </c>
      <c r="C5277" s="18" t="s">
        <v>65</v>
      </c>
      <c r="D5277" s="14" t="n">
        <v>0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6</v>
      </c>
      <c r="C5278" s="18" t="s">
        <v>69</v>
      </c>
      <c r="D5278" s="14" t="n">
        <v>0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6</v>
      </c>
      <c r="C5279" s="18" t="s">
        <v>73</v>
      </c>
      <c r="D5279" s="14" t="n">
        <v>0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6</v>
      </c>
      <c r="C5280" s="18" t="s">
        <v>77</v>
      </c>
      <c r="D5280" s="14" t="n">
        <v>0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6</v>
      </c>
      <c r="C5281" s="18" t="s">
        <v>81</v>
      </c>
      <c r="D5281" s="14" t="n">
        <v>0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6</v>
      </c>
      <c r="C5282" s="18" t="s">
        <v>85</v>
      </c>
      <c r="D5282" s="14" t="n">
        <v>0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6</v>
      </c>
      <c r="C5283" s="18" t="s">
        <v>89</v>
      </c>
      <c r="D5283" s="14" t="n">
        <v>0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6</v>
      </c>
      <c r="C5284" s="18" t="s">
        <v>93</v>
      </c>
      <c r="D5284" s="14" t="n">
        <v>0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6</v>
      </c>
      <c r="C5285" s="18" t="s">
        <v>97</v>
      </c>
      <c r="D5285" s="14" t="n">
        <v>0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6</v>
      </c>
      <c r="C5286" s="18" t="s">
        <v>101</v>
      </c>
      <c r="D5286" s="14" t="n">
        <v>6.66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6</v>
      </c>
      <c r="C5287" s="18" t="s">
        <v>105</v>
      </c>
      <c r="D5287" s="14" t="n">
        <v>10.288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6</v>
      </c>
      <c r="C5288" s="18" t="s">
        <v>109</v>
      </c>
      <c r="D5288" s="14" t="n">
        <v>10.3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6</v>
      </c>
      <c r="C5289" s="18" t="s">
        <v>113</v>
      </c>
      <c r="D5289" s="14" t="n">
        <v>10.416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7</v>
      </c>
      <c r="C5290" s="18" t="s">
        <v>20</v>
      </c>
      <c r="D5290" s="14" t="n">
        <v>10.478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7</v>
      </c>
      <c r="C5291" s="18" t="s">
        <v>25</v>
      </c>
      <c r="D5291" s="14" t="n">
        <v>10.502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7</v>
      </c>
      <c r="C5292" s="18" t="s">
        <v>29</v>
      </c>
      <c r="D5292" s="14" t="n">
        <v>10.522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7</v>
      </c>
      <c r="C5293" s="18" t="s">
        <v>33</v>
      </c>
      <c r="D5293" s="14" t="n">
        <v>10.519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7</v>
      </c>
      <c r="C5294" s="18" t="s">
        <v>37</v>
      </c>
      <c r="D5294" s="14" t="n">
        <v>10.493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7</v>
      </c>
      <c r="C5295" s="18" t="s">
        <v>41</v>
      </c>
      <c r="D5295" s="14" t="n">
        <v>1.862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7</v>
      </c>
      <c r="C5296" s="18" t="s">
        <v>45</v>
      </c>
      <c r="D5296" s="14" t="n">
        <v>0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7</v>
      </c>
      <c r="C5297" s="18" t="s">
        <v>49</v>
      </c>
      <c r="D5297" s="14" t="n">
        <v>0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7</v>
      </c>
      <c r="C5298" s="18" t="s">
        <v>53</v>
      </c>
      <c r="D5298" s="14" t="n">
        <v>0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7</v>
      </c>
      <c r="C5299" s="18" t="s">
        <v>57</v>
      </c>
      <c r="D5299" s="14" t="n">
        <v>0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7</v>
      </c>
      <c r="C5300" s="18" t="s">
        <v>61</v>
      </c>
      <c r="D5300" s="14" t="n">
        <v>0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7</v>
      </c>
      <c r="C5301" s="18" t="s">
        <v>65</v>
      </c>
      <c r="D5301" s="14" t="n">
        <v>0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7</v>
      </c>
      <c r="C5302" s="18" t="s">
        <v>69</v>
      </c>
      <c r="D5302" s="14" t="n">
        <v>0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7</v>
      </c>
      <c r="C5303" s="18" t="s">
        <v>73</v>
      </c>
      <c r="D5303" s="14" t="n">
        <v>0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7</v>
      </c>
      <c r="C5304" s="18" t="s">
        <v>77</v>
      </c>
      <c r="D5304" s="14" t="n">
        <v>0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7</v>
      </c>
      <c r="C5305" s="18" t="s">
        <v>81</v>
      </c>
      <c r="D5305" s="14" t="n">
        <v>0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7</v>
      </c>
      <c r="C5306" s="18" t="s">
        <v>85</v>
      </c>
      <c r="D5306" s="14" t="n">
        <v>0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7</v>
      </c>
      <c r="C5307" s="18" t="s">
        <v>89</v>
      </c>
      <c r="D5307" s="14" t="n">
        <v>0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7</v>
      </c>
      <c r="C5308" s="18" t="s">
        <v>93</v>
      </c>
      <c r="D5308" s="14" t="n">
        <v>0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7</v>
      </c>
      <c r="C5309" s="18" t="s">
        <v>97</v>
      </c>
      <c r="D5309" s="14" t="n">
        <v>0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7</v>
      </c>
      <c r="C5310" s="18" t="s">
        <v>101</v>
      </c>
      <c r="D5310" s="14" t="n">
        <v>7.16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7</v>
      </c>
      <c r="C5311" s="18" t="s">
        <v>105</v>
      </c>
      <c r="D5311" s="14" t="n">
        <v>10.549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7</v>
      </c>
      <c r="C5312" s="18" t="s">
        <v>109</v>
      </c>
      <c r="D5312" s="14" t="n">
        <v>10.467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7</v>
      </c>
      <c r="C5313" s="18" t="s">
        <v>113</v>
      </c>
      <c r="D5313" s="14" t="n">
        <v>10.459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8</v>
      </c>
      <c r="C5314" s="18" t="s">
        <v>20</v>
      </c>
      <c r="D5314" s="14" t="n">
        <v>10.45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8</v>
      </c>
      <c r="C5315" s="18" t="s">
        <v>25</v>
      </c>
      <c r="D5315" s="14" t="n">
        <v>10.529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8</v>
      </c>
      <c r="C5316" s="18" t="s">
        <v>29</v>
      </c>
      <c r="D5316" s="14" t="n">
        <v>10.542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8</v>
      </c>
      <c r="C5317" s="18" t="s">
        <v>33</v>
      </c>
      <c r="D5317" s="14" t="n">
        <v>10.558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8</v>
      </c>
      <c r="C5318" s="18" t="s">
        <v>37</v>
      </c>
      <c r="D5318" s="14" t="n">
        <v>10.559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8</v>
      </c>
      <c r="C5319" s="18" t="s">
        <v>41</v>
      </c>
      <c r="D5319" s="14" t="n">
        <v>2.043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8</v>
      </c>
      <c r="C5320" s="18" t="s">
        <v>45</v>
      </c>
      <c r="D5320" s="14" t="n">
        <v>0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8</v>
      </c>
      <c r="C5321" s="18" t="s">
        <v>49</v>
      </c>
      <c r="D5321" s="14" t="n">
        <v>0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8</v>
      </c>
      <c r="C5322" s="18" t="s">
        <v>53</v>
      </c>
      <c r="D5322" s="14" t="n">
        <v>0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8</v>
      </c>
      <c r="C5323" s="18" t="s">
        <v>57</v>
      </c>
      <c r="D5323" s="14" t="n">
        <v>0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8</v>
      </c>
      <c r="C5324" s="18" t="s">
        <v>61</v>
      </c>
      <c r="D5324" s="14" t="n">
        <v>0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8</v>
      </c>
      <c r="C5325" s="18" t="s">
        <v>65</v>
      </c>
      <c r="D5325" s="14" t="n">
        <v>0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8</v>
      </c>
      <c r="C5326" s="18" t="s">
        <v>69</v>
      </c>
      <c r="D5326" s="14" t="n">
        <v>0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8</v>
      </c>
      <c r="C5327" s="18" t="s">
        <v>73</v>
      </c>
      <c r="D5327" s="14" t="n">
        <v>0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8</v>
      </c>
      <c r="C5328" s="18" t="s">
        <v>77</v>
      </c>
      <c r="D5328" s="14" t="n">
        <v>0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8</v>
      </c>
      <c r="C5329" s="18" t="s">
        <v>81</v>
      </c>
      <c r="D5329" s="14" t="n">
        <v>0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8</v>
      </c>
      <c r="C5330" s="18" t="s">
        <v>85</v>
      </c>
      <c r="D5330" s="14" t="n">
        <v>0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8</v>
      </c>
      <c r="C5331" s="18" t="s">
        <v>89</v>
      </c>
      <c r="D5331" s="14" t="n">
        <v>0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8</v>
      </c>
      <c r="C5332" s="18" t="s">
        <v>93</v>
      </c>
      <c r="D5332" s="14" t="n">
        <v>0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8</v>
      </c>
      <c r="C5333" s="18" t="s">
        <v>97</v>
      </c>
      <c r="D5333" s="14" t="n">
        <v>0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8</v>
      </c>
      <c r="C5334" s="18" t="s">
        <v>101</v>
      </c>
      <c r="D5334" s="14" t="n">
        <v>7.273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8</v>
      </c>
      <c r="C5335" s="18" t="s">
        <v>105</v>
      </c>
      <c r="D5335" s="14" t="n">
        <v>10.453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8</v>
      </c>
      <c r="C5336" s="18" t="s">
        <v>109</v>
      </c>
      <c r="D5336" s="14" t="n">
        <v>10.42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8</v>
      </c>
      <c r="C5337" s="18" t="s">
        <v>113</v>
      </c>
      <c r="D5337" s="14" t="n">
        <v>10.469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9</v>
      </c>
      <c r="C5338" s="18" t="s">
        <v>20</v>
      </c>
      <c r="D5338" s="14" t="n">
        <v>10.46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9</v>
      </c>
      <c r="C5339" s="18" t="s">
        <v>25</v>
      </c>
      <c r="D5339" s="14" t="n">
        <v>10.452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9</v>
      </c>
      <c r="C5340" s="18" t="s">
        <v>29</v>
      </c>
      <c r="D5340" s="14" t="n">
        <v>10.454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9</v>
      </c>
      <c r="C5341" s="18" t="s">
        <v>33</v>
      </c>
      <c r="D5341" s="14" t="n">
        <v>10.499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9</v>
      </c>
      <c r="C5342" s="18" t="s">
        <v>37</v>
      </c>
      <c r="D5342" s="14" t="n">
        <v>10.438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9</v>
      </c>
      <c r="C5343" s="18" t="s">
        <v>41</v>
      </c>
      <c r="D5343" s="14" t="n">
        <v>2.202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9</v>
      </c>
      <c r="C5344" s="18" t="s">
        <v>45</v>
      </c>
      <c r="D5344" s="14" t="n">
        <v>0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9</v>
      </c>
      <c r="C5345" s="18" t="s">
        <v>49</v>
      </c>
      <c r="D5345" s="14" t="n">
        <v>0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9</v>
      </c>
      <c r="C5346" s="18" t="s">
        <v>53</v>
      </c>
      <c r="D5346" s="14" t="n">
        <v>0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9</v>
      </c>
      <c r="C5347" s="18" t="s">
        <v>57</v>
      </c>
      <c r="D5347" s="14" t="n">
        <v>0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9</v>
      </c>
      <c r="C5348" s="18" t="s">
        <v>61</v>
      </c>
      <c r="D5348" s="14" t="n">
        <v>0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9</v>
      </c>
      <c r="C5349" s="18" t="s">
        <v>65</v>
      </c>
      <c r="D5349" s="14" t="n">
        <v>0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9</v>
      </c>
      <c r="C5350" s="18" t="s">
        <v>69</v>
      </c>
      <c r="D5350" s="14" t="n">
        <v>0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9</v>
      </c>
      <c r="C5351" s="18" t="s">
        <v>73</v>
      </c>
      <c r="D5351" s="14" t="n">
        <v>0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9</v>
      </c>
      <c r="C5352" s="18" t="s">
        <v>77</v>
      </c>
      <c r="D5352" s="14" t="n">
        <v>0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9</v>
      </c>
      <c r="C5353" s="18" t="s">
        <v>81</v>
      </c>
      <c r="D5353" s="14" t="n">
        <v>0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9</v>
      </c>
      <c r="C5354" s="18" t="s">
        <v>85</v>
      </c>
      <c r="D5354" s="14" t="n">
        <v>0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9</v>
      </c>
      <c r="C5355" s="18" t="s">
        <v>89</v>
      </c>
      <c r="D5355" s="14" t="n">
        <v>0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9</v>
      </c>
      <c r="C5356" s="18" t="s">
        <v>93</v>
      </c>
      <c r="D5356" s="14" t="n">
        <v>0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9</v>
      </c>
      <c r="C5357" s="18" t="s">
        <v>97</v>
      </c>
      <c r="D5357" s="14" t="n">
        <v>0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9</v>
      </c>
      <c r="C5358" s="18" t="s">
        <v>101</v>
      </c>
      <c r="D5358" s="14" t="n">
        <v>7.617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9</v>
      </c>
      <c r="C5359" s="18" t="s">
        <v>105</v>
      </c>
      <c r="D5359" s="14" t="n">
        <v>10.457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9</v>
      </c>
      <c r="C5360" s="18" t="s">
        <v>109</v>
      </c>
      <c r="D5360" s="14" t="n">
        <v>10.422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9</v>
      </c>
      <c r="C5361" s="18" t="s">
        <v>113</v>
      </c>
      <c r="D5361" s="14" t="n">
        <v>10.482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0</v>
      </c>
      <c r="C5362" s="18" t="s">
        <v>20</v>
      </c>
      <c r="D5362" s="14" t="n">
        <v>10.487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0</v>
      </c>
      <c r="C5363" s="18" t="s">
        <v>25</v>
      </c>
      <c r="D5363" s="14" t="n">
        <v>10.513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0</v>
      </c>
      <c r="C5364" s="18" t="s">
        <v>29</v>
      </c>
      <c r="D5364" s="14" t="n">
        <v>10.566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0</v>
      </c>
      <c r="C5365" s="18" t="s">
        <v>33</v>
      </c>
      <c r="D5365" s="14" t="n">
        <v>10.567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0</v>
      </c>
      <c r="C5366" s="18" t="s">
        <v>37</v>
      </c>
      <c r="D5366" s="14" t="n">
        <v>10.521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0</v>
      </c>
      <c r="C5367" s="18" t="s">
        <v>41</v>
      </c>
      <c r="D5367" s="14" t="n">
        <v>2.572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0</v>
      </c>
      <c r="C5368" s="18" t="s">
        <v>45</v>
      </c>
      <c r="D5368" s="14" t="n">
        <v>0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0</v>
      </c>
      <c r="C5369" s="18" t="s">
        <v>49</v>
      </c>
      <c r="D5369" s="14" t="n">
        <v>0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0</v>
      </c>
      <c r="C5370" s="18" t="s">
        <v>53</v>
      </c>
      <c r="D5370" s="14" t="n">
        <v>0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0</v>
      </c>
      <c r="C5371" s="18" t="s">
        <v>57</v>
      </c>
      <c r="D5371" s="14" t="n">
        <v>0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0</v>
      </c>
      <c r="C5372" s="18" t="s">
        <v>61</v>
      </c>
      <c r="D5372" s="14" t="n">
        <v>0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0</v>
      </c>
      <c r="C5373" s="18" t="s">
        <v>65</v>
      </c>
      <c r="D5373" s="14" t="n">
        <v>0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0</v>
      </c>
      <c r="C5374" s="18" t="s">
        <v>69</v>
      </c>
      <c r="D5374" s="14" t="n">
        <v>0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0</v>
      </c>
      <c r="C5375" s="18" t="s">
        <v>73</v>
      </c>
      <c r="D5375" s="14" t="n">
        <v>0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0</v>
      </c>
      <c r="C5376" s="18" t="s">
        <v>77</v>
      </c>
      <c r="D5376" s="14" t="n">
        <v>0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0</v>
      </c>
      <c r="C5377" s="18" t="s">
        <v>81</v>
      </c>
      <c r="D5377" s="14" t="n">
        <v>0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0</v>
      </c>
      <c r="C5378" s="18" t="s">
        <v>85</v>
      </c>
      <c r="D5378" s="14" t="n">
        <v>0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0</v>
      </c>
      <c r="C5379" s="18" t="s">
        <v>89</v>
      </c>
      <c r="D5379" s="14" t="n">
        <v>0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0</v>
      </c>
      <c r="C5380" s="18" t="s">
        <v>93</v>
      </c>
      <c r="D5380" s="14" t="n">
        <v>0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0</v>
      </c>
      <c r="C5381" s="18" t="s">
        <v>97</v>
      </c>
      <c r="D5381" s="14" t="n">
        <v>0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0</v>
      </c>
      <c r="C5382" s="18" t="s">
        <v>101</v>
      </c>
      <c r="D5382" s="14" t="n">
        <v>8.06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0</v>
      </c>
      <c r="C5383" s="18" t="s">
        <v>105</v>
      </c>
      <c r="D5383" s="14" t="n">
        <v>10.349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0</v>
      </c>
      <c r="C5384" s="18" t="s">
        <v>109</v>
      </c>
      <c r="D5384" s="14" t="n">
        <v>10.354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0</v>
      </c>
      <c r="C5385" s="18" t="s">
        <v>113</v>
      </c>
      <c r="D5385" s="14" t="n">
        <v>10.401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1</v>
      </c>
      <c r="C5386" s="18" t="s">
        <v>20</v>
      </c>
      <c r="D5386" s="14" t="n">
        <v>10.368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1</v>
      </c>
      <c r="C5387" s="18" t="s">
        <v>25</v>
      </c>
      <c r="D5387" s="14" t="n">
        <v>10.456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1</v>
      </c>
      <c r="C5388" s="18" t="s">
        <v>29</v>
      </c>
      <c r="D5388" s="14" t="n">
        <v>10.492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1</v>
      </c>
      <c r="C5389" s="18" t="s">
        <v>33</v>
      </c>
      <c r="D5389" s="14" t="n">
        <v>10.53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1</v>
      </c>
      <c r="C5390" s="18" t="s">
        <v>37</v>
      </c>
      <c r="D5390" s="14" t="n">
        <v>10.513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1</v>
      </c>
      <c r="C5391" s="18" t="s">
        <v>41</v>
      </c>
      <c r="D5391" s="14" t="n">
        <v>2.743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1</v>
      </c>
      <c r="C5392" s="18" t="s">
        <v>45</v>
      </c>
      <c r="D5392" s="14" t="n">
        <v>0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1</v>
      </c>
      <c r="C5393" s="18" t="s">
        <v>49</v>
      </c>
      <c r="D5393" s="14" t="n">
        <v>0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1</v>
      </c>
      <c r="C5394" s="18" t="s">
        <v>53</v>
      </c>
      <c r="D5394" s="14" t="n">
        <v>0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1</v>
      </c>
      <c r="C5395" s="18" t="s">
        <v>57</v>
      </c>
      <c r="D5395" s="14" t="n">
        <v>0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1</v>
      </c>
      <c r="C5396" s="18" t="s">
        <v>61</v>
      </c>
      <c r="D5396" s="14" t="n">
        <v>0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1</v>
      </c>
      <c r="C5397" s="18" t="s">
        <v>65</v>
      </c>
      <c r="D5397" s="14" t="n">
        <v>0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1</v>
      </c>
      <c r="C5398" s="18" t="s">
        <v>69</v>
      </c>
      <c r="D5398" s="14" t="n">
        <v>0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1</v>
      </c>
      <c r="C5399" s="18" t="s">
        <v>73</v>
      </c>
      <c r="D5399" s="14" t="n">
        <v>0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1</v>
      </c>
      <c r="C5400" s="18" t="s">
        <v>77</v>
      </c>
      <c r="D5400" s="14" t="n">
        <v>0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1</v>
      </c>
      <c r="C5401" s="18" t="s">
        <v>81</v>
      </c>
      <c r="D5401" s="14" t="n">
        <v>0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1</v>
      </c>
      <c r="C5402" s="18" t="s">
        <v>85</v>
      </c>
      <c r="D5402" s="14" t="n">
        <v>0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1</v>
      </c>
      <c r="C5403" s="18" t="s">
        <v>89</v>
      </c>
      <c r="D5403" s="14" t="n">
        <v>0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1</v>
      </c>
      <c r="C5404" s="18" t="s">
        <v>93</v>
      </c>
      <c r="D5404" s="14" t="n">
        <v>0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1</v>
      </c>
      <c r="C5405" s="18" t="s">
        <v>97</v>
      </c>
      <c r="D5405" s="14" t="n">
        <v>0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1</v>
      </c>
      <c r="C5406" s="18" t="s">
        <v>101</v>
      </c>
      <c r="D5406" s="14" t="n">
        <v>8.21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1</v>
      </c>
      <c r="C5407" s="18" t="s">
        <v>105</v>
      </c>
      <c r="D5407" s="14" t="n">
        <v>10.383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1</v>
      </c>
      <c r="C5408" s="18" t="s">
        <v>109</v>
      </c>
      <c r="D5408" s="14" t="n">
        <v>10.348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1</v>
      </c>
      <c r="C5409" s="18" t="s">
        <v>113</v>
      </c>
      <c r="D5409" s="14" t="n">
        <v>10.401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2</v>
      </c>
      <c r="C5410" s="18" t="s">
        <v>20</v>
      </c>
      <c r="D5410" s="14" t="n">
        <v>10.439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2</v>
      </c>
      <c r="C5411" s="18" t="s">
        <v>25</v>
      </c>
      <c r="D5411" s="14" t="n">
        <v>10.487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2</v>
      </c>
      <c r="C5412" s="18" t="s">
        <v>29</v>
      </c>
      <c r="D5412" s="14" t="n">
        <v>10.46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2</v>
      </c>
      <c r="C5413" s="18" t="s">
        <v>33</v>
      </c>
      <c r="D5413" s="14" t="n">
        <v>10.475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2</v>
      </c>
      <c r="C5414" s="18" t="s">
        <v>37</v>
      </c>
      <c r="D5414" s="14" t="n">
        <v>10.44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2</v>
      </c>
      <c r="C5415" s="18" t="s">
        <v>41</v>
      </c>
      <c r="D5415" s="14" t="n">
        <v>2.89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2</v>
      </c>
      <c r="C5416" s="18" t="s">
        <v>45</v>
      </c>
      <c r="D5416" s="14" t="n">
        <v>0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2</v>
      </c>
      <c r="C5417" s="18" t="s">
        <v>49</v>
      </c>
      <c r="D5417" s="14" t="n">
        <v>0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2</v>
      </c>
      <c r="C5418" s="18" t="s">
        <v>53</v>
      </c>
      <c r="D5418" s="14" t="n">
        <v>0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2</v>
      </c>
      <c r="C5419" s="18" t="s">
        <v>57</v>
      </c>
      <c r="D5419" s="14" t="n">
        <v>0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2</v>
      </c>
      <c r="C5420" s="18" t="s">
        <v>61</v>
      </c>
      <c r="D5420" s="14" t="n">
        <v>0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2</v>
      </c>
      <c r="C5421" s="18" t="s">
        <v>65</v>
      </c>
      <c r="D5421" s="14" t="n">
        <v>0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2</v>
      </c>
      <c r="C5422" s="18" t="s">
        <v>69</v>
      </c>
      <c r="D5422" s="14" t="n">
        <v>0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2</v>
      </c>
      <c r="C5423" s="18" t="s">
        <v>73</v>
      </c>
      <c r="D5423" s="14" t="n">
        <v>0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2</v>
      </c>
      <c r="C5424" s="18" t="s">
        <v>77</v>
      </c>
      <c r="D5424" s="14" t="n">
        <v>0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2</v>
      </c>
      <c r="C5425" s="18" t="s">
        <v>81</v>
      </c>
      <c r="D5425" s="14" t="n">
        <v>0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2</v>
      </c>
      <c r="C5426" s="18" t="s">
        <v>85</v>
      </c>
      <c r="D5426" s="14" t="n">
        <v>0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2</v>
      </c>
      <c r="C5427" s="18" t="s">
        <v>89</v>
      </c>
      <c r="D5427" s="14" t="n">
        <v>0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2</v>
      </c>
      <c r="C5428" s="18" t="s">
        <v>93</v>
      </c>
      <c r="D5428" s="14" t="n">
        <v>0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2</v>
      </c>
      <c r="C5429" s="18" t="s">
        <v>97</v>
      </c>
      <c r="D5429" s="14" t="n">
        <v>0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2</v>
      </c>
      <c r="C5430" s="18" t="s">
        <v>101</v>
      </c>
      <c r="D5430" s="14" t="n">
        <v>8.504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2</v>
      </c>
      <c r="C5431" s="18" t="s">
        <v>105</v>
      </c>
      <c r="D5431" s="14" t="n">
        <v>10.397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2</v>
      </c>
      <c r="C5432" s="18" t="s">
        <v>109</v>
      </c>
      <c r="D5432" s="14" t="n">
        <v>10.22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2</v>
      </c>
      <c r="C5433" s="18" t="s">
        <v>113</v>
      </c>
      <c r="D5433" s="14" t="n">
        <v>10.197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3</v>
      </c>
      <c r="C5434" s="18" t="s">
        <v>20</v>
      </c>
      <c r="D5434" s="14" t="n">
        <v>10.233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3</v>
      </c>
      <c r="C5435" s="18" t="s">
        <v>25</v>
      </c>
      <c r="D5435" s="14" t="n">
        <v>10.277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3</v>
      </c>
      <c r="C5436" s="18" t="s">
        <v>29</v>
      </c>
      <c r="D5436" s="14" t="n">
        <v>10.25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3</v>
      </c>
      <c r="C5437" s="18" t="s">
        <v>33</v>
      </c>
      <c r="D5437" s="14" t="n">
        <v>10.272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3</v>
      </c>
      <c r="C5438" s="18" t="s">
        <v>37</v>
      </c>
      <c r="D5438" s="14" t="n">
        <v>10.2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3</v>
      </c>
      <c r="C5439" s="18" t="s">
        <v>41</v>
      </c>
      <c r="D5439" s="14" t="n">
        <v>3.184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3</v>
      </c>
      <c r="C5440" s="18" t="s">
        <v>45</v>
      </c>
      <c r="D5440" s="14" t="n">
        <v>0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3</v>
      </c>
      <c r="C5441" s="18" t="s">
        <v>49</v>
      </c>
      <c r="D5441" s="14" t="n">
        <v>0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3</v>
      </c>
      <c r="C5442" s="18" t="s">
        <v>53</v>
      </c>
      <c r="D5442" s="14" t="n">
        <v>0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3</v>
      </c>
      <c r="C5443" s="18" t="s">
        <v>57</v>
      </c>
      <c r="D5443" s="14" t="n">
        <v>0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3</v>
      </c>
      <c r="C5444" s="18" t="s">
        <v>61</v>
      </c>
      <c r="D5444" s="14" t="n">
        <v>0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3</v>
      </c>
      <c r="C5445" s="18" t="s">
        <v>65</v>
      </c>
      <c r="D5445" s="14" t="n">
        <v>0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3</v>
      </c>
      <c r="C5446" s="18" t="s">
        <v>69</v>
      </c>
      <c r="D5446" s="14" t="n">
        <v>0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3</v>
      </c>
      <c r="C5447" s="18" t="s">
        <v>73</v>
      </c>
      <c r="D5447" s="14" t="n">
        <v>4.983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3</v>
      </c>
      <c r="C5448" s="18" t="s">
        <v>77</v>
      </c>
      <c r="D5448" s="14" t="n">
        <v>10.198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3</v>
      </c>
      <c r="C5449" s="18" t="s">
        <v>81</v>
      </c>
      <c r="D5449" s="14" t="n">
        <v>2.739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3</v>
      </c>
      <c r="C5450" s="18" t="s">
        <v>85</v>
      </c>
      <c r="D5450" s="14" t="n">
        <v>0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3</v>
      </c>
      <c r="C5451" s="18" t="s">
        <v>89</v>
      </c>
      <c r="D5451" s="14" t="n">
        <v>0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3</v>
      </c>
      <c r="C5452" s="18" t="s">
        <v>93</v>
      </c>
      <c r="D5452" s="14" t="n">
        <v>0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3</v>
      </c>
      <c r="C5453" s="18" t="s">
        <v>97</v>
      </c>
      <c r="D5453" s="14" t="n">
        <v>0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3</v>
      </c>
      <c r="C5454" s="18" t="s">
        <v>101</v>
      </c>
      <c r="D5454" s="14" t="n">
        <v>8.578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3</v>
      </c>
      <c r="C5455" s="18" t="s">
        <v>105</v>
      </c>
      <c r="D5455" s="14" t="n">
        <v>10.233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3</v>
      </c>
      <c r="C5456" s="18" t="s">
        <v>109</v>
      </c>
      <c r="D5456" s="14" t="n">
        <v>10.324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3</v>
      </c>
      <c r="C5457" s="18" t="s">
        <v>113</v>
      </c>
      <c r="D5457" s="14" t="n">
        <v>10.373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4</v>
      </c>
      <c r="C5458" s="18" t="s">
        <v>20</v>
      </c>
      <c r="D5458" s="14" t="n">
        <v>10.404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4</v>
      </c>
      <c r="C5459" s="18" t="s">
        <v>25</v>
      </c>
      <c r="D5459" s="14" t="n">
        <v>10.576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4</v>
      </c>
      <c r="C5460" s="18" t="s">
        <v>29</v>
      </c>
      <c r="D5460" s="14" t="n">
        <v>10.507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4</v>
      </c>
      <c r="C5461" s="18" t="s">
        <v>33</v>
      </c>
      <c r="D5461" s="14" t="n">
        <v>10.297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4</v>
      </c>
      <c r="C5462" s="18" t="s">
        <v>37</v>
      </c>
      <c r="D5462" s="14" t="n">
        <v>10.215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4</v>
      </c>
      <c r="C5463" s="18" t="s">
        <v>41</v>
      </c>
      <c r="D5463" s="14" t="n">
        <v>3.329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4</v>
      </c>
      <c r="C5464" s="18" t="s">
        <v>45</v>
      </c>
      <c r="D5464" s="14" t="n">
        <v>0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4</v>
      </c>
      <c r="C5465" s="18" t="s">
        <v>49</v>
      </c>
      <c r="D5465" s="14" t="n">
        <v>0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4</v>
      </c>
      <c r="C5466" s="18" t="s">
        <v>53</v>
      </c>
      <c r="D5466" s="14" t="n">
        <v>0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4</v>
      </c>
      <c r="C5467" s="18" t="s">
        <v>57</v>
      </c>
      <c r="D5467" s="14" t="n">
        <v>0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4</v>
      </c>
      <c r="C5468" s="18" t="s">
        <v>61</v>
      </c>
      <c r="D5468" s="14" t="n">
        <v>0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4</v>
      </c>
      <c r="C5469" s="18" t="s">
        <v>65</v>
      </c>
      <c r="D5469" s="14" t="n">
        <v>0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4</v>
      </c>
      <c r="C5470" s="18" t="s">
        <v>69</v>
      </c>
      <c r="D5470" s="14" t="n">
        <v>0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4</v>
      </c>
      <c r="C5471" s="18" t="s">
        <v>73</v>
      </c>
      <c r="D5471" s="14" t="n">
        <v>0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4</v>
      </c>
      <c r="C5472" s="18" t="s">
        <v>77</v>
      </c>
      <c r="D5472" s="14" t="n">
        <v>0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4</v>
      </c>
      <c r="C5473" s="18" t="s">
        <v>81</v>
      </c>
      <c r="D5473" s="14" t="n">
        <v>0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4</v>
      </c>
      <c r="C5474" s="18" t="s">
        <v>85</v>
      </c>
      <c r="D5474" s="14" t="n">
        <v>0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4</v>
      </c>
      <c r="C5475" s="18" t="s">
        <v>89</v>
      </c>
      <c r="D5475" s="14" t="n">
        <v>0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4</v>
      </c>
      <c r="C5476" s="18" t="s">
        <v>93</v>
      </c>
      <c r="D5476" s="14" t="n">
        <v>0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4</v>
      </c>
      <c r="C5477" s="18" t="s">
        <v>97</v>
      </c>
      <c r="D5477" s="14" t="n">
        <v>0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4</v>
      </c>
      <c r="C5478" s="18" t="s">
        <v>101</v>
      </c>
      <c r="D5478" s="14" t="n">
        <v>9.131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4</v>
      </c>
      <c r="C5479" s="18" t="s">
        <v>105</v>
      </c>
      <c r="D5479" s="14" t="n">
        <v>10.098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4</v>
      </c>
      <c r="C5480" s="18" t="s">
        <v>109</v>
      </c>
      <c r="D5480" s="14" t="n">
        <v>10.338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4</v>
      </c>
      <c r="C5481" s="18" t="s">
        <v>113</v>
      </c>
      <c r="D5481" s="14" t="n">
        <v>10.274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5</v>
      </c>
      <c r="C5482" s="18" t="s">
        <v>20</v>
      </c>
      <c r="D5482" s="14" t="n">
        <v>10.419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5</v>
      </c>
      <c r="C5483" s="18" t="s">
        <v>25</v>
      </c>
      <c r="D5483" s="14" t="n">
        <v>10.541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5</v>
      </c>
      <c r="C5484" s="18" t="s">
        <v>29</v>
      </c>
      <c r="D5484" s="14" t="n">
        <v>10.318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5</v>
      </c>
      <c r="C5485" s="18" t="s">
        <v>33</v>
      </c>
      <c r="D5485" s="14" t="n">
        <v>10.248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5</v>
      </c>
      <c r="C5486" s="18" t="s">
        <v>37</v>
      </c>
      <c r="D5486" s="14" t="n">
        <v>10.253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5</v>
      </c>
      <c r="C5487" s="18" t="s">
        <v>41</v>
      </c>
      <c r="D5487" s="14" t="n">
        <v>3.777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5</v>
      </c>
      <c r="C5488" s="18" t="s">
        <v>45</v>
      </c>
      <c r="D5488" s="14" t="n">
        <v>0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5</v>
      </c>
      <c r="C5489" s="18" t="s">
        <v>49</v>
      </c>
      <c r="D5489" s="14" t="n">
        <v>0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5</v>
      </c>
      <c r="C5490" s="18" t="s">
        <v>53</v>
      </c>
      <c r="D5490" s="14" t="n">
        <v>0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5</v>
      </c>
      <c r="C5491" s="18" t="s">
        <v>57</v>
      </c>
      <c r="D5491" s="14" t="n">
        <v>0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5</v>
      </c>
      <c r="C5492" s="18" t="s">
        <v>61</v>
      </c>
      <c r="D5492" s="14" t="n">
        <v>0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5</v>
      </c>
      <c r="C5493" s="18" t="s">
        <v>65</v>
      </c>
      <c r="D5493" s="14" t="n">
        <v>0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5</v>
      </c>
      <c r="C5494" s="18" t="s">
        <v>69</v>
      </c>
      <c r="D5494" s="14" t="n">
        <v>0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5</v>
      </c>
      <c r="C5495" s="18" t="s">
        <v>73</v>
      </c>
      <c r="D5495" s="14" t="n">
        <v>0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5</v>
      </c>
      <c r="C5496" s="18" t="s">
        <v>77</v>
      </c>
      <c r="D5496" s="14" t="n">
        <v>0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5</v>
      </c>
      <c r="C5497" s="18" t="s">
        <v>81</v>
      </c>
      <c r="D5497" s="14" t="n">
        <v>0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5</v>
      </c>
      <c r="C5498" s="18" t="s">
        <v>85</v>
      </c>
      <c r="D5498" s="14" t="n">
        <v>0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5</v>
      </c>
      <c r="C5499" s="18" t="s">
        <v>89</v>
      </c>
      <c r="D5499" s="14" t="n">
        <v>0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5</v>
      </c>
      <c r="C5500" s="18" t="s">
        <v>93</v>
      </c>
      <c r="D5500" s="14" t="n">
        <v>0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5</v>
      </c>
      <c r="C5501" s="18" t="s">
        <v>97</v>
      </c>
      <c r="D5501" s="14" t="n">
        <v>0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5</v>
      </c>
      <c r="C5502" s="18" t="s">
        <v>101</v>
      </c>
      <c r="D5502" s="14" t="n">
        <v>9.13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5</v>
      </c>
      <c r="C5503" s="18" t="s">
        <v>105</v>
      </c>
      <c r="D5503" s="14" t="n">
        <v>10.262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5</v>
      </c>
      <c r="C5504" s="18" t="s">
        <v>109</v>
      </c>
      <c r="D5504" s="14" t="n">
        <v>10.394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5</v>
      </c>
      <c r="C5505" s="18" t="s">
        <v>113</v>
      </c>
      <c r="D5505" s="14" t="n">
        <v>10.398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6</v>
      </c>
      <c r="C5506" s="18" t="s">
        <v>20</v>
      </c>
      <c r="D5506" s="14" t="n">
        <v>10.222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6</v>
      </c>
      <c r="C5507" s="18" t="s">
        <v>25</v>
      </c>
      <c r="D5507" s="14" t="n">
        <v>10.261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6</v>
      </c>
      <c r="C5508" s="18" t="s">
        <v>29</v>
      </c>
      <c r="D5508" s="14" t="n">
        <v>10.25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6</v>
      </c>
      <c r="C5509" s="18" t="s">
        <v>33</v>
      </c>
      <c r="D5509" s="14" t="n">
        <v>10.279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6</v>
      </c>
      <c r="C5510" s="18" t="s">
        <v>37</v>
      </c>
      <c r="D5510" s="14" t="n">
        <v>10.251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6</v>
      </c>
      <c r="C5511" s="18" t="s">
        <v>41</v>
      </c>
      <c r="D5511" s="14" t="n">
        <v>3.8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6</v>
      </c>
      <c r="C5512" s="18" t="s">
        <v>45</v>
      </c>
      <c r="D5512" s="14" t="n">
        <v>0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6</v>
      </c>
      <c r="C5513" s="18" t="s">
        <v>49</v>
      </c>
      <c r="D5513" s="14" t="n">
        <v>0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6</v>
      </c>
      <c r="C5514" s="18" t="s">
        <v>53</v>
      </c>
      <c r="D5514" s="14" t="n">
        <v>0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6</v>
      </c>
      <c r="C5515" s="18" t="s">
        <v>57</v>
      </c>
      <c r="D5515" s="14" t="n">
        <v>0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6</v>
      </c>
      <c r="C5516" s="18" t="s">
        <v>61</v>
      </c>
      <c r="D5516" s="14" t="n">
        <v>0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6</v>
      </c>
      <c r="C5517" s="18" t="s">
        <v>65</v>
      </c>
      <c r="D5517" s="14" t="n">
        <v>0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6</v>
      </c>
      <c r="C5518" s="18" t="s">
        <v>69</v>
      </c>
      <c r="D5518" s="14" t="n">
        <v>0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6</v>
      </c>
      <c r="C5519" s="18" t="s">
        <v>73</v>
      </c>
      <c r="D5519" s="14" t="n">
        <v>0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6</v>
      </c>
      <c r="C5520" s="18" t="s">
        <v>77</v>
      </c>
      <c r="D5520" s="14" t="n">
        <v>0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6</v>
      </c>
      <c r="C5521" s="18" t="s">
        <v>81</v>
      </c>
      <c r="D5521" s="14" t="n">
        <v>0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6</v>
      </c>
      <c r="C5522" s="18" t="s">
        <v>85</v>
      </c>
      <c r="D5522" s="14" t="n">
        <v>0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6</v>
      </c>
      <c r="C5523" s="18" t="s">
        <v>89</v>
      </c>
      <c r="D5523" s="14" t="n">
        <v>0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6</v>
      </c>
      <c r="C5524" s="18" t="s">
        <v>93</v>
      </c>
      <c r="D5524" s="14" t="n">
        <v>0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6</v>
      </c>
      <c r="C5525" s="18" t="s">
        <v>97</v>
      </c>
      <c r="D5525" s="14" t="n">
        <v>0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6</v>
      </c>
      <c r="C5526" s="18" t="s">
        <v>101</v>
      </c>
      <c r="D5526" s="14" t="n">
        <v>4.633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6</v>
      </c>
      <c r="C5527" s="18" t="s">
        <v>105</v>
      </c>
      <c r="D5527" s="14" t="n">
        <v>4.957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6</v>
      </c>
      <c r="C5528" s="18" t="s">
        <v>109</v>
      </c>
      <c r="D5528" s="14" t="n">
        <v>4.929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6</v>
      </c>
      <c r="C5529" s="18" t="s">
        <v>113</v>
      </c>
      <c r="D5529" s="14" t="n">
        <v>5.007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7</v>
      </c>
      <c r="C5530" s="18" t="s">
        <v>20</v>
      </c>
      <c r="D5530" s="14" t="n">
        <v>4.986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7</v>
      </c>
      <c r="C5531" s="18" t="s">
        <v>25</v>
      </c>
      <c r="D5531" s="14" t="n">
        <v>4.956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7</v>
      </c>
      <c r="C5532" s="18" t="s">
        <v>29</v>
      </c>
      <c r="D5532" s="14" t="n">
        <v>4.991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7</v>
      </c>
      <c r="C5533" s="18" t="s">
        <v>33</v>
      </c>
      <c r="D5533" s="14" t="n">
        <v>4.973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7</v>
      </c>
      <c r="C5534" s="18" t="s">
        <v>37</v>
      </c>
      <c r="D5534" s="14" t="n">
        <v>4.951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7</v>
      </c>
      <c r="C5535" s="18" t="s">
        <v>41</v>
      </c>
      <c r="D5535" s="14" t="n">
        <v>1.951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7</v>
      </c>
      <c r="C5536" s="18" t="s">
        <v>45</v>
      </c>
      <c r="D5536" s="14" t="n">
        <v>0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7</v>
      </c>
      <c r="C5537" s="18" t="s">
        <v>49</v>
      </c>
      <c r="D5537" s="14" t="n">
        <v>0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7</v>
      </c>
      <c r="C5538" s="18" t="s">
        <v>53</v>
      </c>
      <c r="D5538" s="14" t="n">
        <v>0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7</v>
      </c>
      <c r="C5539" s="18" t="s">
        <v>57</v>
      </c>
      <c r="D5539" s="14" t="n">
        <v>0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7</v>
      </c>
      <c r="C5540" s="18" t="s">
        <v>61</v>
      </c>
      <c r="D5540" s="14" t="n">
        <v>0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7</v>
      </c>
      <c r="C5541" s="18" t="s">
        <v>65</v>
      </c>
      <c r="D5541" s="14" t="n">
        <v>0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7</v>
      </c>
      <c r="C5542" s="18" t="s">
        <v>69</v>
      </c>
      <c r="D5542" s="14" t="n">
        <v>0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7</v>
      </c>
      <c r="C5543" s="18" t="s">
        <v>73</v>
      </c>
      <c r="D5543" s="14" t="n">
        <v>0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7</v>
      </c>
      <c r="C5544" s="18" t="s">
        <v>77</v>
      </c>
      <c r="D5544" s="14" t="n">
        <v>0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7</v>
      </c>
      <c r="C5545" s="18" t="s">
        <v>81</v>
      </c>
      <c r="D5545" s="14" t="n">
        <v>0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7</v>
      </c>
      <c r="C5546" s="18" t="s">
        <v>85</v>
      </c>
      <c r="D5546" s="14" t="n">
        <v>0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7</v>
      </c>
      <c r="C5547" s="18" t="s">
        <v>89</v>
      </c>
      <c r="D5547" s="14" t="n">
        <v>0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7</v>
      </c>
      <c r="C5548" s="18" t="s">
        <v>93</v>
      </c>
      <c r="D5548" s="14" t="n">
        <v>0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7</v>
      </c>
      <c r="C5549" s="18" t="s">
        <v>97</v>
      </c>
      <c r="D5549" s="14" t="n">
        <v>0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7</v>
      </c>
      <c r="C5550" s="18" t="s">
        <v>101</v>
      </c>
      <c r="D5550" s="14" t="n">
        <v>4.758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7</v>
      </c>
      <c r="C5551" s="18" t="s">
        <v>105</v>
      </c>
      <c r="D5551" s="14" t="n">
        <v>4.922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7</v>
      </c>
      <c r="C5552" s="18" t="s">
        <v>109</v>
      </c>
      <c r="D5552" s="14" t="n">
        <v>4.946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7</v>
      </c>
      <c r="C5553" s="18" t="s">
        <v>113</v>
      </c>
      <c r="D5553" s="14" t="n">
        <v>4.999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8</v>
      </c>
      <c r="C5554" s="18" t="s">
        <v>20</v>
      </c>
      <c r="D5554" s="14" t="n">
        <v>5.054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8</v>
      </c>
      <c r="C5555" s="18" t="s">
        <v>25</v>
      </c>
      <c r="D5555" s="14" t="n">
        <v>4.999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8</v>
      </c>
      <c r="C5556" s="18" t="s">
        <v>29</v>
      </c>
      <c r="D5556" s="14" t="n">
        <v>4.962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8</v>
      </c>
      <c r="C5557" s="18" t="s">
        <v>33</v>
      </c>
      <c r="D5557" s="14" t="n">
        <v>4.972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8</v>
      </c>
      <c r="C5558" s="18" t="s">
        <v>37</v>
      </c>
      <c r="D5558" s="14" t="n">
        <v>4.961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8</v>
      </c>
      <c r="C5559" s="18" t="s">
        <v>41</v>
      </c>
      <c r="D5559" s="14" t="n">
        <v>2.113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8</v>
      </c>
      <c r="C5560" s="18" t="s">
        <v>45</v>
      </c>
      <c r="D5560" s="14" t="n">
        <v>0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8</v>
      </c>
      <c r="C5561" s="18" t="s">
        <v>49</v>
      </c>
      <c r="D5561" s="14" t="n">
        <v>0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8</v>
      </c>
      <c r="C5562" s="18" t="s">
        <v>53</v>
      </c>
      <c r="D5562" s="14" t="n">
        <v>0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8</v>
      </c>
      <c r="C5563" s="18" t="s">
        <v>57</v>
      </c>
      <c r="D5563" s="14" t="n">
        <v>0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8</v>
      </c>
      <c r="C5564" s="18" t="s">
        <v>61</v>
      </c>
      <c r="D5564" s="14" t="n">
        <v>0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8</v>
      </c>
      <c r="C5565" s="18" t="s">
        <v>65</v>
      </c>
      <c r="D5565" s="14" t="n">
        <v>0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8</v>
      </c>
      <c r="C5566" s="18" t="s">
        <v>69</v>
      </c>
      <c r="D5566" s="14" t="n">
        <v>0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8</v>
      </c>
      <c r="C5567" s="18" t="s">
        <v>73</v>
      </c>
      <c r="D5567" s="14" t="n">
        <v>0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8</v>
      </c>
      <c r="C5568" s="18" t="s">
        <v>77</v>
      </c>
      <c r="D5568" s="14" t="n">
        <v>0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8</v>
      </c>
      <c r="C5569" s="18" t="s">
        <v>81</v>
      </c>
      <c r="D5569" s="14" t="n">
        <v>0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8</v>
      </c>
      <c r="C5570" s="18" t="s">
        <v>85</v>
      </c>
      <c r="D5570" s="14" t="n">
        <v>0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8</v>
      </c>
      <c r="C5571" s="18" t="s">
        <v>89</v>
      </c>
      <c r="D5571" s="14" t="n">
        <v>0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8</v>
      </c>
      <c r="C5572" s="18" t="s">
        <v>93</v>
      </c>
      <c r="D5572" s="14" t="n">
        <v>0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8</v>
      </c>
      <c r="C5573" s="18" t="s">
        <v>97</v>
      </c>
      <c r="D5573" s="14" t="n">
        <v>0.021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8</v>
      </c>
      <c r="C5574" s="18" t="s">
        <v>101</v>
      </c>
      <c r="D5574" s="14" t="n">
        <v>4.835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8</v>
      </c>
      <c r="C5575" s="18" t="s">
        <v>105</v>
      </c>
      <c r="D5575" s="14" t="n">
        <v>4.943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8</v>
      </c>
      <c r="C5576" s="18" t="s">
        <v>109</v>
      </c>
      <c r="D5576" s="14" t="n">
        <v>5.001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8</v>
      </c>
      <c r="C5577" s="18" t="s">
        <v>113</v>
      </c>
      <c r="D5577" s="14" t="n">
        <v>4.968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9</v>
      </c>
      <c r="C5578" s="18" t="s">
        <v>20</v>
      </c>
      <c r="D5578" s="14" t="n">
        <v>4.936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9</v>
      </c>
      <c r="C5579" s="18" t="s">
        <v>25</v>
      </c>
      <c r="D5579" s="14" t="n">
        <v>4.948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9</v>
      </c>
      <c r="C5580" s="18" t="s">
        <v>29</v>
      </c>
      <c r="D5580" s="14" t="n">
        <v>4.921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9</v>
      </c>
      <c r="C5581" s="18" t="s">
        <v>33</v>
      </c>
      <c r="D5581" s="14" t="n">
        <v>4.992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9</v>
      </c>
      <c r="C5582" s="18" t="s">
        <v>37</v>
      </c>
      <c r="D5582" s="14" t="n">
        <v>5.028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9</v>
      </c>
      <c r="C5583" s="18" t="s">
        <v>41</v>
      </c>
      <c r="D5583" s="14" t="n">
        <v>2.22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9</v>
      </c>
      <c r="C5584" s="18" t="s">
        <v>45</v>
      </c>
      <c r="D5584" s="14" t="n">
        <v>0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9</v>
      </c>
      <c r="C5585" s="18" t="s">
        <v>49</v>
      </c>
      <c r="D5585" s="14" t="n">
        <v>0.062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9</v>
      </c>
      <c r="C5586" s="18" t="s">
        <v>53</v>
      </c>
      <c r="D5586" s="14" t="n">
        <v>0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9</v>
      </c>
      <c r="C5587" s="18" t="s">
        <v>57</v>
      </c>
      <c r="D5587" s="14" t="n">
        <v>0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9</v>
      </c>
      <c r="C5588" s="18" t="s">
        <v>61</v>
      </c>
      <c r="D5588" s="14" t="n">
        <v>0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9</v>
      </c>
      <c r="C5589" s="18" t="s">
        <v>65</v>
      </c>
      <c r="D5589" s="14" t="n">
        <v>0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9</v>
      </c>
      <c r="C5590" s="18" t="s">
        <v>69</v>
      </c>
      <c r="D5590" s="14" t="n">
        <v>0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9</v>
      </c>
      <c r="C5591" s="18" t="s">
        <v>73</v>
      </c>
      <c r="D5591" s="14" t="n">
        <v>0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9</v>
      </c>
      <c r="C5592" s="18" t="s">
        <v>77</v>
      </c>
      <c r="D5592" s="14" t="n">
        <v>0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9</v>
      </c>
      <c r="C5593" s="18" t="s">
        <v>81</v>
      </c>
      <c r="D5593" s="14" t="n">
        <v>0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9</v>
      </c>
      <c r="C5594" s="18" t="s">
        <v>85</v>
      </c>
      <c r="D5594" s="14" t="n">
        <v>0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9</v>
      </c>
      <c r="C5595" s="18" t="s">
        <v>89</v>
      </c>
      <c r="D5595" s="14" t="n">
        <v>0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9</v>
      </c>
      <c r="C5596" s="18" t="s">
        <v>93</v>
      </c>
      <c r="D5596" s="14" t="n">
        <v>0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9</v>
      </c>
      <c r="C5597" s="18" t="s">
        <v>97</v>
      </c>
      <c r="D5597" s="14" t="n">
        <v>0.321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9</v>
      </c>
      <c r="C5598" s="18" t="s">
        <v>101</v>
      </c>
      <c r="D5598" s="14" t="n">
        <v>10.387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9</v>
      </c>
      <c r="C5599" s="18" t="s">
        <v>105</v>
      </c>
      <c r="D5599" s="14" t="n">
        <v>10.226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9</v>
      </c>
      <c r="C5600" s="18" t="s">
        <v>109</v>
      </c>
      <c r="D5600" s="14" t="n">
        <v>10.248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9</v>
      </c>
      <c r="C5601" s="18" t="s">
        <v>113</v>
      </c>
      <c r="D5601" s="14" t="n">
        <v>10.277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0</v>
      </c>
      <c r="C5602" s="18" t="s">
        <v>20</v>
      </c>
      <c r="D5602" s="14" t="n">
        <v>10.366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0</v>
      </c>
      <c r="C5603" s="18" t="s">
        <v>25</v>
      </c>
      <c r="D5603" s="14" t="n">
        <v>10.351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0</v>
      </c>
      <c r="C5604" s="18" t="s">
        <v>29</v>
      </c>
      <c r="D5604" s="14" t="n">
        <v>10.293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0</v>
      </c>
      <c r="C5605" s="18" t="s">
        <v>33</v>
      </c>
      <c r="D5605" s="14" t="n">
        <v>10.292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0</v>
      </c>
      <c r="C5606" s="18" t="s">
        <v>37</v>
      </c>
      <c r="D5606" s="14" t="n">
        <v>10.281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0</v>
      </c>
      <c r="C5607" s="18" t="s">
        <v>41</v>
      </c>
      <c r="D5607" s="14" t="n">
        <v>4.694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0</v>
      </c>
      <c r="C5608" s="18" t="s">
        <v>45</v>
      </c>
      <c r="D5608" s="14" t="n">
        <v>0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0</v>
      </c>
      <c r="C5609" s="18" t="s">
        <v>49</v>
      </c>
      <c r="D5609" s="14" t="n">
        <v>0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0</v>
      </c>
      <c r="C5610" s="18" t="s">
        <v>53</v>
      </c>
      <c r="D5610" s="14" t="n">
        <v>0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0</v>
      </c>
      <c r="C5611" s="18" t="s">
        <v>57</v>
      </c>
      <c r="D5611" s="14" t="n">
        <v>0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0</v>
      </c>
      <c r="C5612" s="18" t="s">
        <v>61</v>
      </c>
      <c r="D5612" s="14" t="n">
        <v>0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0</v>
      </c>
      <c r="C5613" s="18" t="s">
        <v>65</v>
      </c>
      <c r="D5613" s="14" t="n">
        <v>0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0</v>
      </c>
      <c r="C5614" s="18" t="s">
        <v>69</v>
      </c>
      <c r="D5614" s="14" t="n">
        <v>0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0</v>
      </c>
      <c r="C5615" s="18" t="s">
        <v>73</v>
      </c>
      <c r="D5615" s="14" t="n">
        <v>0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0</v>
      </c>
      <c r="C5616" s="18" t="s">
        <v>77</v>
      </c>
      <c r="D5616" s="14" t="n">
        <v>0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0</v>
      </c>
      <c r="C5617" s="18" t="s">
        <v>81</v>
      </c>
      <c r="D5617" s="14" t="n">
        <v>0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0</v>
      </c>
      <c r="C5618" s="18" t="s">
        <v>85</v>
      </c>
      <c r="D5618" s="14" t="n">
        <v>0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0</v>
      </c>
      <c r="C5619" s="18" t="s">
        <v>89</v>
      </c>
      <c r="D5619" s="14" t="n">
        <v>0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0</v>
      </c>
      <c r="C5620" s="18" t="s">
        <v>93</v>
      </c>
      <c r="D5620" s="14" t="n">
        <v>0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0</v>
      </c>
      <c r="C5621" s="18" t="s">
        <v>97</v>
      </c>
      <c r="D5621" s="14" t="n">
        <v>0.638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0</v>
      </c>
      <c r="C5622" s="18" t="s">
        <v>101</v>
      </c>
      <c r="D5622" s="14" t="n">
        <v>10.184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0</v>
      </c>
      <c r="C5623" s="18" t="s">
        <v>105</v>
      </c>
      <c r="D5623" s="14" t="n">
        <v>10.363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0</v>
      </c>
      <c r="C5624" s="18" t="s">
        <v>109</v>
      </c>
      <c r="D5624" s="14" t="n">
        <v>10.378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0</v>
      </c>
      <c r="C5625" s="18" t="s">
        <v>113</v>
      </c>
      <c r="D5625" s="14" t="n">
        <v>10.235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1</v>
      </c>
      <c r="C5626" s="18" t="s">
        <v>20</v>
      </c>
      <c r="D5626" s="14" t="n">
        <v>10.22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1</v>
      </c>
      <c r="C5627" s="18" t="s">
        <v>25</v>
      </c>
      <c r="D5627" s="14" t="n">
        <v>10.241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1</v>
      </c>
      <c r="C5628" s="18" t="s">
        <v>29</v>
      </c>
      <c r="D5628" s="14" t="n">
        <v>10.253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1</v>
      </c>
      <c r="C5629" s="18" t="s">
        <v>33</v>
      </c>
      <c r="D5629" s="14" t="n">
        <v>10.277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1</v>
      </c>
      <c r="C5630" s="18" t="s">
        <v>37</v>
      </c>
      <c r="D5630" s="14" t="n">
        <v>10.239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1</v>
      </c>
      <c r="C5631" s="18" t="s">
        <v>41</v>
      </c>
      <c r="D5631" s="14" t="n">
        <v>5.023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1</v>
      </c>
      <c r="C5632" s="18" t="s">
        <v>45</v>
      </c>
      <c r="D5632" s="14" t="n">
        <v>0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1</v>
      </c>
      <c r="C5633" s="18" t="s">
        <v>49</v>
      </c>
      <c r="D5633" s="14" t="n">
        <v>0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1</v>
      </c>
      <c r="C5634" s="18" t="s">
        <v>53</v>
      </c>
      <c r="D5634" s="14" t="n">
        <v>0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1</v>
      </c>
      <c r="C5635" s="18" t="s">
        <v>57</v>
      </c>
      <c r="D5635" s="14" t="n">
        <v>0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1</v>
      </c>
      <c r="C5636" s="18" t="s">
        <v>61</v>
      </c>
      <c r="D5636" s="14" t="n">
        <v>0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1</v>
      </c>
      <c r="C5637" s="18" t="s">
        <v>65</v>
      </c>
      <c r="D5637" s="14" t="n">
        <v>0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1</v>
      </c>
      <c r="C5638" s="18" t="s">
        <v>69</v>
      </c>
      <c r="D5638" s="14" t="n">
        <v>0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1</v>
      </c>
      <c r="C5639" s="18" t="s">
        <v>73</v>
      </c>
      <c r="D5639" s="14" t="n">
        <v>0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1</v>
      </c>
      <c r="C5640" s="18" t="s">
        <v>77</v>
      </c>
      <c r="D5640" s="14" t="n">
        <v>0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1</v>
      </c>
      <c r="C5641" s="18" t="s">
        <v>81</v>
      </c>
      <c r="D5641" s="14" t="n">
        <v>0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1</v>
      </c>
      <c r="C5642" s="18" t="s">
        <v>85</v>
      </c>
      <c r="D5642" s="14" t="n">
        <v>0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1</v>
      </c>
      <c r="C5643" s="18" t="s">
        <v>89</v>
      </c>
      <c r="D5643" s="14" t="n">
        <v>0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1</v>
      </c>
      <c r="C5644" s="18" t="s">
        <v>93</v>
      </c>
      <c r="D5644" s="14" t="n">
        <v>0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1</v>
      </c>
      <c r="C5645" s="18" t="s">
        <v>97</v>
      </c>
      <c r="D5645" s="14" t="n">
        <v>0.83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1</v>
      </c>
      <c r="C5646" s="18" t="s">
        <v>101</v>
      </c>
      <c r="D5646" s="14" t="n">
        <v>10.34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1</v>
      </c>
      <c r="C5647" s="18" t="s">
        <v>105</v>
      </c>
      <c r="D5647" s="14" t="n">
        <v>10.273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1</v>
      </c>
      <c r="C5648" s="18" t="s">
        <v>109</v>
      </c>
      <c r="D5648" s="14" t="n">
        <v>10.352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1</v>
      </c>
      <c r="C5649" s="18" t="s">
        <v>113</v>
      </c>
      <c r="D5649" s="14" t="n">
        <v>10.481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2</v>
      </c>
      <c r="C5650" s="18" t="s">
        <v>20</v>
      </c>
      <c r="D5650" s="14" t="n">
        <v>10.49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2</v>
      </c>
      <c r="C5651" s="18" t="s">
        <v>25</v>
      </c>
      <c r="D5651" s="14" t="n">
        <v>10.559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2</v>
      </c>
      <c r="C5652" s="18" t="s">
        <v>29</v>
      </c>
      <c r="D5652" s="14" t="n">
        <v>10.578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2</v>
      </c>
      <c r="C5653" s="18" t="s">
        <v>33</v>
      </c>
      <c r="D5653" s="14" t="n">
        <v>10.587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2</v>
      </c>
      <c r="C5654" s="18" t="s">
        <v>37</v>
      </c>
      <c r="D5654" s="14" t="n">
        <v>10.585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2</v>
      </c>
      <c r="C5655" s="18" t="s">
        <v>41</v>
      </c>
      <c r="D5655" s="14" t="n">
        <v>5.368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2</v>
      </c>
      <c r="C5656" s="18" t="s">
        <v>45</v>
      </c>
      <c r="D5656" s="14" t="n">
        <v>0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2</v>
      </c>
      <c r="C5657" s="18" t="s">
        <v>49</v>
      </c>
      <c r="D5657" s="14" t="n">
        <v>0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2</v>
      </c>
      <c r="C5658" s="18" t="s">
        <v>53</v>
      </c>
      <c r="D5658" s="14" t="n">
        <v>0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2</v>
      </c>
      <c r="C5659" s="18" t="s">
        <v>57</v>
      </c>
      <c r="D5659" s="14" t="n">
        <v>0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2</v>
      </c>
      <c r="C5660" s="18" t="s">
        <v>61</v>
      </c>
      <c r="D5660" s="14" t="n">
        <v>0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2</v>
      </c>
      <c r="C5661" s="18" t="s">
        <v>65</v>
      </c>
      <c r="D5661" s="14" t="n">
        <v>0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2</v>
      </c>
      <c r="C5662" s="18" t="s">
        <v>69</v>
      </c>
      <c r="D5662" s="14" t="n">
        <v>0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2</v>
      </c>
      <c r="C5663" s="18" t="s">
        <v>73</v>
      </c>
      <c r="D5663" s="14" t="n">
        <v>0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2</v>
      </c>
      <c r="C5664" s="18" t="s">
        <v>77</v>
      </c>
      <c r="D5664" s="14" t="n">
        <v>0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2</v>
      </c>
      <c r="C5665" s="18" t="s">
        <v>81</v>
      </c>
      <c r="D5665" s="14" t="n">
        <v>0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2</v>
      </c>
      <c r="C5666" s="18" t="s">
        <v>85</v>
      </c>
      <c r="D5666" s="14" t="n">
        <v>0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2</v>
      </c>
      <c r="C5667" s="18" t="s">
        <v>89</v>
      </c>
      <c r="D5667" s="14" t="n">
        <v>0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2</v>
      </c>
      <c r="C5668" s="18" t="s">
        <v>93</v>
      </c>
      <c r="D5668" s="14" t="n">
        <v>0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2</v>
      </c>
      <c r="C5669" s="18" t="s">
        <v>97</v>
      </c>
      <c r="D5669" s="14" t="n">
        <v>1.203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2</v>
      </c>
      <c r="C5670" s="18" t="s">
        <v>101</v>
      </c>
      <c r="D5670" s="14" t="n">
        <v>10.549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2</v>
      </c>
      <c r="C5671" s="18" t="s">
        <v>105</v>
      </c>
      <c r="D5671" s="14" t="n">
        <v>10.276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2</v>
      </c>
      <c r="C5672" s="18" t="s">
        <v>109</v>
      </c>
      <c r="D5672" s="14" t="n">
        <v>10.316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2</v>
      </c>
      <c r="C5673" s="18" t="s">
        <v>113</v>
      </c>
      <c r="D5673" s="14" t="n">
        <v>10.315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3</v>
      </c>
      <c r="C5674" s="18" t="s">
        <v>20</v>
      </c>
      <c r="D5674" s="14" t="n">
        <v>10.37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3</v>
      </c>
      <c r="C5675" s="18" t="s">
        <v>25</v>
      </c>
      <c r="D5675" s="14" t="n">
        <v>10.487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3</v>
      </c>
      <c r="C5676" s="18" t="s">
        <v>29</v>
      </c>
      <c r="D5676" s="14" t="n">
        <v>10.254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3</v>
      </c>
      <c r="C5677" s="18" t="s">
        <v>33</v>
      </c>
      <c r="D5677" s="14" t="n">
        <v>10.217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3</v>
      </c>
      <c r="C5678" s="18" t="s">
        <v>37</v>
      </c>
      <c r="D5678" s="14" t="n">
        <v>10.189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3</v>
      </c>
      <c r="C5679" s="18" t="s">
        <v>41</v>
      </c>
      <c r="D5679" s="14" t="n">
        <v>5.326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3</v>
      </c>
      <c r="C5680" s="18" t="s">
        <v>45</v>
      </c>
      <c r="D5680" s="14" t="n">
        <v>0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3</v>
      </c>
      <c r="C5681" s="18" t="s">
        <v>49</v>
      </c>
      <c r="D5681" s="14" t="n">
        <v>0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3</v>
      </c>
      <c r="C5682" s="18" t="s">
        <v>53</v>
      </c>
      <c r="D5682" s="14" t="n">
        <v>0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3</v>
      </c>
      <c r="C5683" s="18" t="s">
        <v>57</v>
      </c>
      <c r="D5683" s="14" t="n">
        <v>0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3</v>
      </c>
      <c r="C5684" s="18" t="s">
        <v>61</v>
      </c>
      <c r="D5684" s="14" t="n">
        <v>0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3</v>
      </c>
      <c r="C5685" s="18" t="s">
        <v>65</v>
      </c>
      <c r="D5685" s="14" t="n">
        <v>0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3</v>
      </c>
      <c r="C5686" s="18" t="s">
        <v>69</v>
      </c>
      <c r="D5686" s="14" t="n">
        <v>0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3</v>
      </c>
      <c r="C5687" s="18" t="s">
        <v>73</v>
      </c>
      <c r="D5687" s="14" t="n">
        <v>0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3</v>
      </c>
      <c r="C5688" s="18" t="s">
        <v>77</v>
      </c>
      <c r="D5688" s="14" t="n">
        <v>0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3</v>
      </c>
      <c r="C5689" s="18" t="s">
        <v>81</v>
      </c>
      <c r="D5689" s="14" t="n">
        <v>0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3</v>
      </c>
      <c r="C5690" s="18" t="s">
        <v>85</v>
      </c>
      <c r="D5690" s="14" t="n">
        <v>0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3</v>
      </c>
      <c r="C5691" s="18" t="s">
        <v>89</v>
      </c>
      <c r="D5691" s="14" t="n">
        <v>0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3</v>
      </c>
      <c r="C5692" s="18" t="s">
        <v>93</v>
      </c>
      <c r="D5692" s="14" t="n">
        <v>0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3</v>
      </c>
      <c r="C5693" s="18" t="s">
        <v>97</v>
      </c>
      <c r="D5693" s="14" t="n">
        <v>1.509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3</v>
      </c>
      <c r="C5694" s="18" t="s">
        <v>101</v>
      </c>
      <c r="D5694" s="14" t="n">
        <v>10.344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3</v>
      </c>
      <c r="C5695" s="18" t="s">
        <v>105</v>
      </c>
      <c r="D5695" s="14" t="n">
        <v>10.153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3</v>
      </c>
      <c r="C5696" s="18" t="s">
        <v>109</v>
      </c>
      <c r="D5696" s="14" t="n">
        <v>10.429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3</v>
      </c>
      <c r="C5697" s="18" t="s">
        <v>113</v>
      </c>
      <c r="D5697" s="14" t="n">
        <v>10.414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4</v>
      </c>
      <c r="C5698" s="18" t="s">
        <v>20</v>
      </c>
      <c r="D5698" s="14" t="n">
        <v>10.42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4</v>
      </c>
      <c r="C5699" s="18" t="s">
        <v>25</v>
      </c>
      <c r="D5699" s="14" t="n">
        <v>10.461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4</v>
      </c>
      <c r="C5700" s="18" t="s">
        <v>29</v>
      </c>
      <c r="D5700" s="14" t="n">
        <v>10.227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4</v>
      </c>
      <c r="C5701" s="18" t="s">
        <v>33</v>
      </c>
      <c r="D5701" s="14" t="n">
        <v>10.239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4</v>
      </c>
      <c r="C5702" s="18" t="s">
        <v>37</v>
      </c>
      <c r="D5702" s="14" t="n">
        <v>10.128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4</v>
      </c>
      <c r="C5703" s="18" t="s">
        <v>41</v>
      </c>
      <c r="D5703" s="14" t="n">
        <v>5.736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4</v>
      </c>
      <c r="C5704" s="18" t="s">
        <v>45</v>
      </c>
      <c r="D5704" s="14" t="n">
        <v>0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4</v>
      </c>
      <c r="C5705" s="18" t="s">
        <v>49</v>
      </c>
      <c r="D5705" s="14" t="n">
        <v>0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4</v>
      </c>
      <c r="C5706" s="18" t="s">
        <v>53</v>
      </c>
      <c r="D5706" s="14" t="n">
        <v>0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4</v>
      </c>
      <c r="C5707" s="18" t="s">
        <v>57</v>
      </c>
      <c r="D5707" s="14" t="n">
        <v>0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4</v>
      </c>
      <c r="C5708" s="18" t="s">
        <v>61</v>
      </c>
      <c r="D5708" s="14" t="n">
        <v>0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4</v>
      </c>
      <c r="C5709" s="18" t="s">
        <v>65</v>
      </c>
      <c r="D5709" s="14" t="n">
        <v>0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4</v>
      </c>
      <c r="C5710" s="18" t="s">
        <v>69</v>
      </c>
      <c r="D5710" s="14" t="n">
        <v>0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4</v>
      </c>
      <c r="C5711" s="18" t="s">
        <v>73</v>
      </c>
      <c r="D5711" s="14" t="n">
        <v>0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4</v>
      </c>
      <c r="C5712" s="18" t="s">
        <v>77</v>
      </c>
      <c r="D5712" s="14" t="n">
        <v>0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4</v>
      </c>
      <c r="C5713" s="18" t="s">
        <v>81</v>
      </c>
      <c r="D5713" s="14" t="n">
        <v>0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4</v>
      </c>
      <c r="C5714" s="18" t="s">
        <v>85</v>
      </c>
      <c r="D5714" s="14" t="n">
        <v>0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4</v>
      </c>
      <c r="C5715" s="18" t="s">
        <v>89</v>
      </c>
      <c r="D5715" s="14" t="n">
        <v>0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4</v>
      </c>
      <c r="C5716" s="18" t="s">
        <v>93</v>
      </c>
      <c r="D5716" s="14" t="n">
        <v>0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4</v>
      </c>
      <c r="C5717" s="18" t="s">
        <v>97</v>
      </c>
      <c r="D5717" s="14" t="n">
        <v>1.858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4</v>
      </c>
      <c r="C5718" s="18" t="s">
        <v>101</v>
      </c>
      <c r="D5718" s="14" t="n">
        <v>10.307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4</v>
      </c>
      <c r="C5719" s="18" t="s">
        <v>105</v>
      </c>
      <c r="D5719" s="14" t="n">
        <v>10.37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4</v>
      </c>
      <c r="C5720" s="18" t="s">
        <v>109</v>
      </c>
      <c r="D5720" s="14" t="n">
        <v>10.064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4</v>
      </c>
      <c r="C5721" s="18" t="s">
        <v>113</v>
      </c>
      <c r="D5721" s="14" t="n">
        <v>10.142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5</v>
      </c>
      <c r="C5722" s="18" t="s">
        <v>20</v>
      </c>
      <c r="D5722" s="14" t="n">
        <v>10.144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5</v>
      </c>
      <c r="C5723" s="18" t="s">
        <v>25</v>
      </c>
      <c r="D5723" s="14" t="n">
        <v>10.174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5</v>
      </c>
      <c r="C5724" s="18" t="s">
        <v>29</v>
      </c>
      <c r="D5724" s="14" t="n">
        <v>10.322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5</v>
      </c>
      <c r="C5725" s="18" t="s">
        <v>33</v>
      </c>
      <c r="D5725" s="14" t="n">
        <v>10.373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5</v>
      </c>
      <c r="C5726" s="18" t="s">
        <v>37</v>
      </c>
      <c r="D5726" s="14" t="n">
        <v>10.347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5</v>
      </c>
      <c r="C5727" s="18" t="s">
        <v>41</v>
      </c>
      <c r="D5727" s="14" t="n">
        <v>5.988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5</v>
      </c>
      <c r="C5728" s="18" t="s">
        <v>45</v>
      </c>
      <c r="D5728" s="14" t="n">
        <v>0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5</v>
      </c>
      <c r="C5729" s="18" t="s">
        <v>49</v>
      </c>
      <c r="D5729" s="14" t="n">
        <v>0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5</v>
      </c>
      <c r="C5730" s="18" t="s">
        <v>53</v>
      </c>
      <c r="D5730" s="14" t="n">
        <v>0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5</v>
      </c>
      <c r="C5731" s="18" t="s">
        <v>57</v>
      </c>
      <c r="D5731" s="14" t="n">
        <v>0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5</v>
      </c>
      <c r="C5732" s="18" t="s">
        <v>61</v>
      </c>
      <c r="D5732" s="14" t="n">
        <v>0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5</v>
      </c>
      <c r="C5733" s="18" t="s">
        <v>65</v>
      </c>
      <c r="D5733" s="14" t="n">
        <v>0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5</v>
      </c>
      <c r="C5734" s="18" t="s">
        <v>69</v>
      </c>
      <c r="D5734" s="14" t="n">
        <v>0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5</v>
      </c>
      <c r="C5735" s="18" t="s">
        <v>73</v>
      </c>
      <c r="D5735" s="14" t="n">
        <v>0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5</v>
      </c>
      <c r="C5736" s="18" t="s">
        <v>77</v>
      </c>
      <c r="D5736" s="14" t="n">
        <v>0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5</v>
      </c>
      <c r="C5737" s="18" t="s">
        <v>81</v>
      </c>
      <c r="D5737" s="14" t="n">
        <v>0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5</v>
      </c>
      <c r="C5738" s="18" t="s">
        <v>85</v>
      </c>
      <c r="D5738" s="14" t="n">
        <v>0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5</v>
      </c>
      <c r="C5739" s="18" t="s">
        <v>89</v>
      </c>
      <c r="D5739" s="14" t="n">
        <v>0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5</v>
      </c>
      <c r="C5740" s="18" t="s">
        <v>93</v>
      </c>
      <c r="D5740" s="14" t="n">
        <v>0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5</v>
      </c>
      <c r="C5741" s="18" t="s">
        <v>97</v>
      </c>
      <c r="D5741" s="14" t="n">
        <v>2.225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5</v>
      </c>
      <c r="C5742" s="18" t="s">
        <v>101</v>
      </c>
      <c r="D5742" s="14" t="n">
        <v>10.322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5</v>
      </c>
      <c r="C5743" s="18" t="s">
        <v>105</v>
      </c>
      <c r="D5743" s="14" t="n">
        <v>10.223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5</v>
      </c>
      <c r="C5744" s="18" t="s">
        <v>109</v>
      </c>
      <c r="D5744" s="14" t="n">
        <v>10.223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5</v>
      </c>
      <c r="C5745" s="18" t="s">
        <v>113</v>
      </c>
      <c r="D5745" s="14" t="n">
        <v>10.244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6</v>
      </c>
      <c r="C5746" s="18" t="s">
        <v>20</v>
      </c>
      <c r="D5746" s="14" t="n">
        <v>10.319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6</v>
      </c>
      <c r="C5747" s="18" t="s">
        <v>25</v>
      </c>
      <c r="D5747" s="14" t="n">
        <v>10.301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6</v>
      </c>
      <c r="C5748" s="18" t="s">
        <v>29</v>
      </c>
      <c r="D5748" s="14" t="n">
        <v>6.246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6</v>
      </c>
      <c r="C5749" s="18" t="s">
        <v>33</v>
      </c>
      <c r="D5749" s="14" t="n">
        <v>0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6</v>
      </c>
      <c r="C5750" s="18" t="s">
        <v>37</v>
      </c>
      <c r="D5750" s="14" t="n">
        <v>0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6</v>
      </c>
      <c r="C5751" s="18" t="s">
        <v>41</v>
      </c>
      <c r="D5751" s="14" t="n">
        <v>0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6</v>
      </c>
      <c r="C5752" s="18" t="s">
        <v>45</v>
      </c>
      <c r="D5752" s="14" t="n">
        <v>0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6</v>
      </c>
      <c r="C5753" s="18" t="s">
        <v>49</v>
      </c>
      <c r="D5753" s="14" t="n">
        <v>0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6</v>
      </c>
      <c r="C5754" s="18" t="s">
        <v>53</v>
      </c>
      <c r="D5754" s="14" t="n">
        <v>0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6</v>
      </c>
      <c r="C5755" s="18" t="s">
        <v>57</v>
      </c>
      <c r="D5755" s="14" t="n">
        <v>0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6</v>
      </c>
      <c r="C5756" s="18" t="s">
        <v>61</v>
      </c>
      <c r="D5756" s="14" t="n">
        <v>0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6</v>
      </c>
      <c r="C5757" s="18" t="s">
        <v>65</v>
      </c>
      <c r="D5757" s="14" t="n">
        <v>0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6</v>
      </c>
      <c r="C5758" s="18" t="s">
        <v>69</v>
      </c>
      <c r="D5758" s="14" t="n">
        <v>0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6</v>
      </c>
      <c r="C5759" s="18" t="s">
        <v>73</v>
      </c>
      <c r="D5759" s="14" t="n">
        <v>0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6</v>
      </c>
      <c r="C5760" s="18" t="s">
        <v>77</v>
      </c>
      <c r="D5760" s="14" t="n">
        <v>0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6</v>
      </c>
      <c r="C5761" s="18" t="s">
        <v>81</v>
      </c>
      <c r="D5761" s="14" t="n">
        <v>0.032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6</v>
      </c>
      <c r="C5762" s="18" t="s">
        <v>85</v>
      </c>
      <c r="D5762" s="14" t="n">
        <v>0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6</v>
      </c>
      <c r="C5763" s="18" t="s">
        <v>89</v>
      </c>
      <c r="D5763" s="14" t="n">
        <v>0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6</v>
      </c>
      <c r="C5764" s="18" t="s">
        <v>93</v>
      </c>
      <c r="D5764" s="14" t="n">
        <v>0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6</v>
      </c>
      <c r="C5765" s="18" t="s">
        <v>97</v>
      </c>
      <c r="D5765" s="14" t="n">
        <v>2.472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6</v>
      </c>
      <c r="C5766" s="18" t="s">
        <v>101</v>
      </c>
      <c r="D5766" s="14" t="n">
        <v>10.191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6</v>
      </c>
      <c r="C5767" s="18" t="s">
        <v>105</v>
      </c>
      <c r="D5767" s="14" t="n">
        <v>10.318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6</v>
      </c>
      <c r="C5768" s="18" t="s">
        <v>109</v>
      </c>
      <c r="D5768" s="14" t="n">
        <v>9.971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6</v>
      </c>
      <c r="C5769" s="18" t="s">
        <v>113</v>
      </c>
      <c r="D5769" s="14" t="n">
        <v>10.081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7</v>
      </c>
      <c r="C5770" s="18" t="s">
        <v>20</v>
      </c>
      <c r="D5770" s="14" t="n">
        <v>10.118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7</v>
      </c>
      <c r="C5771" s="18" t="s">
        <v>25</v>
      </c>
      <c r="D5771" s="14" t="n">
        <v>10.16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7</v>
      </c>
      <c r="C5772" s="18" t="s">
        <v>29</v>
      </c>
      <c r="D5772" s="14" t="n">
        <v>10.14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7</v>
      </c>
      <c r="C5773" s="18" t="s">
        <v>33</v>
      </c>
      <c r="D5773" s="14" t="n">
        <v>10.193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7</v>
      </c>
      <c r="C5774" s="18" t="s">
        <v>37</v>
      </c>
      <c r="D5774" s="14" t="n">
        <v>10.166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7</v>
      </c>
      <c r="C5775" s="18" t="s">
        <v>41</v>
      </c>
      <c r="D5775" s="14" t="n">
        <v>6.34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7</v>
      </c>
      <c r="C5776" s="18" t="s">
        <v>45</v>
      </c>
      <c r="D5776" s="14" t="n">
        <v>0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7</v>
      </c>
      <c r="C5777" s="18" t="s">
        <v>49</v>
      </c>
      <c r="D5777" s="14" t="n">
        <v>0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7</v>
      </c>
      <c r="C5778" s="18" t="s">
        <v>53</v>
      </c>
      <c r="D5778" s="14" t="n">
        <v>0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7</v>
      </c>
      <c r="C5779" s="18" t="s">
        <v>57</v>
      </c>
      <c r="D5779" s="14" t="n">
        <v>0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7</v>
      </c>
      <c r="C5780" s="18" t="s">
        <v>61</v>
      </c>
      <c r="D5780" s="14" t="n">
        <v>0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7</v>
      </c>
      <c r="C5781" s="18" t="s">
        <v>65</v>
      </c>
      <c r="D5781" s="14" t="n">
        <v>0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7</v>
      </c>
      <c r="C5782" s="18" t="s">
        <v>69</v>
      </c>
      <c r="D5782" s="14" t="n">
        <v>0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7</v>
      </c>
      <c r="C5783" s="18" t="s">
        <v>73</v>
      </c>
      <c r="D5783" s="14" t="n">
        <v>0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7</v>
      </c>
      <c r="C5784" s="18" t="s">
        <v>77</v>
      </c>
      <c r="D5784" s="14" t="n">
        <v>0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7</v>
      </c>
      <c r="C5785" s="18" t="s">
        <v>81</v>
      </c>
      <c r="D5785" s="14" t="n">
        <v>0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7</v>
      </c>
      <c r="C5786" s="18" t="s">
        <v>85</v>
      </c>
      <c r="D5786" s="14" t="n">
        <v>0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7</v>
      </c>
      <c r="C5787" s="18" t="s">
        <v>89</v>
      </c>
      <c r="D5787" s="14" t="n">
        <v>0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7</v>
      </c>
      <c r="C5788" s="18" t="s">
        <v>93</v>
      </c>
      <c r="D5788" s="14" t="n">
        <v>0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7</v>
      </c>
      <c r="C5789" s="18" t="s">
        <v>97</v>
      </c>
      <c r="D5789" s="14" t="n">
        <v>2.921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7</v>
      </c>
      <c r="C5790" s="18" t="s">
        <v>101</v>
      </c>
      <c r="D5790" s="14" t="n">
        <v>5.403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7</v>
      </c>
      <c r="C5791" s="18" t="s">
        <v>105</v>
      </c>
      <c r="D5791" s="14" t="n">
        <v>0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7</v>
      </c>
      <c r="C5792" s="18" t="s">
        <v>109</v>
      </c>
      <c r="D5792" s="14" t="n">
        <v>0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7</v>
      </c>
      <c r="C5793" s="18" t="s">
        <v>113</v>
      </c>
      <c r="D5793" s="14" t="n">
        <v>0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8</v>
      </c>
      <c r="C5794" s="18" t="s">
        <v>20</v>
      </c>
      <c r="D5794" s="14" t="n">
        <v>0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8</v>
      </c>
      <c r="C5795" s="18" t="s">
        <v>25</v>
      </c>
      <c r="D5795" s="14" t="n">
        <v>0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8</v>
      </c>
      <c r="C5796" s="18" t="s">
        <v>29</v>
      </c>
      <c r="D5796" s="14" t="n">
        <v>0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8</v>
      </c>
      <c r="C5797" s="18" t="s">
        <v>33</v>
      </c>
      <c r="D5797" s="14" t="n">
        <v>0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8</v>
      </c>
      <c r="C5798" s="18" t="s">
        <v>37</v>
      </c>
      <c r="D5798" s="14" t="n">
        <v>0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8</v>
      </c>
      <c r="C5799" s="18" t="s">
        <v>41</v>
      </c>
      <c r="D5799" s="14" t="n">
        <v>0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8</v>
      </c>
      <c r="C5800" s="18" t="s">
        <v>45</v>
      </c>
      <c r="D5800" s="14" t="n">
        <v>0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8</v>
      </c>
      <c r="C5801" s="18" t="s">
        <v>49</v>
      </c>
      <c r="D5801" s="14" t="n">
        <v>0.163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8</v>
      </c>
      <c r="C5802" s="18" t="s">
        <v>53</v>
      </c>
      <c r="D5802" s="14" t="n">
        <v>0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8</v>
      </c>
      <c r="C5803" s="18" t="s">
        <v>57</v>
      </c>
      <c r="D5803" s="14" t="n">
        <v>0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8</v>
      </c>
      <c r="C5804" s="18" t="s">
        <v>61</v>
      </c>
      <c r="D5804" s="14" t="n">
        <v>0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8</v>
      </c>
      <c r="C5805" s="18" t="s">
        <v>65</v>
      </c>
      <c r="D5805" s="14" t="n">
        <v>0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8</v>
      </c>
      <c r="C5806" s="18" t="s">
        <v>69</v>
      </c>
      <c r="D5806" s="14" t="n">
        <v>0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8</v>
      </c>
      <c r="C5807" s="18" t="s">
        <v>73</v>
      </c>
      <c r="D5807" s="14" t="n">
        <v>0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8</v>
      </c>
      <c r="C5808" s="18" t="s">
        <v>77</v>
      </c>
      <c r="D5808" s="14" t="n">
        <v>0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8</v>
      </c>
      <c r="C5809" s="18" t="s">
        <v>81</v>
      </c>
      <c r="D5809" s="14" t="n">
        <v>0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8</v>
      </c>
      <c r="C5810" s="18" t="s">
        <v>85</v>
      </c>
      <c r="D5810" s="14" t="n">
        <v>0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8</v>
      </c>
      <c r="C5811" s="18" t="s">
        <v>89</v>
      </c>
      <c r="D5811" s="14" t="n">
        <v>0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8</v>
      </c>
      <c r="C5812" s="18" t="s">
        <v>93</v>
      </c>
      <c r="D5812" s="14" t="n">
        <v>0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8</v>
      </c>
      <c r="C5813" s="18" t="s">
        <v>97</v>
      </c>
      <c r="D5813" s="14" t="n">
        <v>3.184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8</v>
      </c>
      <c r="C5814" s="18" t="s">
        <v>101</v>
      </c>
      <c r="D5814" s="14" t="n">
        <v>10.21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8</v>
      </c>
      <c r="C5815" s="18" t="s">
        <v>105</v>
      </c>
      <c r="D5815" s="14" t="n">
        <v>10.304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8</v>
      </c>
      <c r="C5816" s="18" t="s">
        <v>109</v>
      </c>
      <c r="D5816" s="14" t="n">
        <v>10.29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8</v>
      </c>
      <c r="C5817" s="18" t="s">
        <v>113</v>
      </c>
      <c r="D5817" s="14" t="n">
        <v>10.144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9</v>
      </c>
      <c r="C5818" s="18" t="s">
        <v>20</v>
      </c>
      <c r="D5818" s="14" t="n">
        <v>10.151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9</v>
      </c>
      <c r="C5819" s="18" t="s">
        <v>25</v>
      </c>
      <c r="D5819" s="14" t="n">
        <v>10.204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9</v>
      </c>
      <c r="C5820" s="18" t="s">
        <v>29</v>
      </c>
      <c r="D5820" s="14" t="n">
        <v>10.221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9</v>
      </c>
      <c r="C5821" s="18" t="s">
        <v>33</v>
      </c>
      <c r="D5821" s="14" t="n">
        <v>10.23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9</v>
      </c>
      <c r="C5822" s="18" t="s">
        <v>37</v>
      </c>
      <c r="D5822" s="14" t="n">
        <v>10.18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9</v>
      </c>
      <c r="C5823" s="18" t="s">
        <v>41</v>
      </c>
      <c r="D5823" s="14" t="n">
        <v>6.82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9</v>
      </c>
      <c r="C5824" s="18" t="s">
        <v>45</v>
      </c>
      <c r="D5824" s="14" t="n">
        <v>0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9</v>
      </c>
      <c r="C5825" s="18" t="s">
        <v>49</v>
      </c>
      <c r="D5825" s="14" t="n">
        <v>0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9</v>
      </c>
      <c r="C5826" s="18" t="s">
        <v>53</v>
      </c>
      <c r="D5826" s="14" t="n">
        <v>0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9</v>
      </c>
      <c r="C5827" s="18" t="s">
        <v>57</v>
      </c>
      <c r="D5827" s="14" t="n">
        <v>0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9</v>
      </c>
      <c r="C5828" s="18" t="s">
        <v>61</v>
      </c>
      <c r="D5828" s="14" t="n">
        <v>0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9</v>
      </c>
      <c r="C5829" s="18" t="s">
        <v>65</v>
      </c>
      <c r="D5829" s="14" t="n">
        <v>0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9</v>
      </c>
      <c r="C5830" s="18" t="s">
        <v>69</v>
      </c>
      <c r="D5830" s="14" t="n">
        <v>0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9</v>
      </c>
      <c r="C5831" s="18" t="s">
        <v>73</v>
      </c>
      <c r="D5831" s="14" t="n">
        <v>0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9</v>
      </c>
      <c r="C5832" s="18" t="s">
        <v>77</v>
      </c>
      <c r="D5832" s="14" t="n">
        <v>0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9</v>
      </c>
      <c r="C5833" s="18" t="s">
        <v>81</v>
      </c>
      <c r="D5833" s="14" t="n">
        <v>0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9</v>
      </c>
      <c r="C5834" s="18" t="s">
        <v>85</v>
      </c>
      <c r="D5834" s="14" t="n">
        <v>0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9</v>
      </c>
      <c r="C5835" s="18" t="s">
        <v>89</v>
      </c>
      <c r="D5835" s="14" t="n">
        <v>0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9</v>
      </c>
      <c r="C5836" s="18" t="s">
        <v>93</v>
      </c>
      <c r="D5836" s="14" t="n">
        <v>0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9</v>
      </c>
      <c r="C5837" s="18" t="s">
        <v>97</v>
      </c>
      <c r="D5837" s="14" t="n">
        <v>3.567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9</v>
      </c>
      <c r="C5838" s="18" t="s">
        <v>101</v>
      </c>
      <c r="D5838" s="14" t="n">
        <v>10.192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9</v>
      </c>
      <c r="C5839" s="18" t="s">
        <v>105</v>
      </c>
      <c r="D5839" s="14" t="n">
        <v>10.197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9</v>
      </c>
      <c r="C5840" s="18" t="s">
        <v>109</v>
      </c>
      <c r="D5840" s="14" t="n">
        <v>10.062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9</v>
      </c>
      <c r="C5841" s="18" t="s">
        <v>113</v>
      </c>
      <c r="D5841" s="14" t="n">
        <v>10.129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0</v>
      </c>
      <c r="C5842" s="18" t="s">
        <v>20</v>
      </c>
      <c r="D5842" s="14" t="n">
        <v>10.186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0</v>
      </c>
      <c r="C5843" s="18" t="s">
        <v>25</v>
      </c>
      <c r="D5843" s="14" t="n">
        <v>10.199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0</v>
      </c>
      <c r="C5844" s="18" t="s">
        <v>29</v>
      </c>
      <c r="D5844" s="14" t="n">
        <v>10.221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0</v>
      </c>
      <c r="C5845" s="18" t="s">
        <v>33</v>
      </c>
      <c r="D5845" s="14" t="n">
        <v>10.268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0</v>
      </c>
      <c r="C5846" s="18" t="s">
        <v>37</v>
      </c>
      <c r="D5846" s="14" t="n">
        <v>10.24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0</v>
      </c>
      <c r="C5847" s="18" t="s">
        <v>41</v>
      </c>
      <c r="D5847" s="14" t="n">
        <v>7.054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0</v>
      </c>
      <c r="C5848" s="18" t="s">
        <v>45</v>
      </c>
      <c r="D5848" s="14" t="n">
        <v>0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0</v>
      </c>
      <c r="C5849" s="18" t="s">
        <v>49</v>
      </c>
      <c r="D5849" s="14" t="n">
        <v>0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0</v>
      </c>
      <c r="C5850" s="18" t="s">
        <v>53</v>
      </c>
      <c r="D5850" s="14" t="n">
        <v>0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0</v>
      </c>
      <c r="C5851" s="18" t="s">
        <v>57</v>
      </c>
      <c r="D5851" s="14" t="n">
        <v>0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0</v>
      </c>
      <c r="C5852" s="18" t="s">
        <v>61</v>
      </c>
      <c r="D5852" s="14" t="n">
        <v>0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0</v>
      </c>
      <c r="C5853" s="18" t="s">
        <v>65</v>
      </c>
      <c r="D5853" s="14" t="n">
        <v>0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0</v>
      </c>
      <c r="C5854" s="18" t="s">
        <v>69</v>
      </c>
      <c r="D5854" s="14" t="n">
        <v>0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0</v>
      </c>
      <c r="C5855" s="18" t="s">
        <v>73</v>
      </c>
      <c r="D5855" s="14" t="n">
        <v>0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0</v>
      </c>
      <c r="C5856" s="18" t="s">
        <v>77</v>
      </c>
      <c r="D5856" s="14" t="n">
        <v>0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0</v>
      </c>
      <c r="C5857" s="18" t="s">
        <v>81</v>
      </c>
      <c r="D5857" s="14" t="n">
        <v>0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0</v>
      </c>
      <c r="C5858" s="18" t="s">
        <v>85</v>
      </c>
      <c r="D5858" s="14" t="n">
        <v>0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0</v>
      </c>
      <c r="C5859" s="18" t="s">
        <v>89</v>
      </c>
      <c r="D5859" s="14" t="n">
        <v>0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0</v>
      </c>
      <c r="C5860" s="18" t="s">
        <v>93</v>
      </c>
      <c r="D5860" s="14" t="n">
        <v>0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0</v>
      </c>
      <c r="C5861" s="18" t="s">
        <v>97</v>
      </c>
      <c r="D5861" s="14" t="n">
        <v>3.907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0</v>
      </c>
      <c r="C5862" s="18" t="s">
        <v>101</v>
      </c>
      <c r="D5862" s="14" t="n">
        <v>10.173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0</v>
      </c>
      <c r="C5863" s="18" t="s">
        <v>105</v>
      </c>
      <c r="D5863" s="14" t="n">
        <v>10.178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0</v>
      </c>
      <c r="C5864" s="18" t="s">
        <v>109</v>
      </c>
      <c r="D5864" s="14" t="n">
        <v>10.301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0</v>
      </c>
      <c r="C5865" s="18" t="s">
        <v>113</v>
      </c>
      <c r="D5865" s="14" t="n">
        <v>10.216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1</v>
      </c>
      <c r="C5866" s="18" t="s">
        <v>20</v>
      </c>
      <c r="D5866" s="14" t="n">
        <v>10.099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1</v>
      </c>
      <c r="C5867" s="18" t="s">
        <v>25</v>
      </c>
      <c r="D5867" s="14" t="n">
        <v>10.179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1</v>
      </c>
      <c r="C5868" s="18" t="s">
        <v>29</v>
      </c>
      <c r="D5868" s="14" t="n">
        <v>10.206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1</v>
      </c>
      <c r="C5869" s="18" t="s">
        <v>33</v>
      </c>
      <c r="D5869" s="14" t="n">
        <v>10.202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1</v>
      </c>
      <c r="C5870" s="18" t="s">
        <v>37</v>
      </c>
      <c r="D5870" s="14" t="n">
        <v>10.181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1</v>
      </c>
      <c r="C5871" s="18" t="s">
        <v>41</v>
      </c>
      <c r="D5871" s="14" t="n">
        <v>7.214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1</v>
      </c>
      <c r="C5872" s="18" t="s">
        <v>45</v>
      </c>
      <c r="D5872" s="14" t="n">
        <v>0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1</v>
      </c>
      <c r="C5873" s="18" t="s">
        <v>49</v>
      </c>
      <c r="D5873" s="14" t="n">
        <v>0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1</v>
      </c>
      <c r="C5874" s="18" t="s">
        <v>53</v>
      </c>
      <c r="D5874" s="14" t="n">
        <v>0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1</v>
      </c>
      <c r="C5875" s="18" t="s">
        <v>57</v>
      </c>
      <c r="D5875" s="14" t="n">
        <v>0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1</v>
      </c>
      <c r="C5876" s="18" t="s">
        <v>61</v>
      </c>
      <c r="D5876" s="14" t="n">
        <v>0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1</v>
      </c>
      <c r="C5877" s="18" t="s">
        <v>65</v>
      </c>
      <c r="D5877" s="14" t="n">
        <v>0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1</v>
      </c>
      <c r="C5878" s="18" t="s">
        <v>69</v>
      </c>
      <c r="D5878" s="14" t="n">
        <v>0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1</v>
      </c>
      <c r="C5879" s="18" t="s">
        <v>73</v>
      </c>
      <c r="D5879" s="14" t="n">
        <v>0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1</v>
      </c>
      <c r="C5880" s="18" t="s">
        <v>77</v>
      </c>
      <c r="D5880" s="14" t="n">
        <v>0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1</v>
      </c>
      <c r="C5881" s="18" t="s">
        <v>81</v>
      </c>
      <c r="D5881" s="14" t="n">
        <v>0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1</v>
      </c>
      <c r="C5882" s="18" t="s">
        <v>85</v>
      </c>
      <c r="D5882" s="14" t="n">
        <v>0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1</v>
      </c>
      <c r="C5883" s="18" t="s">
        <v>89</v>
      </c>
      <c r="D5883" s="14" t="n">
        <v>0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1</v>
      </c>
      <c r="C5884" s="18" t="s">
        <v>93</v>
      </c>
      <c r="D5884" s="14" t="n">
        <v>0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1</v>
      </c>
      <c r="C5885" s="18" t="s">
        <v>97</v>
      </c>
      <c r="D5885" s="14" t="n">
        <v>4.274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1</v>
      </c>
      <c r="C5886" s="18" t="s">
        <v>101</v>
      </c>
      <c r="D5886" s="14" t="n">
        <v>10.204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1</v>
      </c>
      <c r="C5887" s="18" t="s">
        <v>105</v>
      </c>
      <c r="D5887" s="14" t="n">
        <v>10.327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1</v>
      </c>
      <c r="C5888" s="18" t="s">
        <v>109</v>
      </c>
      <c r="D5888" s="14" t="n">
        <v>10.193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1</v>
      </c>
      <c r="C5889" s="18" t="s">
        <v>113</v>
      </c>
      <c r="D5889" s="14" t="n">
        <v>10.224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2</v>
      </c>
      <c r="C5890" s="18" t="s">
        <v>20</v>
      </c>
      <c r="D5890" s="14" t="n">
        <v>10.288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2</v>
      </c>
      <c r="C5891" s="18" t="s">
        <v>25</v>
      </c>
      <c r="D5891" s="14" t="n">
        <v>10.36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2</v>
      </c>
      <c r="C5892" s="18" t="s">
        <v>29</v>
      </c>
      <c r="D5892" s="14" t="n">
        <v>10.354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2</v>
      </c>
      <c r="C5893" s="18" t="s">
        <v>33</v>
      </c>
      <c r="D5893" s="14" t="n">
        <v>10.357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2</v>
      </c>
      <c r="C5894" s="18" t="s">
        <v>37</v>
      </c>
      <c r="D5894" s="14" t="n">
        <v>10.344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2</v>
      </c>
      <c r="C5895" s="18" t="s">
        <v>41</v>
      </c>
      <c r="D5895" s="14" t="n">
        <v>7.666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2</v>
      </c>
      <c r="C5896" s="18" t="s">
        <v>45</v>
      </c>
      <c r="D5896" s="14" t="n">
        <v>0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2</v>
      </c>
      <c r="C5897" s="18" t="s">
        <v>49</v>
      </c>
      <c r="D5897" s="14" t="n">
        <v>0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2</v>
      </c>
      <c r="C5898" s="18" t="s">
        <v>53</v>
      </c>
      <c r="D5898" s="14" t="n">
        <v>0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2</v>
      </c>
      <c r="C5899" s="18" t="s">
        <v>57</v>
      </c>
      <c r="D5899" s="14" t="n">
        <v>0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2</v>
      </c>
      <c r="C5900" s="18" t="s">
        <v>61</v>
      </c>
      <c r="D5900" s="14" t="n">
        <v>0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2</v>
      </c>
      <c r="C5901" s="18" t="s">
        <v>65</v>
      </c>
      <c r="D5901" s="14" t="n">
        <v>0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2</v>
      </c>
      <c r="C5902" s="18" t="s">
        <v>69</v>
      </c>
      <c r="D5902" s="14" t="n">
        <v>0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2</v>
      </c>
      <c r="C5903" s="18" t="s">
        <v>73</v>
      </c>
      <c r="D5903" s="14" t="n">
        <v>0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2</v>
      </c>
      <c r="C5904" s="18" t="s">
        <v>77</v>
      </c>
      <c r="D5904" s="14" t="n">
        <v>0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2</v>
      </c>
      <c r="C5905" s="18" t="s">
        <v>81</v>
      </c>
      <c r="D5905" s="14" t="n">
        <v>0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2</v>
      </c>
      <c r="C5906" s="18" t="s">
        <v>85</v>
      </c>
      <c r="D5906" s="14" t="n">
        <v>0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2</v>
      </c>
      <c r="C5907" s="18" t="s">
        <v>89</v>
      </c>
      <c r="D5907" s="14" t="n">
        <v>0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2</v>
      </c>
      <c r="C5908" s="18" t="s">
        <v>93</v>
      </c>
      <c r="D5908" s="14" t="n">
        <v>0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2</v>
      </c>
      <c r="C5909" s="18" t="s">
        <v>97</v>
      </c>
      <c r="D5909" s="14" t="n">
        <v>4.66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2</v>
      </c>
      <c r="C5910" s="18" t="s">
        <v>101</v>
      </c>
      <c r="D5910" s="14" t="n">
        <v>10.367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2</v>
      </c>
      <c r="C5911" s="18" t="s">
        <v>105</v>
      </c>
      <c r="D5911" s="14" t="n">
        <v>10.485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2</v>
      </c>
      <c r="C5912" s="18" t="s">
        <v>109</v>
      </c>
      <c r="D5912" s="14" t="n">
        <v>10.349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2</v>
      </c>
      <c r="C5913" s="18" t="s">
        <v>113</v>
      </c>
      <c r="D5913" s="14" t="n">
        <v>10.337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3</v>
      </c>
      <c r="C5914" s="18" t="s">
        <v>20</v>
      </c>
      <c r="D5914" s="14" t="n">
        <v>10.347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3</v>
      </c>
      <c r="C5915" s="18" t="s">
        <v>25</v>
      </c>
      <c r="D5915" s="14" t="n">
        <v>10.39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3</v>
      </c>
      <c r="C5916" s="18" t="s">
        <v>29</v>
      </c>
      <c r="D5916" s="14" t="n">
        <v>10.44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3</v>
      </c>
      <c r="C5917" s="18" t="s">
        <v>33</v>
      </c>
      <c r="D5917" s="14" t="n">
        <v>10.422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3</v>
      </c>
      <c r="C5918" s="18" t="s">
        <v>37</v>
      </c>
      <c r="D5918" s="14" t="n">
        <v>10.423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3</v>
      </c>
      <c r="C5919" s="18" t="s">
        <v>41</v>
      </c>
      <c r="D5919" s="14" t="n">
        <v>7.80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3</v>
      </c>
      <c r="C5920" s="18" t="s">
        <v>45</v>
      </c>
      <c r="D5920" s="14" t="n">
        <v>0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3</v>
      </c>
      <c r="C5921" s="18" t="s">
        <v>49</v>
      </c>
      <c r="D5921" s="14" t="n">
        <v>0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3</v>
      </c>
      <c r="C5922" s="18" t="s">
        <v>53</v>
      </c>
      <c r="D5922" s="14" t="n">
        <v>0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3</v>
      </c>
      <c r="C5923" s="18" t="s">
        <v>57</v>
      </c>
      <c r="D5923" s="14" t="n">
        <v>0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3</v>
      </c>
      <c r="C5924" s="18" t="s">
        <v>61</v>
      </c>
      <c r="D5924" s="14" t="n">
        <v>0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3</v>
      </c>
      <c r="C5925" s="18" t="s">
        <v>65</v>
      </c>
      <c r="D5925" s="14" t="n">
        <v>0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3</v>
      </c>
      <c r="C5926" s="18" t="s">
        <v>69</v>
      </c>
      <c r="D5926" s="14" t="n">
        <v>0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3</v>
      </c>
      <c r="C5927" s="18" t="s">
        <v>73</v>
      </c>
      <c r="D5927" s="14" t="n">
        <v>0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3</v>
      </c>
      <c r="C5928" s="18" t="s">
        <v>77</v>
      </c>
      <c r="D5928" s="14" t="n">
        <v>0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3</v>
      </c>
      <c r="C5929" s="18" t="s">
        <v>81</v>
      </c>
      <c r="D5929" s="14" t="n">
        <v>0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3</v>
      </c>
      <c r="C5930" s="18" t="s">
        <v>85</v>
      </c>
      <c r="D5930" s="14" t="n">
        <v>0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3</v>
      </c>
      <c r="C5931" s="18" t="s">
        <v>89</v>
      </c>
      <c r="D5931" s="14" t="n">
        <v>0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3</v>
      </c>
      <c r="C5932" s="18" t="s">
        <v>93</v>
      </c>
      <c r="D5932" s="14" t="n">
        <v>0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3</v>
      </c>
      <c r="C5933" s="18" t="s">
        <v>97</v>
      </c>
      <c r="D5933" s="14" t="n">
        <v>5.016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3</v>
      </c>
      <c r="C5934" s="18" t="s">
        <v>101</v>
      </c>
      <c r="D5934" s="14" t="n">
        <v>10.381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3</v>
      </c>
      <c r="C5935" s="18" t="s">
        <v>105</v>
      </c>
      <c r="D5935" s="14" t="n">
        <v>10.489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3</v>
      </c>
      <c r="C5936" s="18" t="s">
        <v>109</v>
      </c>
      <c r="D5936" s="14" t="n">
        <v>10.184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3</v>
      </c>
      <c r="C5937" s="18" t="s">
        <v>113</v>
      </c>
      <c r="D5937" s="14" t="n">
        <v>10.199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4</v>
      </c>
      <c r="C5938" s="18" t="s">
        <v>20</v>
      </c>
      <c r="D5938" s="14" t="n">
        <v>10.5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4</v>
      </c>
      <c r="C5939" s="18" t="s">
        <v>25</v>
      </c>
      <c r="D5939" s="14" t="n">
        <v>10.63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4</v>
      </c>
      <c r="C5940" s="18" t="s">
        <v>29</v>
      </c>
      <c r="D5940" s="14" t="n">
        <v>10.63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4</v>
      </c>
      <c r="C5941" s="18" t="s">
        <v>33</v>
      </c>
      <c r="D5941" s="14" t="n">
        <v>10.517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4</v>
      </c>
      <c r="C5942" s="18" t="s">
        <v>37</v>
      </c>
      <c r="D5942" s="14" t="n">
        <v>10.621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4</v>
      </c>
      <c r="C5943" s="18" t="s">
        <v>41</v>
      </c>
      <c r="D5943" s="14" t="n">
        <v>8.212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4</v>
      </c>
      <c r="C5944" s="18" t="s">
        <v>45</v>
      </c>
      <c r="D5944" s="14" t="n">
        <v>0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4</v>
      </c>
      <c r="C5945" s="18" t="s">
        <v>49</v>
      </c>
      <c r="D5945" s="14" t="n">
        <v>0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4</v>
      </c>
      <c r="C5946" s="18" t="s">
        <v>53</v>
      </c>
      <c r="D5946" s="14" t="n">
        <v>0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4</v>
      </c>
      <c r="C5947" s="18" t="s">
        <v>57</v>
      </c>
      <c r="D5947" s="14" t="n">
        <v>0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4</v>
      </c>
      <c r="C5948" s="18" t="s">
        <v>61</v>
      </c>
      <c r="D5948" s="14" t="n">
        <v>0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4</v>
      </c>
      <c r="C5949" s="18" t="s">
        <v>65</v>
      </c>
      <c r="D5949" s="14" t="n">
        <v>0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4</v>
      </c>
      <c r="C5950" s="18" t="s">
        <v>69</v>
      </c>
      <c r="D5950" s="14" t="n">
        <v>0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4</v>
      </c>
      <c r="C5951" s="18" t="s">
        <v>73</v>
      </c>
      <c r="D5951" s="14" t="n">
        <v>0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4</v>
      </c>
      <c r="C5952" s="18" t="s">
        <v>77</v>
      </c>
      <c r="D5952" s="14" t="n">
        <v>0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4</v>
      </c>
      <c r="C5953" s="18" t="s">
        <v>81</v>
      </c>
      <c r="D5953" s="14" t="n">
        <v>0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4</v>
      </c>
      <c r="C5954" s="18" t="s">
        <v>85</v>
      </c>
      <c r="D5954" s="14" t="n">
        <v>0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4</v>
      </c>
      <c r="C5955" s="18" t="s">
        <v>89</v>
      </c>
      <c r="D5955" s="14" t="n">
        <v>0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4</v>
      </c>
      <c r="C5956" s="18" t="s">
        <v>93</v>
      </c>
      <c r="D5956" s="14" t="n">
        <v>0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4</v>
      </c>
      <c r="C5957" s="18" t="s">
        <v>97</v>
      </c>
      <c r="D5957" s="14" t="n">
        <v>5.392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4</v>
      </c>
      <c r="C5958" s="18" t="s">
        <v>101</v>
      </c>
      <c r="D5958" s="14" t="n">
        <v>10.53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4</v>
      </c>
      <c r="C5959" s="18" t="s">
        <v>105</v>
      </c>
      <c r="D5959" s="14" t="n">
        <v>10.239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4</v>
      </c>
      <c r="C5960" s="18" t="s">
        <v>109</v>
      </c>
      <c r="D5960" s="14" t="n">
        <v>10.306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4</v>
      </c>
      <c r="C5961" s="18" t="s">
        <v>113</v>
      </c>
      <c r="D5961" s="14" t="n">
        <v>10.369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5</v>
      </c>
      <c r="C5962" s="18" t="s">
        <v>20</v>
      </c>
      <c r="D5962" s="14" t="n">
        <v>10.31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5</v>
      </c>
      <c r="C5963" s="18" t="s">
        <v>25</v>
      </c>
      <c r="D5963" s="14" t="n">
        <v>10.314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5</v>
      </c>
      <c r="C5964" s="18" t="s">
        <v>29</v>
      </c>
      <c r="D5964" s="14" t="n">
        <v>10.33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5</v>
      </c>
      <c r="C5965" s="18" t="s">
        <v>33</v>
      </c>
      <c r="D5965" s="14" t="n">
        <v>10.354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5</v>
      </c>
      <c r="C5966" s="18" t="s">
        <v>37</v>
      </c>
      <c r="D5966" s="14" t="n">
        <v>10.351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5</v>
      </c>
      <c r="C5967" s="18" t="s">
        <v>41</v>
      </c>
      <c r="D5967" s="14" t="n">
        <v>8.32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5</v>
      </c>
      <c r="C5968" s="18" t="s">
        <v>45</v>
      </c>
      <c r="D5968" s="14" t="n">
        <v>0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5</v>
      </c>
      <c r="C5969" s="18" t="s">
        <v>49</v>
      </c>
      <c r="D5969" s="14" t="n">
        <v>0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5</v>
      </c>
      <c r="C5970" s="18" t="s">
        <v>53</v>
      </c>
      <c r="D5970" s="14" t="n">
        <v>0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5</v>
      </c>
      <c r="C5971" s="18" t="s">
        <v>57</v>
      </c>
      <c r="D5971" s="14" t="n">
        <v>0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5</v>
      </c>
      <c r="C5972" s="18" t="s">
        <v>61</v>
      </c>
      <c r="D5972" s="14" t="n">
        <v>0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5</v>
      </c>
      <c r="C5973" s="18" t="s">
        <v>65</v>
      </c>
      <c r="D5973" s="14" t="n">
        <v>0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5</v>
      </c>
      <c r="C5974" s="18" t="s">
        <v>69</v>
      </c>
      <c r="D5974" s="14" t="n">
        <v>0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5</v>
      </c>
      <c r="C5975" s="18" t="s">
        <v>73</v>
      </c>
      <c r="D5975" s="14" t="n">
        <v>0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5</v>
      </c>
      <c r="C5976" s="18" t="s">
        <v>77</v>
      </c>
      <c r="D5976" s="14" t="n">
        <v>0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5</v>
      </c>
      <c r="C5977" s="18" t="s">
        <v>81</v>
      </c>
      <c r="D5977" s="14" t="n">
        <v>0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5</v>
      </c>
      <c r="C5978" s="18" t="s">
        <v>85</v>
      </c>
      <c r="D5978" s="14" t="n">
        <v>0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5</v>
      </c>
      <c r="C5979" s="18" t="s">
        <v>89</v>
      </c>
      <c r="D5979" s="14" t="n">
        <v>0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5</v>
      </c>
      <c r="C5980" s="18" t="s">
        <v>93</v>
      </c>
      <c r="D5980" s="14" t="n">
        <v>0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5</v>
      </c>
      <c r="C5981" s="18" t="s">
        <v>97</v>
      </c>
      <c r="D5981" s="14" t="n">
        <v>5.693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5</v>
      </c>
      <c r="C5982" s="18" t="s">
        <v>101</v>
      </c>
      <c r="D5982" s="14" t="n">
        <v>10.315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5</v>
      </c>
      <c r="C5983" s="18" t="s">
        <v>105</v>
      </c>
      <c r="D5983" s="14" t="n">
        <v>10.446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5</v>
      </c>
      <c r="C5984" s="18" t="s">
        <v>109</v>
      </c>
      <c r="D5984" s="14" t="n">
        <v>10.351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5</v>
      </c>
      <c r="C5985" s="18" t="s">
        <v>113</v>
      </c>
      <c r="D5985" s="14" t="n">
        <v>10.37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6</v>
      </c>
      <c r="C5986" s="18" t="s">
        <v>20</v>
      </c>
      <c r="D5986" s="14" t="n">
        <v>10.38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6</v>
      </c>
      <c r="C5987" s="18" t="s">
        <v>25</v>
      </c>
      <c r="D5987" s="14" t="n">
        <v>10.387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6</v>
      </c>
      <c r="C5988" s="18" t="s">
        <v>29</v>
      </c>
      <c r="D5988" s="14" t="n">
        <v>10.407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6</v>
      </c>
      <c r="C5989" s="18" t="s">
        <v>33</v>
      </c>
      <c r="D5989" s="14" t="n">
        <v>10.436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6</v>
      </c>
      <c r="C5990" s="18" t="s">
        <v>37</v>
      </c>
      <c r="D5990" s="14" t="n">
        <v>10.379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6</v>
      </c>
      <c r="C5991" s="18" t="s">
        <v>41</v>
      </c>
      <c r="D5991" s="14" t="n">
        <v>8.50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6</v>
      </c>
      <c r="C5992" s="18" t="s">
        <v>45</v>
      </c>
      <c r="D5992" s="14" t="n">
        <v>0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6</v>
      </c>
      <c r="C5993" s="18" t="s">
        <v>49</v>
      </c>
      <c r="D5993" s="14" t="n">
        <v>0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6</v>
      </c>
      <c r="C5994" s="18" t="s">
        <v>53</v>
      </c>
      <c r="D5994" s="14" t="n">
        <v>0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6</v>
      </c>
      <c r="C5995" s="18" t="s">
        <v>57</v>
      </c>
      <c r="D5995" s="14" t="n">
        <v>0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6</v>
      </c>
      <c r="C5996" s="18" t="s">
        <v>61</v>
      </c>
      <c r="D5996" s="14" t="n">
        <v>0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6</v>
      </c>
      <c r="C5997" s="18" t="s">
        <v>65</v>
      </c>
      <c r="D5997" s="14" t="n">
        <v>0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6</v>
      </c>
      <c r="C5998" s="18" t="s">
        <v>69</v>
      </c>
      <c r="D5998" s="14" t="n">
        <v>0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6</v>
      </c>
      <c r="C5999" s="18" t="s">
        <v>73</v>
      </c>
      <c r="D5999" s="14" t="n">
        <v>0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6</v>
      </c>
      <c r="C6000" s="18" t="s">
        <v>77</v>
      </c>
      <c r="D6000" s="14" t="n">
        <v>0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6</v>
      </c>
      <c r="C6001" s="18" t="s">
        <v>81</v>
      </c>
      <c r="D6001" s="14" t="n">
        <v>0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6</v>
      </c>
      <c r="C6002" s="18" t="s">
        <v>85</v>
      </c>
      <c r="D6002" s="14" t="n">
        <v>0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6</v>
      </c>
      <c r="C6003" s="18" t="s">
        <v>89</v>
      </c>
      <c r="D6003" s="14" t="n">
        <v>0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6</v>
      </c>
      <c r="C6004" s="18" t="s">
        <v>93</v>
      </c>
      <c r="D6004" s="14" t="n">
        <v>0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6</v>
      </c>
      <c r="C6005" s="18" t="s">
        <v>97</v>
      </c>
      <c r="D6005" s="14" t="n">
        <v>5.986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6</v>
      </c>
      <c r="C6006" s="18" t="s">
        <v>101</v>
      </c>
      <c r="D6006" s="14" t="n">
        <v>10.365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6</v>
      </c>
      <c r="C6007" s="18" t="s">
        <v>105</v>
      </c>
      <c r="D6007" s="14" t="n">
        <v>10.46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6</v>
      </c>
      <c r="C6008" s="18" t="s">
        <v>109</v>
      </c>
      <c r="D6008" s="14" t="n">
        <v>10.408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6</v>
      </c>
      <c r="C6009" s="18" t="s">
        <v>113</v>
      </c>
      <c r="D6009" s="14" t="n">
        <v>10.45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7</v>
      </c>
      <c r="C6010" s="18" t="s">
        <v>20</v>
      </c>
      <c r="D6010" s="14" t="n">
        <v>10.286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7</v>
      </c>
      <c r="C6011" s="18" t="s">
        <v>25</v>
      </c>
      <c r="D6011" s="14" t="n">
        <v>10.174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7</v>
      </c>
      <c r="C6012" s="18" t="s">
        <v>29</v>
      </c>
      <c r="D6012" s="14" t="n">
        <v>10.29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7</v>
      </c>
      <c r="C6013" s="18" t="s">
        <v>33</v>
      </c>
      <c r="D6013" s="14" t="n">
        <v>10.342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7</v>
      </c>
      <c r="C6014" s="18" t="s">
        <v>37</v>
      </c>
      <c r="D6014" s="14" t="n">
        <v>10.316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7</v>
      </c>
      <c r="C6015" s="18" t="s">
        <v>41</v>
      </c>
      <c r="D6015" s="14" t="n">
        <v>8.838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7</v>
      </c>
      <c r="C6016" s="18" t="s">
        <v>45</v>
      </c>
      <c r="D6016" s="14" t="n">
        <v>0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7</v>
      </c>
      <c r="C6017" s="18" t="s">
        <v>49</v>
      </c>
      <c r="D6017" s="14" t="n">
        <v>0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7</v>
      </c>
      <c r="C6018" s="18" t="s">
        <v>53</v>
      </c>
      <c r="D6018" s="14" t="n">
        <v>0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7</v>
      </c>
      <c r="C6019" s="18" t="s">
        <v>57</v>
      </c>
      <c r="D6019" s="14" t="n">
        <v>0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7</v>
      </c>
      <c r="C6020" s="18" t="s">
        <v>61</v>
      </c>
      <c r="D6020" s="14" t="n">
        <v>0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7</v>
      </c>
      <c r="C6021" s="18" t="s">
        <v>65</v>
      </c>
      <c r="D6021" s="14" t="n">
        <v>0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7</v>
      </c>
      <c r="C6022" s="18" t="s">
        <v>69</v>
      </c>
      <c r="D6022" s="14" t="n">
        <v>0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7</v>
      </c>
      <c r="C6023" s="18" t="s">
        <v>73</v>
      </c>
      <c r="D6023" s="14" t="n">
        <v>0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7</v>
      </c>
      <c r="C6024" s="18" t="s">
        <v>77</v>
      </c>
      <c r="D6024" s="14" t="n">
        <v>0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7</v>
      </c>
      <c r="C6025" s="18" t="s">
        <v>81</v>
      </c>
      <c r="D6025" s="14" t="n">
        <v>0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7</v>
      </c>
      <c r="C6026" s="18" t="s">
        <v>85</v>
      </c>
      <c r="D6026" s="14" t="n">
        <v>0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7</v>
      </c>
      <c r="C6027" s="18" t="s">
        <v>89</v>
      </c>
      <c r="D6027" s="14" t="n">
        <v>0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7</v>
      </c>
      <c r="C6028" s="18" t="s">
        <v>93</v>
      </c>
      <c r="D6028" s="14" t="n">
        <v>0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7</v>
      </c>
      <c r="C6029" s="18" t="s">
        <v>97</v>
      </c>
      <c r="D6029" s="14" t="n">
        <v>6.435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7</v>
      </c>
      <c r="C6030" s="18" t="s">
        <v>101</v>
      </c>
      <c r="D6030" s="14" t="n">
        <v>10.3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7</v>
      </c>
      <c r="C6031" s="18" t="s">
        <v>105</v>
      </c>
      <c r="D6031" s="14" t="n">
        <v>10.093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7</v>
      </c>
      <c r="C6032" s="18" t="s">
        <v>109</v>
      </c>
      <c r="D6032" s="14" t="n">
        <v>10.107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7</v>
      </c>
      <c r="C6033" s="18" t="s">
        <v>113</v>
      </c>
      <c r="D6033" s="14" t="n">
        <v>10.176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8</v>
      </c>
      <c r="C6034" s="18" t="s">
        <v>20</v>
      </c>
      <c r="D6034" s="14" t="n">
        <v>10.314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8</v>
      </c>
      <c r="C6035" s="18" t="s">
        <v>25</v>
      </c>
      <c r="D6035" s="14" t="n">
        <v>10.373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8</v>
      </c>
      <c r="C6036" s="18" t="s">
        <v>29</v>
      </c>
      <c r="D6036" s="14" t="n">
        <v>10.39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8</v>
      </c>
      <c r="C6037" s="18" t="s">
        <v>33</v>
      </c>
      <c r="D6037" s="14" t="n">
        <v>10.502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8</v>
      </c>
      <c r="C6038" s="18" t="s">
        <v>37</v>
      </c>
      <c r="D6038" s="14" t="n">
        <v>10.367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8</v>
      </c>
      <c r="C6039" s="18" t="s">
        <v>41</v>
      </c>
      <c r="D6039" s="14" t="n">
        <v>9.024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8</v>
      </c>
      <c r="C6040" s="18" t="s">
        <v>45</v>
      </c>
      <c r="D6040" s="14" t="n">
        <v>0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8</v>
      </c>
      <c r="C6041" s="18" t="s">
        <v>49</v>
      </c>
      <c r="D6041" s="14" t="n">
        <v>0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8</v>
      </c>
      <c r="C6042" s="18" t="s">
        <v>53</v>
      </c>
      <c r="D6042" s="14" t="n">
        <v>0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8</v>
      </c>
      <c r="C6043" s="18" t="s">
        <v>57</v>
      </c>
      <c r="D6043" s="14" t="n">
        <v>0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8</v>
      </c>
      <c r="C6044" s="18" t="s">
        <v>61</v>
      </c>
      <c r="D6044" s="14" t="n">
        <v>0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8</v>
      </c>
      <c r="C6045" s="18" t="s">
        <v>65</v>
      </c>
      <c r="D6045" s="14" t="n">
        <v>0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8</v>
      </c>
      <c r="C6046" s="18" t="s">
        <v>69</v>
      </c>
      <c r="D6046" s="14" t="n">
        <v>0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8</v>
      </c>
      <c r="C6047" s="18" t="s">
        <v>73</v>
      </c>
      <c r="D6047" s="14" t="n">
        <v>0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8</v>
      </c>
      <c r="C6048" s="18" t="s">
        <v>77</v>
      </c>
      <c r="D6048" s="14" t="n">
        <v>0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8</v>
      </c>
      <c r="C6049" s="18" t="s">
        <v>81</v>
      </c>
      <c r="D6049" s="14" t="n">
        <v>0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8</v>
      </c>
      <c r="C6050" s="18" t="s">
        <v>85</v>
      </c>
      <c r="D6050" s="14" t="n">
        <v>0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8</v>
      </c>
      <c r="C6051" s="18" t="s">
        <v>89</v>
      </c>
      <c r="D6051" s="14" t="n">
        <v>0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8</v>
      </c>
      <c r="C6052" s="18" t="s">
        <v>93</v>
      </c>
      <c r="D6052" s="14" t="n">
        <v>0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8</v>
      </c>
      <c r="C6053" s="18" t="s">
        <v>97</v>
      </c>
      <c r="D6053" s="14" t="n">
        <v>6.744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8</v>
      </c>
      <c r="C6054" s="18" t="s">
        <v>101</v>
      </c>
      <c r="D6054" s="14" t="n">
        <v>10.387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8</v>
      </c>
      <c r="C6055" s="18" t="s">
        <v>105</v>
      </c>
      <c r="D6055" s="14" t="n">
        <v>10.424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8</v>
      </c>
      <c r="C6056" s="18" t="s">
        <v>109</v>
      </c>
      <c r="D6056" s="14" t="n">
        <v>10.488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8</v>
      </c>
      <c r="C6057" s="18" t="s">
        <v>113</v>
      </c>
      <c r="D6057" s="14" t="n">
        <v>10.539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9</v>
      </c>
      <c r="C6058" s="18" t="s">
        <v>20</v>
      </c>
      <c r="D6058" s="14" t="n">
        <v>10.189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9</v>
      </c>
      <c r="C6059" s="18" t="s">
        <v>25</v>
      </c>
      <c r="D6059" s="14" t="n">
        <v>10.281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9</v>
      </c>
      <c r="C6060" s="18" t="s">
        <v>29</v>
      </c>
      <c r="D6060" s="14" t="n">
        <v>10.259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9</v>
      </c>
      <c r="C6061" s="18" t="s">
        <v>33</v>
      </c>
      <c r="D6061" s="14" t="n">
        <v>10.262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9</v>
      </c>
      <c r="C6062" s="18" t="s">
        <v>37</v>
      </c>
      <c r="D6062" s="14" t="n">
        <v>10.239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9</v>
      </c>
      <c r="C6063" s="18" t="s">
        <v>41</v>
      </c>
      <c r="D6063" s="14" t="n">
        <v>9.099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9</v>
      </c>
      <c r="C6064" s="18" t="s">
        <v>45</v>
      </c>
      <c r="D6064" s="14" t="n">
        <v>0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9</v>
      </c>
      <c r="C6065" s="18" t="s">
        <v>49</v>
      </c>
      <c r="D6065" s="14" t="n">
        <v>0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9</v>
      </c>
      <c r="C6066" s="18" t="s">
        <v>53</v>
      </c>
      <c r="D6066" s="14" t="n">
        <v>0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9</v>
      </c>
      <c r="C6067" s="18" t="s">
        <v>57</v>
      </c>
      <c r="D6067" s="14" t="n">
        <v>0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9</v>
      </c>
      <c r="C6068" s="18" t="s">
        <v>61</v>
      </c>
      <c r="D6068" s="14" t="n">
        <v>0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9</v>
      </c>
      <c r="C6069" s="18" t="s">
        <v>65</v>
      </c>
      <c r="D6069" s="14" t="n">
        <v>0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9</v>
      </c>
      <c r="C6070" s="18" t="s">
        <v>69</v>
      </c>
      <c r="D6070" s="14" t="n">
        <v>0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9</v>
      </c>
      <c r="C6071" s="18" t="s">
        <v>73</v>
      </c>
      <c r="D6071" s="14" t="n">
        <v>0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9</v>
      </c>
      <c r="C6072" s="18" t="s">
        <v>77</v>
      </c>
      <c r="D6072" s="14" t="n">
        <v>0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9</v>
      </c>
      <c r="C6073" s="18" t="s">
        <v>81</v>
      </c>
      <c r="D6073" s="14" t="n">
        <v>0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9</v>
      </c>
      <c r="C6074" s="18" t="s">
        <v>85</v>
      </c>
      <c r="D6074" s="14" t="n">
        <v>0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9</v>
      </c>
      <c r="C6075" s="18" t="s">
        <v>89</v>
      </c>
      <c r="D6075" s="14" t="n">
        <v>0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9</v>
      </c>
      <c r="C6076" s="18" t="s">
        <v>93</v>
      </c>
      <c r="D6076" s="14" t="n">
        <v>0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9</v>
      </c>
      <c r="C6077" s="18" t="s">
        <v>97</v>
      </c>
      <c r="D6077" s="14" t="n">
        <v>6.904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9</v>
      </c>
      <c r="C6078" s="18" t="s">
        <v>101</v>
      </c>
      <c r="D6078" s="14" t="n">
        <v>10.112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9</v>
      </c>
      <c r="C6079" s="18" t="s">
        <v>105</v>
      </c>
      <c r="D6079" s="14" t="n">
        <v>10.20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9</v>
      </c>
      <c r="C6080" s="18" t="s">
        <v>109</v>
      </c>
      <c r="D6080" s="14" t="n">
        <v>10.27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9</v>
      </c>
      <c r="C6081" s="18" t="s">
        <v>113</v>
      </c>
      <c r="D6081" s="14" t="n">
        <v>10.309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0</v>
      </c>
      <c r="C6082" s="18" t="s">
        <v>20</v>
      </c>
      <c r="D6082" s="14" t="n">
        <v>10.111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0</v>
      </c>
      <c r="C6083" s="18" t="s">
        <v>25</v>
      </c>
      <c r="D6083" s="14" t="n">
        <v>10.166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0</v>
      </c>
      <c r="C6084" s="18" t="s">
        <v>29</v>
      </c>
      <c r="D6084" s="14" t="n">
        <v>10.153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0</v>
      </c>
      <c r="C6085" s="18" t="s">
        <v>33</v>
      </c>
      <c r="D6085" s="14" t="n">
        <v>10.162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0</v>
      </c>
      <c r="C6086" s="18" t="s">
        <v>37</v>
      </c>
      <c r="D6086" s="14" t="n">
        <v>10.136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0</v>
      </c>
      <c r="C6087" s="18" t="s">
        <v>41</v>
      </c>
      <c r="D6087" s="14" t="n">
        <v>9.304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0</v>
      </c>
      <c r="C6088" s="18" t="s">
        <v>45</v>
      </c>
      <c r="D6088" s="14" t="n">
        <v>0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0</v>
      </c>
      <c r="C6089" s="18" t="s">
        <v>49</v>
      </c>
      <c r="D6089" s="14" t="n">
        <v>0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0</v>
      </c>
      <c r="C6090" s="18" t="s">
        <v>53</v>
      </c>
      <c r="D6090" s="14" t="n">
        <v>0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0</v>
      </c>
      <c r="C6091" s="18" t="s">
        <v>57</v>
      </c>
      <c r="D6091" s="14" t="n">
        <v>0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0</v>
      </c>
      <c r="C6092" s="18" t="s">
        <v>61</v>
      </c>
      <c r="D6092" s="14" t="n">
        <v>0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0</v>
      </c>
      <c r="C6093" s="18" t="s">
        <v>65</v>
      </c>
      <c r="D6093" s="14" t="n">
        <v>0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0</v>
      </c>
      <c r="C6094" s="18" t="s">
        <v>69</v>
      </c>
      <c r="D6094" s="14" t="n">
        <v>0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0</v>
      </c>
      <c r="C6095" s="18" t="s">
        <v>73</v>
      </c>
      <c r="D6095" s="14" t="n">
        <v>0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0</v>
      </c>
      <c r="C6096" s="18" t="s">
        <v>77</v>
      </c>
      <c r="D6096" s="14" t="n">
        <v>0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0</v>
      </c>
      <c r="C6097" s="18" t="s">
        <v>81</v>
      </c>
      <c r="D6097" s="14" t="n">
        <v>0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0</v>
      </c>
      <c r="C6098" s="18" t="s">
        <v>85</v>
      </c>
      <c r="D6098" s="14" t="n">
        <v>0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0</v>
      </c>
      <c r="C6099" s="18" t="s">
        <v>89</v>
      </c>
      <c r="D6099" s="14" t="n">
        <v>0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0</v>
      </c>
      <c r="C6100" s="18" t="s">
        <v>93</v>
      </c>
      <c r="D6100" s="14" t="n">
        <v>0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0</v>
      </c>
      <c r="C6101" s="18" t="s">
        <v>97</v>
      </c>
      <c r="D6101" s="14" t="n">
        <v>7.26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0</v>
      </c>
      <c r="C6102" s="18" t="s">
        <v>101</v>
      </c>
      <c r="D6102" s="14" t="n">
        <v>10.149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0</v>
      </c>
      <c r="C6103" s="18" t="s">
        <v>105</v>
      </c>
      <c r="D6103" s="14" t="n">
        <v>10.381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0</v>
      </c>
      <c r="C6104" s="18" t="s">
        <v>109</v>
      </c>
      <c r="D6104" s="14" t="n">
        <v>10.442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0</v>
      </c>
      <c r="C6105" s="18" t="s">
        <v>113</v>
      </c>
      <c r="D6105" s="14" t="n">
        <v>10.474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1</v>
      </c>
      <c r="C6106" s="18" t="s">
        <v>20</v>
      </c>
      <c r="D6106" s="14" t="n">
        <v>10.494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1</v>
      </c>
      <c r="C6107" s="18" t="s">
        <v>25</v>
      </c>
      <c r="D6107" s="14" t="n">
        <v>10.522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1</v>
      </c>
      <c r="C6108" s="18" t="s">
        <v>29</v>
      </c>
      <c r="D6108" s="14" t="n">
        <v>10.49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1</v>
      </c>
      <c r="C6109" s="18" t="s">
        <v>33</v>
      </c>
      <c r="D6109" s="14" t="n">
        <v>10.497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1</v>
      </c>
      <c r="C6110" s="18" t="s">
        <v>37</v>
      </c>
      <c r="D6110" s="14" t="n">
        <v>10.477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1</v>
      </c>
      <c r="C6111" s="18" t="s">
        <v>41</v>
      </c>
      <c r="D6111" s="14" t="n">
        <v>9.743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1</v>
      </c>
      <c r="C6112" s="18" t="s">
        <v>45</v>
      </c>
      <c r="D6112" s="14" t="n">
        <v>0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1</v>
      </c>
      <c r="C6113" s="18" t="s">
        <v>49</v>
      </c>
      <c r="D6113" s="14" t="n">
        <v>0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1</v>
      </c>
      <c r="C6114" s="18" t="s">
        <v>53</v>
      </c>
      <c r="D6114" s="14" t="n">
        <v>0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1</v>
      </c>
      <c r="C6115" s="18" t="s">
        <v>57</v>
      </c>
      <c r="D6115" s="14" t="n">
        <v>0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1</v>
      </c>
      <c r="C6116" s="18" t="s">
        <v>61</v>
      </c>
      <c r="D6116" s="14" t="n">
        <v>0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1</v>
      </c>
      <c r="C6117" s="18" t="s">
        <v>65</v>
      </c>
      <c r="D6117" s="14" t="n">
        <v>0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1</v>
      </c>
      <c r="C6118" s="18" t="s">
        <v>69</v>
      </c>
      <c r="D6118" s="14" t="n">
        <v>0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1</v>
      </c>
      <c r="C6119" s="18" t="s">
        <v>73</v>
      </c>
      <c r="D6119" s="14" t="n">
        <v>0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1</v>
      </c>
      <c r="C6120" s="18" t="s">
        <v>77</v>
      </c>
      <c r="D6120" s="14" t="n">
        <v>0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1</v>
      </c>
      <c r="C6121" s="18" t="s">
        <v>81</v>
      </c>
      <c r="D6121" s="14" t="n">
        <v>0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1</v>
      </c>
      <c r="C6122" s="18" t="s">
        <v>85</v>
      </c>
      <c r="D6122" s="14" t="n">
        <v>0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1</v>
      </c>
      <c r="C6123" s="18" t="s">
        <v>89</v>
      </c>
      <c r="D6123" s="14" t="n">
        <v>0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1</v>
      </c>
      <c r="C6124" s="18" t="s">
        <v>93</v>
      </c>
      <c r="D6124" s="14" t="n">
        <v>0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1</v>
      </c>
      <c r="C6125" s="18" t="s">
        <v>97</v>
      </c>
      <c r="D6125" s="14" t="n">
        <v>7.625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1</v>
      </c>
      <c r="C6126" s="18" t="s">
        <v>101</v>
      </c>
      <c r="D6126" s="14" t="n">
        <v>10.096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1</v>
      </c>
      <c r="C6127" s="18" t="s">
        <v>105</v>
      </c>
      <c r="D6127" s="14" t="n">
        <v>10.176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1</v>
      </c>
      <c r="C6128" s="18" t="s">
        <v>109</v>
      </c>
      <c r="D6128" s="14" t="n">
        <v>10.255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1</v>
      </c>
      <c r="C6129" s="18" t="s">
        <v>113</v>
      </c>
      <c r="D6129" s="14" t="n">
        <v>10.321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2</v>
      </c>
      <c r="C6130" s="18" t="s">
        <v>20</v>
      </c>
      <c r="D6130" s="14" t="n">
        <v>10.36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2</v>
      </c>
      <c r="C6131" s="18" t="s">
        <v>25</v>
      </c>
      <c r="D6131" s="14" t="n">
        <v>10.322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2</v>
      </c>
      <c r="C6132" s="18" t="s">
        <v>29</v>
      </c>
      <c r="D6132" s="14" t="n">
        <v>10.361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2</v>
      </c>
      <c r="C6133" s="18" t="s">
        <v>33</v>
      </c>
      <c r="D6133" s="14" t="n">
        <v>10.364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2</v>
      </c>
      <c r="C6134" s="18" t="s">
        <v>37</v>
      </c>
      <c r="D6134" s="14" t="n">
        <v>10.319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2</v>
      </c>
      <c r="C6135" s="18" t="s">
        <v>41</v>
      </c>
      <c r="D6135" s="14" t="n">
        <v>9.748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2</v>
      </c>
      <c r="C6136" s="18" t="s">
        <v>45</v>
      </c>
      <c r="D6136" s="14" t="n">
        <v>0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2</v>
      </c>
      <c r="C6137" s="18" t="s">
        <v>49</v>
      </c>
      <c r="D6137" s="14" t="n">
        <v>0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2</v>
      </c>
      <c r="C6138" s="18" t="s">
        <v>53</v>
      </c>
      <c r="D6138" s="14" t="n">
        <v>0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2</v>
      </c>
      <c r="C6139" s="18" t="s">
        <v>57</v>
      </c>
      <c r="D6139" s="14" t="n">
        <v>0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2</v>
      </c>
      <c r="C6140" s="18" t="s">
        <v>61</v>
      </c>
      <c r="D6140" s="14" t="n">
        <v>0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2</v>
      </c>
      <c r="C6141" s="18" t="s">
        <v>65</v>
      </c>
      <c r="D6141" s="14" t="n">
        <v>0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2</v>
      </c>
      <c r="C6142" s="18" t="s">
        <v>69</v>
      </c>
      <c r="D6142" s="14" t="n">
        <v>0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2</v>
      </c>
      <c r="C6143" s="18" t="s">
        <v>73</v>
      </c>
      <c r="D6143" s="14" t="n">
        <v>0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2</v>
      </c>
      <c r="C6144" s="18" t="s">
        <v>77</v>
      </c>
      <c r="D6144" s="14" t="n">
        <v>0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2</v>
      </c>
      <c r="C6145" s="18" t="s">
        <v>81</v>
      </c>
      <c r="D6145" s="14" t="n">
        <v>0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2</v>
      </c>
      <c r="C6146" s="18" t="s">
        <v>85</v>
      </c>
      <c r="D6146" s="14" t="n">
        <v>0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2</v>
      </c>
      <c r="C6147" s="18" t="s">
        <v>89</v>
      </c>
      <c r="D6147" s="14" t="n">
        <v>0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2</v>
      </c>
      <c r="C6148" s="18" t="s">
        <v>93</v>
      </c>
      <c r="D6148" s="14" t="n">
        <v>0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2</v>
      </c>
      <c r="C6149" s="18" t="s">
        <v>97</v>
      </c>
      <c r="D6149" s="14" t="n">
        <v>8.236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2</v>
      </c>
      <c r="C6150" s="18" t="s">
        <v>101</v>
      </c>
      <c r="D6150" s="14" t="n">
        <v>10.141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2</v>
      </c>
      <c r="C6151" s="18" t="s">
        <v>105</v>
      </c>
      <c r="D6151" s="14" t="n">
        <v>8.271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2</v>
      </c>
      <c r="C6152" s="18" t="s">
        <v>109</v>
      </c>
      <c r="D6152" s="14" t="n">
        <v>8.128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2</v>
      </c>
      <c r="C6153" s="18" t="s">
        <v>113</v>
      </c>
      <c r="D6153" s="14" t="n">
        <v>8.214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3</v>
      </c>
      <c r="C6154" s="18" t="s">
        <v>20</v>
      </c>
      <c r="D6154" s="14" t="n">
        <v>8.242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3</v>
      </c>
      <c r="C6155" s="18" t="s">
        <v>25</v>
      </c>
      <c r="D6155" s="14" t="n">
        <v>8.29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3</v>
      </c>
      <c r="C6156" s="18" t="s">
        <v>29</v>
      </c>
      <c r="D6156" s="14" t="n">
        <v>8.288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3</v>
      </c>
      <c r="C6157" s="18" t="s">
        <v>33</v>
      </c>
      <c r="D6157" s="14" t="n">
        <v>8.299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3</v>
      </c>
      <c r="C6158" s="18" t="s">
        <v>37</v>
      </c>
      <c r="D6158" s="14" t="n">
        <v>8.288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3</v>
      </c>
      <c r="C6159" s="18" t="s">
        <v>41</v>
      </c>
      <c r="D6159" s="14" t="n">
        <v>8.123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3</v>
      </c>
      <c r="C6160" s="18" t="s">
        <v>45</v>
      </c>
      <c r="D6160" s="14" t="n">
        <v>0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3</v>
      </c>
      <c r="C6161" s="18" t="s">
        <v>49</v>
      </c>
      <c r="D6161" s="14" t="n">
        <v>0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3</v>
      </c>
      <c r="C6162" s="18" t="s">
        <v>53</v>
      </c>
      <c r="D6162" s="14" t="n">
        <v>0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3</v>
      </c>
      <c r="C6163" s="18" t="s">
        <v>57</v>
      </c>
      <c r="D6163" s="14" t="n">
        <v>0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3</v>
      </c>
      <c r="C6164" s="18" t="s">
        <v>61</v>
      </c>
      <c r="D6164" s="14" t="n">
        <v>1.158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3</v>
      </c>
      <c r="C6165" s="18" t="s">
        <v>65</v>
      </c>
      <c r="D6165" s="14" t="n">
        <v>0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3</v>
      </c>
      <c r="C6166" s="18" t="s">
        <v>69</v>
      </c>
      <c r="D6166" s="14" t="n">
        <v>0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3</v>
      </c>
      <c r="C6167" s="18" t="s">
        <v>73</v>
      </c>
      <c r="D6167" s="14" t="n">
        <v>0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3</v>
      </c>
      <c r="C6168" s="18" t="s">
        <v>77</v>
      </c>
      <c r="D6168" s="14" t="n">
        <v>0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3</v>
      </c>
      <c r="C6169" s="18" t="s">
        <v>81</v>
      </c>
      <c r="D6169" s="14" t="n">
        <v>0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3</v>
      </c>
      <c r="C6170" s="18" t="s">
        <v>85</v>
      </c>
      <c r="D6170" s="14" t="n">
        <v>0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3</v>
      </c>
      <c r="C6171" s="18" t="s">
        <v>89</v>
      </c>
      <c r="D6171" s="14" t="n">
        <v>0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3</v>
      </c>
      <c r="C6172" s="18" t="s">
        <v>93</v>
      </c>
      <c r="D6172" s="14" t="n">
        <v>0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3</v>
      </c>
      <c r="C6173" s="18" t="s">
        <v>97</v>
      </c>
      <c r="D6173" s="14" t="n">
        <v>8.686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3</v>
      </c>
      <c r="C6174" s="18" t="s">
        <v>101</v>
      </c>
      <c r="D6174" s="14" t="n">
        <v>10.387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3</v>
      </c>
      <c r="C6175" s="18" t="s">
        <v>105</v>
      </c>
      <c r="D6175" s="14" t="n">
        <v>10.395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3</v>
      </c>
      <c r="C6176" s="18" t="s">
        <v>109</v>
      </c>
      <c r="D6176" s="14" t="n">
        <v>10.411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3</v>
      </c>
      <c r="C6177" s="18" t="s">
        <v>113</v>
      </c>
      <c r="D6177" s="14" t="n">
        <v>10.563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4</v>
      </c>
      <c r="C6178" s="18" t="s">
        <v>20</v>
      </c>
      <c r="D6178" s="14" t="n">
        <v>10.57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4</v>
      </c>
      <c r="C6179" s="18" t="s">
        <v>25</v>
      </c>
      <c r="D6179" s="14" t="n">
        <v>10.55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4</v>
      </c>
      <c r="C6180" s="18" t="s">
        <v>29</v>
      </c>
      <c r="D6180" s="14" t="n">
        <v>10.522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4</v>
      </c>
      <c r="C6181" s="18" t="s">
        <v>33</v>
      </c>
      <c r="D6181" s="14" t="n">
        <v>10.537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4</v>
      </c>
      <c r="C6182" s="18" t="s">
        <v>37</v>
      </c>
      <c r="D6182" s="14" t="n">
        <v>10.499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4</v>
      </c>
      <c r="C6183" s="18" t="s">
        <v>41</v>
      </c>
      <c r="D6183" s="14" t="n">
        <v>10.444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4</v>
      </c>
      <c r="C6184" s="18" t="s">
        <v>45</v>
      </c>
      <c r="D6184" s="14" t="n">
        <v>0.077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4</v>
      </c>
      <c r="C6185" s="18" t="s">
        <v>49</v>
      </c>
      <c r="D6185" s="14" t="n">
        <v>0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4</v>
      </c>
      <c r="C6186" s="18" t="s">
        <v>53</v>
      </c>
      <c r="D6186" s="14" t="n">
        <v>0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4</v>
      </c>
      <c r="C6187" s="18" t="s">
        <v>57</v>
      </c>
      <c r="D6187" s="14" t="n">
        <v>0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4</v>
      </c>
      <c r="C6188" s="18" t="s">
        <v>61</v>
      </c>
      <c r="D6188" s="14" t="n">
        <v>0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4</v>
      </c>
      <c r="C6189" s="18" t="s">
        <v>65</v>
      </c>
      <c r="D6189" s="14" t="n">
        <v>0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4</v>
      </c>
      <c r="C6190" s="18" t="s">
        <v>69</v>
      </c>
      <c r="D6190" s="14" t="n">
        <v>0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4</v>
      </c>
      <c r="C6191" s="18" t="s">
        <v>73</v>
      </c>
      <c r="D6191" s="14" t="n">
        <v>0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4</v>
      </c>
      <c r="C6192" s="18" t="s">
        <v>77</v>
      </c>
      <c r="D6192" s="14" t="n">
        <v>0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4</v>
      </c>
      <c r="C6193" s="18" t="s">
        <v>81</v>
      </c>
      <c r="D6193" s="14" t="n">
        <v>0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4</v>
      </c>
      <c r="C6194" s="18" t="s">
        <v>85</v>
      </c>
      <c r="D6194" s="14" t="n">
        <v>0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4</v>
      </c>
      <c r="C6195" s="18" t="s">
        <v>89</v>
      </c>
      <c r="D6195" s="14" t="n">
        <v>0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4</v>
      </c>
      <c r="C6196" s="18" t="s">
        <v>93</v>
      </c>
      <c r="D6196" s="14" t="n">
        <v>0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4</v>
      </c>
      <c r="C6197" s="18" t="s">
        <v>97</v>
      </c>
      <c r="D6197" s="14" t="n">
        <v>8.913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4</v>
      </c>
      <c r="C6198" s="18" t="s">
        <v>101</v>
      </c>
      <c r="D6198" s="14" t="n">
        <v>10.258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4</v>
      </c>
      <c r="C6199" s="18" t="s">
        <v>105</v>
      </c>
      <c r="D6199" s="14" t="n">
        <v>10.427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4</v>
      </c>
      <c r="C6200" s="18" t="s">
        <v>109</v>
      </c>
      <c r="D6200" s="14" t="n">
        <v>10.378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4</v>
      </c>
      <c r="C6201" s="18" t="s">
        <v>113</v>
      </c>
      <c r="D6201" s="14" t="n">
        <v>10.48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5</v>
      </c>
      <c r="C6202" s="18" t="s">
        <v>20</v>
      </c>
      <c r="D6202" s="14" t="n">
        <v>10.26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5</v>
      </c>
      <c r="C6203" s="18" t="s">
        <v>25</v>
      </c>
      <c r="D6203" s="14" t="n">
        <v>10.317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5</v>
      </c>
      <c r="C6204" s="18" t="s">
        <v>29</v>
      </c>
      <c r="D6204" s="14" t="n">
        <v>10.373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5</v>
      </c>
      <c r="C6205" s="18" t="s">
        <v>33</v>
      </c>
      <c r="D6205" s="14" t="n">
        <v>10.413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5</v>
      </c>
      <c r="C6206" s="18" t="s">
        <v>37</v>
      </c>
      <c r="D6206" s="14" t="n">
        <v>10.415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5</v>
      </c>
      <c r="C6207" s="18" t="s">
        <v>41</v>
      </c>
      <c r="D6207" s="14" t="n">
        <v>10.393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5</v>
      </c>
      <c r="C6208" s="18" t="s">
        <v>45</v>
      </c>
      <c r="D6208" s="14" t="n">
        <v>0.42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5</v>
      </c>
      <c r="C6209" s="18" t="s">
        <v>49</v>
      </c>
      <c r="D6209" s="14" t="n">
        <v>0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5</v>
      </c>
      <c r="C6210" s="18" t="s">
        <v>53</v>
      </c>
      <c r="D6210" s="14" t="n">
        <v>0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5</v>
      </c>
      <c r="C6211" s="18" t="s">
        <v>57</v>
      </c>
      <c r="D6211" s="14" t="n">
        <v>0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5</v>
      </c>
      <c r="C6212" s="18" t="s">
        <v>61</v>
      </c>
      <c r="D6212" s="14" t="n">
        <v>0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5</v>
      </c>
      <c r="C6213" s="18" t="s">
        <v>65</v>
      </c>
      <c r="D6213" s="14" t="n">
        <v>0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5</v>
      </c>
      <c r="C6214" s="18" t="s">
        <v>69</v>
      </c>
      <c r="D6214" s="14" t="n">
        <v>0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5</v>
      </c>
      <c r="C6215" s="18" t="s">
        <v>73</v>
      </c>
      <c r="D6215" s="14" t="n">
        <v>0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5</v>
      </c>
      <c r="C6216" s="18" t="s">
        <v>77</v>
      </c>
      <c r="D6216" s="14" t="n">
        <v>0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5</v>
      </c>
      <c r="C6217" s="18" t="s">
        <v>81</v>
      </c>
      <c r="D6217" s="14" t="n">
        <v>0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5</v>
      </c>
      <c r="C6218" s="18" t="s">
        <v>85</v>
      </c>
      <c r="D6218" s="14" t="n">
        <v>0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5</v>
      </c>
      <c r="C6219" s="18" t="s">
        <v>89</v>
      </c>
      <c r="D6219" s="14" t="n">
        <v>0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5</v>
      </c>
      <c r="C6220" s="18" t="s">
        <v>93</v>
      </c>
      <c r="D6220" s="14" t="n">
        <v>0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5</v>
      </c>
      <c r="C6221" s="18" t="s">
        <v>97</v>
      </c>
      <c r="D6221" s="14" t="n">
        <v>9.245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5</v>
      </c>
      <c r="C6222" s="18" t="s">
        <v>101</v>
      </c>
      <c r="D6222" s="14" t="n">
        <v>10.297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5</v>
      </c>
      <c r="C6223" s="18" t="s">
        <v>105</v>
      </c>
      <c r="D6223" s="14" t="n">
        <v>10.373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5</v>
      </c>
      <c r="C6224" s="18" t="s">
        <v>109</v>
      </c>
      <c r="D6224" s="14" t="n">
        <v>10.368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5</v>
      </c>
      <c r="C6225" s="18" t="s">
        <v>113</v>
      </c>
      <c r="D6225" s="14" t="n">
        <v>10.138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6</v>
      </c>
      <c r="C6226" s="18" t="s">
        <v>20</v>
      </c>
      <c r="D6226" s="14" t="n">
        <v>10.186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6</v>
      </c>
      <c r="C6227" s="18" t="s">
        <v>25</v>
      </c>
      <c r="D6227" s="14" t="n">
        <v>10.248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6</v>
      </c>
      <c r="C6228" s="18" t="s">
        <v>29</v>
      </c>
      <c r="D6228" s="14" t="n">
        <v>10.329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6</v>
      </c>
      <c r="C6229" s="18" t="s">
        <v>33</v>
      </c>
      <c r="D6229" s="14" t="n">
        <v>10.452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6</v>
      </c>
      <c r="C6230" s="18" t="s">
        <v>37</v>
      </c>
      <c r="D6230" s="14" t="n">
        <v>10.439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6</v>
      </c>
      <c r="C6231" s="18" t="s">
        <v>41</v>
      </c>
      <c r="D6231" s="14" t="n">
        <v>10.428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6</v>
      </c>
      <c r="C6232" s="18" t="s">
        <v>45</v>
      </c>
      <c r="D6232" s="14" t="n">
        <v>0.59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6</v>
      </c>
      <c r="C6233" s="18" t="s">
        <v>49</v>
      </c>
      <c r="D6233" s="14" t="n">
        <v>0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6</v>
      </c>
      <c r="C6234" s="18" t="s">
        <v>53</v>
      </c>
      <c r="D6234" s="14" t="n">
        <v>0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6</v>
      </c>
      <c r="C6235" s="18" t="s">
        <v>57</v>
      </c>
      <c r="D6235" s="14" t="n">
        <v>0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6</v>
      </c>
      <c r="C6236" s="18" t="s">
        <v>61</v>
      </c>
      <c r="D6236" s="14" t="n">
        <v>0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6</v>
      </c>
      <c r="C6237" s="18" t="s">
        <v>65</v>
      </c>
      <c r="D6237" s="14" t="n">
        <v>0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6</v>
      </c>
      <c r="C6238" s="18" t="s">
        <v>69</v>
      </c>
      <c r="D6238" s="14" t="n">
        <v>0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6</v>
      </c>
      <c r="C6239" s="18" t="s">
        <v>73</v>
      </c>
      <c r="D6239" s="14" t="n">
        <v>0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6</v>
      </c>
      <c r="C6240" s="18" t="s">
        <v>77</v>
      </c>
      <c r="D6240" s="14" t="n">
        <v>0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6</v>
      </c>
      <c r="C6241" s="18" t="s">
        <v>81</v>
      </c>
      <c r="D6241" s="14" t="n">
        <v>0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6</v>
      </c>
      <c r="C6242" s="18" t="s">
        <v>85</v>
      </c>
      <c r="D6242" s="14" t="n">
        <v>0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6</v>
      </c>
      <c r="C6243" s="18" t="s">
        <v>89</v>
      </c>
      <c r="D6243" s="14" t="n">
        <v>0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6</v>
      </c>
      <c r="C6244" s="18" t="s">
        <v>93</v>
      </c>
      <c r="D6244" s="14" t="n">
        <v>0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6</v>
      </c>
      <c r="C6245" s="18" t="s">
        <v>97</v>
      </c>
      <c r="D6245" s="14" t="n">
        <v>9.637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6</v>
      </c>
      <c r="C6246" s="18" t="s">
        <v>101</v>
      </c>
      <c r="D6246" s="14" t="n">
        <v>10.23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6</v>
      </c>
      <c r="C6247" s="18" t="s">
        <v>105</v>
      </c>
      <c r="D6247" s="14" t="n">
        <v>10.034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6</v>
      </c>
      <c r="C6248" s="18" t="s">
        <v>109</v>
      </c>
      <c r="D6248" s="14" t="n">
        <v>10.04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6</v>
      </c>
      <c r="C6249" s="18" t="s">
        <v>113</v>
      </c>
      <c r="D6249" s="14" t="n">
        <v>10.113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7</v>
      </c>
      <c r="C6250" s="18" t="s">
        <v>20</v>
      </c>
      <c r="D6250" s="14" t="n">
        <v>10.13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7</v>
      </c>
      <c r="C6251" s="18" t="s">
        <v>25</v>
      </c>
      <c r="D6251" s="14" t="n">
        <v>10.14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7</v>
      </c>
      <c r="C6252" s="18" t="s">
        <v>29</v>
      </c>
      <c r="D6252" s="14" t="n">
        <v>10.138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7</v>
      </c>
      <c r="C6253" s="18" t="s">
        <v>33</v>
      </c>
      <c r="D6253" s="14" t="n">
        <v>10.17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7</v>
      </c>
      <c r="C6254" s="18" t="s">
        <v>37</v>
      </c>
      <c r="D6254" s="14" t="n">
        <v>10.11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7</v>
      </c>
      <c r="C6255" s="18" t="s">
        <v>41</v>
      </c>
      <c r="D6255" s="14" t="n">
        <v>10.192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7</v>
      </c>
      <c r="C6256" s="18" t="s">
        <v>45</v>
      </c>
      <c r="D6256" s="14" t="n">
        <v>0.748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7</v>
      </c>
      <c r="C6257" s="18" t="s">
        <v>49</v>
      </c>
      <c r="D6257" s="14" t="n">
        <v>0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7</v>
      </c>
      <c r="C6258" s="18" t="s">
        <v>53</v>
      </c>
      <c r="D6258" s="14" t="n">
        <v>0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7</v>
      </c>
      <c r="C6259" s="18" t="s">
        <v>57</v>
      </c>
      <c r="D6259" s="14" t="n">
        <v>0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7</v>
      </c>
      <c r="C6260" s="18" t="s">
        <v>61</v>
      </c>
      <c r="D6260" s="14" t="n">
        <v>0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7</v>
      </c>
      <c r="C6261" s="18" t="s">
        <v>65</v>
      </c>
      <c r="D6261" s="14" t="n">
        <v>0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7</v>
      </c>
      <c r="C6262" s="18" t="s">
        <v>69</v>
      </c>
      <c r="D6262" s="14" t="n">
        <v>0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7</v>
      </c>
      <c r="C6263" s="18" t="s">
        <v>73</v>
      </c>
      <c r="D6263" s="14" t="n">
        <v>0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7</v>
      </c>
      <c r="C6264" s="18" t="s">
        <v>77</v>
      </c>
      <c r="D6264" s="14" t="n">
        <v>0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7</v>
      </c>
      <c r="C6265" s="18" t="s">
        <v>81</v>
      </c>
      <c r="D6265" s="14" t="n">
        <v>0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7</v>
      </c>
      <c r="C6266" s="18" t="s">
        <v>85</v>
      </c>
      <c r="D6266" s="14" t="n">
        <v>0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7</v>
      </c>
      <c r="C6267" s="18" t="s">
        <v>89</v>
      </c>
      <c r="D6267" s="14" t="n">
        <v>0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7</v>
      </c>
      <c r="C6268" s="18" t="s">
        <v>93</v>
      </c>
      <c r="D6268" s="14" t="n">
        <v>0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7</v>
      </c>
      <c r="C6269" s="18" t="s">
        <v>97</v>
      </c>
      <c r="D6269" s="14" t="n">
        <v>10.012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7</v>
      </c>
      <c r="C6270" s="18" t="s">
        <v>101</v>
      </c>
      <c r="D6270" s="14" t="n">
        <v>10.161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7</v>
      </c>
      <c r="C6271" s="18" t="s">
        <v>105</v>
      </c>
      <c r="D6271" s="14" t="n">
        <v>10.177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7</v>
      </c>
      <c r="C6272" s="18" t="s">
        <v>109</v>
      </c>
      <c r="D6272" s="14" t="n">
        <v>10.259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7</v>
      </c>
      <c r="C6273" s="18" t="s">
        <v>113</v>
      </c>
      <c r="D6273" s="14" t="n">
        <v>10.287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8</v>
      </c>
      <c r="C6274" s="18" t="s">
        <v>20</v>
      </c>
      <c r="D6274" s="14" t="n">
        <v>10.297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8</v>
      </c>
      <c r="C6275" s="18" t="s">
        <v>25</v>
      </c>
      <c r="D6275" s="14" t="n">
        <v>10.403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8</v>
      </c>
      <c r="C6276" s="18" t="s">
        <v>29</v>
      </c>
      <c r="D6276" s="14" t="n">
        <v>10.391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8</v>
      </c>
      <c r="C6277" s="18" t="s">
        <v>33</v>
      </c>
      <c r="D6277" s="14" t="n">
        <v>10.378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8</v>
      </c>
      <c r="C6278" s="18" t="s">
        <v>37</v>
      </c>
      <c r="D6278" s="14" t="n">
        <v>10.337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8</v>
      </c>
      <c r="C6279" s="18" t="s">
        <v>41</v>
      </c>
      <c r="D6279" s="14" t="n">
        <v>8.516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8</v>
      </c>
      <c r="C6280" s="18" t="s">
        <v>45</v>
      </c>
      <c r="D6280" s="14" t="n">
        <v>0.862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8</v>
      </c>
      <c r="C6281" s="18" t="s">
        <v>49</v>
      </c>
      <c r="D6281" s="14" t="n">
        <v>0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8</v>
      </c>
      <c r="C6282" s="18" t="s">
        <v>53</v>
      </c>
      <c r="D6282" s="14" t="n">
        <v>0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8</v>
      </c>
      <c r="C6283" s="18" t="s">
        <v>57</v>
      </c>
      <c r="D6283" s="14" t="n">
        <v>0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8</v>
      </c>
      <c r="C6284" s="18" t="s">
        <v>61</v>
      </c>
      <c r="D6284" s="14" t="n">
        <v>0.446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8</v>
      </c>
      <c r="C6285" s="18" t="s">
        <v>65</v>
      </c>
      <c r="D6285" s="14" t="n">
        <v>0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8</v>
      </c>
      <c r="C6286" s="18" t="s">
        <v>69</v>
      </c>
      <c r="D6286" s="14" t="n">
        <v>0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8</v>
      </c>
      <c r="C6287" s="18" t="s">
        <v>73</v>
      </c>
      <c r="D6287" s="14" t="n">
        <v>0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8</v>
      </c>
      <c r="C6288" s="18" t="s">
        <v>77</v>
      </c>
      <c r="D6288" s="14" t="n">
        <v>0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8</v>
      </c>
      <c r="C6289" s="18" t="s">
        <v>81</v>
      </c>
      <c r="D6289" s="14" t="n">
        <v>0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8</v>
      </c>
      <c r="C6290" s="18" t="s">
        <v>85</v>
      </c>
      <c r="D6290" s="14" t="n">
        <v>0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8</v>
      </c>
      <c r="C6291" s="18" t="s">
        <v>89</v>
      </c>
      <c r="D6291" s="14" t="n">
        <v>0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8</v>
      </c>
      <c r="C6292" s="18" t="s">
        <v>93</v>
      </c>
      <c r="D6292" s="14" t="n">
        <v>0.068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8</v>
      </c>
      <c r="C6293" s="18" t="s">
        <v>97</v>
      </c>
      <c r="D6293" s="14" t="n">
        <v>10.059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8</v>
      </c>
      <c r="C6294" s="18" t="s">
        <v>101</v>
      </c>
      <c r="D6294" s="14" t="n">
        <v>10.0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8</v>
      </c>
      <c r="C6295" s="18" t="s">
        <v>105</v>
      </c>
      <c r="D6295" s="14" t="n">
        <v>10.229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8</v>
      </c>
      <c r="C6296" s="18" t="s">
        <v>109</v>
      </c>
      <c r="D6296" s="14" t="n">
        <v>10.236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8</v>
      </c>
      <c r="C6297" s="18" t="s">
        <v>113</v>
      </c>
      <c r="D6297" s="14" t="n">
        <v>10.292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9</v>
      </c>
      <c r="C6298" s="18" t="s">
        <v>20</v>
      </c>
      <c r="D6298" s="14" t="n">
        <v>10.113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9</v>
      </c>
      <c r="C6299" s="18" t="s">
        <v>25</v>
      </c>
      <c r="D6299" s="14" t="n">
        <v>10.13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9</v>
      </c>
      <c r="C6300" s="18" t="s">
        <v>29</v>
      </c>
      <c r="D6300" s="14" t="n">
        <v>10.149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9</v>
      </c>
      <c r="C6301" s="18" t="s">
        <v>33</v>
      </c>
      <c r="D6301" s="14" t="n">
        <v>10.127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9</v>
      </c>
      <c r="C6302" s="18" t="s">
        <v>37</v>
      </c>
      <c r="D6302" s="14" t="n">
        <v>10.13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9</v>
      </c>
      <c r="C6303" s="18" t="s">
        <v>41</v>
      </c>
      <c r="D6303" s="14" t="n">
        <v>10.251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9</v>
      </c>
      <c r="C6304" s="18" t="s">
        <v>45</v>
      </c>
      <c r="D6304" s="14" t="n">
        <v>1.25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9</v>
      </c>
      <c r="C6305" s="18" t="s">
        <v>49</v>
      </c>
      <c r="D6305" s="14" t="n">
        <v>0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9</v>
      </c>
      <c r="C6306" s="18" t="s">
        <v>53</v>
      </c>
      <c r="D6306" s="14" t="n">
        <v>0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9</v>
      </c>
      <c r="C6307" s="18" t="s">
        <v>57</v>
      </c>
      <c r="D6307" s="14" t="n">
        <v>0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9</v>
      </c>
      <c r="C6308" s="18" t="s">
        <v>61</v>
      </c>
      <c r="D6308" s="14" t="n">
        <v>0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9</v>
      </c>
      <c r="C6309" s="18" t="s">
        <v>65</v>
      </c>
      <c r="D6309" s="14" t="n">
        <v>0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9</v>
      </c>
      <c r="C6310" s="18" t="s">
        <v>69</v>
      </c>
      <c r="D6310" s="14" t="n">
        <v>0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9</v>
      </c>
      <c r="C6311" s="18" t="s">
        <v>73</v>
      </c>
      <c r="D6311" s="14" t="n">
        <v>0.252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9</v>
      </c>
      <c r="C6312" s="18" t="s">
        <v>77</v>
      </c>
      <c r="D6312" s="14" t="n">
        <v>0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9</v>
      </c>
      <c r="C6313" s="18" t="s">
        <v>81</v>
      </c>
      <c r="D6313" s="14" t="n">
        <v>0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9</v>
      </c>
      <c r="C6314" s="18" t="s">
        <v>85</v>
      </c>
      <c r="D6314" s="14" t="n">
        <v>0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9</v>
      </c>
      <c r="C6315" s="18" t="s">
        <v>89</v>
      </c>
      <c r="D6315" s="14" t="n">
        <v>0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9</v>
      </c>
      <c r="C6316" s="18" t="s">
        <v>93</v>
      </c>
      <c r="D6316" s="14" t="n">
        <v>0.344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9</v>
      </c>
      <c r="C6317" s="18" t="s">
        <v>97</v>
      </c>
      <c r="D6317" s="14" t="n">
        <v>10.044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9</v>
      </c>
      <c r="C6318" s="18" t="s">
        <v>101</v>
      </c>
      <c r="D6318" s="14" t="n">
        <v>10.18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9</v>
      </c>
      <c r="C6319" s="18" t="s">
        <v>105</v>
      </c>
      <c r="D6319" s="14" t="n">
        <v>10.198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9</v>
      </c>
      <c r="C6320" s="18" t="s">
        <v>109</v>
      </c>
      <c r="D6320" s="14" t="n">
        <v>10.128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9</v>
      </c>
      <c r="C6321" s="18" t="s">
        <v>113</v>
      </c>
      <c r="D6321" s="14" t="n">
        <v>10.23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0</v>
      </c>
      <c r="C6322" s="18" t="s">
        <v>20</v>
      </c>
      <c r="D6322" s="14" t="n">
        <v>10.28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0</v>
      </c>
      <c r="C6323" s="18" t="s">
        <v>25</v>
      </c>
      <c r="D6323" s="14" t="n">
        <v>10.154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0</v>
      </c>
      <c r="C6324" s="18" t="s">
        <v>29</v>
      </c>
      <c r="D6324" s="14" t="n">
        <v>10.145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0</v>
      </c>
      <c r="C6325" s="18" t="s">
        <v>33</v>
      </c>
      <c r="D6325" s="14" t="n">
        <v>10.118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0</v>
      </c>
      <c r="C6326" s="18" t="s">
        <v>37</v>
      </c>
      <c r="D6326" s="14" t="n">
        <v>10.109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0</v>
      </c>
      <c r="C6327" s="18" t="s">
        <v>41</v>
      </c>
      <c r="D6327" s="14" t="n">
        <v>10.157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0</v>
      </c>
      <c r="C6328" s="18" t="s">
        <v>45</v>
      </c>
      <c r="D6328" s="14" t="n">
        <v>1.4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0</v>
      </c>
      <c r="C6329" s="18" t="s">
        <v>49</v>
      </c>
      <c r="D6329" s="14" t="n">
        <v>0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0</v>
      </c>
      <c r="C6330" s="18" t="s">
        <v>53</v>
      </c>
      <c r="D6330" s="14" t="n">
        <v>0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0</v>
      </c>
      <c r="C6331" s="18" t="s">
        <v>57</v>
      </c>
      <c r="D6331" s="14" t="n">
        <v>0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0</v>
      </c>
      <c r="C6332" s="18" t="s">
        <v>61</v>
      </c>
      <c r="D6332" s="14" t="n">
        <v>0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0</v>
      </c>
      <c r="C6333" s="18" t="s">
        <v>65</v>
      </c>
      <c r="D6333" s="14" t="n">
        <v>0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0</v>
      </c>
      <c r="C6334" s="18" t="s">
        <v>69</v>
      </c>
      <c r="D6334" s="14" t="n">
        <v>0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0</v>
      </c>
      <c r="C6335" s="18" t="s">
        <v>73</v>
      </c>
      <c r="D6335" s="14" t="n">
        <v>0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0</v>
      </c>
      <c r="C6336" s="18" t="s">
        <v>77</v>
      </c>
      <c r="D6336" s="14" t="n">
        <v>0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0</v>
      </c>
      <c r="C6337" s="18" t="s">
        <v>81</v>
      </c>
      <c r="D6337" s="14" t="n">
        <v>0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0</v>
      </c>
      <c r="C6338" s="18" t="s">
        <v>85</v>
      </c>
      <c r="D6338" s="14" t="n">
        <v>0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0</v>
      </c>
      <c r="C6339" s="18" t="s">
        <v>89</v>
      </c>
      <c r="D6339" s="14" t="n">
        <v>0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0</v>
      </c>
      <c r="C6340" s="18" t="s">
        <v>93</v>
      </c>
      <c r="D6340" s="14" t="n">
        <v>0.681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0</v>
      </c>
      <c r="C6341" s="18" t="s">
        <v>97</v>
      </c>
      <c r="D6341" s="14" t="n">
        <v>10.139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0</v>
      </c>
      <c r="C6342" s="18" t="s">
        <v>101</v>
      </c>
      <c r="D6342" s="14" t="n">
        <v>10.10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0</v>
      </c>
      <c r="C6343" s="18" t="s">
        <v>105</v>
      </c>
      <c r="D6343" s="14" t="n">
        <v>10.182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0</v>
      </c>
      <c r="C6344" s="18" t="s">
        <v>109</v>
      </c>
      <c r="D6344" s="14" t="n">
        <v>10.048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0</v>
      </c>
      <c r="C6345" s="18" t="s">
        <v>113</v>
      </c>
      <c r="D6345" s="14" t="n">
        <v>10.116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1</v>
      </c>
      <c r="C6346" s="18" t="s">
        <v>20</v>
      </c>
      <c r="D6346" s="14" t="n">
        <v>10.132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1</v>
      </c>
      <c r="C6347" s="18" t="s">
        <v>25</v>
      </c>
      <c r="D6347" s="14" t="n">
        <v>10.158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1</v>
      </c>
      <c r="C6348" s="18" t="s">
        <v>29</v>
      </c>
      <c r="D6348" s="14" t="n">
        <v>10.126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1</v>
      </c>
      <c r="C6349" s="18" t="s">
        <v>33</v>
      </c>
      <c r="D6349" s="14" t="n">
        <v>10.127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1</v>
      </c>
      <c r="C6350" s="18" t="s">
        <v>37</v>
      </c>
      <c r="D6350" s="14" t="n">
        <v>10.128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1</v>
      </c>
      <c r="C6351" s="18" t="s">
        <v>41</v>
      </c>
      <c r="D6351" s="14" t="n">
        <v>10.06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1</v>
      </c>
      <c r="C6352" s="18" t="s">
        <v>45</v>
      </c>
      <c r="D6352" s="14" t="n">
        <v>1.751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1</v>
      </c>
      <c r="C6353" s="18" t="s">
        <v>49</v>
      </c>
      <c r="D6353" s="14" t="n">
        <v>0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1</v>
      </c>
      <c r="C6354" s="18" t="s">
        <v>53</v>
      </c>
      <c r="D6354" s="14" t="n">
        <v>0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1</v>
      </c>
      <c r="C6355" s="18" t="s">
        <v>57</v>
      </c>
      <c r="D6355" s="14" t="n">
        <v>0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1</v>
      </c>
      <c r="C6356" s="18" t="s">
        <v>61</v>
      </c>
      <c r="D6356" s="14" t="n">
        <v>0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1</v>
      </c>
      <c r="C6357" s="18" t="s">
        <v>65</v>
      </c>
      <c r="D6357" s="14" t="n">
        <v>0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1</v>
      </c>
      <c r="C6358" s="18" t="s">
        <v>69</v>
      </c>
      <c r="D6358" s="14" t="n">
        <v>0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1</v>
      </c>
      <c r="C6359" s="18" t="s">
        <v>73</v>
      </c>
      <c r="D6359" s="14" t="n">
        <v>0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1</v>
      </c>
      <c r="C6360" s="18" t="s">
        <v>77</v>
      </c>
      <c r="D6360" s="14" t="n">
        <v>0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1</v>
      </c>
      <c r="C6361" s="18" t="s">
        <v>81</v>
      </c>
      <c r="D6361" s="14" t="n">
        <v>0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1</v>
      </c>
      <c r="C6362" s="18" t="s">
        <v>85</v>
      </c>
      <c r="D6362" s="14" t="n">
        <v>0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1</v>
      </c>
      <c r="C6363" s="18" t="s">
        <v>89</v>
      </c>
      <c r="D6363" s="14" t="n">
        <v>0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1</v>
      </c>
      <c r="C6364" s="18" t="s">
        <v>93</v>
      </c>
      <c r="D6364" s="14" t="n">
        <v>1.014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1</v>
      </c>
      <c r="C6365" s="18" t="s">
        <v>97</v>
      </c>
      <c r="D6365" s="14" t="n">
        <v>10.191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1</v>
      </c>
      <c r="C6366" s="18" t="s">
        <v>101</v>
      </c>
      <c r="D6366" s="14" t="n">
        <v>10.077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1</v>
      </c>
      <c r="C6367" s="18" t="s">
        <v>105</v>
      </c>
      <c r="D6367" s="14" t="n">
        <v>10.136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1</v>
      </c>
      <c r="C6368" s="18" t="s">
        <v>109</v>
      </c>
      <c r="D6368" s="14" t="n">
        <v>10.209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1</v>
      </c>
      <c r="C6369" s="18" t="s">
        <v>113</v>
      </c>
      <c r="D6369" s="14" t="n">
        <v>10.15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2</v>
      </c>
      <c r="C6370" s="18" t="s">
        <v>20</v>
      </c>
      <c r="D6370" s="14" t="n">
        <v>10.078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2</v>
      </c>
      <c r="C6371" s="18" t="s">
        <v>25</v>
      </c>
      <c r="D6371" s="14" t="n">
        <v>10.087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2</v>
      </c>
      <c r="C6372" s="18" t="s">
        <v>29</v>
      </c>
      <c r="D6372" s="14" t="n">
        <v>10.112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2</v>
      </c>
      <c r="C6373" s="18" t="s">
        <v>33</v>
      </c>
      <c r="D6373" s="14" t="n">
        <v>10.132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2</v>
      </c>
      <c r="C6374" s="18" t="s">
        <v>37</v>
      </c>
      <c r="D6374" s="14" t="n">
        <v>10.129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2</v>
      </c>
      <c r="C6375" s="18" t="s">
        <v>41</v>
      </c>
      <c r="D6375" s="14" t="n">
        <v>10.076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2</v>
      </c>
      <c r="C6376" s="18" t="s">
        <v>45</v>
      </c>
      <c r="D6376" s="14" t="n">
        <v>1.90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2</v>
      </c>
      <c r="C6377" s="18" t="s">
        <v>49</v>
      </c>
      <c r="D6377" s="14" t="n">
        <v>0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2</v>
      </c>
      <c r="C6378" s="18" t="s">
        <v>53</v>
      </c>
      <c r="D6378" s="14" t="n">
        <v>0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2</v>
      </c>
      <c r="C6379" s="18" t="s">
        <v>57</v>
      </c>
      <c r="D6379" s="14" t="n">
        <v>0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2</v>
      </c>
      <c r="C6380" s="18" t="s">
        <v>61</v>
      </c>
      <c r="D6380" s="14" t="n">
        <v>0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2</v>
      </c>
      <c r="C6381" s="18" t="s">
        <v>65</v>
      </c>
      <c r="D6381" s="14" t="n">
        <v>0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2</v>
      </c>
      <c r="C6382" s="18" t="s">
        <v>69</v>
      </c>
      <c r="D6382" s="14" t="n">
        <v>0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2</v>
      </c>
      <c r="C6383" s="18" t="s">
        <v>73</v>
      </c>
      <c r="D6383" s="14" t="n">
        <v>0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2</v>
      </c>
      <c r="C6384" s="18" t="s">
        <v>77</v>
      </c>
      <c r="D6384" s="14" t="n">
        <v>0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2</v>
      </c>
      <c r="C6385" s="18" t="s">
        <v>81</v>
      </c>
      <c r="D6385" s="14" t="n">
        <v>0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2</v>
      </c>
      <c r="C6386" s="18" t="s">
        <v>85</v>
      </c>
      <c r="D6386" s="14" t="n">
        <v>0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2</v>
      </c>
      <c r="C6387" s="18" t="s">
        <v>89</v>
      </c>
      <c r="D6387" s="14" t="n">
        <v>0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2</v>
      </c>
      <c r="C6388" s="18" t="s">
        <v>93</v>
      </c>
      <c r="D6388" s="14" t="n">
        <v>1.373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2</v>
      </c>
      <c r="C6389" s="18" t="s">
        <v>97</v>
      </c>
      <c r="D6389" s="14" t="n">
        <v>10.316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2</v>
      </c>
      <c r="C6390" s="18" t="s">
        <v>101</v>
      </c>
      <c r="D6390" s="14" t="n">
        <v>10.268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2</v>
      </c>
      <c r="C6391" s="18" t="s">
        <v>105</v>
      </c>
      <c r="D6391" s="14" t="n">
        <v>9.456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2</v>
      </c>
      <c r="C6392" s="18" t="s">
        <v>109</v>
      </c>
      <c r="D6392" s="14" t="n">
        <v>8.046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2</v>
      </c>
      <c r="C6393" s="18" t="s">
        <v>113</v>
      </c>
      <c r="D6393" s="14" t="n">
        <v>7.996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3</v>
      </c>
      <c r="C6394" s="18" t="s">
        <v>20</v>
      </c>
      <c r="D6394" s="14" t="n">
        <v>7.986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3</v>
      </c>
      <c r="C6395" s="18" t="s">
        <v>25</v>
      </c>
      <c r="D6395" s="14" t="n">
        <v>8.082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3</v>
      </c>
      <c r="C6396" s="18" t="s">
        <v>29</v>
      </c>
      <c r="D6396" s="14" t="n">
        <v>8.091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3</v>
      </c>
      <c r="C6397" s="18" t="s">
        <v>33</v>
      </c>
      <c r="D6397" s="14" t="n">
        <v>8.098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3</v>
      </c>
      <c r="C6398" s="18" t="s">
        <v>37</v>
      </c>
      <c r="D6398" s="14" t="n">
        <v>8.09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3</v>
      </c>
      <c r="C6399" s="18" t="s">
        <v>41</v>
      </c>
      <c r="D6399" s="14" t="n">
        <v>8.094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3</v>
      </c>
      <c r="C6400" s="18" t="s">
        <v>45</v>
      </c>
      <c r="D6400" s="14" t="n">
        <v>1.786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3</v>
      </c>
      <c r="C6401" s="18" t="s">
        <v>49</v>
      </c>
      <c r="D6401" s="14" t="n">
        <v>0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3</v>
      </c>
      <c r="C6402" s="18" t="s">
        <v>53</v>
      </c>
      <c r="D6402" s="14" t="n">
        <v>0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3</v>
      </c>
      <c r="C6403" s="18" t="s">
        <v>57</v>
      </c>
      <c r="D6403" s="14" t="n">
        <v>0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3</v>
      </c>
      <c r="C6404" s="18" t="s">
        <v>61</v>
      </c>
      <c r="D6404" s="14" t="n">
        <v>0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3</v>
      </c>
      <c r="C6405" s="18" t="s">
        <v>65</v>
      </c>
      <c r="D6405" s="14" t="n">
        <v>0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3</v>
      </c>
      <c r="C6406" s="18" t="s">
        <v>69</v>
      </c>
      <c r="D6406" s="14" t="n">
        <v>0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3</v>
      </c>
      <c r="C6407" s="18" t="s">
        <v>73</v>
      </c>
      <c r="D6407" s="14" t="n">
        <v>0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3</v>
      </c>
      <c r="C6408" s="18" t="s">
        <v>77</v>
      </c>
      <c r="D6408" s="14" t="n">
        <v>0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3</v>
      </c>
      <c r="C6409" s="18" t="s">
        <v>81</v>
      </c>
      <c r="D6409" s="14" t="n">
        <v>0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3</v>
      </c>
      <c r="C6410" s="18" t="s">
        <v>85</v>
      </c>
      <c r="D6410" s="14" t="n">
        <v>0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3</v>
      </c>
      <c r="C6411" s="18" t="s">
        <v>89</v>
      </c>
      <c r="D6411" s="14" t="n">
        <v>0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3</v>
      </c>
      <c r="C6412" s="18" t="s">
        <v>93</v>
      </c>
      <c r="D6412" s="14" t="n">
        <v>1.333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3</v>
      </c>
      <c r="C6413" s="18" t="s">
        <v>97</v>
      </c>
      <c r="D6413" s="14" t="n">
        <v>8.04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3</v>
      </c>
      <c r="C6414" s="18" t="s">
        <v>101</v>
      </c>
      <c r="D6414" s="14" t="n">
        <v>8.09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3</v>
      </c>
      <c r="C6415" s="18" t="s">
        <v>105</v>
      </c>
      <c r="D6415" s="14" t="n">
        <v>7.959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3</v>
      </c>
      <c r="C6416" s="18" t="s">
        <v>109</v>
      </c>
      <c r="D6416" s="14" t="n">
        <v>8.024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3</v>
      </c>
      <c r="C6417" s="18" t="s">
        <v>113</v>
      </c>
      <c r="D6417" s="14" t="n">
        <v>8.058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4</v>
      </c>
      <c r="C6418" s="18" t="s">
        <v>20</v>
      </c>
      <c r="D6418" s="14" t="n">
        <v>8.016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4</v>
      </c>
      <c r="C6419" s="18" t="s">
        <v>25</v>
      </c>
      <c r="D6419" s="14" t="n">
        <v>8.066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4</v>
      </c>
      <c r="C6420" s="18" t="s">
        <v>29</v>
      </c>
      <c r="D6420" s="14" t="n">
        <v>8.063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4</v>
      </c>
      <c r="C6421" s="18" t="s">
        <v>33</v>
      </c>
      <c r="D6421" s="14" t="n">
        <v>8.062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4</v>
      </c>
      <c r="C6422" s="18" t="s">
        <v>37</v>
      </c>
      <c r="D6422" s="14" t="n">
        <v>8.046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4</v>
      </c>
      <c r="C6423" s="18" t="s">
        <v>41</v>
      </c>
      <c r="D6423" s="14" t="n">
        <v>8.057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4</v>
      </c>
      <c r="C6424" s="18" t="s">
        <v>45</v>
      </c>
      <c r="D6424" s="14" t="n">
        <v>1.946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4</v>
      </c>
      <c r="C6425" s="18" t="s">
        <v>49</v>
      </c>
      <c r="D6425" s="14" t="n">
        <v>0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4</v>
      </c>
      <c r="C6426" s="18" t="s">
        <v>53</v>
      </c>
      <c r="D6426" s="14" t="n">
        <v>0.137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4</v>
      </c>
      <c r="C6427" s="18" t="s">
        <v>57</v>
      </c>
      <c r="D6427" s="14" t="n">
        <v>0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4</v>
      </c>
      <c r="C6428" s="18" t="s">
        <v>61</v>
      </c>
      <c r="D6428" s="14" t="n">
        <v>0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4</v>
      </c>
      <c r="C6429" s="18" t="s">
        <v>65</v>
      </c>
      <c r="D6429" s="14" t="n">
        <v>0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4</v>
      </c>
      <c r="C6430" s="18" t="s">
        <v>69</v>
      </c>
      <c r="D6430" s="14" t="n">
        <v>0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4</v>
      </c>
      <c r="C6431" s="18" t="s">
        <v>73</v>
      </c>
      <c r="D6431" s="14" t="n">
        <v>0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4</v>
      </c>
      <c r="C6432" s="18" t="s">
        <v>77</v>
      </c>
      <c r="D6432" s="14" t="n">
        <v>0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4</v>
      </c>
      <c r="C6433" s="18" t="s">
        <v>81</v>
      </c>
      <c r="D6433" s="14" t="n">
        <v>0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4</v>
      </c>
      <c r="C6434" s="18" t="s">
        <v>85</v>
      </c>
      <c r="D6434" s="14" t="n">
        <v>0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4</v>
      </c>
      <c r="C6435" s="18" t="s">
        <v>89</v>
      </c>
      <c r="D6435" s="14" t="n">
        <v>0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4</v>
      </c>
      <c r="C6436" s="18" t="s">
        <v>93</v>
      </c>
      <c r="D6436" s="14" t="n">
        <v>2.218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4</v>
      </c>
      <c r="C6437" s="18" t="s">
        <v>97</v>
      </c>
      <c r="D6437" s="14" t="n">
        <v>10.27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4</v>
      </c>
      <c r="C6438" s="18" t="s">
        <v>101</v>
      </c>
      <c r="D6438" s="14" t="n">
        <v>10.281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4</v>
      </c>
      <c r="C6439" s="18" t="s">
        <v>105</v>
      </c>
      <c r="D6439" s="14" t="n">
        <v>10.316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4</v>
      </c>
      <c r="C6440" s="18" t="s">
        <v>109</v>
      </c>
      <c r="D6440" s="14" t="n">
        <v>10.199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4</v>
      </c>
      <c r="C6441" s="18" t="s">
        <v>113</v>
      </c>
      <c r="D6441" s="14" t="n">
        <v>10.151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5</v>
      </c>
      <c r="C6442" s="18" t="s">
        <v>20</v>
      </c>
      <c r="D6442" s="14" t="n">
        <v>10.25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5</v>
      </c>
      <c r="C6443" s="18" t="s">
        <v>25</v>
      </c>
      <c r="D6443" s="14" t="n">
        <v>10.318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5</v>
      </c>
      <c r="C6444" s="18" t="s">
        <v>29</v>
      </c>
      <c r="D6444" s="14" t="n">
        <v>10.397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5</v>
      </c>
      <c r="C6445" s="18" t="s">
        <v>33</v>
      </c>
      <c r="D6445" s="14" t="n">
        <v>10.294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5</v>
      </c>
      <c r="C6446" s="18" t="s">
        <v>37</v>
      </c>
      <c r="D6446" s="14" t="n">
        <v>10.326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5</v>
      </c>
      <c r="C6447" s="18" t="s">
        <v>41</v>
      </c>
      <c r="D6447" s="14" t="n">
        <v>10.319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5</v>
      </c>
      <c r="C6448" s="18" t="s">
        <v>45</v>
      </c>
      <c r="D6448" s="14" t="n">
        <v>2.61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5</v>
      </c>
      <c r="C6449" s="18" t="s">
        <v>49</v>
      </c>
      <c r="D6449" s="14" t="n">
        <v>0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5</v>
      </c>
      <c r="C6450" s="18" t="s">
        <v>53</v>
      </c>
      <c r="D6450" s="14" t="n">
        <v>0.519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5</v>
      </c>
      <c r="C6451" s="18" t="s">
        <v>57</v>
      </c>
      <c r="D6451" s="14" t="n">
        <v>0.005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5</v>
      </c>
      <c r="C6452" s="18" t="s">
        <v>61</v>
      </c>
      <c r="D6452" s="14" t="n">
        <v>0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5</v>
      </c>
      <c r="C6453" s="18" t="s">
        <v>65</v>
      </c>
      <c r="D6453" s="14" t="n">
        <v>0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5</v>
      </c>
      <c r="C6454" s="18" t="s">
        <v>69</v>
      </c>
      <c r="D6454" s="14" t="n">
        <v>0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5</v>
      </c>
      <c r="C6455" s="18" t="s">
        <v>73</v>
      </c>
      <c r="D6455" s="14" t="n">
        <v>0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5</v>
      </c>
      <c r="C6456" s="18" t="s">
        <v>77</v>
      </c>
      <c r="D6456" s="14" t="n">
        <v>0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5</v>
      </c>
      <c r="C6457" s="18" t="s">
        <v>81</v>
      </c>
      <c r="D6457" s="14" t="n">
        <v>0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5</v>
      </c>
      <c r="C6458" s="18" t="s">
        <v>85</v>
      </c>
      <c r="D6458" s="14" t="n">
        <v>0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5</v>
      </c>
      <c r="C6459" s="18" t="s">
        <v>89</v>
      </c>
      <c r="D6459" s="14" t="n">
        <v>0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5</v>
      </c>
      <c r="C6460" s="18" t="s">
        <v>93</v>
      </c>
      <c r="D6460" s="14" t="n">
        <v>2.566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5</v>
      </c>
      <c r="C6461" s="18" t="s">
        <v>97</v>
      </c>
      <c r="D6461" s="14" t="n">
        <v>10.119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5</v>
      </c>
      <c r="C6462" s="18" t="s">
        <v>101</v>
      </c>
      <c r="D6462" s="14" t="n">
        <v>10.204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5</v>
      </c>
      <c r="C6463" s="18" t="s">
        <v>105</v>
      </c>
      <c r="D6463" s="14" t="n">
        <v>10.191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5</v>
      </c>
      <c r="C6464" s="18" t="s">
        <v>109</v>
      </c>
      <c r="D6464" s="14" t="n">
        <v>10.116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5</v>
      </c>
      <c r="C6465" s="18" t="s">
        <v>113</v>
      </c>
      <c r="D6465" s="14" t="n">
        <v>10.183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6</v>
      </c>
      <c r="C6466" s="18" t="s">
        <v>20</v>
      </c>
      <c r="D6466" s="14" t="n">
        <v>10.251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6</v>
      </c>
      <c r="C6467" s="18" t="s">
        <v>25</v>
      </c>
      <c r="D6467" s="14" t="n">
        <v>10.269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6</v>
      </c>
      <c r="C6468" s="18" t="s">
        <v>29</v>
      </c>
      <c r="D6468" s="14" t="n">
        <v>10.241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6</v>
      </c>
      <c r="C6469" s="18" t="s">
        <v>33</v>
      </c>
      <c r="D6469" s="14" t="n">
        <v>10.234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6</v>
      </c>
      <c r="C6470" s="18" t="s">
        <v>37</v>
      </c>
      <c r="D6470" s="14" t="n">
        <v>10.174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6</v>
      </c>
      <c r="C6471" s="18" t="s">
        <v>41</v>
      </c>
      <c r="D6471" s="14" t="n">
        <v>10.132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6</v>
      </c>
      <c r="C6472" s="18" t="s">
        <v>45</v>
      </c>
      <c r="D6472" s="14" t="n">
        <v>2.971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6</v>
      </c>
      <c r="C6473" s="18" t="s">
        <v>49</v>
      </c>
      <c r="D6473" s="14" t="n">
        <v>2.74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6</v>
      </c>
      <c r="C6474" s="18" t="s">
        <v>53</v>
      </c>
      <c r="D6474" s="14" t="n">
        <v>1.701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6</v>
      </c>
      <c r="C6475" s="18" t="s">
        <v>57</v>
      </c>
      <c r="D6475" s="14" t="n">
        <v>0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6</v>
      </c>
      <c r="C6476" s="18" t="s">
        <v>61</v>
      </c>
      <c r="D6476" s="14" t="n">
        <v>0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6</v>
      </c>
      <c r="C6477" s="18" t="s">
        <v>65</v>
      </c>
      <c r="D6477" s="14" t="n">
        <v>0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6</v>
      </c>
      <c r="C6478" s="18" t="s">
        <v>69</v>
      </c>
      <c r="D6478" s="14" t="n">
        <v>0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6</v>
      </c>
      <c r="C6479" s="18" t="s">
        <v>73</v>
      </c>
      <c r="D6479" s="14" t="n">
        <v>0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6</v>
      </c>
      <c r="C6480" s="18" t="s">
        <v>77</v>
      </c>
      <c r="D6480" s="14" t="n">
        <v>0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6</v>
      </c>
      <c r="C6481" s="18" t="s">
        <v>81</v>
      </c>
      <c r="D6481" s="14" t="n">
        <v>0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6</v>
      </c>
      <c r="C6482" s="18" t="s">
        <v>85</v>
      </c>
      <c r="D6482" s="14" t="n">
        <v>0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6</v>
      </c>
      <c r="C6483" s="18" t="s">
        <v>89</v>
      </c>
      <c r="D6483" s="14" t="n">
        <v>0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6</v>
      </c>
      <c r="C6484" s="18" t="s">
        <v>93</v>
      </c>
      <c r="D6484" s="14" t="n">
        <v>2.899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6</v>
      </c>
      <c r="C6485" s="18" t="s">
        <v>97</v>
      </c>
      <c r="D6485" s="14" t="n">
        <v>10.137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6</v>
      </c>
      <c r="C6486" s="18" t="s">
        <v>101</v>
      </c>
      <c r="D6486" s="14" t="n">
        <v>10.199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6</v>
      </c>
      <c r="C6487" s="18" t="s">
        <v>105</v>
      </c>
      <c r="D6487" s="14" t="n">
        <v>10.281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6</v>
      </c>
      <c r="C6488" s="18" t="s">
        <v>109</v>
      </c>
      <c r="D6488" s="14" t="n">
        <v>10.328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6</v>
      </c>
      <c r="C6489" s="18" t="s">
        <v>113</v>
      </c>
      <c r="D6489" s="14" t="n">
        <v>10.377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7</v>
      </c>
      <c r="C6490" s="18" t="s">
        <v>20</v>
      </c>
      <c r="D6490" s="14" t="n">
        <v>10.194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7</v>
      </c>
      <c r="C6491" s="18" t="s">
        <v>25</v>
      </c>
      <c r="D6491" s="14" t="n">
        <v>10.079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7</v>
      </c>
      <c r="C6492" s="18" t="s">
        <v>29</v>
      </c>
      <c r="D6492" s="14" t="n">
        <v>10.068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7</v>
      </c>
      <c r="C6493" s="18" t="s">
        <v>33</v>
      </c>
      <c r="D6493" s="14" t="n">
        <v>10.154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7</v>
      </c>
      <c r="C6494" s="18" t="s">
        <v>37</v>
      </c>
      <c r="D6494" s="14" t="n">
        <v>10.082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7</v>
      </c>
      <c r="C6495" s="18" t="s">
        <v>41</v>
      </c>
      <c r="D6495" s="14" t="n">
        <v>10.267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7</v>
      </c>
      <c r="C6496" s="18" t="s">
        <v>45</v>
      </c>
      <c r="D6496" s="14" t="n">
        <v>3.092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7</v>
      </c>
      <c r="C6497" s="18" t="s">
        <v>49</v>
      </c>
      <c r="D6497" s="14" t="n">
        <v>0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7</v>
      </c>
      <c r="C6498" s="18" t="s">
        <v>53</v>
      </c>
      <c r="D6498" s="14" t="n">
        <v>0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7</v>
      </c>
      <c r="C6499" s="18" t="s">
        <v>57</v>
      </c>
      <c r="D6499" s="14" t="n">
        <v>0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7</v>
      </c>
      <c r="C6500" s="18" t="s">
        <v>61</v>
      </c>
      <c r="D6500" s="14" t="n">
        <v>0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7</v>
      </c>
      <c r="C6501" s="18" t="s">
        <v>65</v>
      </c>
      <c r="D6501" s="14" t="n">
        <v>0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7</v>
      </c>
      <c r="C6502" s="18" t="s">
        <v>69</v>
      </c>
      <c r="D6502" s="14" t="n">
        <v>0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7</v>
      </c>
      <c r="C6503" s="18" t="s">
        <v>73</v>
      </c>
      <c r="D6503" s="14" t="n">
        <v>0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7</v>
      </c>
      <c r="C6504" s="18" t="s">
        <v>77</v>
      </c>
      <c r="D6504" s="14" t="n">
        <v>0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7</v>
      </c>
      <c r="C6505" s="18" t="s">
        <v>81</v>
      </c>
      <c r="D6505" s="14" t="n">
        <v>0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7</v>
      </c>
      <c r="C6506" s="18" t="s">
        <v>85</v>
      </c>
      <c r="D6506" s="14" t="n">
        <v>0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7</v>
      </c>
      <c r="C6507" s="18" t="s">
        <v>89</v>
      </c>
      <c r="D6507" s="14" t="n">
        <v>0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7</v>
      </c>
      <c r="C6508" s="18" t="s">
        <v>93</v>
      </c>
      <c r="D6508" s="14" t="n">
        <v>3.219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7</v>
      </c>
      <c r="C6509" s="18" t="s">
        <v>97</v>
      </c>
      <c r="D6509" s="14" t="n">
        <v>10.081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7</v>
      </c>
      <c r="C6510" s="18" t="s">
        <v>101</v>
      </c>
      <c r="D6510" s="14" t="n">
        <v>10.005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7</v>
      </c>
      <c r="C6511" s="18" t="s">
        <v>105</v>
      </c>
      <c r="D6511" s="14" t="n">
        <v>10.155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7</v>
      </c>
      <c r="C6512" s="18" t="s">
        <v>109</v>
      </c>
      <c r="D6512" s="14" t="n">
        <v>10.208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7</v>
      </c>
      <c r="C6513" s="18" t="s">
        <v>113</v>
      </c>
      <c r="D6513" s="14" t="n">
        <v>10.209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8</v>
      </c>
      <c r="C6514" s="18" t="s">
        <v>20</v>
      </c>
      <c r="D6514" s="14" t="n">
        <v>10.144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8</v>
      </c>
      <c r="C6515" s="18" t="s">
        <v>25</v>
      </c>
      <c r="D6515" s="14" t="n">
        <v>10.261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8</v>
      </c>
      <c r="C6516" s="18" t="s">
        <v>29</v>
      </c>
      <c r="D6516" s="14" t="n">
        <v>10.246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8</v>
      </c>
      <c r="C6517" s="18" t="s">
        <v>33</v>
      </c>
      <c r="D6517" s="14" t="n">
        <v>10.241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8</v>
      </c>
      <c r="C6518" s="18" t="s">
        <v>37</v>
      </c>
      <c r="D6518" s="14" t="n">
        <v>10.297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8</v>
      </c>
      <c r="C6519" s="18" t="s">
        <v>41</v>
      </c>
      <c r="D6519" s="14" t="n">
        <v>10.271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8</v>
      </c>
      <c r="C6520" s="18" t="s">
        <v>45</v>
      </c>
      <c r="D6520" s="14" t="n">
        <v>3.489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8</v>
      </c>
      <c r="C6521" s="18" t="s">
        <v>49</v>
      </c>
      <c r="D6521" s="14" t="n">
        <v>0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8</v>
      </c>
      <c r="C6522" s="18" t="s">
        <v>53</v>
      </c>
      <c r="D6522" s="14" t="n">
        <v>0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8</v>
      </c>
      <c r="C6523" s="18" t="s">
        <v>57</v>
      </c>
      <c r="D6523" s="14" t="n">
        <v>0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8</v>
      </c>
      <c r="C6524" s="18" t="s">
        <v>61</v>
      </c>
      <c r="D6524" s="14" t="n">
        <v>0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8</v>
      </c>
      <c r="C6525" s="18" t="s">
        <v>65</v>
      </c>
      <c r="D6525" s="14" t="n">
        <v>0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8</v>
      </c>
      <c r="C6526" s="18" t="s">
        <v>69</v>
      </c>
      <c r="D6526" s="14" t="n">
        <v>0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8</v>
      </c>
      <c r="C6527" s="18" t="s">
        <v>73</v>
      </c>
      <c r="D6527" s="14" t="n">
        <v>0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8</v>
      </c>
      <c r="C6528" s="18" t="s">
        <v>77</v>
      </c>
      <c r="D6528" s="14" t="n">
        <v>0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8</v>
      </c>
      <c r="C6529" s="18" t="s">
        <v>81</v>
      </c>
      <c r="D6529" s="14" t="n">
        <v>0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8</v>
      </c>
      <c r="C6530" s="18" t="s">
        <v>85</v>
      </c>
      <c r="D6530" s="14" t="n">
        <v>0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8</v>
      </c>
      <c r="C6531" s="18" t="s">
        <v>89</v>
      </c>
      <c r="D6531" s="14" t="n">
        <v>0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8</v>
      </c>
      <c r="C6532" s="18" t="s">
        <v>93</v>
      </c>
      <c r="D6532" s="14" t="n">
        <v>3.514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8</v>
      </c>
      <c r="C6533" s="18" t="s">
        <v>97</v>
      </c>
      <c r="D6533" s="14" t="n">
        <v>9.931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8</v>
      </c>
      <c r="C6534" s="18" t="s">
        <v>101</v>
      </c>
      <c r="D6534" s="14" t="n">
        <v>9.993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8</v>
      </c>
      <c r="C6535" s="18" t="s">
        <v>105</v>
      </c>
      <c r="D6535" s="14" t="n">
        <v>10.092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8</v>
      </c>
      <c r="C6536" s="18" t="s">
        <v>109</v>
      </c>
      <c r="D6536" s="14" t="n">
        <v>10.127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8</v>
      </c>
      <c r="C6537" s="18" t="s">
        <v>113</v>
      </c>
      <c r="D6537" s="14" t="n">
        <v>10.177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9</v>
      </c>
      <c r="C6538" s="18" t="s">
        <v>20</v>
      </c>
      <c r="D6538" s="14" t="n">
        <v>10.214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9</v>
      </c>
      <c r="C6539" s="18" t="s">
        <v>25</v>
      </c>
      <c r="D6539" s="14" t="n">
        <v>10.236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9</v>
      </c>
      <c r="C6540" s="18" t="s">
        <v>29</v>
      </c>
      <c r="D6540" s="14" t="n">
        <v>10.23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9</v>
      </c>
      <c r="C6541" s="18" t="s">
        <v>33</v>
      </c>
      <c r="D6541" s="14" t="n">
        <v>10.261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9</v>
      </c>
      <c r="C6542" s="18" t="s">
        <v>37</v>
      </c>
      <c r="D6542" s="14" t="n">
        <v>10.257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9</v>
      </c>
      <c r="C6543" s="18" t="s">
        <v>41</v>
      </c>
      <c r="D6543" s="14" t="n">
        <v>10.282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9</v>
      </c>
      <c r="C6544" s="18" t="s">
        <v>45</v>
      </c>
      <c r="D6544" s="14" t="n">
        <v>3.647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9</v>
      </c>
      <c r="C6545" s="18" t="s">
        <v>49</v>
      </c>
      <c r="D6545" s="14" t="n">
        <v>0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9</v>
      </c>
      <c r="C6546" s="18" t="s">
        <v>53</v>
      </c>
      <c r="D6546" s="14" t="n">
        <v>0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9</v>
      </c>
      <c r="C6547" s="18" t="s">
        <v>57</v>
      </c>
      <c r="D6547" s="14" t="n">
        <v>0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9</v>
      </c>
      <c r="C6548" s="18" t="s">
        <v>61</v>
      </c>
      <c r="D6548" s="14" t="n">
        <v>0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9</v>
      </c>
      <c r="C6549" s="18" t="s">
        <v>65</v>
      </c>
      <c r="D6549" s="14" t="n">
        <v>0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9</v>
      </c>
      <c r="C6550" s="18" t="s">
        <v>69</v>
      </c>
      <c r="D6550" s="14" t="n">
        <v>0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9</v>
      </c>
      <c r="C6551" s="18" t="s">
        <v>73</v>
      </c>
      <c r="D6551" s="14" t="n">
        <v>0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9</v>
      </c>
      <c r="C6552" s="18" t="s">
        <v>77</v>
      </c>
      <c r="D6552" s="14" t="n">
        <v>0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9</v>
      </c>
      <c r="C6553" s="18" t="s">
        <v>81</v>
      </c>
      <c r="D6553" s="14" t="n">
        <v>0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9</v>
      </c>
      <c r="C6554" s="18" t="s">
        <v>85</v>
      </c>
      <c r="D6554" s="14" t="n">
        <v>0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9</v>
      </c>
      <c r="C6555" s="18" t="s">
        <v>89</v>
      </c>
      <c r="D6555" s="14" t="n">
        <v>0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9</v>
      </c>
      <c r="C6556" s="18" t="s">
        <v>93</v>
      </c>
      <c r="D6556" s="14" t="n">
        <v>3.898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9</v>
      </c>
      <c r="C6557" s="18" t="s">
        <v>97</v>
      </c>
      <c r="D6557" s="14" t="n">
        <v>10.013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9</v>
      </c>
      <c r="C6558" s="18" t="s">
        <v>101</v>
      </c>
      <c r="D6558" s="14" t="n">
        <v>10.007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9</v>
      </c>
      <c r="C6559" s="18" t="s">
        <v>105</v>
      </c>
      <c r="D6559" s="14" t="n">
        <v>10.09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9</v>
      </c>
      <c r="C6560" s="18" t="s">
        <v>109</v>
      </c>
      <c r="D6560" s="14" t="n">
        <v>10.144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9</v>
      </c>
      <c r="C6561" s="18" t="s">
        <v>113</v>
      </c>
      <c r="D6561" s="14" t="n">
        <v>10.17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0</v>
      </c>
      <c r="C6562" s="18" t="s">
        <v>20</v>
      </c>
      <c r="D6562" s="14" t="n">
        <v>10.222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0</v>
      </c>
      <c r="C6563" s="18" t="s">
        <v>25</v>
      </c>
      <c r="D6563" s="14" t="n">
        <v>10.137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0</v>
      </c>
      <c r="C6564" s="18" t="s">
        <v>29</v>
      </c>
      <c r="D6564" s="14" t="n">
        <v>10.1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0</v>
      </c>
      <c r="C6565" s="18" t="s">
        <v>33</v>
      </c>
      <c r="D6565" s="14" t="n">
        <v>10.119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0</v>
      </c>
      <c r="C6566" s="18" t="s">
        <v>37</v>
      </c>
      <c r="D6566" s="14" t="n">
        <v>10.09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0</v>
      </c>
      <c r="C6567" s="18" t="s">
        <v>41</v>
      </c>
      <c r="D6567" s="14" t="n">
        <v>10.097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0</v>
      </c>
      <c r="C6568" s="18" t="s">
        <v>45</v>
      </c>
      <c r="D6568" s="14" t="n">
        <v>3.756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0</v>
      </c>
      <c r="C6569" s="18" t="s">
        <v>49</v>
      </c>
      <c r="D6569" s="14" t="n">
        <v>0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0</v>
      </c>
      <c r="C6570" s="18" t="s">
        <v>53</v>
      </c>
      <c r="D6570" s="14" t="n">
        <v>0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0</v>
      </c>
      <c r="C6571" s="18" t="s">
        <v>57</v>
      </c>
      <c r="D6571" s="14" t="n">
        <v>0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0</v>
      </c>
      <c r="C6572" s="18" t="s">
        <v>61</v>
      </c>
      <c r="D6572" s="14" t="n">
        <v>0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0</v>
      </c>
      <c r="C6573" s="18" t="s">
        <v>65</v>
      </c>
      <c r="D6573" s="14" t="n">
        <v>0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0</v>
      </c>
      <c r="C6574" s="18" t="s">
        <v>69</v>
      </c>
      <c r="D6574" s="14" t="n">
        <v>0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0</v>
      </c>
      <c r="C6575" s="18" t="s">
        <v>73</v>
      </c>
      <c r="D6575" s="14" t="n">
        <v>0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0</v>
      </c>
      <c r="C6576" s="18" t="s">
        <v>77</v>
      </c>
      <c r="D6576" s="14" t="n">
        <v>0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0</v>
      </c>
      <c r="C6577" s="18" t="s">
        <v>81</v>
      </c>
      <c r="D6577" s="14" t="n">
        <v>0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0</v>
      </c>
      <c r="C6578" s="18" t="s">
        <v>85</v>
      </c>
      <c r="D6578" s="14" t="n">
        <v>0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0</v>
      </c>
      <c r="C6579" s="18" t="s">
        <v>89</v>
      </c>
      <c r="D6579" s="14" t="n">
        <v>0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0</v>
      </c>
      <c r="C6580" s="18" t="s">
        <v>93</v>
      </c>
      <c r="D6580" s="14" t="n">
        <v>4.224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0</v>
      </c>
      <c r="C6581" s="18" t="s">
        <v>97</v>
      </c>
      <c r="D6581" s="14" t="n">
        <v>10.093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0</v>
      </c>
      <c r="C6582" s="18" t="s">
        <v>101</v>
      </c>
      <c r="D6582" s="14" t="n">
        <v>10.134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0</v>
      </c>
      <c r="C6583" s="18" t="s">
        <v>105</v>
      </c>
      <c r="D6583" s="14" t="n">
        <v>10.232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0</v>
      </c>
      <c r="C6584" s="18" t="s">
        <v>109</v>
      </c>
      <c r="D6584" s="14" t="n">
        <v>10.248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0</v>
      </c>
      <c r="C6585" s="18" t="s">
        <v>113</v>
      </c>
      <c r="D6585" s="14" t="n">
        <v>10.337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1</v>
      </c>
      <c r="C6586" s="18" t="s">
        <v>20</v>
      </c>
      <c r="D6586" s="14" t="n">
        <v>10.4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1</v>
      </c>
      <c r="C6587" s="18" t="s">
        <v>25</v>
      </c>
      <c r="D6587" s="14" t="n">
        <v>10.39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1</v>
      </c>
      <c r="C6588" s="18" t="s">
        <v>29</v>
      </c>
      <c r="D6588" s="14" t="n">
        <v>10.121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1</v>
      </c>
      <c r="C6589" s="18" t="s">
        <v>33</v>
      </c>
      <c r="D6589" s="14" t="n">
        <v>10.117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1</v>
      </c>
      <c r="C6590" s="18" t="s">
        <v>37</v>
      </c>
      <c r="D6590" s="14" t="n">
        <v>10.088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1</v>
      </c>
      <c r="C6591" s="18" t="s">
        <v>41</v>
      </c>
      <c r="D6591" s="14" t="n">
        <v>10.153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1</v>
      </c>
      <c r="C6592" s="18" t="s">
        <v>45</v>
      </c>
      <c r="D6592" s="14" t="n">
        <v>4.121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1</v>
      </c>
      <c r="C6593" s="18" t="s">
        <v>49</v>
      </c>
      <c r="D6593" s="14" t="n">
        <v>0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1</v>
      </c>
      <c r="C6594" s="18" t="s">
        <v>53</v>
      </c>
      <c r="D6594" s="14" t="n">
        <v>0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1</v>
      </c>
      <c r="C6595" s="18" t="s">
        <v>57</v>
      </c>
      <c r="D6595" s="14" t="n">
        <v>0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1</v>
      </c>
      <c r="C6596" s="18" t="s">
        <v>61</v>
      </c>
      <c r="D6596" s="14" t="n">
        <v>0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1</v>
      </c>
      <c r="C6597" s="18" t="s">
        <v>65</v>
      </c>
      <c r="D6597" s="14" t="n">
        <v>0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1</v>
      </c>
      <c r="C6598" s="18" t="s">
        <v>69</v>
      </c>
      <c r="D6598" s="14" t="n">
        <v>0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1</v>
      </c>
      <c r="C6599" s="18" t="s">
        <v>73</v>
      </c>
      <c r="D6599" s="14" t="n">
        <v>0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1</v>
      </c>
      <c r="C6600" s="18" t="s">
        <v>77</v>
      </c>
      <c r="D6600" s="14" t="n">
        <v>0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1</v>
      </c>
      <c r="C6601" s="18" t="s">
        <v>81</v>
      </c>
      <c r="D6601" s="14" t="n">
        <v>0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1</v>
      </c>
      <c r="C6602" s="18" t="s">
        <v>85</v>
      </c>
      <c r="D6602" s="14" t="n">
        <v>0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1</v>
      </c>
      <c r="C6603" s="18" t="s">
        <v>89</v>
      </c>
      <c r="D6603" s="14" t="n">
        <v>0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1</v>
      </c>
      <c r="C6604" s="18" t="s">
        <v>93</v>
      </c>
      <c r="D6604" s="14" t="n">
        <v>4.559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1</v>
      </c>
      <c r="C6605" s="18" t="s">
        <v>97</v>
      </c>
      <c r="D6605" s="14" t="n">
        <v>10.05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1</v>
      </c>
      <c r="C6606" s="18" t="s">
        <v>101</v>
      </c>
      <c r="D6606" s="14" t="n">
        <v>10.136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1</v>
      </c>
      <c r="C6607" s="18" t="s">
        <v>105</v>
      </c>
      <c r="D6607" s="14" t="n">
        <v>10.217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1</v>
      </c>
      <c r="C6608" s="18" t="s">
        <v>109</v>
      </c>
      <c r="D6608" s="14" t="n">
        <v>10.232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1</v>
      </c>
      <c r="C6609" s="18" t="s">
        <v>113</v>
      </c>
      <c r="D6609" s="14" t="n">
        <v>10.265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2</v>
      </c>
      <c r="C6610" s="18" t="s">
        <v>20</v>
      </c>
      <c r="D6610" s="14" t="n">
        <v>10.337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2</v>
      </c>
      <c r="C6611" s="18" t="s">
        <v>25</v>
      </c>
      <c r="D6611" s="14" t="n">
        <v>10.378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2</v>
      </c>
      <c r="C6612" s="18" t="s">
        <v>29</v>
      </c>
      <c r="D6612" s="14" t="n">
        <v>10.376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2</v>
      </c>
      <c r="C6613" s="18" t="s">
        <v>33</v>
      </c>
      <c r="D6613" s="14" t="n">
        <v>10.361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2</v>
      </c>
      <c r="C6614" s="18" t="s">
        <v>37</v>
      </c>
      <c r="D6614" s="14" t="n">
        <v>10.326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2</v>
      </c>
      <c r="C6615" s="18" t="s">
        <v>41</v>
      </c>
      <c r="D6615" s="14" t="n">
        <v>10.291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2</v>
      </c>
      <c r="C6616" s="18" t="s">
        <v>45</v>
      </c>
      <c r="D6616" s="14" t="n">
        <v>4.301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2</v>
      </c>
      <c r="C6617" s="18" t="s">
        <v>49</v>
      </c>
      <c r="D6617" s="14" t="n">
        <v>0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2</v>
      </c>
      <c r="C6618" s="18" t="s">
        <v>53</v>
      </c>
      <c r="D6618" s="14" t="n">
        <v>0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2</v>
      </c>
      <c r="C6619" s="18" t="s">
        <v>57</v>
      </c>
      <c r="D6619" s="14" t="n">
        <v>0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2</v>
      </c>
      <c r="C6620" s="18" t="s">
        <v>61</v>
      </c>
      <c r="D6620" s="14" t="n">
        <v>0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2</v>
      </c>
      <c r="C6621" s="18" t="s">
        <v>65</v>
      </c>
      <c r="D6621" s="14" t="n">
        <v>0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2</v>
      </c>
      <c r="C6622" s="18" t="s">
        <v>69</v>
      </c>
      <c r="D6622" s="14" t="n">
        <v>0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2</v>
      </c>
      <c r="C6623" s="18" t="s">
        <v>73</v>
      </c>
      <c r="D6623" s="14" t="n">
        <v>0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2</v>
      </c>
      <c r="C6624" s="18" t="s">
        <v>77</v>
      </c>
      <c r="D6624" s="14" t="n">
        <v>0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2</v>
      </c>
      <c r="C6625" s="18" t="s">
        <v>81</v>
      </c>
      <c r="D6625" s="14" t="n">
        <v>0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2</v>
      </c>
      <c r="C6626" s="18" t="s">
        <v>85</v>
      </c>
      <c r="D6626" s="14" t="n">
        <v>0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2</v>
      </c>
      <c r="C6627" s="18" t="s">
        <v>89</v>
      </c>
      <c r="D6627" s="14" t="n">
        <v>0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2</v>
      </c>
      <c r="C6628" s="18" t="s">
        <v>93</v>
      </c>
      <c r="D6628" s="14" t="n">
        <v>4.964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2</v>
      </c>
      <c r="C6629" s="18" t="s">
        <v>97</v>
      </c>
      <c r="D6629" s="14" t="n">
        <v>10.146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2</v>
      </c>
      <c r="C6630" s="18" t="s">
        <v>101</v>
      </c>
      <c r="D6630" s="14" t="n">
        <v>10.168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2</v>
      </c>
      <c r="C6631" s="18" t="s">
        <v>105</v>
      </c>
      <c r="D6631" s="14" t="n">
        <v>10.19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2</v>
      </c>
      <c r="C6632" s="18" t="s">
        <v>109</v>
      </c>
      <c r="D6632" s="14" t="n">
        <v>10.141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2</v>
      </c>
      <c r="C6633" s="18" t="s">
        <v>113</v>
      </c>
      <c r="D6633" s="14" t="n">
        <v>9.952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3</v>
      </c>
      <c r="C6634" s="18" t="s">
        <v>20</v>
      </c>
      <c r="D6634" s="14" t="n">
        <v>9.931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3</v>
      </c>
      <c r="C6635" s="18" t="s">
        <v>25</v>
      </c>
      <c r="D6635" s="14" t="n">
        <v>9.953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3</v>
      </c>
      <c r="C6636" s="18" t="s">
        <v>29</v>
      </c>
      <c r="D6636" s="14" t="n">
        <v>9.991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3</v>
      </c>
      <c r="C6637" s="18" t="s">
        <v>33</v>
      </c>
      <c r="D6637" s="14" t="n">
        <v>9.983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3</v>
      </c>
      <c r="C6638" s="18" t="s">
        <v>37</v>
      </c>
      <c r="D6638" s="14" t="n">
        <v>9.964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3</v>
      </c>
      <c r="C6639" s="18" t="s">
        <v>41</v>
      </c>
      <c r="D6639" s="14" t="n">
        <v>9.916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3</v>
      </c>
      <c r="C6640" s="18" t="s">
        <v>45</v>
      </c>
      <c r="D6640" s="14" t="n">
        <v>4.471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3</v>
      </c>
      <c r="C6641" s="18" t="s">
        <v>49</v>
      </c>
      <c r="D6641" s="14" t="n">
        <v>0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3</v>
      </c>
      <c r="C6642" s="18" t="s">
        <v>53</v>
      </c>
      <c r="D6642" s="14" t="n">
        <v>0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3</v>
      </c>
      <c r="C6643" s="18" t="s">
        <v>57</v>
      </c>
      <c r="D6643" s="14" t="n">
        <v>1.44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3</v>
      </c>
      <c r="C6644" s="18" t="s">
        <v>61</v>
      </c>
      <c r="D6644" s="14" t="n">
        <v>0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3</v>
      </c>
      <c r="C6645" s="18" t="s">
        <v>65</v>
      </c>
      <c r="D6645" s="14" t="n">
        <v>0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3</v>
      </c>
      <c r="C6646" s="18" t="s">
        <v>69</v>
      </c>
      <c r="D6646" s="14" t="n">
        <v>0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3</v>
      </c>
      <c r="C6647" s="18" t="s">
        <v>73</v>
      </c>
      <c r="D6647" s="14" t="n">
        <v>0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3</v>
      </c>
      <c r="C6648" s="18" t="s">
        <v>77</v>
      </c>
      <c r="D6648" s="14" t="n">
        <v>0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3</v>
      </c>
      <c r="C6649" s="18" t="s">
        <v>81</v>
      </c>
      <c r="D6649" s="14" t="n">
        <v>0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3</v>
      </c>
      <c r="C6650" s="18" t="s">
        <v>85</v>
      </c>
      <c r="D6650" s="14" t="n">
        <v>0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3</v>
      </c>
      <c r="C6651" s="18" t="s">
        <v>89</v>
      </c>
      <c r="D6651" s="14" t="n">
        <v>0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3</v>
      </c>
      <c r="C6652" s="18" t="s">
        <v>93</v>
      </c>
      <c r="D6652" s="14" t="n">
        <v>5.28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3</v>
      </c>
      <c r="C6653" s="18" t="s">
        <v>97</v>
      </c>
      <c r="D6653" s="14" t="n">
        <v>10.092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3</v>
      </c>
      <c r="C6654" s="18" t="s">
        <v>101</v>
      </c>
      <c r="D6654" s="14" t="n">
        <v>10.088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3</v>
      </c>
      <c r="C6655" s="18" t="s">
        <v>105</v>
      </c>
      <c r="D6655" s="14" t="n">
        <v>10.221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3</v>
      </c>
      <c r="C6656" s="18" t="s">
        <v>109</v>
      </c>
      <c r="D6656" s="14" t="n">
        <v>10.074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3</v>
      </c>
      <c r="C6657" s="18" t="s">
        <v>113</v>
      </c>
      <c r="D6657" s="14" t="n">
        <v>10.009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4</v>
      </c>
      <c r="C6658" s="18" t="s">
        <v>20</v>
      </c>
      <c r="D6658" s="14" t="n">
        <v>9.931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4</v>
      </c>
      <c r="C6659" s="18" t="s">
        <v>25</v>
      </c>
      <c r="D6659" s="14" t="n">
        <v>9.989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4</v>
      </c>
      <c r="C6660" s="18" t="s">
        <v>29</v>
      </c>
      <c r="D6660" s="14" t="n">
        <v>9.989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4</v>
      </c>
      <c r="C6661" s="18" t="s">
        <v>33</v>
      </c>
      <c r="D6661" s="14" t="n">
        <v>9.978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4</v>
      </c>
      <c r="C6662" s="18" t="s">
        <v>37</v>
      </c>
      <c r="D6662" s="14" t="n">
        <v>9.942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4</v>
      </c>
      <c r="C6663" s="18" t="s">
        <v>41</v>
      </c>
      <c r="D6663" s="14" t="n">
        <v>9.944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4</v>
      </c>
      <c r="C6664" s="18" t="s">
        <v>45</v>
      </c>
      <c r="D6664" s="14" t="n">
        <v>4.767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4</v>
      </c>
      <c r="C6665" s="18" t="s">
        <v>49</v>
      </c>
      <c r="D6665" s="14" t="n">
        <v>0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4</v>
      </c>
      <c r="C6666" s="18" t="s">
        <v>53</v>
      </c>
      <c r="D6666" s="14" t="n">
        <v>0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4</v>
      </c>
      <c r="C6667" s="18" t="s">
        <v>57</v>
      </c>
      <c r="D6667" s="14" t="n">
        <v>0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4</v>
      </c>
      <c r="C6668" s="18" t="s">
        <v>61</v>
      </c>
      <c r="D6668" s="14" t="n">
        <v>0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4</v>
      </c>
      <c r="C6669" s="18" t="s">
        <v>65</v>
      </c>
      <c r="D6669" s="14" t="n">
        <v>0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4</v>
      </c>
      <c r="C6670" s="18" t="s">
        <v>69</v>
      </c>
      <c r="D6670" s="14" t="n">
        <v>0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4</v>
      </c>
      <c r="C6671" s="18" t="s">
        <v>73</v>
      </c>
      <c r="D6671" s="14" t="n">
        <v>0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4</v>
      </c>
      <c r="C6672" s="18" t="s">
        <v>77</v>
      </c>
      <c r="D6672" s="14" t="n">
        <v>0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4</v>
      </c>
      <c r="C6673" s="18" t="s">
        <v>81</v>
      </c>
      <c r="D6673" s="14" t="n">
        <v>0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4</v>
      </c>
      <c r="C6674" s="18" t="s">
        <v>85</v>
      </c>
      <c r="D6674" s="14" t="n">
        <v>0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4</v>
      </c>
      <c r="C6675" s="18" t="s">
        <v>89</v>
      </c>
      <c r="D6675" s="14" t="n">
        <v>0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4</v>
      </c>
      <c r="C6676" s="18" t="s">
        <v>93</v>
      </c>
      <c r="D6676" s="14" t="n">
        <v>5.633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4</v>
      </c>
      <c r="C6677" s="18" t="s">
        <v>97</v>
      </c>
      <c r="D6677" s="14" t="n">
        <v>10.076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4</v>
      </c>
      <c r="C6678" s="18" t="s">
        <v>101</v>
      </c>
      <c r="D6678" s="14" t="n">
        <v>9.876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4</v>
      </c>
      <c r="C6679" s="18" t="s">
        <v>105</v>
      </c>
      <c r="D6679" s="14" t="n">
        <v>9.993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4</v>
      </c>
      <c r="C6680" s="18" t="s">
        <v>109</v>
      </c>
      <c r="D6680" s="14" t="n">
        <v>10.096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4</v>
      </c>
      <c r="C6681" s="18" t="s">
        <v>113</v>
      </c>
      <c r="D6681" s="14" t="n">
        <v>10.053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5</v>
      </c>
      <c r="C6682" s="18" t="s">
        <v>20</v>
      </c>
      <c r="D6682" s="14" t="n">
        <v>10.009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5</v>
      </c>
      <c r="C6683" s="18" t="s">
        <v>25</v>
      </c>
      <c r="D6683" s="14" t="n">
        <v>10.093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5</v>
      </c>
      <c r="C6684" s="18" t="s">
        <v>29</v>
      </c>
      <c r="D6684" s="14" t="n">
        <v>10.119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5</v>
      </c>
      <c r="C6685" s="18" t="s">
        <v>33</v>
      </c>
      <c r="D6685" s="14" t="n">
        <v>10.129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5</v>
      </c>
      <c r="C6686" s="18" t="s">
        <v>37</v>
      </c>
      <c r="D6686" s="14" t="n">
        <v>10.056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5</v>
      </c>
      <c r="C6687" s="18" t="s">
        <v>41</v>
      </c>
      <c r="D6687" s="14" t="n">
        <v>10.01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5</v>
      </c>
      <c r="C6688" s="18" t="s">
        <v>45</v>
      </c>
      <c r="D6688" s="14" t="n">
        <v>5.011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5</v>
      </c>
      <c r="C6689" s="18" t="s">
        <v>49</v>
      </c>
      <c r="D6689" s="14" t="n">
        <v>0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5</v>
      </c>
      <c r="C6690" s="18" t="s">
        <v>53</v>
      </c>
      <c r="D6690" s="14" t="n">
        <v>0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5</v>
      </c>
      <c r="C6691" s="18" t="s">
        <v>57</v>
      </c>
      <c r="D6691" s="14" t="n">
        <v>0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5</v>
      </c>
      <c r="C6692" s="18" t="s">
        <v>61</v>
      </c>
      <c r="D6692" s="14" t="n">
        <v>0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5</v>
      </c>
      <c r="C6693" s="18" t="s">
        <v>65</v>
      </c>
      <c r="D6693" s="14" t="n">
        <v>0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5</v>
      </c>
      <c r="C6694" s="18" t="s">
        <v>69</v>
      </c>
      <c r="D6694" s="14" t="n">
        <v>0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5</v>
      </c>
      <c r="C6695" s="18" t="s">
        <v>73</v>
      </c>
      <c r="D6695" s="14" t="n">
        <v>0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5</v>
      </c>
      <c r="C6696" s="18" t="s">
        <v>77</v>
      </c>
      <c r="D6696" s="14" t="n">
        <v>0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5</v>
      </c>
      <c r="C6697" s="18" t="s">
        <v>81</v>
      </c>
      <c r="D6697" s="14" t="n">
        <v>0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5</v>
      </c>
      <c r="C6698" s="18" t="s">
        <v>85</v>
      </c>
      <c r="D6698" s="14" t="n">
        <v>0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5</v>
      </c>
      <c r="C6699" s="18" t="s">
        <v>89</v>
      </c>
      <c r="D6699" s="14" t="n">
        <v>0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5</v>
      </c>
      <c r="C6700" s="18" t="s">
        <v>93</v>
      </c>
      <c r="D6700" s="14" t="n">
        <v>5.907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5</v>
      </c>
      <c r="C6701" s="18" t="s">
        <v>97</v>
      </c>
      <c r="D6701" s="14" t="n">
        <v>10.056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5</v>
      </c>
      <c r="C6702" s="18" t="s">
        <v>101</v>
      </c>
      <c r="D6702" s="14" t="n">
        <v>9.837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5</v>
      </c>
      <c r="C6703" s="18" t="s">
        <v>105</v>
      </c>
      <c r="D6703" s="14" t="n">
        <v>9.982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5</v>
      </c>
      <c r="C6704" s="18" t="s">
        <v>109</v>
      </c>
      <c r="D6704" s="14" t="n">
        <v>9.966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5</v>
      </c>
      <c r="C6705" s="18" t="s">
        <v>113</v>
      </c>
      <c r="D6705" s="14" t="n">
        <v>10.043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6</v>
      </c>
      <c r="C6706" s="18" t="s">
        <v>20</v>
      </c>
      <c r="D6706" s="14" t="n">
        <v>10.048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6</v>
      </c>
      <c r="C6707" s="18" t="s">
        <v>25</v>
      </c>
      <c r="D6707" s="14" t="n">
        <v>10.087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6</v>
      </c>
      <c r="C6708" s="18" t="s">
        <v>29</v>
      </c>
      <c r="D6708" s="14" t="n">
        <v>10.112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6</v>
      </c>
      <c r="C6709" s="18" t="s">
        <v>33</v>
      </c>
      <c r="D6709" s="14" t="n">
        <v>10.118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6</v>
      </c>
      <c r="C6710" s="18" t="s">
        <v>37</v>
      </c>
      <c r="D6710" s="14" t="n">
        <v>10.118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6</v>
      </c>
      <c r="C6711" s="18" t="s">
        <v>41</v>
      </c>
      <c r="D6711" s="14" t="n">
        <v>10.115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6</v>
      </c>
      <c r="C6712" s="18" t="s">
        <v>45</v>
      </c>
      <c r="D6712" s="14" t="n">
        <v>5.283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6</v>
      </c>
      <c r="C6713" s="18" t="s">
        <v>49</v>
      </c>
      <c r="D6713" s="14" t="n">
        <v>0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6</v>
      </c>
      <c r="C6714" s="18" t="s">
        <v>53</v>
      </c>
      <c r="D6714" s="14" t="n">
        <v>0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6</v>
      </c>
      <c r="C6715" s="18" t="s">
        <v>57</v>
      </c>
      <c r="D6715" s="14" t="n">
        <v>0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6</v>
      </c>
      <c r="C6716" s="18" t="s">
        <v>61</v>
      </c>
      <c r="D6716" s="14" t="n">
        <v>0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6</v>
      </c>
      <c r="C6717" s="18" t="s">
        <v>65</v>
      </c>
      <c r="D6717" s="14" t="n">
        <v>0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6</v>
      </c>
      <c r="C6718" s="18" t="s">
        <v>69</v>
      </c>
      <c r="D6718" s="14" t="n">
        <v>0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6</v>
      </c>
      <c r="C6719" s="18" t="s">
        <v>73</v>
      </c>
      <c r="D6719" s="14" t="n">
        <v>0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6</v>
      </c>
      <c r="C6720" s="18" t="s">
        <v>77</v>
      </c>
      <c r="D6720" s="14" t="n">
        <v>0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6</v>
      </c>
      <c r="C6721" s="18" t="s">
        <v>81</v>
      </c>
      <c r="D6721" s="14" t="n">
        <v>0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6</v>
      </c>
      <c r="C6722" s="18" t="s">
        <v>85</v>
      </c>
      <c r="D6722" s="14" t="n">
        <v>0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6</v>
      </c>
      <c r="C6723" s="18" t="s">
        <v>89</v>
      </c>
      <c r="D6723" s="14" t="n">
        <v>0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6</v>
      </c>
      <c r="C6724" s="18" t="s">
        <v>93</v>
      </c>
      <c r="D6724" s="14" t="n">
        <v>6.11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6</v>
      </c>
      <c r="C6725" s="18" t="s">
        <v>97</v>
      </c>
      <c r="D6725" s="14" t="n">
        <v>9.864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6</v>
      </c>
      <c r="C6726" s="18" t="s">
        <v>101</v>
      </c>
      <c r="D6726" s="14" t="n">
        <v>9.954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6</v>
      </c>
      <c r="C6727" s="18" t="s">
        <v>105</v>
      </c>
      <c r="D6727" s="14" t="n">
        <v>10.105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6</v>
      </c>
      <c r="C6728" s="18" t="s">
        <v>109</v>
      </c>
      <c r="D6728" s="14" t="n">
        <v>10.153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6</v>
      </c>
      <c r="C6729" s="18" t="s">
        <v>113</v>
      </c>
      <c r="D6729" s="14" t="n">
        <v>10.188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7</v>
      </c>
      <c r="C6730" s="18" t="s">
        <v>20</v>
      </c>
      <c r="D6730" s="14" t="n">
        <v>10.234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7</v>
      </c>
      <c r="C6731" s="18" t="s">
        <v>25</v>
      </c>
      <c r="D6731" s="14" t="n">
        <v>10.057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7</v>
      </c>
      <c r="C6732" s="18" t="s">
        <v>29</v>
      </c>
      <c r="D6732" s="14" t="n">
        <v>10.012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7</v>
      </c>
      <c r="C6733" s="18" t="s">
        <v>33</v>
      </c>
      <c r="D6733" s="14" t="n">
        <v>10.022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7</v>
      </c>
      <c r="C6734" s="18" t="s">
        <v>37</v>
      </c>
      <c r="D6734" s="14" t="n">
        <v>10.04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7</v>
      </c>
      <c r="C6735" s="18" t="s">
        <v>41</v>
      </c>
      <c r="D6735" s="14" t="n">
        <v>10.013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7</v>
      </c>
      <c r="C6736" s="18" t="s">
        <v>45</v>
      </c>
      <c r="D6736" s="14" t="n">
        <v>5.633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7</v>
      </c>
      <c r="C6737" s="18" t="s">
        <v>49</v>
      </c>
      <c r="D6737" s="14" t="n">
        <v>0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7</v>
      </c>
      <c r="C6738" s="18" t="s">
        <v>53</v>
      </c>
      <c r="D6738" s="14" t="n">
        <v>0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7</v>
      </c>
      <c r="C6739" s="18" t="s">
        <v>57</v>
      </c>
      <c r="D6739" s="14" t="n">
        <v>0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7</v>
      </c>
      <c r="C6740" s="18" t="s">
        <v>61</v>
      </c>
      <c r="D6740" s="14" t="n">
        <v>0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7</v>
      </c>
      <c r="C6741" s="18" t="s">
        <v>65</v>
      </c>
      <c r="D6741" s="14" t="n">
        <v>0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7</v>
      </c>
      <c r="C6742" s="18" t="s">
        <v>69</v>
      </c>
      <c r="D6742" s="14" t="n">
        <v>0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7</v>
      </c>
      <c r="C6743" s="18" t="s">
        <v>73</v>
      </c>
      <c r="D6743" s="14" t="n">
        <v>0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7</v>
      </c>
      <c r="C6744" s="18" t="s">
        <v>77</v>
      </c>
      <c r="D6744" s="14" t="n">
        <v>0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7</v>
      </c>
      <c r="C6745" s="18" t="s">
        <v>81</v>
      </c>
      <c r="D6745" s="14" t="n">
        <v>0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7</v>
      </c>
      <c r="C6746" s="18" t="s">
        <v>85</v>
      </c>
      <c r="D6746" s="14" t="n">
        <v>0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7</v>
      </c>
      <c r="C6747" s="18" t="s">
        <v>89</v>
      </c>
      <c r="D6747" s="14" t="n">
        <v>0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7</v>
      </c>
      <c r="C6748" s="18" t="s">
        <v>93</v>
      </c>
      <c r="D6748" s="14" t="n">
        <v>6.487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7</v>
      </c>
      <c r="C6749" s="18" t="s">
        <v>97</v>
      </c>
      <c r="D6749" s="14" t="n">
        <v>9.867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7</v>
      </c>
      <c r="C6750" s="18" t="s">
        <v>101</v>
      </c>
      <c r="D6750" s="14" t="n">
        <v>9.859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7</v>
      </c>
      <c r="C6751" s="18" t="s">
        <v>105</v>
      </c>
      <c r="D6751" s="14" t="n">
        <v>9.991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7</v>
      </c>
      <c r="C6752" s="18" t="s">
        <v>109</v>
      </c>
      <c r="D6752" s="14" t="n">
        <v>10.023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7</v>
      </c>
      <c r="C6753" s="18" t="s">
        <v>113</v>
      </c>
      <c r="D6753" s="14" t="n">
        <v>10.061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8</v>
      </c>
      <c r="C6754" s="18" t="s">
        <v>20</v>
      </c>
      <c r="D6754" s="14" t="n">
        <v>10.104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8</v>
      </c>
      <c r="C6755" s="18" t="s">
        <v>25</v>
      </c>
      <c r="D6755" s="14" t="n">
        <v>10.238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8</v>
      </c>
      <c r="C6756" s="18" t="s">
        <v>29</v>
      </c>
      <c r="D6756" s="14" t="n">
        <v>10.274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8</v>
      </c>
      <c r="C6757" s="18" t="s">
        <v>33</v>
      </c>
      <c r="D6757" s="14" t="n">
        <v>10.254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8</v>
      </c>
      <c r="C6758" s="18" t="s">
        <v>37</v>
      </c>
      <c r="D6758" s="14" t="n">
        <v>10.229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8</v>
      </c>
      <c r="C6759" s="18" t="s">
        <v>41</v>
      </c>
      <c r="D6759" s="14" t="n">
        <v>10.15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8</v>
      </c>
      <c r="C6760" s="18" t="s">
        <v>45</v>
      </c>
      <c r="D6760" s="14" t="n">
        <v>5.72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8</v>
      </c>
      <c r="C6761" s="18" t="s">
        <v>49</v>
      </c>
      <c r="D6761" s="14" t="n">
        <v>0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8</v>
      </c>
      <c r="C6762" s="18" t="s">
        <v>53</v>
      </c>
      <c r="D6762" s="14" t="n">
        <v>0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8</v>
      </c>
      <c r="C6763" s="18" t="s">
        <v>57</v>
      </c>
      <c r="D6763" s="14" t="n">
        <v>0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8</v>
      </c>
      <c r="C6764" s="18" t="s">
        <v>61</v>
      </c>
      <c r="D6764" s="14" t="n">
        <v>0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8</v>
      </c>
      <c r="C6765" s="18" t="s">
        <v>65</v>
      </c>
      <c r="D6765" s="14" t="n">
        <v>0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8</v>
      </c>
      <c r="C6766" s="18" t="s">
        <v>69</v>
      </c>
      <c r="D6766" s="14" t="n">
        <v>0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8</v>
      </c>
      <c r="C6767" s="18" t="s">
        <v>73</v>
      </c>
      <c r="D6767" s="14" t="n">
        <v>0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8</v>
      </c>
      <c r="C6768" s="18" t="s">
        <v>77</v>
      </c>
      <c r="D6768" s="14" t="n">
        <v>0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8</v>
      </c>
      <c r="C6769" s="18" t="s">
        <v>81</v>
      </c>
      <c r="D6769" s="14" t="n">
        <v>0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8</v>
      </c>
      <c r="C6770" s="18" t="s">
        <v>85</v>
      </c>
      <c r="D6770" s="14" t="n">
        <v>0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8</v>
      </c>
      <c r="C6771" s="18" t="s">
        <v>89</v>
      </c>
      <c r="D6771" s="14" t="n">
        <v>0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8</v>
      </c>
      <c r="C6772" s="18" t="s">
        <v>93</v>
      </c>
      <c r="D6772" s="14" t="n">
        <v>6.863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8</v>
      </c>
      <c r="C6773" s="18" t="s">
        <v>97</v>
      </c>
      <c r="D6773" s="14" t="n">
        <v>10.019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8</v>
      </c>
      <c r="C6774" s="18" t="s">
        <v>101</v>
      </c>
      <c r="D6774" s="14" t="n">
        <v>10.075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8</v>
      </c>
      <c r="C6775" s="18" t="s">
        <v>105</v>
      </c>
      <c r="D6775" s="14" t="n">
        <v>10.141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8</v>
      </c>
      <c r="C6776" s="18" t="s">
        <v>109</v>
      </c>
      <c r="D6776" s="14" t="n">
        <v>10.09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8</v>
      </c>
      <c r="C6777" s="18" t="s">
        <v>113</v>
      </c>
      <c r="D6777" s="14" t="n">
        <v>10.173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9</v>
      </c>
      <c r="C6778" s="18" t="s">
        <v>20</v>
      </c>
      <c r="D6778" s="14" t="n">
        <v>10.208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9</v>
      </c>
      <c r="C6779" s="18" t="s">
        <v>25</v>
      </c>
      <c r="D6779" s="14" t="n">
        <v>10.234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9</v>
      </c>
      <c r="C6780" s="18" t="s">
        <v>29</v>
      </c>
      <c r="D6780" s="14" t="n">
        <v>10.271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9</v>
      </c>
      <c r="C6781" s="18" t="s">
        <v>33</v>
      </c>
      <c r="D6781" s="14" t="n">
        <v>10.241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9</v>
      </c>
      <c r="C6782" s="18" t="s">
        <v>37</v>
      </c>
      <c r="D6782" s="14" t="n">
        <v>10.199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9</v>
      </c>
      <c r="C6783" s="18" t="s">
        <v>41</v>
      </c>
      <c r="D6783" s="14" t="n">
        <v>10.147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9</v>
      </c>
      <c r="C6784" s="18" t="s">
        <v>45</v>
      </c>
      <c r="D6784" s="14" t="n">
        <v>5.87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9</v>
      </c>
      <c r="C6785" s="18" t="s">
        <v>49</v>
      </c>
      <c r="D6785" s="14" t="n">
        <v>0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9</v>
      </c>
      <c r="C6786" s="18" t="s">
        <v>53</v>
      </c>
      <c r="D6786" s="14" t="n">
        <v>0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9</v>
      </c>
      <c r="C6787" s="18" t="s">
        <v>57</v>
      </c>
      <c r="D6787" s="14" t="n">
        <v>0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9</v>
      </c>
      <c r="C6788" s="18" t="s">
        <v>61</v>
      </c>
      <c r="D6788" s="14" t="n">
        <v>0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9</v>
      </c>
      <c r="C6789" s="18" t="s">
        <v>65</v>
      </c>
      <c r="D6789" s="14" t="n">
        <v>0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9</v>
      </c>
      <c r="C6790" s="18" t="s">
        <v>69</v>
      </c>
      <c r="D6790" s="14" t="n">
        <v>0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9</v>
      </c>
      <c r="C6791" s="18" t="s">
        <v>73</v>
      </c>
      <c r="D6791" s="14" t="n">
        <v>0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9</v>
      </c>
      <c r="C6792" s="18" t="s">
        <v>77</v>
      </c>
      <c r="D6792" s="14" t="n">
        <v>0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9</v>
      </c>
      <c r="C6793" s="18" t="s">
        <v>81</v>
      </c>
      <c r="D6793" s="14" t="n">
        <v>0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9</v>
      </c>
      <c r="C6794" s="18" t="s">
        <v>85</v>
      </c>
      <c r="D6794" s="14" t="n">
        <v>0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9</v>
      </c>
      <c r="C6795" s="18" t="s">
        <v>89</v>
      </c>
      <c r="D6795" s="14" t="n">
        <v>0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9</v>
      </c>
      <c r="C6796" s="18" t="s">
        <v>93</v>
      </c>
      <c r="D6796" s="14" t="n">
        <v>7.132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9</v>
      </c>
      <c r="C6797" s="18" t="s">
        <v>97</v>
      </c>
      <c r="D6797" s="14" t="n">
        <v>9.959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9</v>
      </c>
      <c r="C6798" s="18" t="s">
        <v>101</v>
      </c>
      <c r="D6798" s="14" t="n">
        <v>10.113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9</v>
      </c>
      <c r="C6799" s="18" t="s">
        <v>105</v>
      </c>
      <c r="D6799" s="14" t="n">
        <v>10.106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9</v>
      </c>
      <c r="C6800" s="18" t="s">
        <v>109</v>
      </c>
      <c r="D6800" s="14" t="n">
        <v>10.174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9</v>
      </c>
      <c r="C6801" s="18" t="s">
        <v>113</v>
      </c>
      <c r="D6801" s="14" t="n">
        <v>10.239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0</v>
      </c>
      <c r="C6802" s="18" t="s">
        <v>20</v>
      </c>
      <c r="D6802" s="14" t="n">
        <v>10.234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0</v>
      </c>
      <c r="C6803" s="18" t="s">
        <v>25</v>
      </c>
      <c r="D6803" s="14" t="n">
        <v>10.295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0</v>
      </c>
      <c r="C6804" s="18" t="s">
        <v>29</v>
      </c>
      <c r="D6804" s="14" t="n">
        <v>10.327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0</v>
      </c>
      <c r="C6805" s="18" t="s">
        <v>33</v>
      </c>
      <c r="D6805" s="14" t="n">
        <v>10.338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0</v>
      </c>
      <c r="C6806" s="18" t="s">
        <v>37</v>
      </c>
      <c r="D6806" s="14" t="n">
        <v>10.312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0</v>
      </c>
      <c r="C6807" s="18" t="s">
        <v>41</v>
      </c>
      <c r="D6807" s="14" t="n">
        <v>10.26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0</v>
      </c>
      <c r="C6808" s="18" t="s">
        <v>45</v>
      </c>
      <c r="D6808" s="14" t="n">
        <v>6.286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0</v>
      </c>
      <c r="C6809" s="18" t="s">
        <v>49</v>
      </c>
      <c r="D6809" s="14" t="n">
        <v>0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0</v>
      </c>
      <c r="C6810" s="18" t="s">
        <v>53</v>
      </c>
      <c r="D6810" s="14" t="n">
        <v>0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0</v>
      </c>
      <c r="C6811" s="18" t="s">
        <v>57</v>
      </c>
      <c r="D6811" s="14" t="n">
        <v>0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0</v>
      </c>
      <c r="C6812" s="18" t="s">
        <v>61</v>
      </c>
      <c r="D6812" s="14" t="n">
        <v>0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0</v>
      </c>
      <c r="C6813" s="18" t="s">
        <v>65</v>
      </c>
      <c r="D6813" s="14" t="n">
        <v>0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0</v>
      </c>
      <c r="C6814" s="18" t="s">
        <v>69</v>
      </c>
      <c r="D6814" s="14" t="n">
        <v>0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0</v>
      </c>
      <c r="C6815" s="18" t="s">
        <v>73</v>
      </c>
      <c r="D6815" s="14" t="n">
        <v>0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0</v>
      </c>
      <c r="C6816" s="18" t="s">
        <v>77</v>
      </c>
      <c r="D6816" s="14" t="n">
        <v>0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0</v>
      </c>
      <c r="C6817" s="18" t="s">
        <v>81</v>
      </c>
      <c r="D6817" s="14" t="n">
        <v>0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0</v>
      </c>
      <c r="C6818" s="18" t="s">
        <v>85</v>
      </c>
      <c r="D6818" s="14" t="n">
        <v>0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0</v>
      </c>
      <c r="C6819" s="18" t="s">
        <v>89</v>
      </c>
      <c r="D6819" s="14" t="n">
        <v>0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0</v>
      </c>
      <c r="C6820" s="18" t="s">
        <v>93</v>
      </c>
      <c r="D6820" s="14" t="n">
        <v>7.562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0</v>
      </c>
      <c r="C6821" s="18" t="s">
        <v>97</v>
      </c>
      <c r="D6821" s="14" t="n">
        <v>9.943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0</v>
      </c>
      <c r="C6822" s="18" t="s">
        <v>101</v>
      </c>
      <c r="D6822" s="14" t="n">
        <v>9.993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0</v>
      </c>
      <c r="C6823" s="18" t="s">
        <v>105</v>
      </c>
      <c r="D6823" s="14" t="n">
        <v>10.094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0</v>
      </c>
      <c r="C6824" s="18" t="s">
        <v>109</v>
      </c>
      <c r="D6824" s="14" t="n">
        <v>10.184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0</v>
      </c>
      <c r="C6825" s="18" t="s">
        <v>113</v>
      </c>
      <c r="D6825" s="14" t="n">
        <v>10.303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1</v>
      </c>
      <c r="C6826" s="18" t="s">
        <v>20</v>
      </c>
      <c r="D6826" s="14" t="n">
        <v>10.308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1</v>
      </c>
      <c r="C6827" s="18" t="s">
        <v>25</v>
      </c>
      <c r="D6827" s="14" t="n">
        <v>10.332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1</v>
      </c>
      <c r="C6828" s="18" t="s">
        <v>29</v>
      </c>
      <c r="D6828" s="14" t="n">
        <v>10.34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1</v>
      </c>
      <c r="C6829" s="18" t="s">
        <v>33</v>
      </c>
      <c r="D6829" s="14" t="n">
        <v>10.327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1</v>
      </c>
      <c r="C6830" s="18" t="s">
        <v>37</v>
      </c>
      <c r="D6830" s="14" t="n">
        <v>10.282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1</v>
      </c>
      <c r="C6831" s="18" t="s">
        <v>41</v>
      </c>
      <c r="D6831" s="14" t="n">
        <v>10.237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1</v>
      </c>
      <c r="C6832" s="18" t="s">
        <v>45</v>
      </c>
      <c r="D6832" s="14" t="n">
        <v>6.469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1</v>
      </c>
      <c r="C6833" s="18" t="s">
        <v>49</v>
      </c>
      <c r="D6833" s="14" t="n">
        <v>0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1</v>
      </c>
      <c r="C6834" s="18" t="s">
        <v>53</v>
      </c>
      <c r="D6834" s="14" t="n">
        <v>0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1</v>
      </c>
      <c r="C6835" s="18" t="s">
        <v>57</v>
      </c>
      <c r="D6835" s="14" t="n">
        <v>0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1</v>
      </c>
      <c r="C6836" s="18" t="s">
        <v>61</v>
      </c>
      <c r="D6836" s="14" t="n">
        <v>0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1</v>
      </c>
      <c r="C6837" s="18" t="s">
        <v>65</v>
      </c>
      <c r="D6837" s="14" t="n">
        <v>0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1</v>
      </c>
      <c r="C6838" s="18" t="s">
        <v>69</v>
      </c>
      <c r="D6838" s="14" t="n">
        <v>0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1</v>
      </c>
      <c r="C6839" s="18" t="s">
        <v>73</v>
      </c>
      <c r="D6839" s="14" t="n">
        <v>0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1</v>
      </c>
      <c r="C6840" s="18" t="s">
        <v>77</v>
      </c>
      <c r="D6840" s="14" t="n">
        <v>0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1</v>
      </c>
      <c r="C6841" s="18" t="s">
        <v>81</v>
      </c>
      <c r="D6841" s="14" t="n">
        <v>0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1</v>
      </c>
      <c r="C6842" s="18" t="s">
        <v>85</v>
      </c>
      <c r="D6842" s="14" t="n">
        <v>0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1</v>
      </c>
      <c r="C6843" s="18" t="s">
        <v>89</v>
      </c>
      <c r="D6843" s="14" t="n">
        <v>0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1</v>
      </c>
      <c r="C6844" s="18" t="s">
        <v>93</v>
      </c>
      <c r="D6844" s="14" t="n">
        <v>8.053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1</v>
      </c>
      <c r="C6845" s="18" t="s">
        <v>97</v>
      </c>
      <c r="D6845" s="14" t="n">
        <v>10.18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1</v>
      </c>
      <c r="C6846" s="18" t="s">
        <v>101</v>
      </c>
      <c r="D6846" s="14" t="n">
        <v>10.115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1</v>
      </c>
      <c r="C6847" s="18" t="s">
        <v>105</v>
      </c>
      <c r="D6847" s="14" t="n">
        <v>10.094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1</v>
      </c>
      <c r="C6848" s="18" t="s">
        <v>109</v>
      </c>
      <c r="D6848" s="14" t="n">
        <v>10.11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1</v>
      </c>
      <c r="C6849" s="18" t="s">
        <v>113</v>
      </c>
      <c r="D6849" s="14" t="n">
        <v>10.188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2</v>
      </c>
      <c r="C6850" s="18" t="s">
        <v>20</v>
      </c>
      <c r="D6850" s="14" t="n">
        <v>10.19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2</v>
      </c>
      <c r="C6851" s="18" t="s">
        <v>25</v>
      </c>
      <c r="D6851" s="14" t="n">
        <v>10.198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2</v>
      </c>
      <c r="C6852" s="18" t="s">
        <v>29</v>
      </c>
      <c r="D6852" s="14" t="n">
        <v>10.23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2</v>
      </c>
      <c r="C6853" s="18" t="s">
        <v>33</v>
      </c>
      <c r="D6853" s="14" t="n">
        <v>10.236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2</v>
      </c>
      <c r="C6854" s="18" t="s">
        <v>37</v>
      </c>
      <c r="D6854" s="14" t="n">
        <v>10.202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2</v>
      </c>
      <c r="C6855" s="18" t="s">
        <v>41</v>
      </c>
      <c r="D6855" s="14" t="n">
        <v>10.156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2</v>
      </c>
      <c r="C6856" s="18" t="s">
        <v>45</v>
      </c>
      <c r="D6856" s="14" t="n">
        <v>6.73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2</v>
      </c>
      <c r="C6857" s="18" t="s">
        <v>49</v>
      </c>
      <c r="D6857" s="14" t="n">
        <v>0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2</v>
      </c>
      <c r="C6858" s="18" t="s">
        <v>53</v>
      </c>
      <c r="D6858" s="14" t="n">
        <v>0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2</v>
      </c>
      <c r="C6859" s="18" t="s">
        <v>57</v>
      </c>
      <c r="D6859" s="14" t="n">
        <v>0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2</v>
      </c>
      <c r="C6860" s="18" t="s">
        <v>61</v>
      </c>
      <c r="D6860" s="14" t="n">
        <v>0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2</v>
      </c>
      <c r="C6861" s="18" t="s">
        <v>65</v>
      </c>
      <c r="D6861" s="14" t="n">
        <v>0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2</v>
      </c>
      <c r="C6862" s="18" t="s">
        <v>69</v>
      </c>
      <c r="D6862" s="14" t="n">
        <v>0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2</v>
      </c>
      <c r="C6863" s="18" t="s">
        <v>73</v>
      </c>
      <c r="D6863" s="14" t="n">
        <v>0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2</v>
      </c>
      <c r="C6864" s="18" t="s">
        <v>77</v>
      </c>
      <c r="D6864" s="14" t="n">
        <v>0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2</v>
      </c>
      <c r="C6865" s="18" t="s">
        <v>81</v>
      </c>
      <c r="D6865" s="14" t="n">
        <v>0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2</v>
      </c>
      <c r="C6866" s="18" t="s">
        <v>85</v>
      </c>
      <c r="D6866" s="14" t="n">
        <v>0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2</v>
      </c>
      <c r="C6867" s="18" t="s">
        <v>89</v>
      </c>
      <c r="D6867" s="14" t="n">
        <v>0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2</v>
      </c>
      <c r="C6868" s="18" t="s">
        <v>93</v>
      </c>
      <c r="D6868" s="14" t="n">
        <v>8.19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2</v>
      </c>
      <c r="C6869" s="18" t="s">
        <v>97</v>
      </c>
      <c r="D6869" s="14" t="n">
        <v>10.008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2</v>
      </c>
      <c r="C6870" s="18" t="s">
        <v>101</v>
      </c>
      <c r="D6870" s="14" t="n">
        <v>10.102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2</v>
      </c>
      <c r="C6871" s="18" t="s">
        <v>105</v>
      </c>
      <c r="D6871" s="14" t="n">
        <v>10.194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2</v>
      </c>
      <c r="C6872" s="18" t="s">
        <v>109</v>
      </c>
      <c r="D6872" s="14" t="n">
        <v>10.279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2</v>
      </c>
      <c r="C6873" s="18" t="s">
        <v>113</v>
      </c>
      <c r="D6873" s="14" t="n">
        <v>10.338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3</v>
      </c>
      <c r="C6874" s="18" t="s">
        <v>20</v>
      </c>
      <c r="D6874" s="14" t="n">
        <v>10.324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3</v>
      </c>
      <c r="C6875" s="18" t="s">
        <v>25</v>
      </c>
      <c r="D6875" s="14" t="n">
        <v>10.367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3</v>
      </c>
      <c r="C6876" s="18" t="s">
        <v>29</v>
      </c>
      <c r="D6876" s="14" t="n">
        <v>10.362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3</v>
      </c>
      <c r="C6877" s="18" t="s">
        <v>33</v>
      </c>
      <c r="D6877" s="14" t="n">
        <v>10.373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3</v>
      </c>
      <c r="C6878" s="18" t="s">
        <v>37</v>
      </c>
      <c r="D6878" s="14" t="n">
        <v>10.36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3</v>
      </c>
      <c r="C6879" s="18" t="s">
        <v>41</v>
      </c>
      <c r="D6879" s="14" t="n">
        <v>10.383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3</v>
      </c>
      <c r="C6880" s="18" t="s">
        <v>45</v>
      </c>
      <c r="D6880" s="14" t="n">
        <v>7.127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3</v>
      </c>
      <c r="C6881" s="18" t="s">
        <v>49</v>
      </c>
      <c r="D6881" s="14" t="n">
        <v>0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3</v>
      </c>
      <c r="C6882" s="18" t="s">
        <v>53</v>
      </c>
      <c r="D6882" s="14" t="n">
        <v>0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3</v>
      </c>
      <c r="C6883" s="18" t="s">
        <v>57</v>
      </c>
      <c r="D6883" s="14" t="n">
        <v>0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3</v>
      </c>
      <c r="C6884" s="18" t="s">
        <v>61</v>
      </c>
      <c r="D6884" s="14" t="n">
        <v>0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3</v>
      </c>
      <c r="C6885" s="18" t="s">
        <v>65</v>
      </c>
      <c r="D6885" s="14" t="n">
        <v>0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3</v>
      </c>
      <c r="C6886" s="18" t="s">
        <v>69</v>
      </c>
      <c r="D6886" s="14" t="n">
        <v>0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3</v>
      </c>
      <c r="C6887" s="18" t="s">
        <v>73</v>
      </c>
      <c r="D6887" s="14" t="n">
        <v>0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3</v>
      </c>
      <c r="C6888" s="18" t="s">
        <v>77</v>
      </c>
      <c r="D6888" s="14" t="n">
        <v>0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3</v>
      </c>
      <c r="C6889" s="18" t="s">
        <v>81</v>
      </c>
      <c r="D6889" s="14" t="n">
        <v>0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3</v>
      </c>
      <c r="C6890" s="18" t="s">
        <v>85</v>
      </c>
      <c r="D6890" s="14" t="n">
        <v>0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3</v>
      </c>
      <c r="C6891" s="18" t="s">
        <v>89</v>
      </c>
      <c r="D6891" s="14" t="n">
        <v>0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3</v>
      </c>
      <c r="C6892" s="18" t="s">
        <v>93</v>
      </c>
      <c r="D6892" s="14" t="n">
        <v>8.59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3</v>
      </c>
      <c r="C6893" s="18" t="s">
        <v>97</v>
      </c>
      <c r="D6893" s="14" t="n">
        <v>9.99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3</v>
      </c>
      <c r="C6894" s="18" t="s">
        <v>101</v>
      </c>
      <c r="D6894" s="14" t="n">
        <v>10.066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3</v>
      </c>
      <c r="C6895" s="18" t="s">
        <v>105</v>
      </c>
      <c r="D6895" s="14" t="n">
        <v>10.087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3</v>
      </c>
      <c r="C6896" s="18" t="s">
        <v>109</v>
      </c>
      <c r="D6896" s="14" t="n">
        <v>10.244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3</v>
      </c>
      <c r="C6897" s="18" t="s">
        <v>113</v>
      </c>
      <c r="D6897" s="14" t="n">
        <v>10.278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4</v>
      </c>
      <c r="C6898" s="18" t="s">
        <v>20</v>
      </c>
      <c r="D6898" s="14" t="n">
        <v>10.176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4</v>
      </c>
      <c r="C6899" s="18" t="s">
        <v>25</v>
      </c>
      <c r="D6899" s="14" t="n">
        <v>10.221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4</v>
      </c>
      <c r="C6900" s="18" t="s">
        <v>29</v>
      </c>
      <c r="D6900" s="14" t="n">
        <v>10.21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4</v>
      </c>
      <c r="C6901" s="18" t="s">
        <v>33</v>
      </c>
      <c r="D6901" s="14" t="n">
        <v>10.212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4</v>
      </c>
      <c r="C6902" s="18" t="s">
        <v>37</v>
      </c>
      <c r="D6902" s="14" t="n">
        <v>10.2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4</v>
      </c>
      <c r="C6903" s="18" t="s">
        <v>41</v>
      </c>
      <c r="D6903" s="14" t="n">
        <v>10.183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4</v>
      </c>
      <c r="C6904" s="18" t="s">
        <v>45</v>
      </c>
      <c r="D6904" s="14" t="n">
        <v>7.317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4</v>
      </c>
      <c r="C6905" s="18" t="s">
        <v>49</v>
      </c>
      <c r="D6905" s="14" t="n">
        <v>0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4</v>
      </c>
      <c r="C6906" s="18" t="s">
        <v>53</v>
      </c>
      <c r="D6906" s="14" t="n">
        <v>0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4</v>
      </c>
      <c r="C6907" s="18" t="s">
        <v>57</v>
      </c>
      <c r="D6907" s="14" t="n">
        <v>0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4</v>
      </c>
      <c r="C6908" s="18" t="s">
        <v>61</v>
      </c>
      <c r="D6908" s="14" t="n">
        <v>0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4</v>
      </c>
      <c r="C6909" s="18" t="s">
        <v>65</v>
      </c>
      <c r="D6909" s="14" t="n">
        <v>0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4</v>
      </c>
      <c r="C6910" s="18" t="s">
        <v>69</v>
      </c>
      <c r="D6910" s="14" t="n">
        <v>0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4</v>
      </c>
      <c r="C6911" s="18" t="s">
        <v>73</v>
      </c>
      <c r="D6911" s="14" t="n">
        <v>0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4</v>
      </c>
      <c r="C6912" s="18" t="s">
        <v>77</v>
      </c>
      <c r="D6912" s="14" t="n">
        <v>0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4</v>
      </c>
      <c r="C6913" s="18" t="s">
        <v>81</v>
      </c>
      <c r="D6913" s="14" t="n">
        <v>0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4</v>
      </c>
      <c r="C6914" s="18" t="s">
        <v>85</v>
      </c>
      <c r="D6914" s="14" t="n">
        <v>0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4</v>
      </c>
      <c r="C6915" s="18" t="s">
        <v>89</v>
      </c>
      <c r="D6915" s="14" t="n">
        <v>0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4</v>
      </c>
      <c r="C6916" s="18" t="s">
        <v>93</v>
      </c>
      <c r="D6916" s="14" t="n">
        <v>8.811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4</v>
      </c>
      <c r="C6917" s="18" t="s">
        <v>97</v>
      </c>
      <c r="D6917" s="14" t="n">
        <v>9.886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4</v>
      </c>
      <c r="C6918" s="18" t="s">
        <v>101</v>
      </c>
      <c r="D6918" s="14" t="n">
        <v>9.962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4</v>
      </c>
      <c r="C6919" s="18" t="s">
        <v>105</v>
      </c>
      <c r="D6919" s="14" t="n">
        <v>10.022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4</v>
      </c>
      <c r="C6920" s="18" t="s">
        <v>109</v>
      </c>
      <c r="D6920" s="14" t="n">
        <v>10.032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4</v>
      </c>
      <c r="C6921" s="18" t="s">
        <v>113</v>
      </c>
      <c r="D6921" s="14" t="n">
        <v>10.124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5</v>
      </c>
      <c r="C6922" s="18" t="s">
        <v>20</v>
      </c>
      <c r="D6922" s="14" t="n">
        <v>10.099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5</v>
      </c>
      <c r="C6923" s="18" t="s">
        <v>25</v>
      </c>
      <c r="D6923" s="14" t="n">
        <v>10.083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5</v>
      </c>
      <c r="C6924" s="18" t="s">
        <v>29</v>
      </c>
      <c r="D6924" s="14" t="n">
        <v>10.086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5</v>
      </c>
      <c r="C6925" s="18" t="s">
        <v>33</v>
      </c>
      <c r="D6925" s="14" t="n">
        <v>10.091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5</v>
      </c>
      <c r="C6926" s="18" t="s">
        <v>37</v>
      </c>
      <c r="D6926" s="14" t="n">
        <v>10.07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5</v>
      </c>
      <c r="C6927" s="18" t="s">
        <v>41</v>
      </c>
      <c r="D6927" s="14" t="n">
        <v>10.087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5</v>
      </c>
      <c r="C6928" s="18" t="s">
        <v>45</v>
      </c>
      <c r="D6928" s="14" t="n">
        <v>7.351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5</v>
      </c>
      <c r="C6929" s="18" t="s">
        <v>49</v>
      </c>
      <c r="D6929" s="14" t="n">
        <v>0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5</v>
      </c>
      <c r="C6930" s="18" t="s">
        <v>53</v>
      </c>
      <c r="D6930" s="14" t="n">
        <v>0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5</v>
      </c>
      <c r="C6931" s="18" t="s">
        <v>57</v>
      </c>
      <c r="D6931" s="14" t="n">
        <v>0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5</v>
      </c>
      <c r="C6932" s="18" t="s">
        <v>61</v>
      </c>
      <c r="D6932" s="14" t="n">
        <v>0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5</v>
      </c>
      <c r="C6933" s="18" t="s">
        <v>65</v>
      </c>
      <c r="D6933" s="14" t="n">
        <v>0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5</v>
      </c>
      <c r="C6934" s="18" t="s">
        <v>69</v>
      </c>
      <c r="D6934" s="14" t="n">
        <v>0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5</v>
      </c>
      <c r="C6935" s="18" t="s">
        <v>73</v>
      </c>
      <c r="D6935" s="14" t="n">
        <v>0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5</v>
      </c>
      <c r="C6936" s="18" t="s">
        <v>77</v>
      </c>
      <c r="D6936" s="14" t="n">
        <v>0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5</v>
      </c>
      <c r="C6937" s="18" t="s">
        <v>81</v>
      </c>
      <c r="D6937" s="14" t="n">
        <v>0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5</v>
      </c>
      <c r="C6938" s="18" t="s">
        <v>85</v>
      </c>
      <c r="D6938" s="14" t="n">
        <v>0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5</v>
      </c>
      <c r="C6939" s="18" t="s">
        <v>89</v>
      </c>
      <c r="D6939" s="14" t="n">
        <v>0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5</v>
      </c>
      <c r="C6940" s="18" t="s">
        <v>93</v>
      </c>
      <c r="D6940" s="14" t="n">
        <v>9.298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5</v>
      </c>
      <c r="C6941" s="18" t="s">
        <v>97</v>
      </c>
      <c r="D6941" s="14" t="n">
        <v>10.064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5</v>
      </c>
      <c r="C6942" s="18" t="s">
        <v>101</v>
      </c>
      <c r="D6942" s="14" t="n">
        <v>10.07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5</v>
      </c>
      <c r="C6943" s="18" t="s">
        <v>105</v>
      </c>
      <c r="D6943" s="14" t="n">
        <v>9.837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5</v>
      </c>
      <c r="C6944" s="18" t="s">
        <v>109</v>
      </c>
      <c r="D6944" s="14" t="n">
        <v>9.927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5</v>
      </c>
      <c r="C6945" s="18" t="s">
        <v>113</v>
      </c>
      <c r="D6945" s="14" t="n">
        <v>10.02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6</v>
      </c>
      <c r="C6946" s="18" t="s">
        <v>20</v>
      </c>
      <c r="D6946" s="14" t="n">
        <v>10.01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6</v>
      </c>
      <c r="C6947" s="18" t="s">
        <v>25</v>
      </c>
      <c r="D6947" s="14" t="n">
        <v>10.157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6</v>
      </c>
      <c r="C6948" s="18" t="s">
        <v>29</v>
      </c>
      <c r="D6948" s="14" t="n">
        <v>10.187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6</v>
      </c>
      <c r="C6949" s="18" t="s">
        <v>33</v>
      </c>
      <c r="D6949" s="14" t="n">
        <v>10.161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6</v>
      </c>
      <c r="C6950" s="18" t="s">
        <v>37</v>
      </c>
      <c r="D6950" s="14" t="n">
        <v>10.14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6</v>
      </c>
      <c r="C6951" s="18" t="s">
        <v>41</v>
      </c>
      <c r="D6951" s="14" t="n">
        <v>10.059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6</v>
      </c>
      <c r="C6952" s="18" t="s">
        <v>45</v>
      </c>
      <c r="D6952" s="14" t="n">
        <v>7.639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6</v>
      </c>
      <c r="C6953" s="18" t="s">
        <v>49</v>
      </c>
      <c r="D6953" s="14" t="n">
        <v>0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6</v>
      </c>
      <c r="C6954" s="18" t="s">
        <v>53</v>
      </c>
      <c r="D6954" s="14" t="n">
        <v>0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6</v>
      </c>
      <c r="C6955" s="18" t="s">
        <v>57</v>
      </c>
      <c r="D6955" s="14" t="n">
        <v>0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6</v>
      </c>
      <c r="C6956" s="18" t="s">
        <v>61</v>
      </c>
      <c r="D6956" s="14" t="n">
        <v>0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6</v>
      </c>
      <c r="C6957" s="18" t="s">
        <v>65</v>
      </c>
      <c r="D6957" s="14" t="n">
        <v>0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6</v>
      </c>
      <c r="C6958" s="18" t="s">
        <v>69</v>
      </c>
      <c r="D6958" s="14" t="n">
        <v>0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6</v>
      </c>
      <c r="C6959" s="18" t="s">
        <v>73</v>
      </c>
      <c r="D6959" s="14" t="n">
        <v>0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6</v>
      </c>
      <c r="C6960" s="18" t="s">
        <v>77</v>
      </c>
      <c r="D6960" s="14" t="n">
        <v>0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6</v>
      </c>
      <c r="C6961" s="18" t="s">
        <v>81</v>
      </c>
      <c r="D6961" s="14" t="n">
        <v>0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6</v>
      </c>
      <c r="C6962" s="18" t="s">
        <v>85</v>
      </c>
      <c r="D6962" s="14" t="n">
        <v>0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6</v>
      </c>
      <c r="C6963" s="18" t="s">
        <v>89</v>
      </c>
      <c r="D6963" s="14" t="n">
        <v>0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6</v>
      </c>
      <c r="C6964" s="18" t="s">
        <v>93</v>
      </c>
      <c r="D6964" s="14" t="n">
        <v>9.76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6</v>
      </c>
      <c r="C6965" s="18" t="s">
        <v>97</v>
      </c>
      <c r="D6965" s="14" t="n">
        <v>10.096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6</v>
      </c>
      <c r="C6966" s="18" t="s">
        <v>101</v>
      </c>
      <c r="D6966" s="14" t="n">
        <v>9.823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6</v>
      </c>
      <c r="C6967" s="18" t="s">
        <v>105</v>
      </c>
      <c r="D6967" s="14" t="n">
        <v>9.906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6</v>
      </c>
      <c r="C6968" s="18" t="s">
        <v>109</v>
      </c>
      <c r="D6968" s="14" t="n">
        <v>9.974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6</v>
      </c>
      <c r="C6969" s="18" t="s">
        <v>113</v>
      </c>
      <c r="D6969" s="14" t="n">
        <v>10.069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7</v>
      </c>
      <c r="C6970" s="18" t="s">
        <v>20</v>
      </c>
      <c r="D6970" s="14" t="n">
        <v>10.054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7</v>
      </c>
      <c r="C6971" s="18" t="s">
        <v>25</v>
      </c>
      <c r="D6971" s="14" t="n">
        <v>10.068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7</v>
      </c>
      <c r="C6972" s="18" t="s">
        <v>29</v>
      </c>
      <c r="D6972" s="14" t="n">
        <v>10.092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7</v>
      </c>
      <c r="C6973" s="18" t="s">
        <v>33</v>
      </c>
      <c r="D6973" s="14" t="n">
        <v>10.082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7</v>
      </c>
      <c r="C6974" s="18" t="s">
        <v>37</v>
      </c>
      <c r="D6974" s="14" t="n">
        <v>10.0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7</v>
      </c>
      <c r="C6975" s="18" t="s">
        <v>41</v>
      </c>
      <c r="D6975" s="14" t="n">
        <v>9.973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7</v>
      </c>
      <c r="C6976" s="18" t="s">
        <v>45</v>
      </c>
      <c r="D6976" s="14" t="n">
        <v>7.814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7</v>
      </c>
      <c r="C6977" s="18" t="s">
        <v>49</v>
      </c>
      <c r="D6977" s="14" t="n">
        <v>0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7</v>
      </c>
      <c r="C6978" s="18" t="s">
        <v>53</v>
      </c>
      <c r="D6978" s="14" t="n">
        <v>0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7</v>
      </c>
      <c r="C6979" s="18" t="s">
        <v>57</v>
      </c>
      <c r="D6979" s="14" t="n">
        <v>0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7</v>
      </c>
      <c r="C6980" s="18" t="s">
        <v>61</v>
      </c>
      <c r="D6980" s="14" t="n">
        <v>0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7</v>
      </c>
      <c r="C6981" s="18" t="s">
        <v>65</v>
      </c>
      <c r="D6981" s="14" t="n">
        <v>0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7</v>
      </c>
      <c r="C6982" s="18" t="s">
        <v>69</v>
      </c>
      <c r="D6982" s="14" t="n">
        <v>0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7</v>
      </c>
      <c r="C6983" s="18" t="s">
        <v>73</v>
      </c>
      <c r="D6983" s="14" t="n">
        <v>0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7</v>
      </c>
      <c r="C6984" s="18" t="s">
        <v>77</v>
      </c>
      <c r="D6984" s="14" t="n">
        <v>0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7</v>
      </c>
      <c r="C6985" s="18" t="s">
        <v>81</v>
      </c>
      <c r="D6985" s="14" t="n">
        <v>0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7</v>
      </c>
      <c r="C6986" s="18" t="s">
        <v>85</v>
      </c>
      <c r="D6986" s="14" t="n">
        <v>0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7</v>
      </c>
      <c r="C6987" s="18" t="s">
        <v>89</v>
      </c>
      <c r="D6987" s="14" t="n">
        <v>0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7</v>
      </c>
      <c r="C6988" s="18" t="s">
        <v>93</v>
      </c>
      <c r="D6988" s="14" t="n">
        <v>9.89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7</v>
      </c>
      <c r="C6989" s="18" t="s">
        <v>97</v>
      </c>
      <c r="D6989" s="14" t="n">
        <v>10.04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7</v>
      </c>
      <c r="C6990" s="18" t="s">
        <v>101</v>
      </c>
      <c r="D6990" s="14" t="n">
        <v>9.807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7</v>
      </c>
      <c r="C6991" s="18" t="s">
        <v>105</v>
      </c>
      <c r="D6991" s="14" t="n">
        <v>9.899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7</v>
      </c>
      <c r="C6992" s="18" t="s">
        <v>109</v>
      </c>
      <c r="D6992" s="14" t="n">
        <v>9.944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7</v>
      </c>
      <c r="C6993" s="18" t="s">
        <v>113</v>
      </c>
      <c r="D6993" s="14" t="n">
        <v>9.993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8</v>
      </c>
      <c r="C6994" s="18" t="s">
        <v>20</v>
      </c>
      <c r="D6994" s="14" t="n">
        <v>9.943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8</v>
      </c>
      <c r="C6995" s="18" t="s">
        <v>25</v>
      </c>
      <c r="D6995" s="14" t="n">
        <v>10.015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8</v>
      </c>
      <c r="C6996" s="18" t="s">
        <v>29</v>
      </c>
      <c r="D6996" s="14" t="n">
        <v>10.096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8</v>
      </c>
      <c r="C6997" s="18" t="s">
        <v>33</v>
      </c>
      <c r="D6997" s="14" t="n">
        <v>10.199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8</v>
      </c>
      <c r="C6998" s="18" t="s">
        <v>37</v>
      </c>
      <c r="D6998" s="14" t="n">
        <v>10.193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8</v>
      </c>
      <c r="C6999" s="18" t="s">
        <v>41</v>
      </c>
      <c r="D6999" s="14" t="n">
        <v>10.083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8</v>
      </c>
      <c r="C7000" s="18" t="s">
        <v>45</v>
      </c>
      <c r="D7000" s="14" t="n">
        <v>8.111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8</v>
      </c>
      <c r="C7001" s="18" t="s">
        <v>49</v>
      </c>
      <c r="D7001" s="14" t="n">
        <v>0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8</v>
      </c>
      <c r="C7002" s="18" t="s">
        <v>53</v>
      </c>
      <c r="D7002" s="14" t="n">
        <v>0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8</v>
      </c>
      <c r="C7003" s="18" t="s">
        <v>57</v>
      </c>
      <c r="D7003" s="14" t="n">
        <v>0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8</v>
      </c>
      <c r="C7004" s="18" t="s">
        <v>61</v>
      </c>
      <c r="D7004" s="14" t="n">
        <v>0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8</v>
      </c>
      <c r="C7005" s="18" t="s">
        <v>65</v>
      </c>
      <c r="D7005" s="14" t="n">
        <v>0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8</v>
      </c>
      <c r="C7006" s="18" t="s">
        <v>69</v>
      </c>
      <c r="D7006" s="14" t="n">
        <v>0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8</v>
      </c>
      <c r="C7007" s="18" t="s">
        <v>73</v>
      </c>
      <c r="D7007" s="14" t="n">
        <v>0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8</v>
      </c>
      <c r="C7008" s="18" t="s">
        <v>77</v>
      </c>
      <c r="D7008" s="14" t="n">
        <v>0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8</v>
      </c>
      <c r="C7009" s="18" t="s">
        <v>81</v>
      </c>
      <c r="D7009" s="14" t="n">
        <v>0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8</v>
      </c>
      <c r="C7010" s="18" t="s">
        <v>85</v>
      </c>
      <c r="D7010" s="14" t="n">
        <v>0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8</v>
      </c>
      <c r="C7011" s="18" t="s">
        <v>89</v>
      </c>
      <c r="D7011" s="14" t="n">
        <v>0.21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8</v>
      </c>
      <c r="C7012" s="18" t="s">
        <v>93</v>
      </c>
      <c r="D7012" s="14" t="n">
        <v>9.67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8</v>
      </c>
      <c r="C7013" s="18" t="s">
        <v>97</v>
      </c>
      <c r="D7013" s="14" t="n">
        <v>9.701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8</v>
      </c>
      <c r="C7014" s="18" t="s">
        <v>101</v>
      </c>
      <c r="D7014" s="14" t="n">
        <v>9.811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8</v>
      </c>
      <c r="C7015" s="18" t="s">
        <v>105</v>
      </c>
      <c r="D7015" s="14" t="n">
        <v>9.864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8</v>
      </c>
      <c r="C7016" s="18" t="s">
        <v>109</v>
      </c>
      <c r="D7016" s="14" t="n">
        <v>9.933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8</v>
      </c>
      <c r="C7017" s="18" t="s">
        <v>113</v>
      </c>
      <c r="D7017" s="14" t="n">
        <v>10.016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9</v>
      </c>
      <c r="C7018" s="18" t="s">
        <v>20</v>
      </c>
      <c r="D7018" s="14" t="n">
        <v>10.016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9</v>
      </c>
      <c r="C7019" s="18" t="s">
        <v>25</v>
      </c>
      <c r="D7019" s="14" t="n">
        <v>9.894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9</v>
      </c>
      <c r="C7020" s="18" t="s">
        <v>29</v>
      </c>
      <c r="D7020" s="14" t="n">
        <v>9.874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9</v>
      </c>
      <c r="C7021" s="18" t="s">
        <v>33</v>
      </c>
      <c r="D7021" s="14" t="n">
        <v>9.878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9</v>
      </c>
      <c r="C7022" s="18" t="s">
        <v>37</v>
      </c>
      <c r="D7022" s="14" t="n">
        <v>9.865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9</v>
      </c>
      <c r="C7023" s="18" t="s">
        <v>41</v>
      </c>
      <c r="D7023" s="14" t="n">
        <v>9.846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9</v>
      </c>
      <c r="C7024" s="18" t="s">
        <v>45</v>
      </c>
      <c r="D7024" s="14" t="n">
        <v>8.276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9</v>
      </c>
      <c r="C7025" s="18" t="s">
        <v>49</v>
      </c>
      <c r="D7025" s="14" t="n">
        <v>0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9</v>
      </c>
      <c r="C7026" s="18" t="s">
        <v>53</v>
      </c>
      <c r="D7026" s="14" t="n">
        <v>0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9</v>
      </c>
      <c r="C7027" s="18" t="s">
        <v>57</v>
      </c>
      <c r="D7027" s="14" t="n">
        <v>0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9</v>
      </c>
      <c r="C7028" s="18" t="s">
        <v>61</v>
      </c>
      <c r="D7028" s="14" t="n">
        <v>0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9</v>
      </c>
      <c r="C7029" s="18" t="s">
        <v>65</v>
      </c>
      <c r="D7029" s="14" t="n">
        <v>0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9</v>
      </c>
      <c r="C7030" s="18" t="s">
        <v>69</v>
      </c>
      <c r="D7030" s="14" t="n">
        <v>0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9</v>
      </c>
      <c r="C7031" s="18" t="s">
        <v>73</v>
      </c>
      <c r="D7031" s="14" t="n">
        <v>0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9</v>
      </c>
      <c r="C7032" s="18" t="s">
        <v>77</v>
      </c>
      <c r="D7032" s="14" t="n">
        <v>0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9</v>
      </c>
      <c r="C7033" s="18" t="s">
        <v>81</v>
      </c>
      <c r="D7033" s="14" t="n">
        <v>0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9</v>
      </c>
      <c r="C7034" s="18" t="s">
        <v>85</v>
      </c>
      <c r="D7034" s="14" t="n">
        <v>0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9</v>
      </c>
      <c r="C7035" s="18" t="s">
        <v>89</v>
      </c>
      <c r="D7035" s="14" t="n">
        <v>0.523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9</v>
      </c>
      <c r="C7036" s="18" t="s">
        <v>93</v>
      </c>
      <c r="D7036" s="14" t="n">
        <v>9.801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9</v>
      </c>
      <c r="C7037" s="18" t="s">
        <v>97</v>
      </c>
      <c r="D7037" s="14" t="n">
        <v>9.684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9</v>
      </c>
      <c r="C7038" s="18" t="s">
        <v>101</v>
      </c>
      <c r="D7038" s="14" t="n">
        <v>9.788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9</v>
      </c>
      <c r="C7039" s="18" t="s">
        <v>105</v>
      </c>
      <c r="D7039" s="14" t="n">
        <v>9.893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9</v>
      </c>
      <c r="C7040" s="18" t="s">
        <v>109</v>
      </c>
      <c r="D7040" s="14" t="n">
        <v>9.97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9</v>
      </c>
      <c r="C7041" s="18" t="s">
        <v>113</v>
      </c>
      <c r="D7041" s="14" t="n">
        <v>10.009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0</v>
      </c>
      <c r="C7042" s="18" t="s">
        <v>20</v>
      </c>
      <c r="D7042" s="14" t="n">
        <v>10.116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0</v>
      </c>
      <c r="C7043" s="18" t="s">
        <v>25</v>
      </c>
      <c r="D7043" s="14" t="n">
        <v>10.159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0</v>
      </c>
      <c r="C7044" s="18" t="s">
        <v>29</v>
      </c>
      <c r="D7044" s="14" t="n">
        <v>10.154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0</v>
      </c>
      <c r="C7045" s="18" t="s">
        <v>33</v>
      </c>
      <c r="D7045" s="14" t="n">
        <v>10.17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0</v>
      </c>
      <c r="C7046" s="18" t="s">
        <v>37</v>
      </c>
      <c r="D7046" s="14" t="n">
        <v>10.173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0</v>
      </c>
      <c r="C7047" s="18" t="s">
        <v>41</v>
      </c>
      <c r="D7047" s="14" t="n">
        <v>10.153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0</v>
      </c>
      <c r="C7048" s="18" t="s">
        <v>45</v>
      </c>
      <c r="D7048" s="14" t="n">
        <v>8.788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0</v>
      </c>
      <c r="C7049" s="18" t="s">
        <v>49</v>
      </c>
      <c r="D7049" s="14" t="n">
        <v>0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0</v>
      </c>
      <c r="C7050" s="18" t="s">
        <v>53</v>
      </c>
      <c r="D7050" s="14" t="n">
        <v>0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0</v>
      </c>
      <c r="C7051" s="18" t="s">
        <v>57</v>
      </c>
      <c r="D7051" s="14" t="n">
        <v>0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0</v>
      </c>
      <c r="C7052" s="18" t="s">
        <v>61</v>
      </c>
      <c r="D7052" s="14" t="n">
        <v>0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0</v>
      </c>
      <c r="C7053" s="18" t="s">
        <v>65</v>
      </c>
      <c r="D7053" s="14" t="n">
        <v>0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0</v>
      </c>
      <c r="C7054" s="18" t="s">
        <v>69</v>
      </c>
      <c r="D7054" s="14" t="n">
        <v>0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0</v>
      </c>
      <c r="C7055" s="18" t="s">
        <v>73</v>
      </c>
      <c r="D7055" s="14" t="n">
        <v>0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0</v>
      </c>
      <c r="C7056" s="18" t="s">
        <v>77</v>
      </c>
      <c r="D7056" s="14" t="n">
        <v>0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0</v>
      </c>
      <c r="C7057" s="18" t="s">
        <v>81</v>
      </c>
      <c r="D7057" s="14" t="n">
        <v>0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0</v>
      </c>
      <c r="C7058" s="18" t="s">
        <v>85</v>
      </c>
      <c r="D7058" s="14" t="n">
        <v>0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0</v>
      </c>
      <c r="C7059" s="18" t="s">
        <v>89</v>
      </c>
      <c r="D7059" s="14" t="n">
        <v>0.856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0</v>
      </c>
      <c r="C7060" s="18" t="s">
        <v>93</v>
      </c>
      <c r="D7060" s="14" t="n">
        <v>9.822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0</v>
      </c>
      <c r="C7061" s="18" t="s">
        <v>97</v>
      </c>
      <c r="D7061" s="14" t="n">
        <v>9.909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0</v>
      </c>
      <c r="C7062" s="18" t="s">
        <v>101</v>
      </c>
      <c r="D7062" s="14" t="n">
        <v>9.897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0</v>
      </c>
      <c r="C7063" s="18" t="s">
        <v>105</v>
      </c>
      <c r="D7063" s="14" t="n">
        <v>9.9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0</v>
      </c>
      <c r="C7064" s="18" t="s">
        <v>109</v>
      </c>
      <c r="D7064" s="14" t="n">
        <v>9.997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0</v>
      </c>
      <c r="C7065" s="18" t="s">
        <v>113</v>
      </c>
      <c r="D7065" s="14" t="n">
        <v>9.984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1</v>
      </c>
      <c r="C7066" s="18" t="s">
        <v>20</v>
      </c>
      <c r="D7066" s="14" t="n">
        <v>10.01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1</v>
      </c>
      <c r="C7067" s="18" t="s">
        <v>25</v>
      </c>
      <c r="D7067" s="14" t="n">
        <v>10.137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1</v>
      </c>
      <c r="C7068" s="18" t="s">
        <v>29</v>
      </c>
      <c r="D7068" s="14" t="n">
        <v>10.157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1</v>
      </c>
      <c r="C7069" s="18" t="s">
        <v>33</v>
      </c>
      <c r="D7069" s="14" t="n">
        <v>10.168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1</v>
      </c>
      <c r="C7070" s="18" t="s">
        <v>37</v>
      </c>
      <c r="D7070" s="14" t="n">
        <v>10.082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1</v>
      </c>
      <c r="C7071" s="18" t="s">
        <v>41</v>
      </c>
      <c r="D7071" s="14" t="n">
        <v>10.142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1</v>
      </c>
      <c r="C7072" s="18" t="s">
        <v>45</v>
      </c>
      <c r="D7072" s="14" t="n">
        <v>8.969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1</v>
      </c>
      <c r="C7073" s="18" t="s">
        <v>49</v>
      </c>
      <c r="D7073" s="14" t="n">
        <v>0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1</v>
      </c>
      <c r="C7074" s="18" t="s">
        <v>53</v>
      </c>
      <c r="D7074" s="14" t="n">
        <v>0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1</v>
      </c>
      <c r="C7075" s="18" t="s">
        <v>57</v>
      </c>
      <c r="D7075" s="14" t="n">
        <v>0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1</v>
      </c>
      <c r="C7076" s="18" t="s">
        <v>61</v>
      </c>
      <c r="D7076" s="14" t="n">
        <v>0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1</v>
      </c>
      <c r="C7077" s="18" t="s">
        <v>65</v>
      </c>
      <c r="D7077" s="14" t="n">
        <v>0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1</v>
      </c>
      <c r="C7078" s="18" t="s">
        <v>69</v>
      </c>
      <c r="D7078" s="14" t="n">
        <v>0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1</v>
      </c>
      <c r="C7079" s="18" t="s">
        <v>73</v>
      </c>
      <c r="D7079" s="14" t="n">
        <v>0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1</v>
      </c>
      <c r="C7080" s="18" t="s">
        <v>77</v>
      </c>
      <c r="D7080" s="14" t="n">
        <v>0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1</v>
      </c>
      <c r="C7081" s="18" t="s">
        <v>81</v>
      </c>
      <c r="D7081" s="14" t="n">
        <v>0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1</v>
      </c>
      <c r="C7082" s="18" t="s">
        <v>85</v>
      </c>
      <c r="D7082" s="14" t="n">
        <v>0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1</v>
      </c>
      <c r="C7083" s="18" t="s">
        <v>89</v>
      </c>
      <c r="D7083" s="14" t="n">
        <v>1.189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1</v>
      </c>
      <c r="C7084" s="18" t="s">
        <v>93</v>
      </c>
      <c r="D7084" s="14" t="n">
        <v>9.789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1</v>
      </c>
      <c r="C7085" s="18" t="s">
        <v>97</v>
      </c>
      <c r="D7085" s="14" t="n">
        <v>9.748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1</v>
      </c>
      <c r="C7086" s="18" t="s">
        <v>101</v>
      </c>
      <c r="D7086" s="14" t="n">
        <v>9.912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1</v>
      </c>
      <c r="C7087" s="18" t="s">
        <v>105</v>
      </c>
      <c r="D7087" s="14" t="n">
        <v>9.888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1</v>
      </c>
      <c r="C7088" s="18" t="s">
        <v>109</v>
      </c>
      <c r="D7088" s="14" t="n">
        <v>9.903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1</v>
      </c>
      <c r="C7089" s="18" t="s">
        <v>113</v>
      </c>
      <c r="D7089" s="14" t="n">
        <v>9.967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2</v>
      </c>
      <c r="C7090" s="18" t="s">
        <v>20</v>
      </c>
      <c r="D7090" s="14" t="n">
        <v>9.93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2</v>
      </c>
      <c r="C7091" s="18" t="s">
        <v>25</v>
      </c>
      <c r="D7091" s="14" t="n">
        <v>9.964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2</v>
      </c>
      <c r="C7092" s="18" t="s">
        <v>29</v>
      </c>
      <c r="D7092" s="14" t="n">
        <v>10.009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2</v>
      </c>
      <c r="C7093" s="18" t="s">
        <v>33</v>
      </c>
      <c r="D7093" s="14" t="n">
        <v>10.045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2</v>
      </c>
      <c r="C7094" s="18" t="s">
        <v>37</v>
      </c>
      <c r="D7094" s="14" t="n">
        <v>10.04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2</v>
      </c>
      <c r="C7095" s="18" t="s">
        <v>41</v>
      </c>
      <c r="D7095" s="14" t="n">
        <v>10.008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2</v>
      </c>
      <c r="C7096" s="18" t="s">
        <v>45</v>
      </c>
      <c r="D7096" s="14" t="n">
        <v>9.081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2</v>
      </c>
      <c r="C7097" s="18" t="s">
        <v>49</v>
      </c>
      <c r="D7097" s="14" t="n">
        <v>0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2</v>
      </c>
      <c r="C7098" s="18" t="s">
        <v>53</v>
      </c>
      <c r="D7098" s="14" t="n">
        <v>0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2</v>
      </c>
      <c r="C7099" s="18" t="s">
        <v>57</v>
      </c>
      <c r="D7099" s="14" t="n">
        <v>0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2</v>
      </c>
      <c r="C7100" s="18" t="s">
        <v>61</v>
      </c>
      <c r="D7100" s="14" t="n">
        <v>0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2</v>
      </c>
      <c r="C7101" s="18" t="s">
        <v>65</v>
      </c>
      <c r="D7101" s="14" t="n">
        <v>0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2</v>
      </c>
      <c r="C7102" s="18" t="s">
        <v>69</v>
      </c>
      <c r="D7102" s="14" t="n">
        <v>0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2</v>
      </c>
      <c r="C7103" s="18" t="s">
        <v>73</v>
      </c>
      <c r="D7103" s="14" t="n">
        <v>0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2</v>
      </c>
      <c r="C7104" s="18" t="s">
        <v>77</v>
      </c>
      <c r="D7104" s="14" t="n">
        <v>0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2</v>
      </c>
      <c r="C7105" s="18" t="s">
        <v>81</v>
      </c>
      <c r="D7105" s="14" t="n">
        <v>0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2</v>
      </c>
      <c r="C7106" s="18" t="s">
        <v>85</v>
      </c>
      <c r="D7106" s="14" t="n">
        <v>0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2</v>
      </c>
      <c r="C7107" s="18" t="s">
        <v>89</v>
      </c>
      <c r="D7107" s="14" t="n">
        <v>1.388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2</v>
      </c>
      <c r="C7108" s="18" t="s">
        <v>93</v>
      </c>
      <c r="D7108" s="14" t="n">
        <v>10.10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2</v>
      </c>
      <c r="C7109" s="18" t="s">
        <v>97</v>
      </c>
      <c r="D7109" s="14" t="n">
        <v>10.071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2</v>
      </c>
      <c r="C7110" s="18" t="s">
        <v>101</v>
      </c>
      <c r="D7110" s="14" t="n">
        <v>9.78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2</v>
      </c>
      <c r="C7111" s="18" t="s">
        <v>105</v>
      </c>
      <c r="D7111" s="14" t="n">
        <v>9.875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2</v>
      </c>
      <c r="C7112" s="18" t="s">
        <v>109</v>
      </c>
      <c r="D7112" s="14" t="n">
        <v>9.952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2</v>
      </c>
      <c r="C7113" s="18" t="s">
        <v>113</v>
      </c>
      <c r="D7113" s="14" t="n">
        <v>10.003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3</v>
      </c>
      <c r="C7114" s="18" t="s">
        <v>20</v>
      </c>
      <c r="D7114" s="14" t="n">
        <v>10.012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3</v>
      </c>
      <c r="C7115" s="18" t="s">
        <v>25</v>
      </c>
      <c r="D7115" s="14" t="n">
        <v>10.046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3</v>
      </c>
      <c r="C7116" s="18" t="s">
        <v>29</v>
      </c>
      <c r="D7116" s="14" t="n">
        <v>10.067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3</v>
      </c>
      <c r="C7117" s="18" t="s">
        <v>33</v>
      </c>
      <c r="D7117" s="14" t="n">
        <v>10.047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3</v>
      </c>
      <c r="C7118" s="18" t="s">
        <v>37</v>
      </c>
      <c r="D7118" s="14" t="n">
        <v>10.047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3</v>
      </c>
      <c r="C7119" s="18" t="s">
        <v>41</v>
      </c>
      <c r="D7119" s="14" t="n">
        <v>10.04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3</v>
      </c>
      <c r="C7120" s="18" t="s">
        <v>45</v>
      </c>
      <c r="D7120" s="14" t="n">
        <v>9.50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3</v>
      </c>
      <c r="C7121" s="18" t="s">
        <v>49</v>
      </c>
      <c r="D7121" s="14" t="n">
        <v>0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3</v>
      </c>
      <c r="C7122" s="18" t="s">
        <v>53</v>
      </c>
      <c r="D7122" s="14" t="n">
        <v>0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3</v>
      </c>
      <c r="C7123" s="18" t="s">
        <v>57</v>
      </c>
      <c r="D7123" s="14" t="n">
        <v>0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3</v>
      </c>
      <c r="C7124" s="18" t="s">
        <v>61</v>
      </c>
      <c r="D7124" s="14" t="n">
        <v>0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3</v>
      </c>
      <c r="C7125" s="18" t="s">
        <v>65</v>
      </c>
      <c r="D7125" s="14" t="n">
        <v>0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3</v>
      </c>
      <c r="C7126" s="18" t="s">
        <v>69</v>
      </c>
      <c r="D7126" s="14" t="n">
        <v>0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3</v>
      </c>
      <c r="C7127" s="18" t="s">
        <v>73</v>
      </c>
      <c r="D7127" s="14" t="n">
        <v>0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3</v>
      </c>
      <c r="C7128" s="18" t="s">
        <v>77</v>
      </c>
      <c r="D7128" s="14" t="n">
        <v>0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3</v>
      </c>
      <c r="C7129" s="18" t="s">
        <v>81</v>
      </c>
      <c r="D7129" s="14" t="n">
        <v>0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3</v>
      </c>
      <c r="C7130" s="18" t="s">
        <v>85</v>
      </c>
      <c r="D7130" s="14" t="n">
        <v>0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3</v>
      </c>
      <c r="C7131" s="18" t="s">
        <v>89</v>
      </c>
      <c r="D7131" s="14" t="n">
        <v>1.674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3</v>
      </c>
      <c r="C7132" s="18" t="s">
        <v>93</v>
      </c>
      <c r="D7132" s="14" t="n">
        <v>9.768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3</v>
      </c>
      <c r="C7133" s="18" t="s">
        <v>97</v>
      </c>
      <c r="D7133" s="14" t="n">
        <v>9.702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3</v>
      </c>
      <c r="C7134" s="18" t="s">
        <v>101</v>
      </c>
      <c r="D7134" s="14" t="n">
        <v>9.78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3</v>
      </c>
      <c r="C7135" s="18" t="s">
        <v>105</v>
      </c>
      <c r="D7135" s="14" t="n">
        <v>9.907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3</v>
      </c>
      <c r="C7136" s="18" t="s">
        <v>109</v>
      </c>
      <c r="D7136" s="14" t="n">
        <v>9.989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3</v>
      </c>
      <c r="C7137" s="18" t="s">
        <v>113</v>
      </c>
      <c r="D7137" s="14" t="n">
        <v>10.067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4</v>
      </c>
      <c r="C7138" s="18" t="s">
        <v>20</v>
      </c>
      <c r="D7138" s="14" t="n">
        <v>10.06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4</v>
      </c>
      <c r="C7139" s="18" t="s">
        <v>25</v>
      </c>
      <c r="D7139" s="14" t="n">
        <v>10.098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4</v>
      </c>
      <c r="C7140" s="18" t="s">
        <v>29</v>
      </c>
      <c r="D7140" s="14" t="n">
        <v>10.129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4</v>
      </c>
      <c r="C7141" s="18" t="s">
        <v>33</v>
      </c>
      <c r="D7141" s="14" t="n">
        <v>10.143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4</v>
      </c>
      <c r="C7142" s="18" t="s">
        <v>37</v>
      </c>
      <c r="D7142" s="14" t="n">
        <v>10.148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4</v>
      </c>
      <c r="C7143" s="18" t="s">
        <v>41</v>
      </c>
      <c r="D7143" s="14" t="n">
        <v>10.108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4</v>
      </c>
      <c r="C7144" s="18" t="s">
        <v>45</v>
      </c>
      <c r="D7144" s="14" t="n">
        <v>9.57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4</v>
      </c>
      <c r="C7145" s="18" t="s">
        <v>49</v>
      </c>
      <c r="D7145" s="14" t="n">
        <v>0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4</v>
      </c>
      <c r="C7146" s="18" t="s">
        <v>53</v>
      </c>
      <c r="D7146" s="14" t="n">
        <v>0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4</v>
      </c>
      <c r="C7147" s="18" t="s">
        <v>57</v>
      </c>
      <c r="D7147" s="14" t="n">
        <v>0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4</v>
      </c>
      <c r="C7148" s="18" t="s">
        <v>61</v>
      </c>
      <c r="D7148" s="14" t="n">
        <v>0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4</v>
      </c>
      <c r="C7149" s="18" t="s">
        <v>65</v>
      </c>
      <c r="D7149" s="14" t="n">
        <v>0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4</v>
      </c>
      <c r="C7150" s="18" t="s">
        <v>69</v>
      </c>
      <c r="D7150" s="14" t="n">
        <v>0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4</v>
      </c>
      <c r="C7151" s="18" t="s">
        <v>73</v>
      </c>
      <c r="D7151" s="14" t="n">
        <v>0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4</v>
      </c>
      <c r="C7152" s="18" t="s">
        <v>77</v>
      </c>
      <c r="D7152" s="14" t="n">
        <v>0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4</v>
      </c>
      <c r="C7153" s="18" t="s">
        <v>81</v>
      </c>
      <c r="D7153" s="14" t="n">
        <v>0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4</v>
      </c>
      <c r="C7154" s="18" t="s">
        <v>85</v>
      </c>
      <c r="D7154" s="14" t="n">
        <v>0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4</v>
      </c>
      <c r="C7155" s="18" t="s">
        <v>89</v>
      </c>
      <c r="D7155" s="14" t="n">
        <v>2.088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4</v>
      </c>
      <c r="C7156" s="18" t="s">
        <v>93</v>
      </c>
      <c r="D7156" s="14" t="n">
        <v>10.198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4</v>
      </c>
      <c r="C7157" s="18" t="s">
        <v>97</v>
      </c>
      <c r="D7157" s="14" t="n">
        <v>10.063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4</v>
      </c>
      <c r="C7158" s="18" t="s">
        <v>101</v>
      </c>
      <c r="D7158" s="14" t="n">
        <v>9.903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4</v>
      </c>
      <c r="C7159" s="18" t="s">
        <v>105</v>
      </c>
      <c r="D7159" s="14" t="n">
        <v>9.89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4</v>
      </c>
      <c r="C7160" s="18" t="s">
        <v>109</v>
      </c>
      <c r="D7160" s="14" t="n">
        <v>10.05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4</v>
      </c>
      <c r="C7161" s="18" t="s">
        <v>113</v>
      </c>
      <c r="D7161" s="14" t="n">
        <v>10.194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10.198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10.131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10.167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10.184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10.049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9.993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9.838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0.034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0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0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0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0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0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0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0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0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0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2.385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10.015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10.001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9.97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9.897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9.988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10.076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10.087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10.12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10.111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10.10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10.088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10.028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9.959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0.199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0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0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0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0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0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0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0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0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0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2.682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9.829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9.763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9.772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9.89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9.97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10.025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10.04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10.096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10.113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10.128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10.129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10.087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9.947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0.529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0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0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0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0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0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0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0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0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0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2.836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9.868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9.78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9.948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10.041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10.086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10.121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10.14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10.161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10.202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10.187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10.158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10.136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0.713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0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0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0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0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0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0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0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0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0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3.17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9.884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9.863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9.839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9.886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9.959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10.009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10.067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10.09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10.124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10.139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10.116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10.078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9.903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1.025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0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0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0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0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0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0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0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0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0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3.615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10.159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10.09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10.016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9.821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9.87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9.902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9.974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9.948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9.964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9.977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9.95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9.922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9.86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1.164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0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0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0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0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0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0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0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0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0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3.721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9.87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9.883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9.83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9.89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9.967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10.0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9.979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9.977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10.006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10.037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10.039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9.997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9.968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1.523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0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0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0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0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0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0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0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0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0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4.013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9.791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9.77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9.742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9.78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9.865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9.907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9.96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9.942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9.966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9.949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9.962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9.928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9.859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1.811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0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0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0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0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0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0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0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0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0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4.303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9.766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9.807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9.82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9.852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9.958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10.053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9.999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9.911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9.962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9.989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9.954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9.898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9.868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.98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0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0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0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0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0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0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0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0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0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4.512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9.814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9.816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9.851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9.893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9.955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9.943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10.024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9.876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9.949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10.039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10.026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10.027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9.947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2.328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0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0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0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0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0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0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0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0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0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4.849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9.834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9.81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9.883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9.946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10.023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9.976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9.992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10.002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10.034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10.042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10.064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10.051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10.097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2.511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0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0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0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0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0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0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0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0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0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4.952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9.657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9.638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9.689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9.69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9.768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9.798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9.87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9.856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9.982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10.025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10.036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9.953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9.862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2.782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0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0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0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0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0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0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0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0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0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5.327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9.77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9.758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9.703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9.785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9.91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9.826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9.86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9.881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9.94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9.986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9.968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9.93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9.852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2.938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0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0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0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0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0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0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0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0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0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5.393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9.93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9.946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9.978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9.818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9.747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9.843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9.876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9.901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9.93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9.946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9.939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9.897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9.826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3.247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0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0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0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0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0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0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0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0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0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5.785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9.699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9.773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9.782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9.81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9.874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9.927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10.033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10.036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10.19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10.204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10.2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10.14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10.078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3.659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0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0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0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0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0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0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0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0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0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5.90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9.658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9.69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9.67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9.744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9.746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9.72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9.767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9.792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9.949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9.967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9.982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9.951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9.799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3.724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0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0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0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0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0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0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0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0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0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6.442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10.008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10.047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9.958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9.848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9.716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9.788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9.821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9.837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9.92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9.911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9.878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9.894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9.852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4.103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0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0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0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0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0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0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0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0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0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6.673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10.013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9.703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9.667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9.72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9.721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9.731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9.772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9.792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9.89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9.9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9.957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9.991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9.938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4.279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0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0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0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0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0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0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0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0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0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6.57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9.647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9.631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9.609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9.641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9.681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9.748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9.918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9.974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10.008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9.949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9.886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9.824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9.763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4.51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0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0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0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0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0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0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0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0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0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6.829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9.558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9.591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9.652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9.784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9.904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9.831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9.863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9.901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9.96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9.97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9.954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9.913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9.851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4.715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0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0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0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0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0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0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0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0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0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7.285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10.028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9.929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9.899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9.725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9.737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9.857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9.924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10.037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10.07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10.031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10.072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10.028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9.97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5.11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0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0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0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0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0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0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0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0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0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7.599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10.17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10.067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9.742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9.727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9.829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9.92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9.991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10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9.977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9.988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9.997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9.972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9.905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5.212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0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0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0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0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0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0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0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0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0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7.558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9.82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9.855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9.829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9.949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9.909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9.852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9.893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9.877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9.921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10.029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10.098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10.027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9.99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5.582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0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0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0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0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0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0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0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0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0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7.882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10.086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9.739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9.65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9.68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9.789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9.781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9.823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9.847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9.908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9.891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9.887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9.863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9.863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5.885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0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0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0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0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0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0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0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0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0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7.749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9.721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9.739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9.703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9.779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9.769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9.813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9.873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9.824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9.89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9.891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9.89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9.871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9.817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6.01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0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0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0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0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0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0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0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0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0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8.002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9.637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9.6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9.654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9.83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9.908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10.001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10.044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10.086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10.1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10.07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10.05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9.98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9.951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6.401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0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0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0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0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0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0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0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0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0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8.464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10.039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10.034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10.044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9.792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9.901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9.938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10.003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9.996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10.08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10.063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10.052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10.022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9.797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6.433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0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0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0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0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0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0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0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0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0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8.757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9.871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9.732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9.618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9.701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9.79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9.894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9.958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9.922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9.984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9.968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9.951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9.918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9.857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6.633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0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0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0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0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0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0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0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0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0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8.444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9.534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9.582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9.514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9.63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9.77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9.77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9.819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9.9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9.979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9.896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9.848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9.776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9.745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6.914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0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0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0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0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0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0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0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0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0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8.481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9.586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9.573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9.598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9.674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9.75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9.834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9.799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9.83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9.887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9.789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9.786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9.742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9.66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7.059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0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0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0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0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0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0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0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0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0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8.615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9.556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9.579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9.614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9.649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9.664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9.622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9.6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9.73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9.71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9.711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9.703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9.651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9.6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7.34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0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0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0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0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0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0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0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0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0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8.892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9.66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9.468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9.45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9.499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9.54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9.604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9.6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9.624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9.775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9.844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9.847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9.807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9.766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7.617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0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0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0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0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0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0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0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0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0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8.943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9.452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9.592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9.603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9.67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9.737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9.809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9.874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9.889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9.78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9.754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9.792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9.757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9.736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7.871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0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0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0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0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0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0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0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0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0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9.127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9.618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9.519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9.549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9.64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9.722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9.666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9.652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9.732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9.74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9.72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9.731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9.71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9.662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7.964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0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0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0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0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0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0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0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0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0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9.092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9.58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9.54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9.516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9.633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9.794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9.759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9.892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9.889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9.916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9.923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9.886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9.942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9.85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8.192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0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0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0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0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0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0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0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0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0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9.484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9.954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9.981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9.486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9.536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9.597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9.754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9.876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9.911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9.949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9.96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9.991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9.959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9.902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8.551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0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0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0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0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0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0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0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0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0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9.676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9.907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9.967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9.9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10.006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10.071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10.184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10.213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10.168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9.901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9.92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9.934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9.908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9.878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8.727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0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0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0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0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0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0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0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0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0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9.708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9.951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9.648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9.656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9.727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9.781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9.78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9.848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9.903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9.939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9.877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9.913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9.97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9.899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9.068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0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0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0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0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0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0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0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0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0.009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9.548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9.566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9.624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9.684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9.685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9.684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9.773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9.857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9.753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9.88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9.9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9.92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9.97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9.94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9.2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0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0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0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0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0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0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0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0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0.018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9.444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9.463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9.434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9.496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9.591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9.63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9.698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9.708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9.748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9.794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9.796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9.801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9.76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9.709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9.20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0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0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0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0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0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0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0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0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0.133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9.672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9.742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9.73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9.766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9.612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9.553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9.576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9.609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9.617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9.671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9.709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9.721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9.682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9.605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9.401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0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0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0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0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0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0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0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0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0.137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9.628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9.599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9.514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9.5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9.5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9.6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9.691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9.785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9.792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9.84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9.823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9.851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9.824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9.709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9.536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0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0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0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0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0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0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0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0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0.139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9.864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9.838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9.81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9.797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9.73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9.642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9.72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9.817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9.836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9.844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9.834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9.832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9.807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9.76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9.557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0.129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0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0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0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0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0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0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0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0.278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9.864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9.829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9.50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9.466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9.563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9.676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9.819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9.649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9.679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9.74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9.757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9.719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9.679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9.593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9.74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0.297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0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0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0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0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0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0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0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0.281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9.79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9.786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9.796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9.465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9.58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9.645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9.678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9.599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9.604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9.659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9.69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9.702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9.67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9.647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9.577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0.448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0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0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0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0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0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0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0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0.277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9.842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9.60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9.508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9.499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9.58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9.64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9.753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9.822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9.82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9.86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9.873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9.824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9.791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9.712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9.669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0.611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0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0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0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0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0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0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0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0.272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9.578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9.589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9.546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9.539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9.636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9.731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9.84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9.718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9.682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9.763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9.784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9.783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9.733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9.618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9.849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0.774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0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0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0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0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0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0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0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0.278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9.99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10.028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9.804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9.836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9.774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9.68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9.883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9.74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9.648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9.736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9.723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9.686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9.62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9.61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9.616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0.916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0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0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0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0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0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0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0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0.28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9.921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9.737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9.762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9.753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9.654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9.549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9.652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9.736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9.75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9.787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9.832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9.95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9.906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9.837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9.697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1.089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0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0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0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0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0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0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0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0.279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9.957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9.936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9.646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9.621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9.702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9.768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9.811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9.884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9.88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9.893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9.914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9.907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9.897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9.807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9.647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1.251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0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0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0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0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0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0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0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0.28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9.933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9.78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9.795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9.781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9.619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9.621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9.682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9.797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9.889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9.945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9.951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9.949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9.932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9.887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9.694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1.384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0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0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0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0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0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0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0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0.287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9.746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9.648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9.561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9.54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9.629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9.759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9.776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9.836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9.892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9.951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9.974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9.911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9.892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9.874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9.818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1.414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0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0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0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0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0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0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0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0.296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9.747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9.563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9.582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9.643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9.702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9.746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9.756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9.724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9.806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9.827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9.861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9.888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9.866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9.832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9.807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1.587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0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0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0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0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0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0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0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0.152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9.576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9.548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9.49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9.474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9.522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9.587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9.705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9.758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9.74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9.842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9.934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9.943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9.878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9.677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9.549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1.694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0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0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0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0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0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0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0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0.156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9.865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9.471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9.567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9.6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9.729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9.785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9.719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9.675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9.67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9.678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9.717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9.71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9.652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9.63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9.485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1.688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0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0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0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0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0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0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0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0.153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9.586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9.521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9.523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9.567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9.759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9.787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9.668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9.82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9.66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9.692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9.693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9.698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9.648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9.618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9.791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1.894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0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0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0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0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0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0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0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0.038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9.544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9.533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9.536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9.564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9.606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9.681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9.726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9.663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9.785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9.721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9.731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9.756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9.715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9.66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9.541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1.99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0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0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0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0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0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0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0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0.039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9.697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9.54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9.674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9.74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9.739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9.672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9.665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9.709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9.811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9.873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9.88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9.863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9.738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9.748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9.629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2.018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0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0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0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0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0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0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0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0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9.61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9.71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9.453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9.433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9.478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9.593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9.624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9.714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9.618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9.7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9.754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9.747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9.812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9.818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9.69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2.184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0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0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0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0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0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0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0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0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9.6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9.105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9.909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9.616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9.677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9.734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9.797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9.815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9.765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9.891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9.804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9.845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9.836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9.842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9.77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2.204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0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0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0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0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0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0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0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0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9.377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9.681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9.789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9.872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9.889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9.898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9.784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9.74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9.759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9.682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9.734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9.769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9.74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9.836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9.75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2.203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0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0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0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0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0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0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0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0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9.284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9.593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9.572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9.583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9.574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9.619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9.607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9.676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9.676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9.786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9.858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9.704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9.68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9.66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9.618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2.34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0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0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0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0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0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0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0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0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9.12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9.508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9.517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9.52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9.554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9.593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9.66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9.66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9.67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9.733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9.726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9.742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9.746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9.707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9.672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2.349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0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0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0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0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0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0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0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0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9.092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9.771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9.776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9.658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9.657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9.736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9.881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9.885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9.839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9.894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9.864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9.793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9.751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9.669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9.62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2.35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0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0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0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0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0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0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0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0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9.051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9.749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9.697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9.727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9.666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9.826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9.924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9.943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9.922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9.879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9.879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9.802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9.764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9.686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9.667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2.342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0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0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0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0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0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0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0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0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8.909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9.733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9.654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9.646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9.692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9.81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9.87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9.962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9.792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9.857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9.881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9.799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9.74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9.717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9.678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2.358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0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0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0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0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0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0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0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0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8.636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9.633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9.639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9.648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9.582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9.651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9.71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9.76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9.726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9.764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9.754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9.777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9.771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9.74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9.708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2.523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0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0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0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0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0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0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0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0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8.711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9.831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9.697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9.76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9.799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9.682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9.711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9.711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3:15:17Z</dcterms:created>
  <dc:creator>Západoslovenská distribučná, a.s.</dc:creator>
  <dc:description/>
  <dc:language>en-US</dc:language>
  <cp:lastModifiedBy>Západoslovenská distribučná, a.s.</cp:lastModifiedBy>
  <dcterms:modified xsi:type="dcterms:W3CDTF">2024-08-22T13:15:17Z</dcterms:modified>
  <cp:revision>0</cp:revision>
  <dc:subject/>
  <dc:title>Export</dc:title>
</cp:coreProperties>
</file>